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199">
  <si>
    <t xml:space="preserve">Non-Hodgkin's Lymphoma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Non-Hodgkin's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4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2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7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8</v>
      </c>
      <c r="G25" s="33" t="n">
        <f aca="false">VLOOKUP((10000000*$I$11)+(1000000*$N$11)+(100*$W$11)+$A25,data!$A$2:$AN$65536,(G$14-$D$14+10),FALSE())</f>
        <v>10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15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13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13</v>
      </c>
      <c r="O25" s="33" t="n">
        <f aca="false">VLOOKUP((10000000*$I$11)+(1000000*$N$11)+(100*$W$11)+$A25,data!$A$2:$AN$65536,(O$14-$D$14+10),FALSE())</f>
        <v>11</v>
      </c>
      <c r="P25" s="33" t="n">
        <f aca="false">VLOOKUP((10000000*$I$11)+(1000000*$N$11)+(100*$W$11)+$A25,data!$A$2:$AN$65536,(P$14-$D$14+10),FALSE())</f>
        <v>12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9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7</v>
      </c>
      <c r="E26" s="33" t="n">
        <f aca="false">VLOOKUP((10000000*$I$11)+(1000000*$N$11)+(100*$W$11)+$A26,data!$A$2:$AN$65536,(E$14-$D$14+10),FALSE())</f>
        <v>26</v>
      </c>
      <c r="F26" s="33" t="n">
        <f aca="false">VLOOKUP((10000000*$I$11)+(1000000*$N$11)+(100*$W$11)+$A26,data!$A$2:$AN$65536,(F$14-$D$14+10),FALSE())</f>
        <v>21</v>
      </c>
      <c r="G26" s="33" t="n">
        <f aca="false">VLOOKUP((10000000*$I$11)+(1000000*$N$11)+(100*$W$11)+$A26,data!$A$2:$AN$65536,(G$14-$D$14+10),FALSE())</f>
        <v>17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21</v>
      </c>
      <c r="J26" s="33" t="n">
        <f aca="false">VLOOKUP((10000000*$I$11)+(1000000*$N$11)+(100*$W$11)+$A26,data!$A$2:$AN$65536,(J$14-$D$14+10),FALSE())</f>
        <v>23</v>
      </c>
      <c r="K26" s="33" t="n">
        <f aca="false">VLOOKUP((10000000*$I$11)+(1000000*$N$11)+(100*$W$11)+$A26,data!$A$2:$AN$65536,(K$14-$D$14+10),FALSE())</f>
        <v>27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21</v>
      </c>
      <c r="N26" s="33" t="n">
        <f aca="false">VLOOKUP((10000000*$I$11)+(1000000*$N$11)+(100*$W$11)+$A26,data!$A$2:$AN$65536,(N$14-$D$14+10),FALSE())</f>
        <v>24</v>
      </c>
      <c r="O26" s="33" t="n">
        <f aca="false">VLOOKUP((10000000*$I$11)+(1000000*$N$11)+(100*$W$11)+$A26,data!$A$2:$AN$65536,(O$14-$D$14+10),FALSE())</f>
        <v>15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8</v>
      </c>
      <c r="U26" s="33" t="n">
        <f aca="false">VLOOKUP((10000000*$I$11)+(1000000*$N$11)+(100*$W$11)+$A26,data!$A$2:$AN$65536,(U$14-$D$14+10),FALSE())</f>
        <v>15</v>
      </c>
      <c r="V26" s="33" t="n">
        <f aca="false">VLOOKUP((10000000*$I$11)+(1000000*$N$11)+(100*$W$11)+$A26,data!$A$2:$AN$65536,(V$14-$D$14+10),FALSE())</f>
        <v>20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12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21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</v>
      </c>
      <c r="E27" s="33" t="n">
        <f aca="false">VLOOKUP((10000000*$I$11)+(1000000*$N$11)+(100*$W$11)+$A27,data!$A$2:$AN$65536,(E$14-$D$14+10),FALSE())</f>
        <v>19</v>
      </c>
      <c r="F27" s="33" t="n">
        <f aca="false">VLOOKUP((10000000*$I$11)+(1000000*$N$11)+(100*$W$11)+$A27,data!$A$2:$AN$65536,(F$14-$D$14+10),FALSE())</f>
        <v>29</v>
      </c>
      <c r="G27" s="33" t="n">
        <f aca="false">VLOOKUP((10000000*$I$11)+(1000000*$N$11)+(100*$W$11)+$A27,data!$A$2:$AN$65536,(G$14-$D$14+10),FALSE())</f>
        <v>26</v>
      </c>
      <c r="H27" s="33" t="n">
        <f aca="false">VLOOKUP((10000000*$I$11)+(1000000*$N$11)+(100*$W$11)+$A27,data!$A$2:$AN$65536,(H$14-$D$14+10),FALSE())</f>
        <v>25</v>
      </c>
      <c r="I27" s="33" t="n">
        <f aca="false">VLOOKUP((10000000*$I$11)+(1000000*$N$11)+(100*$W$11)+$A27,data!$A$2:$AN$65536,(I$14-$D$14+10),FALSE())</f>
        <v>38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25</v>
      </c>
      <c r="M27" s="33" t="n">
        <f aca="false">VLOOKUP((10000000*$I$11)+(1000000*$N$11)+(100*$W$11)+$A27,data!$A$2:$AN$65536,(M$14-$D$14+10),FALSE())</f>
        <v>33</v>
      </c>
      <c r="N27" s="33" t="n">
        <f aca="false">VLOOKUP((10000000*$I$11)+(1000000*$N$11)+(100*$W$11)+$A27,data!$A$2:$AN$65536,(N$14-$D$14+10),FALSE())</f>
        <v>39</v>
      </c>
      <c r="O27" s="33" t="n">
        <f aca="false">VLOOKUP((10000000*$I$11)+(1000000*$N$11)+(100*$W$11)+$A27,data!$A$2:$AN$65536,(O$14-$D$14+10),FALSE())</f>
        <v>24</v>
      </c>
      <c r="P27" s="33" t="n">
        <f aca="false">VLOOKUP((10000000*$I$11)+(1000000*$N$11)+(100*$W$11)+$A27,data!$A$2:$AN$65536,(P$14-$D$14+10),FALSE())</f>
        <v>29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30</v>
      </c>
      <c r="S27" s="33" t="n">
        <f aca="false">VLOOKUP((10000000*$I$11)+(1000000*$N$11)+(100*$W$11)+$A27,data!$A$2:$AN$65536,(S$14-$D$14+10),FALSE())</f>
        <v>25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6</v>
      </c>
      <c r="V27" s="33" t="n">
        <f aca="false">VLOOKUP((10000000*$I$11)+(1000000*$N$11)+(100*$W$11)+$A27,data!$A$2:$AN$65536,(V$14-$D$14+10),FALSE())</f>
        <v>28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12</v>
      </c>
      <c r="Y27" s="33" t="n">
        <f aca="false">VLOOKUP((10000000*$I$11)+(1000000*$N$11)+(100*$W$11)+$A27,data!$A$2:$AN$65536,(Y$14-$D$14+10),FALSE())</f>
        <v>21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14</v>
      </c>
      <c r="AB27" s="33" t="n">
        <f aca="false">VLOOKUP((10000000*$I$11)+(1000000*$N$11)+(100*$W$11)+$A27,data!$A$2:$AN$65536,(AB$14-$D$14+10),FALSE())</f>
        <v>17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</v>
      </c>
      <c r="E28" s="33" t="n">
        <f aca="false">VLOOKUP((10000000*$I$11)+(1000000*$N$11)+(100*$W$11)+$A28,data!$A$2:$AN$65536,(E$14-$D$14+10),FALSE())</f>
        <v>36</v>
      </c>
      <c r="F28" s="33" t="n">
        <f aca="false">VLOOKUP((10000000*$I$11)+(1000000*$N$11)+(100*$W$11)+$A28,data!$A$2:$AN$65536,(F$14-$D$14+10),FALSE())</f>
        <v>35</v>
      </c>
      <c r="G28" s="33" t="n">
        <f aca="false">VLOOKUP((10000000*$I$11)+(1000000*$N$11)+(100*$W$11)+$A28,data!$A$2:$AN$65536,(G$14-$D$14+10),FALSE())</f>
        <v>36</v>
      </c>
      <c r="H28" s="33" t="n">
        <f aca="false">VLOOKUP((10000000*$I$11)+(1000000*$N$11)+(100*$W$11)+$A28,data!$A$2:$AN$65536,(H$14-$D$14+10),FALSE())</f>
        <v>36</v>
      </c>
      <c r="I28" s="33" t="n">
        <f aca="false">VLOOKUP((10000000*$I$11)+(1000000*$N$11)+(100*$W$11)+$A28,data!$A$2:$AN$65536,(I$14-$D$14+10),FALSE())</f>
        <v>34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38</v>
      </c>
      <c r="N28" s="33" t="n">
        <f aca="false">VLOOKUP((10000000*$I$11)+(1000000*$N$11)+(100*$W$11)+$A28,data!$A$2:$AN$65536,(N$14-$D$14+10),FALSE())</f>
        <v>46</v>
      </c>
      <c r="O28" s="33" t="n">
        <f aca="false">VLOOKUP((10000000*$I$11)+(1000000*$N$11)+(100*$W$11)+$A28,data!$A$2:$AN$65536,(O$14-$D$14+10),FALSE())</f>
        <v>48</v>
      </c>
      <c r="P28" s="33" t="n">
        <f aca="false">VLOOKUP((10000000*$I$11)+(1000000*$N$11)+(100*$W$11)+$A28,data!$A$2:$AN$65536,(P$14-$D$14+10),FALSE())</f>
        <v>42</v>
      </c>
      <c r="Q28" s="33" t="n">
        <f aca="false">VLOOKUP((10000000*$I$11)+(1000000*$N$11)+(100*$W$11)+$A28,data!$A$2:$AN$65536,(Q$14-$D$14+10),FALSE())</f>
        <v>38</v>
      </c>
      <c r="R28" s="33" t="n">
        <f aca="false">VLOOKUP((10000000*$I$11)+(1000000*$N$11)+(100*$W$11)+$A28,data!$A$2:$AN$65536,(R$14-$D$14+10),FALSE())</f>
        <v>49</v>
      </c>
      <c r="S28" s="33" t="n">
        <f aca="false">VLOOKUP((10000000*$I$11)+(1000000*$N$11)+(100*$W$11)+$A28,data!$A$2:$AN$65536,(S$14-$D$14+10),FALSE())</f>
        <v>28</v>
      </c>
      <c r="T28" s="33" t="n">
        <f aca="false">VLOOKUP((10000000*$I$11)+(1000000*$N$11)+(100*$W$11)+$A28,data!$A$2:$AN$65536,(T$14-$D$14+10),FALSE())</f>
        <v>38</v>
      </c>
      <c r="U28" s="33" t="n">
        <f aca="false">VLOOKUP((10000000*$I$11)+(1000000*$N$11)+(100*$W$11)+$A28,data!$A$2:$AN$65536,(U$14-$D$14+10),FALSE())</f>
        <v>38</v>
      </c>
      <c r="V28" s="33" t="n">
        <f aca="false">VLOOKUP((10000000*$I$11)+(1000000*$N$11)+(100*$W$11)+$A28,data!$A$2:$AN$65536,(V$14-$D$14+10),FALSE())</f>
        <v>30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33</v>
      </c>
      <c r="Y28" s="33" t="n">
        <f aca="false">VLOOKUP((10000000*$I$11)+(1000000*$N$11)+(100*$W$11)+$A28,data!$A$2:$AN$65536,(Y$14-$D$14+10),FALSE())</f>
        <v>28</v>
      </c>
      <c r="Z28" s="33" t="n">
        <f aca="false">VLOOKUP((10000000*$I$11)+(1000000*$N$11)+(100*$W$11)+$A28,data!$A$2:$AN$65536,(Z$14-$D$14+10),FALSE())</f>
        <v>23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32</v>
      </c>
      <c r="AC28" s="34" t="n">
        <f aca="false">VLOOKUP((10000000*$I$11)+(1000000*$N$11)+(100*$W$11)+$A28,data!$A$2:$AN$65536,(AC$14-$D$14+10),FALSE())</f>
        <v>2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</v>
      </c>
      <c r="E29" s="33" t="n">
        <f aca="false">VLOOKUP((10000000*$I$11)+(1000000*$N$11)+(100*$W$11)+$A29,data!$A$2:$AN$65536,(E$14-$D$14+10),FALSE())</f>
        <v>57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58</v>
      </c>
      <c r="H29" s="33" t="n">
        <f aca="false">VLOOKUP((10000000*$I$11)+(1000000*$N$11)+(100*$W$11)+$A29,data!$A$2:$AN$65536,(H$14-$D$14+10),FALSE())</f>
        <v>73</v>
      </c>
      <c r="I29" s="33" t="n">
        <f aca="false">VLOOKUP((10000000*$I$11)+(1000000*$N$11)+(100*$W$11)+$A29,data!$A$2:$AN$65536,(I$14-$D$14+10),FALSE())</f>
        <v>50</v>
      </c>
      <c r="J29" s="33" t="n">
        <f aca="false">VLOOKUP((10000000*$I$11)+(1000000*$N$11)+(100*$W$11)+$A29,data!$A$2:$AN$65536,(J$14-$D$14+10),FALSE())</f>
        <v>54</v>
      </c>
      <c r="K29" s="33" t="n">
        <f aca="false">VLOOKUP((10000000*$I$11)+(1000000*$N$11)+(100*$W$11)+$A29,data!$A$2:$AN$65536,(K$14-$D$14+10),FALSE())</f>
        <v>54</v>
      </c>
      <c r="L29" s="33" t="n">
        <f aca="false">VLOOKUP((10000000*$I$11)+(1000000*$N$11)+(100*$W$11)+$A29,data!$A$2:$AN$65536,(L$14-$D$14+10),FALSE())</f>
        <v>51</v>
      </c>
      <c r="M29" s="33" t="n">
        <f aca="false">VLOOKUP((10000000*$I$11)+(1000000*$N$11)+(100*$W$11)+$A29,data!$A$2:$AN$65536,(M$14-$D$14+10),FALSE())</f>
        <v>38</v>
      </c>
      <c r="N29" s="33" t="n">
        <f aca="false">VLOOKUP((10000000*$I$11)+(1000000*$N$11)+(100*$W$11)+$A29,data!$A$2:$AN$65536,(N$14-$D$14+10),FALSE())</f>
        <v>46</v>
      </c>
      <c r="O29" s="33" t="n">
        <f aca="false">VLOOKUP((10000000*$I$11)+(1000000*$N$11)+(100*$W$11)+$A29,data!$A$2:$AN$65536,(O$14-$D$14+10),FALSE())</f>
        <v>44</v>
      </c>
      <c r="P29" s="33" t="n">
        <f aca="false">VLOOKUP((10000000*$I$11)+(1000000*$N$11)+(100*$W$11)+$A29,data!$A$2:$AN$65536,(P$14-$D$14+10),FALSE())</f>
        <v>46</v>
      </c>
      <c r="Q29" s="33" t="n">
        <f aca="false">VLOOKUP((10000000*$I$11)+(1000000*$N$11)+(100*$W$11)+$A29,data!$A$2:$AN$65536,(Q$14-$D$14+10),FALSE())</f>
        <v>58</v>
      </c>
      <c r="R29" s="33" t="n">
        <f aca="false">VLOOKUP((10000000*$I$11)+(1000000*$N$11)+(100*$W$11)+$A29,data!$A$2:$AN$65536,(R$14-$D$14+10),FALSE())</f>
        <v>63</v>
      </c>
      <c r="S29" s="33" t="n">
        <f aca="false">VLOOKUP((10000000*$I$11)+(1000000*$N$11)+(100*$W$11)+$A29,data!$A$2:$AN$65536,(S$14-$D$14+10),FALSE())</f>
        <v>54</v>
      </c>
      <c r="T29" s="33" t="n">
        <f aca="false">VLOOKUP((10000000*$I$11)+(1000000*$N$11)+(100*$W$11)+$A29,data!$A$2:$AN$65536,(T$14-$D$14+10),FALSE())</f>
        <v>52</v>
      </c>
      <c r="U29" s="33" t="n">
        <f aca="false">VLOOKUP((10000000*$I$11)+(1000000*$N$11)+(100*$W$11)+$A29,data!$A$2:$AN$65536,(U$14-$D$14+10),FALSE())</f>
        <v>51</v>
      </c>
      <c r="V29" s="33" t="n">
        <f aca="false">VLOOKUP((10000000*$I$11)+(1000000*$N$11)+(100*$W$11)+$A29,data!$A$2:$AN$65536,(V$14-$D$14+10),FALSE())</f>
        <v>52</v>
      </c>
      <c r="W29" s="33" t="n">
        <f aca="false">VLOOKUP((10000000*$I$11)+(1000000*$N$11)+(100*$W$11)+$A29,data!$A$2:$AN$65536,(W$14-$D$14+10),FALSE())</f>
        <v>36</v>
      </c>
      <c r="X29" s="33" t="n">
        <f aca="false">VLOOKUP((10000000*$I$11)+(1000000*$N$11)+(100*$W$11)+$A29,data!$A$2:$AN$65536,(X$14-$D$14+10),FALSE())</f>
        <v>40</v>
      </c>
      <c r="Y29" s="33" t="n">
        <f aca="false">VLOOKUP((10000000*$I$11)+(1000000*$N$11)+(100*$W$11)+$A29,data!$A$2:$AN$65536,(Y$14-$D$14+10),FALSE())</f>
        <v>53</v>
      </c>
      <c r="Z29" s="33" t="n">
        <f aca="false">VLOOKUP((10000000*$I$11)+(1000000*$N$11)+(100*$W$11)+$A29,data!$A$2:$AN$65536,(Z$14-$D$14+10),FALSE())</f>
        <v>49</v>
      </c>
      <c r="AA29" s="33" t="n">
        <f aca="false">VLOOKUP((10000000*$I$11)+(1000000*$N$11)+(100*$W$11)+$A29,data!$A$2:$AN$65536,(AA$14-$D$14+10),FALSE())</f>
        <v>49</v>
      </c>
      <c r="AB29" s="33" t="n">
        <f aca="false">VLOOKUP((10000000*$I$11)+(1000000*$N$11)+(100*$W$11)+$A29,data!$A$2:$AN$65536,(AB$14-$D$14+10),FALSE())</f>
        <v>44</v>
      </c>
      <c r="AC29" s="34" t="n">
        <f aca="false">VLOOKUP((10000000*$I$11)+(1000000*$N$11)+(100*$W$11)+$A29,data!$A$2:$AN$65536,(AC$14-$D$14+10),FALSE())</f>
        <v>4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7</v>
      </c>
      <c r="E30" s="33" t="n">
        <f aca="false">VLOOKUP((10000000*$I$11)+(1000000*$N$11)+(100*$W$11)+$A30,data!$A$2:$AN$65536,(E$14-$D$14+10),FALSE())</f>
        <v>51</v>
      </c>
      <c r="F30" s="33" t="n">
        <f aca="false">VLOOKUP((10000000*$I$11)+(1000000*$N$11)+(100*$W$11)+$A30,data!$A$2:$AN$65536,(F$14-$D$14+10),FALSE())</f>
        <v>56</v>
      </c>
      <c r="G30" s="33" t="n">
        <f aca="false">VLOOKUP((10000000*$I$11)+(1000000*$N$11)+(100*$W$11)+$A30,data!$A$2:$AN$65536,(G$14-$D$14+10),FALSE())</f>
        <v>57</v>
      </c>
      <c r="H30" s="33" t="n">
        <f aca="false">VLOOKUP((10000000*$I$11)+(1000000*$N$11)+(100*$W$11)+$A30,data!$A$2:$AN$65536,(H$14-$D$14+10),FALSE())</f>
        <v>54</v>
      </c>
      <c r="I30" s="33" t="n">
        <f aca="false">VLOOKUP((10000000*$I$11)+(1000000*$N$11)+(100*$W$11)+$A30,data!$A$2:$AN$65536,(I$14-$D$14+10),FALSE())</f>
        <v>57</v>
      </c>
      <c r="J30" s="33" t="n">
        <f aca="false">VLOOKUP((10000000*$I$11)+(1000000*$N$11)+(100*$W$11)+$A30,data!$A$2:$AN$65536,(J$14-$D$14+10),FALSE())</f>
        <v>48</v>
      </c>
      <c r="K30" s="33" t="n">
        <f aca="false">VLOOKUP((10000000*$I$11)+(1000000*$N$11)+(100*$W$11)+$A30,data!$A$2:$AN$65536,(K$14-$D$14+10),FALSE())</f>
        <v>76</v>
      </c>
      <c r="L30" s="33" t="n">
        <f aca="false">VLOOKUP((10000000*$I$11)+(1000000*$N$11)+(100*$W$11)+$A30,data!$A$2:$AN$65536,(L$14-$D$14+10),FALSE())</f>
        <v>61</v>
      </c>
      <c r="M30" s="33" t="n">
        <f aca="false">VLOOKUP((10000000*$I$11)+(1000000*$N$11)+(100*$W$11)+$A30,data!$A$2:$AN$65536,(M$14-$D$14+10),FALSE())</f>
        <v>53</v>
      </c>
      <c r="N30" s="33" t="n">
        <f aca="false">VLOOKUP((10000000*$I$11)+(1000000*$N$11)+(100*$W$11)+$A30,data!$A$2:$AN$65536,(N$14-$D$14+10),FALSE())</f>
        <v>64</v>
      </c>
      <c r="O30" s="33" t="n">
        <f aca="false">VLOOKUP((10000000*$I$11)+(1000000*$N$11)+(100*$W$11)+$A30,data!$A$2:$AN$65536,(O$14-$D$14+10),FALSE())</f>
        <v>62</v>
      </c>
      <c r="P30" s="33" t="n">
        <f aca="false">VLOOKUP((10000000*$I$11)+(1000000*$N$11)+(100*$W$11)+$A30,data!$A$2:$AN$65536,(P$14-$D$14+10),FALSE())</f>
        <v>65</v>
      </c>
      <c r="Q30" s="33" t="n">
        <f aca="false">VLOOKUP((10000000*$I$11)+(1000000*$N$11)+(100*$W$11)+$A30,data!$A$2:$AN$65536,(Q$14-$D$14+10),FALSE())</f>
        <v>71</v>
      </c>
      <c r="R30" s="33" t="n">
        <f aca="false">VLOOKUP((10000000*$I$11)+(1000000*$N$11)+(100*$W$11)+$A30,data!$A$2:$AN$65536,(R$14-$D$14+10),FALSE())</f>
        <v>50</v>
      </c>
      <c r="S30" s="33" t="n">
        <f aca="false">VLOOKUP((10000000*$I$11)+(1000000*$N$11)+(100*$W$11)+$A30,data!$A$2:$AN$65536,(S$14-$D$14+10),FALSE())</f>
        <v>65</v>
      </c>
      <c r="T30" s="33" t="n">
        <f aca="false">VLOOKUP((10000000*$I$11)+(1000000*$N$11)+(100*$W$11)+$A30,data!$A$2:$AN$65536,(T$14-$D$14+10),FALSE())</f>
        <v>68</v>
      </c>
      <c r="U30" s="33" t="n">
        <f aca="false">VLOOKUP((10000000*$I$11)+(1000000*$N$11)+(100*$W$11)+$A30,data!$A$2:$AN$65536,(U$14-$D$14+10),FALSE())</f>
        <v>63</v>
      </c>
      <c r="V30" s="33" t="n">
        <f aca="false">VLOOKUP((10000000*$I$11)+(1000000*$N$11)+(100*$W$11)+$A30,data!$A$2:$AN$65536,(V$14-$D$14+10),FALSE())</f>
        <v>62</v>
      </c>
      <c r="W30" s="33" t="n">
        <f aca="false">VLOOKUP((10000000*$I$11)+(1000000*$N$11)+(100*$W$11)+$A30,data!$A$2:$AN$65536,(W$14-$D$14+10),FALSE())</f>
        <v>60</v>
      </c>
      <c r="X30" s="33" t="n">
        <f aca="false">VLOOKUP((10000000*$I$11)+(1000000*$N$11)+(100*$W$11)+$A30,data!$A$2:$AN$65536,(X$14-$D$14+10),FALSE())</f>
        <v>48</v>
      </c>
      <c r="Y30" s="33" t="n">
        <f aca="false">VLOOKUP((10000000*$I$11)+(1000000*$N$11)+(100*$W$11)+$A30,data!$A$2:$AN$65536,(Y$14-$D$14+10),FALSE())</f>
        <v>51</v>
      </c>
      <c r="Z30" s="33" t="n">
        <f aca="false">VLOOKUP((10000000*$I$11)+(1000000*$N$11)+(100*$W$11)+$A30,data!$A$2:$AN$65536,(Z$14-$D$14+10),FALSE())</f>
        <v>48</v>
      </c>
      <c r="AA30" s="33" t="n">
        <f aca="false">VLOOKUP((10000000*$I$11)+(1000000*$N$11)+(100*$W$11)+$A30,data!$A$2:$AN$65536,(AA$14-$D$14+10),FALSE())</f>
        <v>59</v>
      </c>
      <c r="AB30" s="33" t="n">
        <f aca="false">VLOOKUP((10000000*$I$11)+(1000000*$N$11)+(100*$W$11)+$A30,data!$A$2:$AN$65536,(AB$14-$D$14+10),FALSE())</f>
        <v>66</v>
      </c>
      <c r="AC30" s="34" t="n">
        <f aca="false">VLOOKUP((10000000*$I$11)+(1000000*$N$11)+(100*$W$11)+$A30,data!$A$2:$AN$65536,(AC$14-$D$14+10),FALSE())</f>
        <v>5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8</v>
      </c>
      <c r="E31" s="33" t="n">
        <f aca="false">VLOOKUP((10000000*$I$11)+(1000000*$N$11)+(100*$W$11)+$A31,data!$A$2:$AN$65536,(E$14-$D$14+10),FALSE())</f>
        <v>56</v>
      </c>
      <c r="F31" s="33" t="n">
        <f aca="false">VLOOKUP((10000000*$I$11)+(1000000*$N$11)+(100*$W$11)+$A31,data!$A$2:$AN$65536,(F$14-$D$14+10),FALSE())</f>
        <v>61</v>
      </c>
      <c r="G31" s="33" t="n">
        <f aca="false">VLOOKUP((10000000*$I$11)+(1000000*$N$11)+(100*$W$11)+$A31,data!$A$2:$AN$65536,(G$14-$D$14+10),FALSE())</f>
        <v>71</v>
      </c>
      <c r="H31" s="33" t="n">
        <f aca="false">VLOOKUP((10000000*$I$11)+(1000000*$N$11)+(100*$W$11)+$A31,data!$A$2:$AN$65536,(H$14-$D$14+10),FALSE())</f>
        <v>58</v>
      </c>
      <c r="I31" s="33" t="n">
        <f aca="false">VLOOKUP((10000000*$I$11)+(1000000*$N$11)+(100*$W$11)+$A31,data!$A$2:$AN$65536,(I$14-$D$14+10),FALSE())</f>
        <v>56</v>
      </c>
      <c r="J31" s="33" t="n">
        <f aca="false">VLOOKUP((10000000*$I$11)+(1000000*$N$11)+(100*$W$11)+$A31,data!$A$2:$AN$65536,(J$14-$D$14+10),FALSE())</f>
        <v>74</v>
      </c>
      <c r="K31" s="33" t="n">
        <f aca="false">VLOOKUP((10000000*$I$11)+(1000000*$N$11)+(100*$W$11)+$A31,data!$A$2:$AN$65536,(K$14-$D$14+10),FALSE())</f>
        <v>61</v>
      </c>
      <c r="L31" s="33" t="n">
        <f aca="false">VLOOKUP((10000000*$I$11)+(1000000*$N$11)+(100*$W$11)+$A31,data!$A$2:$AN$65536,(L$14-$D$14+10),FALSE())</f>
        <v>75</v>
      </c>
      <c r="M31" s="33" t="n">
        <f aca="false">VLOOKUP((10000000*$I$11)+(1000000*$N$11)+(100*$W$11)+$A31,data!$A$2:$AN$65536,(M$14-$D$14+10),FALSE())</f>
        <v>63</v>
      </c>
      <c r="N31" s="33" t="n">
        <f aca="false">VLOOKUP((10000000*$I$11)+(1000000*$N$11)+(100*$W$11)+$A31,data!$A$2:$AN$65536,(N$14-$D$14+10),FALSE())</f>
        <v>70</v>
      </c>
      <c r="O31" s="33" t="n">
        <f aca="false">VLOOKUP((10000000*$I$11)+(1000000*$N$11)+(100*$W$11)+$A31,data!$A$2:$AN$65536,(O$14-$D$14+10),FALSE())</f>
        <v>82</v>
      </c>
      <c r="P31" s="33" t="n">
        <f aca="false">VLOOKUP((10000000*$I$11)+(1000000*$N$11)+(100*$W$11)+$A31,data!$A$2:$AN$65536,(P$14-$D$14+10),FALSE())</f>
        <v>75</v>
      </c>
      <c r="Q31" s="33" t="n">
        <f aca="false">VLOOKUP((10000000*$I$11)+(1000000*$N$11)+(100*$W$11)+$A31,data!$A$2:$AN$65536,(Q$14-$D$14+10),FALSE())</f>
        <v>75</v>
      </c>
      <c r="R31" s="33" t="n">
        <f aca="false">VLOOKUP((10000000*$I$11)+(1000000*$N$11)+(100*$W$11)+$A31,data!$A$2:$AN$65536,(R$14-$D$14+10),FALSE())</f>
        <v>74</v>
      </c>
      <c r="S31" s="33" t="n">
        <f aca="false">VLOOKUP((10000000*$I$11)+(1000000*$N$11)+(100*$W$11)+$A31,data!$A$2:$AN$65536,(S$14-$D$14+10),FALSE())</f>
        <v>53</v>
      </c>
      <c r="T31" s="33" t="n">
        <f aca="false">VLOOKUP((10000000*$I$11)+(1000000*$N$11)+(100*$W$11)+$A31,data!$A$2:$AN$65536,(T$14-$D$14+10),FALSE())</f>
        <v>62</v>
      </c>
      <c r="U31" s="33" t="n">
        <f aca="false">VLOOKUP((10000000*$I$11)+(1000000*$N$11)+(100*$W$11)+$A31,data!$A$2:$AN$65536,(U$14-$D$14+10),FALSE())</f>
        <v>65</v>
      </c>
      <c r="V31" s="33" t="n">
        <f aca="false">VLOOKUP((10000000*$I$11)+(1000000*$N$11)+(100*$W$11)+$A31,data!$A$2:$AN$65536,(V$14-$D$14+10),FALSE())</f>
        <v>74</v>
      </c>
      <c r="W31" s="33" t="n">
        <f aca="false">VLOOKUP((10000000*$I$11)+(1000000*$N$11)+(100*$W$11)+$A31,data!$A$2:$AN$65536,(W$14-$D$14+10),FALSE())</f>
        <v>66</v>
      </c>
      <c r="X31" s="33" t="n">
        <f aca="false">VLOOKUP((10000000*$I$11)+(1000000*$N$11)+(100*$W$11)+$A31,data!$A$2:$AN$65536,(X$14-$D$14+10),FALSE())</f>
        <v>64</v>
      </c>
      <c r="Y31" s="33" t="n">
        <f aca="false">VLOOKUP((10000000*$I$11)+(1000000*$N$11)+(100*$W$11)+$A31,data!$A$2:$AN$65536,(Y$14-$D$14+10),FALSE())</f>
        <v>65</v>
      </c>
      <c r="Z31" s="33" t="n">
        <f aca="false">VLOOKUP((10000000*$I$11)+(1000000*$N$11)+(100*$W$11)+$A31,data!$A$2:$AN$65536,(Z$14-$D$14+10),FALSE())</f>
        <v>61</v>
      </c>
      <c r="AA31" s="33" t="n">
        <f aca="false">VLOOKUP((10000000*$I$11)+(1000000*$N$11)+(100*$W$11)+$A31,data!$A$2:$AN$65536,(AA$14-$D$14+10),FALSE())</f>
        <v>67</v>
      </c>
      <c r="AB31" s="33" t="n">
        <f aca="false">VLOOKUP((10000000*$I$11)+(1000000*$N$11)+(100*$W$11)+$A31,data!$A$2:$AN$65536,(AB$14-$D$14+10),FALSE())</f>
        <v>73</v>
      </c>
      <c r="AC31" s="34" t="n">
        <f aca="false">VLOOKUP((10000000*$I$11)+(1000000*$N$11)+(100*$W$11)+$A31,data!$A$2:$AN$65536,(AC$14-$D$14+10),FALSE())</f>
        <v>8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3</v>
      </c>
      <c r="E32" s="33" t="n">
        <f aca="false">VLOOKUP((10000000*$I$11)+(1000000*$N$11)+(100*$W$11)+$A32,data!$A$2:$AN$65536,(E$14-$D$14+10),FALSE())</f>
        <v>45</v>
      </c>
      <c r="F32" s="33" t="n">
        <f aca="false">VLOOKUP((10000000*$I$11)+(1000000*$N$11)+(100*$W$11)+$A32,data!$A$2:$AN$65536,(F$14-$D$14+10),FALSE())</f>
        <v>33</v>
      </c>
      <c r="G32" s="33" t="n">
        <f aca="false">VLOOKUP((10000000*$I$11)+(1000000*$N$11)+(100*$W$11)+$A32,data!$A$2:$AN$65536,(G$14-$D$14+10),FALSE())</f>
        <v>50</v>
      </c>
      <c r="H32" s="33" t="n">
        <f aca="false">VLOOKUP((10000000*$I$11)+(1000000*$N$11)+(100*$W$11)+$A32,data!$A$2:$AN$65536,(H$14-$D$14+10),FALSE())</f>
        <v>56</v>
      </c>
      <c r="I32" s="33" t="n">
        <f aca="false">VLOOKUP((10000000*$I$11)+(1000000*$N$11)+(100*$W$11)+$A32,data!$A$2:$AN$65536,(I$14-$D$14+10),FALSE())</f>
        <v>57</v>
      </c>
      <c r="J32" s="33" t="n">
        <f aca="false">VLOOKUP((10000000*$I$11)+(1000000*$N$11)+(100*$W$11)+$A32,data!$A$2:$AN$65536,(J$14-$D$14+10),FALSE())</f>
        <v>43</v>
      </c>
      <c r="K32" s="33" t="n">
        <f aca="false">VLOOKUP((10000000*$I$11)+(1000000*$N$11)+(100*$W$11)+$A32,data!$A$2:$AN$65536,(K$14-$D$14+10),FALSE())</f>
        <v>55</v>
      </c>
      <c r="L32" s="33" t="n">
        <f aca="false">VLOOKUP((10000000*$I$11)+(1000000*$N$11)+(100*$W$11)+$A32,data!$A$2:$AN$65536,(L$14-$D$14+10),FALSE())</f>
        <v>60</v>
      </c>
      <c r="M32" s="33" t="n">
        <f aca="false">VLOOKUP((10000000*$I$11)+(1000000*$N$11)+(100*$W$11)+$A32,data!$A$2:$AN$65536,(M$14-$D$14+10),FALSE())</f>
        <v>67</v>
      </c>
      <c r="N32" s="33" t="n">
        <f aca="false">VLOOKUP((10000000*$I$11)+(1000000*$N$11)+(100*$W$11)+$A32,data!$A$2:$AN$65536,(N$14-$D$14+10),FALSE())</f>
        <v>59</v>
      </c>
      <c r="O32" s="33" t="n">
        <f aca="false">VLOOKUP((10000000*$I$11)+(1000000*$N$11)+(100*$W$11)+$A32,data!$A$2:$AN$65536,(O$14-$D$14+10),FALSE())</f>
        <v>61</v>
      </c>
      <c r="P32" s="33" t="n">
        <f aca="false">VLOOKUP((10000000*$I$11)+(1000000*$N$11)+(100*$W$11)+$A32,data!$A$2:$AN$65536,(P$14-$D$14+10),FALSE())</f>
        <v>57</v>
      </c>
      <c r="Q32" s="33" t="n">
        <f aca="false">VLOOKUP((10000000*$I$11)+(1000000*$N$11)+(100*$W$11)+$A32,data!$A$2:$AN$65536,(Q$14-$D$14+10),FALSE())</f>
        <v>69</v>
      </c>
      <c r="R32" s="33" t="n">
        <f aca="false">VLOOKUP((10000000*$I$11)+(1000000*$N$11)+(100*$W$11)+$A32,data!$A$2:$AN$65536,(R$14-$D$14+10),FALSE())</f>
        <v>55</v>
      </c>
      <c r="S32" s="33" t="n">
        <f aca="false">VLOOKUP((10000000*$I$11)+(1000000*$N$11)+(100*$W$11)+$A32,data!$A$2:$AN$65536,(S$14-$D$14+10),FALSE())</f>
        <v>67</v>
      </c>
      <c r="T32" s="33" t="n">
        <f aca="false">VLOOKUP((10000000*$I$11)+(1000000*$N$11)+(100*$W$11)+$A32,data!$A$2:$AN$65536,(T$14-$D$14+10),FALSE())</f>
        <v>58</v>
      </c>
      <c r="U32" s="33" t="n">
        <f aca="false">VLOOKUP((10000000*$I$11)+(1000000*$N$11)+(100*$W$11)+$A32,data!$A$2:$AN$65536,(U$14-$D$14+10),FALSE())</f>
        <v>57</v>
      </c>
      <c r="V32" s="33" t="n">
        <f aca="false">VLOOKUP((10000000*$I$11)+(1000000*$N$11)+(100*$W$11)+$A32,data!$A$2:$AN$65536,(V$14-$D$14+10),FALSE())</f>
        <v>75</v>
      </c>
      <c r="W32" s="33" t="n">
        <f aca="false">VLOOKUP((10000000*$I$11)+(1000000*$N$11)+(100*$W$11)+$A32,data!$A$2:$AN$65536,(W$14-$D$14+10),FALSE())</f>
        <v>51</v>
      </c>
      <c r="X32" s="33" t="n">
        <f aca="false">VLOOKUP((10000000*$I$11)+(1000000*$N$11)+(100*$W$11)+$A32,data!$A$2:$AN$65536,(X$14-$D$14+10),FALSE())</f>
        <v>61</v>
      </c>
      <c r="Y32" s="33" t="n">
        <f aca="false">VLOOKUP((10000000*$I$11)+(1000000*$N$11)+(100*$W$11)+$A32,data!$A$2:$AN$65536,(Y$14-$D$14+10),FALSE())</f>
        <v>76</v>
      </c>
      <c r="Z32" s="33" t="n">
        <f aca="false">VLOOKUP((10000000*$I$11)+(1000000*$N$11)+(100*$W$11)+$A32,data!$A$2:$AN$65536,(Z$14-$D$14+10),FALSE())</f>
        <v>70</v>
      </c>
      <c r="AA32" s="33" t="n">
        <f aca="false">VLOOKUP((10000000*$I$11)+(1000000*$N$11)+(100*$W$11)+$A32,data!$A$2:$AN$65536,(AA$14-$D$14+10),FALSE())</f>
        <v>85</v>
      </c>
      <c r="AB32" s="33" t="n">
        <f aca="false">VLOOKUP((10000000*$I$11)+(1000000*$N$11)+(100*$W$11)+$A32,data!$A$2:$AN$65536,(AB$14-$D$14+10),FALSE())</f>
        <v>71</v>
      </c>
      <c r="AC32" s="34" t="n">
        <f aca="false">VLOOKUP((10000000*$I$11)+(1000000*$N$11)+(100*$W$11)+$A32,data!$A$2:$AN$65536,(AC$14-$D$14+10),FALSE())</f>
        <v>5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5</v>
      </c>
      <c r="E33" s="33" t="n">
        <f aca="false">VLOOKUP((10000000*$I$11)+(1000000*$N$11)+(100*$W$11)+$A33,data!$A$2:$AN$65536,(E$14-$D$14+10),FALSE())</f>
        <v>31</v>
      </c>
      <c r="F33" s="33" t="n">
        <f aca="false">VLOOKUP((10000000*$I$11)+(1000000*$N$11)+(100*$W$11)+$A33,data!$A$2:$AN$65536,(F$14-$D$14+10),FALSE())</f>
        <v>20</v>
      </c>
      <c r="G33" s="33" t="n">
        <f aca="false">VLOOKUP((10000000*$I$11)+(1000000*$N$11)+(100*$W$11)+$A33,data!$A$2:$AN$65536,(G$14-$D$14+10),FALSE())</f>
        <v>26</v>
      </c>
      <c r="H33" s="33" t="n">
        <f aca="false">VLOOKUP((10000000*$I$11)+(1000000*$N$11)+(100*$W$11)+$A33,data!$A$2:$AN$65536,(H$14-$D$14+10),FALSE())</f>
        <v>23</v>
      </c>
      <c r="I33" s="33" t="n">
        <f aca="false">VLOOKUP((10000000*$I$11)+(1000000*$N$11)+(100*$W$11)+$A33,data!$A$2:$AN$65536,(I$14-$D$14+10),FALSE())</f>
        <v>23</v>
      </c>
      <c r="J33" s="33" t="n">
        <f aca="false">VLOOKUP((10000000*$I$11)+(1000000*$N$11)+(100*$W$11)+$A33,data!$A$2:$AN$65536,(J$14-$D$14+10),FALSE())</f>
        <v>26</v>
      </c>
      <c r="K33" s="33" t="n">
        <f aca="false">VLOOKUP((10000000*$I$11)+(1000000*$N$11)+(100*$W$11)+$A33,data!$A$2:$AN$65536,(K$14-$D$14+10),FALSE())</f>
        <v>35</v>
      </c>
      <c r="L33" s="33" t="n">
        <f aca="false">VLOOKUP((10000000*$I$11)+(1000000*$N$11)+(100*$W$11)+$A33,data!$A$2:$AN$65536,(L$14-$D$14+10),FALSE())</f>
        <v>40</v>
      </c>
      <c r="M33" s="33" t="n">
        <f aca="false">VLOOKUP((10000000*$I$11)+(1000000*$N$11)+(100*$W$11)+$A33,data!$A$2:$AN$65536,(M$14-$D$14+10),FALSE())</f>
        <v>37</v>
      </c>
      <c r="N33" s="33" t="n">
        <f aca="false">VLOOKUP((10000000*$I$11)+(1000000*$N$11)+(100*$W$11)+$A33,data!$A$2:$AN$65536,(N$14-$D$14+10),FALSE())</f>
        <v>35</v>
      </c>
      <c r="O33" s="33" t="n">
        <f aca="false">VLOOKUP((10000000*$I$11)+(1000000*$N$11)+(100*$W$11)+$A33,data!$A$2:$AN$65536,(O$14-$D$14+10),FALSE())</f>
        <v>37</v>
      </c>
      <c r="P33" s="33" t="n">
        <f aca="false">VLOOKUP((10000000*$I$11)+(1000000*$N$11)+(100*$W$11)+$A33,data!$A$2:$AN$65536,(P$14-$D$14+10),FALSE())</f>
        <v>32</v>
      </c>
      <c r="Q33" s="33" t="n">
        <f aca="false">VLOOKUP((10000000*$I$11)+(1000000*$N$11)+(100*$W$11)+$A33,data!$A$2:$AN$65536,(Q$14-$D$14+10),FALSE())</f>
        <v>29</v>
      </c>
      <c r="R33" s="33" t="n">
        <f aca="false">VLOOKUP((10000000*$I$11)+(1000000*$N$11)+(100*$W$11)+$A33,data!$A$2:$AN$65536,(R$14-$D$14+10),FALSE())</f>
        <v>29</v>
      </c>
      <c r="S33" s="33" t="n">
        <f aca="false">VLOOKUP((10000000*$I$11)+(1000000*$N$11)+(100*$W$11)+$A33,data!$A$2:$AN$65536,(S$14-$D$14+10),FALSE())</f>
        <v>29</v>
      </c>
      <c r="T33" s="33" t="n">
        <f aca="false">VLOOKUP((10000000*$I$11)+(1000000*$N$11)+(100*$W$11)+$A33,data!$A$2:$AN$65536,(T$14-$D$14+10),FALSE())</f>
        <v>38</v>
      </c>
      <c r="U33" s="33" t="n">
        <f aca="false">VLOOKUP((10000000*$I$11)+(1000000*$N$11)+(100*$W$11)+$A33,data!$A$2:$AN$65536,(U$14-$D$14+10),FALSE())</f>
        <v>40</v>
      </c>
      <c r="V33" s="33" t="n">
        <f aca="false">VLOOKUP((10000000*$I$11)+(1000000*$N$11)+(100*$W$11)+$A33,data!$A$2:$AN$65536,(V$14-$D$14+10),FALSE())</f>
        <v>44</v>
      </c>
      <c r="W33" s="33" t="n">
        <f aca="false">VLOOKUP((10000000*$I$11)+(1000000*$N$11)+(100*$W$11)+$A33,data!$A$2:$AN$65536,(W$14-$D$14+10),FALSE())</f>
        <v>42</v>
      </c>
      <c r="X33" s="33" t="n">
        <f aca="false">VLOOKUP((10000000*$I$11)+(1000000*$N$11)+(100*$W$11)+$A33,data!$A$2:$AN$65536,(X$14-$D$14+10),FALSE())</f>
        <v>59</v>
      </c>
      <c r="Y33" s="33" t="n">
        <f aca="false">VLOOKUP((10000000*$I$11)+(1000000*$N$11)+(100*$W$11)+$A33,data!$A$2:$AN$65536,(Y$14-$D$14+10),FALSE())</f>
        <v>44</v>
      </c>
      <c r="Z33" s="33" t="n">
        <f aca="false">VLOOKUP((10000000*$I$11)+(1000000*$N$11)+(100*$W$11)+$A33,data!$A$2:$AN$65536,(Z$14-$D$14+10),FALSE())</f>
        <v>47</v>
      </c>
      <c r="AA33" s="33" t="n">
        <f aca="false">VLOOKUP((10000000*$I$11)+(1000000*$N$11)+(100*$W$11)+$A33,data!$A$2:$AN$65536,(AA$14-$D$14+10),FALSE())</f>
        <v>48</v>
      </c>
      <c r="AB33" s="33" t="n">
        <f aca="false">VLOOKUP((10000000*$I$11)+(1000000*$N$11)+(100*$W$11)+$A33,data!$A$2:$AN$65536,(AB$14-$D$14+10),FALSE())</f>
        <v>49</v>
      </c>
      <c r="AC33" s="34" t="n">
        <f aca="false">VLOOKUP((10000000*$I$11)+(1000000*$N$11)+(100*$W$11)+$A33,data!$A$2:$AN$65536,(AC$14-$D$14+10),FALSE())</f>
        <v>4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8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11</v>
      </c>
      <c r="H34" s="39" t="n">
        <f aca="false">VLOOKUP((10000000*$I$11)+(1000000*$N$11)+(100*$W$11)+$A34,data!$A$2:$AN$65536,(H$14-$D$14+10),FALSE())</f>
        <v>12</v>
      </c>
      <c r="I34" s="39" t="n">
        <f aca="false">VLOOKUP((10000000*$I$11)+(1000000*$N$11)+(100*$W$11)+$A34,data!$A$2:$AN$65536,(I$14-$D$14+10),FALSE())</f>
        <v>12</v>
      </c>
      <c r="J34" s="39" t="n">
        <f aca="false">VLOOKUP((10000000*$I$11)+(1000000*$N$11)+(100*$W$11)+$A34,data!$A$2:$AN$65536,(J$14-$D$14+10),FALSE())</f>
        <v>10</v>
      </c>
      <c r="K34" s="39" t="n">
        <f aca="false">VLOOKUP((10000000*$I$11)+(1000000*$N$11)+(100*$W$11)+$A34,data!$A$2:$AN$65536,(K$14-$D$14+10),FALSE())</f>
        <v>16</v>
      </c>
      <c r="L34" s="39" t="n">
        <f aca="false">VLOOKUP((10000000*$I$11)+(1000000*$N$11)+(100*$W$11)+$A34,data!$A$2:$AN$65536,(L$14-$D$14+10),FALSE())</f>
        <v>8</v>
      </c>
      <c r="M34" s="39" t="n">
        <f aca="false">VLOOKUP((10000000*$I$11)+(1000000*$N$11)+(100*$W$11)+$A34,data!$A$2:$AN$65536,(M$14-$D$14+10),FALSE())</f>
        <v>20</v>
      </c>
      <c r="N34" s="39" t="n">
        <f aca="false">VLOOKUP((10000000*$I$11)+(1000000*$N$11)+(100*$W$11)+$A34,data!$A$2:$AN$65536,(N$14-$D$14+10),FALSE())</f>
        <v>8</v>
      </c>
      <c r="O34" s="39" t="n">
        <f aca="false">VLOOKUP((10000000*$I$11)+(1000000*$N$11)+(100*$W$11)+$A34,data!$A$2:$AN$65536,(O$14-$D$14+10),FALSE())</f>
        <v>17</v>
      </c>
      <c r="P34" s="39" t="n">
        <f aca="false">VLOOKUP((10000000*$I$11)+(1000000*$N$11)+(100*$W$11)+$A34,data!$A$2:$AN$65536,(P$14-$D$14+10),FALSE())</f>
        <v>13</v>
      </c>
      <c r="Q34" s="39" t="n">
        <f aca="false">VLOOKUP((10000000*$I$11)+(1000000*$N$11)+(100*$W$11)+$A34,data!$A$2:$AN$65536,(Q$14-$D$14+10),FALSE())</f>
        <v>18</v>
      </c>
      <c r="R34" s="39" t="n">
        <f aca="false">VLOOKUP((10000000*$I$11)+(1000000*$N$11)+(100*$W$11)+$A34,data!$A$2:$AN$65536,(R$14-$D$14+10),FALSE())</f>
        <v>22</v>
      </c>
      <c r="S34" s="39" t="n">
        <f aca="false">VLOOKUP((10000000*$I$11)+(1000000*$N$11)+(100*$W$11)+$A34,data!$A$2:$AN$65536,(S$14-$D$14+10),FALSE())</f>
        <v>10</v>
      </c>
      <c r="T34" s="39" t="n">
        <f aca="false">VLOOKUP((10000000*$I$11)+(1000000*$N$11)+(100*$W$11)+$A34,data!$A$2:$AN$65536,(T$14-$D$14+10),FALSE())</f>
        <v>21</v>
      </c>
      <c r="U34" s="39" t="n">
        <f aca="false">VLOOKUP((10000000*$I$11)+(1000000*$N$11)+(100*$W$11)+$A34,data!$A$2:$AN$65536,(U$14-$D$14+10),FALSE())</f>
        <v>20</v>
      </c>
      <c r="V34" s="39" t="n">
        <f aca="false">VLOOKUP((10000000*$I$11)+(1000000*$N$11)+(100*$W$11)+$A34,data!$A$2:$AN$65536,(V$14-$D$14+10),FALSE())</f>
        <v>19</v>
      </c>
      <c r="W34" s="39" t="n">
        <f aca="false">VLOOKUP((10000000*$I$11)+(1000000*$N$11)+(100*$W$11)+$A34,data!$A$2:$AN$65536,(W$14-$D$14+10),FALSE())</f>
        <v>19</v>
      </c>
      <c r="X34" s="39" t="n">
        <f aca="false">VLOOKUP((10000000*$I$11)+(1000000*$N$11)+(100*$W$11)+$A34,data!$A$2:$AN$65536,(X$14-$D$14+10),FALSE())</f>
        <v>20</v>
      </c>
      <c r="Y34" s="39" t="n">
        <f aca="false">VLOOKUP((10000000*$I$11)+(1000000*$N$11)+(100*$W$11)+$A34,data!$A$2:$AN$65536,(Y$14-$D$14+10),FALSE())</f>
        <v>19</v>
      </c>
      <c r="Z34" s="39" t="n">
        <f aca="false">VLOOKUP((10000000*$I$11)+(1000000*$N$11)+(100*$W$11)+$A34,data!$A$2:$AN$65536,(Z$14-$D$14+10),FALSE())</f>
        <v>22</v>
      </c>
      <c r="AA34" s="39" t="n">
        <f aca="false">VLOOKUP((10000000*$I$11)+(1000000*$N$11)+(100*$W$11)+$A34,data!$A$2:$AN$65536,(AA$14-$D$14+10),FALSE())</f>
        <v>26</v>
      </c>
      <c r="AB34" s="39" t="n">
        <f aca="false">VLOOKUP((10000000*$I$11)+(1000000*$N$11)+(100*$W$11)+$A34,data!$A$2:$AN$65536,(AB$14-$D$14+10),FALSE())</f>
        <v>23</v>
      </c>
      <c r="AC34" s="40" t="n">
        <f aca="false">VLOOKUP((10000000*$I$11)+(1000000*$N$11)+(100*$W$11)+$A34,data!$A$2:$AN$65536,(AC$14-$D$14+10),FALSE())</f>
        <v>2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38</v>
      </c>
      <c r="E35" s="45" t="n">
        <f aca="false">VLOOKUP((10000000*$I$11)+(1000000*$N$11)+(100*$W$11)+$A35,data!$A$2:$AN$65536,(E$14-$D$14+10),FALSE())</f>
        <v>375</v>
      </c>
      <c r="F35" s="45" t="n">
        <f aca="false">VLOOKUP((10000000*$I$11)+(1000000*$N$11)+(100*$W$11)+$A35,data!$A$2:$AN$65536,(F$14-$D$14+10),FALSE())</f>
        <v>349</v>
      </c>
      <c r="G35" s="45" t="n">
        <f aca="false">VLOOKUP((10000000*$I$11)+(1000000*$N$11)+(100*$W$11)+$A35,data!$A$2:$AN$65536,(G$14-$D$14+10),FALSE())</f>
        <v>383</v>
      </c>
      <c r="H35" s="45" t="n">
        <f aca="false">VLOOKUP((10000000*$I$11)+(1000000*$N$11)+(100*$W$11)+$A35,data!$A$2:$AN$65536,(H$14-$D$14+10),FALSE())</f>
        <v>394</v>
      </c>
      <c r="I35" s="45" t="n">
        <f aca="false">VLOOKUP((10000000*$I$11)+(1000000*$N$11)+(100*$W$11)+$A35,data!$A$2:$AN$65536,(I$14-$D$14+10),FALSE())</f>
        <v>380</v>
      </c>
      <c r="J35" s="45" t="n">
        <f aca="false">VLOOKUP((10000000*$I$11)+(1000000*$N$11)+(100*$W$11)+$A35,data!$A$2:$AN$65536,(J$14-$D$14+10),FALSE())</f>
        <v>391</v>
      </c>
      <c r="K35" s="45" t="n">
        <f aca="false">VLOOKUP((10000000*$I$11)+(1000000*$N$11)+(100*$W$11)+$A35,data!$A$2:$AN$65536,(K$14-$D$14+10),FALSE())</f>
        <v>438</v>
      </c>
      <c r="L35" s="45" t="n">
        <f aca="false">VLOOKUP((10000000*$I$11)+(1000000*$N$11)+(100*$W$11)+$A35,data!$A$2:$AN$65536,(L$14-$D$14+10),FALSE())</f>
        <v>418</v>
      </c>
      <c r="M35" s="45" t="n">
        <f aca="false">VLOOKUP((10000000*$I$11)+(1000000*$N$11)+(100*$W$11)+$A35,data!$A$2:$AN$65536,(M$14-$D$14+10),FALSE())</f>
        <v>403</v>
      </c>
      <c r="N35" s="45" t="n">
        <f aca="false">VLOOKUP((10000000*$I$11)+(1000000*$N$11)+(100*$W$11)+$A35,data!$A$2:$AN$65536,(N$14-$D$14+10),FALSE())</f>
        <v>420</v>
      </c>
      <c r="O35" s="45" t="n">
        <f aca="false">VLOOKUP((10000000*$I$11)+(1000000*$N$11)+(100*$W$11)+$A35,data!$A$2:$AN$65536,(O$14-$D$14+10),FALSE())</f>
        <v>419</v>
      </c>
      <c r="P35" s="45" t="n">
        <f aca="false">VLOOKUP((10000000*$I$11)+(1000000*$N$11)+(100*$W$11)+$A35,data!$A$2:$AN$65536,(P$14-$D$14+10),FALSE())</f>
        <v>419</v>
      </c>
      <c r="Q35" s="45" t="n">
        <f aca="false">VLOOKUP((10000000*$I$11)+(1000000*$N$11)+(100*$W$11)+$A35,data!$A$2:$AN$65536,(Q$14-$D$14+10),FALSE())</f>
        <v>417</v>
      </c>
      <c r="R35" s="45" t="n">
        <f aca="false">VLOOKUP((10000000*$I$11)+(1000000*$N$11)+(100*$W$11)+$A35,data!$A$2:$AN$65536,(R$14-$D$14+10),FALSE())</f>
        <v>417</v>
      </c>
      <c r="S35" s="45" t="n">
        <f aca="false">VLOOKUP((10000000*$I$11)+(1000000*$N$11)+(100*$W$11)+$A35,data!$A$2:$AN$65536,(S$14-$D$14+10),FALSE())</f>
        <v>368</v>
      </c>
      <c r="T35" s="45" t="n">
        <f aca="false">VLOOKUP((10000000*$I$11)+(1000000*$N$11)+(100*$W$11)+$A35,data!$A$2:$AN$65536,(T$14-$D$14+10),FALSE())</f>
        <v>403</v>
      </c>
      <c r="U35" s="45" t="n">
        <f aca="false">VLOOKUP((10000000*$I$11)+(1000000*$N$11)+(100*$W$11)+$A35,data!$A$2:$AN$65536,(U$14-$D$14+10),FALSE())</f>
        <v>397</v>
      </c>
      <c r="V35" s="45" t="n">
        <f aca="false">VLOOKUP((10000000*$I$11)+(1000000*$N$11)+(100*$W$11)+$A35,data!$A$2:$AN$65536,(V$14-$D$14+10),FALSE())</f>
        <v>437</v>
      </c>
      <c r="W35" s="45" t="n">
        <f aca="false">VLOOKUP((10000000*$I$11)+(1000000*$N$11)+(100*$W$11)+$A35,data!$A$2:$AN$65536,(W$14-$D$14+10),FALSE())</f>
        <v>352</v>
      </c>
      <c r="X35" s="45" t="n">
        <f aca="false">VLOOKUP((10000000*$I$11)+(1000000*$N$11)+(100*$W$11)+$A35,data!$A$2:$AN$65536,(X$14-$D$14+10),FALSE())</f>
        <v>361</v>
      </c>
      <c r="Y35" s="45" t="n">
        <f aca="false">VLOOKUP((10000000*$I$11)+(1000000*$N$11)+(100*$W$11)+$A35,data!$A$2:$AN$65536,(Y$14-$D$14+10),FALSE())</f>
        <v>397</v>
      </c>
      <c r="Z35" s="45" t="n">
        <f aca="false">VLOOKUP((10000000*$I$11)+(1000000*$N$11)+(100*$W$11)+$A35,data!$A$2:$AN$65536,(Z$14-$D$14+10),FALSE())</f>
        <v>371</v>
      </c>
      <c r="AA35" s="45" t="n">
        <f aca="false">VLOOKUP((10000000*$I$11)+(1000000*$N$11)+(100*$W$11)+$A35,data!$A$2:$AN$65536,(AA$14-$D$14+10),FALSE())</f>
        <v>418</v>
      </c>
      <c r="AB35" s="45" t="n">
        <f aca="false">VLOOKUP((10000000*$I$11)+(1000000*$N$11)+(100*$W$11)+$A35,data!$A$2:$AN$65536,(AB$14-$D$14+10),FALSE())</f>
        <v>410</v>
      </c>
      <c r="AC35" s="46" t="n">
        <f aca="false">VLOOKUP((10000000*$I$11)+(1000000*$N$11)+(100*$W$11)+$A35,data!$A$2:$AN$65536,(AC$14-$D$14+10),FALSE())</f>
        <v>37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.307866607556278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344458184498693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.31210986267166</v>
      </c>
      <c r="G40" s="60" t="n">
        <f aca="false">VLOOKUP((10000000*$I$11)+(1000000*$N$11)+(100*$W$11)+$A40,data!$A$2:$AN$65536,(G$14-$D$14+10),FALSE())</f>
        <v>0.624486749952383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.306899091578689</v>
      </c>
      <c r="J40" s="60" t="n">
        <f aca="false">VLOOKUP((10000000*$I$11)+(1000000*$N$11)+(100*$W$11)+$A40,data!$A$2:$AN$65536,(J$14-$D$14+10),FALSE())</f>
        <v>0.308279461497437</v>
      </c>
      <c r="K40" s="60" t="n">
        <f aca="false">VLOOKUP((10000000*$I$11)+(1000000*$N$11)+(100*$W$11)+$A40,data!$A$2:$AN$65536,(K$14-$D$14+10),FALSE())</f>
        <v>0.309080793719478</v>
      </c>
      <c r="L40" s="60" t="n">
        <f aca="false">VLOOKUP((10000000*$I$11)+(1000000*$N$11)+(100*$W$11)+$A40,data!$A$2:$AN$65536,(L$14-$D$14+10),FALSE())</f>
        <v>0.308856458960698</v>
      </c>
      <c r="M40" s="60" t="n">
        <f aca="false">VLOOKUP((10000000*$I$11)+(1000000*$N$11)+(100*$W$11)+$A40,data!$A$2:$AN$65536,(M$14-$D$14+10),FALSE())</f>
        <v>0.311815953751458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.319140108890605</v>
      </c>
      <c r="P40" s="60" t="n">
        <f aca="false">VLOOKUP((10000000*$I$11)+(1000000*$N$11)+(100*$W$11)+$A40,data!$A$2:$AN$65536,(P$14-$D$14+10),FALSE())</f>
        <v>0.326997217253681</v>
      </c>
      <c r="Q40" s="60" t="n">
        <f aca="false">VLOOKUP((10000000*$I$11)+(1000000*$N$11)+(100*$W$11)+$A40,data!$A$2:$AN$65536,(Q$14-$D$14+10),FALSE())</f>
        <v>0.332950440326957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47120978603463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.360974341943775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.370924008798318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.362922396303998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.323016196032069</v>
      </c>
      <c r="F41" s="60" t="n">
        <f aca="false">VLOOKUP((10000000*$I$11)+(1000000*$N$11)+(100*$W$11)+$A41,data!$A$2:$AN$65536,(F$14-$D$14+10),FALSE())</f>
        <v>0.319263395493916</v>
      </c>
      <c r="G41" s="60" t="n">
        <f aca="false">VLOOKUP((10000000*$I$11)+(1000000*$N$11)+(100*$W$11)+$A41,data!$A$2:$AN$65536,(G$14-$D$14+10),FALSE())</f>
        <v>0.313835763468262</v>
      </c>
      <c r="H41" s="60" t="n">
        <f aca="false">VLOOKUP((10000000*$I$11)+(1000000*$N$11)+(100*$W$11)+$A41,data!$A$2:$AN$65536,(H$14-$D$14+10),FALSE())</f>
        <v>0.310090019132554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13315599670392</v>
      </c>
      <c r="L41" s="60" t="n">
        <f aca="false">VLOOKUP((10000000*$I$11)+(1000000*$N$11)+(100*$W$11)+$A41,data!$A$2:$AN$65536,(L$14-$D$14+10),FALSE())</f>
        <v>0.312335048052747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.309671345800702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.322167024272064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537061254521384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889028499290259</v>
      </c>
      <c r="G42" s="60" t="n">
        <f aca="false">VLOOKUP((10000000*$I$11)+(1000000*$N$11)+(100*$W$11)+$A42,data!$A$2:$AN$65536,(G$14-$D$14+10),FALSE())</f>
        <v>0.312207305650952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322116174419466</v>
      </c>
      <c r="L42" s="60" t="n">
        <f aca="false">VLOOKUP((10000000*$I$11)+(1000000*$N$11)+(100*$W$11)+$A42,data!$A$2:$AN$65536,(L$14-$D$14+10),FALSE())</f>
        <v>0.317224664852142</v>
      </c>
      <c r="M42" s="60" t="n">
        <f aca="false">VLOOKUP((10000000*$I$11)+(1000000*$N$11)+(100*$W$11)+$A42,data!$A$2:$AN$65536,(M$14-$D$14+10),FALSE())</f>
        <v>0.314153231380138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13851523121442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619613237417204</v>
      </c>
      <c r="U42" s="60" t="n">
        <f aca="false">VLOOKUP((10000000*$I$11)+(1000000*$N$11)+(100*$W$11)+$A42,data!$A$2:$AN$65536,(U$14-$D$14+10),FALSE())</f>
        <v>0.307651603018678</v>
      </c>
      <c r="V42" s="60" t="n">
        <f aca="false">VLOOKUP((10000000*$I$11)+(1000000*$N$11)+(100*$W$11)+$A42,data!$A$2:$AN$65536,(V$14-$D$14+10),FALSE())</f>
        <v>0.303729801968169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301359129674834</v>
      </c>
      <c r="Z42" s="60" t="n">
        <f aca="false">VLOOKUP((10000000*$I$11)+(1000000*$N$11)+(100*$W$11)+$A42,data!$A$2:$AN$65536,(Z$14-$D$14+10),FALSE())</f>
        <v>0.305968528077202</v>
      </c>
      <c r="AA42" s="60" t="n">
        <f aca="false">VLOOKUP((10000000*$I$11)+(1000000*$N$11)+(100*$W$11)+$A42,data!$A$2:$AN$65536,(AA$14-$D$14+10),FALSE())</f>
        <v>0.312712057864239</v>
      </c>
      <c r="AB42" s="60" t="n">
        <f aca="false">VLOOKUP((10000000*$I$11)+(1000000*$N$11)+(100*$W$11)+$A42,data!$A$2:$AN$65536,(AB$14-$D$14+10),FALSE())</f>
        <v>0.633725609485605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950134562807458</v>
      </c>
      <c r="E43" s="60" t="n">
        <f aca="false">VLOOKUP((10000000*$I$11)+(1000000*$N$11)+(100*$W$11)+$A43,data!$A$2:$AN$65536,(E$14-$D$14+10),FALSE())</f>
        <v>0.727119371187168</v>
      </c>
      <c r="F43" s="60" t="n">
        <f aca="false">VLOOKUP((10000000*$I$11)+(1000000*$N$11)+(100*$W$11)+$A43,data!$A$2:$AN$65536,(F$14-$D$14+10),FALSE())</f>
        <v>0.244675853429377</v>
      </c>
      <c r="G43" s="60" t="n">
        <f aca="false">VLOOKUP((10000000*$I$11)+(1000000*$N$11)+(100*$W$11)+$A43,data!$A$2:$AN$65536,(G$14-$D$14+10),FALSE())</f>
        <v>1.00554811170634</v>
      </c>
      <c r="H43" s="60" t="n">
        <f aca="false">VLOOKUP((10000000*$I$11)+(1000000*$N$11)+(100*$W$11)+$A43,data!$A$2:$AN$65536,(H$14-$D$14+10),FALSE())</f>
        <v>0.777661416588036</v>
      </c>
      <c r="I43" s="60" t="n">
        <f aca="false">VLOOKUP((10000000*$I$11)+(1000000*$N$11)+(100*$W$11)+$A43,data!$A$2:$AN$65536,(I$14-$D$14+10),FALSE())</f>
        <v>0.538022015860889</v>
      </c>
      <c r="J43" s="60" t="n">
        <f aca="false">VLOOKUP((10000000*$I$11)+(1000000*$N$11)+(100*$W$11)+$A43,data!$A$2:$AN$65536,(J$14-$D$14+10),FALSE())</f>
        <v>0.279892521271832</v>
      </c>
      <c r="K43" s="60" t="n">
        <f aca="false">VLOOKUP((10000000*$I$11)+(1000000*$N$11)+(100*$W$11)+$A43,data!$A$2:$AN$65536,(K$14-$D$14+10),FALSE())</f>
        <v>1.4686573827938</v>
      </c>
      <c r="L43" s="60" t="n">
        <f aca="false">VLOOKUP((10000000*$I$11)+(1000000*$N$11)+(100*$W$11)+$A43,data!$A$2:$AN$65536,(L$14-$D$14+10),FALSE())</f>
        <v>0.621017723845839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32532809338217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951188192583903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4427903861668</v>
      </c>
      <c r="S43" s="60" t="n">
        <f aca="false">VLOOKUP((10000000*$I$11)+(1000000*$N$11)+(100*$W$11)+$A43,data!$A$2:$AN$65536,(S$14-$D$14+10),FALSE())</f>
        <v>0.302915562287013</v>
      </c>
      <c r="T43" s="60" t="n">
        <f aca="false">VLOOKUP((10000000*$I$11)+(1000000*$N$11)+(100*$W$11)+$A43,data!$A$2:$AN$65536,(T$14-$D$14+10),FALSE())</f>
        <v>0.297913414445226</v>
      </c>
      <c r="U43" s="60" t="n">
        <f aca="false">VLOOKUP((10000000*$I$11)+(1000000*$N$11)+(100*$W$11)+$A43,data!$A$2:$AN$65536,(U$14-$D$14+10),FALSE())</f>
        <v>0.591007816078368</v>
      </c>
      <c r="V43" s="60" t="n">
        <f aca="false">VLOOKUP((10000000*$I$11)+(1000000*$N$11)+(100*$W$11)+$A43,data!$A$2:$AN$65536,(V$14-$D$14+10),FALSE())</f>
        <v>0.878294703004646</v>
      </c>
      <c r="W43" s="60" t="n">
        <f aca="false">VLOOKUP((10000000*$I$11)+(1000000*$N$11)+(100*$W$11)+$A43,data!$A$2:$AN$65536,(W$14-$D$14+10),FALSE())</f>
        <v>0.576850970551758</v>
      </c>
      <c r="X43" s="60" t="n">
        <f aca="false">VLOOKUP((10000000*$I$11)+(1000000*$N$11)+(100*$W$11)+$A43,data!$A$2:$AN$65536,(X$14-$D$14+10),FALSE())</f>
        <v>0.286734240369314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73537939712238</v>
      </c>
      <c r="AA43" s="60" t="n">
        <f aca="false">VLOOKUP((10000000*$I$11)+(1000000*$N$11)+(100*$W$11)+$A43,data!$A$2:$AN$65536,(AA$14-$D$14+10),FALSE())</f>
        <v>0.26980431093328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735752159432588</v>
      </c>
      <c r="E44" s="60" t="n">
        <f aca="false">VLOOKUP((10000000*$I$11)+(1000000*$N$11)+(100*$W$11)+$A44,data!$A$2:$AN$65536,(E$14-$D$14+10),FALSE())</f>
        <v>0.968628543061593</v>
      </c>
      <c r="F44" s="60" t="n">
        <f aca="false">VLOOKUP((10000000*$I$11)+(1000000*$N$11)+(100*$W$11)+$A44,data!$A$2:$AN$65536,(F$14-$D$14+10),FALSE())</f>
        <v>0.485948790716434</v>
      </c>
      <c r="G44" s="60" t="n">
        <f aca="false">VLOOKUP((10000000*$I$11)+(1000000*$N$11)+(100*$W$11)+$A44,data!$A$2:$AN$65536,(G$14-$D$14+10),FALSE())</f>
        <v>0.243159320418331</v>
      </c>
      <c r="H44" s="60" t="n">
        <f aca="false">VLOOKUP((10000000*$I$11)+(1000000*$N$11)+(100*$W$11)+$A44,data!$A$2:$AN$65536,(H$14-$D$14+10),FALSE())</f>
        <v>0.487719229793792</v>
      </c>
      <c r="I44" s="60" t="n">
        <f aca="false">VLOOKUP((10000000*$I$11)+(1000000*$N$11)+(100*$W$11)+$A44,data!$A$2:$AN$65536,(I$14-$D$14+10),FALSE())</f>
        <v>0.246051488734533</v>
      </c>
      <c r="J44" s="60" t="n">
        <f aca="false">VLOOKUP((10000000*$I$11)+(1000000*$N$11)+(100*$W$11)+$A44,data!$A$2:$AN$65536,(J$14-$D$14+10),FALSE())</f>
        <v>0.502229900759372</v>
      </c>
      <c r="K44" s="60" t="n">
        <f aca="false">VLOOKUP((10000000*$I$11)+(1000000*$N$11)+(100*$W$11)+$A44,data!$A$2:$AN$65536,(K$14-$D$14+10),FALSE())</f>
        <v>0.510954872465664</v>
      </c>
      <c r="L44" s="60" t="n">
        <f aca="false">VLOOKUP((10000000*$I$11)+(1000000*$N$11)+(100*$W$11)+$A44,data!$A$2:$AN$65536,(L$14-$D$14+10),FALSE())</f>
        <v>0.527718409456714</v>
      </c>
      <c r="M44" s="60" t="n">
        <f aca="false">VLOOKUP((10000000*$I$11)+(1000000*$N$11)+(100*$W$11)+$A44,data!$A$2:$AN$65536,(M$14-$D$14+10),FALSE())</f>
        <v>0.550462250675004</v>
      </c>
      <c r="N44" s="60" t="n">
        <f aca="false">VLOOKUP((10000000*$I$11)+(1000000*$N$11)+(100*$W$11)+$A44,data!$A$2:$AN$65536,(N$14-$D$14+10),FALSE())</f>
        <v>0.86698186273943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.58788128999476</v>
      </c>
      <c r="Q44" s="60" t="n">
        <f aca="false">VLOOKUP((10000000*$I$11)+(1000000*$N$11)+(100*$W$11)+$A44,data!$A$2:$AN$65536,(Q$14-$D$14+10),FALSE())</f>
        <v>0.33181803099180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38930200714465</v>
      </c>
      <c r="T44" s="60" t="n">
        <f aca="false">VLOOKUP((10000000*$I$11)+(1000000*$N$11)+(100*$W$11)+$A44,data!$A$2:$AN$65536,(T$14-$D$14+10),FALSE())</f>
        <v>0.99072679717841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.91869545245751</v>
      </c>
      <c r="W44" s="60" t="n">
        <f aca="false">VLOOKUP((10000000*$I$11)+(1000000*$N$11)+(100*$W$11)+$A44,data!$A$2:$AN$65536,(W$14-$D$14+10),FALSE())</f>
        <v>0.594355406702546</v>
      </c>
      <c r="X44" s="60" t="n">
        <f aca="false">VLOOKUP((10000000*$I$11)+(1000000*$N$11)+(100*$W$11)+$A44,data!$A$2:$AN$65536,(X$14-$D$14+10),FALSE())</f>
        <v>0.294078724874649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5490444609339</v>
      </c>
      <c r="AA44" s="60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0.284629440930852</v>
      </c>
      <c r="AC44" s="61" t="n">
        <f aca="false">VLOOKUP((10000000*$I$11)+(1000000*$N$11)+(100*$W$11)+$A44,data!$A$2:$AN$65536,(AC$14-$D$14+10),FALSE())</f>
        <v>0.280771109775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37325665068196</v>
      </c>
      <c r="E45" s="60" t="n">
        <f aca="false">VLOOKUP((10000000*$I$11)+(1000000*$N$11)+(100*$W$11)+$A45,data!$A$2:$AN$65536,(E$14-$D$14+10),FALSE())</f>
        <v>0.533248013651149</v>
      </c>
      <c r="F45" s="60" t="n">
        <f aca="false">VLOOKUP((10000000*$I$11)+(1000000*$N$11)+(100*$W$11)+$A45,data!$A$2:$AN$65536,(F$14-$D$14+10),FALSE())</f>
        <v>0.781425006642113</v>
      </c>
      <c r="G45" s="60" t="n">
        <f aca="false">VLOOKUP((10000000*$I$11)+(1000000*$N$11)+(100*$W$11)+$A45,data!$A$2:$AN$65536,(G$14-$D$14+10),FALSE())</f>
        <v>0.511409546993423</v>
      </c>
      <c r="H45" s="60" t="n">
        <f aca="false">VLOOKUP((10000000*$I$11)+(1000000*$N$11)+(100*$W$11)+$A45,data!$A$2:$AN$65536,(H$14-$D$14+10),FALSE())</f>
        <v>0.753418637065686</v>
      </c>
      <c r="I45" s="60" t="n">
        <f aca="false">VLOOKUP((10000000*$I$11)+(1000000*$N$11)+(100*$W$11)+$A45,data!$A$2:$AN$65536,(I$14-$D$14+10),FALSE())</f>
        <v>0.988821374362828</v>
      </c>
      <c r="J45" s="60" t="n">
        <f aca="false">VLOOKUP((10000000*$I$11)+(1000000*$N$11)+(100*$W$11)+$A45,data!$A$2:$AN$65536,(J$14-$D$14+10),FALSE())</f>
        <v>0.734620715324678</v>
      </c>
      <c r="K45" s="60" t="n">
        <f aca="false">VLOOKUP((10000000*$I$11)+(1000000*$N$11)+(100*$W$11)+$A45,data!$A$2:$AN$65536,(K$14-$D$14+10),FALSE())</f>
        <v>0.491851254343661</v>
      </c>
      <c r="L45" s="60" t="n">
        <f aca="false">VLOOKUP((10000000*$I$11)+(1000000*$N$11)+(100*$W$11)+$A45,data!$A$2:$AN$65536,(L$14-$D$14+10),FALSE())</f>
        <v>0.246438957070334</v>
      </c>
      <c r="M45" s="60" t="n">
        <f aca="false">VLOOKUP((10000000*$I$11)+(1000000*$N$11)+(100*$W$11)+$A45,data!$A$2:$AN$65536,(M$14-$D$14+10),FALSE())</f>
        <v>0.745747375590694</v>
      </c>
      <c r="N45" s="60" t="n">
        <f aca="false">VLOOKUP((10000000*$I$11)+(1000000*$N$11)+(100*$W$11)+$A45,data!$A$2:$AN$65536,(N$14-$D$14+10),FALSE())</f>
        <v>1.00880433987627</v>
      </c>
      <c r="O45" s="60" t="n">
        <f aca="false">VLOOKUP((10000000*$I$11)+(1000000*$N$11)+(100*$W$11)+$A45,data!$A$2:$AN$65536,(O$14-$D$14+10),FALSE())</f>
        <v>1.03430532175946</v>
      </c>
      <c r="P45" s="60" t="n">
        <f aca="false">VLOOKUP((10000000*$I$11)+(1000000*$N$11)+(100*$W$11)+$A45,data!$A$2:$AN$65536,(P$14-$D$14+10),FALSE())</f>
        <v>0.78691207831349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836617055275289</v>
      </c>
      <c r="S45" s="60" t="n">
        <f aca="false">VLOOKUP((10000000*$I$11)+(1000000*$N$11)+(100*$W$11)+$A45,data!$A$2:$AN$65536,(S$14-$D$14+10),FALSE())</f>
        <v>0.579876544283722</v>
      </c>
      <c r="T45" s="60" t="n">
        <f aca="false">VLOOKUP((10000000*$I$11)+(1000000*$N$11)+(100*$W$11)+$A45,data!$A$2:$AN$65536,(T$14-$D$14+10),FALSE())</f>
        <v>1.49667438950652</v>
      </c>
      <c r="U45" s="60" t="n">
        <f aca="false">VLOOKUP((10000000*$I$11)+(1000000*$N$11)+(100*$W$11)+$A45,data!$A$2:$AN$65536,(U$14-$D$14+10),FALSE())</f>
        <v>1.24305829632645</v>
      </c>
      <c r="V45" s="60" t="n">
        <f aca="false">VLOOKUP((10000000*$I$11)+(1000000*$N$11)+(100*$W$11)+$A45,data!$A$2:$AN$65536,(V$14-$D$14+10),FALSE())</f>
        <v>0.962772785622593</v>
      </c>
      <c r="W45" s="60" t="n">
        <f aca="false">VLOOKUP((10000000*$I$11)+(1000000*$N$11)+(100*$W$11)+$A45,data!$A$2:$AN$65536,(W$14-$D$14+10),FALSE())</f>
        <v>0.326241921434421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617691932325672</v>
      </c>
      <c r="AA45" s="60" t="n">
        <f aca="false">VLOOKUP((10000000*$I$11)+(1000000*$N$11)+(100*$W$11)+$A45,data!$A$2:$AN$65536,(AA$14-$D$14+10),FALSE())</f>
        <v>0.90100371814201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644934308014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898908724808083</v>
      </c>
      <c r="E46" s="60" t="n">
        <f aca="false">VLOOKUP((10000000*$I$11)+(1000000*$N$11)+(100*$W$11)+$A46,data!$A$2:$AN$65536,(E$14-$D$14+10),FALSE())</f>
        <v>2.08876661315446</v>
      </c>
      <c r="F46" s="60" t="n">
        <f aca="false">VLOOKUP((10000000*$I$11)+(1000000*$N$11)+(100*$W$11)+$A46,data!$A$2:$AN$65536,(F$14-$D$14+10),FALSE())</f>
        <v>1.17865456581312</v>
      </c>
      <c r="G46" s="60" t="n">
        <f aca="false">VLOOKUP((10000000*$I$11)+(1000000*$N$11)+(100*$W$11)+$A46,data!$A$2:$AN$65536,(G$14-$D$14+10),FALSE())</f>
        <v>1.43904769579683</v>
      </c>
      <c r="H46" s="60" t="n">
        <f aca="false">VLOOKUP((10000000*$I$11)+(1000000*$N$11)+(100*$W$11)+$A46,data!$A$2:$AN$65536,(H$14-$D$14+10),FALSE())</f>
        <v>0.562396483897183</v>
      </c>
      <c r="I46" s="60" t="n">
        <f aca="false">VLOOKUP((10000000*$I$11)+(1000000*$N$11)+(100*$W$11)+$A46,data!$A$2:$AN$65536,(I$14-$D$14+10),FALSE())</f>
        <v>1.09567727921418</v>
      </c>
      <c r="J46" s="60" t="n">
        <f aca="false">VLOOKUP((10000000*$I$11)+(1000000*$N$11)+(100*$W$11)+$A46,data!$A$2:$AN$65536,(J$14-$D$14+10),FALSE())</f>
        <v>1.86718947972099</v>
      </c>
      <c r="K46" s="60" t="n">
        <f aca="false">VLOOKUP((10000000*$I$11)+(1000000*$N$11)+(100*$W$11)+$A46,data!$A$2:$AN$65536,(K$14-$D$14+10),FALSE())</f>
        <v>1.04675871164938</v>
      </c>
      <c r="L46" s="60" t="n">
        <f aca="false">VLOOKUP((10000000*$I$11)+(1000000*$N$11)+(100*$W$11)+$A46,data!$A$2:$AN$65536,(L$14-$D$14+10),FALSE())</f>
        <v>1.54415511552854</v>
      </c>
      <c r="M46" s="60" t="n">
        <f aca="false">VLOOKUP((10000000*$I$11)+(1000000*$N$11)+(100*$W$11)+$A46,data!$A$2:$AN$65536,(M$14-$D$14+10),FALSE())</f>
        <v>1.26801532776928</v>
      </c>
      <c r="N46" s="60" t="n">
        <f aca="false">VLOOKUP((10000000*$I$11)+(1000000*$N$11)+(100*$W$11)+$A46,data!$A$2:$AN$65536,(N$14-$D$14+10),FALSE())</f>
        <v>0.250572558295706</v>
      </c>
      <c r="O46" s="60" t="n">
        <f aca="false">VLOOKUP((10000000*$I$11)+(1000000*$N$11)+(100*$W$11)+$A46,data!$A$2:$AN$65536,(O$14-$D$14+10),FALSE())</f>
        <v>0.99241300259516</v>
      </c>
      <c r="P46" s="60" t="n">
        <f aca="false">VLOOKUP((10000000*$I$11)+(1000000*$N$11)+(100*$W$11)+$A46,data!$A$2:$AN$65536,(P$14-$D$14+10),FALSE())</f>
        <v>1.23998095389255</v>
      </c>
      <c r="Q46" s="60" t="n">
        <f aca="false">VLOOKUP((10000000*$I$11)+(1000000*$N$11)+(100*$W$11)+$A46,data!$A$2:$AN$65536,(Q$14-$D$14+10),FALSE())</f>
        <v>1.48991328704669</v>
      </c>
      <c r="R46" s="60" t="n">
        <f aca="false">VLOOKUP((10000000*$I$11)+(1000000*$N$11)+(100*$W$11)+$A46,data!$A$2:$AN$65536,(R$14-$D$14+10),FALSE())</f>
        <v>0.249785184741123</v>
      </c>
      <c r="S46" s="60" t="n">
        <f aca="false">VLOOKUP((10000000*$I$11)+(1000000*$N$11)+(100*$W$11)+$A46,data!$A$2:$AN$65536,(S$14-$D$14+10),FALSE())</f>
        <v>1.51203199459701</v>
      </c>
      <c r="T46" s="60" t="n">
        <f aca="false">VLOOKUP((10000000*$I$11)+(1000000*$N$11)+(100*$W$11)+$A46,data!$A$2:$AN$65536,(T$14-$D$14+10),FALSE())</f>
        <v>1.53833137196083</v>
      </c>
      <c r="U46" s="60" t="n">
        <f aca="false">VLOOKUP((10000000*$I$11)+(1000000*$N$11)+(100*$W$11)+$A46,data!$A$2:$AN$65536,(U$14-$D$14+10),FALSE())</f>
        <v>0.258732212160414</v>
      </c>
      <c r="V46" s="60" t="n">
        <f aca="false">VLOOKUP((10000000*$I$11)+(1000000*$N$11)+(100*$W$11)+$A46,data!$A$2:$AN$65536,(V$14-$D$14+10),FALSE())</f>
        <v>1.84307045005147</v>
      </c>
      <c r="W46" s="60" t="n">
        <f aca="false">VLOOKUP((10000000*$I$11)+(1000000*$N$11)+(100*$W$11)+$A46,data!$A$2:$AN$65536,(W$14-$D$14+10),FALSE())</f>
        <v>1.35181169803771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44124615907899</v>
      </c>
      <c r="Z46" s="60" t="n">
        <f aca="false">VLOOKUP((10000000*$I$11)+(1000000*$N$11)+(100*$W$11)+$A46,data!$A$2:$AN$65536,(Z$14-$D$14+10),FALSE())</f>
        <v>1.19011844653839</v>
      </c>
      <c r="AA46" s="60" t="n">
        <f aca="false">VLOOKUP((10000000*$I$11)+(1000000*$N$11)+(100*$W$11)+$A46,data!$A$2:$AN$65536,(AA$14-$D$14+10),FALSE())</f>
        <v>1.55275645325582</v>
      </c>
      <c r="AB46" s="60" t="n">
        <f aca="false">VLOOKUP((10000000*$I$11)+(1000000*$N$11)+(100*$W$11)+$A46,data!$A$2:$AN$65536,(AB$14-$D$14+10),FALSE())</f>
        <v>0.636579784135795</v>
      </c>
      <c r="AC46" s="61" t="n">
        <f aca="false">VLOOKUP((10000000*$I$11)+(1000000*$N$11)+(100*$W$11)+$A46,data!$A$2:$AN$65536,(AC$14-$D$14+10),FALSE())</f>
        <v>0.95272272275451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61550354255424</v>
      </c>
      <c r="E47" s="60" t="n">
        <f aca="false">VLOOKUP((10000000*$I$11)+(1000000*$N$11)+(100*$W$11)+$A47,data!$A$2:$AN$65536,(E$14-$D$14+10),FALSE())</f>
        <v>3.69254191745181</v>
      </c>
      <c r="F47" s="60" t="n">
        <f aca="false">VLOOKUP((10000000*$I$11)+(1000000*$N$11)+(100*$W$11)+$A47,data!$A$2:$AN$65536,(F$14-$D$14+10),FALSE())</f>
        <v>1.96215837421163</v>
      </c>
      <c r="G47" s="60" t="n">
        <f aca="false">VLOOKUP((10000000*$I$11)+(1000000*$N$11)+(100*$W$11)+$A47,data!$A$2:$AN$65536,(G$14-$D$14+10),FALSE())</f>
        <v>1.46352886078913</v>
      </c>
      <c r="H47" s="60" t="n">
        <f aca="false">VLOOKUP((10000000*$I$11)+(1000000*$N$11)+(100*$W$11)+$A47,data!$A$2:$AN$65536,(H$14-$D$14+10),FALSE())</f>
        <v>3.27600327600328</v>
      </c>
      <c r="I47" s="60" t="n">
        <f aca="false">VLOOKUP((10000000*$I$11)+(1000000*$N$11)+(100*$W$11)+$A47,data!$A$2:$AN$65536,(I$14-$D$14+10),FALSE())</f>
        <v>3.58587880924918</v>
      </c>
      <c r="J47" s="60" t="n">
        <f aca="false">VLOOKUP((10000000*$I$11)+(1000000*$N$11)+(100*$W$11)+$A47,data!$A$2:$AN$65536,(J$14-$D$14+10),FALSE())</f>
        <v>2.9786372139019</v>
      </c>
      <c r="K47" s="60" t="n">
        <f aca="false">VLOOKUP((10000000*$I$11)+(1000000*$N$11)+(100*$W$11)+$A47,data!$A$2:$AN$65536,(K$14-$D$14+10),FALSE())</f>
        <v>2.0599443815017</v>
      </c>
      <c r="L47" s="60" t="n">
        <f aca="false">VLOOKUP((10000000*$I$11)+(1000000*$N$11)+(100*$W$11)+$A47,data!$A$2:$AN$65536,(L$14-$D$14+10),FALSE())</f>
        <v>2.01489873694633</v>
      </c>
      <c r="M47" s="60" t="n">
        <f aca="false">VLOOKUP((10000000*$I$11)+(1000000*$N$11)+(100*$W$11)+$A47,data!$A$2:$AN$65536,(M$14-$D$14+10),FALSE())</f>
        <v>1.68966964142394</v>
      </c>
      <c r="N47" s="60" t="n">
        <f aca="false">VLOOKUP((10000000*$I$11)+(1000000*$N$11)+(100*$W$11)+$A47,data!$A$2:$AN$65536,(N$14-$D$14+10),FALSE())</f>
        <v>1.65237363472628</v>
      </c>
      <c r="O47" s="60" t="n">
        <f aca="false">VLOOKUP((10000000*$I$11)+(1000000*$N$11)+(100*$W$11)+$A47,data!$A$2:$AN$65536,(O$14-$D$14+10),FALSE())</f>
        <v>2.42388985844483</v>
      </c>
      <c r="P47" s="60" t="n">
        <f aca="false">VLOOKUP((10000000*$I$11)+(1000000*$N$11)+(100*$W$11)+$A47,data!$A$2:$AN$65536,(P$14-$D$14+10),FALSE())</f>
        <v>2.37537214163552</v>
      </c>
      <c r="Q47" s="60" t="n">
        <f aca="false">VLOOKUP((10000000*$I$11)+(1000000*$N$11)+(100*$W$11)+$A47,data!$A$2:$AN$65536,(Q$14-$D$14+10),FALSE())</f>
        <v>2.07157820596148</v>
      </c>
      <c r="R47" s="60" t="n">
        <f aca="false">VLOOKUP((10000000*$I$11)+(1000000*$N$11)+(100*$W$11)+$A47,data!$A$2:$AN$65536,(R$14-$D$14+10),FALSE())</f>
        <v>2.29075831736166</v>
      </c>
      <c r="S47" s="60" t="n">
        <f aca="false">VLOOKUP((10000000*$I$11)+(1000000*$N$11)+(100*$W$11)+$A47,data!$A$2:$AN$65536,(S$14-$D$14+10),FALSE())</f>
        <v>1.00221991711641</v>
      </c>
      <c r="T47" s="60" t="n">
        <f aca="false">VLOOKUP((10000000*$I$11)+(1000000*$N$11)+(100*$W$11)+$A47,data!$A$2:$AN$65536,(T$14-$D$14+10),FALSE())</f>
        <v>1.47765053564832</v>
      </c>
      <c r="U47" s="60" t="n">
        <f aca="false">VLOOKUP((10000000*$I$11)+(1000000*$N$11)+(100*$W$11)+$A47,data!$A$2:$AN$65536,(U$14-$D$14+10),FALSE())</f>
        <v>0.981101531744766</v>
      </c>
      <c r="V47" s="60" t="n">
        <f aca="false">VLOOKUP((10000000*$I$11)+(1000000*$N$11)+(100*$W$11)+$A47,data!$A$2:$AN$65536,(V$14-$D$14+10),FALSE())</f>
        <v>1.46649068778413</v>
      </c>
      <c r="W47" s="60" t="n">
        <f aca="false">VLOOKUP((10000000*$I$11)+(1000000*$N$11)+(100*$W$11)+$A47,data!$A$2:$AN$65536,(W$14-$D$14+10),FALSE())</f>
        <v>0.980949951933452</v>
      </c>
      <c r="X47" s="60" t="n">
        <f aca="false">VLOOKUP((10000000*$I$11)+(1000000*$N$11)+(100*$W$11)+$A47,data!$A$2:$AN$65536,(X$14-$D$14+10),FALSE())</f>
        <v>0.990150478118912</v>
      </c>
      <c r="Y47" s="60" t="n">
        <f aca="false">VLOOKUP((10000000*$I$11)+(1000000*$N$11)+(100*$W$11)+$A47,data!$A$2:$AN$65536,(Y$14-$D$14+10),FALSE())</f>
        <v>2.5205297145248</v>
      </c>
      <c r="Z47" s="60" t="n">
        <f aca="false">VLOOKUP((10000000*$I$11)+(1000000*$N$11)+(100*$W$11)+$A47,data!$A$2:$AN$65536,(Z$14-$D$14+10),FALSE())</f>
        <v>1.01609494391156</v>
      </c>
      <c r="AA47" s="60" t="n">
        <f aca="false">VLOOKUP((10000000*$I$11)+(1000000*$N$11)+(100*$W$11)+$A47,data!$A$2:$AN$65536,(AA$14-$D$14+10),FALSE())</f>
        <v>1.55658174648472</v>
      </c>
      <c r="AB47" s="60" t="n">
        <f aca="false">VLOOKUP((10000000*$I$11)+(1000000*$N$11)+(100*$W$11)+$A47,data!$A$2:$AN$65536,(AB$14-$D$14+10),FALSE())</f>
        <v>0.801626767921034</v>
      </c>
      <c r="AC47" s="61" t="n">
        <f aca="false">VLOOKUP((10000000*$I$11)+(1000000*$N$11)+(100*$W$11)+$A47,data!$A$2:$AN$65536,(AC$14-$D$14+10),FALSE())</f>
        <v>2.2165699688017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82401205913085</v>
      </c>
      <c r="E48" s="60" t="n">
        <f aca="false">VLOOKUP((10000000*$I$11)+(1000000*$N$11)+(100*$W$11)+$A48,data!$A$2:$AN$65536,(E$14-$D$14+10),FALSE())</f>
        <v>4.76818124538082</v>
      </c>
      <c r="F48" s="60" t="n">
        <f aca="false">VLOOKUP((10000000*$I$11)+(1000000*$N$11)+(100*$W$11)+$A48,data!$A$2:$AN$65536,(F$14-$D$14+10),FALSE())</f>
        <v>5.99928008638963</v>
      </c>
      <c r="G48" s="60" t="n">
        <f aca="false">VLOOKUP((10000000*$I$11)+(1000000*$N$11)+(100*$W$11)+$A48,data!$A$2:$AN$65536,(G$14-$D$14+10),FALSE())</f>
        <v>3.10580225978172</v>
      </c>
      <c r="H48" s="60" t="n">
        <f aca="false">VLOOKUP((10000000*$I$11)+(1000000*$N$11)+(100*$W$11)+$A48,data!$A$2:$AN$65536,(H$14-$D$14+10),FALSE())</f>
        <v>5.08476604094134</v>
      </c>
      <c r="I48" s="60" t="n">
        <f aca="false">VLOOKUP((10000000*$I$11)+(1000000*$N$11)+(100*$W$11)+$A48,data!$A$2:$AN$65536,(I$14-$D$14+10),FALSE())</f>
        <v>2.33397420375011</v>
      </c>
      <c r="J48" s="60" t="n">
        <f aca="false">VLOOKUP((10000000*$I$11)+(1000000*$N$11)+(100*$W$11)+$A48,data!$A$2:$AN$65536,(J$14-$D$14+10),FALSE())</f>
        <v>4.27676972731316</v>
      </c>
      <c r="K48" s="60" t="n">
        <f aca="false">VLOOKUP((10000000*$I$11)+(1000000*$N$11)+(100*$W$11)+$A48,data!$A$2:$AN$65536,(K$14-$D$14+10),FALSE())</f>
        <v>5.06795280046625</v>
      </c>
      <c r="L48" s="60" t="n">
        <f aca="false">VLOOKUP((10000000*$I$11)+(1000000*$N$11)+(100*$W$11)+$A48,data!$A$2:$AN$65536,(L$14-$D$14+10),FALSE())</f>
        <v>3.82187701199775</v>
      </c>
      <c r="M48" s="60" t="n">
        <f aca="false">VLOOKUP((10000000*$I$11)+(1000000*$N$11)+(100*$W$11)+$A48,data!$A$2:$AN$65536,(M$14-$D$14+10),FALSE())</f>
        <v>4.48835720141952</v>
      </c>
      <c r="N48" s="60" t="n">
        <f aca="false">VLOOKUP((10000000*$I$11)+(1000000*$N$11)+(100*$W$11)+$A48,data!$A$2:$AN$65536,(N$14-$D$14+10),FALSE())</f>
        <v>3.90899851458056</v>
      </c>
      <c r="O48" s="60" t="n">
        <f aca="false">VLOOKUP((10000000*$I$11)+(1000000*$N$11)+(100*$W$11)+$A48,data!$A$2:$AN$65536,(O$14-$D$14+10),FALSE())</f>
        <v>3.29977561525816</v>
      </c>
      <c r="P48" s="60" t="n">
        <f aca="false">VLOOKUP((10000000*$I$11)+(1000000*$N$11)+(100*$W$11)+$A48,data!$A$2:$AN$65536,(P$14-$D$14+10),FALSE())</f>
        <v>3.54811240420097</v>
      </c>
      <c r="Q48" s="60" t="n">
        <f aca="false">VLOOKUP((10000000*$I$11)+(1000000*$N$11)+(100*$W$11)+$A48,data!$A$2:$AN$65536,(Q$14-$D$14+10),FALSE())</f>
        <v>2.02200519366477</v>
      </c>
      <c r="R48" s="60" t="n">
        <f aca="false">VLOOKUP((10000000*$I$11)+(1000000*$N$11)+(100*$W$11)+$A48,data!$A$2:$AN$65536,(R$14-$D$14+10),FALSE())</f>
        <v>3.95891774500045</v>
      </c>
      <c r="S48" s="60" t="n">
        <f aca="false">VLOOKUP((10000000*$I$11)+(1000000*$N$11)+(100*$W$11)+$A48,data!$A$2:$AN$65536,(S$14-$D$14+10),FALSE())</f>
        <v>3.03796069983567</v>
      </c>
      <c r="T48" s="60" t="n">
        <f aca="false">VLOOKUP((10000000*$I$11)+(1000000*$N$11)+(100*$W$11)+$A48,data!$A$2:$AN$65536,(T$14-$D$14+10),FALSE())</f>
        <v>1.34818493861714</v>
      </c>
      <c r="U48" s="60" t="n">
        <f aca="false">VLOOKUP((10000000*$I$11)+(1000000*$N$11)+(100*$W$11)+$A48,data!$A$2:$AN$65536,(U$14-$D$14+10),FALSE())</f>
        <v>2.11230603089776</v>
      </c>
      <c r="V48" s="60" t="n">
        <f aca="false">VLOOKUP((10000000*$I$11)+(1000000*$N$11)+(100*$W$11)+$A48,data!$A$2:$AN$65536,(V$14-$D$14+10),FALSE())</f>
        <v>2.32525694089197</v>
      </c>
      <c r="W48" s="60" t="n">
        <f aca="false">VLOOKUP((10000000*$I$11)+(1000000*$N$11)+(100*$W$11)+$A48,data!$A$2:$AN$65536,(W$14-$D$14+10),FALSE())</f>
        <v>1.01215855463758</v>
      </c>
      <c r="X48" s="60" t="n">
        <f aca="false">VLOOKUP((10000000*$I$11)+(1000000*$N$11)+(100*$W$11)+$A48,data!$A$2:$AN$65536,(X$14-$D$14+10),FALSE())</f>
        <v>1.49411691464857</v>
      </c>
      <c r="Y48" s="60" t="n">
        <f aca="false">VLOOKUP((10000000*$I$11)+(1000000*$N$11)+(100*$W$11)+$A48,data!$A$2:$AN$65536,(Y$14-$D$14+10),FALSE())</f>
        <v>1.46894647159058</v>
      </c>
      <c r="Z48" s="60" t="n">
        <f aca="false">VLOOKUP((10000000*$I$11)+(1000000*$N$11)+(100*$W$11)+$A48,data!$A$2:$AN$65536,(Z$14-$D$14+10),FALSE())</f>
        <v>2.43445829651215</v>
      </c>
      <c r="AA48" s="60" t="n">
        <f aca="false">VLOOKUP((10000000*$I$11)+(1000000*$N$11)+(100*$W$11)+$A48,data!$A$2:$AN$65536,(AA$14-$D$14+10),FALSE())</f>
        <v>2.19349020850343</v>
      </c>
      <c r="AB48" s="60" t="n">
        <f aca="false">VLOOKUP((10000000*$I$11)+(1000000*$N$11)+(100*$W$11)+$A48,data!$A$2:$AN$65536,(AB$14-$D$14+10),FALSE())</f>
        <v>1.4712589562889</v>
      </c>
      <c r="AC48" s="61" t="n">
        <f aca="false">VLOOKUP((10000000*$I$11)+(1000000*$N$11)+(100*$W$11)+$A48,data!$A$2:$AN$65536,(AC$14-$D$14+10),FALSE())</f>
        <v>2.47773138914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6.0163574140988</v>
      </c>
      <c r="E49" s="60" t="n">
        <f aca="false">VLOOKUP((10000000*$I$11)+(1000000*$N$11)+(100*$W$11)+$A49,data!$A$2:$AN$65536,(E$14-$D$14+10),FALSE())</f>
        <v>9.18296348359252</v>
      </c>
      <c r="F49" s="60" t="n">
        <f aca="false">VLOOKUP((10000000*$I$11)+(1000000*$N$11)+(100*$W$11)+$A49,data!$A$2:$AN$65536,(F$14-$D$14+10),FALSE())</f>
        <v>7.48705808530968</v>
      </c>
      <c r="G49" s="60" t="n">
        <f aca="false">VLOOKUP((10000000*$I$11)+(1000000*$N$11)+(100*$W$11)+$A49,data!$A$2:$AN$65536,(G$14-$D$14+10),FALSE())</f>
        <v>6.05613682594307</v>
      </c>
      <c r="H49" s="60" t="n">
        <f aca="false">VLOOKUP((10000000*$I$11)+(1000000*$N$11)+(100*$W$11)+$A49,data!$A$2:$AN$65536,(H$14-$D$14+10),FALSE())</f>
        <v>6.34191370769415</v>
      </c>
      <c r="I49" s="60" t="n">
        <f aca="false">VLOOKUP((10000000*$I$11)+(1000000*$N$11)+(100*$W$11)+$A49,data!$A$2:$AN$65536,(I$14-$D$14+10),FALSE())</f>
        <v>7.29159071259674</v>
      </c>
      <c r="J49" s="60" t="n">
        <f aca="false">VLOOKUP((10000000*$I$11)+(1000000*$N$11)+(100*$W$11)+$A49,data!$A$2:$AN$65536,(J$14-$D$14+10),FALSE())</f>
        <v>7.92835524546877</v>
      </c>
      <c r="K49" s="60" t="n">
        <f aca="false">VLOOKUP((10000000*$I$11)+(1000000*$N$11)+(100*$W$11)+$A49,data!$A$2:$AN$65536,(K$14-$D$14+10),FALSE())</f>
        <v>9.10295441442717</v>
      </c>
      <c r="L49" s="60" t="n">
        <f aca="false">VLOOKUP((10000000*$I$11)+(1000000*$N$11)+(100*$W$11)+$A49,data!$A$2:$AN$65536,(L$14-$D$14+10),FALSE())</f>
        <v>8.17065352657976</v>
      </c>
      <c r="M49" s="60" t="n">
        <f aca="false">VLOOKUP((10000000*$I$11)+(1000000*$N$11)+(100*$W$11)+$A49,data!$A$2:$AN$65536,(M$14-$D$14+10),FALSE())</f>
        <v>6.36193984634401</v>
      </c>
      <c r="N49" s="60" t="n">
        <f aca="false">VLOOKUP((10000000*$I$11)+(1000000*$N$11)+(100*$W$11)+$A49,data!$A$2:$AN$65536,(N$14-$D$14+10),FALSE())</f>
        <v>7.10065473953911</v>
      </c>
      <c r="O49" s="60" t="n">
        <f aca="false">VLOOKUP((10000000*$I$11)+(1000000*$N$11)+(100*$W$11)+$A49,data!$A$2:$AN$65536,(O$14-$D$14+10),FALSE())</f>
        <v>4.33697735808687</v>
      </c>
      <c r="P49" s="60" t="n">
        <f aca="false">VLOOKUP((10000000*$I$11)+(1000000*$N$11)+(100*$W$11)+$A49,data!$A$2:$AN$65536,(P$14-$D$14+10),FALSE())</f>
        <v>5.98490094988928</v>
      </c>
      <c r="Q49" s="60" t="n">
        <f aca="false">VLOOKUP((10000000*$I$11)+(1000000*$N$11)+(100*$W$11)+$A49,data!$A$2:$AN$65536,(Q$14-$D$14+10),FALSE())</f>
        <v>3.85741796310528</v>
      </c>
      <c r="R49" s="60" t="n">
        <f aca="false">VLOOKUP((10000000*$I$11)+(1000000*$N$11)+(100*$W$11)+$A49,data!$A$2:$AN$65536,(R$14-$D$14+10),FALSE())</f>
        <v>5.12757094899273</v>
      </c>
      <c r="S49" s="60" t="n">
        <f aca="false">VLOOKUP((10000000*$I$11)+(1000000*$N$11)+(100*$W$11)+$A49,data!$A$2:$AN$65536,(S$14-$D$14+10),FALSE())</f>
        <v>3.63209317529692</v>
      </c>
      <c r="T49" s="60" t="n">
        <f aca="false">VLOOKUP((10000000*$I$11)+(1000000*$N$11)+(100*$W$11)+$A49,data!$A$2:$AN$65536,(T$14-$D$14+10),FALSE())</f>
        <v>5.42394127679578</v>
      </c>
      <c r="U49" s="60" t="n">
        <f aca="false">VLOOKUP((10000000*$I$11)+(1000000*$N$11)+(100*$W$11)+$A49,data!$A$2:$AN$65536,(U$14-$D$14+10),FALSE())</f>
        <v>4.4564074225922</v>
      </c>
      <c r="V49" s="60" t="n">
        <f aca="false">VLOOKUP((10000000*$I$11)+(1000000*$N$11)+(100*$W$11)+$A49,data!$A$2:$AN$65536,(V$14-$D$14+10),FALSE())</f>
        <v>5.79624461311516</v>
      </c>
      <c r="W49" s="60" t="n">
        <f aca="false">VLOOKUP((10000000*$I$11)+(1000000*$N$11)+(100*$W$11)+$A49,data!$A$2:$AN$65536,(W$14-$D$14+10),FALSE())</f>
        <v>3.11856795359571</v>
      </c>
      <c r="X49" s="60" t="n">
        <f aca="false">VLOOKUP((10000000*$I$11)+(1000000*$N$11)+(100*$W$11)+$A49,data!$A$2:$AN$65536,(X$14-$D$14+10),FALSE())</f>
        <v>3.32311475546029</v>
      </c>
      <c r="Y49" s="60" t="n">
        <f aca="false">VLOOKUP((10000000*$I$11)+(1000000*$N$11)+(100*$W$11)+$A49,data!$A$2:$AN$65536,(Y$14-$D$14+10),FALSE())</f>
        <v>4.60569806127204</v>
      </c>
      <c r="Z49" s="60" t="n">
        <f aca="false">VLOOKUP((10000000*$I$11)+(1000000*$N$11)+(100*$W$11)+$A49,data!$A$2:$AN$65536,(Z$14-$D$14+10),FALSE())</f>
        <v>2.1202331196315</v>
      </c>
      <c r="AA49" s="60" t="n">
        <f aca="false">VLOOKUP((10000000*$I$11)+(1000000*$N$11)+(100*$W$11)+$A49,data!$A$2:$AN$65536,(AA$14-$D$14+10),FALSE())</f>
        <v>3.11925699298427</v>
      </c>
      <c r="AB49" s="60" t="n">
        <f aca="false">VLOOKUP((10000000*$I$11)+(1000000*$N$11)+(100*$W$11)+$A49,data!$A$2:$AN$65536,(AB$14-$D$14+10),FALSE())</f>
        <v>5.35098649258124</v>
      </c>
      <c r="AC49" s="61" t="n">
        <f aca="false">VLOOKUP((10000000*$I$11)+(1000000*$N$11)+(100*$W$11)+$A49,data!$A$2:$AN$65536,(AC$14-$D$14+10),FALSE())</f>
        <v>3.010642621667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9.05967791033093</v>
      </c>
      <c r="E50" s="60" t="n">
        <f aca="false">VLOOKUP((10000000*$I$11)+(1000000*$N$11)+(100*$W$11)+$A50,data!$A$2:$AN$65536,(E$14-$D$14+10),FALSE())</f>
        <v>6.93878892569288</v>
      </c>
      <c r="F50" s="60" t="n">
        <f aca="false">VLOOKUP((10000000*$I$11)+(1000000*$N$11)+(100*$W$11)+$A50,data!$A$2:$AN$65536,(F$14-$D$14+10),FALSE())</f>
        <v>10.6586298147604</v>
      </c>
      <c r="G50" s="60" t="n">
        <f aca="false">VLOOKUP((10000000*$I$11)+(1000000*$N$11)+(100*$W$11)+$A50,data!$A$2:$AN$65536,(G$14-$D$14+10),FALSE())</f>
        <v>9.58808127742744</v>
      </c>
      <c r="H50" s="60" t="n">
        <f aca="false">VLOOKUP((10000000*$I$11)+(1000000*$N$11)+(100*$W$11)+$A50,data!$A$2:$AN$65536,(H$14-$D$14+10),FALSE())</f>
        <v>9.14983402201084</v>
      </c>
      <c r="I50" s="60" t="n">
        <f aca="false">VLOOKUP((10000000*$I$11)+(1000000*$N$11)+(100*$W$11)+$A50,data!$A$2:$AN$65536,(I$14-$D$14+10),FALSE())</f>
        <v>13.8229570215165</v>
      </c>
      <c r="J50" s="60" t="n">
        <f aca="false">VLOOKUP((10000000*$I$11)+(1000000*$N$11)+(100*$W$11)+$A50,data!$A$2:$AN$65536,(J$14-$D$14+10),FALSE())</f>
        <v>11.9766129412747</v>
      </c>
      <c r="K50" s="60" t="n">
        <f aca="false">VLOOKUP((10000000*$I$11)+(1000000*$N$11)+(100*$W$11)+$A50,data!$A$2:$AN$65536,(K$14-$D$14+10),FALSE())</f>
        <v>12.8205597822703</v>
      </c>
      <c r="L50" s="60" t="n">
        <f aca="false">VLOOKUP((10000000*$I$11)+(1000000*$N$11)+(100*$W$11)+$A50,data!$A$2:$AN$65536,(L$14-$D$14+10),FALSE())</f>
        <v>9.15040334977966</v>
      </c>
      <c r="M50" s="60" t="n">
        <f aca="false">VLOOKUP((10000000*$I$11)+(1000000*$N$11)+(100*$W$11)+$A50,data!$A$2:$AN$65536,(M$14-$D$14+10),FALSE())</f>
        <v>11.9374909564462</v>
      </c>
      <c r="N50" s="60" t="n">
        <f aca="false">VLOOKUP((10000000*$I$11)+(1000000*$N$11)+(100*$W$11)+$A50,data!$A$2:$AN$65536,(N$14-$D$14+10),FALSE())</f>
        <v>13.8903234308387</v>
      </c>
      <c r="O50" s="60" t="n">
        <f aca="false">VLOOKUP((10000000*$I$11)+(1000000*$N$11)+(100*$W$11)+$A50,data!$A$2:$AN$65536,(O$14-$D$14+10),FALSE())</f>
        <v>8.48077514284806</v>
      </c>
      <c r="P50" s="60" t="n">
        <f aca="false">VLOOKUP((10000000*$I$11)+(1000000*$N$11)+(100*$W$11)+$A50,data!$A$2:$AN$65536,(P$14-$D$14+10),FALSE())</f>
        <v>9.99524364268038</v>
      </c>
      <c r="Q50" s="60" t="n">
        <f aca="false">VLOOKUP((10000000*$I$11)+(1000000*$N$11)+(100*$W$11)+$A50,data!$A$2:$AN$65536,(Q$14-$D$14+10),FALSE())</f>
        <v>7.05248006872962</v>
      </c>
      <c r="R50" s="60" t="n">
        <f aca="false">VLOOKUP((10000000*$I$11)+(1000000*$N$11)+(100*$W$11)+$A50,data!$A$2:$AN$65536,(R$14-$D$14+10),FALSE())</f>
        <v>9.25945930930607</v>
      </c>
      <c r="S50" s="60" t="n">
        <f aca="false">VLOOKUP((10000000*$I$11)+(1000000*$N$11)+(100*$W$11)+$A50,data!$A$2:$AN$65536,(S$14-$D$14+10),FALSE())</f>
        <v>7.51210952054712</v>
      </c>
      <c r="T50" s="60" t="n">
        <f aca="false">VLOOKUP((10000000*$I$11)+(1000000*$N$11)+(100*$W$11)+$A50,data!$A$2:$AN$65536,(T$14-$D$14+10),FALSE())</f>
        <v>5.56714563652985</v>
      </c>
      <c r="U50" s="60" t="n">
        <f aca="false">VLOOKUP((10000000*$I$11)+(1000000*$N$11)+(100*$W$11)+$A50,data!$A$2:$AN$65536,(U$14-$D$14+10),FALSE())</f>
        <v>7.50607703544601</v>
      </c>
      <c r="V50" s="60" t="n">
        <f aca="false">VLOOKUP((10000000*$I$11)+(1000000*$N$11)+(100*$W$11)+$A50,data!$A$2:$AN$65536,(V$14-$D$14+10),FALSE())</f>
        <v>8.40792867674217</v>
      </c>
      <c r="W50" s="60" t="n">
        <f aca="false">VLOOKUP((10000000*$I$11)+(1000000*$N$11)+(100*$W$11)+$A50,data!$A$2:$AN$65536,(W$14-$D$14+10),FALSE())</f>
        <v>5.18798828125</v>
      </c>
      <c r="X50" s="60" t="n">
        <f aca="false">VLOOKUP((10000000*$I$11)+(1000000*$N$11)+(100*$W$11)+$A50,data!$A$2:$AN$65536,(X$14-$D$14+10),FALSE())</f>
        <v>3.68052999631947</v>
      </c>
      <c r="Y50" s="60" t="n">
        <f aca="false">VLOOKUP((10000000*$I$11)+(1000000*$N$11)+(100*$W$11)+$A50,data!$A$2:$AN$65536,(Y$14-$D$14+10),FALSE())</f>
        <v>6.41675935319066</v>
      </c>
      <c r="Z50" s="60" t="n">
        <f aca="false">VLOOKUP((10000000*$I$11)+(1000000*$N$11)+(100*$W$11)+$A50,data!$A$2:$AN$65536,(Z$14-$D$14+10),FALSE())</f>
        <v>5.1216543546113</v>
      </c>
      <c r="AA50" s="60" t="n">
        <f aca="false">VLOOKUP((10000000*$I$11)+(1000000*$N$11)+(100*$W$11)+$A50,data!$A$2:$AN$65536,(AA$14-$D$14+10),FALSE())</f>
        <v>4.12628799132301</v>
      </c>
      <c r="AB50" s="60" t="n">
        <f aca="false">VLOOKUP((10000000*$I$11)+(1000000*$N$11)+(100*$W$11)+$A50,data!$A$2:$AN$65536,(AB$14-$D$14+10),FALSE())</f>
        <v>4.90798962970662</v>
      </c>
      <c r="AC50" s="61" t="n">
        <f aca="false">VLOOKUP((10000000*$I$11)+(1000000*$N$11)+(100*$W$11)+$A50,data!$A$2:$AN$65536,(AC$14-$D$14+10),FALSE())</f>
        <v>3.9480214772368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881697919246</v>
      </c>
      <c r="E51" s="60" t="n">
        <f aca="false">VLOOKUP((10000000*$I$11)+(1000000*$N$11)+(100*$W$11)+$A51,data!$A$2:$AN$65536,(E$14-$D$14+10),FALSE())</f>
        <v>13.5225996446561</v>
      </c>
      <c r="F51" s="60" t="n">
        <f aca="false">VLOOKUP((10000000*$I$11)+(1000000*$N$11)+(100*$W$11)+$A51,data!$A$2:$AN$65536,(F$14-$D$14+10),FALSE())</f>
        <v>13.2171732620361</v>
      </c>
      <c r="G51" s="60" t="n">
        <f aca="false">VLOOKUP((10000000*$I$11)+(1000000*$N$11)+(100*$W$11)+$A51,data!$A$2:$AN$65536,(G$14-$D$14+10),FALSE())</f>
        <v>13.6108433051665</v>
      </c>
      <c r="H51" s="60" t="n">
        <f aca="false">VLOOKUP((10000000*$I$11)+(1000000*$N$11)+(100*$W$11)+$A51,data!$A$2:$AN$65536,(H$14-$D$14+10),FALSE())</f>
        <v>13.6985780114992</v>
      </c>
      <c r="I51" s="60" t="n">
        <f aca="false">VLOOKUP((10000000*$I$11)+(1000000*$N$11)+(100*$W$11)+$A51,data!$A$2:$AN$65536,(I$14-$D$14+10),FALSE())</f>
        <v>13.0324623304343</v>
      </c>
      <c r="J51" s="60" t="n">
        <f aca="false">VLOOKUP((10000000*$I$11)+(1000000*$N$11)+(100*$W$11)+$A51,data!$A$2:$AN$65536,(J$14-$D$14+10),FALSE())</f>
        <v>15.7940152238898</v>
      </c>
      <c r="K51" s="60" t="n">
        <f aca="false">VLOOKUP((10000000*$I$11)+(1000000*$N$11)+(100*$W$11)+$A51,data!$A$2:$AN$65536,(K$14-$D$14+10),FALSE())</f>
        <v>14.6880906641723</v>
      </c>
      <c r="L51" s="60" t="n">
        <f aca="false">VLOOKUP((10000000*$I$11)+(1000000*$N$11)+(100*$W$11)+$A51,data!$A$2:$AN$65536,(L$14-$D$14+10),FALSE())</f>
        <v>14.7250294500589</v>
      </c>
      <c r="M51" s="60" t="n">
        <f aca="false">VLOOKUP((10000000*$I$11)+(1000000*$N$11)+(100*$W$11)+$A51,data!$A$2:$AN$65536,(M$14-$D$14+10),FALSE())</f>
        <v>14.5872760565219</v>
      </c>
      <c r="N51" s="60" t="n">
        <f aca="false">VLOOKUP((10000000*$I$11)+(1000000*$N$11)+(100*$W$11)+$A51,data!$A$2:$AN$65536,(N$14-$D$14+10),FALSE())</f>
        <v>17.532492281892</v>
      </c>
      <c r="O51" s="60" t="n">
        <f aca="false">VLOOKUP((10000000*$I$11)+(1000000*$N$11)+(100*$W$11)+$A51,data!$A$2:$AN$65536,(O$14-$D$14+10),FALSE())</f>
        <v>18.2345879742892</v>
      </c>
      <c r="P51" s="60" t="n">
        <f aca="false">VLOOKUP((10000000*$I$11)+(1000000*$N$11)+(100*$W$11)+$A51,data!$A$2:$AN$65536,(P$14-$D$14+10),FALSE())</f>
        <v>16.0580536874262</v>
      </c>
      <c r="Q51" s="60" t="n">
        <f aca="false">VLOOKUP((10000000*$I$11)+(1000000*$N$11)+(100*$W$11)+$A51,data!$A$2:$AN$65536,(Q$14-$D$14+10),FALSE())</f>
        <v>14.4938038988333</v>
      </c>
      <c r="R51" s="60" t="n">
        <f aca="false">VLOOKUP((10000000*$I$11)+(1000000*$N$11)+(100*$W$11)+$A51,data!$A$2:$AN$65536,(R$14-$D$14+10),FALSE())</f>
        <v>18.4549792663957</v>
      </c>
      <c r="S51" s="60" t="n">
        <f aca="false">VLOOKUP((10000000*$I$11)+(1000000*$N$11)+(100*$W$11)+$A51,data!$A$2:$AN$65536,(S$14-$D$14+10),FALSE())</f>
        <v>10.3470703009519</v>
      </c>
      <c r="T51" s="60" t="n">
        <f aca="false">VLOOKUP((10000000*$I$11)+(1000000*$N$11)+(100*$W$11)+$A51,data!$A$2:$AN$65536,(T$14-$D$14+10),FALSE())</f>
        <v>13.8968125100569</v>
      </c>
      <c r="U51" s="60" t="n">
        <f aca="false">VLOOKUP((10000000*$I$11)+(1000000*$N$11)+(100*$W$11)+$A51,data!$A$2:$AN$65536,(U$14-$D$14+10),FALSE())</f>
        <v>13.5441467900372</v>
      </c>
      <c r="V51" s="60" t="n">
        <f aca="false">VLOOKUP((10000000*$I$11)+(1000000*$N$11)+(100*$W$11)+$A51,data!$A$2:$AN$65536,(V$14-$D$14+10),FALSE())</f>
        <v>9.90952602737011</v>
      </c>
      <c r="W51" s="60" t="n">
        <f aca="false">VLOOKUP((10000000*$I$11)+(1000000*$N$11)+(100*$W$11)+$A51,data!$A$2:$AN$65536,(W$14-$D$14+10),FALSE())</f>
        <v>10.1595687263076</v>
      </c>
      <c r="X51" s="60" t="n">
        <f aca="false">VLOOKUP((10000000*$I$11)+(1000000*$N$11)+(100*$W$11)+$A51,data!$A$2:$AN$65536,(X$14-$D$14+10),FALSE())</f>
        <v>10.207016860136</v>
      </c>
      <c r="Y51" s="60" t="n">
        <f aca="false">VLOOKUP((10000000*$I$11)+(1000000*$N$11)+(100*$W$11)+$A51,data!$A$2:$AN$65536,(Y$14-$D$14+10),FALSE())</f>
        <v>8.45119735356792</v>
      </c>
      <c r="Z51" s="60" t="n">
        <f aca="false">VLOOKUP((10000000*$I$11)+(1000000*$N$11)+(100*$W$11)+$A51,data!$A$2:$AN$65536,(Z$14-$D$14+10),FALSE())</f>
        <v>6.83581850010254</v>
      </c>
      <c r="AA51" s="60" t="n">
        <f aca="false">VLOOKUP((10000000*$I$11)+(1000000*$N$11)+(100*$W$11)+$A51,data!$A$2:$AN$65536,(AA$14-$D$14+10),FALSE())</f>
        <v>9.60829164574539</v>
      </c>
      <c r="AB51" s="60" t="n">
        <f aca="false">VLOOKUP((10000000*$I$11)+(1000000*$N$11)+(100*$W$11)+$A51,data!$A$2:$AN$65536,(AB$14-$D$14+10),FALSE())</f>
        <v>10.0842348744355</v>
      </c>
      <c r="AC51" s="61" t="n">
        <f aca="false">VLOOKUP((10000000*$I$11)+(1000000*$N$11)+(100*$W$11)+$A51,data!$A$2:$AN$65536,(AC$14-$D$14+10),FALSE())</f>
        <v>6.6497572838591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3.6306104566255</v>
      </c>
      <c r="E52" s="60" t="n">
        <f aca="false">VLOOKUP((10000000*$I$11)+(1000000*$N$11)+(100*$W$11)+$A52,data!$A$2:$AN$65536,(E$14-$D$14+10),FALSE())</f>
        <v>22.857417833598</v>
      </c>
      <c r="F52" s="60" t="n">
        <f aca="false">VLOOKUP((10000000*$I$11)+(1000000*$N$11)+(100*$W$11)+$A52,data!$A$2:$AN$65536,(F$14-$D$14+10),FALSE())</f>
        <v>18.2643953876314</v>
      </c>
      <c r="G52" s="60" t="n">
        <f aca="false">VLOOKUP((10000000*$I$11)+(1000000*$N$11)+(100*$W$11)+$A52,data!$A$2:$AN$65536,(G$14-$D$14+10),FALSE())</f>
        <v>23.8964377827402</v>
      </c>
      <c r="H52" s="60" t="n">
        <f aca="false">VLOOKUP((10000000*$I$11)+(1000000*$N$11)+(100*$W$11)+$A52,data!$A$2:$AN$65536,(H$14-$D$14+10),FALSE())</f>
        <v>30.2388872089507</v>
      </c>
      <c r="I52" s="60" t="n">
        <f aca="false">VLOOKUP((10000000*$I$11)+(1000000*$N$11)+(100*$W$11)+$A52,data!$A$2:$AN$65536,(I$14-$D$14+10),FALSE())</f>
        <v>20.8000532481363</v>
      </c>
      <c r="J52" s="60" t="n">
        <f aca="false">VLOOKUP((10000000*$I$11)+(1000000*$N$11)+(100*$W$11)+$A52,data!$A$2:$AN$65536,(J$14-$D$14+10),FALSE())</f>
        <v>22.4678896410547</v>
      </c>
      <c r="K52" s="60" t="n">
        <f aca="false">VLOOKUP((10000000*$I$11)+(1000000*$N$11)+(100*$W$11)+$A52,data!$A$2:$AN$65536,(K$14-$D$14+10),FALSE())</f>
        <v>22.5748733298774</v>
      </c>
      <c r="L52" s="60" t="n">
        <f aca="false">VLOOKUP((10000000*$I$11)+(1000000*$N$11)+(100*$W$11)+$A52,data!$A$2:$AN$65536,(L$14-$D$14+10),FALSE())</f>
        <v>21.2580603478819</v>
      </c>
      <c r="M52" s="60" t="n">
        <f aca="false">VLOOKUP((10000000*$I$11)+(1000000*$N$11)+(100*$W$11)+$A52,data!$A$2:$AN$65536,(M$14-$D$14+10),FALSE())</f>
        <v>15.8488520009176</v>
      </c>
      <c r="N52" s="60" t="n">
        <f aca="false">VLOOKUP((10000000*$I$11)+(1000000*$N$11)+(100*$W$11)+$A52,data!$A$2:$AN$65536,(N$14-$D$14+10),FALSE())</f>
        <v>19.2703249563276</v>
      </c>
      <c r="O52" s="60" t="n">
        <f aca="false">VLOOKUP((10000000*$I$11)+(1000000*$N$11)+(100*$W$11)+$A52,data!$A$2:$AN$65536,(O$14-$D$14+10),FALSE())</f>
        <v>18.4379688063091</v>
      </c>
      <c r="P52" s="60" t="n">
        <f aca="false">VLOOKUP((10000000*$I$11)+(1000000*$N$11)+(100*$W$11)+$A52,data!$A$2:$AN$65536,(P$14-$D$14+10),FALSE())</f>
        <v>19.2095680352788</v>
      </c>
      <c r="Q52" s="60" t="n">
        <f aca="false">VLOOKUP((10000000*$I$11)+(1000000*$N$11)+(100*$W$11)+$A52,data!$A$2:$AN$65536,(Q$14-$D$14+10),FALSE())</f>
        <v>24.2071127174988</v>
      </c>
      <c r="R52" s="60" t="n">
        <f aca="false">VLOOKUP((10000000*$I$11)+(1000000*$N$11)+(100*$W$11)+$A52,data!$A$2:$AN$65536,(R$14-$D$14+10),FALSE())</f>
        <v>26.0094129303939</v>
      </c>
      <c r="S52" s="60" t="n">
        <f aca="false">VLOOKUP((10000000*$I$11)+(1000000*$N$11)+(100*$W$11)+$A52,data!$A$2:$AN$65536,(S$14-$D$14+10),FALSE())</f>
        <v>22.0707244102212</v>
      </c>
      <c r="T52" s="60" t="n">
        <f aca="false">VLOOKUP((10000000*$I$11)+(1000000*$N$11)+(100*$W$11)+$A52,data!$A$2:$AN$65536,(T$14-$D$14+10),FALSE())</f>
        <v>21.1521408407162</v>
      </c>
      <c r="U52" s="60" t="n">
        <f aca="false">VLOOKUP((10000000*$I$11)+(1000000*$N$11)+(100*$W$11)+$A52,data!$A$2:$AN$65536,(U$14-$D$14+10),FALSE())</f>
        <v>20.8736652109673</v>
      </c>
      <c r="V52" s="60" t="n">
        <f aca="false">VLOOKUP((10000000*$I$11)+(1000000*$N$11)+(100*$W$11)+$A52,data!$A$2:$AN$65536,(V$14-$D$14+10),FALSE())</f>
        <v>21.1738454146409</v>
      </c>
      <c r="W52" s="60" t="n">
        <f aca="false">VLOOKUP((10000000*$I$11)+(1000000*$N$11)+(100*$W$11)+$A52,data!$A$2:$AN$65536,(W$14-$D$14+10),FALSE())</f>
        <v>14.4344695131975</v>
      </c>
      <c r="X52" s="60" t="n">
        <f aca="false">VLOOKUP((10000000*$I$11)+(1000000*$N$11)+(100*$W$11)+$A52,data!$A$2:$AN$65536,(X$14-$D$14+10),FALSE())</f>
        <v>15.7477834994725</v>
      </c>
      <c r="Y52" s="60" t="n">
        <f aca="false">VLOOKUP((10000000*$I$11)+(1000000*$N$11)+(100*$W$11)+$A52,data!$A$2:$AN$65536,(Y$14-$D$14+10),FALSE())</f>
        <v>20.6236915629645</v>
      </c>
      <c r="Z52" s="60" t="n">
        <f aca="false">VLOOKUP((10000000*$I$11)+(1000000*$N$11)+(100*$W$11)+$A52,data!$A$2:$AN$65536,(Z$14-$D$14+10),FALSE())</f>
        <v>18.5316153139218</v>
      </c>
      <c r="AA52" s="60" t="n">
        <f aca="false">VLOOKUP((10000000*$I$11)+(1000000*$N$11)+(100*$W$11)+$A52,data!$A$2:$AN$65536,(AA$14-$D$14+10),FALSE())</f>
        <v>17.1489367659205</v>
      </c>
      <c r="AB52" s="60" t="n">
        <f aca="false">VLOOKUP((10000000*$I$11)+(1000000*$N$11)+(100*$W$11)+$A52,data!$A$2:$AN$65536,(AB$14-$D$14+10),FALSE())</f>
        <v>14.7980735598784</v>
      </c>
      <c r="AC52" s="61" t="n">
        <f aca="false">VLOOKUP((10000000*$I$11)+(1000000*$N$11)+(100*$W$11)+$A52,data!$A$2:$AN$65536,(AC$14-$D$14+10),FALSE())</f>
        <v>13.092304016391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31.5616365539123</v>
      </c>
      <c r="E53" s="60" t="n">
        <f aca="false">VLOOKUP((10000000*$I$11)+(1000000*$N$11)+(100*$W$11)+$A53,data!$A$2:$AN$65536,(E$14-$D$14+10),FALSE())</f>
        <v>27.1540914826666</v>
      </c>
      <c r="F53" s="60" t="n">
        <f aca="false">VLOOKUP((10000000*$I$11)+(1000000*$N$11)+(100*$W$11)+$A53,data!$A$2:$AN$65536,(F$14-$D$14+10),FALSE())</f>
        <v>28.7602779475433</v>
      </c>
      <c r="G53" s="60" t="n">
        <f aca="false">VLOOKUP((10000000*$I$11)+(1000000*$N$11)+(100*$W$11)+$A53,data!$A$2:$AN$65536,(G$14-$D$14+10),FALSE())</f>
        <v>28.116213683224</v>
      </c>
      <c r="H53" s="60" t="n">
        <f aca="false">VLOOKUP((10000000*$I$11)+(1000000*$N$11)+(100*$W$11)+$A53,data!$A$2:$AN$65536,(H$14-$D$14+10),FALSE())</f>
        <v>25.7278847390764</v>
      </c>
      <c r="I53" s="60" t="n">
        <f aca="false">VLOOKUP((10000000*$I$11)+(1000000*$N$11)+(100*$W$11)+$A53,data!$A$2:$AN$65536,(I$14-$D$14+10),FALSE())</f>
        <v>26.3085018000554</v>
      </c>
      <c r="J53" s="60" t="n">
        <f aca="false">VLOOKUP((10000000*$I$11)+(1000000*$N$11)+(100*$W$11)+$A53,data!$A$2:$AN$65536,(J$14-$D$14+10),FALSE())</f>
        <v>22.7573356849247</v>
      </c>
      <c r="K53" s="60" t="n">
        <f aca="false">VLOOKUP((10000000*$I$11)+(1000000*$N$11)+(100*$W$11)+$A53,data!$A$2:$AN$65536,(K$14-$D$14+10),FALSE())</f>
        <v>36.445944909077</v>
      </c>
      <c r="L53" s="60" t="n">
        <f aca="false">VLOOKUP((10000000*$I$11)+(1000000*$N$11)+(100*$W$11)+$A53,data!$A$2:$AN$65536,(L$14-$D$14+10),FALSE())</f>
        <v>29.60503965134</v>
      </c>
      <c r="M53" s="60" t="n">
        <f aca="false">VLOOKUP((10000000*$I$11)+(1000000*$N$11)+(100*$W$11)+$A53,data!$A$2:$AN$65536,(M$14-$D$14+10),FALSE())</f>
        <v>25.7632984799654</v>
      </c>
      <c r="N53" s="60" t="n">
        <f aca="false">VLOOKUP((10000000*$I$11)+(1000000*$N$11)+(100*$W$11)+$A53,data!$A$2:$AN$65536,(N$14-$D$14+10),FALSE())</f>
        <v>31.1116080326283</v>
      </c>
      <c r="O53" s="60" t="n">
        <f aca="false">VLOOKUP((10000000*$I$11)+(1000000*$N$11)+(100*$W$11)+$A53,data!$A$2:$AN$65536,(O$14-$D$14+10),FALSE())</f>
        <v>30.0134576471386</v>
      </c>
      <c r="P53" s="60" t="n">
        <f aca="false">VLOOKUP((10000000*$I$11)+(1000000*$N$11)+(100*$W$11)+$A53,data!$A$2:$AN$65536,(P$14-$D$14+10),FALSE())</f>
        <v>31.3739875855545</v>
      </c>
      <c r="Q53" s="60" t="n">
        <f aca="false">VLOOKUP((10000000*$I$11)+(1000000*$N$11)+(100*$W$11)+$A53,data!$A$2:$AN$65536,(Q$14-$D$14+10),FALSE())</f>
        <v>33.9371922948234</v>
      </c>
      <c r="R53" s="60" t="n">
        <f aca="false">VLOOKUP((10000000*$I$11)+(1000000*$N$11)+(100*$W$11)+$A53,data!$A$2:$AN$65536,(R$14-$D$14+10),FALSE())</f>
        <v>23.7851723235735</v>
      </c>
      <c r="S53" s="60" t="n">
        <f aca="false">VLOOKUP((10000000*$I$11)+(1000000*$N$11)+(100*$W$11)+$A53,data!$A$2:$AN$65536,(S$14-$D$14+10),FALSE())</f>
        <v>30.8800334454516</v>
      </c>
      <c r="T53" s="60" t="n">
        <f aca="false">VLOOKUP((10000000*$I$11)+(1000000*$N$11)+(100*$W$11)+$A53,data!$A$2:$AN$65536,(T$14-$D$14+10),FALSE())</f>
        <v>32.1415741808625</v>
      </c>
      <c r="U53" s="60" t="n">
        <f aca="false">VLOOKUP((10000000*$I$11)+(1000000*$N$11)+(100*$W$11)+$A53,data!$A$2:$AN$65536,(U$14-$D$14+10),FALSE())</f>
        <v>29.608324168852</v>
      </c>
      <c r="V53" s="60" t="n">
        <f aca="false">VLOOKUP((10000000*$I$11)+(1000000*$N$11)+(100*$W$11)+$A53,data!$A$2:$AN$65536,(V$14-$D$14+10),FALSE())</f>
        <v>28.9894375581542</v>
      </c>
      <c r="W53" s="60" t="n">
        <f aca="false">VLOOKUP((10000000*$I$11)+(1000000*$N$11)+(100*$W$11)+$A53,data!$A$2:$AN$65536,(W$14-$D$14+10),FALSE())</f>
        <v>27.6630274417232</v>
      </c>
      <c r="X53" s="60" t="n">
        <f aca="false">VLOOKUP((10000000*$I$11)+(1000000*$N$11)+(100*$W$11)+$A53,data!$A$2:$AN$65536,(X$14-$D$14+10),FALSE())</f>
        <v>21.851953018301</v>
      </c>
      <c r="Y53" s="60" t="n">
        <f aca="false">VLOOKUP((10000000*$I$11)+(1000000*$N$11)+(100*$W$11)+$A53,data!$A$2:$AN$65536,(Y$14-$D$14+10),FALSE())</f>
        <v>23.0671117262341</v>
      </c>
      <c r="Z53" s="60" t="n">
        <f aca="false">VLOOKUP((10000000*$I$11)+(1000000*$N$11)+(100*$W$11)+$A53,data!$A$2:$AN$65536,(Z$14-$D$14+10),FALSE())</f>
        <v>21.7818457391533</v>
      </c>
      <c r="AA53" s="60" t="n">
        <f aca="false">VLOOKUP((10000000*$I$11)+(1000000*$N$11)+(100*$W$11)+$A53,data!$A$2:$AN$65536,(AA$14-$D$14+10),FALSE())</f>
        <v>26.6326010120388</v>
      </c>
      <c r="AB53" s="60" t="n">
        <f aca="false">VLOOKUP((10000000*$I$11)+(1000000*$N$11)+(100*$W$11)+$A53,data!$A$2:$AN$65536,(AB$14-$D$14+10),FALSE())</f>
        <v>29.3463761671854</v>
      </c>
      <c r="AC53" s="61" t="n">
        <f aca="false">VLOOKUP((10000000*$I$11)+(1000000*$N$11)+(100*$W$11)+$A53,data!$A$2:$AN$65536,(AC$14-$D$14+10),FALSE())</f>
        <v>22.209544878522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6.5135824231169</v>
      </c>
      <c r="E54" s="60" t="n">
        <f aca="false">VLOOKUP((10000000*$I$11)+(1000000*$N$11)+(100*$W$11)+$A54,data!$A$2:$AN$65536,(E$14-$D$14+10),FALSE())</f>
        <v>35.4336189114286</v>
      </c>
      <c r="F54" s="60" t="n">
        <f aca="false">VLOOKUP((10000000*$I$11)+(1000000*$N$11)+(100*$W$11)+$A54,data!$A$2:$AN$65536,(F$14-$D$14+10),FALSE())</f>
        <v>39.1477345655243</v>
      </c>
      <c r="G54" s="60" t="n">
        <f aca="false">VLOOKUP((10000000*$I$11)+(1000000*$N$11)+(100*$W$11)+$A54,data!$A$2:$AN$65536,(G$14-$D$14+10),FALSE())</f>
        <v>46.8987383578836</v>
      </c>
      <c r="H54" s="60" t="n">
        <f aca="false">VLOOKUP((10000000*$I$11)+(1000000*$N$11)+(100*$W$11)+$A54,data!$A$2:$AN$65536,(H$14-$D$14+10),FALSE())</f>
        <v>40.2422863169288</v>
      </c>
      <c r="I54" s="60" t="n">
        <f aca="false">VLOOKUP((10000000*$I$11)+(1000000*$N$11)+(100*$W$11)+$A54,data!$A$2:$AN$65536,(I$14-$D$14+10),FALSE())</f>
        <v>40.5811804775535</v>
      </c>
      <c r="J54" s="60" t="n">
        <f aca="false">VLOOKUP((10000000*$I$11)+(1000000*$N$11)+(100*$W$11)+$A54,data!$A$2:$AN$65536,(J$14-$D$14+10),FALSE())</f>
        <v>51.0295557670294</v>
      </c>
      <c r="K54" s="60" t="n">
        <f aca="false">VLOOKUP((10000000*$I$11)+(1000000*$N$11)+(100*$W$11)+$A54,data!$A$2:$AN$65536,(K$14-$D$14+10),FALSE())</f>
        <v>40.3351120456514</v>
      </c>
      <c r="L54" s="60" t="n">
        <f aca="false">VLOOKUP((10000000*$I$11)+(1000000*$N$11)+(100*$W$11)+$A54,data!$A$2:$AN$65536,(L$14-$D$14+10),FALSE())</f>
        <v>47.3466914132041</v>
      </c>
      <c r="M54" s="60" t="n">
        <f aca="false">VLOOKUP((10000000*$I$11)+(1000000*$N$11)+(100*$W$11)+$A54,data!$A$2:$AN$65536,(M$14-$D$14+10),FALSE())</f>
        <v>38.297173911722</v>
      </c>
      <c r="N54" s="60" t="n">
        <f aca="false">VLOOKUP((10000000*$I$11)+(1000000*$N$11)+(100*$W$11)+$A54,data!$A$2:$AN$65536,(N$14-$D$14+10),FALSE())</f>
        <v>41.1367856890999</v>
      </c>
      <c r="O54" s="60" t="n">
        <f aca="false">VLOOKUP((10000000*$I$11)+(1000000*$N$11)+(100*$W$11)+$A54,data!$A$2:$AN$65536,(O$14-$D$14+10),FALSE())</f>
        <v>49.344975538131</v>
      </c>
      <c r="P54" s="60" t="n">
        <f aca="false">VLOOKUP((10000000*$I$11)+(1000000*$N$11)+(100*$W$11)+$A54,data!$A$2:$AN$65536,(P$14-$D$14+10),FALSE())</f>
        <v>45.2854796638006</v>
      </c>
      <c r="Q54" s="60" t="n">
        <f aca="false">VLOOKUP((10000000*$I$11)+(1000000*$N$11)+(100*$W$11)+$A54,data!$A$2:$AN$65536,(Q$14-$D$14+10),FALSE())</f>
        <v>45.6243232392053</v>
      </c>
      <c r="R54" s="60" t="n">
        <f aca="false">VLOOKUP((10000000*$I$11)+(1000000*$N$11)+(100*$W$11)+$A54,data!$A$2:$AN$65536,(R$14-$D$14+10),FALSE())</f>
        <v>44.963209157912</v>
      </c>
      <c r="S54" s="60" t="n">
        <f aca="false">VLOOKUP((10000000*$I$11)+(1000000*$N$11)+(100*$W$11)+$A54,data!$A$2:$AN$65536,(S$14-$D$14+10),FALSE())</f>
        <v>32.0251367110789</v>
      </c>
      <c r="T54" s="60" t="n">
        <f aca="false">VLOOKUP((10000000*$I$11)+(1000000*$N$11)+(100*$W$11)+$A54,data!$A$2:$AN$65536,(T$14-$D$14+10),FALSE())</f>
        <v>37.0598396863064</v>
      </c>
      <c r="U54" s="60" t="n">
        <f aca="false">VLOOKUP((10000000*$I$11)+(1000000*$N$11)+(100*$W$11)+$A54,data!$A$2:$AN$65536,(U$14-$D$14+10),FALSE())</f>
        <v>38.5484435324608</v>
      </c>
      <c r="V54" s="60" t="n">
        <f aca="false">VLOOKUP((10000000*$I$11)+(1000000*$N$11)+(100*$W$11)+$A54,data!$A$2:$AN$65536,(V$14-$D$14+10),FALSE())</f>
        <v>43.1215327956739</v>
      </c>
      <c r="W54" s="60" t="n">
        <f aca="false">VLOOKUP((10000000*$I$11)+(1000000*$N$11)+(100*$W$11)+$A54,data!$A$2:$AN$65536,(W$14-$D$14+10),FALSE())</f>
        <v>38.0300437345503</v>
      </c>
      <c r="X54" s="60" t="n">
        <f aca="false">VLOOKUP((10000000*$I$11)+(1000000*$N$11)+(100*$W$11)+$A54,data!$A$2:$AN$65536,(X$14-$D$14+10),FALSE())</f>
        <v>36.6178809690007</v>
      </c>
      <c r="Y54" s="60" t="n">
        <f aca="false">VLOOKUP((10000000*$I$11)+(1000000*$N$11)+(100*$W$11)+$A54,data!$A$2:$AN$65536,(Y$14-$D$14+10),FALSE())</f>
        <v>36.7024280067758</v>
      </c>
      <c r="Z54" s="60" t="n">
        <f aca="false">VLOOKUP((10000000*$I$11)+(1000000*$N$11)+(100*$W$11)+$A54,data!$A$2:$AN$65536,(Z$14-$D$14+10),FALSE())</f>
        <v>34.0508194525075</v>
      </c>
      <c r="AA54" s="60" t="n">
        <f aca="false">VLOOKUP((10000000*$I$11)+(1000000*$N$11)+(100*$W$11)+$A54,data!$A$2:$AN$65536,(AA$14-$D$14+10),FALSE())</f>
        <v>37.0963008897575</v>
      </c>
      <c r="AB54" s="60" t="n">
        <f aca="false">VLOOKUP((10000000*$I$11)+(1000000*$N$11)+(100*$W$11)+$A54,data!$A$2:$AN$65536,(AB$14-$D$14+10),FALSE())</f>
        <v>39.7661965539595</v>
      </c>
      <c r="AC54" s="61" t="n">
        <f aca="false">VLOOKUP((10000000*$I$11)+(1000000*$N$11)+(100*$W$11)+$A54,data!$A$2:$AN$65536,(AC$14-$D$14+10),FALSE())</f>
        <v>42.917303720393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2.5829383886256</v>
      </c>
      <c r="E55" s="60" t="n">
        <f aca="false">VLOOKUP((10000000*$I$11)+(1000000*$N$11)+(100*$W$11)+$A55,data!$A$2:$AN$65536,(E$14-$D$14+10),FALSE())</f>
        <v>43.9770928209839</v>
      </c>
      <c r="F55" s="60" t="n">
        <f aca="false">VLOOKUP((10000000*$I$11)+(1000000*$N$11)+(100*$W$11)+$A55,data!$A$2:$AN$65536,(F$14-$D$14+10),FALSE())</f>
        <v>31.9563070129568</v>
      </c>
      <c r="G55" s="60" t="n">
        <f aca="false">VLOOKUP((10000000*$I$11)+(1000000*$N$11)+(100*$W$11)+$A55,data!$A$2:$AN$65536,(G$14-$D$14+10),FALSE())</f>
        <v>47.8620042692908</v>
      </c>
      <c r="H55" s="60" t="n">
        <f aca="false">VLOOKUP((10000000*$I$11)+(1000000*$N$11)+(100*$W$11)+$A55,data!$A$2:$AN$65536,(H$14-$D$14+10),FALSE())</f>
        <v>53.1985636387818</v>
      </c>
      <c r="I55" s="60" t="n">
        <f aca="false">VLOOKUP((10000000*$I$11)+(1000000*$N$11)+(100*$W$11)+$A55,data!$A$2:$AN$65536,(I$14-$D$14+10),FALSE())</f>
        <v>53.9788062160857</v>
      </c>
      <c r="J55" s="60" t="n">
        <f aca="false">VLOOKUP((10000000*$I$11)+(1000000*$N$11)+(100*$W$11)+$A55,data!$A$2:$AN$65536,(J$14-$D$14+10),FALSE())</f>
        <v>40.4686838266435</v>
      </c>
      <c r="K55" s="60" t="n">
        <f aca="false">VLOOKUP((10000000*$I$11)+(1000000*$N$11)+(100*$W$11)+$A55,data!$A$2:$AN$65536,(K$14-$D$14+10),FALSE())</f>
        <v>52.3934270064301</v>
      </c>
      <c r="L55" s="60" t="n">
        <f aca="false">VLOOKUP((10000000*$I$11)+(1000000*$N$11)+(100*$W$11)+$A55,data!$A$2:$AN$65536,(L$14-$D$14+10),FALSE())</f>
        <v>58.8275665977077</v>
      </c>
      <c r="M55" s="60" t="n">
        <f aca="false">VLOOKUP((10000000*$I$11)+(1000000*$N$11)+(100*$W$11)+$A55,data!$A$2:$AN$65536,(M$14-$D$14+10),FALSE())</f>
        <v>68.4973521172838</v>
      </c>
      <c r="N55" s="60" t="n">
        <f aca="false">VLOOKUP((10000000*$I$11)+(1000000*$N$11)+(100*$W$11)+$A55,data!$A$2:$AN$65536,(N$14-$D$14+10),FALSE())</f>
        <v>62.5317958283873</v>
      </c>
      <c r="O55" s="60" t="n">
        <f aca="false">VLOOKUP((10000000*$I$11)+(1000000*$N$11)+(100*$W$11)+$A55,data!$A$2:$AN$65536,(O$14-$D$14+10),FALSE())</f>
        <v>60.7357992731617</v>
      </c>
      <c r="P55" s="60" t="n">
        <f aca="false">VLOOKUP((10000000*$I$11)+(1000000*$N$11)+(100*$W$11)+$A55,data!$A$2:$AN$65536,(P$14-$D$14+10),FALSE())</f>
        <v>53.7082230116179</v>
      </c>
      <c r="Q55" s="60" t="n">
        <f aca="false">VLOOKUP((10000000*$I$11)+(1000000*$N$11)+(100*$W$11)+$A55,data!$A$2:$AN$65536,(Q$14-$D$14+10),FALSE())</f>
        <v>60.3421135481163</v>
      </c>
      <c r="R55" s="60" t="n">
        <f aca="false">VLOOKUP((10000000*$I$11)+(1000000*$N$11)+(100*$W$11)+$A55,data!$A$2:$AN$65536,(R$14-$D$14+10),FALSE())</f>
        <v>46.6398134407462</v>
      </c>
      <c r="S55" s="60" t="n">
        <f aca="false">VLOOKUP((10000000*$I$11)+(1000000*$N$11)+(100*$W$11)+$A55,data!$A$2:$AN$65536,(S$14-$D$14+10),FALSE())</f>
        <v>55.019954998604</v>
      </c>
      <c r="T55" s="60" t="n">
        <f aca="false">VLOOKUP((10000000*$I$11)+(1000000*$N$11)+(100*$W$11)+$A55,data!$A$2:$AN$65536,(T$14-$D$14+10),FALSE())</f>
        <v>48.7448208627833</v>
      </c>
      <c r="U55" s="60" t="n">
        <f aca="false">VLOOKUP((10000000*$I$11)+(1000000*$N$11)+(100*$W$11)+$A55,data!$A$2:$AN$65536,(U$14-$D$14+10),FALSE())</f>
        <v>48.2311031384063</v>
      </c>
      <c r="V55" s="60" t="n">
        <f aca="false">VLOOKUP((10000000*$I$11)+(1000000*$N$11)+(100*$W$11)+$A55,data!$A$2:$AN$65536,(V$14-$D$14+10),FALSE())</f>
        <v>63.4244107872238</v>
      </c>
      <c r="W55" s="60" t="n">
        <f aca="false">VLOOKUP((10000000*$I$11)+(1000000*$N$11)+(100*$W$11)+$A55,data!$A$2:$AN$65536,(W$14-$D$14+10),FALSE())</f>
        <v>42.7794926855456</v>
      </c>
      <c r="X55" s="60" t="n">
        <f aca="false">VLOOKUP((10000000*$I$11)+(1000000*$N$11)+(100*$W$11)+$A55,data!$A$2:$AN$65536,(X$14-$D$14+10),FALSE())</f>
        <v>50.4820623163818</v>
      </c>
      <c r="Y55" s="60" t="n">
        <f aca="false">VLOOKUP((10000000*$I$11)+(1000000*$N$11)+(100*$W$11)+$A55,data!$A$2:$AN$65536,(Y$14-$D$14+10),FALSE())</f>
        <v>61.7198729869982</v>
      </c>
      <c r="Z55" s="60" t="n">
        <f aca="false">VLOOKUP((10000000*$I$11)+(1000000*$N$11)+(100*$W$11)+$A55,data!$A$2:$AN$65536,(Z$14-$D$14+10),FALSE())</f>
        <v>55.8231522536604</v>
      </c>
      <c r="AA55" s="60" t="n">
        <f aca="false">VLOOKUP((10000000*$I$11)+(1000000*$N$11)+(100*$W$11)+$A55,data!$A$2:$AN$65536,(AA$14-$D$14+10),FALSE())</f>
        <v>66.0794663888738</v>
      </c>
      <c r="AB55" s="60" t="n">
        <f aca="false">VLOOKUP((10000000*$I$11)+(1000000*$N$11)+(100*$W$11)+$A55,data!$A$2:$AN$65536,(AB$14-$D$14+10),FALSE())</f>
        <v>54.4787686263677</v>
      </c>
      <c r="AC55" s="61" t="n">
        <f aca="false">VLOOKUP((10000000*$I$11)+(1000000*$N$11)+(100*$W$11)+$A55,data!$A$2:$AN$65536,(AC$14-$D$14+10),FALSE())</f>
        <v>44.54342984409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51.5889393314073</v>
      </c>
      <c r="E56" s="60" t="n">
        <f aca="false">VLOOKUP((10000000*$I$11)+(1000000*$N$11)+(100*$W$11)+$A56,data!$A$2:$AN$65536,(E$14-$D$14+10),FALSE())</f>
        <v>62.9991667852135</v>
      </c>
      <c r="F56" s="60" t="n">
        <f aca="false">VLOOKUP((10000000*$I$11)+(1000000*$N$11)+(100*$W$11)+$A56,data!$A$2:$AN$65536,(F$14-$D$14+10),FALSE())</f>
        <v>39.3631049617194</v>
      </c>
      <c r="G56" s="60" t="n">
        <f aca="false">VLOOKUP((10000000*$I$11)+(1000000*$N$11)+(100*$W$11)+$A56,data!$A$2:$AN$65536,(G$14-$D$14+10),FALSE())</f>
        <v>50.1804566421554</v>
      </c>
      <c r="H56" s="60" t="n">
        <f aca="false">VLOOKUP((10000000*$I$11)+(1000000*$N$11)+(100*$W$11)+$A56,data!$A$2:$AN$65536,(H$14-$D$14+10),FALSE())</f>
        <v>43.4093311188283</v>
      </c>
      <c r="I56" s="60" t="n">
        <f aca="false">VLOOKUP((10000000*$I$11)+(1000000*$N$11)+(100*$W$11)+$A56,data!$A$2:$AN$65536,(I$14-$D$14+10),FALSE())</f>
        <v>42.4557906006571</v>
      </c>
      <c r="J56" s="60" t="n">
        <f aca="false">VLOOKUP((10000000*$I$11)+(1000000*$N$11)+(100*$W$11)+$A56,data!$A$2:$AN$65536,(J$14-$D$14+10),FALSE())</f>
        <v>46.4891733867363</v>
      </c>
      <c r="K56" s="60" t="n">
        <f aca="false">VLOOKUP((10000000*$I$11)+(1000000*$N$11)+(100*$W$11)+$A56,data!$A$2:$AN$65536,(K$14-$D$14+10),FALSE())</f>
        <v>61.7066290550071</v>
      </c>
      <c r="L56" s="60" t="n">
        <f aca="false">VLOOKUP((10000000*$I$11)+(1000000*$N$11)+(100*$W$11)+$A56,data!$A$2:$AN$65536,(L$14-$D$14+10),FALSE())</f>
        <v>69.3661666522154</v>
      </c>
      <c r="M56" s="60" t="n">
        <f aca="false">VLOOKUP((10000000*$I$11)+(1000000*$N$11)+(100*$W$11)+$A56,data!$A$2:$AN$65536,(M$14-$D$14+10),FALSE())</f>
        <v>63.0420337019305</v>
      </c>
      <c r="N56" s="60" t="n">
        <f aca="false">VLOOKUP((10000000*$I$11)+(1000000*$N$11)+(100*$W$11)+$A56,data!$A$2:$AN$65536,(N$14-$D$14+10),FALSE())</f>
        <v>59.2808387391813</v>
      </c>
      <c r="O56" s="60" t="n">
        <f aca="false">VLOOKUP((10000000*$I$11)+(1000000*$N$11)+(100*$W$11)+$A56,data!$A$2:$AN$65536,(O$14-$D$14+10),FALSE())</f>
        <v>62.3262865324686</v>
      </c>
      <c r="P56" s="60" t="n">
        <f aca="false">VLOOKUP((10000000*$I$11)+(1000000*$N$11)+(100*$W$11)+$A56,data!$A$2:$AN$65536,(P$14-$D$14+10),FALSE())</f>
        <v>53.8638926761938</v>
      </c>
      <c r="Q56" s="60" t="n">
        <f aca="false">VLOOKUP((10000000*$I$11)+(1000000*$N$11)+(100*$W$11)+$A56,data!$A$2:$AN$65536,(Q$14-$D$14+10),FALSE())</f>
        <v>49.4872101158683</v>
      </c>
      <c r="R56" s="60" t="n">
        <f aca="false">VLOOKUP((10000000*$I$11)+(1000000*$N$11)+(100*$W$11)+$A56,data!$A$2:$AN$65536,(R$14-$D$14+10),FALSE())</f>
        <v>51.4038570618264</v>
      </c>
      <c r="S56" s="60" t="n">
        <f aca="false">VLOOKUP((10000000*$I$11)+(1000000*$N$11)+(100*$W$11)+$A56,data!$A$2:$AN$65536,(S$14-$D$14+10),FALSE())</f>
        <v>52.7368612474996</v>
      </c>
      <c r="T56" s="60" t="n">
        <f aca="false">VLOOKUP((10000000*$I$11)+(1000000*$N$11)+(100*$W$11)+$A56,data!$A$2:$AN$65536,(T$14-$D$14+10),FALSE())</f>
        <v>63.2605836621219</v>
      </c>
      <c r="U56" s="60" t="n">
        <f aca="false">VLOOKUP((10000000*$I$11)+(1000000*$N$11)+(100*$W$11)+$A56,data!$A$2:$AN$65536,(U$14-$D$14+10),FALSE())</f>
        <v>61.6598840794179</v>
      </c>
      <c r="V56" s="60" t="n">
        <f aca="false">VLOOKUP((10000000*$I$11)+(1000000*$N$11)+(100*$W$11)+$A56,data!$A$2:$AN$65536,(V$14-$D$14+10),FALSE())</f>
        <v>64.7801890403698</v>
      </c>
      <c r="W56" s="60" t="n">
        <f aca="false">VLOOKUP((10000000*$I$11)+(1000000*$N$11)+(100*$W$11)+$A56,data!$A$2:$AN$65536,(W$14-$D$14+10),FALSE())</f>
        <v>59.8213904200316</v>
      </c>
      <c r="X56" s="60" t="n">
        <f aca="false">VLOOKUP((10000000*$I$11)+(1000000*$N$11)+(100*$W$11)+$A56,data!$A$2:$AN$65536,(X$14-$D$14+10),FALSE())</f>
        <v>81.2571444311311</v>
      </c>
      <c r="Y56" s="60" t="n">
        <f aca="false">VLOOKUP((10000000*$I$11)+(1000000*$N$11)+(100*$W$11)+$A56,data!$A$2:$AN$65536,(Y$14-$D$14+10),FALSE())</f>
        <v>61.450797463758</v>
      </c>
      <c r="Z56" s="60" t="n">
        <f aca="false">VLOOKUP((10000000*$I$11)+(1000000*$N$11)+(100*$W$11)+$A56,data!$A$2:$AN$65536,(Z$14-$D$14+10),FALSE())</f>
        <v>65.3913043478261</v>
      </c>
      <c r="AA56" s="60" t="n">
        <f aca="false">VLOOKUP((10000000*$I$11)+(1000000*$N$11)+(100*$W$11)+$A56,data!$A$2:$AN$65536,(AA$14-$D$14+10),FALSE())</f>
        <v>66.3560833321813</v>
      </c>
      <c r="AB56" s="60" t="n">
        <f aca="false">VLOOKUP((10000000*$I$11)+(1000000*$N$11)+(100*$W$11)+$A56,data!$A$2:$AN$65536,(AB$14-$D$14+10),FALSE())</f>
        <v>67.0846909996988</v>
      </c>
      <c r="AC56" s="61" t="n">
        <f aca="false">VLOOKUP((10000000*$I$11)+(1000000*$N$11)+(100*$W$11)+$A56,data!$A$2:$AN$65536,(AC$14-$D$14+10),FALSE())</f>
        <v>64.142824689642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6.0113878184851</v>
      </c>
      <c r="E57" s="66" t="n">
        <f aca="false">VLOOKUP((10000000*$I$11)+(1000000*$N$11)+(100*$W$11)+$A57,data!$A$2:$AN$65536,(E$14-$D$14+10),FALSE())</f>
        <v>49.5813133539004</v>
      </c>
      <c r="F57" s="66" t="n">
        <f aca="false">VLOOKUP((10000000*$I$11)+(1000000*$N$11)+(100*$W$11)+$A57,data!$A$2:$AN$65536,(F$14-$D$14+10),FALSE())</f>
        <v>46.2510920396732</v>
      </c>
      <c r="G57" s="66" t="n">
        <f aca="false">VLOOKUP((10000000*$I$11)+(1000000*$N$11)+(100*$W$11)+$A57,data!$A$2:$AN$65536,(G$14-$D$14+10),FALSE())</f>
        <v>53.194061608395</v>
      </c>
      <c r="H57" s="66" t="n">
        <f aca="false">VLOOKUP((10000000*$I$11)+(1000000*$N$11)+(100*$W$11)+$A57,data!$A$2:$AN$65536,(H$14-$D$14+10),FALSE())</f>
        <v>55.2537066028179</v>
      </c>
      <c r="I57" s="66" t="n">
        <f aca="false">VLOOKUP((10000000*$I$11)+(1000000*$N$11)+(100*$W$11)+$A57,data!$A$2:$AN$65536,(I$14-$D$14+10),FALSE())</f>
        <v>53.3760341606619</v>
      </c>
      <c r="J57" s="66" t="n">
        <f aca="false">VLOOKUP((10000000*$I$11)+(1000000*$N$11)+(100*$W$11)+$A57,data!$A$2:$AN$65536,(J$14-$D$14+10),FALSE())</f>
        <v>42.4250137881295</v>
      </c>
      <c r="K57" s="66" t="n">
        <f aca="false">VLOOKUP((10000000*$I$11)+(1000000*$N$11)+(100*$W$11)+$A57,data!$A$2:$AN$65536,(K$14-$D$14+10),FALSE())</f>
        <v>65.6922318935786</v>
      </c>
      <c r="L57" s="66" t="n">
        <f aca="false">VLOOKUP((10000000*$I$11)+(1000000*$N$11)+(100*$W$11)+$A57,data!$A$2:$AN$65536,(L$14-$D$14+10),FALSE())</f>
        <v>31.9910425080977</v>
      </c>
      <c r="M57" s="66" t="n">
        <f aca="false">VLOOKUP((10000000*$I$11)+(1000000*$N$11)+(100*$W$11)+$A57,data!$A$2:$AN$65536,(M$14-$D$14+10),FALSE())</f>
        <v>76.6665388891019</v>
      </c>
      <c r="N57" s="66" t="n">
        <f aca="false">VLOOKUP((10000000*$I$11)+(1000000*$N$11)+(100*$W$11)+$A57,data!$A$2:$AN$65536,(N$14-$D$14+10),FALSE())</f>
        <v>29.5257427569662</v>
      </c>
      <c r="O57" s="66" t="n">
        <f aca="false">VLOOKUP((10000000*$I$11)+(1000000*$N$11)+(100*$W$11)+$A57,data!$A$2:$AN$65536,(O$14-$D$14+10),FALSE())</f>
        <v>60.0791631325983</v>
      </c>
      <c r="P57" s="66" t="n">
        <f aca="false">VLOOKUP((10000000*$I$11)+(1000000*$N$11)+(100*$W$11)+$A57,data!$A$2:$AN$65536,(P$14-$D$14+10),FALSE())</f>
        <v>44.2402586353582</v>
      </c>
      <c r="Q57" s="66" t="n">
        <f aca="false">VLOOKUP((10000000*$I$11)+(1000000*$N$11)+(100*$W$11)+$A57,data!$A$2:$AN$65536,(Q$14-$D$14+10),FALSE())</f>
        <v>67.3980604335942</v>
      </c>
      <c r="R57" s="66" t="n">
        <f aca="false">VLOOKUP((10000000*$I$11)+(1000000*$N$11)+(100*$W$11)+$A57,data!$A$2:$AN$65536,(R$14-$D$14+10),FALSE())</f>
        <v>81.0342922391248</v>
      </c>
      <c r="S57" s="66" t="n">
        <f aca="false">VLOOKUP((10000000*$I$11)+(1000000*$N$11)+(100*$W$11)+$A57,data!$A$2:$AN$65536,(S$14-$D$14+10),FALSE())</f>
        <v>35.9608745684695</v>
      </c>
      <c r="T57" s="66" t="n">
        <f aca="false">VLOOKUP((10000000*$I$11)+(1000000*$N$11)+(100*$W$11)+$A57,data!$A$2:$AN$65536,(T$14-$D$14+10),FALSE())</f>
        <v>73.61447050163</v>
      </c>
      <c r="U57" s="66" t="n">
        <f aca="false">VLOOKUP((10000000*$I$11)+(1000000*$N$11)+(100*$W$11)+$A57,data!$A$2:$AN$65536,(U$14-$D$14+10),FALSE())</f>
        <v>68.9583836154881</v>
      </c>
      <c r="V57" s="66" t="n">
        <f aca="false">VLOOKUP((10000000*$I$11)+(1000000*$N$11)+(100*$W$11)+$A57,data!$A$2:$AN$65536,(V$14-$D$14+10),FALSE())</f>
        <v>66.0479021100567</v>
      </c>
      <c r="W57" s="66" t="n">
        <f aca="false">VLOOKUP((10000000*$I$11)+(1000000*$N$11)+(100*$W$11)+$A57,data!$A$2:$AN$65536,(W$14-$D$14+10),FALSE())</f>
        <v>66.7251975417033</v>
      </c>
      <c r="X57" s="66" t="n">
        <f aca="false">VLOOKUP((10000000*$I$11)+(1000000*$N$11)+(100*$W$11)+$A57,data!$A$2:$AN$65536,(X$14-$D$14+10),FALSE())</f>
        <v>69.756897213212</v>
      </c>
      <c r="Y57" s="66" t="n">
        <f aca="false">VLOOKUP((10000000*$I$11)+(1000000*$N$11)+(100*$W$11)+$A57,data!$A$2:$AN$65536,(Y$14-$D$14+10),FALSE())</f>
        <v>58.8180664334582</v>
      </c>
      <c r="Z57" s="66" t="n">
        <f aca="false">VLOOKUP((10000000*$I$11)+(1000000*$N$11)+(100*$W$11)+$A57,data!$A$2:$AN$65536,(Z$14-$D$14+10),FALSE())</f>
        <v>62.5550911313941</v>
      </c>
      <c r="AA57" s="66" t="n">
        <f aca="false">VLOOKUP((10000000*$I$11)+(1000000*$N$11)+(100*$W$11)+$A57,data!$A$2:$AN$65536,(AA$14-$D$14+10),FALSE())</f>
        <v>70.4511583796234</v>
      </c>
      <c r="AB57" s="66" t="n">
        <f aca="false">VLOOKUP((10000000*$I$11)+(1000000*$N$11)+(100*$W$11)+$A57,data!$A$2:$AN$65536,(AB$14-$D$14+10),FALSE())</f>
        <v>61.032240944673</v>
      </c>
      <c r="AC57" s="67" t="n">
        <f aca="false">VLOOKUP((10000000*$I$11)+(1000000*$N$11)+(100*$W$11)+$A57,data!$A$2:$AN$65536,(AC$14-$D$14+10),FALSE())</f>
        <v>60.694957260634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65591480429051</v>
      </c>
      <c r="E59" s="60" t="n">
        <f aca="false">VLOOKUP((10000000*$I$11)+(1000000*$N$11)+(100*$W$11)+$A59,data!$A$2:$AN$65536,(E$14-$D$14+10),FALSE())</f>
        <v>7.38004475259138</v>
      </c>
      <c r="F59" s="60" t="n">
        <f aca="false">VLOOKUP((10000000*$I$11)+(1000000*$N$11)+(100*$W$11)+$A59,data!$A$2:$AN$65536,(F$14-$D$14+10),FALSE())</f>
        <v>6.86557827251034</v>
      </c>
      <c r="G59" s="60" t="n">
        <f aca="false">VLOOKUP((10000000*$I$11)+(1000000*$N$11)+(100*$W$11)+$A59,data!$A$2:$AN$65536,(G$14-$D$14+10),FALSE())</f>
        <v>7.53103849678112</v>
      </c>
      <c r="H59" s="60" t="n">
        <f aca="false">VLOOKUP((10000000*$I$11)+(1000000*$N$11)+(100*$W$11)+$A59,data!$A$2:$AN$65536,(H$14-$D$14+10),FALSE())</f>
        <v>7.73692871421671</v>
      </c>
      <c r="I59" s="60" t="n">
        <f aca="false">VLOOKUP((10000000*$I$11)+(1000000*$N$11)+(100*$W$11)+$A59,data!$A$2:$AN$65536,(I$14-$D$14+10),FALSE())</f>
        <v>7.44775303250944</v>
      </c>
      <c r="J59" s="60" t="n">
        <f aca="false">VLOOKUP((10000000*$I$11)+(1000000*$N$11)+(100*$W$11)+$A59,data!$A$2:$AN$65536,(J$14-$D$14+10),FALSE())</f>
        <v>7.66112361840159</v>
      </c>
      <c r="K59" s="60" t="n">
        <f aca="false">VLOOKUP((10000000*$I$11)+(1000000*$N$11)+(100*$W$11)+$A59,data!$A$2:$AN$65536,(K$14-$D$14+10),FALSE())</f>
        <v>8.60140725306793</v>
      </c>
      <c r="L59" s="60" t="n">
        <f aca="false">VLOOKUP((10000000*$I$11)+(1000000*$N$11)+(100*$W$11)+$A59,data!$A$2:$AN$65536,(L$14-$D$14+10),FALSE())</f>
        <v>8.22294003548848</v>
      </c>
      <c r="M59" s="60" t="n">
        <f aca="false">VLOOKUP((10000000*$I$11)+(1000000*$N$11)+(100*$W$11)+$A59,data!$A$2:$AN$65536,(M$14-$D$14+10),FALSE())</f>
        <v>7.93764907712519</v>
      </c>
      <c r="N59" s="60" t="n">
        <f aca="false">VLOOKUP((10000000*$I$11)+(1000000*$N$11)+(100*$W$11)+$A59,data!$A$2:$AN$65536,(N$14-$D$14+10),FALSE())</f>
        <v>8.28083873066572</v>
      </c>
      <c r="O59" s="60" t="n">
        <f aca="false">VLOOKUP((10000000*$I$11)+(1000000*$N$11)+(100*$W$11)+$A59,data!$A$2:$AN$65536,(O$14-$D$14+10),FALSE())</f>
        <v>8.27582392838943</v>
      </c>
      <c r="P59" s="60" t="n">
        <f aca="false">VLOOKUP((10000000*$I$11)+(1000000*$N$11)+(100*$W$11)+$A59,data!$A$2:$AN$65536,(P$14-$D$14+10),FALSE())</f>
        <v>8.27376485920777</v>
      </c>
      <c r="Q59" s="60" t="n">
        <f aca="false">VLOOKUP((10000000*$I$11)+(1000000*$N$11)+(100*$W$11)+$A59,data!$A$2:$AN$65536,(Q$14-$D$14+10),FALSE())</f>
        <v>8.23134622976708</v>
      </c>
      <c r="R59" s="60" t="n">
        <f aca="false">VLOOKUP((10000000*$I$11)+(1000000*$N$11)+(100*$W$11)+$A59,data!$A$2:$AN$65536,(R$14-$D$14+10),FALSE())</f>
        <v>8.227286179343</v>
      </c>
      <c r="S59" s="60" t="n">
        <f aca="false">VLOOKUP((10000000*$I$11)+(1000000*$N$11)+(100*$W$11)+$A59,data!$A$2:$AN$65536,(S$14-$D$14+10),FALSE())</f>
        <v>7.23796786184922</v>
      </c>
      <c r="T59" s="60" t="n">
        <f aca="false">VLOOKUP((10000000*$I$11)+(1000000*$N$11)+(100*$W$11)+$A59,data!$A$2:$AN$65536,(T$14-$D$14+10),FALSE())</f>
        <v>7.88618840749873</v>
      </c>
      <c r="U59" s="60" t="n">
        <f aca="false">VLOOKUP((10000000*$I$11)+(1000000*$N$11)+(100*$W$11)+$A59,data!$A$2:$AN$65536,(U$14-$D$14+10),FALSE())</f>
        <v>7.73411778457462</v>
      </c>
      <c r="V59" s="60" t="n">
        <f aca="false">VLOOKUP((10000000*$I$11)+(1000000*$N$11)+(100*$W$11)+$A59,data!$A$2:$AN$65536,(V$14-$D$14+10),FALSE())</f>
        <v>8.45261121856867</v>
      </c>
      <c r="W59" s="60" t="n">
        <f aca="false">VLOOKUP((10000000*$I$11)+(1000000*$N$11)+(100*$W$11)+$A59,data!$A$2:$AN$65536,(W$14-$D$14+10),FALSE())</f>
        <v>6.76545772549924</v>
      </c>
      <c r="X59" s="60" t="n">
        <f aca="false">VLOOKUP((10000000*$I$11)+(1000000*$N$11)+(100*$W$11)+$A59,data!$A$2:$AN$65536,(X$14-$D$14+10),FALSE())</f>
        <v>6.89997897513332</v>
      </c>
      <c r="Y59" s="60" t="n">
        <f aca="false">VLOOKUP((10000000*$I$11)+(1000000*$N$11)+(100*$W$11)+$A59,data!$A$2:$AN$65536,(Y$14-$D$14+10),FALSE())</f>
        <v>7.54437307589981</v>
      </c>
      <c r="Z59" s="60" t="n">
        <f aca="false">VLOOKUP((10000000*$I$11)+(1000000*$N$11)+(100*$W$11)+$A59,data!$A$2:$AN$65536,(Z$14-$D$14+10),FALSE())</f>
        <v>7.00013207796374</v>
      </c>
      <c r="AA59" s="60" t="n">
        <f aca="false">VLOOKUP((10000000*$I$11)+(1000000*$N$11)+(100*$W$11)+$A59,data!$A$2:$AN$65536,(AA$14-$D$14+10),FALSE())</f>
        <v>7.86660644384222</v>
      </c>
      <c r="AB59" s="60" t="n">
        <f aca="false">VLOOKUP((10000000*$I$11)+(1000000*$N$11)+(100*$W$11)+$A59,data!$A$2:$AN$65536,(AB$14-$D$14+10),FALSE())</f>
        <v>7.69562850761116</v>
      </c>
      <c r="AC59" s="61" t="n">
        <f aca="false">VLOOKUP((10000000*$I$11)+(1000000*$N$11)+(100*$W$11)+$A59,data!$A$2:$AN$65536,(AC$14-$D$14+10),FALSE())</f>
        <v>7.012491585010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96517262563993</v>
      </c>
      <c r="E60" s="75" t="n">
        <f aca="false">VLOOKUP((10000000*$I$11)+(1000000*$N$11)+(100*$W$11)+$A60,data!$A$2:$AN$65536,(E$14-$D$14+10),FALSE())</f>
        <v>6.65190606158263</v>
      </c>
      <c r="F60" s="75" t="n">
        <f aca="false">VLOOKUP((10000000*$I$11)+(1000000*$N$11)+(100*$W$11)+$A60,data!$A$2:$AN$65536,(F$14-$D$14+10),FALSE())</f>
        <v>6.16408945195073</v>
      </c>
      <c r="G60" s="75" t="n">
        <f aca="false">VLOOKUP((10000000*$I$11)+(1000000*$N$11)+(100*$W$11)+$A60,data!$A$2:$AN$65536,(G$14-$D$14+10),FALSE())</f>
        <v>6.7956022253948</v>
      </c>
      <c r="H60" s="75" t="n">
        <f aca="false">VLOOKUP((10000000*$I$11)+(1000000*$N$11)+(100*$W$11)+$A60,data!$A$2:$AN$65536,(H$14-$D$14+10),FALSE())</f>
        <v>6.99173807118084</v>
      </c>
      <c r="I60" s="75" t="n">
        <f aca="false">VLOOKUP((10000000*$I$11)+(1000000*$N$11)+(100*$W$11)+$A60,data!$A$2:$AN$65536,(I$14-$D$14+10),FALSE())</f>
        <v>6.71765879105787</v>
      </c>
      <c r="J60" s="75" t="n">
        <f aca="false">VLOOKUP((10000000*$I$11)+(1000000*$N$11)+(100*$W$11)+$A60,data!$A$2:$AN$65536,(J$14-$D$14+10),FALSE())</f>
        <v>6.92048090163664</v>
      </c>
      <c r="K60" s="75" t="n">
        <f aca="false">VLOOKUP((10000000*$I$11)+(1000000*$N$11)+(100*$W$11)+$A60,data!$A$2:$AN$65536,(K$14-$D$14+10),FALSE())</f>
        <v>7.81463776656761</v>
      </c>
      <c r="L60" s="75" t="n">
        <f aca="false">VLOOKUP((10000000*$I$11)+(1000000*$N$11)+(100*$W$11)+$A60,data!$A$2:$AN$65536,(L$14-$D$14+10),FALSE())</f>
        <v>7.45344278461524</v>
      </c>
      <c r="M60" s="75" t="n">
        <f aca="false">VLOOKUP((10000000*$I$11)+(1000000*$N$11)+(100*$W$11)+$A60,data!$A$2:$AN$65536,(M$14-$D$14+10),FALSE())</f>
        <v>7.18149529509282</v>
      </c>
      <c r="N60" s="75" t="n">
        <f aca="false">VLOOKUP((10000000*$I$11)+(1000000*$N$11)+(100*$W$11)+$A60,data!$A$2:$AN$65536,(N$14-$D$14+10),FALSE())</f>
        <v>7.50772520685126</v>
      </c>
      <c r="O60" s="75" t="n">
        <f aca="false">VLOOKUP((10000000*$I$11)+(1000000*$N$11)+(100*$W$11)+$A60,data!$A$2:$AN$65536,(O$14-$D$14+10),FALSE())</f>
        <v>7.50227980098452</v>
      </c>
      <c r="P60" s="75" t="n">
        <f aca="false">VLOOKUP((10000000*$I$11)+(1000000*$N$11)+(100*$W$11)+$A60,data!$A$2:$AN$65536,(P$14-$D$14+10),FALSE())</f>
        <v>7.50041319371205</v>
      </c>
      <c r="Q60" s="75" t="n">
        <f aca="false">VLOOKUP((10000000*$I$11)+(1000000*$N$11)+(100*$W$11)+$A60,data!$A$2:$AN$65536,(Q$14-$D$14+10),FALSE())</f>
        <v>7.46016204715202</v>
      </c>
      <c r="R60" s="75" t="n">
        <f aca="false">VLOOKUP((10000000*$I$11)+(1000000*$N$11)+(100*$W$11)+$A60,data!$A$2:$AN$65536,(R$14-$D$14+10),FALSE())</f>
        <v>7.45648237760129</v>
      </c>
      <c r="S60" s="75" t="n">
        <f aca="false">VLOOKUP((10000000*$I$11)+(1000000*$N$11)+(100*$W$11)+$A60,data!$A$2:$AN$65536,(S$14-$D$14+10),FALSE())</f>
        <v>6.51726488813605</v>
      </c>
      <c r="T60" s="75" t="n">
        <f aca="false">VLOOKUP((10000000*$I$11)+(1000000*$N$11)+(100*$W$11)+$A60,data!$A$2:$AN$65536,(T$14-$D$14+10),FALSE())</f>
        <v>7.13493685528099</v>
      </c>
      <c r="U60" s="75" t="n">
        <f aca="false">VLOOKUP((10000000*$I$11)+(1000000*$N$11)+(100*$W$11)+$A60,data!$A$2:$AN$65536,(U$14-$D$14+10),FALSE())</f>
        <v>6.99194641982249</v>
      </c>
      <c r="V60" s="75" t="n">
        <f aca="false">VLOOKUP((10000000*$I$11)+(1000000*$N$11)+(100*$W$11)+$A60,data!$A$2:$AN$65536,(V$14-$D$14+10),FALSE())</f>
        <v>7.67858924603726</v>
      </c>
      <c r="W60" s="75" t="n">
        <f aca="false">VLOOKUP((10000000*$I$11)+(1000000*$N$11)+(100*$W$11)+$A60,data!$A$2:$AN$65536,(W$14-$D$14+10),FALSE())</f>
        <v>6.07707116815318</v>
      </c>
      <c r="X60" s="75" t="n">
        <f aca="false">VLOOKUP((10000000*$I$11)+(1000000*$N$11)+(100*$W$11)+$A60,data!$A$2:$AN$65536,(X$14-$D$14+10),FALSE())</f>
        <v>6.20647745564841</v>
      </c>
      <c r="Y60" s="75" t="n">
        <f aca="false">VLOOKUP((10000000*$I$11)+(1000000*$N$11)+(100*$W$11)+$A60,data!$A$2:$AN$65536,(Y$14-$D$14+10),FALSE())</f>
        <v>6.82040974641611</v>
      </c>
      <c r="Z60" s="75" t="n">
        <f aca="false">VLOOKUP((10000000*$I$11)+(1000000*$N$11)+(100*$W$11)+$A60,data!$A$2:$AN$65536,(Z$14-$D$14+10),FALSE())</f>
        <v>6.30586086049435</v>
      </c>
      <c r="AA60" s="75" t="n">
        <f aca="false">VLOOKUP((10000000*$I$11)+(1000000*$N$11)+(100*$W$11)+$A60,data!$A$2:$AN$65536,(AA$14-$D$14+10),FALSE())</f>
        <v>7.13045465310637</v>
      </c>
      <c r="AB60" s="75" t="n">
        <f aca="false">VLOOKUP((10000000*$I$11)+(1000000*$N$11)+(100*$W$11)+$A60,data!$A$2:$AN$65536,(AB$14-$D$14+10),FALSE())</f>
        <v>6.96865869325532</v>
      </c>
      <c r="AC60" s="76" t="n">
        <f aca="false">VLOOKUP((10000000*$I$11)+(1000000*$N$11)+(100*$W$11)+$A60,data!$A$2:$AN$65536,(AC$14-$D$14+10),FALSE())</f>
        <v>6.3206168586913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4046930449971</v>
      </c>
      <c r="E61" s="81" t="n">
        <f aca="false">VLOOKUP((10000000*$I$11)+(1000000*$N$11)+(100*$W$11)+$A61,data!$A$2:$AN$65536,(E$14-$D$14+10),FALSE())</f>
        <v>8.16613208591344</v>
      </c>
      <c r="F61" s="81" t="n">
        <f aca="false">VLOOKUP((10000000*$I$11)+(1000000*$N$11)+(100*$W$11)+$A61,data!$A$2:$AN$65536,(F$14-$D$14+10),FALSE())</f>
        <v>7.62502808773372</v>
      </c>
      <c r="G61" s="81" t="n">
        <f aca="false">VLOOKUP((10000000*$I$11)+(1000000*$N$11)+(100*$W$11)+$A61,data!$A$2:$AN$65536,(G$14-$D$14+10),FALSE())</f>
        <v>8.32436355908189</v>
      </c>
      <c r="H61" s="81" t="n">
        <f aca="false">VLOOKUP((10000000*$I$11)+(1000000*$N$11)+(100*$W$11)+$A61,data!$A$2:$AN$65536,(H$14-$D$14+10),FALSE())</f>
        <v>8.53991678267149</v>
      </c>
      <c r="I61" s="81" t="n">
        <f aca="false">VLOOKUP((10000000*$I$11)+(1000000*$N$11)+(100*$W$11)+$A61,data!$A$2:$AN$65536,(I$14-$D$14+10),FALSE())</f>
        <v>8.23555164415151</v>
      </c>
      <c r="J61" s="81" t="n">
        <f aca="false">VLOOKUP((10000000*$I$11)+(1000000*$N$11)+(100*$W$11)+$A61,data!$A$2:$AN$65536,(J$14-$D$14+10),FALSE())</f>
        <v>8.45944023240037</v>
      </c>
      <c r="K61" s="81" t="n">
        <f aca="false">VLOOKUP((10000000*$I$11)+(1000000*$N$11)+(100*$W$11)+$A61,data!$A$2:$AN$65536,(K$14-$D$14+10),FALSE())</f>
        <v>9.44592798273437</v>
      </c>
      <c r="L61" s="81" t="n">
        <f aca="false">VLOOKUP((10000000*$I$11)+(1000000*$N$11)+(100*$W$11)+$A61,data!$A$2:$AN$65536,(L$14-$D$14+10),FALSE())</f>
        <v>9.05031053577032</v>
      </c>
      <c r="M61" s="81" t="n">
        <f aca="false">VLOOKUP((10000000*$I$11)+(1000000*$N$11)+(100*$W$11)+$A61,data!$A$2:$AN$65536,(M$14-$D$14+10),FALSE())</f>
        <v>8.75176473013415</v>
      </c>
      <c r="N61" s="81" t="n">
        <f aca="false">VLOOKUP((10000000*$I$11)+(1000000*$N$11)+(100*$W$11)+$A61,data!$A$2:$AN$65536,(N$14-$D$14+10),FALSE())</f>
        <v>9.11195324933645</v>
      </c>
      <c r="O61" s="81" t="n">
        <f aca="false">VLOOKUP((10000000*$I$11)+(1000000*$N$11)+(100*$W$11)+$A61,data!$A$2:$AN$65536,(O$14-$D$14+10),FALSE())</f>
        <v>9.10747337893333</v>
      </c>
      <c r="P61" s="81" t="n">
        <f aca="false">VLOOKUP((10000000*$I$11)+(1000000*$N$11)+(100*$W$11)+$A61,data!$A$2:$AN$65536,(P$14-$D$14+10),FALSE())</f>
        <v>9.10520739092783</v>
      </c>
      <c r="Q61" s="81" t="n">
        <f aca="false">VLOOKUP((10000000*$I$11)+(1000000*$N$11)+(100*$W$11)+$A61,data!$A$2:$AN$65536,(Q$14-$D$14+10),FALSE())</f>
        <v>9.06060286850668</v>
      </c>
      <c r="R61" s="81" t="n">
        <f aca="false">VLOOKUP((10000000*$I$11)+(1000000*$N$11)+(100*$W$11)+$A61,data!$A$2:$AN$65536,(R$14-$D$14+10),FALSE())</f>
        <v>9.05613379340137</v>
      </c>
      <c r="S61" s="81" t="n">
        <f aca="false">VLOOKUP((10000000*$I$11)+(1000000*$N$11)+(100*$W$11)+$A61,data!$A$2:$AN$65536,(S$14-$D$14+10),FALSE())</f>
        <v>8.0165942170797</v>
      </c>
      <c r="T61" s="81" t="n">
        <f aca="false">VLOOKUP((10000000*$I$11)+(1000000*$N$11)+(100*$W$11)+$A61,data!$A$2:$AN$65536,(T$14-$D$14+10),FALSE())</f>
        <v>8.69502605737979</v>
      </c>
      <c r="U61" s="81" t="n">
        <f aca="false">VLOOKUP((10000000*$I$11)+(1000000*$N$11)+(100*$W$11)+$A61,data!$A$2:$AN$65536,(U$14-$D$14+10),FALSE())</f>
        <v>8.53362539287582</v>
      </c>
      <c r="V61" s="81" t="n">
        <f aca="false">VLOOKUP((10000000*$I$11)+(1000000*$N$11)+(100*$W$11)+$A61,data!$A$2:$AN$65536,(V$14-$D$14+10),FALSE())</f>
        <v>9.28351628208647</v>
      </c>
      <c r="W61" s="81" t="n">
        <f aca="false">VLOOKUP((10000000*$I$11)+(1000000*$N$11)+(100*$W$11)+$A61,data!$A$2:$AN$65536,(W$14-$D$14+10),FALSE())</f>
        <v>7.51046901610545</v>
      </c>
      <c r="X61" s="81" t="n">
        <f aca="false">VLOOKUP((10000000*$I$11)+(1000000*$N$11)+(100*$W$11)+$A61,data!$A$2:$AN$65536,(X$14-$D$14+10),FALSE())</f>
        <v>7.64977903939403</v>
      </c>
      <c r="Y61" s="81" t="n">
        <f aca="false">VLOOKUP((10000000*$I$11)+(1000000*$N$11)+(100*$W$11)+$A61,data!$A$2:$AN$65536,(Y$14-$D$14+10),FALSE())</f>
        <v>8.32426599220305</v>
      </c>
      <c r="Z61" s="81" t="n">
        <f aca="false">VLOOKUP((10000000*$I$11)+(1000000*$N$11)+(100*$W$11)+$A61,data!$A$2:$AN$65536,(Z$14-$D$14+10),FALSE())</f>
        <v>7.74996650958518</v>
      </c>
      <c r="AA61" s="81" t="n">
        <f aca="false">VLOOKUP((10000000*$I$11)+(1000000*$N$11)+(100*$W$11)+$A61,data!$A$2:$AN$65536,(AA$14-$D$14+10),FALSE())</f>
        <v>8.65812359961282</v>
      </c>
      <c r="AB61" s="81" t="n">
        <f aca="false">VLOOKUP((10000000*$I$11)+(1000000*$N$11)+(100*$W$11)+$A61,data!$A$2:$AN$65536,(AB$14-$D$14+10),FALSE())</f>
        <v>8.4778257655312</v>
      </c>
      <c r="AC61" s="82" t="n">
        <f aca="false">VLOOKUP((10000000*$I$11)+(1000000*$N$11)+(100*$W$11)+$A61,data!$A$2:$AN$65536,(AC$14-$D$14+10),FALSE())</f>
        <v>7.7594288997287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9.17078904433849</v>
      </c>
      <c r="E63" s="60" t="n">
        <f aca="false">VLOOKUP((10000000*$I$11)+(1000000*$N$11)+(100*$W$11)+$A63,data!$A$2:$AN$65536,(E$14-$D$14+10),FALSE())</f>
        <v>9.87857284803273</v>
      </c>
      <c r="F63" s="60" t="n">
        <f aca="false">VLOOKUP((10000000*$I$11)+(1000000*$N$11)+(100*$W$11)+$A63,data!$A$2:$AN$65536,(F$14-$D$14+10),FALSE())</f>
        <v>9.05821885977923</v>
      </c>
      <c r="G63" s="60" t="n">
        <f aca="false">VLOOKUP((10000000*$I$11)+(1000000*$N$11)+(100*$W$11)+$A63,data!$A$2:$AN$65536,(G$14-$D$14+10),FALSE())</f>
        <v>10.0147772785867</v>
      </c>
      <c r="H63" s="60" t="n">
        <f aca="false">VLOOKUP((10000000*$I$11)+(1000000*$N$11)+(100*$W$11)+$A63,data!$A$2:$AN$65536,(H$14-$D$14+10),FALSE())</f>
        <v>9.82723140933919</v>
      </c>
      <c r="I63" s="60" t="n">
        <f aca="false">VLOOKUP((10000000*$I$11)+(1000000*$N$11)+(100*$W$11)+$A63,data!$A$2:$AN$65536,(I$14-$D$14+10),FALSE())</f>
        <v>9.44026446881461</v>
      </c>
      <c r="J63" s="60" t="n">
        <f aca="false">VLOOKUP((10000000*$I$11)+(1000000*$N$11)+(100*$W$11)+$A63,data!$A$2:$AN$65536,(J$14-$D$14+10),FALSE())</f>
        <v>9.99536516217483</v>
      </c>
      <c r="K63" s="60" t="n">
        <f aca="false">VLOOKUP((10000000*$I$11)+(1000000*$N$11)+(100*$W$11)+$A63,data!$A$2:$AN$65536,(K$14-$D$14+10),FALSE())</f>
        <v>10.8133521184268</v>
      </c>
      <c r="L63" s="60" t="n">
        <f aca="false">VLOOKUP((10000000*$I$11)+(1000000*$N$11)+(100*$W$11)+$A63,data!$A$2:$AN$65536,(L$14-$D$14+10),FALSE())</f>
        <v>10.5161333763749</v>
      </c>
      <c r="M63" s="60" t="n">
        <f aca="false">VLOOKUP((10000000*$I$11)+(1000000*$N$11)+(100*$W$11)+$A63,data!$A$2:$AN$65536,(M$14-$D$14+10),FALSE())</f>
        <v>10.0026502203143</v>
      </c>
      <c r="N63" s="60" t="n">
        <f aca="false">VLOOKUP((10000000*$I$11)+(1000000*$N$11)+(100*$W$11)+$A63,data!$A$2:$AN$65536,(N$14-$D$14+10),FALSE())</f>
        <v>10.3100140339674</v>
      </c>
      <c r="O63" s="60" t="n">
        <f aca="false">VLOOKUP((10000000*$I$11)+(1000000*$N$11)+(100*$W$11)+$A63,data!$A$2:$AN$65536,(O$14-$D$14+10),FALSE())</f>
        <v>10.0766433510059</v>
      </c>
      <c r="P63" s="60" t="n">
        <f aca="false">VLOOKUP((10000000*$I$11)+(1000000*$N$11)+(100*$W$11)+$A63,data!$A$2:$AN$65536,(P$14-$D$14+10),FALSE())</f>
        <v>10.0310350472678</v>
      </c>
      <c r="Q63" s="60" t="n">
        <f aca="false">VLOOKUP((10000000*$I$11)+(1000000*$N$11)+(100*$W$11)+$A63,data!$A$2:$AN$65536,(Q$14-$D$14+10),FALSE())</f>
        <v>9.94815269880779</v>
      </c>
      <c r="R63" s="60" t="n">
        <f aca="false">VLOOKUP((10000000*$I$11)+(1000000*$N$11)+(100*$W$11)+$A63,data!$A$2:$AN$65536,(R$14-$D$14+10),FALSE())</f>
        <v>10.3397025549273</v>
      </c>
      <c r="S63" s="60" t="n">
        <f aca="false">VLOOKUP((10000000*$I$11)+(1000000*$N$11)+(100*$W$11)+$A63,data!$A$2:$AN$65536,(S$14-$D$14+10),FALSE())</f>
        <v>8.64371859283323</v>
      </c>
      <c r="T63" s="60" t="n">
        <f aca="false">VLOOKUP((10000000*$I$11)+(1000000*$N$11)+(100*$W$11)+$A63,data!$A$2:$AN$65536,(T$14-$D$14+10),FALSE())</f>
        <v>9.33663524124094</v>
      </c>
      <c r="U63" s="60" t="n">
        <f aca="false">VLOOKUP((10000000*$I$11)+(1000000*$N$11)+(100*$W$11)+$A63,data!$A$2:$AN$65536,(U$14-$D$14+10),FALSE())</f>
        <v>9.21215169941655</v>
      </c>
      <c r="V63" s="60" t="n">
        <f aca="false">VLOOKUP((10000000*$I$11)+(1000000*$N$11)+(100*$W$11)+$A63,data!$A$2:$AN$65536,(V$14-$D$14+10),FALSE())</f>
        <v>10.1062855922896</v>
      </c>
      <c r="W63" s="60" t="n">
        <f aca="false">VLOOKUP((10000000*$I$11)+(1000000*$N$11)+(100*$W$11)+$A63,data!$A$2:$AN$65536,(W$14-$D$14+10),FALSE())</f>
        <v>8.1752503500159</v>
      </c>
      <c r="X63" s="60" t="n">
        <f aca="false">VLOOKUP((10000000*$I$11)+(1000000*$N$11)+(100*$W$11)+$A63,data!$A$2:$AN$65536,(X$14-$D$14+10),FALSE())</f>
        <v>8.21489639299332</v>
      </c>
      <c r="Y63" s="60" t="n">
        <f aca="false">VLOOKUP((10000000*$I$11)+(1000000*$N$11)+(100*$W$11)+$A63,data!$A$2:$AN$65536,(Y$14-$D$14+10),FALSE())</f>
        <v>8.54183381775094</v>
      </c>
      <c r="Z63" s="60" t="n">
        <f aca="false">VLOOKUP((10000000*$I$11)+(1000000*$N$11)+(100*$W$11)+$A63,data!$A$2:$AN$65536,(Z$14-$D$14+10),FALSE())</f>
        <v>7.88287296996203</v>
      </c>
      <c r="AA63" s="60" t="n">
        <f aca="false">VLOOKUP((10000000*$I$11)+(1000000*$N$11)+(100*$W$11)+$A63,data!$A$2:$AN$65536,(AA$14-$D$14+10),FALSE())</f>
        <v>8.82705502704951</v>
      </c>
      <c r="AB63" s="60" t="n">
        <f aca="false">VLOOKUP((10000000*$I$11)+(1000000*$N$11)+(100*$W$11)+$A63,data!$A$2:$AN$65536,(AB$14-$D$14+10),FALSE())</f>
        <v>8.78416232589648</v>
      </c>
      <c r="AC63" s="61" t="n">
        <f aca="false">VLOOKUP((10000000*$I$11)+(1000000*$N$11)+(100*$W$11)+$A63,data!$A$2:$AN$65536,(AC$14-$D$14+10),FALSE())</f>
        <v>7.6349081458919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8.03178071549698</v>
      </c>
      <c r="E64" s="75" t="n">
        <f aca="false">VLOOKUP((10000000*$I$11)+(1000000*$N$11)+(100*$W$11)+$A64,data!$A$2:$AN$65536,(E$14-$D$14+10),FALSE())</f>
        <v>8.79240014698848</v>
      </c>
      <c r="F64" s="75" t="n">
        <f aca="false">VLOOKUP((10000000*$I$11)+(1000000*$N$11)+(100*$W$11)+$A64,data!$A$2:$AN$65536,(F$14-$D$14+10),FALSE())</f>
        <v>7.99460150734379</v>
      </c>
      <c r="G64" s="75" t="n">
        <f aca="false">VLOOKUP((10000000*$I$11)+(1000000*$N$11)+(100*$W$11)+$A64,data!$A$2:$AN$65536,(G$14-$D$14+10),FALSE())</f>
        <v>8.93683604225567</v>
      </c>
      <c r="H64" s="75" t="n">
        <f aca="false">VLOOKUP((10000000*$I$11)+(1000000*$N$11)+(100*$W$11)+$A64,data!$A$2:$AN$65536,(H$14-$D$14+10),FALSE())</f>
        <v>8.80665144590478</v>
      </c>
      <c r="I64" s="75" t="n">
        <f aca="false">VLOOKUP((10000000*$I$11)+(1000000*$N$11)+(100*$W$11)+$A64,data!$A$2:$AN$65536,(I$14-$D$14+10),FALSE())</f>
        <v>8.46135030154946</v>
      </c>
      <c r="J64" s="75" t="n">
        <f aca="false">VLOOKUP((10000000*$I$11)+(1000000*$N$11)+(100*$W$11)+$A64,data!$A$2:$AN$65536,(J$14-$D$14+10),FALSE())</f>
        <v>8.95615794466388</v>
      </c>
      <c r="K64" s="75" t="n">
        <f aca="false">VLOOKUP((10000000*$I$11)+(1000000*$N$11)+(100*$W$11)+$A64,data!$A$2:$AN$65536,(K$14-$D$14+10),FALSE())</f>
        <v>9.77938920187283</v>
      </c>
      <c r="L64" s="75" t="n">
        <f aca="false">VLOOKUP((10000000*$I$11)+(1000000*$N$11)+(100*$W$11)+$A64,data!$A$2:$AN$65536,(L$14-$D$14+10),FALSE())</f>
        <v>9.4725804361243</v>
      </c>
      <c r="M64" s="75" t="n">
        <f aca="false">VLOOKUP((10000000*$I$11)+(1000000*$N$11)+(100*$W$11)+$A64,data!$A$2:$AN$65536,(M$14-$D$14+10),FALSE())</f>
        <v>8.98997743867136</v>
      </c>
      <c r="N64" s="75" t="n">
        <f aca="false">VLOOKUP((10000000*$I$11)+(1000000*$N$11)+(100*$W$11)+$A64,data!$A$2:$AN$65536,(N$14-$D$14+10),FALSE())</f>
        <v>9.29999688429503</v>
      </c>
      <c r="O64" s="75" t="n">
        <f aca="false">VLOOKUP((10000000*$I$11)+(1000000*$N$11)+(100*$W$11)+$A64,data!$A$2:$AN$65536,(O$14-$D$14+10),FALSE())</f>
        <v>9.09031250631855</v>
      </c>
      <c r="P64" s="75" t="n">
        <f aca="false">VLOOKUP((10000000*$I$11)+(1000000*$N$11)+(100*$W$11)+$A64,data!$A$2:$AN$65536,(P$14-$D$14+10),FALSE())</f>
        <v>9.04278607709537</v>
      </c>
      <c r="Q64" s="75" t="n">
        <f aca="false">VLOOKUP((10000000*$I$11)+(1000000*$N$11)+(100*$W$11)+$A64,data!$A$2:$AN$65536,(Q$14-$D$14+10),FALSE())</f>
        <v>8.97418678893501</v>
      </c>
      <c r="R64" s="75" t="n">
        <f aca="false">VLOOKUP((10000000*$I$11)+(1000000*$N$11)+(100*$W$11)+$A64,data!$A$2:$AN$65536,(R$14-$D$14+10),FALSE())</f>
        <v>9.28827306950127</v>
      </c>
      <c r="S64" s="75" t="n">
        <f aca="false">VLOOKUP((10000000*$I$11)+(1000000*$N$11)+(100*$W$11)+$A64,data!$A$2:$AN$65536,(S$14-$D$14+10),FALSE())</f>
        <v>7.73174703051729</v>
      </c>
      <c r="T64" s="75" t="n">
        <f aca="false">VLOOKUP((10000000*$I$11)+(1000000*$N$11)+(100*$W$11)+$A64,data!$A$2:$AN$65536,(T$14-$D$14+10),FALSE())</f>
        <v>8.39929919046894</v>
      </c>
      <c r="U64" s="75" t="n">
        <f aca="false">VLOOKUP((10000000*$I$11)+(1000000*$N$11)+(100*$W$11)+$A64,data!$A$2:$AN$65536,(U$14-$D$14+10),FALSE())</f>
        <v>8.27907387965644</v>
      </c>
      <c r="V64" s="75" t="n">
        <f aca="false">VLOOKUP((10000000*$I$11)+(1000000*$N$11)+(100*$W$11)+$A64,data!$A$2:$AN$65536,(V$14-$D$14+10),FALSE())</f>
        <v>9.13717422261216</v>
      </c>
      <c r="W64" s="75" t="n">
        <f aca="false">VLOOKUP((10000000*$I$11)+(1000000*$N$11)+(100*$W$11)+$A64,data!$A$2:$AN$65536,(W$14-$D$14+10),FALSE())</f>
        <v>7.29035161886696</v>
      </c>
      <c r="X64" s="75" t="n">
        <f aca="false">VLOOKUP((10000000*$I$11)+(1000000*$N$11)+(100*$W$11)+$A64,data!$A$2:$AN$65536,(X$14-$D$14+10),FALSE())</f>
        <v>7.33745541175386</v>
      </c>
      <c r="Y64" s="75" t="n">
        <f aca="false">VLOOKUP((10000000*$I$11)+(1000000*$N$11)+(100*$W$11)+$A64,data!$A$2:$AN$65536,(Y$14-$D$14+10),FALSE())</f>
        <v>7.70473088181481</v>
      </c>
      <c r="Z64" s="75" t="n">
        <f aca="false">VLOOKUP((10000000*$I$11)+(1000000*$N$11)+(100*$W$11)+$A64,data!$A$2:$AN$65536,(Z$14-$D$14+10),FALSE())</f>
        <v>7.07353659710596</v>
      </c>
      <c r="AA64" s="75" t="n">
        <f aca="false">VLOOKUP((10000000*$I$11)+(1000000*$N$11)+(100*$W$11)+$A64,data!$A$2:$AN$65536,(AA$14-$D$14+10),FALSE())</f>
        <v>7.97181105564113</v>
      </c>
      <c r="AB64" s="75" t="n">
        <f aca="false">VLOOKUP((10000000*$I$11)+(1000000*$N$11)+(100*$W$11)+$A64,data!$A$2:$AN$65536,(AB$14-$D$14+10),FALSE())</f>
        <v>7.92352115790149</v>
      </c>
      <c r="AC64" s="76" t="n">
        <f aca="false">VLOOKUP((10000000*$I$11)+(1000000*$N$11)+(100*$W$11)+$A64,data!$A$2:$AN$65536,(AC$14-$D$14+10),FALSE())</f>
        <v>6.8626434180295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0.3842226592468</v>
      </c>
      <c r="E65" s="81" t="n">
        <f aca="false">VLOOKUP((10000000*$I$11)+(1000000*$N$11)+(100*$W$11)+$A65,data!$A$2:$AN$65536,(E$14-$D$14+10),FALSE())</f>
        <v>11.0270884300301</v>
      </c>
      <c r="F65" s="81" t="n">
        <f aca="false">VLOOKUP((10000000*$I$11)+(1000000*$N$11)+(100*$W$11)+$A65,data!$A$2:$AN$65536,(F$14-$D$14+10),FALSE())</f>
        <v>10.1872971661732</v>
      </c>
      <c r="G65" s="81" t="n">
        <f aca="false">VLOOKUP((10000000*$I$11)+(1000000*$N$11)+(100*$W$11)+$A65,data!$A$2:$AN$65536,(G$14-$D$14+10),FALSE())</f>
        <v>11.1532086674136</v>
      </c>
      <c r="H65" s="81" t="n">
        <f aca="false">VLOOKUP((10000000*$I$11)+(1000000*$N$11)+(100*$W$11)+$A65,data!$A$2:$AN$65536,(H$14-$D$14+10),FALSE())</f>
        <v>10.9029566422674</v>
      </c>
      <c r="I65" s="81" t="n">
        <f aca="false">VLOOKUP((10000000*$I$11)+(1000000*$N$11)+(100*$W$11)+$A65,data!$A$2:$AN$65536,(I$14-$D$14+10),FALSE())</f>
        <v>10.4719883320921</v>
      </c>
      <c r="J65" s="81" t="n">
        <f aca="false">VLOOKUP((10000000*$I$11)+(1000000*$N$11)+(100*$W$11)+$A65,data!$A$2:$AN$65536,(J$14-$D$14+10),FALSE())</f>
        <v>11.0907907286779</v>
      </c>
      <c r="K65" s="81" t="n">
        <f aca="false">VLOOKUP((10000000*$I$11)+(1000000*$N$11)+(100*$W$11)+$A65,data!$A$2:$AN$65536,(K$14-$D$14+10),FALSE())</f>
        <v>11.8985265263973</v>
      </c>
      <c r="L65" s="81" t="n">
        <f aca="false">VLOOKUP((10000000*$I$11)+(1000000*$N$11)+(100*$W$11)+$A65,data!$A$2:$AN$65536,(L$14-$D$14+10),FALSE())</f>
        <v>11.6134309104544</v>
      </c>
      <c r="M65" s="81" t="n">
        <f aca="false">VLOOKUP((10000000*$I$11)+(1000000*$N$11)+(100*$W$11)+$A65,data!$A$2:$AN$65536,(M$14-$D$14+10),FALSE())</f>
        <v>11.0685896080783</v>
      </c>
      <c r="N65" s="81" t="n">
        <f aca="false">VLOOKUP((10000000*$I$11)+(1000000*$N$11)+(100*$W$11)+$A65,data!$A$2:$AN$65536,(N$14-$D$14+10),FALSE())</f>
        <v>11.3713484260021</v>
      </c>
      <c r="O65" s="81" t="n">
        <f aca="false">VLOOKUP((10000000*$I$11)+(1000000*$N$11)+(100*$W$11)+$A65,data!$A$2:$AN$65536,(O$14-$D$14+10),FALSE())</f>
        <v>11.1130439245098</v>
      </c>
      <c r="P65" s="81" t="n">
        <f aca="false">VLOOKUP((10000000*$I$11)+(1000000*$N$11)+(100*$W$11)+$A65,data!$A$2:$AN$65536,(P$14-$D$14+10),FALSE())</f>
        <v>11.0697944963741</v>
      </c>
      <c r="Q65" s="81" t="n">
        <f aca="false">VLOOKUP((10000000*$I$11)+(1000000*$N$11)+(100*$W$11)+$A65,data!$A$2:$AN$65536,(Q$14-$D$14+10),FALSE())</f>
        <v>10.9715720105661</v>
      </c>
      <c r="R65" s="81" t="n">
        <f aca="false">VLOOKUP((10000000*$I$11)+(1000000*$N$11)+(100*$W$11)+$A65,data!$A$2:$AN$65536,(R$14-$D$14+10),FALSE())</f>
        <v>11.4466954541636</v>
      </c>
      <c r="S65" s="81" t="n">
        <f aca="false">VLOOKUP((10000000*$I$11)+(1000000*$N$11)+(100*$W$11)+$A65,data!$A$2:$AN$65536,(S$14-$D$14+10),FALSE())</f>
        <v>9.60579687666798</v>
      </c>
      <c r="T65" s="81" t="n">
        <f aca="false">VLOOKUP((10000000*$I$11)+(1000000*$N$11)+(100*$W$11)+$A65,data!$A$2:$AN$65536,(T$14-$D$14+10),FALSE())</f>
        <v>10.3228403048083</v>
      </c>
      <c r="U65" s="81" t="n">
        <f aca="false">VLOOKUP((10000000*$I$11)+(1000000*$N$11)+(100*$W$11)+$A65,data!$A$2:$AN$65536,(U$14-$D$14+10),FALSE())</f>
        <v>10.194333589309</v>
      </c>
      <c r="V65" s="81" t="n">
        <f aca="false">VLOOKUP((10000000*$I$11)+(1000000*$N$11)+(100*$W$11)+$A65,data!$A$2:$AN$65536,(V$14-$D$14+10),FALSE())</f>
        <v>11.1235403827455</v>
      </c>
      <c r="W65" s="81" t="n">
        <f aca="false">VLOOKUP((10000000*$I$11)+(1000000*$N$11)+(100*$W$11)+$A65,data!$A$2:$AN$65536,(W$14-$D$14+10),FALSE())</f>
        <v>9.11010241304618</v>
      </c>
      <c r="X65" s="81" t="n">
        <f aca="false">VLOOKUP((10000000*$I$11)+(1000000*$N$11)+(100*$W$11)+$A65,data!$A$2:$AN$65536,(X$14-$D$14+10),FALSE())</f>
        <v>9.14117728727885</v>
      </c>
      <c r="Y65" s="81" t="n">
        <f aca="false">VLOOKUP((10000000*$I$11)+(1000000*$N$11)+(100*$W$11)+$A65,data!$A$2:$AN$65536,(Y$14-$D$14+10),FALSE())</f>
        <v>9.42148484321165</v>
      </c>
      <c r="Z65" s="81" t="n">
        <f aca="false">VLOOKUP((10000000*$I$11)+(1000000*$N$11)+(100*$W$11)+$A65,data!$A$2:$AN$65536,(Z$14-$D$14+10),FALSE())</f>
        <v>8.73541499522897</v>
      </c>
      <c r="AA65" s="81" t="n">
        <f aca="false">VLOOKUP((10000000*$I$11)+(1000000*$N$11)+(100*$W$11)+$A65,data!$A$2:$AN$65536,(AA$14-$D$14+10),FALSE())</f>
        <v>9.72525042702975</v>
      </c>
      <c r="AB65" s="81" t="n">
        <f aca="false">VLOOKUP((10000000*$I$11)+(1000000*$N$11)+(100*$W$11)+$A65,data!$A$2:$AN$65536,(AB$14-$D$14+10),FALSE())</f>
        <v>9.6885366902285</v>
      </c>
      <c r="AC65" s="82" t="n">
        <f aca="false">VLOOKUP((10000000*$I$11)+(1000000*$N$11)+(100*$W$11)+$A65,data!$A$2:$AN$65536,(AC$14-$D$14+10),FALSE())</f>
        <v>8.4477553557757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97606103378915</v>
      </c>
      <c r="E67" s="60" t="n">
        <f aca="false">VLOOKUP((10000000*$I$11)+(1000000*$N$11)+(100*$W$11)+$A67,data!$A$2:$AN$65536,(E$14-$D$14+10),FALSE())</f>
        <v>4.39970006333063</v>
      </c>
      <c r="F67" s="60" t="n">
        <f aca="false">VLOOKUP((10000000*$I$11)+(1000000*$N$11)+(100*$W$11)+$A67,data!$A$2:$AN$65536,(F$14-$D$14+10),FALSE())</f>
        <v>4.04996190789169</v>
      </c>
      <c r="G67" s="60" t="n">
        <f aca="false">VLOOKUP((10000000*$I$11)+(1000000*$N$11)+(100*$W$11)+$A67,data!$A$2:$AN$65536,(G$14-$D$14+10),FALSE())</f>
        <v>4.18765192424853</v>
      </c>
      <c r="H67" s="60" t="n">
        <f aca="false">VLOOKUP((10000000*$I$11)+(1000000*$N$11)+(100*$W$11)+$A67,data!$A$2:$AN$65536,(H$14-$D$14+10),FALSE())</f>
        <v>4.30086166705434</v>
      </c>
      <c r="I67" s="60" t="n">
        <f aca="false">VLOOKUP((10000000*$I$11)+(1000000*$N$11)+(100*$W$11)+$A67,data!$A$2:$AN$65536,(I$14-$D$14+10),FALSE())</f>
        <v>4.10052945309404</v>
      </c>
      <c r="J67" s="60" t="n">
        <f aca="false">VLOOKUP((10000000*$I$11)+(1000000*$N$11)+(100*$W$11)+$A67,data!$A$2:$AN$65536,(J$14-$D$14+10),FALSE())</f>
        <v>4.36018733407004</v>
      </c>
      <c r="K67" s="60" t="n">
        <f aca="false">VLOOKUP((10000000*$I$11)+(1000000*$N$11)+(100*$W$11)+$A67,data!$A$2:$AN$65536,(K$14-$D$14+10),FALSE())</f>
        <v>4.79148362348338</v>
      </c>
      <c r="L67" s="60" t="n">
        <f aca="false">VLOOKUP((10000000*$I$11)+(1000000*$N$11)+(100*$W$11)+$A67,data!$A$2:$AN$65536,(L$14-$D$14+10),FALSE())</f>
        <v>4.41854569545911</v>
      </c>
      <c r="M67" s="60" t="n">
        <f aca="false">VLOOKUP((10000000*$I$11)+(1000000*$N$11)+(100*$W$11)+$A67,data!$A$2:$AN$65536,(M$14-$D$14+10),FALSE())</f>
        <v>4.08423654804827</v>
      </c>
      <c r="N67" s="60" t="n">
        <f aca="false">VLOOKUP((10000000*$I$11)+(1000000*$N$11)+(100*$W$11)+$A67,data!$A$2:$AN$65536,(N$14-$D$14+10),FALSE())</f>
        <v>4.41711144105444</v>
      </c>
      <c r="O67" s="60" t="n">
        <f aca="false">VLOOKUP((10000000*$I$11)+(1000000*$N$11)+(100*$W$11)+$A67,data!$A$2:$AN$65536,(O$14-$D$14+10),FALSE())</f>
        <v>4.06392861434407</v>
      </c>
      <c r="P67" s="60" t="n">
        <f aca="false">VLOOKUP((10000000*$I$11)+(1000000*$N$11)+(100*$W$11)+$A67,data!$A$2:$AN$65536,(P$14-$D$14+10),FALSE())</f>
        <v>4.31652093456697</v>
      </c>
      <c r="Q67" s="60" t="n">
        <f aca="false">VLOOKUP((10000000*$I$11)+(1000000*$N$11)+(100*$W$11)+$A67,data!$A$2:$AN$65536,(Q$14-$D$14+10),FALSE())</f>
        <v>3.98420585184939</v>
      </c>
      <c r="R67" s="60" t="n">
        <f aca="false">VLOOKUP((10000000*$I$11)+(1000000*$N$11)+(100*$W$11)+$A67,data!$A$2:$AN$65536,(R$14-$D$14+10),FALSE())</f>
        <v>4.18674528294487</v>
      </c>
      <c r="S67" s="60" t="n">
        <f aca="false">VLOOKUP((10000000*$I$11)+(1000000*$N$11)+(100*$W$11)+$A67,data!$A$2:$AN$65536,(S$14-$D$14+10),FALSE())</f>
        <v>3.4820251954273</v>
      </c>
      <c r="T67" s="60" t="n">
        <f aca="false">VLOOKUP((10000000*$I$11)+(1000000*$N$11)+(100*$W$11)+$A67,data!$A$2:$AN$65536,(T$14-$D$14+10),FALSE())</f>
        <v>3.84541164947567</v>
      </c>
      <c r="U67" s="60" t="n">
        <f aca="false">VLOOKUP((10000000*$I$11)+(1000000*$N$11)+(100*$W$11)+$A67,data!$A$2:$AN$65536,(U$14-$D$14+10),FALSE())</f>
        <v>3.68744962352625</v>
      </c>
      <c r="V67" s="60" t="n">
        <f aca="false">VLOOKUP((10000000*$I$11)+(1000000*$N$11)+(100*$W$11)+$A67,data!$A$2:$AN$65536,(V$14-$D$14+10),FALSE())</f>
        <v>4.01147569519118</v>
      </c>
      <c r="W67" s="60" t="n">
        <f aca="false">VLOOKUP((10000000*$I$11)+(1000000*$N$11)+(100*$W$11)+$A67,data!$A$2:$AN$65536,(W$14-$D$14+10),FALSE())</f>
        <v>3.05202019005717</v>
      </c>
      <c r="X67" s="60" t="n">
        <f aca="false">VLOOKUP((10000000*$I$11)+(1000000*$N$11)+(100*$W$11)+$A67,data!$A$2:$AN$65536,(X$14-$D$14+10),FALSE())</f>
        <v>2.90950168978085</v>
      </c>
      <c r="Y67" s="60" t="n">
        <f aca="false">VLOOKUP((10000000*$I$11)+(1000000*$N$11)+(100*$W$11)+$A67,data!$A$2:$AN$65536,(Y$14-$D$14+10),FALSE())</f>
        <v>3.31951753790237</v>
      </c>
      <c r="Z67" s="60" t="n">
        <f aca="false">VLOOKUP((10000000*$I$11)+(1000000*$N$11)+(100*$W$11)+$A67,data!$A$2:$AN$65536,(Z$14-$D$14+10),FALSE())</f>
        <v>2.98368752289491</v>
      </c>
      <c r="AA67" s="60" t="n">
        <f aca="false">VLOOKUP((10000000*$I$11)+(1000000*$N$11)+(100*$W$11)+$A67,data!$A$2:$AN$65536,(AA$14-$D$14+10),FALSE())</f>
        <v>3.30828695877439</v>
      </c>
      <c r="AB67" s="60" t="n">
        <f aca="false">VLOOKUP((10000000*$I$11)+(1000000*$N$11)+(100*$W$11)+$A67,data!$A$2:$AN$65536,(AB$14-$D$14+10),FALSE())</f>
        <v>3.22933378396675</v>
      </c>
      <c r="AC67" s="61" t="n">
        <f aca="false">VLOOKUP((10000000*$I$11)+(1000000*$N$11)+(100*$W$11)+$A67,data!$A$2:$AN$65536,(AC$14-$D$14+10),FALSE())</f>
        <v>2.8302110772710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52629861251412</v>
      </c>
      <c r="E68" s="75" t="n">
        <f aca="false">VLOOKUP((10000000*$I$11)+(1000000*$N$11)+(100*$W$11)+$A68,data!$A$2:$AN$65536,(E$14-$D$14+10),FALSE())</f>
        <v>3.92438095471925</v>
      </c>
      <c r="F68" s="75" t="n">
        <f aca="false">VLOOKUP((10000000*$I$11)+(1000000*$N$11)+(100*$W$11)+$A68,data!$A$2:$AN$65536,(F$14-$D$14+10),FALSE())</f>
        <v>3.59743377575915</v>
      </c>
      <c r="G68" s="75" t="n">
        <f aca="false">VLOOKUP((10000000*$I$11)+(1000000*$N$11)+(100*$W$11)+$A68,data!$A$2:$AN$65536,(G$14-$D$14+10),FALSE())</f>
        <v>3.73934727981179</v>
      </c>
      <c r="H68" s="75" t="n">
        <f aca="false">VLOOKUP((10000000*$I$11)+(1000000*$N$11)+(100*$W$11)+$A68,data!$A$2:$AN$65536,(H$14-$D$14+10),FALSE())</f>
        <v>3.84867348443442</v>
      </c>
      <c r="I68" s="75" t="n">
        <f aca="false">VLOOKUP((10000000*$I$11)+(1000000*$N$11)+(100*$W$11)+$A68,data!$A$2:$AN$65536,(I$14-$D$14+10),FALSE())</f>
        <v>3.66062195382327</v>
      </c>
      <c r="J68" s="75" t="n">
        <f aca="false">VLOOKUP((10000000*$I$11)+(1000000*$N$11)+(100*$W$11)+$A68,data!$A$2:$AN$65536,(J$14-$D$14+10),FALSE())</f>
        <v>3.90418710827346</v>
      </c>
      <c r="K68" s="75" t="n">
        <f aca="false">VLOOKUP((10000000*$I$11)+(1000000*$N$11)+(100*$W$11)+$A68,data!$A$2:$AN$65536,(K$14-$D$14+10),FALSE())</f>
        <v>4.30993168259643</v>
      </c>
      <c r="L68" s="75" t="n">
        <f aca="false">VLOOKUP((10000000*$I$11)+(1000000*$N$11)+(100*$W$11)+$A68,data!$A$2:$AN$65536,(L$14-$D$14+10),FALSE())</f>
        <v>3.96374102743651</v>
      </c>
      <c r="M68" s="75" t="n">
        <f aca="false">VLOOKUP((10000000*$I$11)+(1000000*$N$11)+(100*$W$11)+$A68,data!$A$2:$AN$65536,(M$14-$D$14+10),FALSE())</f>
        <v>3.65342183631759</v>
      </c>
      <c r="N68" s="75" t="n">
        <f aca="false">VLOOKUP((10000000*$I$11)+(1000000*$N$11)+(100*$W$11)+$A68,data!$A$2:$AN$65536,(N$14-$D$14+10),FALSE())</f>
        <v>3.96507399404714</v>
      </c>
      <c r="O68" s="75" t="n">
        <f aca="false">VLOOKUP((10000000*$I$11)+(1000000*$N$11)+(100*$W$11)+$A68,data!$A$2:$AN$65536,(O$14-$D$14+10),FALSE())</f>
        <v>3.64487770615522</v>
      </c>
      <c r="P68" s="75" t="n">
        <f aca="false">VLOOKUP((10000000*$I$11)+(1000000*$N$11)+(100*$W$11)+$A68,data!$A$2:$AN$65536,(P$14-$D$14+10),FALSE())</f>
        <v>3.86861473790407</v>
      </c>
      <c r="Q68" s="75" t="n">
        <f aca="false">VLOOKUP((10000000*$I$11)+(1000000*$N$11)+(100*$W$11)+$A68,data!$A$2:$AN$65536,(Q$14-$D$14+10),FALSE())</f>
        <v>3.57133756672407</v>
      </c>
      <c r="R68" s="75" t="n">
        <f aca="false">VLOOKUP((10000000*$I$11)+(1000000*$N$11)+(100*$W$11)+$A68,data!$A$2:$AN$65536,(R$14-$D$14+10),FALSE())</f>
        <v>3.76101893332022</v>
      </c>
      <c r="S68" s="75" t="n">
        <f aca="false">VLOOKUP((10000000*$I$11)+(1000000*$N$11)+(100*$W$11)+$A68,data!$A$2:$AN$65536,(S$14-$D$14+10),FALSE())</f>
        <v>3.10206488212956</v>
      </c>
      <c r="T68" s="75" t="n">
        <f aca="false">VLOOKUP((10000000*$I$11)+(1000000*$N$11)+(100*$W$11)+$A68,data!$A$2:$AN$65536,(T$14-$D$14+10),FALSE())</f>
        <v>3.436076954335</v>
      </c>
      <c r="U68" s="75" t="n">
        <f aca="false">VLOOKUP((10000000*$I$11)+(1000000*$N$11)+(100*$W$11)+$A68,data!$A$2:$AN$65536,(U$14-$D$14+10),FALSE())</f>
        <v>3.29544882934025</v>
      </c>
      <c r="V68" s="75" t="n">
        <f aca="false">VLOOKUP((10000000*$I$11)+(1000000*$N$11)+(100*$W$11)+$A68,data!$A$2:$AN$65536,(V$14-$D$14+10),FALSE())</f>
        <v>3.60290532487283</v>
      </c>
      <c r="W68" s="75" t="n">
        <f aca="false">VLOOKUP((10000000*$I$11)+(1000000*$N$11)+(100*$W$11)+$A68,data!$A$2:$AN$65536,(W$14-$D$14+10),FALSE())</f>
        <v>2.71019283658343</v>
      </c>
      <c r="X68" s="75" t="n">
        <f aca="false">VLOOKUP((10000000*$I$11)+(1000000*$N$11)+(100*$W$11)+$A68,data!$A$2:$AN$65536,(X$14-$D$14+10),FALSE())</f>
        <v>2.5871333696745</v>
      </c>
      <c r="Y68" s="75" t="n">
        <f aca="false">VLOOKUP((10000000*$I$11)+(1000000*$N$11)+(100*$W$11)+$A68,data!$A$2:$AN$65536,(Y$14-$D$14+10),FALSE())</f>
        <v>2.96421350759201</v>
      </c>
      <c r="Z68" s="75" t="n">
        <f aca="false">VLOOKUP((10000000*$I$11)+(1000000*$N$11)+(100*$W$11)+$A68,data!$A$2:$AN$65536,(Z$14-$D$14+10),FALSE())</f>
        <v>2.64961032778336</v>
      </c>
      <c r="AA68" s="75" t="n">
        <f aca="false">VLOOKUP((10000000*$I$11)+(1000000*$N$11)+(100*$W$11)+$A68,data!$A$2:$AN$65536,(AA$14-$D$14+10),FALSE())</f>
        <v>2.9572790421636</v>
      </c>
      <c r="AB68" s="75" t="n">
        <f aca="false">VLOOKUP((10000000*$I$11)+(1000000*$N$11)+(100*$W$11)+$A68,data!$A$2:$AN$65536,(AB$14-$D$14+10),FALSE())</f>
        <v>2.89133441993481</v>
      </c>
      <c r="AC68" s="76" t="n">
        <f aca="false">VLOOKUP((10000000*$I$11)+(1000000*$N$11)+(100*$W$11)+$A68,data!$A$2:$AN$65536,(AC$14-$D$14+10),FALSE())</f>
        <v>2.5162388324923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45242752361949</v>
      </c>
      <c r="E69" s="81" t="n">
        <f aca="false">VLOOKUP((10000000*$I$11)+(1000000*$N$11)+(100*$W$11)+$A69,data!$A$2:$AN$65536,(E$14-$D$14+10),FALSE())</f>
        <v>4.90179728682245</v>
      </c>
      <c r="F69" s="81" t="n">
        <f aca="false">VLOOKUP((10000000*$I$11)+(1000000*$N$11)+(100*$W$11)+$A69,data!$A$2:$AN$65536,(F$14-$D$14+10),FALSE())</f>
        <v>4.52891095271103</v>
      </c>
      <c r="G69" s="81" t="n">
        <f aca="false">VLOOKUP((10000000*$I$11)+(1000000*$N$11)+(100*$W$11)+$A69,data!$A$2:$AN$65536,(G$14-$D$14+10),FALSE())</f>
        <v>4.66097024991268</v>
      </c>
      <c r="H69" s="81" t="n">
        <f aca="false">VLOOKUP((10000000*$I$11)+(1000000*$N$11)+(100*$W$11)+$A69,data!$A$2:$AN$65536,(H$14-$D$14+10),FALSE())</f>
        <v>4.77780318783858</v>
      </c>
      <c r="I69" s="81" t="n">
        <f aca="false">VLOOKUP((10000000*$I$11)+(1000000*$N$11)+(100*$W$11)+$A69,data!$A$2:$AN$65536,(I$14-$D$14+10),FALSE())</f>
        <v>4.56503712293941</v>
      </c>
      <c r="J69" s="81" t="n">
        <f aca="false">VLOOKUP((10000000*$I$11)+(1000000*$N$11)+(100*$W$11)+$A69,data!$A$2:$AN$65536,(J$14-$D$14+10),FALSE())</f>
        <v>4.84101003163376</v>
      </c>
      <c r="K69" s="81" t="n">
        <f aca="false">VLOOKUP((10000000*$I$11)+(1000000*$N$11)+(100*$W$11)+$A69,data!$A$2:$AN$65536,(K$14-$D$14+10),FALSE())</f>
        <v>5.29817054261889</v>
      </c>
      <c r="L69" s="81" t="n">
        <f aca="false">VLOOKUP((10000000*$I$11)+(1000000*$N$11)+(100*$W$11)+$A69,data!$A$2:$AN$65536,(L$14-$D$14+10),FALSE())</f>
        <v>4.89769497477299</v>
      </c>
      <c r="M69" s="81" t="n">
        <f aca="false">VLOOKUP((10000000*$I$11)+(1000000*$N$11)+(100*$W$11)+$A69,data!$A$2:$AN$65536,(M$14-$D$14+10),FALSE())</f>
        <v>4.53871605239381</v>
      </c>
      <c r="N69" s="81" t="n">
        <f aca="false">VLOOKUP((10000000*$I$11)+(1000000*$N$11)+(100*$W$11)+$A69,data!$A$2:$AN$65536,(N$14-$D$14+10),FALSE())</f>
        <v>4.89319827541453</v>
      </c>
      <c r="O69" s="81" t="n">
        <f aca="false">VLOOKUP((10000000*$I$11)+(1000000*$N$11)+(100*$W$11)+$A69,data!$A$2:$AN$65536,(O$14-$D$14+10),FALSE())</f>
        <v>4.50545268351475</v>
      </c>
      <c r="P69" s="81" t="n">
        <f aca="false">VLOOKUP((10000000*$I$11)+(1000000*$N$11)+(100*$W$11)+$A69,data!$A$2:$AN$65536,(P$14-$D$14+10),FALSE())</f>
        <v>4.78860786385705</v>
      </c>
      <c r="Q69" s="81" t="n">
        <f aca="false">VLOOKUP((10000000*$I$11)+(1000000*$N$11)+(100*$W$11)+$A69,data!$A$2:$AN$65536,(Q$14-$D$14+10),FALSE())</f>
        <v>4.4193317497661</v>
      </c>
      <c r="R69" s="81" t="n">
        <f aca="false">VLOOKUP((10000000*$I$11)+(1000000*$N$11)+(100*$W$11)+$A69,data!$A$2:$AN$65536,(R$14-$D$14+10),FALSE())</f>
        <v>4.63496870639579</v>
      </c>
      <c r="S69" s="81" t="n">
        <f aca="false">VLOOKUP((10000000*$I$11)+(1000000*$N$11)+(100*$W$11)+$A69,data!$A$2:$AN$65536,(S$14-$D$14+10),FALSE())</f>
        <v>3.88361949734686</v>
      </c>
      <c r="T69" s="81" t="n">
        <f aca="false">VLOOKUP((10000000*$I$11)+(1000000*$N$11)+(100*$W$11)+$A69,data!$A$2:$AN$65536,(T$14-$D$14+10),FALSE())</f>
        <v>4.27744893027035</v>
      </c>
      <c r="U69" s="81" t="n">
        <f aca="false">VLOOKUP((10000000*$I$11)+(1000000*$N$11)+(100*$W$11)+$A69,data!$A$2:$AN$65536,(U$14-$D$14+10),FALSE())</f>
        <v>4.10116122575084</v>
      </c>
      <c r="V69" s="81" t="n">
        <f aca="false">VLOOKUP((10000000*$I$11)+(1000000*$N$11)+(100*$W$11)+$A69,data!$A$2:$AN$65536,(V$14-$D$14+10),FALSE())</f>
        <v>4.44167375275801</v>
      </c>
      <c r="W69" s="81" t="n">
        <f aca="false">VLOOKUP((10000000*$I$11)+(1000000*$N$11)+(100*$W$11)+$A69,data!$A$2:$AN$65536,(W$14-$D$14+10),FALSE())</f>
        <v>3.41385534898913</v>
      </c>
      <c r="X69" s="81" t="n">
        <f aca="false">VLOOKUP((10000000*$I$11)+(1000000*$N$11)+(100*$W$11)+$A69,data!$A$2:$AN$65536,(X$14-$D$14+10),FALSE())</f>
        <v>3.2505241542144</v>
      </c>
      <c r="Y69" s="81" t="n">
        <f aca="false">VLOOKUP((10000000*$I$11)+(1000000*$N$11)+(100*$W$11)+$A69,data!$A$2:$AN$65536,(Y$14-$D$14+10),FALSE())</f>
        <v>3.69464254851312</v>
      </c>
      <c r="Z69" s="81" t="n">
        <f aca="false">VLOOKUP((10000000*$I$11)+(1000000*$N$11)+(100*$W$11)+$A69,data!$A$2:$AN$65536,(Z$14-$D$14+10),FALSE())</f>
        <v>3.33731287032297</v>
      </c>
      <c r="AA69" s="81" t="n">
        <f aca="false">VLOOKUP((10000000*$I$11)+(1000000*$N$11)+(100*$W$11)+$A69,data!$A$2:$AN$65536,(AA$14-$D$14+10),FALSE())</f>
        <v>3.67869525227723</v>
      </c>
      <c r="AB69" s="81" t="n">
        <f aca="false">VLOOKUP((10000000*$I$11)+(1000000*$N$11)+(100*$W$11)+$A69,data!$A$2:$AN$65536,(AB$14-$D$14+10),FALSE())</f>
        <v>3.58574770763104</v>
      </c>
      <c r="AC69" s="82" t="n">
        <f aca="false">VLOOKUP((10000000*$I$11)+(1000000*$N$11)+(100*$W$11)+$A69,data!$A$2:$AN$65536,(AC$14-$D$14+10),FALSE())</f>
        <v>3.1623755354852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13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18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9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13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8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16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5</v>
      </c>
      <c r="L29" s="33" t="n">
        <f aca="false">VLOOKUP((10000000*$I$11)+(1000000*$N$11)+(100*$W$11)+$A29,data!$A$2:$AN$65536,(L$14-$D$14+10),FALSE())</f>
        <v>16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11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8</v>
      </c>
      <c r="T29" s="33" t="n">
        <f aca="false">VLOOKUP((10000000*$I$11)+(1000000*$N$11)+(100*$W$11)+$A29,data!$A$2:$AN$65536,(T$14-$D$14+10),FALSE())</f>
        <v>18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17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18</v>
      </c>
      <c r="AC29" s="34" t="n">
        <f aca="false">VLOOKUP((10000000*$I$11)+(1000000*$N$11)+(100*$W$11)+$A29,data!$A$2:$AN$65536,(AC$14-$D$14+10),FALSE())</f>
        <v>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1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23</v>
      </c>
      <c r="L30" s="33" t="n">
        <f aca="false">VLOOKUP((10000000*$I$11)+(1000000*$N$11)+(100*$W$11)+$A30,data!$A$2:$AN$65536,(L$14-$D$14+10),FALSE())</f>
        <v>14</v>
      </c>
      <c r="M30" s="33" t="n">
        <f aca="false">VLOOKUP((10000000*$I$11)+(1000000*$N$11)+(100*$W$11)+$A30,data!$A$2:$AN$65536,(M$14-$D$14+10),FALSE())</f>
        <v>17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10</v>
      </c>
      <c r="Q30" s="33" t="n">
        <f aca="false">VLOOKUP((10000000*$I$11)+(1000000*$N$11)+(100*$W$11)+$A30,data!$A$2:$AN$65536,(Q$14-$D$14+10),FALSE())</f>
        <v>23</v>
      </c>
      <c r="R30" s="33" t="n">
        <f aca="false">VLOOKUP((10000000*$I$11)+(1000000*$N$11)+(100*$W$11)+$A30,data!$A$2:$AN$65536,(R$14-$D$14+10),FALSE())</f>
        <v>16</v>
      </c>
      <c r="S30" s="33" t="n">
        <f aca="false">VLOOKUP((10000000*$I$11)+(1000000*$N$11)+(100*$W$11)+$A30,data!$A$2:$AN$65536,(S$14-$D$14+10),FALSE())</f>
        <v>23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8</v>
      </c>
      <c r="W30" s="33" t="n">
        <f aca="false">VLOOKUP((10000000*$I$11)+(1000000*$N$11)+(100*$W$11)+$A30,data!$A$2:$AN$65536,(W$14-$D$14+10),FALSE())</f>
        <v>16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5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3</v>
      </c>
      <c r="E31" s="33" t="n">
        <f aca="false">VLOOKUP((10000000*$I$11)+(1000000*$N$11)+(100*$W$11)+$A31,data!$A$2:$AN$65536,(E$14-$D$14+10),FALSE())</f>
        <v>11</v>
      </c>
      <c r="F31" s="33" t="n">
        <f aca="false">VLOOKUP((10000000*$I$11)+(1000000*$N$11)+(100*$W$11)+$A31,data!$A$2:$AN$65536,(F$14-$D$14+10),FALSE())</f>
        <v>19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29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19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23</v>
      </c>
      <c r="O31" s="33" t="n">
        <f aca="false">VLOOKUP((10000000*$I$11)+(1000000*$N$11)+(100*$W$11)+$A31,data!$A$2:$AN$65536,(O$14-$D$14+10),FALSE())</f>
        <v>30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4</v>
      </c>
      <c r="R31" s="33" t="n">
        <f aca="false">VLOOKUP((10000000*$I$11)+(1000000*$N$11)+(100*$W$11)+$A31,data!$A$2:$AN$65536,(R$14-$D$14+10),FALSE())</f>
        <v>16</v>
      </c>
      <c r="S31" s="33" t="n">
        <f aca="false">VLOOKUP((10000000*$I$11)+(1000000*$N$11)+(100*$W$11)+$A31,data!$A$2:$AN$65536,(S$14-$D$14+10),FALSE())</f>
        <v>14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22</v>
      </c>
      <c r="W31" s="33" t="n">
        <f aca="false">VLOOKUP((10000000*$I$11)+(1000000*$N$11)+(100*$W$11)+$A31,data!$A$2:$AN$65536,(W$14-$D$14+10),FALSE())</f>
        <v>11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15</v>
      </c>
      <c r="Z31" s="33" t="n">
        <f aca="false">VLOOKUP((10000000*$I$11)+(1000000*$N$11)+(100*$W$11)+$A31,data!$A$2:$AN$65536,(Z$14-$D$14+10),FALSE())</f>
        <v>15</v>
      </c>
      <c r="AA31" s="33" t="n">
        <f aca="false">VLOOKUP((10000000*$I$11)+(1000000*$N$11)+(100*$W$11)+$A31,data!$A$2:$AN$65536,(AA$14-$D$14+10),FALSE())</f>
        <v>19</v>
      </c>
      <c r="AB31" s="33" t="n">
        <f aca="false">VLOOKUP((10000000*$I$11)+(1000000*$N$11)+(100*$W$11)+$A31,data!$A$2:$AN$65536,(AB$14-$D$14+10),FALSE())</f>
        <v>20</v>
      </c>
      <c r="AC31" s="34" t="n">
        <f aca="false">VLOOKUP((10000000*$I$11)+(1000000*$N$11)+(100*$W$11)+$A31,data!$A$2:$AN$65536,(AC$14-$D$14+10),FALSE())</f>
        <v>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15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19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20</v>
      </c>
      <c r="M32" s="33" t="n">
        <f aca="false">VLOOKUP((10000000*$I$11)+(1000000*$N$11)+(100*$W$11)+$A32,data!$A$2:$AN$65536,(M$14-$D$14+10),FALSE())</f>
        <v>19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8</v>
      </c>
      <c r="Q32" s="33" t="n">
        <f aca="false">VLOOKUP((10000000*$I$11)+(1000000*$N$11)+(100*$W$11)+$A32,data!$A$2:$AN$65536,(Q$14-$D$14+10),FALSE())</f>
        <v>14</v>
      </c>
      <c r="R32" s="33" t="n">
        <f aca="false">VLOOKUP((10000000*$I$11)+(1000000*$N$11)+(100*$W$11)+$A32,data!$A$2:$AN$65536,(R$14-$D$14+10),FALSE())</f>
        <v>15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20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9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20</v>
      </c>
      <c r="Y32" s="33" t="n">
        <f aca="false">VLOOKUP((10000000*$I$11)+(1000000*$N$11)+(100*$W$11)+$A32,data!$A$2:$AN$65536,(Y$14-$D$14+10),FALSE())</f>
        <v>20</v>
      </c>
      <c r="Z32" s="33" t="n">
        <f aca="false">VLOOKUP((10000000*$I$11)+(1000000*$N$11)+(100*$W$11)+$A32,data!$A$2:$AN$65536,(Z$14-$D$14+10),FALSE())</f>
        <v>14</v>
      </c>
      <c r="AA32" s="33" t="n">
        <f aca="false">VLOOKUP((10000000*$I$11)+(1000000*$N$11)+(100*$W$11)+$A32,data!$A$2:$AN$65536,(AA$14-$D$14+10),FALSE())</f>
        <v>23</v>
      </c>
      <c r="AB32" s="33" t="n">
        <f aca="false">VLOOKUP((10000000*$I$11)+(1000000*$N$11)+(100*$W$11)+$A32,data!$A$2:$AN$65536,(AB$14-$D$14+10),FALSE())</f>
        <v>20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</v>
      </c>
      <c r="E33" s="33" t="n">
        <f aca="false">VLOOKUP((10000000*$I$11)+(1000000*$N$11)+(100*$W$11)+$A33,data!$A$2:$AN$65536,(E$14-$D$14+10),FALSE())</f>
        <v>13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9</v>
      </c>
      <c r="H33" s="33" t="n">
        <f aca="false">VLOOKUP((10000000*$I$11)+(1000000*$N$11)+(100*$W$11)+$A33,data!$A$2:$AN$65536,(H$14-$D$14+10),FALSE())</f>
        <v>5</v>
      </c>
      <c r="I33" s="33" t="n">
        <f aca="false">VLOOKUP((10000000*$I$11)+(1000000*$N$11)+(100*$W$11)+$A33,data!$A$2:$AN$65536,(I$14-$D$14+10),FALSE())</f>
        <v>6</v>
      </c>
      <c r="J33" s="33" t="n">
        <f aca="false">VLOOKUP((10000000*$I$11)+(1000000*$N$11)+(100*$W$11)+$A33,data!$A$2:$AN$65536,(J$14-$D$14+10),FALSE())</f>
        <v>5</v>
      </c>
      <c r="K33" s="33" t="n">
        <f aca="false">VLOOKUP((10000000*$I$11)+(1000000*$N$11)+(100*$W$11)+$A33,data!$A$2:$AN$65536,(K$14-$D$14+10),FALSE())</f>
        <v>9</v>
      </c>
      <c r="L33" s="33" t="n">
        <f aca="false">VLOOKUP((10000000*$I$11)+(1000000*$N$11)+(100*$W$11)+$A33,data!$A$2:$AN$65536,(L$14-$D$14+10),FALSE())</f>
        <v>13</v>
      </c>
      <c r="M33" s="33" t="n">
        <f aca="false">VLOOKUP((10000000*$I$11)+(1000000*$N$11)+(100*$W$11)+$A33,data!$A$2:$AN$65536,(M$14-$D$14+10),FALSE())</f>
        <v>11</v>
      </c>
      <c r="N33" s="33" t="n">
        <f aca="false">VLOOKUP((10000000*$I$11)+(1000000*$N$11)+(100*$W$11)+$A33,data!$A$2:$AN$65536,(N$14-$D$14+10),FALSE())</f>
        <v>4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5</v>
      </c>
      <c r="Q33" s="33" t="n">
        <f aca="false">VLOOKUP((10000000*$I$11)+(1000000*$N$11)+(100*$W$11)+$A33,data!$A$2:$AN$65536,(Q$14-$D$14+10),FALSE())</f>
        <v>12</v>
      </c>
      <c r="R33" s="33" t="n">
        <f aca="false">VLOOKUP((10000000*$I$11)+(1000000*$N$11)+(100*$W$11)+$A33,data!$A$2:$AN$65536,(R$14-$D$14+10),FALSE())</f>
        <v>9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9</v>
      </c>
      <c r="U33" s="33" t="n">
        <f aca="false">VLOOKUP((10000000*$I$11)+(1000000*$N$11)+(100*$W$11)+$A33,data!$A$2:$AN$65536,(U$14-$D$14+10),FALSE())</f>
        <v>16</v>
      </c>
      <c r="V33" s="33" t="n">
        <f aca="false">VLOOKUP((10000000*$I$11)+(1000000*$N$11)+(100*$W$11)+$A33,data!$A$2:$AN$65536,(V$14-$D$14+10),FALSE())</f>
        <v>13</v>
      </c>
      <c r="W33" s="33" t="n">
        <f aca="false">VLOOKUP((10000000*$I$11)+(1000000*$N$11)+(100*$W$11)+$A33,data!$A$2:$AN$65536,(W$14-$D$14+10),FALSE())</f>
        <v>12</v>
      </c>
      <c r="X33" s="33" t="n">
        <f aca="false">VLOOKUP((10000000*$I$11)+(1000000*$N$11)+(100*$W$11)+$A33,data!$A$2:$AN$65536,(X$14-$D$14+10),FALSE())</f>
        <v>17</v>
      </c>
      <c r="Y33" s="33" t="n">
        <f aca="false">VLOOKUP((10000000*$I$11)+(1000000*$N$11)+(100*$W$11)+$A33,data!$A$2:$AN$65536,(Y$14-$D$14+10),FALSE())</f>
        <v>10</v>
      </c>
      <c r="Z33" s="33" t="n">
        <f aca="false">VLOOKUP((10000000*$I$11)+(1000000*$N$11)+(100*$W$11)+$A33,data!$A$2:$AN$65536,(Z$14-$D$14+10),FALSE())</f>
        <v>18</v>
      </c>
      <c r="AA33" s="33" t="n">
        <f aca="false">VLOOKUP((10000000*$I$11)+(1000000*$N$11)+(100*$W$11)+$A33,data!$A$2:$AN$65536,(AA$14-$D$14+10),FALSE())</f>
        <v>12</v>
      </c>
      <c r="AB33" s="33" t="n">
        <f aca="false">VLOOKUP((10000000*$I$11)+(1000000*$N$11)+(100*$W$11)+$A33,data!$A$2:$AN$65536,(AB$14-$D$14+10),FALSE())</f>
        <v>19</v>
      </c>
      <c r="AC33" s="34" t="n">
        <f aca="false">VLOOKUP((10000000*$I$11)+(1000000*$N$11)+(100*$W$11)+$A33,data!$A$2:$AN$65536,(AC$14-$D$14+10),FALSE())</f>
        <v>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6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2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8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8</v>
      </c>
      <c r="AB34" s="39" t="n">
        <f aca="false">VLOOKUP((10000000*$I$11)+(1000000*$N$11)+(100*$W$11)+$A34,data!$A$2:$AN$65536,(AB$14-$D$14+10),FALSE())</f>
        <v>11</v>
      </c>
      <c r="AC34" s="40" t="n">
        <f aca="false">VLOOKUP((10000000*$I$11)+(1000000*$N$11)+(100*$W$11)+$A34,data!$A$2:$AN$65536,(AC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2</v>
      </c>
      <c r="E35" s="45" t="n">
        <f aca="false">VLOOKUP((10000000*$I$11)+(1000000*$N$11)+(100*$W$11)+$A35,data!$A$2:$AN$65536,(E$14-$D$14+10),FALSE())</f>
        <v>99</v>
      </c>
      <c r="F35" s="45" t="n">
        <f aca="false">VLOOKUP((10000000*$I$11)+(1000000*$N$11)+(100*$W$11)+$A35,data!$A$2:$AN$65536,(F$14-$D$14+10),FALSE())</f>
        <v>87</v>
      </c>
      <c r="G35" s="45" t="n">
        <f aca="false">VLOOKUP((10000000*$I$11)+(1000000*$N$11)+(100*$W$11)+$A35,data!$A$2:$AN$65536,(G$14-$D$14+10),FALSE())</f>
        <v>93</v>
      </c>
      <c r="H35" s="45" t="n">
        <f aca="false">VLOOKUP((10000000*$I$11)+(1000000*$N$11)+(100*$W$11)+$A35,data!$A$2:$AN$65536,(H$14-$D$14+10),FALSE())</f>
        <v>94</v>
      </c>
      <c r="I35" s="45" t="n">
        <f aca="false">VLOOKUP((10000000*$I$11)+(1000000*$N$11)+(100*$W$11)+$A35,data!$A$2:$AN$65536,(I$14-$D$14+10),FALSE())</f>
        <v>90</v>
      </c>
      <c r="J35" s="45" t="n">
        <f aca="false">VLOOKUP((10000000*$I$11)+(1000000*$N$11)+(100*$W$11)+$A35,data!$A$2:$AN$65536,(J$14-$D$14+10),FALSE())</f>
        <v>121</v>
      </c>
      <c r="K35" s="45" t="n">
        <f aca="false">VLOOKUP((10000000*$I$11)+(1000000*$N$11)+(100*$W$11)+$A35,data!$A$2:$AN$65536,(K$14-$D$14+10),FALSE())</f>
        <v>121</v>
      </c>
      <c r="L35" s="45" t="n">
        <f aca="false">VLOOKUP((10000000*$I$11)+(1000000*$N$11)+(100*$W$11)+$A35,data!$A$2:$AN$65536,(L$14-$D$14+10),FALSE())</f>
        <v>114</v>
      </c>
      <c r="M35" s="45" t="n">
        <f aca="false">VLOOKUP((10000000*$I$11)+(1000000*$N$11)+(100*$W$11)+$A35,data!$A$2:$AN$65536,(M$14-$D$14+10),FALSE())</f>
        <v>110</v>
      </c>
      <c r="N35" s="45" t="n">
        <f aca="false">VLOOKUP((10000000*$I$11)+(1000000*$N$11)+(100*$W$11)+$A35,data!$A$2:$AN$65536,(N$14-$D$14+10),FALSE())</f>
        <v>107</v>
      </c>
      <c r="O35" s="45" t="n">
        <f aca="false">VLOOKUP((10000000*$I$11)+(1000000*$N$11)+(100*$W$11)+$A35,data!$A$2:$AN$65536,(O$14-$D$14+10),FALSE())</f>
        <v>116</v>
      </c>
      <c r="P35" s="45" t="n">
        <f aca="false">VLOOKUP((10000000*$I$11)+(1000000*$N$11)+(100*$W$11)+$A35,data!$A$2:$AN$65536,(P$14-$D$14+10),FALSE())</f>
        <v>104</v>
      </c>
      <c r="Q35" s="45" t="n">
        <f aca="false">VLOOKUP((10000000*$I$11)+(1000000*$N$11)+(100*$W$11)+$A35,data!$A$2:$AN$65536,(Q$14-$D$14+10),FALSE())</f>
        <v>105</v>
      </c>
      <c r="R35" s="45" t="n">
        <f aca="false">VLOOKUP((10000000*$I$11)+(1000000*$N$11)+(100*$W$11)+$A35,data!$A$2:$AN$65536,(R$14-$D$14+10),FALSE())</f>
        <v>102</v>
      </c>
      <c r="S35" s="45" t="n">
        <f aca="false">VLOOKUP((10000000*$I$11)+(1000000*$N$11)+(100*$W$11)+$A35,data!$A$2:$AN$65536,(S$14-$D$14+10),FALSE())</f>
        <v>101</v>
      </c>
      <c r="T35" s="45" t="n">
        <f aca="false">VLOOKUP((10000000*$I$11)+(1000000*$N$11)+(100*$W$11)+$A35,data!$A$2:$AN$65536,(T$14-$D$14+10),FALSE())</f>
        <v>117</v>
      </c>
      <c r="U35" s="45" t="n">
        <f aca="false">VLOOKUP((10000000*$I$11)+(1000000*$N$11)+(100*$W$11)+$A35,data!$A$2:$AN$65536,(U$14-$D$14+10),FALSE())</f>
        <v>109</v>
      </c>
      <c r="V35" s="45" t="n">
        <f aca="false">VLOOKUP((10000000*$I$11)+(1000000*$N$11)+(100*$W$11)+$A35,data!$A$2:$AN$65536,(V$14-$D$14+10),FALSE())</f>
        <v>115</v>
      </c>
      <c r="W35" s="45" t="n">
        <f aca="false">VLOOKUP((10000000*$I$11)+(1000000*$N$11)+(100*$W$11)+$A35,data!$A$2:$AN$65536,(W$14-$D$14+10),FALSE())</f>
        <v>88</v>
      </c>
      <c r="X35" s="45" t="n">
        <f aca="false">VLOOKUP((10000000*$I$11)+(1000000*$N$11)+(100*$W$11)+$A35,data!$A$2:$AN$65536,(X$14-$D$14+10),FALSE())</f>
        <v>106</v>
      </c>
      <c r="Y35" s="45" t="n">
        <f aca="false">VLOOKUP((10000000*$I$11)+(1000000*$N$11)+(100*$W$11)+$A35,data!$A$2:$AN$65536,(Y$14-$D$14+10),FALSE())</f>
        <v>101</v>
      </c>
      <c r="Z35" s="45" t="n">
        <f aca="false">VLOOKUP((10000000*$I$11)+(1000000*$N$11)+(100*$W$11)+$A35,data!$A$2:$AN$65536,(Z$14-$D$14+10),FALSE())</f>
        <v>99</v>
      </c>
      <c r="AA35" s="45" t="n">
        <f aca="false">VLOOKUP((10000000*$I$11)+(1000000*$N$11)+(100*$W$11)+$A35,data!$A$2:$AN$65536,(AA$14-$D$14+10),FALSE())</f>
        <v>98</v>
      </c>
      <c r="AB35" s="45" t="n">
        <f aca="false">VLOOKUP((10000000*$I$11)+(1000000*$N$11)+(100*$W$11)+$A35,data!$A$2:$AN$65536,(AB$14-$D$14+10),FALSE())</f>
        <v>120</v>
      </c>
      <c r="AC35" s="46" t="n">
        <f aca="false">VLOOKUP((10000000*$I$11)+(1000000*$N$11)+(100*$W$11)+$A35,data!$A$2:$AN$65536,(AC$14-$D$14+10),FALSE())</f>
        <v>9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1.39221473520076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1.23344105385204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1.36382853947602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1.25489408693906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1.19485733403432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1.24671179763374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.22253872391408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1.22119506148717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24409056979348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17368136898195</v>
      </c>
      <c r="Z42" s="60" t="n">
        <f aca="false">VLOOKUP((10000000*$I$11)+(1000000*$N$11)+(100*$W$11)+$A42,data!$A$2:$AN$65536,(Z$14-$D$14+10),FALSE())</f>
        <v>1.18533971836328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01128595121557</v>
      </c>
      <c r="E43" s="60" t="n">
        <f aca="false">VLOOKUP((10000000*$I$11)+(1000000*$N$11)+(100*$W$11)+$A43,data!$A$2:$AN$65536,(E$14-$D$14+10),FALSE())</f>
        <v>1.02490519626935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3.10125600868352</v>
      </c>
      <c r="H43" s="60" t="n">
        <f aca="false">VLOOKUP((10000000*$I$11)+(1000000*$N$11)+(100*$W$11)+$A43,data!$A$2:$AN$65536,(H$14-$D$14+10),FALSE())</f>
        <v>1.04949414382268</v>
      </c>
      <c r="I43" s="60" t="n">
        <f aca="false">VLOOKUP((10000000*$I$11)+(1000000*$N$11)+(100*$W$11)+$A43,data!$A$2:$AN$65536,(I$14-$D$14+10),FALSE())</f>
        <v>1.08376412957484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2.35128144838937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1.25372984629272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18498856486035</v>
      </c>
      <c r="X43" s="60" t="n">
        <f aca="false">VLOOKUP((10000000*$I$11)+(1000000*$N$11)+(100*$W$11)+$A43,data!$A$2:$AN$65536,(X$14-$D$14+10),FALSE())</f>
        <v>1.16827889153699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10415493502048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.0677818903662</v>
      </c>
      <c r="E44" s="60" t="n">
        <f aca="false">VLOOKUP((10000000*$I$11)+(1000000*$N$11)+(100*$W$11)+$A44,data!$A$2:$AN$65536,(E$14-$D$14+10),FALSE())</f>
        <v>1.0218575326228</v>
      </c>
      <c r="F44" s="60" t="n">
        <f aca="false">VLOOKUP((10000000*$I$11)+(1000000*$N$11)+(100*$W$11)+$A44,data!$A$2:$AN$65536,(F$14-$D$14+10),FALSE())</f>
        <v>1.018402533785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1186922602123</v>
      </c>
      <c r="J44" s="60" t="n">
        <f aca="false">VLOOKUP((10000000*$I$11)+(1000000*$N$11)+(100*$W$11)+$A44,data!$A$2:$AN$65536,(J$14-$D$14+10),FALSE())</f>
        <v>1.03059846853068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1.08683838713183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.1869577086968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4242173925428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3.46516355571983</v>
      </c>
      <c r="AA44" s="60" t="n">
        <f aca="false">VLOOKUP((10000000*$I$11)+(1000000*$N$11)+(100*$W$11)+$A44,data!$A$2:$AN$65536,(AA$14-$D$14+10),FALSE())</f>
        <v>1.14860674002435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11054349998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1978320997055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65632292921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00295872824833</v>
      </c>
      <c r="J45" s="60" t="n">
        <f aca="false">VLOOKUP((10000000*$I$11)+(1000000*$N$11)+(100*$W$11)+$A45,data!$A$2:$AN$65536,(J$14-$D$14+10),FALSE())</f>
        <v>0.994886284497682</v>
      </c>
      <c r="K45" s="60" t="n">
        <f aca="false">VLOOKUP((10000000*$I$11)+(1000000*$N$11)+(100*$W$11)+$A45,data!$A$2:$AN$65536,(K$14-$D$14+10),FALSE())</f>
        <v>1.99992000319987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2496822598499</v>
      </c>
      <c r="N45" s="60" t="n">
        <f aca="false">VLOOKUP((10000000*$I$11)+(1000000*$N$11)+(100*$W$11)+$A45,data!$A$2:$AN$65536,(N$14-$D$14+10),FALSE())</f>
        <v>1.0400524186419</v>
      </c>
      <c r="O45" s="60" t="n">
        <f aca="false">VLOOKUP((10000000*$I$11)+(1000000*$N$11)+(100*$W$11)+$A45,data!$A$2:$AN$65536,(O$14-$D$14+10),FALSE())</f>
        <v>2.14468012095996</v>
      </c>
      <c r="P45" s="60" t="n">
        <f aca="false">VLOOKUP((10000000*$I$11)+(1000000*$N$11)+(100*$W$11)+$A45,data!$A$2:$AN$65536,(P$14-$D$14+10),FALSE())</f>
        <v>2.19343942268674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2.31951290229052</v>
      </c>
      <c r="S45" s="60" t="n">
        <f aca="false">VLOOKUP((10000000*$I$11)+(1000000*$N$11)+(100*$W$11)+$A45,data!$A$2:$AN$65536,(S$14-$D$14+10),FALSE())</f>
        <v>1.20254458434046</v>
      </c>
      <c r="T45" s="60" t="n">
        <f aca="false">VLOOKUP((10000000*$I$11)+(1000000*$N$11)+(100*$W$11)+$A45,data!$A$2:$AN$65536,(T$14-$D$14+10),FALSE())</f>
        <v>2.4728297827619</v>
      </c>
      <c r="U45" s="60" t="n">
        <f aca="false">VLOOKUP((10000000*$I$11)+(1000000*$N$11)+(100*$W$11)+$A45,data!$A$2:$AN$65536,(U$14-$D$14+10),FALSE())</f>
        <v>2.55444153521936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50231464104296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579032687609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3127404126355</v>
      </c>
      <c r="E46" s="60" t="n">
        <f aca="false">VLOOKUP((10000000*$I$11)+(1000000*$N$11)+(100*$W$11)+$A46,data!$A$2:$AN$65536,(E$14-$D$14+10),FALSE())</f>
        <v>1.16061791297687</v>
      </c>
      <c r="F46" s="60" t="n">
        <f aca="false">VLOOKUP((10000000*$I$11)+(1000000*$N$11)+(100*$W$11)+$A46,data!$A$2:$AN$65536,(F$14-$D$14+10),FALSE())</f>
        <v>1.14761811859486</v>
      </c>
      <c r="G46" s="60" t="n">
        <f aca="false">VLOOKUP((10000000*$I$11)+(1000000*$N$11)+(100*$W$11)+$A46,data!$A$2:$AN$65536,(G$14-$D$14+10),FALSE())</f>
        <v>1.12339354722746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07863229425089</v>
      </c>
      <c r="J46" s="60" t="n">
        <f aca="false">VLOOKUP((10000000*$I$11)+(1000000*$N$11)+(100*$W$11)+$A46,data!$A$2:$AN$65536,(J$14-$D$14+10),FALSE())</f>
        <v>3.16562552760425</v>
      </c>
      <c r="K46" s="60" t="n">
        <f aca="false">VLOOKUP((10000000*$I$11)+(1000000*$N$11)+(100*$W$11)+$A46,data!$A$2:$AN$65536,(K$14-$D$14+10),FALSE())</f>
        <v>2.08363719709124</v>
      </c>
      <c r="L46" s="60" t="n">
        <f aca="false">VLOOKUP((10000000*$I$11)+(1000000*$N$11)+(100*$W$11)+$A46,data!$A$2:$AN$65536,(L$14-$D$14+10),FALSE())</f>
        <v>4.12456176531244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286820306075</v>
      </c>
      <c r="P46" s="60" t="n">
        <f aca="false">VLOOKUP((10000000*$I$11)+(1000000*$N$11)+(100*$W$11)+$A46,data!$A$2:$AN$65536,(P$14-$D$14+10),FALSE())</f>
        <v>1.00446989101502</v>
      </c>
      <c r="Q46" s="60" t="n">
        <f aca="false">VLOOKUP((10000000*$I$11)+(1000000*$N$11)+(100*$W$11)+$A46,data!$A$2:$AN$65536,(Q$14-$D$14+10),FALSE())</f>
        <v>2.01879498127568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1.04733975701718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2.14192387602545</v>
      </c>
      <c r="W46" s="60" t="n">
        <f aca="false">VLOOKUP((10000000*$I$11)+(1000000*$N$11)+(100*$W$11)+$A46,data!$A$2:$AN$65536,(W$14-$D$14+10),FALSE())</f>
        <v>1.08955012475349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5985061124127</v>
      </c>
      <c r="Z46" s="60" t="n">
        <f aca="false">VLOOKUP((10000000*$I$11)+(1000000*$N$11)+(100*$W$11)+$A46,data!$A$2:$AN$65536,(Z$14-$D$14+10),FALSE())</f>
        <v>2.39652982481367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2645262452422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5.61532759821208</v>
      </c>
      <c r="E47" s="60" t="n">
        <f aca="false">VLOOKUP((10000000*$I$11)+(1000000*$N$11)+(100*$W$11)+$A47,data!$A$2:$AN$65536,(E$14-$D$14+10),FALSE())</f>
        <v>4.35322029471301</v>
      </c>
      <c r="F47" s="60" t="n">
        <f aca="false">VLOOKUP((10000000*$I$11)+(1000000*$N$11)+(100*$W$11)+$A47,data!$A$2:$AN$65536,(F$14-$D$14+10),FALSE())</f>
        <v>2.12906385062488</v>
      </c>
      <c r="G47" s="60" t="n">
        <f aca="false">VLOOKUP((10000000*$I$11)+(1000000*$N$11)+(100*$W$11)+$A47,data!$A$2:$AN$65536,(G$14-$D$14+10),FALSE())</f>
        <v>2.21842624841937</v>
      </c>
      <c r="H47" s="60" t="n">
        <f aca="false">VLOOKUP((10000000*$I$11)+(1000000*$N$11)+(100*$W$11)+$A47,data!$A$2:$AN$65536,(H$14-$D$14+10),FALSE())</f>
        <v>5.62575244438944</v>
      </c>
      <c r="I47" s="60" t="n">
        <f aca="false">VLOOKUP((10000000*$I$11)+(1000000*$N$11)+(100*$W$11)+$A47,data!$A$2:$AN$65536,(I$14-$D$14+10),FALSE())</f>
        <v>3.39243712683192</v>
      </c>
      <c r="J47" s="60" t="n">
        <f aca="false">VLOOKUP((10000000*$I$11)+(1000000*$N$11)+(100*$W$11)+$A47,data!$A$2:$AN$65536,(J$14-$D$14+10),FALSE())</f>
        <v>4.52493806491024</v>
      </c>
      <c r="K47" s="60" t="n">
        <f aca="false">VLOOKUP((10000000*$I$11)+(1000000*$N$11)+(100*$W$11)+$A47,data!$A$2:$AN$65536,(K$14-$D$14+10),FALSE())</f>
        <v>2.24792348068472</v>
      </c>
      <c r="L47" s="60" t="n">
        <f aca="false">VLOOKUP((10000000*$I$11)+(1000000*$N$11)+(100*$W$11)+$A47,data!$A$2:$AN$65536,(L$14-$D$14+10),FALSE())</f>
        <v>3.32093517534538</v>
      </c>
      <c r="M47" s="60" t="n">
        <f aca="false">VLOOKUP((10000000*$I$11)+(1000000*$N$11)+(100*$W$11)+$A47,data!$A$2:$AN$65536,(M$14-$D$14+10),FALSE())</f>
        <v>1.09228735895839</v>
      </c>
      <c r="N47" s="60" t="n">
        <f aca="false">VLOOKUP((10000000*$I$11)+(1000000*$N$11)+(100*$W$11)+$A47,data!$A$2:$AN$65536,(N$14-$D$14+10),FALSE())</f>
        <v>2.15326974010034</v>
      </c>
      <c r="O47" s="60" t="n">
        <f aca="false">VLOOKUP((10000000*$I$11)+(1000000*$N$11)+(100*$W$11)+$A47,data!$A$2:$AN$65536,(O$14-$D$14+10),FALSE())</f>
        <v>3.17998728005088</v>
      </c>
      <c r="P47" s="60" t="n">
        <f aca="false">VLOOKUP((10000000*$I$11)+(1000000*$N$11)+(100*$W$11)+$A47,data!$A$2:$AN$65536,(P$14-$D$14+10),FALSE())</f>
        <v>2.09514032202307</v>
      </c>
      <c r="Q47" s="60" t="n">
        <f aca="false">VLOOKUP((10000000*$I$11)+(1000000*$N$11)+(100*$W$11)+$A47,data!$A$2:$AN$65536,(Q$14-$D$14+10),FALSE())</f>
        <v>4.1157344528131</v>
      </c>
      <c r="R47" s="60" t="n">
        <f aca="false">VLOOKUP((10000000*$I$11)+(1000000*$N$11)+(100*$W$11)+$A47,data!$A$2:$AN$65536,(R$14-$D$14+10),FALSE())</f>
        <v>1.01215599348172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1.93328242356285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.97143967359627</v>
      </c>
      <c r="X47" s="60" t="n">
        <f aca="false">VLOOKUP((10000000*$I$11)+(1000000*$N$11)+(100*$W$11)+$A47,data!$A$2:$AN$65536,(X$14-$D$14+10),FALSE())</f>
        <v>0.982762348408908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1688021151108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1.0969843899121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48426017330262</v>
      </c>
      <c r="E48" s="60" t="n">
        <f aca="false">VLOOKUP((10000000*$I$11)+(1000000*$N$11)+(100*$W$11)+$A48,data!$A$2:$AN$65536,(E$14-$D$14+10),FALSE())</f>
        <v>5.41946672447431</v>
      </c>
      <c r="F48" s="60" t="n">
        <f aca="false">VLOOKUP((10000000*$I$11)+(1000000*$N$11)+(100*$W$11)+$A48,data!$A$2:$AN$65536,(F$14-$D$14+10),FALSE())</f>
        <v>6.52630754571679</v>
      </c>
      <c r="G48" s="60" t="n">
        <f aca="false">VLOOKUP((10000000*$I$11)+(1000000*$N$11)+(100*$W$11)+$A48,data!$A$2:$AN$65536,(G$14-$D$14+10),FALSE())</f>
        <v>2.40387504657508</v>
      </c>
      <c r="H48" s="60" t="n">
        <f aca="false">VLOOKUP((10000000*$I$11)+(1000000*$N$11)+(100*$W$11)+$A48,data!$A$2:$AN$65536,(H$14-$D$14+10),FALSE())</f>
        <v>2.29055717803356</v>
      </c>
      <c r="I48" s="60" t="n">
        <f aca="false">VLOOKUP((10000000*$I$11)+(1000000*$N$11)+(100*$W$11)+$A48,data!$A$2:$AN$65536,(I$14-$D$14+10),FALSE())</f>
        <v>4.41140790083155</v>
      </c>
      <c r="J48" s="60" t="n">
        <f aca="false">VLOOKUP((10000000*$I$11)+(1000000*$N$11)+(100*$W$11)+$A48,data!$A$2:$AN$65536,(J$14-$D$14+10),FALSE())</f>
        <v>4.28618882804882</v>
      </c>
      <c r="K48" s="60" t="n">
        <f aca="false">VLOOKUP((10000000*$I$11)+(1000000*$N$11)+(100*$W$11)+$A48,data!$A$2:$AN$65536,(K$14-$D$14+10),FALSE())</f>
        <v>2.1112858786644</v>
      </c>
      <c r="L48" s="60" t="n">
        <f aca="false">VLOOKUP((10000000*$I$11)+(1000000*$N$11)+(100*$W$11)+$A48,data!$A$2:$AN$65536,(L$14-$D$14+10),FALSE())</f>
        <v>4.41886413097513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2.26772796335352</v>
      </c>
      <c r="O48" s="60" t="n">
        <f aca="false">VLOOKUP((10000000*$I$11)+(1000000*$N$11)+(100*$W$11)+$A48,data!$A$2:$AN$65536,(O$14-$D$14+10),FALSE())</f>
        <v>2.27277892679379</v>
      </c>
      <c r="P48" s="60" t="n">
        <f aca="false">VLOOKUP((10000000*$I$11)+(1000000*$N$11)+(100*$W$11)+$A48,data!$A$2:$AN$65536,(P$14-$D$14+10),FALSE())</f>
        <v>5.62923600009007</v>
      </c>
      <c r="Q48" s="60" t="n">
        <f aca="false">VLOOKUP((10000000*$I$11)+(1000000*$N$11)+(100*$W$11)+$A48,data!$A$2:$AN$65536,(Q$14-$D$14+10),FALSE())</f>
        <v>3.3103813559322</v>
      </c>
      <c r="R48" s="60" t="n">
        <f aca="false">VLOOKUP((10000000*$I$11)+(1000000*$N$11)+(100*$W$11)+$A48,data!$A$2:$AN$65536,(R$14-$D$14+10),FALSE())</f>
        <v>4.34301100953291</v>
      </c>
      <c r="S48" s="60" t="n">
        <f aca="false">VLOOKUP((10000000*$I$11)+(1000000*$N$11)+(100*$W$11)+$A48,data!$A$2:$AN$65536,(S$14-$D$14+10),FALSE())</f>
        <v>3.20160507134243</v>
      </c>
      <c r="T48" s="60" t="n">
        <f aca="false">VLOOKUP((10000000*$I$11)+(1000000*$N$11)+(100*$W$11)+$A48,data!$A$2:$AN$65536,(T$14-$D$14+10),FALSE())</f>
        <v>1.04541272894539</v>
      </c>
      <c r="U48" s="60" t="n">
        <f aca="false">VLOOKUP((10000000*$I$11)+(1000000*$N$11)+(100*$W$11)+$A48,data!$A$2:$AN$65536,(U$14-$D$14+10),FALSE())</f>
        <v>2.05488600519886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2.91053029862041</v>
      </c>
      <c r="Y48" s="60" t="n">
        <f aca="false">VLOOKUP((10000000*$I$11)+(1000000*$N$11)+(100*$W$11)+$A48,data!$A$2:$AN$65536,(Y$14-$D$14+10),FALSE())</f>
        <v>2.86295055684388</v>
      </c>
      <c r="Z48" s="60" t="n">
        <f aca="false">VLOOKUP((10000000*$I$11)+(1000000*$N$11)+(100*$W$11)+$A48,data!$A$2:$AN$65536,(Z$14-$D$14+10),FALSE())</f>
        <v>0.948622599984822</v>
      </c>
      <c r="AA48" s="60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0.97361503261610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34820419166884</v>
      </c>
      <c r="E49" s="60" t="n">
        <f aca="false">VLOOKUP((10000000*$I$11)+(1000000*$N$11)+(100*$W$11)+$A49,data!$A$2:$AN$65536,(E$14-$D$14+10),FALSE())</f>
        <v>9.99628709336532</v>
      </c>
      <c r="F49" s="60" t="n">
        <f aca="false">VLOOKUP((10000000*$I$11)+(1000000*$N$11)+(100*$W$11)+$A49,data!$A$2:$AN$65536,(F$14-$D$14+10),FALSE())</f>
        <v>7.16630118530622</v>
      </c>
      <c r="G49" s="60" t="n">
        <f aca="false">VLOOKUP((10000000*$I$11)+(1000000*$N$11)+(100*$W$11)+$A49,data!$A$2:$AN$65536,(G$14-$D$14+10),FALSE())</f>
        <v>4.23119235000423</v>
      </c>
      <c r="H49" s="60" t="n">
        <f aca="false">VLOOKUP((10000000*$I$11)+(1000000*$N$11)+(100*$W$11)+$A49,data!$A$2:$AN$65536,(H$14-$D$14+10),FALSE())</f>
        <v>8.29198855705579</v>
      </c>
      <c r="I49" s="60" t="n">
        <f aca="false">VLOOKUP((10000000*$I$11)+(1000000*$N$11)+(100*$W$11)+$A49,data!$A$2:$AN$65536,(I$14-$D$14+10),FALSE())</f>
        <v>8.12655759020479</v>
      </c>
      <c r="J49" s="60" t="n">
        <f aca="false">VLOOKUP((10000000*$I$11)+(1000000*$N$11)+(100*$W$11)+$A49,data!$A$2:$AN$65536,(J$14-$D$14+10),FALSE())</f>
        <v>5.3645190708653</v>
      </c>
      <c r="K49" s="60" t="n">
        <f aca="false">VLOOKUP((10000000*$I$11)+(1000000*$N$11)+(100*$W$11)+$A49,data!$A$2:$AN$65536,(K$14-$D$14+10),FALSE())</f>
        <v>9.08112035079071</v>
      </c>
      <c r="L49" s="60" t="n">
        <f aca="false">VLOOKUP((10000000*$I$11)+(1000000*$N$11)+(100*$W$11)+$A49,data!$A$2:$AN$65536,(L$14-$D$14+10),FALSE())</f>
        <v>6.0008161109911</v>
      </c>
      <c r="M49" s="60" t="n">
        <f aca="false">VLOOKUP((10000000*$I$11)+(1000000*$N$11)+(100*$W$11)+$A49,data!$A$2:$AN$65536,(M$14-$D$14+10),FALSE())</f>
        <v>8.03867752270926</v>
      </c>
      <c r="N49" s="60" t="n">
        <f aca="false">VLOOKUP((10000000*$I$11)+(1000000*$N$11)+(100*$W$11)+$A49,data!$A$2:$AN$65536,(N$14-$D$14+10),FALSE())</f>
        <v>5.55648163582819</v>
      </c>
      <c r="O49" s="60" t="n">
        <f aca="false">VLOOKUP((10000000*$I$11)+(1000000*$N$11)+(100*$W$11)+$A49,data!$A$2:$AN$65536,(O$14-$D$14+10),FALSE())</f>
        <v>3.24461124149641</v>
      </c>
      <c r="P49" s="60" t="n">
        <f aca="false">VLOOKUP((10000000*$I$11)+(1000000*$N$11)+(100*$W$11)+$A49,data!$A$2:$AN$65536,(P$14-$D$14+10),FALSE())</f>
        <v>5.32577782985205</v>
      </c>
      <c r="Q49" s="60" t="n">
        <f aca="false">VLOOKUP((10000000*$I$11)+(1000000*$N$11)+(100*$W$11)+$A49,data!$A$2:$AN$65536,(Q$14-$D$14+10),FALSE())</f>
        <v>1.10583994072698</v>
      </c>
      <c r="R49" s="60" t="n">
        <f aca="false">VLOOKUP((10000000*$I$11)+(1000000*$N$11)+(100*$W$11)+$A49,data!$A$2:$AN$65536,(R$14-$D$14+10),FALSE())</f>
        <v>3.36198491589434</v>
      </c>
      <c r="S49" s="60" t="n">
        <f aca="false">VLOOKUP((10000000*$I$11)+(1000000*$N$11)+(100*$W$11)+$A49,data!$A$2:$AN$65536,(S$14-$D$14+10),FALSE())</f>
        <v>2.24671137622305</v>
      </c>
      <c r="T49" s="60" t="n">
        <f aca="false">VLOOKUP((10000000*$I$11)+(1000000*$N$11)+(100*$W$11)+$A49,data!$A$2:$AN$65536,(T$14-$D$14+10),FALSE())</f>
        <v>6.71433846980226</v>
      </c>
      <c r="U49" s="60" t="n">
        <f aca="false">VLOOKUP((10000000*$I$11)+(1000000*$N$11)+(100*$W$11)+$A49,data!$A$2:$AN$65536,(U$14-$D$14+10),FALSE())</f>
        <v>3.32093517534538</v>
      </c>
      <c r="V49" s="60" t="n">
        <f aca="false">VLOOKUP((10000000*$I$11)+(1000000*$N$11)+(100*$W$11)+$A49,data!$A$2:$AN$65536,(V$14-$D$14+10),FALSE())</f>
        <v>4.33994813761976</v>
      </c>
      <c r="W49" s="60" t="n">
        <f aca="false">VLOOKUP((10000000*$I$11)+(1000000*$N$11)+(100*$W$11)+$A49,data!$A$2:$AN$65536,(W$14-$D$14+10),FALSE())</f>
        <v>1.06772585071057</v>
      </c>
      <c r="X49" s="60" t="n">
        <f aca="false">VLOOKUP((10000000*$I$11)+(1000000*$N$11)+(100*$W$11)+$A49,data!$A$2:$AN$65536,(X$14-$D$14+10),FALSE())</f>
        <v>4.20875420875421</v>
      </c>
      <c r="Y49" s="60" t="n">
        <f aca="false">VLOOKUP((10000000*$I$11)+(1000000*$N$11)+(100*$W$11)+$A49,data!$A$2:$AN$65536,(Y$14-$D$14+10),FALSE())</f>
        <v>1.03617279217482</v>
      </c>
      <c r="Z49" s="60" t="n">
        <f aca="false">VLOOKUP((10000000*$I$11)+(1000000*$N$11)+(100*$W$11)+$A49,data!$A$2:$AN$65536,(Z$14-$D$14+10),FALSE())</f>
        <v>1.02171136653895</v>
      </c>
      <c r="AA49" s="60" t="n">
        <f aca="false">VLOOKUP((10000000*$I$11)+(1000000*$N$11)+(100*$W$11)+$A49,data!$A$2:$AN$65536,(AA$14-$D$14+10),FALSE())</f>
        <v>1.00612731535048</v>
      </c>
      <c r="AB49" s="60" t="n">
        <f aca="false">VLOOKUP((10000000*$I$11)+(1000000*$N$11)+(100*$W$11)+$A49,data!$A$2:$AN$65536,(AB$14-$D$14+10),FALSE())</f>
        <v>3.9498370692209</v>
      </c>
      <c r="AC49" s="61" t="n">
        <f aca="false">VLOOKUP((10000000*$I$11)+(1000000*$N$11)+(100*$W$11)+$A49,data!$A$2:$AN$65536,(AC$14-$D$14+10),FALSE())</f>
        <v>2.918941008202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397944177894</v>
      </c>
      <c r="E50" s="60" t="n">
        <f aca="false">VLOOKUP((10000000*$I$11)+(1000000*$N$11)+(100*$W$11)+$A50,data!$A$2:$AN$65536,(E$14-$D$14+10),FALSE())</f>
        <v>4.45665899130952</v>
      </c>
      <c r="F50" s="60" t="n">
        <f aca="false">VLOOKUP((10000000*$I$11)+(1000000*$N$11)+(100*$W$11)+$A50,data!$A$2:$AN$65536,(F$14-$D$14+10),FALSE())</f>
        <v>8.90723118718546</v>
      </c>
      <c r="G50" s="60" t="n">
        <f aca="false">VLOOKUP((10000000*$I$11)+(1000000*$N$11)+(100*$W$11)+$A50,data!$A$2:$AN$65536,(G$14-$D$14+10),FALSE())</f>
        <v>14.8231597047227</v>
      </c>
      <c r="H50" s="60" t="n">
        <f aca="false">VLOOKUP((10000000*$I$11)+(1000000*$N$11)+(100*$W$11)+$A50,data!$A$2:$AN$65536,(H$14-$D$14+10),FALSE())</f>
        <v>4.38058524618889</v>
      </c>
      <c r="I50" s="60" t="n">
        <f aca="false">VLOOKUP((10000000*$I$11)+(1000000*$N$11)+(100*$W$11)+$A50,data!$A$2:$AN$65536,(I$14-$D$14+10),FALSE())</f>
        <v>8.70246279697154</v>
      </c>
      <c r="J50" s="60" t="n">
        <f aca="false">VLOOKUP((10000000*$I$11)+(1000000*$N$11)+(100*$W$11)+$A50,data!$A$2:$AN$65536,(J$14-$D$14+10),FALSE())</f>
        <v>18.6153075105606</v>
      </c>
      <c r="K50" s="60" t="n">
        <f aca="false">VLOOKUP((10000000*$I$11)+(1000000*$N$11)+(100*$W$11)+$A50,data!$A$2:$AN$65536,(K$14-$D$14+10),FALSE())</f>
        <v>11.5126135071738</v>
      </c>
      <c r="L50" s="60" t="n">
        <f aca="false">VLOOKUP((10000000*$I$11)+(1000000*$N$11)+(100*$W$11)+$A50,data!$A$2:$AN$65536,(L$14-$D$14+10),FALSE())</f>
        <v>8.51015545217293</v>
      </c>
      <c r="M50" s="60" t="n">
        <f aca="false">VLOOKUP((10000000*$I$11)+(1000000*$N$11)+(100*$W$11)+$A50,data!$A$2:$AN$65536,(M$14-$D$14+10),FALSE())</f>
        <v>11.1308993766696</v>
      </c>
      <c r="N50" s="60" t="n">
        <f aca="false">VLOOKUP((10000000*$I$11)+(1000000*$N$11)+(100*$W$11)+$A50,data!$A$2:$AN$65536,(N$14-$D$14+10),FALSE())</f>
        <v>14.9788253877473</v>
      </c>
      <c r="O50" s="60" t="n">
        <f aca="false">VLOOKUP((10000000*$I$11)+(1000000*$N$11)+(100*$W$11)+$A50,data!$A$2:$AN$65536,(O$14-$D$14+10),FALSE())</f>
        <v>12.165779015383</v>
      </c>
      <c r="P50" s="60" t="n">
        <f aca="false">VLOOKUP((10000000*$I$11)+(1000000*$N$11)+(100*$W$11)+$A50,data!$A$2:$AN$65536,(P$14-$D$14+10),FALSE())</f>
        <v>7.83136461528421</v>
      </c>
      <c r="Q50" s="60" t="n">
        <f aca="false">VLOOKUP((10000000*$I$11)+(1000000*$N$11)+(100*$W$11)+$A50,data!$A$2:$AN$65536,(Q$14-$D$14+10),FALSE())</f>
        <v>12.0635992954858</v>
      </c>
      <c r="R50" s="60" t="n">
        <f aca="false">VLOOKUP((10000000*$I$11)+(1000000*$N$11)+(100*$W$11)+$A50,data!$A$2:$AN$65536,(R$14-$D$14+10),FALSE())</f>
        <v>6.89837543258563</v>
      </c>
      <c r="S50" s="60" t="n">
        <f aca="false">VLOOKUP((10000000*$I$11)+(1000000*$N$11)+(100*$W$11)+$A50,data!$A$2:$AN$65536,(S$14-$D$14+10),FALSE())</f>
        <v>8.84623040007077</v>
      </c>
      <c r="T50" s="60" t="n">
        <f aca="false">VLOOKUP((10000000*$I$11)+(1000000*$N$11)+(100*$W$11)+$A50,data!$A$2:$AN$65536,(T$14-$D$14+10),FALSE())</f>
        <v>6.41875989558817</v>
      </c>
      <c r="U50" s="60" t="n">
        <f aca="false">VLOOKUP((10000000*$I$11)+(1000000*$N$11)+(100*$W$11)+$A50,data!$A$2:$AN$65536,(U$14-$D$14+10),FALSE())</f>
        <v>9.43455563242971</v>
      </c>
      <c r="V50" s="60" t="n">
        <f aca="false">VLOOKUP((10000000*$I$11)+(1000000*$N$11)+(100*$W$11)+$A50,data!$A$2:$AN$65536,(V$14-$D$14+10),FALSE())</f>
        <v>6.53338560041814</v>
      </c>
      <c r="W50" s="60" t="n">
        <f aca="false">VLOOKUP((10000000*$I$11)+(1000000*$N$11)+(100*$W$11)+$A50,data!$A$2:$AN$65536,(W$14-$D$14+10),FALSE())</f>
        <v>4.43316450365182</v>
      </c>
      <c r="X50" s="60" t="n">
        <f aca="false">VLOOKUP((10000000*$I$11)+(1000000*$N$11)+(100*$W$11)+$A50,data!$A$2:$AN$65536,(X$14-$D$14+10),FALSE())</f>
        <v>3.35848465172514</v>
      </c>
      <c r="Y50" s="60" t="n">
        <f aca="false">VLOOKUP((10000000*$I$11)+(1000000*$N$11)+(100*$W$11)+$A50,data!$A$2:$AN$65536,(Y$14-$D$14+10),FALSE())</f>
        <v>7.84261002061486</v>
      </c>
      <c r="Z50" s="60" t="n">
        <f aca="false">VLOOKUP((10000000*$I$11)+(1000000*$N$11)+(100*$W$11)+$A50,data!$A$2:$AN$65536,(Z$14-$D$14+10),FALSE())</f>
        <v>4.44163141121734</v>
      </c>
      <c r="AA50" s="60" t="n">
        <f aca="false">VLOOKUP((10000000*$I$11)+(1000000*$N$11)+(100*$W$11)+$A50,data!$A$2:$AN$65536,(AA$14-$D$14+10),FALSE())</f>
        <v>3.27850937107262</v>
      </c>
      <c r="AB50" s="60" t="n">
        <f aca="false">VLOOKUP((10000000*$I$11)+(1000000*$N$11)+(100*$W$11)+$A50,data!$A$2:$AN$65536,(AB$14-$D$14+10),FALSE())</f>
        <v>1.07922597912777</v>
      </c>
      <c r="AC50" s="61" t="n">
        <f aca="false">VLOOKUP((10000000*$I$11)+(1000000*$N$11)+(100*$W$11)+$A50,data!$A$2:$AN$65536,(AC$14-$D$14+10),FALSE())</f>
        <v>7.4388947927736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2.283880477843</v>
      </c>
      <c r="E51" s="60" t="n">
        <f aca="false">VLOOKUP((10000000*$I$11)+(1000000*$N$11)+(100*$W$11)+$A51,data!$A$2:$AN$65536,(E$14-$D$14+10),FALSE())</f>
        <v>15.2622823216984</v>
      </c>
      <c r="F51" s="60" t="n">
        <f aca="false">VLOOKUP((10000000*$I$11)+(1000000*$N$11)+(100*$W$11)+$A51,data!$A$2:$AN$65536,(F$14-$D$14+10),FALSE())</f>
        <v>10.6546522778124</v>
      </c>
      <c r="G51" s="60" t="n">
        <f aca="false">VLOOKUP((10000000*$I$11)+(1000000*$N$11)+(100*$W$11)+$A51,data!$A$2:$AN$65536,(G$14-$D$14+10),FALSE())</f>
        <v>10.5788121505214</v>
      </c>
      <c r="H51" s="60" t="n">
        <f aca="false">VLOOKUP((10000000*$I$11)+(1000000*$N$11)+(100*$W$11)+$A51,data!$A$2:$AN$65536,(H$14-$D$14+10),FALSE())</f>
        <v>15.1745068285281</v>
      </c>
      <c r="I51" s="60" t="n">
        <f aca="false">VLOOKUP((10000000*$I$11)+(1000000*$N$11)+(100*$W$11)+$A51,data!$A$2:$AN$65536,(I$14-$D$14+10),FALSE())</f>
        <v>9.11051049227125</v>
      </c>
      <c r="J51" s="60" t="n">
        <f aca="false">VLOOKUP((10000000*$I$11)+(1000000*$N$11)+(100*$W$11)+$A51,data!$A$2:$AN$65536,(J$14-$D$14+10),FALSE())</f>
        <v>15.2063501718318</v>
      </c>
      <c r="K51" s="60" t="n">
        <f aca="false">VLOOKUP((10000000*$I$11)+(1000000*$N$11)+(100*$W$11)+$A51,data!$A$2:$AN$65536,(K$14-$D$14+10),FALSE())</f>
        <v>12.1639703199124</v>
      </c>
      <c r="L51" s="60" t="n">
        <f aca="false">VLOOKUP((10000000*$I$11)+(1000000*$N$11)+(100*$W$11)+$A51,data!$A$2:$AN$65536,(L$14-$D$14+10),FALSE())</f>
        <v>10.6512477175898</v>
      </c>
      <c r="M51" s="60" t="n">
        <f aca="false">VLOOKUP((10000000*$I$11)+(1000000*$N$11)+(100*$W$11)+$A51,data!$A$2:$AN$65536,(M$14-$D$14+10),FALSE())</f>
        <v>24.0088832868161</v>
      </c>
      <c r="N51" s="60" t="n">
        <f aca="false">VLOOKUP((10000000*$I$11)+(1000000*$N$11)+(100*$W$11)+$A51,data!$A$2:$AN$65536,(N$14-$D$14+10),FALSE())</f>
        <v>26.79927344192</v>
      </c>
      <c r="O51" s="60" t="n">
        <f aca="false">VLOOKUP((10000000*$I$11)+(1000000*$N$11)+(100*$W$11)+$A51,data!$A$2:$AN$65536,(O$14-$D$14+10),FALSE())</f>
        <v>14.662111637318</v>
      </c>
      <c r="P51" s="60" t="n">
        <f aca="false">VLOOKUP((10000000*$I$11)+(1000000*$N$11)+(100*$W$11)+$A51,data!$A$2:$AN$65536,(P$14-$D$14+10),FALSE())</f>
        <v>16.1721897144873</v>
      </c>
      <c r="Q51" s="60" t="n">
        <f aca="false">VLOOKUP((10000000*$I$11)+(1000000*$N$11)+(100*$W$11)+$A51,data!$A$2:$AN$65536,(Q$14-$D$14+10),FALSE())</f>
        <v>13.0180082447386</v>
      </c>
      <c r="R51" s="60" t="n">
        <f aca="false">VLOOKUP((10000000*$I$11)+(1000000*$N$11)+(100*$W$11)+$A51,data!$A$2:$AN$65536,(R$14-$D$14+10),FALSE())</f>
        <v>22.6548672566372</v>
      </c>
      <c r="S51" s="60" t="n">
        <f aca="false">VLOOKUP((10000000*$I$11)+(1000000*$N$11)+(100*$W$11)+$A51,data!$A$2:$AN$65536,(S$14-$D$14+10),FALSE())</f>
        <v>11.0226239356279</v>
      </c>
      <c r="T51" s="60" t="n">
        <f aca="false">VLOOKUP((10000000*$I$11)+(1000000*$N$11)+(100*$W$11)+$A51,data!$A$2:$AN$65536,(T$14-$D$14+10),FALSE())</f>
        <v>10.8913182579336</v>
      </c>
      <c r="U51" s="60" t="n">
        <f aca="false">VLOOKUP((10000000*$I$11)+(1000000*$N$11)+(100*$W$11)+$A51,data!$A$2:$AN$65536,(U$14-$D$14+10),FALSE())</f>
        <v>17.063950435787</v>
      </c>
      <c r="V51" s="60" t="n">
        <f aca="false">VLOOKUP((10000000*$I$11)+(1000000*$N$11)+(100*$W$11)+$A51,data!$A$2:$AN$65536,(V$14-$D$14+10),FALSE())</f>
        <v>9.68394039534687</v>
      </c>
      <c r="W51" s="60" t="n">
        <f aca="false">VLOOKUP((10000000*$I$11)+(1000000*$N$11)+(100*$W$11)+$A51,data!$A$2:$AN$65536,(W$14-$D$14+10),FALSE())</f>
        <v>9.23851537057995</v>
      </c>
      <c r="X51" s="60" t="n">
        <f aca="false">VLOOKUP((10000000*$I$11)+(1000000*$N$11)+(100*$W$11)+$A51,data!$A$2:$AN$65536,(X$14-$D$14+10),FALSE())</f>
        <v>8.92926902771422</v>
      </c>
      <c r="Y51" s="60" t="n">
        <f aca="false">VLOOKUP((10000000*$I$11)+(1000000*$N$11)+(100*$W$11)+$A51,data!$A$2:$AN$65536,(Y$14-$D$14+10),FALSE())</f>
        <v>6.5062514232425</v>
      </c>
      <c r="Z51" s="60" t="n">
        <f aca="false">VLOOKUP((10000000*$I$11)+(1000000*$N$11)+(100*$W$11)+$A51,data!$A$2:$AN$65536,(Z$14-$D$14+10),FALSE())</f>
        <v>5.33697670943364</v>
      </c>
      <c r="AA51" s="60" t="n">
        <f aca="false">VLOOKUP((10000000*$I$11)+(1000000*$N$11)+(100*$W$11)+$A51,data!$A$2:$AN$65536,(AA$14-$D$14+10),FALSE())</f>
        <v>6.69979342303612</v>
      </c>
      <c r="AB51" s="60" t="n">
        <f aca="false">VLOOKUP((10000000*$I$11)+(1000000*$N$11)+(100*$W$11)+$A51,data!$A$2:$AN$65536,(AB$14-$D$14+10),FALSE())</f>
        <v>9.10218338623978</v>
      </c>
      <c r="AC51" s="61" t="n">
        <f aca="false">VLOOKUP((10000000*$I$11)+(1000000*$N$11)+(100*$W$11)+$A51,data!$A$2:$AN$65536,(AC$14-$D$14+10),FALSE())</f>
        <v>4.6024623173397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.48481638976272</v>
      </c>
      <c r="E52" s="60" t="n">
        <f aca="false">VLOOKUP((10000000*$I$11)+(1000000*$N$11)+(100*$W$11)+$A52,data!$A$2:$AN$65536,(E$14-$D$14+10),FALSE())</f>
        <v>30.6471385250661</v>
      </c>
      <c r="F52" s="60" t="n">
        <f aca="false">VLOOKUP((10000000*$I$11)+(1000000*$N$11)+(100*$W$11)+$A52,data!$A$2:$AN$65536,(F$14-$D$14+10),FALSE())</f>
        <v>17.8963637842675</v>
      </c>
      <c r="G52" s="60" t="n">
        <f aca="false">VLOOKUP((10000000*$I$11)+(1000000*$N$11)+(100*$W$11)+$A52,data!$A$2:$AN$65536,(G$14-$D$14+10),FALSE())</f>
        <v>16.3869952805454</v>
      </c>
      <c r="H52" s="60" t="n">
        <f aca="false">VLOOKUP((10000000*$I$11)+(1000000*$N$11)+(100*$W$11)+$A52,data!$A$2:$AN$65536,(H$14-$D$14+10),FALSE())</f>
        <v>26.2863902214628</v>
      </c>
      <c r="I52" s="60" t="n">
        <f aca="false">VLOOKUP((10000000*$I$11)+(1000000*$N$11)+(100*$W$11)+$A52,data!$A$2:$AN$65536,(I$14-$D$14+10),FALSE())</f>
        <v>22.9802041955287</v>
      </c>
      <c r="J52" s="60" t="n">
        <f aca="false">VLOOKUP((10000000*$I$11)+(1000000*$N$11)+(100*$W$11)+$A52,data!$A$2:$AN$65536,(J$14-$D$14+10),FALSE())</f>
        <v>22.8881586476368</v>
      </c>
      <c r="K52" s="60" t="n">
        <f aca="false">VLOOKUP((10000000*$I$11)+(1000000*$N$11)+(100*$W$11)+$A52,data!$A$2:$AN$65536,(K$14-$D$14+10),FALSE())</f>
        <v>24.4953948657652</v>
      </c>
      <c r="L52" s="60" t="n">
        <f aca="false">VLOOKUP((10000000*$I$11)+(1000000*$N$11)+(100*$W$11)+$A52,data!$A$2:$AN$65536,(L$14-$D$14+10),FALSE())</f>
        <v>25.9554863409253</v>
      </c>
      <c r="M52" s="60" t="n">
        <f aca="false">VLOOKUP((10000000*$I$11)+(1000000*$N$11)+(100*$W$11)+$A52,data!$A$2:$AN$65536,(M$14-$D$14+10),FALSE())</f>
        <v>14.5959358427531</v>
      </c>
      <c r="N52" s="60" t="n">
        <f aca="false">VLOOKUP((10000000*$I$11)+(1000000*$N$11)+(100*$W$11)+$A52,data!$A$2:$AN$65536,(N$14-$D$14+10),FALSE())</f>
        <v>12.9600829445308</v>
      </c>
      <c r="O52" s="60" t="n">
        <f aca="false">VLOOKUP((10000000*$I$11)+(1000000*$N$11)+(100*$W$11)+$A52,data!$A$2:$AN$65536,(O$14-$D$14+10),FALSE())</f>
        <v>17.8005048870477</v>
      </c>
      <c r="P52" s="60" t="n">
        <f aca="false">VLOOKUP((10000000*$I$11)+(1000000*$N$11)+(100*$W$11)+$A52,data!$A$2:$AN$65536,(P$14-$D$14+10),FALSE())</f>
        <v>22.5402907697509</v>
      </c>
      <c r="Q52" s="60" t="n">
        <f aca="false">VLOOKUP((10000000*$I$11)+(1000000*$N$11)+(100*$W$11)+$A52,data!$A$2:$AN$65536,(Q$14-$D$14+10),FALSE())</f>
        <v>16.0828588889961</v>
      </c>
      <c r="R52" s="60" t="n">
        <f aca="false">VLOOKUP((10000000*$I$11)+(1000000*$N$11)+(100*$W$11)+$A52,data!$A$2:$AN$65536,(R$14-$D$14+10),FALSE())</f>
        <v>15.8060284192391</v>
      </c>
      <c r="S52" s="60" t="n">
        <f aca="false">VLOOKUP((10000000*$I$11)+(1000000*$N$11)+(100*$W$11)+$A52,data!$A$2:$AN$65536,(S$14-$D$14+10),FALSE())</f>
        <v>28.0194891113152</v>
      </c>
      <c r="T52" s="60" t="n">
        <f aca="false">VLOOKUP((10000000*$I$11)+(1000000*$N$11)+(100*$W$11)+$A52,data!$A$2:$AN$65536,(T$14-$D$14+10),FALSE())</f>
        <v>27.5216733177377</v>
      </c>
      <c r="U52" s="60" t="n">
        <f aca="false">VLOOKUP((10000000*$I$11)+(1000000*$N$11)+(100*$W$11)+$A52,data!$A$2:$AN$65536,(U$14-$D$14+10),FALSE())</f>
        <v>10.7186059687323</v>
      </c>
      <c r="V52" s="60" t="n">
        <f aca="false">VLOOKUP((10000000*$I$11)+(1000000*$N$11)+(100*$W$11)+$A52,data!$A$2:$AN$65536,(V$14-$D$14+10),FALSE())</f>
        <v>25.5500781531802</v>
      </c>
      <c r="W52" s="60" t="n">
        <f aca="false">VLOOKUP((10000000*$I$11)+(1000000*$N$11)+(100*$W$11)+$A52,data!$A$2:$AN$65536,(W$14-$D$14+10),FALSE())</f>
        <v>16.1912331831964</v>
      </c>
      <c r="X52" s="60" t="n">
        <f aca="false">VLOOKUP((10000000*$I$11)+(1000000*$N$11)+(100*$W$11)+$A52,data!$A$2:$AN$65536,(X$14-$D$14+10),FALSE())</f>
        <v>15.8899835321989</v>
      </c>
      <c r="Y52" s="60" t="n">
        <f aca="false">VLOOKUP((10000000*$I$11)+(1000000*$N$11)+(100*$W$11)+$A52,data!$A$2:$AN$65536,(Y$14-$D$14+10),FALSE())</f>
        <v>21.4853541502542</v>
      </c>
      <c r="Z52" s="60" t="n">
        <f aca="false">VLOOKUP((10000000*$I$11)+(1000000*$N$11)+(100*$W$11)+$A52,data!$A$2:$AN$65536,(Z$14-$D$14+10),FALSE())</f>
        <v>15.2023992150034</v>
      </c>
      <c r="AA52" s="60" t="n">
        <f aca="false">VLOOKUP((10000000*$I$11)+(1000000*$N$11)+(100*$W$11)+$A52,data!$A$2:$AN$65536,(AA$14-$D$14+10),FALSE())</f>
        <v>10.1912126269124</v>
      </c>
      <c r="AB52" s="60" t="n">
        <f aca="false">VLOOKUP((10000000*$I$11)+(1000000*$N$11)+(100*$W$11)+$A52,data!$A$2:$AN$65536,(AB$14-$D$14+10),FALSE())</f>
        <v>21.9397145399364</v>
      </c>
      <c r="AC52" s="61" t="n">
        <f aca="false">VLOOKUP((10000000*$I$11)+(1000000*$N$11)+(100*$W$11)+$A52,data!$A$2:$AN$65536,(AC$14-$D$14+10),FALSE())</f>
        <v>10.599707919159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6.9010043041607</v>
      </c>
      <c r="E53" s="60" t="n">
        <f aca="false">VLOOKUP((10000000*$I$11)+(1000000*$N$11)+(100*$W$11)+$A53,data!$A$2:$AN$65536,(E$14-$D$14+10),FALSE())</f>
        <v>25.9481901137396</v>
      </c>
      <c r="F53" s="60" t="n">
        <f aca="false">VLOOKUP((10000000*$I$11)+(1000000*$N$11)+(100*$W$11)+$A53,data!$A$2:$AN$65536,(F$14-$D$14+10),FALSE())</f>
        <v>20.7688633201105</v>
      </c>
      <c r="G53" s="60" t="n">
        <f aca="false">VLOOKUP((10000000*$I$11)+(1000000*$N$11)+(100*$W$11)+$A53,data!$A$2:$AN$65536,(G$14-$D$14+10),FALSE())</f>
        <v>23.7953599048186</v>
      </c>
      <c r="H53" s="60" t="n">
        <f aca="false">VLOOKUP((10000000*$I$11)+(1000000*$N$11)+(100*$W$11)+$A53,data!$A$2:$AN$65536,(H$14-$D$14+10),FALSE())</f>
        <v>20.7908066832993</v>
      </c>
      <c r="I53" s="60" t="n">
        <f aca="false">VLOOKUP((10000000*$I$11)+(1000000*$N$11)+(100*$W$11)+$A53,data!$A$2:$AN$65536,(I$14-$D$14+10),FALSE())</f>
        <v>18.1471735777153</v>
      </c>
      <c r="J53" s="60" t="n">
        <f aca="false">VLOOKUP((10000000*$I$11)+(1000000*$N$11)+(100*$W$11)+$A53,data!$A$2:$AN$65536,(J$14-$D$14+10),FALSE())</f>
        <v>27.7572168763879</v>
      </c>
      <c r="K53" s="60" t="n">
        <f aca="false">VLOOKUP((10000000*$I$11)+(1000000*$N$11)+(100*$W$11)+$A53,data!$A$2:$AN$65536,(K$14-$D$14+10),FALSE())</f>
        <v>43.005927338681</v>
      </c>
      <c r="L53" s="60" t="n">
        <f aca="false">VLOOKUP((10000000*$I$11)+(1000000*$N$11)+(100*$W$11)+$A53,data!$A$2:$AN$65536,(L$14-$D$14+10),FALSE())</f>
        <v>26.3029346559952</v>
      </c>
      <c r="M53" s="60" t="n">
        <f aca="false">VLOOKUP((10000000*$I$11)+(1000000*$N$11)+(100*$W$11)+$A53,data!$A$2:$AN$65536,(M$14-$D$14+10),FALSE())</f>
        <v>31.8949343339587</v>
      </c>
      <c r="N53" s="60" t="n">
        <f aca="false">VLOOKUP((10000000*$I$11)+(1000000*$N$11)+(100*$W$11)+$A53,data!$A$2:$AN$65536,(N$14-$D$14+10),FALSE())</f>
        <v>28.029000672696</v>
      </c>
      <c r="O53" s="60" t="n">
        <f aca="false">VLOOKUP((10000000*$I$11)+(1000000*$N$11)+(100*$W$11)+$A53,data!$A$2:$AN$65536,(O$14-$D$14+10),FALSE())</f>
        <v>39.0792191599829</v>
      </c>
      <c r="P53" s="60" t="n">
        <f aca="false">VLOOKUP((10000000*$I$11)+(1000000*$N$11)+(100*$W$11)+$A53,data!$A$2:$AN$65536,(P$14-$D$14+10),FALSE())</f>
        <v>18.476433309314</v>
      </c>
      <c r="Q53" s="60" t="n">
        <f aca="false">VLOOKUP((10000000*$I$11)+(1000000*$N$11)+(100*$W$11)+$A53,data!$A$2:$AN$65536,(Q$14-$D$14+10),FALSE())</f>
        <v>41.8737597174432</v>
      </c>
      <c r="R53" s="60" t="n">
        <f aca="false">VLOOKUP((10000000*$I$11)+(1000000*$N$11)+(100*$W$11)+$A53,data!$A$2:$AN$65536,(R$14-$D$14+10),FALSE())</f>
        <v>28.9514159051841</v>
      </c>
      <c r="S53" s="60" t="n">
        <f aca="false">VLOOKUP((10000000*$I$11)+(1000000*$N$11)+(100*$W$11)+$A53,data!$A$2:$AN$65536,(S$14-$D$14+10),FALSE())</f>
        <v>41.4056311658386</v>
      </c>
      <c r="T53" s="60" t="n">
        <f aca="false">VLOOKUP((10000000*$I$11)+(1000000*$N$11)+(100*$W$11)+$A53,data!$A$2:$AN$65536,(T$14-$D$14+10),FALSE())</f>
        <v>19.601204583118</v>
      </c>
      <c r="U53" s="60" t="n">
        <f aca="false">VLOOKUP((10000000*$I$11)+(1000000*$N$11)+(100*$W$11)+$A53,data!$A$2:$AN$65536,(U$14-$D$14+10),FALSE())</f>
        <v>26.529421128031</v>
      </c>
      <c r="V53" s="60" t="n">
        <f aca="false">VLOOKUP((10000000*$I$11)+(1000000*$N$11)+(100*$W$11)+$A53,data!$A$2:$AN$65536,(V$14-$D$14+10),FALSE())</f>
        <v>31.5800554405418</v>
      </c>
      <c r="W53" s="60" t="n">
        <f aca="false">VLOOKUP((10000000*$I$11)+(1000000*$N$11)+(100*$W$11)+$A53,data!$A$2:$AN$65536,(W$14-$D$14+10),FALSE())</f>
        <v>27.5605470768595</v>
      </c>
      <c r="X53" s="60" t="n">
        <f aca="false">VLOOKUP((10000000*$I$11)+(1000000*$N$11)+(100*$W$11)+$A53,data!$A$2:$AN$65536,(X$14-$D$14+10),FALSE())</f>
        <v>25.5236604332216</v>
      </c>
      <c r="Y53" s="60" t="n">
        <f aca="false">VLOOKUP((10000000*$I$11)+(1000000*$N$11)+(100*$W$11)+$A53,data!$A$2:$AN$65536,(Y$14-$D$14+10),FALSE())</f>
        <v>23.4745720082496</v>
      </c>
      <c r="Z53" s="60" t="n">
        <f aca="false">VLOOKUP((10000000*$I$11)+(1000000*$N$11)+(100*$W$11)+$A53,data!$A$2:$AN$65536,(Z$14-$D$14+10),FALSE())</f>
        <v>23.4588381172607</v>
      </c>
      <c r="AA53" s="60" t="n">
        <f aca="false">VLOOKUP((10000000*$I$11)+(1000000*$N$11)+(100*$W$11)+$A53,data!$A$2:$AN$65536,(AA$14-$D$14+10),FALSE())</f>
        <v>24.8241621845263</v>
      </c>
      <c r="AB53" s="60" t="n">
        <f aca="false">VLOOKUP((10000000*$I$11)+(1000000*$N$11)+(100*$W$11)+$A53,data!$A$2:$AN$65536,(AB$14-$D$14+10),FALSE())</f>
        <v>27.5826261905148</v>
      </c>
      <c r="AC53" s="61" t="n">
        <f aca="false">VLOOKUP((10000000*$I$11)+(1000000*$N$11)+(100*$W$11)+$A53,data!$A$2:$AN$65536,(AC$14-$D$14+10),FALSE())</f>
        <v>22.24729457007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1.6209379256665</v>
      </c>
      <c r="E54" s="60" t="n">
        <f aca="false">VLOOKUP((10000000*$I$11)+(1000000*$N$11)+(100*$W$11)+$A54,data!$A$2:$AN$65536,(E$14-$D$14+10),FALSE())</f>
        <v>27.1423988945641</v>
      </c>
      <c r="F54" s="60" t="n">
        <f aca="false">VLOOKUP((10000000*$I$11)+(1000000*$N$11)+(100*$W$11)+$A54,data!$A$2:$AN$65536,(F$14-$D$14+10),FALSE())</f>
        <v>47.6238219370363</v>
      </c>
      <c r="G54" s="60" t="n">
        <f aca="false">VLOOKUP((10000000*$I$11)+(1000000*$N$11)+(100*$W$11)+$A54,data!$A$2:$AN$65536,(G$14-$D$14+10),FALSE())</f>
        <v>43.751286802553</v>
      </c>
      <c r="H54" s="60" t="n">
        <f aca="false">VLOOKUP((10000000*$I$11)+(1000000*$N$11)+(100*$W$11)+$A54,data!$A$2:$AN$65536,(H$14-$D$14+10),FALSE())</f>
        <v>46.2799117959328</v>
      </c>
      <c r="I54" s="60" t="n">
        <f aca="false">VLOOKUP((10000000*$I$11)+(1000000*$N$11)+(100*$W$11)+$A54,data!$A$2:$AN$65536,(I$14-$D$14+10),FALSE())</f>
        <v>28.4811027883</v>
      </c>
      <c r="J54" s="60" t="n">
        <f aca="false">VLOOKUP((10000000*$I$11)+(1000000*$N$11)+(100*$W$11)+$A54,data!$A$2:$AN$65536,(J$14-$D$14+10),FALSE())</f>
        <v>78.948084828356</v>
      </c>
      <c r="K54" s="60" t="n">
        <f aca="false">VLOOKUP((10000000*$I$11)+(1000000*$N$11)+(100*$W$11)+$A54,data!$A$2:$AN$65536,(K$14-$D$14+10),FALSE())</f>
        <v>54.7274053997707</v>
      </c>
      <c r="L54" s="60" t="n">
        <f aca="false">VLOOKUP((10000000*$I$11)+(1000000*$N$11)+(100*$W$11)+$A54,data!$A$2:$AN$65536,(L$14-$D$14+10),FALSE())</f>
        <v>46.9715698393078</v>
      </c>
      <c r="M54" s="60" t="n">
        <f aca="false">VLOOKUP((10000000*$I$11)+(1000000*$N$11)+(100*$W$11)+$A54,data!$A$2:$AN$65536,(M$14-$D$14+10),FALSE())</f>
        <v>32.8993749118767</v>
      </c>
      <c r="N54" s="60" t="n">
        <f aca="false">VLOOKUP((10000000*$I$11)+(1000000*$N$11)+(100*$W$11)+$A54,data!$A$2:$AN$65536,(N$14-$D$14+10),FALSE())</f>
        <v>51.656372824256</v>
      </c>
      <c r="O54" s="60" t="n">
        <f aca="false">VLOOKUP((10000000*$I$11)+(1000000*$N$11)+(100*$W$11)+$A54,data!$A$2:$AN$65536,(O$14-$D$14+10),FALSE())</f>
        <v>68.3495853458489</v>
      </c>
      <c r="P54" s="60" t="n">
        <f aca="false">VLOOKUP((10000000*$I$11)+(1000000*$N$11)+(100*$W$11)+$A54,data!$A$2:$AN$65536,(P$14-$D$14+10),FALSE())</f>
        <v>50.1196035994988</v>
      </c>
      <c r="Q54" s="60" t="n">
        <f aca="false">VLOOKUP((10000000*$I$11)+(1000000*$N$11)+(100*$W$11)+$A54,data!$A$2:$AN$65536,(Q$14-$D$14+10),FALSE())</f>
        <v>32.0983125458547</v>
      </c>
      <c r="R54" s="60" t="n">
        <f aca="false">VLOOKUP((10000000*$I$11)+(1000000*$N$11)+(100*$W$11)+$A54,data!$A$2:$AN$65536,(R$14-$D$14+10),FALSE())</f>
        <v>36.3768643142961</v>
      </c>
      <c r="S54" s="60" t="n">
        <f aca="false">VLOOKUP((10000000*$I$11)+(1000000*$N$11)+(100*$W$11)+$A54,data!$A$2:$AN$65536,(S$14-$D$14+10),FALSE())</f>
        <v>31.5635215871942</v>
      </c>
      <c r="T54" s="60" t="n">
        <f aca="false">VLOOKUP((10000000*$I$11)+(1000000*$N$11)+(100*$W$11)+$A54,data!$A$2:$AN$65536,(T$14-$D$14+10),FALSE())</f>
        <v>44.5831475702185</v>
      </c>
      <c r="U54" s="60" t="n">
        <f aca="false">VLOOKUP((10000000*$I$11)+(1000000*$N$11)+(100*$W$11)+$A54,data!$A$2:$AN$65536,(U$14-$D$14+10),FALSE())</f>
        <v>35.1841671247938</v>
      </c>
      <c r="V54" s="60" t="n">
        <f aca="false">VLOOKUP((10000000*$I$11)+(1000000*$N$11)+(100*$W$11)+$A54,data!$A$2:$AN$65536,(V$14-$D$14+10),FALSE())</f>
        <v>47.4823559881726</v>
      </c>
      <c r="W54" s="60" t="n">
        <f aca="false">VLOOKUP((10000000*$I$11)+(1000000*$N$11)+(100*$W$11)+$A54,data!$A$2:$AN$65536,(W$14-$D$14+10),FALSE())</f>
        <v>23.4611611141919</v>
      </c>
      <c r="X54" s="60" t="n">
        <f aca="false">VLOOKUP((10000000*$I$11)+(1000000*$N$11)+(100*$W$11)+$A54,data!$A$2:$AN$65536,(X$14-$D$14+10),FALSE())</f>
        <v>36.0444406750912</v>
      </c>
      <c r="Y54" s="60" t="n">
        <f aca="false">VLOOKUP((10000000*$I$11)+(1000000*$N$11)+(100*$W$11)+$A54,data!$A$2:$AN$65536,(Y$14-$D$14+10),FALSE())</f>
        <v>31.2780198928207</v>
      </c>
      <c r="Z54" s="60" t="n">
        <f aca="false">VLOOKUP((10000000*$I$11)+(1000000*$N$11)+(100*$W$11)+$A54,data!$A$2:$AN$65536,(Z$14-$D$14+10),FALSE())</f>
        <v>30.9495316304213</v>
      </c>
      <c r="AA54" s="60" t="n">
        <f aca="false">VLOOKUP((10000000*$I$11)+(1000000*$N$11)+(100*$W$11)+$A54,data!$A$2:$AN$65536,(AA$14-$D$14+10),FALSE())</f>
        <v>38.9855548260013</v>
      </c>
      <c r="AB54" s="60" t="n">
        <f aca="false">VLOOKUP((10000000*$I$11)+(1000000*$N$11)+(100*$W$11)+$A54,data!$A$2:$AN$65536,(AB$14-$D$14+10),FALSE())</f>
        <v>40.2284978678896</v>
      </c>
      <c r="AC54" s="61" t="n">
        <f aca="false">VLOOKUP((10000000*$I$11)+(1000000*$N$11)+(100*$W$11)+$A54,data!$A$2:$AN$65536,(AC$14-$D$14+10),FALSE())</f>
        <v>39.672306746275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6.2884203650615</v>
      </c>
      <c r="E55" s="60" t="n">
        <f aca="false">VLOOKUP((10000000*$I$11)+(1000000*$N$11)+(100*$W$11)+$A55,data!$A$2:$AN$65536,(E$14-$D$14+10),FALSE())</f>
        <v>32.2592207606007</v>
      </c>
      <c r="F55" s="60" t="n">
        <f aca="false">VLOOKUP((10000000*$I$11)+(1000000*$N$11)+(100*$W$11)+$A55,data!$A$2:$AN$65536,(F$14-$D$14+10),FALSE())</f>
        <v>39.1041592605759</v>
      </c>
      <c r="G55" s="60" t="n">
        <f aca="false">VLOOKUP((10000000*$I$11)+(1000000*$N$11)+(100*$W$11)+$A55,data!$A$2:$AN$65536,(G$14-$D$14+10),FALSE())</f>
        <v>53.0278926715452</v>
      </c>
      <c r="H55" s="60" t="n">
        <f aca="false">VLOOKUP((10000000*$I$11)+(1000000*$N$11)+(100*$W$11)+$A55,data!$A$2:$AN$65536,(H$14-$D$14+10),FALSE())</f>
        <v>45.889371315613</v>
      </c>
      <c r="I55" s="60" t="n">
        <f aca="false">VLOOKUP((10000000*$I$11)+(1000000*$N$11)+(100*$W$11)+$A55,data!$A$2:$AN$65536,(I$14-$D$14+10),FALSE())</f>
        <v>67.4572179223177</v>
      </c>
      <c r="J55" s="60" t="n">
        <f aca="false">VLOOKUP((10000000*$I$11)+(1000000*$N$11)+(100*$W$11)+$A55,data!$A$2:$AN$65536,(J$14-$D$14+10),FALSE())</f>
        <v>42.7107061503417</v>
      </c>
      <c r="K55" s="60" t="n">
        <f aca="false">VLOOKUP((10000000*$I$11)+(1000000*$N$11)+(100*$W$11)+$A55,data!$A$2:$AN$65536,(K$14-$D$14+10),FALSE())</f>
        <v>46.8333453418834</v>
      </c>
      <c r="L55" s="60" t="n">
        <f aca="false">VLOOKUP((10000000*$I$11)+(1000000*$N$11)+(100*$W$11)+$A55,data!$A$2:$AN$65536,(L$14-$D$14+10),FALSE())</f>
        <v>74.3715603153354</v>
      </c>
      <c r="M55" s="60" t="n">
        <f aca="false">VLOOKUP((10000000*$I$11)+(1000000*$N$11)+(100*$W$11)+$A55,data!$A$2:$AN$65536,(M$14-$D$14+10),FALSE())</f>
        <v>73.9731360716371</v>
      </c>
      <c r="N55" s="60" t="n">
        <f aca="false">VLOOKUP((10000000*$I$11)+(1000000*$N$11)+(100*$W$11)+$A55,data!$A$2:$AN$65536,(N$14-$D$14+10),FALSE())</f>
        <v>64.8981909629269</v>
      </c>
      <c r="O55" s="60" t="n">
        <f aca="false">VLOOKUP((10000000*$I$11)+(1000000*$N$11)+(100*$W$11)+$A55,data!$A$2:$AN$65536,(O$14-$D$14+10),FALSE())</f>
        <v>41.8219146832941</v>
      </c>
      <c r="P55" s="60" t="n">
        <f aca="false">VLOOKUP((10000000*$I$11)+(1000000*$N$11)+(100*$W$11)+$A55,data!$A$2:$AN$65536,(P$14-$D$14+10),FALSE())</f>
        <v>64.6482060122832</v>
      </c>
      <c r="Q55" s="60" t="n">
        <f aca="false">VLOOKUP((10000000*$I$11)+(1000000*$N$11)+(100*$W$11)+$A55,data!$A$2:$AN$65536,(Q$14-$D$14+10),FALSE())</f>
        <v>45.9212123200052</v>
      </c>
      <c r="R55" s="60" t="n">
        <f aca="false">VLOOKUP((10000000*$I$11)+(1000000*$N$11)+(100*$W$11)+$A55,data!$A$2:$AN$65536,(R$14-$D$14+10),FALSE())</f>
        <v>47.3335437046387</v>
      </c>
      <c r="S55" s="60" t="n">
        <f aca="false">VLOOKUP((10000000*$I$11)+(1000000*$N$11)+(100*$W$11)+$A55,data!$A$2:$AN$65536,(S$14-$D$14+10),FALSE())</f>
        <v>42.2310035896353</v>
      </c>
      <c r="T55" s="60" t="n">
        <f aca="false">VLOOKUP((10000000*$I$11)+(1000000*$N$11)+(100*$W$11)+$A55,data!$A$2:$AN$65536,(T$14-$D$14+10),FALSE())</f>
        <v>61.2426126098539</v>
      </c>
      <c r="U55" s="60" t="n">
        <f aca="false">VLOOKUP((10000000*$I$11)+(1000000*$N$11)+(100*$W$11)+$A55,data!$A$2:$AN$65536,(U$14-$D$14+10),FALSE())</f>
        <v>43.083551315587</v>
      </c>
      <c r="V55" s="60" t="n">
        <f aca="false">VLOOKUP((10000000*$I$11)+(1000000*$N$11)+(100*$W$11)+$A55,data!$A$2:$AN$65536,(V$14-$D$14+10),FALSE())</f>
        <v>58.2518318668179</v>
      </c>
      <c r="W55" s="60" t="n">
        <f aca="false">VLOOKUP((10000000*$I$11)+(1000000*$N$11)+(100*$W$11)+$A55,data!$A$2:$AN$65536,(W$14-$D$14+10),FALSE())</f>
        <v>48.5304376838849</v>
      </c>
      <c r="X55" s="60" t="n">
        <f aca="false">VLOOKUP((10000000*$I$11)+(1000000*$N$11)+(100*$W$11)+$A55,data!$A$2:$AN$65536,(X$14-$D$14+10),FALSE())</f>
        <v>59.6694313503192</v>
      </c>
      <c r="Y55" s="60" t="n">
        <f aca="false">VLOOKUP((10000000*$I$11)+(1000000*$N$11)+(100*$W$11)+$A55,data!$A$2:$AN$65536,(Y$14-$D$14+10),FALSE())</f>
        <v>58.84256671276</v>
      </c>
      <c r="Z55" s="60" t="n">
        <f aca="false">VLOOKUP((10000000*$I$11)+(1000000*$N$11)+(100*$W$11)+$A55,data!$A$2:$AN$65536,(Z$14-$D$14+10),FALSE())</f>
        <v>40.3202580496515</v>
      </c>
      <c r="AA55" s="60" t="n">
        <f aca="false">VLOOKUP((10000000*$I$11)+(1000000*$N$11)+(100*$W$11)+$A55,data!$A$2:$AN$65536,(AA$14-$D$14+10),FALSE())</f>
        <v>64.6976090014065</v>
      </c>
      <c r="AB55" s="60" t="n">
        <f aca="false">VLOOKUP((10000000*$I$11)+(1000000*$N$11)+(100*$W$11)+$A55,data!$A$2:$AN$65536,(AB$14-$D$14+10),FALSE())</f>
        <v>55.7211712590199</v>
      </c>
      <c r="AC55" s="61" t="n">
        <f aca="false">VLOOKUP((10000000*$I$11)+(1000000*$N$11)+(100*$W$11)+$A55,data!$A$2:$AN$65536,(AC$14-$D$14+10),FALSE())</f>
        <v>46.53709280043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52.3442757795558</v>
      </c>
      <c r="E56" s="60" t="n">
        <f aca="false">VLOOKUP((10000000*$I$11)+(1000000*$N$11)+(100*$W$11)+$A56,data!$A$2:$AN$65536,(E$14-$D$14+10),FALSE())</f>
        <v>95.0431349612516</v>
      </c>
      <c r="F56" s="60" t="n">
        <f aca="false">VLOOKUP((10000000*$I$11)+(1000000*$N$11)+(100*$W$11)+$A56,data!$A$2:$AN$65536,(F$14-$D$14+10),FALSE())</f>
        <v>35.3932186593049</v>
      </c>
      <c r="G56" s="60" t="n">
        <f aca="false">VLOOKUP((10000000*$I$11)+(1000000*$N$11)+(100*$W$11)+$A56,data!$A$2:$AN$65536,(G$14-$D$14+10),FALSE())</f>
        <v>61.5805679096818</v>
      </c>
      <c r="H56" s="60" t="n">
        <f aca="false">VLOOKUP((10000000*$I$11)+(1000000*$N$11)+(100*$W$11)+$A56,data!$A$2:$AN$65536,(H$14-$D$14+10),FALSE())</f>
        <v>33.4090605372177</v>
      </c>
      <c r="I56" s="60" t="n">
        <f aca="false">VLOOKUP((10000000*$I$11)+(1000000*$N$11)+(100*$W$11)+$A56,data!$A$2:$AN$65536,(I$14-$D$14+10),FALSE())</f>
        <v>39.1338377250196</v>
      </c>
      <c r="J56" s="60" t="n">
        <f aca="false">VLOOKUP((10000000*$I$11)+(1000000*$N$11)+(100*$W$11)+$A56,data!$A$2:$AN$65536,(J$14-$D$14+10),FALSE())</f>
        <v>31.5318156019424</v>
      </c>
      <c r="K56" s="60" t="n">
        <f aca="false">VLOOKUP((10000000*$I$11)+(1000000*$N$11)+(100*$W$11)+$A56,data!$A$2:$AN$65536,(K$14-$D$14+10),FALSE())</f>
        <v>56.1938061938062</v>
      </c>
      <c r="L56" s="60" t="n">
        <f aca="false">VLOOKUP((10000000*$I$11)+(1000000*$N$11)+(100*$W$11)+$A56,data!$A$2:$AN$65536,(L$14-$D$14+10),FALSE())</f>
        <v>80.9565325694358</v>
      </c>
      <c r="M56" s="60" t="n">
        <f aca="false">VLOOKUP((10000000*$I$11)+(1000000*$N$11)+(100*$W$11)+$A56,data!$A$2:$AN$65536,(M$14-$D$14+10),FALSE())</f>
        <v>67.3400673400673</v>
      </c>
      <c r="N56" s="60" t="n">
        <f aca="false">VLOOKUP((10000000*$I$11)+(1000000*$N$11)+(100*$W$11)+$A56,data!$A$2:$AN$65536,(N$14-$D$14+10),FALSE())</f>
        <v>24.5293432268351</v>
      </c>
      <c r="O56" s="60" t="n">
        <f aca="false">VLOOKUP((10000000*$I$11)+(1000000*$N$11)+(100*$W$11)+$A56,data!$A$2:$AN$65536,(O$14-$D$14+10),FALSE())</f>
        <v>43.0875292379663</v>
      </c>
      <c r="P56" s="60" t="n">
        <f aca="false">VLOOKUP((10000000*$I$11)+(1000000*$N$11)+(100*$W$11)+$A56,data!$A$2:$AN$65536,(P$14-$D$14+10),FALSE())</f>
        <v>30.6203686692388</v>
      </c>
      <c r="Q56" s="60" t="n">
        <f aca="false">VLOOKUP((10000000*$I$11)+(1000000*$N$11)+(100*$W$11)+$A56,data!$A$2:$AN$65536,(Q$14-$D$14+10),FALSE())</f>
        <v>74.580484773151</v>
      </c>
      <c r="R56" s="60" t="n">
        <f aca="false">VLOOKUP((10000000*$I$11)+(1000000*$N$11)+(100*$W$11)+$A56,data!$A$2:$AN$65536,(R$14-$D$14+10),FALSE())</f>
        <v>57.9374275782155</v>
      </c>
      <c r="S56" s="60" t="n">
        <f aca="false">VLOOKUP((10000000*$I$11)+(1000000*$N$11)+(100*$W$11)+$A56,data!$A$2:$AN$65536,(S$14-$D$14+10),FALSE())</f>
        <v>52.9871506159756</v>
      </c>
      <c r="T56" s="60" t="n">
        <f aca="false">VLOOKUP((10000000*$I$11)+(1000000*$N$11)+(100*$W$11)+$A56,data!$A$2:$AN$65536,(T$14-$D$14+10),FALSE())</f>
        <v>54.3839506918847</v>
      </c>
      <c r="U56" s="60" t="n">
        <f aca="false">VLOOKUP((10000000*$I$11)+(1000000*$N$11)+(100*$W$11)+$A56,data!$A$2:$AN$65536,(U$14-$D$14+10),FALSE())</f>
        <v>89.1414563485431</v>
      </c>
      <c r="V56" s="60" t="n">
        <f aca="false">VLOOKUP((10000000*$I$11)+(1000000*$N$11)+(100*$W$11)+$A56,data!$A$2:$AN$65536,(V$14-$D$14+10),FALSE())</f>
        <v>68.8559322033898</v>
      </c>
      <c r="W56" s="60" t="n">
        <f aca="false">VLOOKUP((10000000*$I$11)+(1000000*$N$11)+(100*$W$11)+$A56,data!$A$2:$AN$65536,(W$14-$D$14+10),FALSE())</f>
        <v>61.0842453550522</v>
      </c>
      <c r="X56" s="60" t="n">
        <f aca="false">VLOOKUP((10000000*$I$11)+(1000000*$N$11)+(100*$W$11)+$A56,data!$A$2:$AN$65536,(X$14-$D$14+10),FALSE())</f>
        <v>82.6848249027237</v>
      </c>
      <c r="Y56" s="60" t="n">
        <f aca="false">VLOOKUP((10000000*$I$11)+(1000000*$N$11)+(100*$W$11)+$A56,data!$A$2:$AN$65536,(Y$14-$D$14+10),FALSE())</f>
        <v>48.9428347689898</v>
      </c>
      <c r="Z56" s="60" t="n">
        <f aca="false">VLOOKUP((10000000*$I$11)+(1000000*$N$11)+(100*$W$11)+$A56,data!$A$2:$AN$65536,(Z$14-$D$14+10),FALSE())</f>
        <v>88.3088848550263</v>
      </c>
      <c r="AA56" s="60" t="n">
        <f aca="false">VLOOKUP((10000000*$I$11)+(1000000*$N$11)+(100*$W$11)+$A56,data!$A$2:$AN$65536,(AA$14-$D$14+10),FALSE())</f>
        <v>58.3458939077162</v>
      </c>
      <c r="AB56" s="60" t="n">
        <f aca="false">VLOOKUP((10000000*$I$11)+(1000000*$N$11)+(100*$W$11)+$A56,data!$A$2:$AN$65536,(AB$14-$D$14+10),FALSE())</f>
        <v>91.473689278320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9.4024058983314</v>
      </c>
      <c r="E57" s="66" t="n">
        <f aca="false">VLOOKUP((10000000*$I$11)+(1000000*$N$11)+(100*$W$11)+$A57,data!$A$2:$AN$65536,(E$14-$D$14+10),FALSE())</f>
        <v>56.550424128181</v>
      </c>
      <c r="F57" s="66" t="n">
        <f aca="false">VLOOKUP((10000000*$I$11)+(1000000*$N$11)+(100*$W$11)+$A57,data!$A$2:$AN$65536,(F$14-$D$14+10),FALSE())</f>
        <v>53.1914893617021</v>
      </c>
      <c r="G57" s="66" t="n">
        <f aca="false">VLOOKUP((10000000*$I$11)+(1000000*$N$11)+(100*$W$11)+$A57,data!$A$2:$AN$65536,(G$14-$D$14+10),FALSE())</f>
        <v>16.4095831965868</v>
      </c>
      <c r="H57" s="66" t="n">
        <f aca="false">VLOOKUP((10000000*$I$11)+(1000000*$N$11)+(100*$W$11)+$A57,data!$A$2:$AN$65536,(H$14-$D$14+10),FALSE())</f>
        <v>61.8716163959783</v>
      </c>
      <c r="I57" s="66" t="n">
        <f aca="false">VLOOKUP((10000000*$I$11)+(1000000*$N$11)+(100*$W$11)+$A57,data!$A$2:$AN$65536,(I$14-$D$14+10),FALSE())</f>
        <v>30.0525920360631</v>
      </c>
      <c r="J57" s="66" t="n">
        <f aca="false">VLOOKUP((10000000*$I$11)+(1000000*$N$11)+(100*$W$11)+$A57,data!$A$2:$AN$65536,(J$14-$D$14+10),FALSE())</f>
        <v>86.1573808156232</v>
      </c>
      <c r="K57" s="66" t="n">
        <f aca="false">VLOOKUP((10000000*$I$11)+(1000000*$N$11)+(100*$W$11)+$A57,data!$A$2:$AN$65536,(K$14-$D$14+10),FALSE())</f>
        <v>69.0321689907497</v>
      </c>
      <c r="L57" s="66" t="n">
        <f aca="false">VLOOKUP((10000000*$I$11)+(1000000*$N$11)+(100*$W$11)+$A57,data!$A$2:$AN$65536,(L$14-$D$14+10),FALSE())</f>
        <v>26.6560042649607</v>
      </c>
      <c r="M57" s="66" t="n">
        <f aca="false">VLOOKUP((10000000*$I$11)+(1000000*$N$11)+(100*$W$11)+$A57,data!$A$2:$AN$65536,(M$14-$D$14+10),FALSE())</f>
        <v>52.8331792365606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72.2369371538647</v>
      </c>
      <c r="P57" s="66" t="n">
        <f aca="false">VLOOKUP((10000000*$I$11)+(1000000*$N$11)+(100*$W$11)+$A57,data!$A$2:$AN$65536,(P$14-$D$14+10),FALSE())</f>
        <v>34.9080754014429</v>
      </c>
      <c r="Q57" s="66" t="n">
        <f aca="false">VLOOKUP((10000000*$I$11)+(1000000*$N$11)+(100*$W$11)+$A57,data!$A$2:$AN$65536,(Q$14-$D$14+10),FALSE())</f>
        <v>39.8830098378091</v>
      </c>
      <c r="R57" s="66" t="n">
        <f aca="false">VLOOKUP((10000000*$I$11)+(1000000*$N$11)+(100*$W$11)+$A57,data!$A$2:$AN$65536,(R$14-$D$14+10),FALSE())</f>
        <v>52.3971705527902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149.737958572498</v>
      </c>
      <c r="U57" s="66" t="n">
        <f aca="false">VLOOKUP((10000000*$I$11)+(1000000*$N$11)+(100*$W$11)+$A57,data!$A$2:$AN$65536,(U$14-$D$14+10),FALSE())</f>
        <v>110.294117647059</v>
      </c>
      <c r="V57" s="66" t="n">
        <f aca="false">VLOOKUP((10000000*$I$11)+(1000000*$N$11)+(100*$W$11)+$A57,data!$A$2:$AN$65536,(V$14-$D$14+10),FALSE())</f>
        <v>61.9271736437949</v>
      </c>
      <c r="W57" s="66" t="n">
        <f aca="false">VLOOKUP((10000000*$I$11)+(1000000*$N$11)+(100*$W$11)+$A57,data!$A$2:$AN$65536,(W$14-$D$14+10),FALSE())</f>
        <v>74.9437921558831</v>
      </c>
      <c r="X57" s="66" t="n">
        <f aca="false">VLOOKUP((10000000*$I$11)+(1000000*$N$11)+(100*$W$11)+$A57,data!$A$2:$AN$65536,(X$14-$D$14+10),FALSE())</f>
        <v>73.8552437223043</v>
      </c>
      <c r="Y57" s="66" t="n">
        <f aca="false">VLOOKUP((10000000*$I$11)+(1000000*$N$11)+(100*$W$11)+$A57,data!$A$2:$AN$65536,(Y$14-$D$14+10),FALSE())</f>
        <v>88.1057268722467</v>
      </c>
      <c r="Z57" s="66" t="n">
        <f aca="false">VLOOKUP((10000000*$I$11)+(1000000*$N$11)+(100*$W$11)+$A57,data!$A$2:$AN$65536,(Z$14-$D$14+10),FALSE())</f>
        <v>60.7841150845912</v>
      </c>
      <c r="AA57" s="66" t="n">
        <f aca="false">VLOOKUP((10000000*$I$11)+(1000000*$N$11)+(100*$W$11)+$A57,data!$A$2:$AN$65536,(AA$14-$D$14+10),FALSE())</f>
        <v>76.7386091127098</v>
      </c>
      <c r="AB57" s="66" t="n">
        <f aca="false">VLOOKUP((10000000*$I$11)+(1000000*$N$11)+(100*$W$11)+$A57,data!$A$2:$AN$65536,(AB$14-$D$14+10),FALSE())</f>
        <v>102.363670202866</v>
      </c>
      <c r="AC57" s="67" t="n">
        <f aca="false">VLOOKUP((10000000*$I$11)+(1000000*$N$11)+(100*$W$11)+$A57,data!$A$2:$AN$65536,(AC$14-$D$14+10),FALSE())</f>
        <v>61.511423550087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50778156075649</v>
      </c>
      <c r="E59" s="60" t="n">
        <f aca="false">VLOOKUP((10000000*$I$11)+(1000000*$N$11)+(100*$W$11)+$A59,data!$A$2:$AN$65536,(E$14-$D$14+10),FALSE())</f>
        <v>7.81947285695104</v>
      </c>
      <c r="F59" s="60" t="n">
        <f aca="false">VLOOKUP((10000000*$I$11)+(1000000*$N$11)+(100*$W$11)+$A59,data!$A$2:$AN$65536,(F$14-$D$14+10),FALSE())</f>
        <v>6.82893900266093</v>
      </c>
      <c r="G59" s="60" t="n">
        <f aca="false">VLOOKUP((10000000*$I$11)+(1000000*$N$11)+(100*$W$11)+$A59,data!$A$2:$AN$65536,(G$14-$D$14+10),FALSE())</f>
        <v>7.24011490763015</v>
      </c>
      <c r="H59" s="60" t="n">
        <f aca="false">VLOOKUP((10000000*$I$11)+(1000000*$N$11)+(100*$W$11)+$A59,data!$A$2:$AN$65536,(H$14-$D$14+10),FALSE())</f>
        <v>7.26997115213575</v>
      </c>
      <c r="I59" s="60" t="n">
        <f aca="false">VLOOKUP((10000000*$I$11)+(1000000*$N$11)+(100*$W$11)+$A59,data!$A$2:$AN$65536,(I$14-$D$14+10),FALSE())</f>
        <v>6.92392909896603</v>
      </c>
      <c r="J59" s="60" t="n">
        <f aca="false">VLOOKUP((10000000*$I$11)+(1000000*$N$11)+(100*$W$11)+$A59,data!$A$2:$AN$65536,(J$14-$D$14+10),FALSE())</f>
        <v>9.28754547827021</v>
      </c>
      <c r="K59" s="60" t="n">
        <f aca="false">VLOOKUP((10000000*$I$11)+(1000000*$N$11)+(100*$W$11)+$A59,data!$A$2:$AN$65536,(K$14-$D$14+10),FALSE())</f>
        <v>9.30590271101711</v>
      </c>
      <c r="L59" s="60" t="n">
        <f aca="false">VLOOKUP((10000000*$I$11)+(1000000*$N$11)+(100*$W$11)+$A59,data!$A$2:$AN$65536,(L$14-$D$14+10),FALSE())</f>
        <v>8.79222582137899</v>
      </c>
      <c r="M59" s="60" t="n">
        <f aca="false">VLOOKUP((10000000*$I$11)+(1000000*$N$11)+(100*$W$11)+$A59,data!$A$2:$AN$65536,(M$14-$D$14+10),FALSE())</f>
        <v>8.5068867114696</v>
      </c>
      <c r="N59" s="60" t="n">
        <f aca="false">VLOOKUP((10000000*$I$11)+(1000000*$N$11)+(100*$W$11)+$A59,data!$A$2:$AN$65536,(N$14-$D$14+10),FALSE())</f>
        <v>8.2857098607691</v>
      </c>
      <c r="O59" s="60" t="n">
        <f aca="false">VLOOKUP((10000000*$I$11)+(1000000*$N$11)+(100*$W$11)+$A59,data!$A$2:$AN$65536,(O$14-$D$14+10),FALSE())</f>
        <v>9.02056845133948</v>
      </c>
      <c r="P59" s="60" t="n">
        <f aca="false">VLOOKUP((10000000*$I$11)+(1000000*$N$11)+(100*$W$11)+$A59,data!$A$2:$AN$65536,(P$14-$D$14+10),FALSE())</f>
        <v>8.10928825400786</v>
      </c>
      <c r="Q59" s="60" t="n">
        <f aca="false">VLOOKUP((10000000*$I$11)+(1000000*$N$11)+(100*$W$11)+$A59,data!$A$2:$AN$65536,(Q$14-$D$14+10),FALSE())</f>
        <v>8.17769747192324</v>
      </c>
      <c r="R59" s="60" t="n">
        <f aca="false">VLOOKUP((10000000*$I$11)+(1000000*$N$11)+(100*$W$11)+$A59,data!$A$2:$AN$65536,(R$14-$D$14+10),FALSE())</f>
        <v>7.9155672823219</v>
      </c>
      <c r="S59" s="60" t="n">
        <f aca="false">VLOOKUP((10000000*$I$11)+(1000000*$N$11)+(100*$W$11)+$A59,data!$A$2:$AN$65536,(S$14-$D$14+10),FALSE())</f>
        <v>7.79459317625813</v>
      </c>
      <c r="T59" s="60" t="n">
        <f aca="false">VLOOKUP((10000000*$I$11)+(1000000*$N$11)+(100*$W$11)+$A59,data!$A$2:$AN$65536,(T$14-$D$14+10),FALSE())</f>
        <v>8.95166103043565</v>
      </c>
      <c r="U59" s="60" t="n">
        <f aca="false">VLOOKUP((10000000*$I$11)+(1000000*$N$11)+(100*$W$11)+$A59,data!$A$2:$AN$65536,(U$14-$D$14+10),FALSE())</f>
        <v>8.26947879523557</v>
      </c>
      <c r="V59" s="60" t="n">
        <f aca="false">VLOOKUP((10000000*$I$11)+(1000000*$N$11)+(100*$W$11)+$A59,data!$A$2:$AN$65536,(V$14-$D$14+10),FALSE())</f>
        <v>8.63622709522379</v>
      </c>
      <c r="W59" s="60" t="n">
        <f aca="false">VLOOKUP((10000000*$I$11)+(1000000*$N$11)+(100*$W$11)+$A59,data!$A$2:$AN$65536,(W$14-$D$14+10),FALSE())</f>
        <v>6.55254320583176</v>
      </c>
      <c r="X59" s="60" t="n">
        <f aca="false">VLOOKUP((10000000*$I$11)+(1000000*$N$11)+(100*$W$11)+$A59,data!$A$2:$AN$65536,(X$14-$D$14+10),FALSE())</f>
        <v>7.83484733134752</v>
      </c>
      <c r="Y59" s="60" t="n">
        <f aca="false">VLOOKUP((10000000*$I$11)+(1000000*$N$11)+(100*$W$11)+$A59,data!$A$2:$AN$65536,(Y$14-$D$14+10),FALSE())</f>
        <v>7.40930932032425</v>
      </c>
      <c r="Z59" s="60" t="n">
        <f aca="false">VLOOKUP((10000000*$I$11)+(1000000*$N$11)+(100*$W$11)+$A59,data!$A$2:$AN$65536,(Z$14-$D$14+10),FALSE())</f>
        <v>7.20607931054562</v>
      </c>
      <c r="AA59" s="60" t="n">
        <f aca="false">VLOOKUP((10000000*$I$11)+(1000000*$N$11)+(100*$W$11)+$A59,data!$A$2:$AN$65536,(AA$14-$D$14+10),FALSE())</f>
        <v>7.11547397769517</v>
      </c>
      <c r="AB59" s="60" t="n">
        <f aca="false">VLOOKUP((10000000*$I$11)+(1000000*$N$11)+(100*$W$11)+$A59,data!$A$2:$AN$65536,(AB$14-$D$14+10),FALSE())</f>
        <v>8.66707594525297</v>
      </c>
      <c r="AC59" s="61" t="n">
        <f aca="false">VLOOKUP((10000000*$I$11)+(1000000*$N$11)+(100*$W$11)+$A59,data!$A$2:$AN$65536,(AC$14-$D$14+10),FALSE())</f>
        <v>6.7583598754736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17583180304474</v>
      </c>
      <c r="E60" s="75" t="n">
        <f aca="false">VLOOKUP((10000000*$I$11)+(1000000*$N$11)+(100*$W$11)+$A60,data!$A$2:$AN$65536,(E$14-$D$14+10),FALSE())</f>
        <v>6.35528168696798</v>
      </c>
      <c r="F60" s="75" t="n">
        <f aca="false">VLOOKUP((10000000*$I$11)+(1000000*$N$11)+(100*$W$11)+$A60,data!$A$2:$AN$65536,(F$14-$D$14+10),FALSE())</f>
        <v>5.4697001966907</v>
      </c>
      <c r="G60" s="75" t="n">
        <f aca="false">VLOOKUP((10000000*$I$11)+(1000000*$N$11)+(100*$W$11)+$A60,data!$A$2:$AN$65536,(G$14-$D$14+10),FALSE())</f>
        <v>5.84370715083957</v>
      </c>
      <c r="H60" s="75" t="n">
        <f aca="false">VLOOKUP((10000000*$I$11)+(1000000*$N$11)+(100*$W$11)+$A60,data!$A$2:$AN$65536,(H$14-$D$14+10),FALSE())</f>
        <v>5.87487671204652</v>
      </c>
      <c r="I60" s="75" t="n">
        <f aca="false">VLOOKUP((10000000*$I$11)+(1000000*$N$11)+(100*$W$11)+$A60,data!$A$2:$AN$65536,(I$14-$D$14+10),FALSE())</f>
        <v>5.56765664474904</v>
      </c>
      <c r="J60" s="75" t="n">
        <f aca="false">VLOOKUP((10000000*$I$11)+(1000000*$N$11)+(100*$W$11)+$A60,data!$A$2:$AN$65536,(J$14-$D$14+10),FALSE())</f>
        <v>7.70655896921613</v>
      </c>
      <c r="K60" s="75" t="n">
        <f aca="false">VLOOKUP((10000000*$I$11)+(1000000*$N$11)+(100*$W$11)+$A60,data!$A$2:$AN$65536,(K$14-$D$14+10),FALSE())</f>
        <v>7.72179131418893</v>
      </c>
      <c r="L60" s="75" t="n">
        <f aca="false">VLOOKUP((10000000*$I$11)+(1000000*$N$11)+(100*$W$11)+$A60,data!$A$2:$AN$65536,(L$14-$D$14+10),FALSE())</f>
        <v>7.25250209486004</v>
      </c>
      <c r="M60" s="75" t="n">
        <f aca="false">VLOOKUP((10000000*$I$11)+(1000000*$N$11)+(100*$W$11)+$A60,data!$A$2:$AN$65536,(M$14-$D$14+10),FALSE())</f>
        <v>6.99162629187867</v>
      </c>
      <c r="N60" s="75" t="n">
        <f aca="false">VLOOKUP((10000000*$I$11)+(1000000*$N$11)+(100*$W$11)+$A60,data!$A$2:$AN$65536,(N$14-$D$14+10),FALSE())</f>
        <v>6.79033918730628</v>
      </c>
      <c r="O60" s="75" t="n">
        <f aca="false">VLOOKUP((10000000*$I$11)+(1000000*$N$11)+(100*$W$11)+$A60,data!$A$2:$AN$65536,(O$14-$D$14+10),FALSE())</f>
        <v>7.45387025167491</v>
      </c>
      <c r="P60" s="75" t="n">
        <f aca="false">VLOOKUP((10000000*$I$11)+(1000000*$N$11)+(100*$W$11)+$A60,data!$A$2:$AN$65536,(P$14-$D$14+10),FALSE())</f>
        <v>6.62587613920919</v>
      </c>
      <c r="Q60" s="75" t="n">
        <f aca="false">VLOOKUP((10000000*$I$11)+(1000000*$N$11)+(100*$W$11)+$A60,data!$A$2:$AN$65536,(Q$14-$D$14+10),FALSE())</f>
        <v>6.68854634186497</v>
      </c>
      <c r="R60" s="75" t="n">
        <f aca="false">VLOOKUP((10000000*$I$11)+(1000000*$N$11)+(100*$W$11)+$A60,data!$A$2:$AN$65536,(R$14-$D$14+10),FALSE())</f>
        <v>6.45419914587826</v>
      </c>
      <c r="S60" s="75" t="n">
        <f aca="false">VLOOKUP((10000000*$I$11)+(1000000*$N$11)+(100*$W$11)+$A60,data!$A$2:$AN$65536,(S$14-$D$14+10),FALSE())</f>
        <v>6.3488241580712</v>
      </c>
      <c r="T60" s="75" t="n">
        <f aca="false">VLOOKUP((10000000*$I$11)+(1000000*$N$11)+(100*$W$11)+$A60,data!$A$2:$AN$65536,(T$14-$D$14+10),FALSE())</f>
        <v>7.40326756585054</v>
      </c>
      <c r="U60" s="75" t="n">
        <f aca="false">VLOOKUP((10000000*$I$11)+(1000000*$N$11)+(100*$W$11)+$A60,data!$A$2:$AN$65536,(U$14-$D$14+10),FALSE())</f>
        <v>6.79010256776271</v>
      </c>
      <c r="V60" s="75" t="n">
        <f aca="false">VLOOKUP((10000000*$I$11)+(1000000*$N$11)+(100*$W$11)+$A60,data!$A$2:$AN$65536,(V$14-$D$14+10),FALSE())</f>
        <v>7.13009118812317</v>
      </c>
      <c r="W60" s="75" t="n">
        <f aca="false">VLOOKUP((10000000*$I$11)+(1000000*$N$11)+(100*$W$11)+$A60,data!$A$2:$AN$65536,(W$14-$D$14+10),FALSE())</f>
        <v>5.25533125869118</v>
      </c>
      <c r="X60" s="75" t="n">
        <f aca="false">VLOOKUP((10000000*$I$11)+(1000000*$N$11)+(100*$W$11)+$A60,data!$A$2:$AN$65536,(X$14-$D$14+10),FALSE())</f>
        <v>6.41453103758699</v>
      </c>
      <c r="Y60" s="75" t="n">
        <f aca="false">VLOOKUP((10000000*$I$11)+(1000000*$N$11)+(100*$W$11)+$A60,data!$A$2:$AN$65536,(Y$14-$D$14+10),FALSE())</f>
        <v>6.03500412962911</v>
      </c>
      <c r="Z60" s="75" t="n">
        <f aca="false">VLOOKUP((10000000*$I$11)+(1000000*$N$11)+(100*$W$11)+$A60,data!$A$2:$AN$65536,(Z$14-$D$14+10),FALSE())</f>
        <v>5.85674568029723</v>
      </c>
      <c r="AA60" s="75" t="n">
        <f aca="false">VLOOKUP((10000000*$I$11)+(1000000*$N$11)+(100*$W$11)+$A60,data!$A$2:$AN$65536,(AA$14-$D$14+10),FALSE())</f>
        <v>5.77668571926897</v>
      </c>
      <c r="AB60" s="75" t="n">
        <f aca="false">VLOOKUP((10000000*$I$11)+(1000000*$N$11)+(100*$W$11)+$A60,data!$A$2:$AN$65536,(AB$14-$D$14+10),FALSE())</f>
        <v>7.18586729449561</v>
      </c>
      <c r="AC60" s="76" t="n">
        <f aca="false">VLOOKUP((10000000*$I$11)+(1000000*$N$11)+(100*$W$11)+$A60,data!$A$2:$AN$65536,(AC$14-$D$14+10),FALSE())</f>
        <v>5.4614427228346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8.0778728392235</v>
      </c>
      <c r="E61" s="81" t="n">
        <f aca="false">VLOOKUP((10000000*$I$11)+(1000000*$N$11)+(100*$W$11)+$A61,data!$A$2:$AN$65536,(E$14-$D$14+10),FALSE())</f>
        <v>9.51992763063299</v>
      </c>
      <c r="F61" s="81" t="n">
        <f aca="false">VLOOKUP((10000000*$I$11)+(1000000*$N$11)+(100*$W$11)+$A61,data!$A$2:$AN$65536,(F$14-$D$14+10),FALSE())</f>
        <v>8.42347103058294</v>
      </c>
      <c r="G61" s="81" t="n">
        <f aca="false">VLOOKUP((10000000*$I$11)+(1000000*$N$11)+(100*$W$11)+$A61,data!$A$2:$AN$65536,(G$14-$D$14+10),FALSE())</f>
        <v>8.86962989975418</v>
      </c>
      <c r="H61" s="81" t="n">
        <f aca="false">VLOOKUP((10000000*$I$11)+(1000000*$N$11)+(100*$W$11)+$A61,data!$A$2:$AN$65536,(H$14-$D$14+10),FALSE())</f>
        <v>8.89660351037768</v>
      </c>
      <c r="I61" s="81" t="n">
        <f aca="false">VLOOKUP((10000000*$I$11)+(1000000*$N$11)+(100*$W$11)+$A61,data!$A$2:$AN$65536,(I$14-$D$14+10),FALSE())</f>
        <v>8.51068437576213</v>
      </c>
      <c r="J61" s="81" t="n">
        <f aca="false">VLOOKUP((10000000*$I$11)+(1000000*$N$11)+(100*$W$11)+$A61,data!$A$2:$AN$65536,(J$14-$D$14+10),FALSE())</f>
        <v>11.0974317136238</v>
      </c>
      <c r="K61" s="81" t="n">
        <f aca="false">VLOOKUP((10000000*$I$11)+(1000000*$N$11)+(100*$W$11)+$A61,data!$A$2:$AN$65536,(K$14-$D$14+10),FALSE())</f>
        <v>11.1193662642903</v>
      </c>
      <c r="L61" s="81" t="n">
        <f aca="false">VLOOKUP((10000000*$I$11)+(1000000*$N$11)+(100*$W$11)+$A61,data!$A$2:$AN$65536,(L$14-$D$14+10),FALSE())</f>
        <v>10.5621489731633</v>
      </c>
      <c r="M61" s="81" t="n">
        <f aca="false">VLOOKUP((10000000*$I$11)+(1000000*$N$11)+(100*$W$11)+$A61,data!$A$2:$AN$65536,(M$14-$D$14+10),FALSE())</f>
        <v>10.2530989835681</v>
      </c>
      <c r="N61" s="81" t="n">
        <f aca="false">VLOOKUP((10000000*$I$11)+(1000000*$N$11)+(100*$W$11)+$A61,data!$A$2:$AN$65536,(N$14-$D$14+10),FALSE())</f>
        <v>10.0124322260608</v>
      </c>
      <c r="O61" s="81" t="n">
        <f aca="false">VLOOKUP((10000000*$I$11)+(1000000*$N$11)+(100*$W$11)+$A61,data!$A$2:$AN$65536,(O$14-$D$14+10),FALSE())</f>
        <v>10.8193126076673</v>
      </c>
      <c r="P61" s="81" t="n">
        <f aca="false">VLOOKUP((10000000*$I$11)+(1000000*$N$11)+(100*$W$11)+$A61,data!$A$2:$AN$65536,(P$14-$D$14+10),FALSE())</f>
        <v>9.82576001146261</v>
      </c>
      <c r="Q61" s="81" t="n">
        <f aca="false">VLOOKUP((10000000*$I$11)+(1000000*$N$11)+(100*$W$11)+$A61,data!$A$2:$AN$65536,(Q$14-$D$14+10),FALSE())</f>
        <v>9.89960138544494</v>
      </c>
      <c r="R61" s="81" t="n">
        <f aca="false">VLOOKUP((10000000*$I$11)+(1000000*$N$11)+(100*$W$11)+$A61,data!$A$2:$AN$65536,(R$14-$D$14+10),FALSE())</f>
        <v>9.60895860697877</v>
      </c>
      <c r="S61" s="81" t="n">
        <f aca="false">VLOOKUP((10000000*$I$11)+(1000000*$N$11)+(100*$W$11)+$A61,data!$A$2:$AN$65536,(S$14-$D$14+10),FALSE())</f>
        <v>9.47113729333371</v>
      </c>
      <c r="T61" s="81" t="n">
        <f aca="false">VLOOKUP((10000000*$I$11)+(1000000*$N$11)+(100*$W$11)+$A61,data!$A$2:$AN$65536,(T$14-$D$14+10),FALSE())</f>
        <v>10.7283307985078</v>
      </c>
      <c r="U61" s="81" t="n">
        <f aca="false">VLOOKUP((10000000*$I$11)+(1000000*$N$11)+(100*$W$11)+$A61,data!$A$2:$AN$65536,(U$14-$D$14+10),FALSE())</f>
        <v>9.97545266500534</v>
      </c>
      <c r="V61" s="81" t="n">
        <f aca="false">VLOOKUP((10000000*$I$11)+(1000000*$N$11)+(100*$W$11)+$A61,data!$A$2:$AN$65536,(V$14-$D$14+10),FALSE())</f>
        <v>10.3664826989292</v>
      </c>
      <c r="W61" s="81" t="n">
        <f aca="false">VLOOKUP((10000000*$I$11)+(1000000*$N$11)+(100*$W$11)+$A61,data!$A$2:$AN$65536,(W$14-$D$14+10),FALSE())</f>
        <v>8.07291649546568</v>
      </c>
      <c r="X61" s="81" t="n">
        <f aca="false">VLOOKUP((10000000*$I$11)+(1000000*$N$11)+(100*$W$11)+$A61,data!$A$2:$AN$65536,(X$14-$D$14+10),FALSE())</f>
        <v>9.47602215398781</v>
      </c>
      <c r="Y61" s="81" t="n">
        <f aca="false">VLOOKUP((10000000*$I$11)+(1000000*$N$11)+(100*$W$11)+$A61,data!$A$2:$AN$65536,(Y$14-$D$14+10),FALSE())</f>
        <v>9.00298248217953</v>
      </c>
      <c r="Z61" s="81" t="n">
        <f aca="false">VLOOKUP((10000000*$I$11)+(1000000*$N$11)+(100*$W$11)+$A61,data!$A$2:$AN$65536,(Z$14-$D$14+10),FALSE())</f>
        <v>8.77314299723077</v>
      </c>
      <c r="AA61" s="81" t="n">
        <f aca="false">VLOOKUP((10000000*$I$11)+(1000000*$N$11)+(100*$W$11)+$A61,data!$A$2:$AN$65536,(AA$14-$D$14+10),FALSE())</f>
        <v>8.67148367021487</v>
      </c>
      <c r="AB61" s="81" t="n">
        <f aca="false">VLOOKUP((10000000*$I$11)+(1000000*$N$11)+(100*$W$11)+$A61,data!$A$2:$AN$65536,(AB$14-$D$14+10),FALSE())</f>
        <v>10.3636983402082</v>
      </c>
      <c r="AC61" s="82" t="n">
        <f aca="false">VLOOKUP((10000000*$I$11)+(1000000*$N$11)+(100*$W$11)+$A61,data!$A$2:$AN$65536,(AC$14-$D$14+10),FALSE())</f>
        <v>8.2705208774962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7.83155169968831</v>
      </c>
      <c r="E63" s="60" t="n">
        <f aca="false">VLOOKUP((10000000*$I$11)+(1000000*$N$11)+(100*$W$11)+$A63,data!$A$2:$AN$65536,(E$14-$D$14+10),FALSE())</f>
        <v>10.7903007264741</v>
      </c>
      <c r="F63" s="60" t="n">
        <f aca="false">VLOOKUP((10000000*$I$11)+(1000000*$N$11)+(100*$W$11)+$A63,data!$A$2:$AN$65536,(F$14-$D$14+10),FALSE())</f>
        <v>8.80696620538923</v>
      </c>
      <c r="G63" s="60" t="n">
        <f aca="false">VLOOKUP((10000000*$I$11)+(1000000*$N$11)+(100*$W$11)+$A63,data!$A$2:$AN$65536,(G$14-$D$14+10),FALSE())</f>
        <v>8.91117149442068</v>
      </c>
      <c r="H63" s="60" t="n">
        <f aca="false">VLOOKUP((10000000*$I$11)+(1000000*$N$11)+(100*$W$11)+$A63,data!$A$2:$AN$65536,(H$14-$D$14+10),FALSE())</f>
        <v>9.10722550583124</v>
      </c>
      <c r="I63" s="60" t="n">
        <f aca="false">VLOOKUP((10000000*$I$11)+(1000000*$N$11)+(100*$W$11)+$A63,data!$A$2:$AN$65536,(I$14-$D$14+10),FALSE())</f>
        <v>8.67067790939533</v>
      </c>
      <c r="J63" s="60" t="n">
        <f aca="false">VLOOKUP((10000000*$I$11)+(1000000*$N$11)+(100*$W$11)+$A63,data!$A$2:$AN$65536,(J$14-$D$14+10),FALSE())</f>
        <v>12.6220301245762</v>
      </c>
      <c r="K63" s="60" t="n">
        <f aca="false">VLOOKUP((10000000*$I$11)+(1000000*$N$11)+(100*$W$11)+$A63,data!$A$2:$AN$65536,(K$14-$D$14+10),FALSE())</f>
        <v>11.3775294596709</v>
      </c>
      <c r="L63" s="60" t="n">
        <f aca="false">VLOOKUP((10000000*$I$11)+(1000000*$N$11)+(100*$W$11)+$A63,data!$A$2:$AN$65536,(L$14-$D$14+10),FALSE())</f>
        <v>11.287789024408</v>
      </c>
      <c r="M63" s="60" t="n">
        <f aca="false">VLOOKUP((10000000*$I$11)+(1000000*$N$11)+(100*$W$11)+$A63,data!$A$2:$AN$65536,(M$14-$D$14+10),FALSE())</f>
        <v>10.5447445231947</v>
      </c>
      <c r="N63" s="60" t="n">
        <f aca="false">VLOOKUP((10000000*$I$11)+(1000000*$N$11)+(100*$W$11)+$A63,data!$A$2:$AN$65536,(N$14-$D$14+10),FALSE())</f>
        <v>9.76662542247725</v>
      </c>
      <c r="O63" s="60" t="n">
        <f aca="false">VLOOKUP((10000000*$I$11)+(1000000*$N$11)+(100*$W$11)+$A63,data!$A$2:$AN$65536,(O$14-$D$14+10),FALSE())</f>
        <v>10.7245641180311</v>
      </c>
      <c r="P63" s="60" t="n">
        <f aca="false">VLOOKUP((10000000*$I$11)+(1000000*$N$11)+(100*$W$11)+$A63,data!$A$2:$AN$65536,(P$14-$D$14+10),FALSE())</f>
        <v>9.27562459775433</v>
      </c>
      <c r="Q63" s="60" t="n">
        <f aca="false">VLOOKUP((10000000*$I$11)+(1000000*$N$11)+(100*$W$11)+$A63,data!$A$2:$AN$65536,(Q$14-$D$14+10),FALSE())</f>
        <v>9.22726947254229</v>
      </c>
      <c r="R63" s="60" t="n">
        <f aca="false">VLOOKUP((10000000*$I$11)+(1000000*$N$11)+(100*$W$11)+$A63,data!$A$2:$AN$65536,(R$14-$D$14+10),FALSE())</f>
        <v>9.59878586105881</v>
      </c>
      <c r="S63" s="60" t="n">
        <f aca="false">VLOOKUP((10000000*$I$11)+(1000000*$N$11)+(100*$W$11)+$A63,data!$A$2:$AN$65536,(S$14-$D$14+10),FALSE())</f>
        <v>8.58873640046185</v>
      </c>
      <c r="T63" s="60" t="n">
        <f aca="false">VLOOKUP((10000000*$I$11)+(1000000*$N$11)+(100*$W$11)+$A63,data!$A$2:$AN$65536,(T$14-$D$14+10),FALSE())</f>
        <v>10.396522425327</v>
      </c>
      <c r="U63" s="60" t="n">
        <f aca="false">VLOOKUP((10000000*$I$11)+(1000000*$N$11)+(100*$W$11)+$A63,data!$A$2:$AN$65536,(U$14-$D$14+10),FALSE())</f>
        <v>9.33464549424194</v>
      </c>
      <c r="V63" s="60" t="n">
        <f aca="false">VLOOKUP((10000000*$I$11)+(1000000*$N$11)+(100*$W$11)+$A63,data!$A$2:$AN$65536,(V$14-$D$14+10),FALSE())</f>
        <v>10.0881748334847</v>
      </c>
      <c r="W63" s="60" t="n">
        <f aca="false">VLOOKUP((10000000*$I$11)+(1000000*$N$11)+(100*$W$11)+$A63,data!$A$2:$AN$65536,(W$14-$D$14+10),FALSE())</f>
        <v>7.81271903093188</v>
      </c>
      <c r="X63" s="60" t="n">
        <f aca="false">VLOOKUP((10000000*$I$11)+(1000000*$N$11)+(100*$W$11)+$A63,data!$A$2:$AN$65536,(X$14-$D$14+10),FALSE())</f>
        <v>9.19635009691764</v>
      </c>
      <c r="Y63" s="60" t="n">
        <f aca="false">VLOOKUP((10000000*$I$11)+(1000000*$N$11)+(100*$W$11)+$A63,data!$A$2:$AN$65536,(Y$14-$D$14+10),FALSE())</f>
        <v>8.13822909161649</v>
      </c>
      <c r="Z63" s="60" t="n">
        <f aca="false">VLOOKUP((10000000*$I$11)+(1000000*$N$11)+(100*$W$11)+$A63,data!$A$2:$AN$65536,(Z$14-$D$14+10),FALSE())</f>
        <v>7.74673032150416</v>
      </c>
      <c r="AA63" s="60" t="n">
        <f aca="false">VLOOKUP((10000000*$I$11)+(1000000*$N$11)+(100*$W$11)+$A63,data!$A$2:$AN$65536,(AA$14-$D$14+10),FALSE())</f>
        <v>7.88890892561552</v>
      </c>
      <c r="AB63" s="60" t="n">
        <f aca="false">VLOOKUP((10000000*$I$11)+(1000000*$N$11)+(100*$W$11)+$A63,data!$A$2:$AN$65536,(AB$14-$D$14+10),FALSE())</f>
        <v>9.28715199726578</v>
      </c>
      <c r="AC63" s="61" t="n">
        <f aca="false">VLOOKUP((10000000*$I$11)+(1000000*$N$11)+(100*$W$11)+$A63,data!$A$2:$AN$65536,(AC$14-$D$14+10),FALSE())</f>
        <v>7.0222614471883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1737021902236</v>
      </c>
      <c r="E64" s="75" t="n">
        <f aca="false">VLOOKUP((10000000*$I$11)+(1000000*$N$11)+(100*$W$11)+$A64,data!$A$2:$AN$65536,(E$14-$D$14+10),FALSE())</f>
        <v>8.56305598085324</v>
      </c>
      <c r="F64" s="75" t="n">
        <f aca="false">VLOOKUP((10000000*$I$11)+(1000000*$N$11)+(100*$W$11)+$A64,data!$A$2:$AN$65536,(F$14-$D$14+10),FALSE())</f>
        <v>6.86958298509768</v>
      </c>
      <c r="G64" s="75" t="n">
        <f aca="false">VLOOKUP((10000000*$I$11)+(1000000*$N$11)+(100*$W$11)+$A64,data!$A$2:$AN$65536,(G$14-$D$14+10),FALSE())</f>
        <v>7.128067628083</v>
      </c>
      <c r="H64" s="75" t="n">
        <f aca="false">VLOOKUP((10000000*$I$11)+(1000000*$N$11)+(100*$W$11)+$A64,data!$A$2:$AN$65536,(H$14-$D$14+10),FALSE())</f>
        <v>7.23431598472401</v>
      </c>
      <c r="I64" s="75" t="n">
        <f aca="false">VLOOKUP((10000000*$I$11)+(1000000*$N$11)+(100*$W$11)+$A64,data!$A$2:$AN$65536,(I$14-$D$14+10),FALSE())</f>
        <v>6.91092890441608</v>
      </c>
      <c r="J64" s="75" t="n">
        <f aca="false">VLOOKUP((10000000*$I$11)+(1000000*$N$11)+(100*$W$11)+$A64,data!$A$2:$AN$65536,(J$14-$D$14+10),FALSE())</f>
        <v>10.3144353819051</v>
      </c>
      <c r="K64" s="75" t="n">
        <f aca="false">VLOOKUP((10000000*$I$11)+(1000000*$N$11)+(100*$W$11)+$A64,data!$A$2:$AN$65536,(K$14-$D$14+10),FALSE())</f>
        <v>9.34103668738636</v>
      </c>
      <c r="L64" s="75" t="n">
        <f aca="false">VLOOKUP((10000000*$I$11)+(1000000*$N$11)+(100*$W$11)+$A64,data!$A$2:$AN$65536,(L$14-$D$14+10),FALSE())</f>
        <v>9.23554226220113</v>
      </c>
      <c r="M64" s="75" t="n">
        <f aca="false">VLOOKUP((10000000*$I$11)+(1000000*$N$11)+(100*$W$11)+$A64,data!$A$2:$AN$65536,(M$14-$D$14+10),FALSE())</f>
        <v>8.56872820532425</v>
      </c>
      <c r="N64" s="75" t="n">
        <f aca="false">VLOOKUP((10000000*$I$11)+(1000000*$N$11)+(100*$W$11)+$A64,data!$A$2:$AN$65536,(N$14-$D$14+10),FALSE())</f>
        <v>7.97090481945165</v>
      </c>
      <c r="O64" s="75" t="n">
        <f aca="false">VLOOKUP((10000000*$I$11)+(1000000*$N$11)+(100*$W$11)+$A64,data!$A$2:$AN$65536,(O$14-$D$14+10),FALSE())</f>
        <v>8.7689016843517</v>
      </c>
      <c r="P64" s="75" t="n">
        <f aca="false">VLOOKUP((10000000*$I$11)+(1000000*$N$11)+(100*$W$11)+$A64,data!$A$2:$AN$65536,(P$14-$D$14+10),FALSE())</f>
        <v>7.51917458099458</v>
      </c>
      <c r="Q64" s="75" t="n">
        <f aca="false">VLOOKUP((10000000*$I$11)+(1000000*$N$11)+(100*$W$11)+$A64,data!$A$2:$AN$65536,(Q$14-$D$14+10),FALSE())</f>
        <v>7.51006593688804</v>
      </c>
      <c r="R64" s="75" t="n">
        <f aca="false">VLOOKUP((10000000*$I$11)+(1000000*$N$11)+(100*$W$11)+$A64,data!$A$2:$AN$65536,(R$14-$D$14+10),FALSE())</f>
        <v>7.6809906727195</v>
      </c>
      <c r="S64" s="75" t="n">
        <f aca="false">VLOOKUP((10000000*$I$11)+(1000000*$N$11)+(100*$W$11)+$A64,data!$A$2:$AN$65536,(S$14-$D$14+10),FALSE())</f>
        <v>6.96545174042486</v>
      </c>
      <c r="T64" s="75" t="n">
        <f aca="false">VLOOKUP((10000000*$I$11)+(1000000*$N$11)+(100*$W$11)+$A64,data!$A$2:$AN$65536,(T$14-$D$14+10),FALSE())</f>
        <v>8.48037405154306</v>
      </c>
      <c r="U64" s="75" t="n">
        <f aca="false">VLOOKUP((10000000*$I$11)+(1000000*$N$11)+(100*$W$11)+$A64,data!$A$2:$AN$65536,(U$14-$D$14+10),FALSE())</f>
        <v>7.57125455967882</v>
      </c>
      <c r="V64" s="75" t="n">
        <f aca="false">VLOOKUP((10000000*$I$11)+(1000000*$N$11)+(100*$W$11)+$A64,data!$A$2:$AN$65536,(V$14-$D$14+10),FALSE())</f>
        <v>8.24764927286597</v>
      </c>
      <c r="W64" s="75" t="n">
        <f aca="false">VLOOKUP((10000000*$I$11)+(1000000*$N$11)+(100*$W$11)+$A64,data!$A$2:$AN$65536,(W$14-$D$14+10),FALSE())</f>
        <v>6.12744630678387</v>
      </c>
      <c r="X64" s="75" t="n">
        <f aca="false">VLOOKUP((10000000*$I$11)+(1000000*$N$11)+(100*$W$11)+$A64,data!$A$2:$AN$65536,(X$14-$D$14+10),FALSE())</f>
        <v>7.38193493481155</v>
      </c>
      <c r="Y64" s="75" t="n">
        <f aca="false">VLOOKUP((10000000*$I$11)+(1000000*$N$11)+(100*$W$11)+$A64,data!$A$2:$AN$65536,(Y$14-$D$14+10),FALSE())</f>
        <v>6.59167040889121</v>
      </c>
      <c r="Z64" s="75" t="n">
        <f aca="false">VLOOKUP((10000000*$I$11)+(1000000*$N$11)+(100*$W$11)+$A64,data!$A$2:$AN$65536,(Z$14-$D$14+10),FALSE())</f>
        <v>6.24906533718045</v>
      </c>
      <c r="AA64" s="75" t="n">
        <f aca="false">VLOOKUP((10000000*$I$11)+(1000000*$N$11)+(100*$W$11)+$A64,data!$A$2:$AN$65536,(AA$14-$D$14+10),FALSE())</f>
        <v>6.35715003213019</v>
      </c>
      <c r="AB64" s="75" t="n">
        <f aca="false">VLOOKUP((10000000*$I$11)+(1000000*$N$11)+(100*$W$11)+$A64,data!$A$2:$AN$65536,(AB$14-$D$14+10),FALSE())</f>
        <v>7.64551839859288</v>
      </c>
      <c r="AC64" s="76" t="n">
        <f aca="false">VLOOKUP((10000000*$I$11)+(1000000*$N$11)+(100*$W$11)+$A64,data!$A$2:$AN$65536,(AC$14-$D$14+10),FALSE())</f>
        <v>5.6528731685108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6835886954228</v>
      </c>
      <c r="E65" s="81" t="n">
        <f aca="false">VLOOKUP((10000000*$I$11)+(1000000*$N$11)+(100*$W$11)+$A65,data!$A$2:$AN$65536,(E$14-$D$14+10),FALSE())</f>
        <v>13.2711181033122</v>
      </c>
      <c r="F65" s="81" t="n">
        <f aca="false">VLOOKUP((10000000*$I$11)+(1000000*$N$11)+(100*$W$11)+$A65,data!$A$2:$AN$65536,(F$14-$D$14+10),FALSE())</f>
        <v>10.981357897433</v>
      </c>
      <c r="G65" s="81" t="n">
        <f aca="false">VLOOKUP((10000000*$I$11)+(1000000*$N$11)+(100*$W$11)+$A65,data!$A$2:$AN$65536,(G$14-$D$14+10),FALSE())</f>
        <v>10.8903314983295</v>
      </c>
      <c r="H65" s="81" t="n">
        <f aca="false">VLOOKUP((10000000*$I$11)+(1000000*$N$11)+(100*$W$11)+$A65,data!$A$2:$AN$65536,(H$14-$D$14+10),FALSE())</f>
        <v>11.1924836646702</v>
      </c>
      <c r="I65" s="81" t="n">
        <f aca="false">VLOOKUP((10000000*$I$11)+(1000000*$N$11)+(100*$W$11)+$A65,data!$A$2:$AN$65536,(I$14-$D$14+10),FALSE())</f>
        <v>10.6270117113384</v>
      </c>
      <c r="J65" s="81" t="n">
        <f aca="false">VLOOKUP((10000000*$I$11)+(1000000*$N$11)+(100*$W$11)+$A65,data!$A$2:$AN$65536,(J$14-$D$14+10),FALSE())</f>
        <v>15.159093416766</v>
      </c>
      <c r="K65" s="81" t="n">
        <f aca="false">VLOOKUP((10000000*$I$11)+(1000000*$N$11)+(100*$W$11)+$A65,data!$A$2:$AN$65536,(K$14-$D$14+10),FALSE())</f>
        <v>13.6118468448413</v>
      </c>
      <c r="L65" s="81" t="n">
        <f aca="false">VLOOKUP((10000000*$I$11)+(1000000*$N$11)+(100*$W$11)+$A65,data!$A$2:$AN$65536,(L$14-$D$14+10),FALSE())</f>
        <v>13.5428633078846</v>
      </c>
      <c r="M65" s="81" t="n">
        <f aca="false">VLOOKUP((10000000*$I$11)+(1000000*$N$11)+(100*$W$11)+$A65,data!$A$2:$AN$65536,(M$14-$D$14+10),FALSE())</f>
        <v>12.7227100799406</v>
      </c>
      <c r="N65" s="81" t="n">
        <f aca="false">VLOOKUP((10000000*$I$11)+(1000000*$N$11)+(100*$W$11)+$A65,data!$A$2:$AN$65536,(N$14-$D$14+10),FALSE())</f>
        <v>11.742038974428</v>
      </c>
      <c r="O65" s="81" t="n">
        <f aca="false">VLOOKUP((10000000*$I$11)+(1000000*$N$11)+(100*$W$11)+$A65,data!$A$2:$AN$65536,(O$14-$D$14+10),FALSE())</f>
        <v>12.874146394301</v>
      </c>
      <c r="P65" s="81" t="n">
        <f aca="false">VLOOKUP((10000000*$I$11)+(1000000*$N$11)+(100*$W$11)+$A65,data!$A$2:$AN$65536,(P$14-$D$14+10),FALSE())</f>
        <v>11.2136799104412</v>
      </c>
      <c r="Q65" s="81" t="n">
        <f aca="false">VLOOKUP((10000000*$I$11)+(1000000*$N$11)+(100*$W$11)+$A65,data!$A$2:$AN$65536,(Q$14-$D$14+10),FALSE())</f>
        <v>11.1186289822229</v>
      </c>
      <c r="R65" s="81" t="n">
        <f aca="false">VLOOKUP((10000000*$I$11)+(1000000*$N$11)+(100*$W$11)+$A65,data!$A$2:$AN$65536,(R$14-$D$14+10),FALSE())</f>
        <v>11.727090256342</v>
      </c>
      <c r="S65" s="81" t="n">
        <f aca="false">VLOOKUP((10000000*$I$11)+(1000000*$N$11)+(100*$W$11)+$A65,data!$A$2:$AN$65536,(S$14-$D$14+10),FALSE())</f>
        <v>10.3795032279914</v>
      </c>
      <c r="T65" s="81" t="n">
        <f aca="false">VLOOKUP((10000000*$I$11)+(1000000*$N$11)+(100*$W$11)+$A65,data!$A$2:$AN$65536,(T$14-$D$14+10),FALSE())</f>
        <v>12.5049271988182</v>
      </c>
      <c r="U65" s="81" t="n">
        <f aca="false">VLOOKUP((10000000*$I$11)+(1000000*$N$11)+(100*$W$11)+$A65,data!$A$2:$AN$65536,(U$14-$D$14+10),FALSE())</f>
        <v>11.2798739868033</v>
      </c>
      <c r="V65" s="81" t="n">
        <f aca="false">VLOOKUP((10000000*$I$11)+(1000000*$N$11)+(100*$W$11)+$A65,data!$A$2:$AN$65536,(V$14-$D$14+10),FALSE())</f>
        <v>12.1113035988002</v>
      </c>
      <c r="W65" s="81" t="n">
        <f aca="false">VLOOKUP((10000000*$I$11)+(1000000*$N$11)+(100*$W$11)+$A65,data!$A$2:$AN$65536,(W$14-$D$14+10),FALSE())</f>
        <v>9.69962877978342</v>
      </c>
      <c r="X65" s="81" t="n">
        <f aca="false">VLOOKUP((10000000*$I$11)+(1000000*$N$11)+(100*$W$11)+$A65,data!$A$2:$AN$65536,(X$14-$D$14+10),FALSE())</f>
        <v>11.2071445653254</v>
      </c>
      <c r="Y65" s="81" t="n">
        <f aca="false">VLOOKUP((10000000*$I$11)+(1000000*$N$11)+(100*$W$11)+$A65,data!$A$2:$AN$65536,(Y$14-$D$14+10),FALSE())</f>
        <v>9.84532497923116</v>
      </c>
      <c r="Z65" s="81" t="n">
        <f aca="false">VLOOKUP((10000000*$I$11)+(1000000*$N$11)+(100*$W$11)+$A65,data!$A$2:$AN$65536,(Z$14-$D$14+10),FALSE())</f>
        <v>9.4028581946052</v>
      </c>
      <c r="AA65" s="81" t="n">
        <f aca="false">VLOOKUP((10000000*$I$11)+(1000000*$N$11)+(100*$W$11)+$A65,data!$A$2:$AN$65536,(AA$14-$D$14+10),FALSE())</f>
        <v>9.58352071162896</v>
      </c>
      <c r="AB65" s="81" t="n">
        <f aca="false">VLOOKUP((10000000*$I$11)+(1000000*$N$11)+(100*$W$11)+$A65,data!$A$2:$AN$65536,(AB$14-$D$14+10),FALSE())</f>
        <v>11.0860638764284</v>
      </c>
      <c r="AC65" s="82" t="n">
        <f aca="false">VLOOKUP((10000000*$I$11)+(1000000*$N$11)+(100*$W$11)+$A65,data!$A$2:$AN$65536,(AC$14-$D$14+10),FALSE())</f>
        <v>8.53794289238332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79699366345152</v>
      </c>
      <c r="E67" s="60" t="n">
        <f aca="false">VLOOKUP((10000000*$I$11)+(1000000*$N$11)+(100*$W$11)+$A67,data!$A$2:$AN$65536,(E$14-$D$14+10),FALSE())</f>
        <v>4.78912341623502</v>
      </c>
      <c r="F67" s="60" t="n">
        <f aca="false">VLOOKUP((10000000*$I$11)+(1000000*$N$11)+(100*$W$11)+$A67,data!$A$2:$AN$65536,(F$14-$D$14+10),FALSE())</f>
        <v>3.75338274389201</v>
      </c>
      <c r="G67" s="60" t="n">
        <f aca="false">VLOOKUP((10000000*$I$11)+(1000000*$N$11)+(100*$W$11)+$A67,data!$A$2:$AN$65536,(G$14-$D$14+10),FALSE())</f>
        <v>3.89519963972767</v>
      </c>
      <c r="H67" s="60" t="n">
        <f aca="false">VLOOKUP((10000000*$I$11)+(1000000*$N$11)+(100*$W$11)+$A67,data!$A$2:$AN$65536,(H$14-$D$14+10),FALSE())</f>
        <v>3.96579789243672</v>
      </c>
      <c r="I67" s="60" t="n">
        <f aca="false">VLOOKUP((10000000*$I$11)+(1000000*$N$11)+(100*$W$11)+$A67,data!$A$2:$AN$65536,(I$14-$D$14+10),FALSE())</f>
        <v>3.85962478041153</v>
      </c>
      <c r="J67" s="60" t="n">
        <f aca="false">VLOOKUP((10000000*$I$11)+(1000000*$N$11)+(100*$W$11)+$A67,data!$A$2:$AN$65536,(J$14-$D$14+10),FALSE())</f>
        <v>5.19200471410792</v>
      </c>
      <c r="K67" s="60" t="n">
        <f aca="false">VLOOKUP((10000000*$I$11)+(1000000*$N$11)+(100*$W$11)+$A67,data!$A$2:$AN$65536,(K$14-$D$14+10),FALSE())</f>
        <v>4.97001828720044</v>
      </c>
      <c r="L67" s="60" t="n">
        <f aca="false">VLOOKUP((10000000*$I$11)+(1000000*$N$11)+(100*$W$11)+$A67,data!$A$2:$AN$65536,(L$14-$D$14+10),FALSE())</f>
        <v>4.59405040289309</v>
      </c>
      <c r="M67" s="60" t="n">
        <f aca="false">VLOOKUP((10000000*$I$11)+(1000000*$N$11)+(100*$W$11)+$A67,data!$A$2:$AN$65536,(M$14-$D$14+10),FALSE())</f>
        <v>4.35103300707301</v>
      </c>
      <c r="N67" s="60" t="n">
        <f aca="false">VLOOKUP((10000000*$I$11)+(1000000*$N$11)+(100*$W$11)+$A67,data!$A$2:$AN$65536,(N$14-$D$14+10),FALSE())</f>
        <v>4.45293761552366</v>
      </c>
      <c r="O67" s="60" t="n">
        <f aca="false">VLOOKUP((10000000*$I$11)+(1000000*$N$11)+(100*$W$11)+$A67,data!$A$2:$AN$65536,(O$14-$D$14+10),FALSE())</f>
        <v>4.25123312753159</v>
      </c>
      <c r="P67" s="60" t="n">
        <f aca="false">VLOOKUP((10000000*$I$11)+(1000000*$N$11)+(100*$W$11)+$A67,data!$A$2:$AN$65536,(P$14-$D$14+10),FALSE())</f>
        <v>3.94213429273192</v>
      </c>
      <c r="Q67" s="60" t="n">
        <f aca="false">VLOOKUP((10000000*$I$11)+(1000000*$N$11)+(100*$W$11)+$A67,data!$A$2:$AN$65536,(Q$14-$D$14+10),FALSE())</f>
        <v>3.84428257668625</v>
      </c>
      <c r="R67" s="60" t="n">
        <f aca="false">VLOOKUP((10000000*$I$11)+(1000000*$N$11)+(100*$W$11)+$A67,data!$A$2:$AN$65536,(R$14-$D$14+10),FALSE())</f>
        <v>3.86082132980569</v>
      </c>
      <c r="S67" s="60" t="n">
        <f aca="false">VLOOKUP((10000000*$I$11)+(1000000*$N$11)+(100*$W$11)+$A67,data!$A$2:$AN$65536,(S$14-$D$14+10),FALSE())</f>
        <v>3.7312962049883</v>
      </c>
      <c r="T67" s="60" t="n">
        <f aca="false">VLOOKUP((10000000*$I$11)+(1000000*$N$11)+(100*$W$11)+$A67,data!$A$2:$AN$65536,(T$14-$D$14+10),FALSE())</f>
        <v>4.08207910926159</v>
      </c>
      <c r="U67" s="60" t="n">
        <f aca="false">VLOOKUP((10000000*$I$11)+(1000000*$N$11)+(100*$W$11)+$A67,data!$A$2:$AN$65536,(U$14-$D$14+10),FALSE())</f>
        <v>3.66999554703612</v>
      </c>
      <c r="V67" s="60" t="n">
        <f aca="false">VLOOKUP((10000000*$I$11)+(1000000*$N$11)+(100*$W$11)+$A67,data!$A$2:$AN$65536,(V$14-$D$14+10),FALSE())</f>
        <v>3.68642255531025</v>
      </c>
      <c r="W67" s="60" t="n">
        <f aca="false">VLOOKUP((10000000*$I$11)+(1000000*$N$11)+(100*$W$11)+$A67,data!$A$2:$AN$65536,(W$14-$D$14+10),FALSE())</f>
        <v>2.73979959672206</v>
      </c>
      <c r="X67" s="60" t="n">
        <f aca="false">VLOOKUP((10000000*$I$11)+(1000000*$N$11)+(100*$W$11)+$A67,data!$A$2:$AN$65536,(X$14-$D$14+10),FALSE())</f>
        <v>3.18049147167355</v>
      </c>
      <c r="Y67" s="60" t="n">
        <f aca="false">VLOOKUP((10000000*$I$11)+(1000000*$N$11)+(100*$W$11)+$A67,data!$A$2:$AN$65536,(Y$14-$D$14+10),FALSE())</f>
        <v>3.05877021030411</v>
      </c>
      <c r="Z67" s="60" t="n">
        <f aca="false">VLOOKUP((10000000*$I$11)+(1000000*$N$11)+(100*$W$11)+$A67,data!$A$2:$AN$65536,(Z$14-$D$14+10),FALSE())</f>
        <v>3.17176675112945</v>
      </c>
      <c r="AA67" s="60" t="n">
        <f aca="false">VLOOKUP((10000000*$I$11)+(1000000*$N$11)+(100*$W$11)+$A67,data!$A$2:$AN$65536,(AA$14-$D$14+10),FALSE())</f>
        <v>2.57901564995824</v>
      </c>
      <c r="AB67" s="60" t="n">
        <f aca="false">VLOOKUP((10000000*$I$11)+(1000000*$N$11)+(100*$W$11)+$A67,data!$A$2:$AN$65536,(AB$14-$D$14+10),FALSE())</f>
        <v>3.15909403859567</v>
      </c>
      <c r="AC67" s="61" t="n">
        <f aca="false">VLOOKUP((10000000*$I$11)+(1000000*$N$11)+(100*$W$11)+$A67,data!$A$2:$AN$65536,(AC$14-$D$14+10),FALSE())</f>
        <v>2.6328663565657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93969005183931</v>
      </c>
      <c r="E68" s="75" t="n">
        <f aca="false">VLOOKUP((10000000*$I$11)+(1000000*$N$11)+(100*$W$11)+$A68,data!$A$2:$AN$65536,(E$14-$D$14+10),FALSE())</f>
        <v>3.82415167838681</v>
      </c>
      <c r="F68" s="75" t="n">
        <f aca="false">VLOOKUP((10000000*$I$11)+(1000000*$N$11)+(100*$W$11)+$A68,data!$A$2:$AN$65536,(F$14-$D$14+10),FALSE())</f>
        <v>2.93155192583662</v>
      </c>
      <c r="G68" s="75" t="n">
        <f aca="false">VLOOKUP((10000000*$I$11)+(1000000*$N$11)+(100*$W$11)+$A68,data!$A$2:$AN$65536,(G$14-$D$14+10),FALSE())</f>
        <v>3.05495864858097</v>
      </c>
      <c r="H68" s="75" t="n">
        <f aca="false">VLOOKUP((10000000*$I$11)+(1000000*$N$11)+(100*$W$11)+$A68,data!$A$2:$AN$65536,(H$14-$D$14+10),FALSE())</f>
        <v>3.12751151981896</v>
      </c>
      <c r="I68" s="75" t="n">
        <f aca="false">VLOOKUP((10000000*$I$11)+(1000000*$N$11)+(100*$W$11)+$A68,data!$A$2:$AN$65536,(I$14-$D$14+10),FALSE())</f>
        <v>3.03100069788564</v>
      </c>
      <c r="J68" s="75" t="n">
        <f aca="false">VLOOKUP((10000000*$I$11)+(1000000*$N$11)+(100*$W$11)+$A68,data!$A$2:$AN$65536,(J$14-$D$14+10),FALSE())</f>
        <v>4.24455750667681</v>
      </c>
      <c r="K68" s="75" t="n">
        <f aca="false">VLOOKUP((10000000*$I$11)+(1000000*$N$11)+(100*$W$11)+$A68,data!$A$2:$AN$65536,(K$14-$D$14+10),FALSE())</f>
        <v>4.03579389197603</v>
      </c>
      <c r="L68" s="75" t="n">
        <f aca="false">VLOOKUP((10000000*$I$11)+(1000000*$N$11)+(100*$W$11)+$A68,data!$A$2:$AN$65536,(L$14-$D$14+10),FALSE())</f>
        <v>3.72053570792852</v>
      </c>
      <c r="M68" s="75" t="n">
        <f aca="false">VLOOKUP((10000000*$I$11)+(1000000*$N$11)+(100*$W$11)+$A68,data!$A$2:$AN$65536,(M$14-$D$14+10),FALSE())</f>
        <v>3.49948175848973</v>
      </c>
      <c r="N68" s="75" t="n">
        <f aca="false">VLOOKUP((10000000*$I$11)+(1000000*$N$11)+(100*$W$11)+$A68,data!$A$2:$AN$65536,(N$14-$D$14+10),FALSE())</f>
        <v>3.55608276979149</v>
      </c>
      <c r="O68" s="75" t="n">
        <f aca="false">VLOOKUP((10000000*$I$11)+(1000000*$N$11)+(100*$W$11)+$A68,data!$A$2:$AN$65536,(O$14-$D$14+10),FALSE())</f>
        <v>3.44428861715587</v>
      </c>
      <c r="P68" s="75" t="n">
        <f aca="false">VLOOKUP((10000000*$I$11)+(1000000*$N$11)+(100*$W$11)+$A68,data!$A$2:$AN$65536,(P$14-$D$14+10),FALSE())</f>
        <v>3.1488095936332</v>
      </c>
      <c r="Q68" s="75" t="n">
        <f aca="false">VLOOKUP((10000000*$I$11)+(1000000*$N$11)+(100*$W$11)+$A68,data!$A$2:$AN$65536,(Q$14-$D$14+10),FALSE())</f>
        <v>3.08138595476147</v>
      </c>
      <c r="R68" s="75" t="n">
        <f aca="false">VLOOKUP((10000000*$I$11)+(1000000*$N$11)+(100*$W$11)+$A68,data!$A$2:$AN$65536,(R$14-$D$14+10),FALSE())</f>
        <v>3.08633617689579</v>
      </c>
      <c r="S68" s="75" t="n">
        <f aca="false">VLOOKUP((10000000*$I$11)+(1000000*$N$11)+(100*$W$11)+$A68,data!$A$2:$AN$65536,(S$14-$D$14+10),FALSE())</f>
        <v>2.97342132649688</v>
      </c>
      <c r="T68" s="75" t="n">
        <f aca="false">VLOOKUP((10000000*$I$11)+(1000000*$N$11)+(100*$W$11)+$A68,data!$A$2:$AN$65536,(T$14-$D$14+10),FALSE())</f>
        <v>3.26957474195124</v>
      </c>
      <c r="U68" s="75" t="n">
        <f aca="false">VLOOKUP((10000000*$I$11)+(1000000*$N$11)+(100*$W$11)+$A68,data!$A$2:$AN$65536,(U$14-$D$14+10),FALSE())</f>
        <v>2.93231558611778</v>
      </c>
      <c r="V68" s="75" t="n">
        <f aca="false">VLOOKUP((10000000*$I$11)+(1000000*$N$11)+(100*$W$11)+$A68,data!$A$2:$AN$65536,(V$14-$D$14+10),FALSE())</f>
        <v>2.98982849723208</v>
      </c>
      <c r="W68" s="75" t="n">
        <f aca="false">VLOOKUP((10000000*$I$11)+(1000000*$N$11)+(100*$W$11)+$A68,data!$A$2:$AN$65536,(W$14-$D$14+10),FALSE())</f>
        <v>2.14379647292011</v>
      </c>
      <c r="X68" s="75" t="n">
        <f aca="false">VLOOKUP((10000000*$I$11)+(1000000*$N$11)+(100*$W$11)+$A68,data!$A$2:$AN$65536,(X$14-$D$14+10),FALSE())</f>
        <v>2.53992364234759</v>
      </c>
      <c r="Y68" s="75" t="n">
        <f aca="false">VLOOKUP((10000000*$I$11)+(1000000*$N$11)+(100*$W$11)+$A68,data!$A$2:$AN$65536,(Y$14-$D$14+10),FALSE())</f>
        <v>2.42492838349237</v>
      </c>
      <c r="Z68" s="75" t="n">
        <f aca="false">VLOOKUP((10000000*$I$11)+(1000000*$N$11)+(100*$W$11)+$A68,data!$A$2:$AN$65536,(Z$14-$D$14+10),FALSE())</f>
        <v>2.46903794909284</v>
      </c>
      <c r="AA68" s="75" t="n">
        <f aca="false">VLOOKUP((10000000*$I$11)+(1000000*$N$11)+(100*$W$11)+$A68,data!$A$2:$AN$65536,(AA$14-$D$14+10),FALSE())</f>
        <v>2.03829641387257</v>
      </c>
      <c r="AB68" s="75" t="n">
        <f aca="false">VLOOKUP((10000000*$I$11)+(1000000*$N$11)+(100*$W$11)+$A68,data!$A$2:$AN$65536,(AB$14-$D$14+10),FALSE())</f>
        <v>2.56600855230823</v>
      </c>
      <c r="AC68" s="76" t="n">
        <f aca="false">VLOOKUP((10000000*$I$11)+(1000000*$N$11)+(100*$W$11)+$A68,data!$A$2:$AN$65536,(AC$14-$D$14+10),FALSE())</f>
        <v>2.0610727210940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7623233814657</v>
      </c>
      <c r="E69" s="81" t="n">
        <f aca="false">VLOOKUP((10000000*$I$11)+(1000000*$N$11)+(100*$W$11)+$A69,data!$A$2:$AN$65536,(E$14-$D$14+10),FALSE())</f>
        <v>5.86102489913228</v>
      </c>
      <c r="F69" s="81" t="n">
        <f aca="false">VLOOKUP((10000000*$I$11)+(1000000*$N$11)+(100*$W$11)+$A69,data!$A$2:$AN$65536,(F$14-$D$14+10),FALSE())</f>
        <v>4.67522128085351</v>
      </c>
      <c r="G69" s="81" t="n">
        <f aca="false">VLOOKUP((10000000*$I$11)+(1000000*$N$11)+(100*$W$11)+$A69,data!$A$2:$AN$65536,(G$14-$D$14+10),FALSE())</f>
        <v>4.83597500212547</v>
      </c>
      <c r="H69" s="81" t="n">
        <f aca="false">VLOOKUP((10000000*$I$11)+(1000000*$N$11)+(100*$W$11)+$A69,data!$A$2:$AN$65536,(H$14-$D$14+10),FALSE())</f>
        <v>4.90211319124136</v>
      </c>
      <c r="I69" s="81" t="n">
        <f aca="false">VLOOKUP((10000000*$I$11)+(1000000*$N$11)+(100*$W$11)+$A69,data!$A$2:$AN$65536,(I$14-$D$14+10),FALSE())</f>
        <v>4.78686278245489</v>
      </c>
      <c r="J69" s="81" t="n">
        <f aca="false">VLOOKUP((10000000*$I$11)+(1000000*$N$11)+(100*$W$11)+$A69,data!$A$2:$AN$65536,(J$14-$D$14+10),FALSE())</f>
        <v>6.23347313916253</v>
      </c>
      <c r="K69" s="81" t="n">
        <f aca="false">VLOOKUP((10000000*$I$11)+(1000000*$N$11)+(100*$W$11)+$A69,data!$A$2:$AN$65536,(K$14-$D$14+10),FALSE())</f>
        <v>6.00004885130747</v>
      </c>
      <c r="L69" s="81" t="n">
        <f aca="false">VLOOKUP((10000000*$I$11)+(1000000*$N$11)+(100*$W$11)+$A69,data!$A$2:$AN$65536,(L$14-$D$14+10),FALSE())</f>
        <v>5.55829463949374</v>
      </c>
      <c r="M69" s="81" t="n">
        <f aca="false">VLOOKUP((10000000*$I$11)+(1000000*$N$11)+(100*$W$11)+$A69,data!$A$2:$AN$65536,(M$14-$D$14+10),FALSE())</f>
        <v>5.29392482497638</v>
      </c>
      <c r="N69" s="81" t="n">
        <f aca="false">VLOOKUP((10000000*$I$11)+(1000000*$N$11)+(100*$W$11)+$A69,data!$A$2:$AN$65536,(N$14-$D$14+10),FALSE())</f>
        <v>5.4491274634842</v>
      </c>
      <c r="O69" s="81" t="n">
        <f aca="false">VLOOKUP((10000000*$I$11)+(1000000*$N$11)+(100*$W$11)+$A69,data!$A$2:$AN$65536,(O$14-$D$14+10),FALSE())</f>
        <v>5.14183310118077</v>
      </c>
      <c r="P69" s="81" t="n">
        <f aca="false">VLOOKUP((10000000*$I$11)+(1000000*$N$11)+(100*$W$11)+$A69,data!$A$2:$AN$65536,(P$14-$D$14+10),FALSE())</f>
        <v>4.82324672432142</v>
      </c>
      <c r="Q69" s="81" t="n">
        <f aca="false">VLOOKUP((10000000*$I$11)+(1000000*$N$11)+(100*$W$11)+$A69,data!$A$2:$AN$65536,(Q$14-$D$14+10),FALSE())</f>
        <v>4.69029009868762</v>
      </c>
      <c r="R69" s="81" t="n">
        <f aca="false">VLOOKUP((10000000*$I$11)+(1000000*$N$11)+(100*$W$11)+$A69,data!$A$2:$AN$65536,(R$14-$D$14+10),FALSE())</f>
        <v>4.72070383097026</v>
      </c>
      <c r="S69" s="81" t="n">
        <f aca="false">VLOOKUP((10000000*$I$11)+(1000000*$N$11)+(100*$W$11)+$A69,data!$A$2:$AN$65536,(S$14-$D$14+10),FALSE())</f>
        <v>4.57391024713815</v>
      </c>
      <c r="T69" s="81" t="n">
        <f aca="false">VLOOKUP((10000000*$I$11)+(1000000*$N$11)+(100*$W$11)+$A69,data!$A$2:$AN$65536,(T$14-$D$14+10),FALSE())</f>
        <v>4.98339397717457</v>
      </c>
      <c r="U69" s="81" t="n">
        <f aca="false">VLOOKUP((10000000*$I$11)+(1000000*$N$11)+(100*$W$11)+$A69,data!$A$2:$AN$65536,(U$14-$D$14+10),FALSE())</f>
        <v>4.48919710071941</v>
      </c>
      <c r="V69" s="81" t="n">
        <f aca="false">VLOOKUP((10000000*$I$11)+(1000000*$N$11)+(100*$W$11)+$A69,data!$A$2:$AN$65536,(V$14-$D$14+10),FALSE())</f>
        <v>4.45487212734759</v>
      </c>
      <c r="W69" s="81" t="n">
        <f aca="false">VLOOKUP((10000000*$I$11)+(1000000*$N$11)+(100*$W$11)+$A69,data!$A$2:$AN$65536,(W$14-$D$14+10),FALSE())</f>
        <v>3.40779712032999</v>
      </c>
      <c r="X69" s="81" t="n">
        <f aca="false">VLOOKUP((10000000*$I$11)+(1000000*$N$11)+(100*$W$11)+$A69,data!$A$2:$AN$65536,(X$14-$D$14+10),FALSE())</f>
        <v>3.89200776562642</v>
      </c>
      <c r="Y69" s="81" t="n">
        <f aca="false">VLOOKUP((10000000*$I$11)+(1000000*$N$11)+(100*$W$11)+$A69,data!$A$2:$AN$65536,(Y$14-$D$14+10),FALSE())</f>
        <v>3.76509440463825</v>
      </c>
      <c r="Z69" s="81" t="n">
        <f aca="false">VLOOKUP((10000000*$I$11)+(1000000*$N$11)+(100*$W$11)+$A69,data!$A$2:$AN$65536,(Z$14-$D$14+10),FALSE())</f>
        <v>3.96116270092299</v>
      </c>
      <c r="AA69" s="81" t="n">
        <f aca="false">VLOOKUP((10000000*$I$11)+(1000000*$N$11)+(100*$W$11)+$A69,data!$A$2:$AN$65536,(AA$14-$D$14+10),FALSE())</f>
        <v>3.18238833944939</v>
      </c>
      <c r="AB69" s="81" t="n">
        <f aca="false">VLOOKUP((10000000*$I$11)+(1000000*$N$11)+(100*$W$11)+$A69,data!$A$2:$AN$65536,(AB$14-$D$14+10),FALSE())</f>
        <v>3.81291831756323</v>
      </c>
      <c r="AC69" s="82" t="n">
        <f aca="false">VLOOKUP((10000000*$I$11)+(1000000*$N$11)+(100*$W$11)+$A69,data!$A$2:$AN$65536,(AC$14-$D$14+10),FALSE())</f>
        <v>3.2736006350786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5.0567635921951</v>
      </c>
      <c r="E71" s="60" t="n">
        <f aca="false">VLOOKUP((10000000*$I$11)+(1000000*$N$11)+(100*$W$11)+$A71,data!$A$2:$AN$65536,(E$14-$D$14+10),FALSE())</f>
        <v>102.741453065602</v>
      </c>
      <c r="F71" s="60" t="n">
        <f aca="false">VLOOKUP((10000000*$I$11)+(1000000*$N$11)+(100*$W$11)+$A71,data!$A$2:$AN$65536,(F$14-$D$14+10),FALSE())</f>
        <v>97.4410648226136</v>
      </c>
      <c r="G71" s="60" t="n">
        <f aca="false">VLOOKUP((10000000*$I$11)+(1000000*$N$11)+(100*$W$11)+$A71,data!$A$2:$AN$65536,(G$14-$D$14+10),FALSE())</f>
        <v>93.8829871801028</v>
      </c>
      <c r="H71" s="60" t="n">
        <f aca="false">VLOOKUP((10000000*$I$11)+(1000000*$N$11)+(100*$W$11)+$A71,data!$A$2:$AN$65536,(H$14-$D$14+10),FALSE())</f>
        <v>92.102806877602</v>
      </c>
      <c r="I71" s="60" t="n">
        <f aca="false">VLOOKUP((10000000*$I$11)+(1000000*$N$11)+(100*$W$11)+$A71,data!$A$2:$AN$65536,(I$14-$D$14+10),FALSE())</f>
        <v>91.2322293236832</v>
      </c>
      <c r="J71" s="60" t="n">
        <f aca="false">VLOOKUP((10000000*$I$11)+(1000000*$N$11)+(100*$W$11)+$A71,data!$A$2:$AN$65536,(J$14-$D$14+10),FALSE())</f>
        <v>119.120683637691</v>
      </c>
      <c r="K71" s="60" t="n">
        <f aca="false">VLOOKUP((10000000*$I$11)+(1000000*$N$11)+(100*$W$11)+$A71,data!$A$2:$AN$65536,(K$14-$D$14+10),FALSE())</f>
        <v>105.563547697262</v>
      </c>
      <c r="L71" s="60" t="n">
        <f aca="false">VLOOKUP((10000000*$I$11)+(1000000*$N$11)+(100*$W$11)+$A71,data!$A$2:$AN$65536,(L$14-$D$14+10),FALSE())</f>
        <v>104.17185590838</v>
      </c>
      <c r="M71" s="60" t="n">
        <f aca="false">VLOOKUP((10000000*$I$11)+(1000000*$N$11)+(100*$W$11)+$A71,data!$A$2:$AN$65536,(M$14-$D$14+10),FALSE())</f>
        <v>103.735557730258</v>
      </c>
      <c r="N71" s="60" t="n">
        <f aca="false">VLOOKUP((10000000*$I$11)+(1000000*$N$11)+(100*$W$11)+$A71,data!$A$2:$AN$65536,(N$14-$D$14+10),FALSE())</f>
        <v>96.9680695745707</v>
      </c>
      <c r="O71" s="60" t="n">
        <f aca="false">VLOOKUP((10000000*$I$11)+(1000000*$N$11)+(100*$W$11)+$A71,data!$A$2:$AN$65536,(O$14-$D$14+10),FALSE())</f>
        <v>104.91812530136</v>
      </c>
      <c r="P71" s="60" t="n">
        <f aca="false">VLOOKUP((10000000*$I$11)+(1000000*$N$11)+(100*$W$11)+$A71,data!$A$2:$AN$65536,(P$14-$D$14+10),FALSE())</f>
        <v>94.0006459471998</v>
      </c>
      <c r="Q71" s="60" t="n">
        <f aca="false">VLOOKUP((10000000*$I$11)+(1000000*$N$11)+(100*$W$11)+$A71,data!$A$2:$AN$65536,(Q$14-$D$14+10),FALSE())</f>
        <v>94.8108590116289</v>
      </c>
      <c r="R71" s="60" t="n">
        <f aca="false">VLOOKUP((10000000*$I$11)+(1000000*$N$11)+(100*$W$11)+$A71,data!$A$2:$AN$65536,(R$14-$D$14+10),FALSE())</f>
        <v>91.4808441146863</v>
      </c>
      <c r="S71" s="60" t="n">
        <f aca="false">VLOOKUP((10000000*$I$11)+(1000000*$N$11)+(100*$W$11)+$A71,data!$A$2:$AN$65536,(S$14-$D$14+10),FALSE())</f>
        <v>102.443590708957</v>
      </c>
      <c r="T71" s="60" t="n">
        <f aca="false">VLOOKUP((10000000*$I$11)+(1000000*$N$11)+(100*$W$11)+$A71,data!$A$2:$AN$65536,(T$14-$D$14+10),FALSE())</f>
        <v>107.845975874273</v>
      </c>
      <c r="U71" s="60" t="n">
        <f aca="false">VLOOKUP((10000000*$I$11)+(1000000*$N$11)+(100*$W$11)+$A71,data!$A$2:$AN$65536,(U$14-$D$14+10),FALSE())</f>
        <v>101.231875658138</v>
      </c>
      <c r="V71" s="60" t="n">
        <f aca="false">VLOOKUP((10000000*$I$11)+(1000000*$N$11)+(100*$W$11)+$A71,data!$A$2:$AN$65536,(V$14-$D$14+10),FALSE())</f>
        <v>96.8198768577864</v>
      </c>
      <c r="W71" s="60" t="n">
        <f aca="false">VLOOKUP((10000000*$I$11)+(1000000*$N$11)+(100*$W$11)+$A71,data!$A$2:$AN$65536,(W$14-$D$14+10),FALSE())</f>
        <v>91.4210957057191</v>
      </c>
      <c r="X71" s="60" t="n">
        <f aca="false">VLOOKUP((10000000*$I$11)+(1000000*$N$11)+(100*$W$11)+$A71,data!$A$2:$AN$65536,(X$14-$D$14+10),FALSE())</f>
        <v>106.731689284233</v>
      </c>
      <c r="Y71" s="60" t="n">
        <f aca="false">VLOOKUP((10000000*$I$11)+(1000000*$N$11)+(100*$W$11)+$A71,data!$A$2:$AN$65536,(Y$14-$D$14+10),FALSE())</f>
        <v>92.9124669370065</v>
      </c>
      <c r="Z71" s="60" t="n">
        <f aca="false">VLOOKUP((10000000*$I$11)+(1000000*$N$11)+(100*$W$11)+$A71,data!$A$2:$AN$65536,(Z$14-$D$14+10),FALSE())</f>
        <v>97.4949965191339</v>
      </c>
      <c r="AA71" s="60" t="n">
        <f aca="false">VLOOKUP((10000000*$I$11)+(1000000*$N$11)+(100*$W$11)+$A71,data!$A$2:$AN$65536,(AA$14-$D$14+10),FALSE())</f>
        <v>85.4805104400696</v>
      </c>
      <c r="AB71" s="60" t="n">
        <f aca="false">VLOOKUP((10000000*$I$11)+(1000000*$N$11)+(100*$W$11)+$A71,data!$A$2:$AN$65536,(AB$14-$D$14+10),FALSE())</f>
        <v>106.347086488445</v>
      </c>
      <c r="AC71" s="61" t="n">
        <f aca="false">VLOOKUP((10000000*$I$11)+(1000000*$N$11)+(100*$W$11)+$A71,data!$A$2:$AN$65536,(AC$14-$D$14+10),FALSE())</f>
        <v>91.344950297752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5.6014650310107</v>
      </c>
      <c r="E72" s="75" t="n">
        <f aca="false">VLOOKUP((10000000*$I$11)+(1000000*$N$11)+(100*$W$11)+$A72,data!$A$2:$AN$65536,(E$14-$D$14+10),FALSE())</f>
        <v>83.503183284263</v>
      </c>
      <c r="F72" s="75" t="n">
        <f aca="false">VLOOKUP((10000000*$I$11)+(1000000*$N$11)+(100*$W$11)+$A72,data!$A$2:$AN$65536,(F$14-$D$14+10),FALSE())</f>
        <v>78.0462984393806</v>
      </c>
      <c r="G72" s="75" t="n">
        <f aca="false">VLOOKUP((10000000*$I$11)+(1000000*$N$11)+(100*$W$11)+$A72,data!$A$2:$AN$65536,(G$14-$D$14+10),FALSE())</f>
        <v>75.7756873372778</v>
      </c>
      <c r="H72" s="75" t="n">
        <f aca="false">VLOOKUP((10000000*$I$11)+(1000000*$N$11)+(100*$W$11)+$A72,data!$A$2:$AN$65536,(H$14-$D$14+10),FALSE())</f>
        <v>74.4284432380976</v>
      </c>
      <c r="I72" s="75" t="n">
        <f aca="false">VLOOKUP((10000000*$I$11)+(1000000*$N$11)+(100*$W$11)+$A72,data!$A$2:$AN$65536,(I$14-$D$14+10),FALSE())</f>
        <v>73.361486021734</v>
      </c>
      <c r="J72" s="75" t="n">
        <f aca="false">VLOOKUP((10000000*$I$11)+(1000000*$N$11)+(100*$W$11)+$A72,data!$A$2:$AN$65536,(J$14-$D$14+10),FALSE())</f>
        <v>98.8431846772697</v>
      </c>
      <c r="K72" s="75" t="n">
        <f aca="false">VLOOKUP((10000000*$I$11)+(1000000*$N$11)+(100*$W$11)+$A72,data!$A$2:$AN$65536,(K$14-$D$14+10),FALSE())</f>
        <v>87.5938327550597</v>
      </c>
      <c r="L72" s="75" t="n">
        <f aca="false">VLOOKUP((10000000*$I$11)+(1000000*$N$11)+(100*$W$11)+$A72,data!$A$2:$AN$65536,(L$14-$D$14+10),FALSE())</f>
        <v>85.9289352377537</v>
      </c>
      <c r="M72" s="75" t="n">
        <f aca="false">VLOOKUP((10000000*$I$11)+(1000000*$N$11)+(100*$W$11)+$A72,data!$A$2:$AN$65536,(M$14-$D$14+10),FALSE())</f>
        <v>85.258012411485</v>
      </c>
      <c r="N72" s="75" t="n">
        <f aca="false">VLOOKUP((10000000*$I$11)+(1000000*$N$11)+(100*$W$11)+$A72,data!$A$2:$AN$65536,(N$14-$D$14+10),FALSE())</f>
        <v>79.467673116004</v>
      </c>
      <c r="O72" s="75" t="n">
        <f aca="false">VLOOKUP((10000000*$I$11)+(1000000*$N$11)+(100*$W$11)+$A72,data!$A$2:$AN$65536,(O$14-$D$14+10),FALSE())</f>
        <v>86.6958770130701</v>
      </c>
      <c r="P72" s="75" t="n">
        <f aca="false">VLOOKUP((10000000*$I$11)+(1000000*$N$11)+(100*$W$11)+$A72,data!$A$2:$AN$65536,(P$14-$D$14+10),FALSE())</f>
        <v>76.8053394505956</v>
      </c>
      <c r="Q72" s="75" t="n">
        <f aca="false">VLOOKUP((10000000*$I$11)+(1000000*$N$11)+(100*$W$11)+$A72,data!$A$2:$AN$65536,(Q$14-$D$14+10),FALSE())</f>
        <v>77.545889461984</v>
      </c>
      <c r="R72" s="75" t="n">
        <f aca="false">VLOOKUP((10000000*$I$11)+(1000000*$N$11)+(100*$W$11)+$A72,data!$A$2:$AN$65536,(R$14-$D$14+10),FALSE())</f>
        <v>74.5916956915861</v>
      </c>
      <c r="S72" s="75" t="n">
        <f aca="false">VLOOKUP((10000000*$I$11)+(1000000*$N$11)+(100*$W$11)+$A72,data!$A$2:$AN$65536,(S$14-$D$14+10),FALSE())</f>
        <v>83.4419871345755</v>
      </c>
      <c r="T72" s="75" t="n">
        <f aca="false">VLOOKUP((10000000*$I$11)+(1000000*$N$11)+(100*$W$11)+$A72,data!$A$2:$AN$65536,(T$14-$D$14+10),FALSE())</f>
        <v>89.1915603800125</v>
      </c>
      <c r="U72" s="75" t="n">
        <f aca="false">VLOOKUP((10000000*$I$11)+(1000000*$N$11)+(100*$W$11)+$A72,data!$A$2:$AN$65536,(U$14-$D$14+10),FALSE())</f>
        <v>83.1219035523478</v>
      </c>
      <c r="V72" s="75" t="n">
        <f aca="false">VLOOKUP((10000000*$I$11)+(1000000*$N$11)+(100*$W$11)+$A72,data!$A$2:$AN$65536,(V$14-$D$14+10),FALSE())</f>
        <v>79.9347380756879</v>
      </c>
      <c r="W72" s="75" t="n">
        <f aca="false">VLOOKUP((10000000*$I$11)+(1000000*$N$11)+(100*$W$11)+$A72,data!$A$2:$AN$65536,(W$14-$D$14+10),FALSE())</f>
        <v>73.3223920657959</v>
      </c>
      <c r="X72" s="75" t="n">
        <f aca="false">VLOOKUP((10000000*$I$11)+(1000000*$N$11)+(100*$W$11)+$A72,data!$A$2:$AN$65536,(X$14-$D$14+10),FALSE())</f>
        <v>87.3831620009437</v>
      </c>
      <c r="Y72" s="75" t="n">
        <f aca="false">VLOOKUP((10000000*$I$11)+(1000000*$N$11)+(100*$W$11)+$A72,data!$A$2:$AN$65536,(Y$14-$D$14+10),FALSE())</f>
        <v>75.6787302860671</v>
      </c>
      <c r="Z72" s="75" t="n">
        <f aca="false">VLOOKUP((10000000*$I$11)+(1000000*$N$11)+(100*$W$11)+$A72,data!$A$2:$AN$65536,(Z$14-$D$14+10),FALSE())</f>
        <v>79.2391222892045</v>
      </c>
      <c r="AA72" s="75" t="n">
        <f aca="false">VLOOKUP((10000000*$I$11)+(1000000*$N$11)+(100*$W$11)+$A72,data!$A$2:$AN$65536,(AA$14-$D$14+10),FALSE())</f>
        <v>69.3972102888529</v>
      </c>
      <c r="AB72" s="75" t="n">
        <f aca="false">VLOOKUP((10000000*$I$11)+(1000000*$N$11)+(100*$W$11)+$A72,data!$A$2:$AN$65536,(AB$14-$D$14+10),FALSE())</f>
        <v>88.1723034953642</v>
      </c>
      <c r="AC72" s="76" t="n">
        <f aca="false">VLOOKUP((10000000*$I$11)+(1000000*$N$11)+(100*$W$11)+$A72,data!$A$2:$AN$65536,(AC$14-$D$14+10),FALSE())</f>
        <v>73.816017978236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7.990507462058</v>
      </c>
      <c r="E73" s="81" t="n">
        <f aca="false">VLOOKUP((10000000*$I$11)+(1000000*$N$11)+(100*$W$11)+$A73,data!$A$2:$AN$65536,(E$14-$D$14+10),FALSE())</f>
        <v>125.084032612396</v>
      </c>
      <c r="F73" s="81" t="n">
        <f aca="false">VLOOKUP((10000000*$I$11)+(1000000*$N$11)+(100*$W$11)+$A73,data!$A$2:$AN$65536,(F$14-$D$14+10),FALSE())</f>
        <v>120.193193467186</v>
      </c>
      <c r="G73" s="81" t="n">
        <f aca="false">VLOOKUP((10000000*$I$11)+(1000000*$N$11)+(100*$W$11)+$A73,data!$A$2:$AN$65536,(G$14-$D$14+10),FALSE())</f>
        <v>115.013001975053</v>
      </c>
      <c r="H73" s="81" t="n">
        <f aca="false">VLOOKUP((10000000*$I$11)+(1000000*$N$11)+(100*$W$11)+$A73,data!$A$2:$AN$65536,(H$14-$D$14+10),FALSE())</f>
        <v>112.71050982674</v>
      </c>
      <c r="I73" s="81" t="n">
        <f aca="false">VLOOKUP((10000000*$I$11)+(1000000*$N$11)+(100*$W$11)+$A73,data!$A$2:$AN$65536,(I$14-$D$14+10),FALSE())</f>
        <v>112.139898830993</v>
      </c>
      <c r="J73" s="81" t="n">
        <f aca="false">VLOOKUP((10000000*$I$11)+(1000000*$N$11)+(100*$W$11)+$A73,data!$A$2:$AN$65536,(J$14-$D$14+10),FALSE())</f>
        <v>142.334016607763</v>
      </c>
      <c r="K73" s="81" t="n">
        <f aca="false">VLOOKUP((10000000*$I$11)+(1000000*$N$11)+(100*$W$11)+$A73,data!$A$2:$AN$65536,(K$14-$D$14+10),FALSE())</f>
        <v>126.134969110959</v>
      </c>
      <c r="L73" s="81" t="n">
        <f aca="false">VLOOKUP((10000000*$I$11)+(1000000*$N$11)+(100*$W$11)+$A73,data!$A$2:$AN$65536,(L$14-$D$14+10),FALSE())</f>
        <v>125.142220328303</v>
      </c>
      <c r="M73" s="81" t="n">
        <f aca="false">VLOOKUP((10000000*$I$11)+(1000000*$N$11)+(100*$W$11)+$A73,data!$A$2:$AN$65536,(M$14-$D$14+10),FALSE())</f>
        <v>125.02940001422</v>
      </c>
      <c r="N73" s="81" t="n">
        <f aca="false">VLOOKUP((10000000*$I$11)+(1000000*$N$11)+(100*$W$11)+$A73,data!$A$2:$AN$65536,(N$14-$D$14+10),FALSE())</f>
        <v>117.175986248838</v>
      </c>
      <c r="O73" s="81" t="n">
        <f aca="false">VLOOKUP((10000000*$I$11)+(1000000*$N$11)+(100*$W$11)+$A73,data!$A$2:$AN$65536,(O$14-$D$14+10),FALSE())</f>
        <v>125.839297375684</v>
      </c>
      <c r="P73" s="81" t="n">
        <f aca="false">VLOOKUP((10000000*$I$11)+(1000000*$N$11)+(100*$W$11)+$A73,data!$A$2:$AN$65536,(P$14-$D$14+10),FALSE())</f>
        <v>113.897515918634</v>
      </c>
      <c r="Q73" s="81" t="n">
        <f aca="false">VLOOKUP((10000000*$I$11)+(1000000*$N$11)+(100*$W$11)+$A73,data!$A$2:$AN$65536,(Q$14-$D$14+10),FALSE())</f>
        <v>114.774325468659</v>
      </c>
      <c r="R73" s="81" t="n">
        <f aca="false">VLOOKUP((10000000*$I$11)+(1000000*$N$11)+(100*$W$11)+$A73,data!$A$2:$AN$65536,(R$14-$D$14+10),FALSE())</f>
        <v>111.051503079593</v>
      </c>
      <c r="S73" s="81" t="n">
        <f aca="false">VLOOKUP((10000000*$I$11)+(1000000*$N$11)+(100*$W$11)+$A73,data!$A$2:$AN$65536,(S$14-$D$14+10),FALSE())</f>
        <v>124.478249279508</v>
      </c>
      <c r="T73" s="81" t="n">
        <f aca="false">VLOOKUP((10000000*$I$11)+(1000000*$N$11)+(100*$W$11)+$A73,data!$A$2:$AN$65536,(T$14-$D$14+10),FALSE())</f>
        <v>129.25057154569</v>
      </c>
      <c r="U73" s="81" t="n">
        <f aca="false">VLOOKUP((10000000*$I$11)+(1000000*$N$11)+(100*$W$11)+$A73,data!$A$2:$AN$65536,(U$14-$D$14+10),FALSE())</f>
        <v>122.115771600898</v>
      </c>
      <c r="V73" s="81" t="n">
        <f aca="false">VLOOKUP((10000000*$I$11)+(1000000*$N$11)+(100*$W$11)+$A73,data!$A$2:$AN$65536,(V$14-$D$14+10),FALSE())</f>
        <v>116.217599108038</v>
      </c>
      <c r="W73" s="81" t="n">
        <f aca="false">VLOOKUP((10000000*$I$11)+(1000000*$N$11)+(100*$W$11)+$A73,data!$A$2:$AN$65536,(W$14-$D$14+10),FALSE())</f>
        <v>112.633346835378</v>
      </c>
      <c r="X73" s="81" t="n">
        <f aca="false">VLOOKUP((10000000*$I$11)+(1000000*$N$11)+(100*$W$11)+$A73,data!$A$2:$AN$65536,(X$14-$D$14+10),FALSE())</f>
        <v>129.088903639937</v>
      </c>
      <c r="Y73" s="81" t="n">
        <f aca="false">VLOOKUP((10000000*$I$11)+(1000000*$N$11)+(100*$W$11)+$A73,data!$A$2:$AN$65536,(Y$14-$D$14+10),FALSE())</f>
        <v>112.89706989495</v>
      </c>
      <c r="Z73" s="81" t="n">
        <f aca="false">VLOOKUP((10000000*$I$11)+(1000000*$N$11)+(100*$W$11)+$A73,data!$A$2:$AN$65536,(Z$14-$D$14+10),FALSE())</f>
        <v>118.696660016654</v>
      </c>
      <c r="AA73" s="81" t="n">
        <f aca="false">VLOOKUP((10000000*$I$11)+(1000000*$N$11)+(100*$W$11)+$A73,data!$A$2:$AN$65536,(AA$14-$D$14+10),FALSE())</f>
        <v>104.173362551288</v>
      </c>
      <c r="AB73" s="81" t="n">
        <f aca="false">VLOOKUP((10000000*$I$11)+(1000000*$N$11)+(100*$W$11)+$A73,data!$A$2:$AN$65536,(AB$14-$D$14+10),FALSE())</f>
        <v>127.165047437935</v>
      </c>
      <c r="AC73" s="82" t="n">
        <f aca="false">VLOOKUP((10000000*$I$11)+(1000000*$N$11)+(100*$W$11)+$A73,data!$A$2:$AN$65536,(AC$14-$D$14+10),FALSE())</f>
        <v>111.783085306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8</v>
      </c>
      <c r="E16" s="39" t="n">
        <f aca="false">VLOOKUP((10000000*$I$11)+(1000000*$N$11)+(100*$W$11)+$A16,data!$A$2:$AN$65536,(E$14-$D$14+10),FALSE())</f>
        <v>25</v>
      </c>
      <c r="F16" s="39" t="n">
        <f aca="false">VLOOKUP((10000000*$I$11)+(1000000*$N$11)+(100*$W$11)+$A16,data!$A$2:$AN$65536,(F$14-$D$14+10),FALSE())</f>
        <v>20</v>
      </c>
      <c r="G16" s="39" t="n">
        <f aca="false">VLOOKUP((10000000*$I$11)+(1000000*$N$11)+(100*$W$11)+$A16,data!$A$2:$AN$65536,(G$14-$D$14+10),FALSE())</f>
        <v>35</v>
      </c>
      <c r="H16" s="39" t="n">
        <f aca="false">VLOOKUP((10000000*$I$11)+(1000000*$N$11)+(100*$W$11)+$A16,data!$A$2:$AN$65536,(H$14-$D$14+10),FALSE())</f>
        <v>37</v>
      </c>
      <c r="I16" s="39" t="n">
        <f aca="false">VLOOKUP((10000000*$I$11)+(1000000*$N$11)+(100*$W$11)+$A16,data!$A$2:$AN$65536,(I$14-$D$14+10),FALSE())</f>
        <v>20</v>
      </c>
      <c r="J16" s="39" t="n">
        <f aca="false">VLOOKUP((10000000*$I$11)+(1000000*$N$11)+(100*$W$11)+$A16,data!$A$2:$AN$65536,(J$14-$D$14+10),FALSE())</f>
        <v>26</v>
      </c>
      <c r="K16" s="39" t="n">
        <f aca="false">VLOOKUP((10000000*$I$11)+(1000000*$N$11)+(100*$W$11)+$A16,data!$A$2:$AN$65536,(K$14-$D$14+10),FALSE())</f>
        <v>30</v>
      </c>
      <c r="L16" s="39" t="n">
        <f aca="false">VLOOKUP((10000000*$I$11)+(1000000*$N$11)+(100*$W$11)+$A16,data!$A$2:$AN$65536,(L$14-$D$14+10),FALSE())</f>
        <v>35</v>
      </c>
      <c r="M16" s="39" t="n">
        <f aca="false">VLOOKUP((10000000*$I$11)+(1000000*$N$11)+(100*$W$11)+$A16,data!$A$2:$AN$65536,(M$14-$D$14+10),FALSE())</f>
        <v>28</v>
      </c>
      <c r="N16" s="39" t="n">
        <f aca="false">VLOOKUP((10000000*$I$11)+(1000000*$N$11)+(100*$W$11)+$A16,data!$A$2:$AN$65536,(N$14-$D$14+10),FALSE())</f>
        <v>25</v>
      </c>
      <c r="O16" s="39" t="n">
        <f aca="false">VLOOKUP((10000000*$I$11)+(1000000*$N$11)+(100*$W$11)+$A16,data!$A$2:$AN$65536,(O$14-$D$14+10),FALSE())</f>
        <v>30</v>
      </c>
      <c r="P16" s="39" t="n">
        <f aca="false">VLOOKUP((10000000*$I$11)+(1000000*$N$11)+(100*$W$11)+$A16,data!$A$2:$AN$65536,(P$14-$D$14+10),FALSE())</f>
        <v>32</v>
      </c>
      <c r="Q16" s="39" t="n">
        <f aca="false">VLOOKUP((10000000*$I$11)+(1000000*$N$11)+(100*$W$11)+$A16,data!$A$2:$AN$65536,(Q$14-$D$14+10),FALSE())</f>
        <v>29</v>
      </c>
      <c r="R16" s="39" t="n">
        <f aca="false">VLOOKUP((10000000*$I$11)+(1000000*$N$11)+(100*$W$11)+$A16,data!$A$2:$AN$65536,(R$14-$D$14+10),FALSE())</f>
        <v>35</v>
      </c>
      <c r="S16" s="39" t="n">
        <f aca="false">VLOOKUP((10000000*$I$11)+(1000000*$N$11)+(100*$W$11)+$A16,data!$A$2:$AN$65536,(S$14-$D$14+10),FALSE())</f>
        <v>31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27</v>
      </c>
      <c r="V16" s="39" t="n">
        <f aca="false">VLOOKUP((10000000*$I$11)+(1000000*$N$11)+(100*$W$11)+$A16,data!$A$2:$AN$65536,(V$14-$D$14+10),FALSE())</f>
        <v>35</v>
      </c>
      <c r="W16" s="39" t="n">
        <f aca="false">VLOOKUP((10000000*$I$11)+(1000000*$N$11)+(100*$W$11)+$A16,data!$A$2:$AN$65536,(W$14-$D$14+10),FALSE())</f>
        <v>25</v>
      </c>
      <c r="X16" s="39" t="n">
        <f aca="false">VLOOKUP((10000000*$I$11)+(1000000*$N$11)+(100*$W$11)+$A16,data!$A$2:$AN$65536,(X$14-$D$14+10),FALSE())</f>
        <v>23</v>
      </c>
      <c r="Y16" s="39" t="n">
        <f aca="false">VLOOKUP((10000000*$I$11)+(1000000*$N$11)+(100*$W$11)+$A16,data!$A$2:$AN$65536,(Y$14-$D$14+10),FALSE())</f>
        <v>44</v>
      </c>
      <c r="Z16" s="39" t="n">
        <f aca="false">VLOOKUP((10000000*$I$11)+(1000000*$N$11)+(100*$W$11)+$A16,data!$A$2:$AN$65536,(Z$14-$D$14+10),FALSE())</f>
        <v>27</v>
      </c>
      <c r="AA16" s="39" t="n">
        <f aca="false">VLOOKUP((10000000*$I$11)+(1000000*$N$11)+(100*$W$11)+$A16,data!$A$2:$AN$65536,(AA$14-$D$14+10),FALSE())</f>
        <v>33</v>
      </c>
      <c r="AB16" s="39" t="n">
        <f aca="false">VLOOKUP((10000000*$I$11)+(1000000*$N$11)+(100*$W$11)+$A16,data!$A$2:$AN$65536,(AB$14-$D$14+10),FALSE())</f>
        <v>38</v>
      </c>
      <c r="AC16" s="40" t="n">
        <f aca="false">VLOOKUP((10000000*$I$11)+(1000000*$N$11)+(100*$W$11)+$A16,data!$A$2:$AN$65536,(AC$14-$D$14+10),FALSE())</f>
        <v>2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4.79846449136276</v>
      </c>
      <c r="E18" s="60" t="n">
        <f aca="false">VLOOKUP((10000000*$I$11)+(1000000*$N$11)+(100*$W$11)+$A18,data!$A$2:$AN$65536,(E$14-$D$14+10),FALSE())</f>
        <v>6.66275784872875</v>
      </c>
      <c r="F18" s="60" t="n">
        <f aca="false">VLOOKUP((10000000*$I$11)+(1000000*$N$11)+(100*$W$11)+$A18,data!$A$2:$AN$65536,(F$14-$D$14+10),FALSE())</f>
        <v>5.33049040511727</v>
      </c>
      <c r="G18" s="60" t="n">
        <f aca="false">VLOOKUP((10000000*$I$11)+(1000000*$N$11)+(100*$W$11)+$A18,data!$A$2:$AN$65536,(G$14-$D$14+10),FALSE())</f>
        <v>9.343050105443</v>
      </c>
      <c r="H18" s="60" t="n">
        <f aca="false">VLOOKUP((10000000*$I$11)+(1000000*$N$11)+(100*$W$11)+$A18,data!$A$2:$AN$65536,(H$14-$D$14+10),FALSE())</f>
        <v>9.88036744285409</v>
      </c>
      <c r="I18" s="60" t="n">
        <f aca="false">VLOOKUP((10000000*$I$11)+(1000000*$N$11)+(100*$W$11)+$A18,data!$A$2:$AN$65536,(I$14-$D$14+10),FALSE())</f>
        <v>5.34259382930413</v>
      </c>
      <c r="J18" s="60" t="n">
        <f aca="false">VLOOKUP((10000000*$I$11)+(1000000*$N$11)+(100*$W$11)+$A18,data!$A$2:$AN$65536,(J$14-$D$14+10),FALSE())</f>
        <v>6.94797039095695</v>
      </c>
      <c r="K18" s="60" t="n">
        <f aca="false">VLOOKUP((10000000*$I$11)+(1000000*$N$11)+(100*$W$11)+$A18,data!$A$2:$AN$65536,(K$14-$D$14+10),FALSE())</f>
        <v>8.03966233418196</v>
      </c>
      <c r="L18" s="60" t="n">
        <f aca="false">VLOOKUP((10000000*$I$11)+(1000000*$N$11)+(100*$W$11)+$A18,data!$A$2:$AN$65536,(L$14-$D$14+10),FALSE())</f>
        <v>9.38967136150235</v>
      </c>
      <c r="M18" s="60" t="n">
        <f aca="false">VLOOKUP((10000000*$I$11)+(1000000*$N$11)+(100*$W$11)+$A18,data!$A$2:$AN$65536,(M$14-$D$14+10),FALSE())</f>
        <v>7.53113316657253</v>
      </c>
      <c r="N18" s="60" t="n">
        <f aca="false">VLOOKUP((10000000*$I$11)+(1000000*$N$11)+(100*$W$11)+$A18,data!$A$2:$AN$65536,(N$14-$D$14+10),FALSE())</f>
        <v>6.74654576856649</v>
      </c>
      <c r="O18" s="60" t="n">
        <f aca="false">VLOOKUP((10000000*$I$11)+(1000000*$N$11)+(100*$W$11)+$A18,data!$A$2:$AN$65536,(O$14-$D$14+10),FALSE())</f>
        <v>8.13515199175638</v>
      </c>
      <c r="P18" s="60" t="n">
        <f aca="false">VLOOKUP((10000000*$I$11)+(1000000*$N$11)+(100*$W$11)+$A18,data!$A$2:$AN$65536,(P$14-$D$14+10),FALSE())</f>
        <v>8.6888050177849</v>
      </c>
      <c r="Q18" s="60" t="n">
        <f aca="false">VLOOKUP((10000000*$I$11)+(1000000*$N$11)+(100*$W$11)+$A18,data!$A$2:$AN$65536,(Q$14-$D$14+10),FALSE())</f>
        <v>7.89115646258503</v>
      </c>
      <c r="R18" s="60" t="n">
        <f aca="false">VLOOKUP((10000000*$I$11)+(1000000*$N$11)+(100*$W$11)+$A18,data!$A$2:$AN$65536,(R$14-$D$14+10),FALSE())</f>
        <v>9.51811160665724</v>
      </c>
      <c r="S18" s="60" t="n">
        <f aca="false">VLOOKUP((10000000*$I$11)+(1000000*$N$11)+(100*$W$11)+$A18,data!$A$2:$AN$65536,(S$14-$D$14+10),FALSE())</f>
        <v>8.41134174467508</v>
      </c>
      <c r="T18" s="60" t="n">
        <f aca="false">VLOOKUP((10000000*$I$11)+(1000000*$N$11)+(100*$W$11)+$A18,data!$A$2:$AN$65536,(T$14-$D$14+10),FALSE())</f>
        <v>7.04607046070461</v>
      </c>
      <c r="U18" s="60" t="n">
        <f aca="false">VLOOKUP((10000000*$I$11)+(1000000*$N$11)+(100*$W$11)+$A18,data!$A$2:$AN$65536,(U$14-$D$14+10),FALSE())</f>
        <v>7.31033735853143</v>
      </c>
      <c r="V18" s="60" t="n">
        <f aca="false">VLOOKUP((10000000*$I$11)+(1000000*$N$11)+(100*$W$11)+$A18,data!$A$2:$AN$65536,(V$14-$D$14+10),FALSE())</f>
        <v>9.44032366824006</v>
      </c>
      <c r="W18" s="60" t="n">
        <f aca="false">VLOOKUP((10000000*$I$11)+(1000000*$N$11)+(100*$W$11)+$A18,data!$A$2:$AN$65536,(W$14-$D$14+10),FALSE())</f>
        <v>6.71844347101664</v>
      </c>
      <c r="X18" s="60" t="n">
        <f aca="false">VLOOKUP((10000000*$I$11)+(1000000*$N$11)+(100*$W$11)+$A18,data!$A$2:$AN$65536,(X$14-$D$14+10),FALSE())</f>
        <v>6.17565717047499</v>
      </c>
      <c r="Y18" s="60" t="n">
        <f aca="false">VLOOKUP((10000000*$I$11)+(1000000*$N$11)+(100*$W$11)+$A18,data!$A$2:$AN$65536,(Y$14-$D$14+10),FALSE())</f>
        <v>11.8025751072961</v>
      </c>
      <c r="Z18" s="60" t="n">
        <f aca="false">VLOOKUP((10000000*$I$11)+(1000000*$N$11)+(100*$W$11)+$A18,data!$A$2:$AN$65536,(Z$14-$D$14+10),FALSE())</f>
        <v>7.22388698630137</v>
      </c>
      <c r="AA18" s="60" t="n">
        <f aca="false">VLOOKUP((10000000*$I$11)+(1000000*$N$11)+(100*$W$11)+$A18,data!$A$2:$AN$65536,(AA$14-$D$14+10),FALSE())</f>
        <v>8.84268067204373</v>
      </c>
      <c r="AB18" s="60" t="n">
        <f aca="false">VLOOKUP((10000000*$I$11)+(1000000*$N$11)+(100*$W$11)+$A18,data!$A$2:$AN$65536,(AB$14-$D$14+10),FALSE())</f>
        <v>10.2092904543134</v>
      </c>
      <c r="AC18" s="61" t="n">
        <f aca="false">VLOOKUP((10000000*$I$11)+(1000000*$N$11)+(100*$W$11)+$A18,data!$A$2:$AN$65536,(AC$14-$D$14+10),FALSE())</f>
        <v>6.4670852307941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.84387416837266</v>
      </c>
      <c r="E19" s="75" t="n">
        <f aca="false">VLOOKUP((10000000*$I$11)+(1000000*$N$11)+(100*$W$11)+$A19,data!$A$2:$AN$65536,(E$14-$D$14+10),FALSE())</f>
        <v>4.31178557854841</v>
      </c>
      <c r="F19" s="75" t="n">
        <f aca="false">VLOOKUP((10000000*$I$11)+(1000000*$N$11)+(100*$W$11)+$A19,data!$A$2:$AN$65536,(F$14-$D$14+10),FALSE())</f>
        <v>3.25600202169615</v>
      </c>
      <c r="G19" s="75" t="n">
        <f aca="false">VLOOKUP((10000000*$I$11)+(1000000*$N$11)+(100*$W$11)+$A19,data!$A$2:$AN$65536,(G$14-$D$14+10),FALSE())</f>
        <v>6.50777672846954</v>
      </c>
      <c r="H19" s="75" t="n">
        <f aca="false">VLOOKUP((10000000*$I$11)+(1000000*$N$11)+(100*$W$11)+$A19,data!$A$2:$AN$65536,(H$14-$D$14+10),FALSE())</f>
        <v>6.95669049538186</v>
      </c>
      <c r="I19" s="75" t="n">
        <f aca="false">VLOOKUP((10000000*$I$11)+(1000000*$N$11)+(100*$W$11)+$A19,data!$A$2:$AN$65536,(I$14-$D$14+10),FALSE())</f>
        <v>3.26339510762761</v>
      </c>
      <c r="J19" s="75" t="n">
        <f aca="false">VLOOKUP((10000000*$I$11)+(1000000*$N$11)+(100*$W$11)+$A19,data!$A$2:$AN$65536,(J$14-$D$14+10),FALSE())</f>
        <v>4.53864493615786</v>
      </c>
      <c r="K19" s="75" t="n">
        <f aca="false">VLOOKUP((10000000*$I$11)+(1000000*$N$11)+(100*$W$11)+$A19,data!$A$2:$AN$65536,(K$14-$D$14+10),FALSE())</f>
        <v>5.42432641603134</v>
      </c>
      <c r="L19" s="75" t="n">
        <f aca="false">VLOOKUP((10000000*$I$11)+(1000000*$N$11)+(100*$W$11)+$A19,data!$A$2:$AN$65536,(L$14-$D$14+10),FALSE())</f>
        <v>6.54025014152106</v>
      </c>
      <c r="M19" s="75" t="n">
        <f aca="false">VLOOKUP((10000000*$I$11)+(1000000*$N$11)+(100*$W$11)+$A19,data!$A$2:$AN$65536,(M$14-$D$14+10),FALSE())</f>
        <v>5.00438329590832</v>
      </c>
      <c r="N19" s="75" t="n">
        <f aca="false">VLOOKUP((10000000*$I$11)+(1000000*$N$11)+(100*$W$11)+$A19,data!$A$2:$AN$65536,(N$14-$D$14+10),FALSE())</f>
        <v>4.36600870245826</v>
      </c>
      <c r="O19" s="75" t="n">
        <f aca="false">VLOOKUP((10000000*$I$11)+(1000000*$N$11)+(100*$W$11)+$A19,data!$A$2:$AN$65536,(O$14-$D$14+10),FALSE())</f>
        <v>5.48875288700842</v>
      </c>
      <c r="P19" s="75" t="n">
        <f aca="false">VLOOKUP((10000000*$I$11)+(1000000*$N$11)+(100*$W$11)+$A19,data!$A$2:$AN$65536,(P$14-$D$14+10),FALSE())</f>
        <v>5.94313620008269</v>
      </c>
      <c r="Q19" s="75" t="n">
        <f aca="false">VLOOKUP((10000000*$I$11)+(1000000*$N$11)+(100*$W$11)+$A19,data!$A$2:$AN$65536,(Q$14-$D$14+10),FALSE())</f>
        <v>5.28483132994502</v>
      </c>
      <c r="R19" s="75" t="n">
        <f aca="false">VLOOKUP((10000000*$I$11)+(1000000*$N$11)+(100*$W$11)+$A19,data!$A$2:$AN$65536,(R$14-$D$14+10),FALSE())</f>
        <v>6.62971347833127</v>
      </c>
      <c r="S19" s="75" t="n">
        <f aca="false">VLOOKUP((10000000*$I$11)+(1000000*$N$11)+(100*$W$11)+$A19,data!$A$2:$AN$65536,(S$14-$D$14+10),FALSE())</f>
        <v>5.71509862410577</v>
      </c>
      <c r="T19" s="75" t="n">
        <f aca="false">VLOOKUP((10000000*$I$11)+(1000000*$N$11)+(100*$W$11)+$A19,data!$A$2:$AN$65536,(T$14-$D$14+10),FALSE())</f>
        <v>4.60272715869819</v>
      </c>
      <c r="U19" s="75" t="n">
        <f aca="false">VLOOKUP((10000000*$I$11)+(1000000*$N$11)+(100*$W$11)+$A19,data!$A$2:$AN$65536,(U$14-$D$14+10),FALSE())</f>
        <v>4.81755838299798</v>
      </c>
      <c r="V19" s="75" t="n">
        <f aca="false">VLOOKUP((10000000*$I$11)+(1000000*$N$11)+(100*$W$11)+$A19,data!$A$2:$AN$65536,(V$14-$D$14+10),FALSE())</f>
        <v>6.57553132906804</v>
      </c>
      <c r="W19" s="75" t="n">
        <f aca="false">VLOOKUP((10000000*$I$11)+(1000000*$N$11)+(100*$W$11)+$A19,data!$A$2:$AN$65536,(W$14-$D$14+10),FALSE())</f>
        <v>4.34782237720817</v>
      </c>
      <c r="X19" s="75" t="n">
        <f aca="false">VLOOKUP((10000000*$I$11)+(1000000*$N$11)+(100*$W$11)+$A19,data!$A$2:$AN$65536,(X$14-$D$14+10),FALSE())</f>
        <v>3.9148368920454</v>
      </c>
      <c r="Y19" s="75" t="n">
        <f aca="false">VLOOKUP((10000000*$I$11)+(1000000*$N$11)+(100*$W$11)+$A19,data!$A$2:$AN$65536,(Y$14-$D$14+10),FALSE())</f>
        <v>8.57576914113314</v>
      </c>
      <c r="Z19" s="75" t="n">
        <f aca="false">VLOOKUP((10000000*$I$11)+(1000000*$N$11)+(100*$W$11)+$A19,data!$A$2:$AN$65536,(Z$14-$D$14+10),FALSE())</f>
        <v>4.76058704295932</v>
      </c>
      <c r="AA19" s="75" t="n">
        <f aca="false">VLOOKUP((10000000*$I$11)+(1000000*$N$11)+(100*$W$11)+$A19,data!$A$2:$AN$65536,(AA$14-$D$14+10),FALSE())</f>
        <v>6.08689449683268</v>
      </c>
      <c r="AB19" s="75" t="n">
        <f aca="false">VLOOKUP((10000000*$I$11)+(1000000*$N$11)+(100*$W$11)+$A19,data!$A$2:$AN$65536,(AB$14-$D$14+10),FALSE())</f>
        <v>7.22470155159618</v>
      </c>
      <c r="AC19" s="76" t="n">
        <f aca="false">VLOOKUP((10000000*$I$11)+(1000000*$N$11)+(100*$W$11)+$A19,data!$A$2:$AN$65536,(AC$14-$D$14+10),FALSE())</f>
        <v>4.1435835344470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7.58364263902964</v>
      </c>
      <c r="E20" s="103" t="n">
        <f aca="false">VLOOKUP((10000000*$I$11)+(1000000*$N$11)+(100*$W$11)+$A20,data!$A$2:$AN$65536,(E$14-$D$14+10),FALSE())</f>
        <v>9.83554493298075</v>
      </c>
      <c r="F20" s="103" t="n">
        <f aca="false">VLOOKUP((10000000*$I$11)+(1000000*$N$11)+(100*$W$11)+$A20,data!$A$2:$AN$65536,(F$14-$D$14+10),FALSE())</f>
        <v>8.23251010199216</v>
      </c>
      <c r="G20" s="103" t="n">
        <f aca="false">VLOOKUP((10000000*$I$11)+(1000000*$N$11)+(100*$W$11)+$A20,data!$A$2:$AN$65536,(G$14-$D$14+10),FALSE())</f>
        <v>12.9939209762375</v>
      </c>
      <c r="H20" s="103" t="n">
        <f aca="false">VLOOKUP((10000000*$I$11)+(1000000*$N$11)+(100*$W$11)+$A20,data!$A$2:$AN$65536,(H$14-$D$14+10),FALSE())</f>
        <v>13.6187850197423</v>
      </c>
      <c r="I20" s="103" t="n">
        <f aca="false">VLOOKUP((10000000*$I$11)+(1000000*$N$11)+(100*$W$11)+$A20,data!$A$2:$AN$65536,(I$14-$D$14+10),FALSE())</f>
        <v>8.25120285900216</v>
      </c>
      <c r="J20" s="103" t="n">
        <f aca="false">VLOOKUP((10000000*$I$11)+(1000000*$N$11)+(100*$W$11)+$A20,data!$A$2:$AN$65536,(J$14-$D$14+10),FALSE())</f>
        <v>10.1803864362591</v>
      </c>
      <c r="K20" s="103" t="n">
        <f aca="false">VLOOKUP((10000000*$I$11)+(1000000*$N$11)+(100*$W$11)+$A20,data!$A$2:$AN$65536,(K$14-$D$14+10),FALSE())</f>
        <v>11.4771178868572</v>
      </c>
      <c r="L20" s="103" t="n">
        <f aca="false">VLOOKUP((10000000*$I$11)+(1000000*$N$11)+(100*$W$11)+$A20,data!$A$2:$AN$65536,(L$14-$D$14+10),FALSE())</f>
        <v>13.0587598575676</v>
      </c>
      <c r="M20" s="103" t="n">
        <f aca="false">VLOOKUP((10000000*$I$11)+(1000000*$N$11)+(100*$W$11)+$A20,data!$A$2:$AN$65536,(M$14-$D$14+10),FALSE())</f>
        <v>10.884584293087</v>
      </c>
      <c r="N20" s="103" t="n">
        <f aca="false">VLOOKUP((10000000*$I$11)+(1000000*$N$11)+(100*$W$11)+$A20,data!$A$2:$AN$65536,(N$14-$D$14+10),FALSE())</f>
        <v>9.95923243132837</v>
      </c>
      <c r="O20" s="103" t="n">
        <f aca="false">VLOOKUP((10000000*$I$11)+(1000000*$N$11)+(100*$W$11)+$A20,data!$A$2:$AN$65536,(O$14-$D$14+10),FALSE())</f>
        <v>11.6134353105751</v>
      </c>
      <c r="P20" s="103" t="n">
        <f aca="false">VLOOKUP((10000000*$I$11)+(1000000*$N$11)+(100*$W$11)+$A20,data!$A$2:$AN$65536,(P$14-$D$14+10),FALSE())</f>
        <v>12.2660001844798</v>
      </c>
      <c r="Q20" s="103" t="n">
        <f aca="false">VLOOKUP((10000000*$I$11)+(1000000*$N$11)+(100*$W$11)+$A20,data!$A$2:$AN$65536,(Q$14-$D$14+10),FALSE())</f>
        <v>11.3330169900916</v>
      </c>
      <c r="R20" s="103" t="n">
        <f aca="false">VLOOKUP((10000000*$I$11)+(1000000*$N$11)+(100*$W$11)+$A20,data!$A$2:$AN$65536,(R$14-$D$14+10),FALSE())</f>
        <v>13.237389146384</v>
      </c>
      <c r="S20" s="103" t="n">
        <f aca="false">VLOOKUP((10000000*$I$11)+(1000000*$N$11)+(100*$W$11)+$A20,data!$A$2:$AN$65536,(S$14-$D$14+10),FALSE())</f>
        <v>11.939228192443</v>
      </c>
      <c r="T20" s="103" t="n">
        <f aca="false">VLOOKUP((10000000*$I$11)+(1000000*$N$11)+(100*$W$11)+$A20,data!$A$2:$AN$65536,(T$14-$D$14+10),FALSE())</f>
        <v>10.3241257677846</v>
      </c>
      <c r="U20" s="103" t="n">
        <f aca="false">VLOOKUP((10000000*$I$11)+(1000000*$N$11)+(100*$W$11)+$A20,data!$A$2:$AN$65536,(U$14-$D$14+10),FALSE())</f>
        <v>10.6361570491044</v>
      </c>
      <c r="V20" s="103" t="n">
        <f aca="false">VLOOKUP((10000000*$I$11)+(1000000*$N$11)+(100*$W$11)+$A20,data!$A$2:$AN$65536,(V$14-$D$14+10),FALSE())</f>
        <v>13.129204954574</v>
      </c>
      <c r="W20" s="103" t="n">
        <f aca="false">VLOOKUP((10000000*$I$11)+(1000000*$N$11)+(100*$W$11)+$A20,data!$A$2:$AN$65536,(W$14-$D$14+10),FALSE())</f>
        <v>9.91774789646352</v>
      </c>
      <c r="X20" s="103" t="n">
        <f aca="false">VLOOKUP((10000000*$I$11)+(1000000*$N$11)+(100*$W$11)+$A20,data!$A$2:$AN$65536,(X$14-$D$14+10),FALSE())</f>
        <v>9.26651797514513</v>
      </c>
      <c r="Y20" s="103" t="n">
        <f aca="false">VLOOKUP((10000000*$I$11)+(1000000*$N$11)+(100*$W$11)+$A20,data!$A$2:$AN$65536,(Y$14-$D$14+10),FALSE())</f>
        <v>15.8444061910697</v>
      </c>
      <c r="Z20" s="103" t="n">
        <f aca="false">VLOOKUP((10000000*$I$11)+(1000000*$N$11)+(100*$W$11)+$A20,data!$A$2:$AN$65536,(Z$14-$D$14+10),FALSE())</f>
        <v>10.5103762963298</v>
      </c>
      <c r="AA20" s="103" t="n">
        <f aca="false">VLOOKUP((10000000*$I$11)+(1000000*$N$11)+(100*$W$11)+$A20,data!$A$2:$AN$65536,(AA$14-$D$14+10),FALSE())</f>
        <v>12.4184113371658</v>
      </c>
      <c r="AB20" s="103" t="n">
        <f aca="false">VLOOKUP((10000000*$I$11)+(1000000*$N$11)+(100*$W$11)+$A20,data!$A$2:$AN$65536,(AB$14-$D$14+10),FALSE())</f>
        <v>14.0130487948361</v>
      </c>
      <c r="AC20" s="76" t="n">
        <f aca="false">VLOOKUP((10000000*$I$11)+(1000000*$N$11)+(100*$W$11)+$A20,data!$A$2:$AN$65536,(AC$14-$D$14+10),FALSE())</f>
        <v>9.6225101974490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6.27979318041721</v>
      </c>
      <c r="E22" s="60" t="n">
        <f aca="false">VLOOKUP((10000000*$I$11)+(1000000*$N$11)+(100*$W$11)+$A22,data!$A$2:$AN$65536,(E$14-$D$14+10),FALSE())</f>
        <v>9.45552719165186</v>
      </c>
      <c r="F22" s="60" t="n">
        <f aca="false">VLOOKUP((10000000*$I$11)+(1000000*$N$11)+(100*$W$11)+$A22,data!$A$2:$AN$65536,(F$14-$D$14+10),FALSE())</f>
        <v>6.62883648134505</v>
      </c>
      <c r="G22" s="60" t="n">
        <f aca="false">VLOOKUP((10000000*$I$11)+(1000000*$N$11)+(100*$W$11)+$A22,data!$A$2:$AN$65536,(G$14-$D$14+10),FALSE())</f>
        <v>13.1978235668911</v>
      </c>
      <c r="H22" s="60" t="n">
        <f aca="false">VLOOKUP((10000000*$I$11)+(1000000*$N$11)+(100*$W$11)+$A22,data!$A$2:$AN$65536,(H$14-$D$14+10),FALSE())</f>
        <v>11.2244698236788</v>
      </c>
      <c r="I22" s="60" t="n">
        <f aca="false">VLOOKUP((10000000*$I$11)+(1000000*$N$11)+(100*$W$11)+$A22,data!$A$2:$AN$65536,(I$14-$D$14+10),FALSE())</f>
        <v>6.23077576691572</v>
      </c>
      <c r="J22" s="60" t="n">
        <f aca="false">VLOOKUP((10000000*$I$11)+(1000000*$N$11)+(100*$W$11)+$A22,data!$A$2:$AN$65536,(J$14-$D$14+10),FALSE())</f>
        <v>8.6388630825804</v>
      </c>
      <c r="K22" s="60" t="n">
        <f aca="false">VLOOKUP((10000000*$I$11)+(1000000*$N$11)+(100*$W$11)+$A22,data!$A$2:$AN$65536,(K$14-$D$14+10),FALSE())</f>
        <v>9.51263617557187</v>
      </c>
      <c r="L22" s="60" t="n">
        <f aca="false">VLOOKUP((10000000*$I$11)+(1000000*$N$11)+(100*$W$11)+$A22,data!$A$2:$AN$65536,(L$14-$D$14+10),FALSE())</f>
        <v>12.1245965885692</v>
      </c>
      <c r="M22" s="60" t="n">
        <f aca="false">VLOOKUP((10000000*$I$11)+(1000000*$N$11)+(100*$W$11)+$A22,data!$A$2:$AN$65536,(M$14-$D$14+10),FALSE())</f>
        <v>9.04916867205578</v>
      </c>
      <c r="N22" s="60" t="n">
        <f aca="false">VLOOKUP((10000000*$I$11)+(1000000*$N$11)+(100*$W$11)+$A22,data!$A$2:$AN$65536,(N$14-$D$14+10),FALSE())</f>
        <v>9.10004067970774</v>
      </c>
      <c r="O22" s="60" t="n">
        <f aca="false">VLOOKUP((10000000*$I$11)+(1000000*$N$11)+(100*$W$11)+$A22,data!$A$2:$AN$65536,(O$14-$D$14+10),FALSE())</f>
        <v>9.13147203581902</v>
      </c>
      <c r="P22" s="60" t="n">
        <f aca="false">VLOOKUP((10000000*$I$11)+(1000000*$N$11)+(100*$W$11)+$A22,data!$A$2:$AN$65536,(P$14-$D$14+10),FALSE())</f>
        <v>9.5009402751619</v>
      </c>
      <c r="Q22" s="60" t="n">
        <f aca="false">VLOOKUP((10000000*$I$11)+(1000000*$N$11)+(100*$W$11)+$A22,data!$A$2:$AN$65536,(Q$14-$D$14+10),FALSE())</f>
        <v>8.77641672808619</v>
      </c>
      <c r="R22" s="60" t="n">
        <f aca="false">VLOOKUP((10000000*$I$11)+(1000000*$N$11)+(100*$W$11)+$A22,data!$A$2:$AN$65536,(R$14-$D$14+10),FALSE())</f>
        <v>11.2067868134333</v>
      </c>
      <c r="S22" s="60" t="n">
        <f aca="false">VLOOKUP((10000000*$I$11)+(1000000*$N$11)+(100*$W$11)+$A22,data!$A$2:$AN$65536,(S$14-$D$14+10),FALSE())</f>
        <v>9.02518504943295</v>
      </c>
      <c r="T22" s="60" t="n">
        <f aca="false">VLOOKUP((10000000*$I$11)+(1000000*$N$11)+(100*$W$11)+$A22,data!$A$2:$AN$65536,(T$14-$D$14+10),FALSE())</f>
        <v>7.53891257329608</v>
      </c>
      <c r="U22" s="60" t="n">
        <f aca="false">VLOOKUP((10000000*$I$11)+(1000000*$N$11)+(100*$W$11)+$A22,data!$A$2:$AN$65536,(U$14-$D$14+10),FALSE())</f>
        <v>8.23263392739874</v>
      </c>
      <c r="V22" s="60" t="n">
        <f aca="false">VLOOKUP((10000000*$I$11)+(1000000*$N$11)+(100*$W$11)+$A22,data!$A$2:$AN$65536,(V$14-$D$14+10),FALSE())</f>
        <v>9.65036725573</v>
      </c>
      <c r="W22" s="60" t="n">
        <f aca="false">VLOOKUP((10000000*$I$11)+(1000000*$N$11)+(100*$W$11)+$A22,data!$A$2:$AN$65536,(W$14-$D$14+10),FALSE())</f>
        <v>7.43884053191739</v>
      </c>
      <c r="X22" s="60" t="n">
        <f aca="false">VLOOKUP((10000000*$I$11)+(1000000*$N$11)+(100*$W$11)+$A22,data!$A$2:$AN$65536,(X$14-$D$14+10),FALSE())</f>
        <v>6.89748166640762</v>
      </c>
      <c r="Y22" s="60" t="n">
        <f aca="false">VLOOKUP((10000000*$I$11)+(1000000*$N$11)+(100*$W$11)+$A22,data!$A$2:$AN$65536,(Y$14-$D$14+10),FALSE())</f>
        <v>12.4990930564213</v>
      </c>
      <c r="Z22" s="60" t="n">
        <f aca="false">VLOOKUP((10000000*$I$11)+(1000000*$N$11)+(100*$W$11)+$A22,data!$A$2:$AN$65536,(Z$14-$D$14+10),FALSE())</f>
        <v>7.53629385213534</v>
      </c>
      <c r="AA22" s="60" t="n">
        <f aca="false">VLOOKUP((10000000*$I$11)+(1000000*$N$11)+(100*$W$11)+$A22,data!$A$2:$AN$65536,(AA$14-$D$14+10),FALSE())</f>
        <v>8.8046188894761</v>
      </c>
      <c r="AB22" s="60" t="n">
        <f aca="false">VLOOKUP((10000000*$I$11)+(1000000*$N$11)+(100*$W$11)+$A22,data!$A$2:$AN$65536,(AB$14-$D$14+10),FALSE())</f>
        <v>9.83029109736363</v>
      </c>
      <c r="AC22" s="61" t="n">
        <f aca="false">VLOOKUP((10000000*$I$11)+(1000000*$N$11)+(100*$W$11)+$A22,data!$A$2:$AN$65536,(AC$14-$D$14+10),FALSE())</f>
        <v>6.0648620713864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5.8280140834687</v>
      </c>
      <c r="F23" s="75" t="n">
        <f aca="false">VLOOKUP((10000000*$I$11)+(1000000*$N$11)+(100*$W$11)+$A23,data!$A$2:$AN$65536,(F$14-$D$14+10),FALSE())</f>
        <v>3.98122919591663</v>
      </c>
      <c r="G23" s="75" t="n">
        <f aca="false">VLOOKUP((10000000*$I$11)+(1000000*$N$11)+(100*$W$11)+$A23,data!$A$2:$AN$65536,(G$14-$D$14+10),FALSE())</f>
        <v>8.40337763764783</v>
      </c>
      <c r="H23" s="75" t="n">
        <f aca="false">VLOOKUP((10000000*$I$11)+(1000000*$N$11)+(100*$W$11)+$A23,data!$A$2:$AN$65536,(H$14-$D$14+10),FALSE())</f>
        <v>7.84816361344368</v>
      </c>
      <c r="I23" s="75" t="n">
        <f aca="false">VLOOKUP((10000000*$I$11)+(1000000*$N$11)+(100*$W$11)+$A23,data!$A$2:$AN$65536,(I$14-$D$14+10),FALSE())</f>
        <v>3.74253573485074</v>
      </c>
      <c r="J23" s="75" t="n">
        <f aca="false">VLOOKUP((10000000*$I$11)+(1000000*$N$11)+(100*$W$11)+$A23,data!$A$2:$AN$65536,(J$14-$D$14+10),FALSE())</f>
        <v>5.51000262011229</v>
      </c>
      <c r="K23" s="75" t="n">
        <f aca="false">VLOOKUP((10000000*$I$11)+(1000000*$N$11)+(100*$W$11)+$A23,data!$A$2:$AN$65536,(K$14-$D$14+10),FALSE())</f>
        <v>6.30234772854002</v>
      </c>
      <c r="L23" s="75" t="n">
        <f aca="false">VLOOKUP((10000000*$I$11)+(1000000*$N$11)+(100*$W$11)+$A23,data!$A$2:$AN$65536,(L$14-$D$14+10),FALSE())</f>
        <v>8.11195572874582</v>
      </c>
      <c r="M23" s="75" t="n">
        <f aca="false">VLOOKUP((10000000*$I$11)+(1000000*$N$11)+(100*$W$11)+$A23,data!$A$2:$AN$65536,(M$14-$D$14+10),FALSE())</f>
        <v>5.9107830969296</v>
      </c>
      <c r="N23" s="75" t="n">
        <f aca="false">VLOOKUP((10000000*$I$11)+(1000000*$N$11)+(100*$W$11)+$A23,data!$A$2:$AN$65536,(N$14-$D$14+10),FALSE())</f>
        <v>5.37152851420157</v>
      </c>
      <c r="O23" s="75" t="n">
        <f aca="false">VLOOKUP((10000000*$I$11)+(1000000*$N$11)+(100*$W$11)+$A23,data!$A$2:$AN$65536,(O$14-$D$14+10),FALSE())</f>
        <v>6.07779023554703</v>
      </c>
      <c r="P23" s="75" t="n">
        <f aca="false">VLOOKUP((10000000*$I$11)+(1000000*$N$11)+(100*$W$11)+$A23,data!$A$2:$AN$65536,(P$14-$D$14+10),FALSE())</f>
        <v>6.42999223147085</v>
      </c>
      <c r="Q23" s="75" t="n">
        <f aca="false">VLOOKUP((10000000*$I$11)+(1000000*$N$11)+(100*$W$11)+$A23,data!$A$2:$AN$65536,(Q$14-$D$14+10),FALSE())</f>
        <v>5.74213430552347</v>
      </c>
      <c r="R23" s="75" t="n">
        <f aca="false">VLOOKUP((10000000*$I$11)+(1000000*$N$11)+(100*$W$11)+$A23,data!$A$2:$AN$65536,(R$14-$D$14+10),FALSE())</f>
        <v>7.49425211245374</v>
      </c>
      <c r="S23" s="75" t="n">
        <f aca="false">VLOOKUP((10000000*$I$11)+(1000000*$N$11)+(100*$W$11)+$A23,data!$A$2:$AN$65536,(S$14-$D$14+10),FALSE())</f>
        <v>6.05301812417777</v>
      </c>
      <c r="T23" s="75" t="n">
        <f aca="false">VLOOKUP((10000000*$I$11)+(1000000*$N$11)+(100*$W$11)+$A23,data!$A$2:$AN$65536,(T$14-$D$14+10),FALSE())</f>
        <v>4.89800880684741</v>
      </c>
      <c r="U23" s="75" t="n">
        <f aca="false">VLOOKUP((10000000*$I$11)+(1000000*$N$11)+(100*$W$11)+$A23,data!$A$2:$AN$65536,(U$14-$D$14+10),FALSE())</f>
        <v>5.1732794774559</v>
      </c>
      <c r="V23" s="75" t="n">
        <f aca="false">VLOOKUP((10000000*$I$11)+(1000000*$N$11)+(100*$W$11)+$A23,data!$A$2:$AN$65536,(V$14-$D$14+10),FALSE())</f>
        <v>6.66621651870261</v>
      </c>
      <c r="W23" s="75" t="n">
        <f aca="false">VLOOKUP((10000000*$I$11)+(1000000*$N$11)+(100*$W$11)+$A23,data!$A$2:$AN$65536,(W$14-$D$14+10),FALSE())</f>
        <v>4.56536878843887</v>
      </c>
      <c r="X23" s="75" t="n">
        <f aca="false">VLOOKUP((10000000*$I$11)+(1000000*$N$11)+(100*$W$11)+$A23,data!$A$2:$AN$65536,(X$14-$D$14+10),FALSE())</f>
        <v>4.33534352864832</v>
      </c>
      <c r="Y23" s="75" t="n">
        <f aca="false">VLOOKUP((10000000*$I$11)+(1000000*$N$11)+(100*$W$11)+$A23,data!$A$2:$AN$65536,(Y$14-$D$14+10),FALSE())</f>
        <v>9.03561454045718</v>
      </c>
      <c r="Z23" s="75" t="n">
        <f aca="false">VLOOKUP((10000000*$I$11)+(1000000*$N$11)+(100*$W$11)+$A23,data!$A$2:$AN$65536,(Z$14-$D$14+10),FALSE())</f>
        <v>4.82656797889377</v>
      </c>
      <c r="AA23" s="75" t="n">
        <f aca="false">VLOOKUP((10000000*$I$11)+(1000000*$N$11)+(100*$W$11)+$A23,data!$A$2:$AN$65536,(AA$14-$D$14+10),FALSE())</f>
        <v>5.93518713884179</v>
      </c>
      <c r="AB23" s="75" t="n">
        <f aca="false">VLOOKUP((10000000*$I$11)+(1000000*$N$11)+(100*$W$11)+$A23,data!$A$2:$AN$65536,(AB$14-$D$14+10),FALSE())</f>
        <v>6.91937149171713</v>
      </c>
      <c r="AC23" s="76" t="n">
        <f aca="false">VLOOKUP((10000000*$I$11)+(1000000*$N$11)+(100*$W$11)+$A23,data!$A$2:$AN$65536,(AC$14-$D$14+10),FALSE())</f>
        <v>3.86134858297047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n">
        <f aca="false">VLOOKUP((10000000*$I$11)+(1000000*$N$11)+(100*$W$11)+$A24,data!$A$2:$AN$65536,(E$14-$D$14+10),FALSE())</f>
        <v>13.9465953580704</v>
      </c>
      <c r="F24" s="103" t="n">
        <f aca="false">VLOOKUP((10000000*$I$11)+(1000000*$N$11)+(100*$W$11)+$A24,data!$A$2:$AN$65536,(F$14-$D$14+10),FALSE())</f>
        <v>9.94042036851103</v>
      </c>
      <c r="G24" s="103" t="n">
        <f aca="false">VLOOKUP((10000000*$I$11)+(1000000*$N$11)+(100*$W$11)+$A24,data!$A$2:$AN$65536,(G$14-$D$14+10),FALSE())</f>
        <v>19.0570779759723</v>
      </c>
      <c r="H24" s="103" t="n">
        <f aca="false">VLOOKUP((10000000*$I$11)+(1000000*$N$11)+(100*$W$11)+$A24,data!$A$2:$AN$65536,(H$14-$D$14+10),FALSE())</f>
        <v>15.1953651799735</v>
      </c>
      <c r="I24" s="103" t="n">
        <f aca="false">VLOOKUP((10000000*$I$11)+(1000000*$N$11)+(100*$W$11)+$A24,data!$A$2:$AN$65536,(I$14-$D$14+10),FALSE())</f>
        <v>9.34290128418384</v>
      </c>
      <c r="J24" s="103" t="n">
        <f aca="false">VLOOKUP((10000000*$I$11)+(1000000*$N$11)+(100*$W$11)+$A24,data!$A$2:$AN$65536,(J$14-$D$14+10),FALSE())</f>
        <v>12.4599883604025</v>
      </c>
      <c r="K24" s="103" t="n">
        <f aca="false">VLOOKUP((10000000*$I$11)+(1000000*$N$11)+(100*$W$11)+$A24,data!$A$2:$AN$65536,(K$14-$D$14+10),FALSE())</f>
        <v>13.3732689947231</v>
      </c>
      <c r="L24" s="103" t="n">
        <f aca="false">VLOOKUP((10000000*$I$11)+(1000000*$N$11)+(100*$W$11)+$A24,data!$A$2:$AN$65536,(L$14-$D$14+10),FALSE())</f>
        <v>16.9307994647326</v>
      </c>
      <c r="M24" s="103" t="n">
        <f aca="false">VLOOKUP((10000000*$I$11)+(1000000*$N$11)+(100*$W$11)+$A24,data!$A$2:$AN$65536,(M$14-$D$14+10),FALSE())</f>
        <v>12.8452184871298</v>
      </c>
      <c r="N24" s="103" t="n">
        <f aca="false">VLOOKUP((10000000*$I$11)+(1000000*$N$11)+(100*$W$11)+$A24,data!$A$2:$AN$65536,(N$14-$D$14+10),FALSE())</f>
        <v>13.7953201293612</v>
      </c>
      <c r="O24" s="103" t="n">
        <f aca="false">VLOOKUP((10000000*$I$11)+(1000000*$N$11)+(100*$W$11)+$A24,data!$A$2:$AN$65536,(O$14-$D$14+10),FALSE())</f>
        <v>12.7968516146323</v>
      </c>
      <c r="P24" s="103" t="n">
        <f aca="false">VLOOKUP((10000000*$I$11)+(1000000*$N$11)+(100*$W$11)+$A24,data!$A$2:$AN$65536,(P$14-$D$14+10),FALSE())</f>
        <v>13.1618955854936</v>
      </c>
      <c r="Q24" s="103" t="n">
        <f aca="false">VLOOKUP((10000000*$I$11)+(1000000*$N$11)+(100*$W$11)+$A24,data!$A$2:$AN$65536,(Q$14-$D$14+10),FALSE())</f>
        <v>12.4440778124921</v>
      </c>
      <c r="R24" s="103" t="n">
        <f aca="false">VLOOKUP((10000000*$I$11)+(1000000*$N$11)+(100*$W$11)+$A24,data!$A$2:$AN$65536,(R$14-$D$14+10),FALSE())</f>
        <v>15.6544192026424</v>
      </c>
      <c r="S24" s="103" t="n">
        <f aca="false">VLOOKUP((10000000*$I$11)+(1000000*$N$11)+(100*$W$11)+$A24,data!$A$2:$AN$65536,(S$14-$D$14+10),FALSE())</f>
        <v>12.5815888290968</v>
      </c>
      <c r="T24" s="103" t="n">
        <f aca="false">VLOOKUP((10000000*$I$11)+(1000000*$N$11)+(100*$W$11)+$A24,data!$A$2:$AN$65536,(T$14-$D$14+10),FALSE())</f>
        <v>10.7401775457957</v>
      </c>
      <c r="U24" s="103" t="n">
        <f aca="false">VLOOKUP((10000000*$I$11)+(1000000*$N$11)+(100*$W$11)+$A24,data!$A$2:$AN$65536,(U$14-$D$14+10),FALSE())</f>
        <v>11.9912527956989</v>
      </c>
      <c r="V24" s="103" t="n">
        <f aca="false">VLOOKUP((10000000*$I$11)+(1000000*$N$11)+(100*$W$11)+$A24,data!$A$2:$AN$65536,(V$14-$D$14+10),FALSE())</f>
        <v>13.1778283390307</v>
      </c>
      <c r="W24" s="103" t="n">
        <f aca="false">VLOOKUP((10000000*$I$11)+(1000000*$N$11)+(100*$W$11)+$A24,data!$A$2:$AN$65536,(W$14-$D$14+10),FALSE())</f>
        <v>11.0024179002622</v>
      </c>
      <c r="X24" s="103" t="n">
        <f aca="false">VLOOKUP((10000000*$I$11)+(1000000*$N$11)+(100*$W$11)+$A24,data!$A$2:$AN$65536,(X$14-$D$14+10),FALSE())</f>
        <v>10.0449316074905</v>
      </c>
      <c r="Y24" s="103" t="n">
        <f aca="false">VLOOKUP((10000000*$I$11)+(1000000*$N$11)+(100*$W$11)+$A24,data!$A$2:$AN$65536,(Y$14-$D$14+10),FALSE())</f>
        <v>16.5157664923964</v>
      </c>
      <c r="Z24" s="103" t="n">
        <f aca="false">VLOOKUP((10000000*$I$11)+(1000000*$N$11)+(100*$W$11)+$A24,data!$A$2:$AN$65536,(Z$14-$D$14+10),FALSE())</f>
        <v>10.8400775394394</v>
      </c>
      <c r="AA24" s="103" t="n">
        <f aca="false">VLOOKUP((10000000*$I$11)+(1000000*$N$11)+(100*$W$11)+$A24,data!$A$2:$AN$65536,(AA$14-$D$14+10),FALSE())</f>
        <v>12.2309243485208</v>
      </c>
      <c r="AB24" s="103" t="n">
        <f aca="false">VLOOKUP((10000000*$I$11)+(1000000*$N$11)+(100*$W$11)+$A24,data!$A$2:$AN$65536,(AB$14-$D$14+10),FALSE())</f>
        <v>13.2442943713237</v>
      </c>
      <c r="AC24" s="76" t="n">
        <f aca="false">VLOOKUP((10000000*$I$11)+(1000000*$N$11)+(100*$W$11)+$A24,data!$A$2:$AN$65536,(AC$14-$D$14+10),FALSE())</f>
        <v>8.7578423947189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3.0365554481995</v>
      </c>
      <c r="E26" s="60" t="n">
        <f aca="false">VLOOKUP((10000000*$I$11)+(1000000*$N$11)+(100*$W$11)+$A26,data!$A$2:$AN$65536,(E$14-$D$14+10),FALSE())</f>
        <v>3.88023661473468</v>
      </c>
      <c r="F26" s="60" t="n">
        <f aca="false">VLOOKUP((10000000*$I$11)+(1000000*$N$11)+(100*$W$11)+$A26,data!$A$2:$AN$65536,(F$14-$D$14+10),FALSE())</f>
        <v>2.78167324194743</v>
      </c>
      <c r="G26" s="60" t="n">
        <f aca="false">VLOOKUP((10000000*$I$11)+(1000000*$N$11)+(100*$W$11)+$A26,data!$A$2:$AN$65536,(G$14-$D$14+10),FALSE())</f>
        <v>4.92162637662752</v>
      </c>
      <c r="H26" s="60" t="n">
        <f aca="false">VLOOKUP((10000000*$I$11)+(1000000*$N$11)+(100*$W$11)+$A26,data!$A$2:$AN$65536,(H$14-$D$14+10),FALSE())</f>
        <v>6.00906170227744</v>
      </c>
      <c r="I26" s="60" t="n">
        <f aca="false">VLOOKUP((10000000*$I$11)+(1000000*$N$11)+(100*$W$11)+$A26,data!$A$2:$AN$65536,(I$14-$D$14+10),FALSE())</f>
        <v>2.40515045177654</v>
      </c>
      <c r="J26" s="60" t="n">
        <f aca="false">VLOOKUP((10000000*$I$11)+(1000000*$N$11)+(100*$W$11)+$A26,data!$A$2:$AN$65536,(J$14-$D$14+10),FALSE())</f>
        <v>3.81260345171241</v>
      </c>
      <c r="K26" s="60" t="n">
        <f aca="false">VLOOKUP((10000000*$I$11)+(1000000*$N$11)+(100*$W$11)+$A26,data!$A$2:$AN$65536,(K$14-$D$14+10),FALSE())</f>
        <v>3.78743963483854</v>
      </c>
      <c r="L26" s="60" t="n">
        <f aca="false">VLOOKUP((10000000*$I$11)+(1000000*$N$11)+(100*$W$11)+$A26,data!$A$2:$AN$65536,(L$14-$D$14+10),FALSE())</f>
        <v>4.55698607250294</v>
      </c>
      <c r="M26" s="60" t="n">
        <f aca="false">VLOOKUP((10000000*$I$11)+(1000000*$N$11)+(100*$W$11)+$A26,data!$A$2:$AN$65536,(M$14-$D$14+10),FALSE())</f>
        <v>3.27038654868798</v>
      </c>
      <c r="N26" s="60" t="n">
        <f aca="false">VLOOKUP((10000000*$I$11)+(1000000*$N$11)+(100*$W$11)+$A26,data!$A$2:$AN$65536,(N$14-$D$14+10),FALSE())</f>
        <v>3.39480592254658</v>
      </c>
      <c r="O26" s="60" t="n">
        <f aca="false">VLOOKUP((10000000*$I$11)+(1000000*$N$11)+(100*$W$11)+$A26,data!$A$2:$AN$65536,(O$14-$D$14+10),FALSE())</f>
        <v>3.64272964671068</v>
      </c>
      <c r="P26" s="60" t="n">
        <f aca="false">VLOOKUP((10000000*$I$11)+(1000000*$N$11)+(100*$W$11)+$A26,data!$A$2:$AN$65536,(P$14-$D$14+10),FALSE())</f>
        <v>4.58192372102477</v>
      </c>
      <c r="Q26" s="60" t="n">
        <f aca="false">VLOOKUP((10000000*$I$11)+(1000000*$N$11)+(100*$W$11)+$A26,data!$A$2:$AN$65536,(Q$14-$D$14+10),FALSE())</f>
        <v>2.98913064361599</v>
      </c>
      <c r="R26" s="60" t="n">
        <f aca="false">VLOOKUP((10000000*$I$11)+(1000000*$N$11)+(100*$W$11)+$A26,data!$A$2:$AN$65536,(R$14-$D$14+10),FALSE())</f>
        <v>4.49852586052365</v>
      </c>
      <c r="S26" s="60" t="n">
        <f aca="false">VLOOKUP((10000000*$I$11)+(1000000*$N$11)+(100*$W$11)+$A26,data!$A$2:$AN$65536,(S$14-$D$14+10),FALSE())</f>
        <v>4.04143974235899</v>
      </c>
      <c r="T26" s="60" t="n">
        <f aca="false">VLOOKUP((10000000*$I$11)+(1000000*$N$11)+(100*$W$11)+$A26,data!$A$2:$AN$65536,(T$14-$D$14+10),FALSE())</f>
        <v>3.45729566273894</v>
      </c>
      <c r="U26" s="60" t="n">
        <f aca="false">VLOOKUP((10000000*$I$11)+(1000000*$N$11)+(100*$W$11)+$A26,data!$A$2:$AN$65536,(U$14-$D$14+10),FALSE())</f>
        <v>3.42627538695718</v>
      </c>
      <c r="V26" s="60" t="n">
        <f aca="false">VLOOKUP((10000000*$I$11)+(1000000*$N$11)+(100*$W$11)+$A26,data!$A$2:$AN$65536,(V$14-$D$14+10),FALSE())</f>
        <v>4.29094734800164</v>
      </c>
      <c r="W26" s="60" t="n">
        <f aca="false">VLOOKUP((10000000*$I$11)+(1000000*$N$11)+(100*$W$11)+$A26,data!$A$2:$AN$65536,(W$14-$D$14+10),FALSE())</f>
        <v>2.77780894414859</v>
      </c>
      <c r="X26" s="60" t="n">
        <f aca="false">VLOOKUP((10000000*$I$11)+(1000000*$N$11)+(100*$W$11)+$A26,data!$A$2:$AN$65536,(X$14-$D$14+10),FALSE())</f>
        <v>2.58125377622077</v>
      </c>
      <c r="Y26" s="60" t="n">
        <f aca="false">VLOOKUP((10000000*$I$11)+(1000000*$N$11)+(100*$W$11)+$A26,data!$A$2:$AN$65536,(Y$14-$D$14+10),FALSE())</f>
        <v>5.04193024048097</v>
      </c>
      <c r="Z26" s="60" t="n">
        <f aca="false">VLOOKUP((10000000*$I$11)+(1000000*$N$11)+(100*$W$11)+$A26,data!$A$2:$AN$65536,(Z$14-$D$14+10),FALSE())</f>
        <v>2.80408626572767</v>
      </c>
      <c r="AA26" s="60" t="n">
        <f aca="false">VLOOKUP((10000000*$I$11)+(1000000*$N$11)+(100*$W$11)+$A26,data!$A$2:$AN$65536,(AA$14-$D$14+10),FALSE())</f>
        <v>3.09026203923968</v>
      </c>
      <c r="AB26" s="60" t="n">
        <f aca="false">VLOOKUP((10000000*$I$11)+(1000000*$N$11)+(100*$W$11)+$A26,data!$A$2:$AN$65536,(AB$14-$D$14+10),FALSE())</f>
        <v>4.64611947883703</v>
      </c>
      <c r="AC26" s="61" t="n">
        <f aca="false">VLOOKUP((10000000*$I$11)+(1000000*$N$11)+(100*$W$11)+$A26,data!$A$2:$AN$65536,(AC$14-$D$14+10),FALSE())</f>
        <v>2.25428673332925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2.41527445627498</v>
      </c>
      <c r="F27" s="75" t="n">
        <f aca="false">VLOOKUP((10000000*$I$11)+(1000000*$N$11)+(100*$W$11)+$A27,data!$A$2:$AN$65536,(F$14-$D$14+10),FALSE())</f>
        <v>1.59687496808409</v>
      </c>
      <c r="G27" s="75" t="n">
        <f aca="false">VLOOKUP((10000000*$I$11)+(1000000*$N$11)+(100*$W$11)+$A27,data!$A$2:$AN$65536,(G$14-$D$14+10),FALSE())</f>
        <v>3.32686245630146</v>
      </c>
      <c r="H27" s="75" t="n">
        <f aca="false">VLOOKUP((10000000*$I$11)+(1000000*$N$11)+(100*$W$11)+$A27,data!$A$2:$AN$65536,(H$14-$D$14+10),FALSE())</f>
        <v>4.14668284180607</v>
      </c>
      <c r="I27" s="75" t="n">
        <f aca="false">VLOOKUP((10000000*$I$11)+(1000000*$N$11)+(100*$W$11)+$A27,data!$A$2:$AN$65536,(I$14-$D$14+10),FALSE())</f>
        <v>1.38405453270768</v>
      </c>
      <c r="J27" s="75" t="n">
        <f aca="false">VLOOKUP((10000000*$I$11)+(1000000*$N$11)+(100*$W$11)+$A27,data!$A$2:$AN$65536,(J$14-$D$14+10),FALSE())</f>
        <v>2.38408360178923</v>
      </c>
      <c r="K27" s="75" t="n">
        <f aca="false">VLOOKUP((10000000*$I$11)+(1000000*$N$11)+(100*$W$11)+$A27,data!$A$2:$AN$65536,(K$14-$D$14+10),FALSE())</f>
        <v>2.43323341049857</v>
      </c>
      <c r="L27" s="75" t="n">
        <f aca="false">VLOOKUP((10000000*$I$11)+(1000000*$N$11)+(100*$W$11)+$A27,data!$A$2:$AN$65536,(L$14-$D$14+10),FALSE())</f>
        <v>3.07334632683956</v>
      </c>
      <c r="M27" s="75" t="n">
        <f aca="false">VLOOKUP((10000000*$I$11)+(1000000*$N$11)+(100*$W$11)+$A27,data!$A$2:$AN$65536,(M$14-$D$14+10),FALSE())</f>
        <v>2.04987337765329</v>
      </c>
      <c r="N27" s="75" t="n">
        <f aca="false">VLOOKUP((10000000*$I$11)+(1000000*$N$11)+(100*$W$11)+$A27,data!$A$2:$AN$65536,(N$14-$D$14+10),FALSE())</f>
        <v>2.09216808393859</v>
      </c>
      <c r="O27" s="75" t="n">
        <f aca="false">VLOOKUP((10000000*$I$11)+(1000000*$N$11)+(100*$W$11)+$A27,data!$A$2:$AN$65536,(O$14-$D$14+10),FALSE())</f>
        <v>2.3179879945283</v>
      </c>
      <c r="P27" s="75" t="n">
        <f aca="false">VLOOKUP((10000000*$I$11)+(1000000*$N$11)+(100*$W$11)+$A27,data!$A$2:$AN$65536,(P$14-$D$14+10),FALSE())</f>
        <v>2.95857848069698</v>
      </c>
      <c r="Q27" s="75" t="n">
        <f aca="false">VLOOKUP((10000000*$I$11)+(1000000*$N$11)+(100*$W$11)+$A27,data!$A$2:$AN$65536,(Q$14-$D$14+10),FALSE())</f>
        <v>1.87566820840101</v>
      </c>
      <c r="R27" s="75" t="n">
        <f aca="false">VLOOKUP((10000000*$I$11)+(1000000*$N$11)+(100*$W$11)+$A27,data!$A$2:$AN$65536,(R$14-$D$14+10),FALSE())</f>
        <v>3.02483311677102</v>
      </c>
      <c r="S27" s="75" t="n">
        <f aca="false">VLOOKUP((10000000*$I$11)+(1000000*$N$11)+(100*$W$11)+$A27,data!$A$2:$AN$65536,(S$14-$D$14+10),FALSE())</f>
        <v>2.64723376911632</v>
      </c>
      <c r="T27" s="75" t="n">
        <f aca="false">VLOOKUP((10000000*$I$11)+(1000000*$N$11)+(100*$W$11)+$A27,data!$A$2:$AN$65536,(T$14-$D$14+10),FALSE())</f>
        <v>2.08375551903149</v>
      </c>
      <c r="U27" s="75" t="n">
        <f aca="false">VLOOKUP((10000000*$I$11)+(1000000*$N$11)+(100*$W$11)+$A27,data!$A$2:$AN$65536,(U$14-$D$14+10),FALSE())</f>
        <v>2.11144405747478</v>
      </c>
      <c r="V27" s="75" t="n">
        <f aca="false">VLOOKUP((10000000*$I$11)+(1000000*$N$11)+(100*$W$11)+$A27,data!$A$2:$AN$65536,(V$14-$D$14+10),FALSE())</f>
        <v>2.88215874613626</v>
      </c>
      <c r="W27" s="75" t="n">
        <f aca="false">VLOOKUP((10000000*$I$11)+(1000000*$N$11)+(100*$W$11)+$A27,data!$A$2:$AN$65536,(W$14-$D$14+10),FALSE())</f>
        <v>1.71530131270237</v>
      </c>
      <c r="X27" s="75" t="n">
        <f aca="false">VLOOKUP((10000000*$I$11)+(1000000*$N$11)+(100*$W$11)+$A27,data!$A$2:$AN$65536,(X$14-$D$14+10),FALSE())</f>
        <v>1.57817963517782</v>
      </c>
      <c r="Y27" s="75" t="n">
        <f aca="false">VLOOKUP((10000000*$I$11)+(1000000*$N$11)+(100*$W$11)+$A27,data!$A$2:$AN$65536,(Y$14-$D$14+10),FALSE())</f>
        <v>3.5412071725022</v>
      </c>
      <c r="Z27" s="75" t="n">
        <f aca="false">VLOOKUP((10000000*$I$11)+(1000000*$N$11)+(100*$W$11)+$A27,data!$A$2:$AN$65536,(Z$14-$D$14+10),FALSE())</f>
        <v>1.74884723036398</v>
      </c>
      <c r="AA27" s="75" t="n">
        <f aca="false">VLOOKUP((10000000*$I$11)+(1000000*$N$11)+(100*$W$11)+$A27,data!$A$2:$AN$65536,(AA$14-$D$14+10),FALSE())</f>
        <v>2.02794937585021</v>
      </c>
      <c r="AB27" s="75" t="n">
        <f aca="false">VLOOKUP((10000000*$I$11)+(1000000*$N$11)+(100*$W$11)+$A27,data!$A$2:$AN$65536,(AB$14-$D$14+10),FALSE())</f>
        <v>3.12395699382447</v>
      </c>
      <c r="AC27" s="76" t="n">
        <f aca="false">VLOOKUP((10000000*$I$11)+(1000000*$N$11)+(100*$W$11)+$A27,data!$A$2:$AN$65536,(AC$14-$D$14+10),FALSE())</f>
        <v>1.38107471511016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n">
        <f aca="false">VLOOKUP((10000000*$I$11)+(1000000*$N$11)+(100*$W$11)+$A28,data!$A$2:$AN$65536,(E$14-$D$14+10),FALSE())</f>
        <v>5.6868656526598</v>
      </c>
      <c r="F28" s="103" t="n">
        <f aca="false">VLOOKUP((10000000*$I$11)+(1000000*$N$11)+(100*$W$11)+$A28,data!$A$2:$AN$65536,(F$14-$D$14+10),FALSE())</f>
        <v>4.28987450208585</v>
      </c>
      <c r="G28" s="103" t="n">
        <f aca="false">VLOOKUP((10000000*$I$11)+(1000000*$N$11)+(100*$W$11)+$A28,data!$A$2:$AN$65536,(G$14-$D$14+10),FALSE())</f>
        <v>6.82372155769158</v>
      </c>
      <c r="H28" s="103" t="n">
        <f aca="false">VLOOKUP((10000000*$I$11)+(1000000*$N$11)+(100*$W$11)+$A28,data!$A$2:$AN$65536,(H$14-$D$14+10),FALSE())</f>
        <v>8.21144756605431</v>
      </c>
      <c r="I28" s="103" t="n">
        <f aca="false">VLOOKUP((10000000*$I$11)+(1000000*$N$11)+(100*$W$11)+$A28,data!$A$2:$AN$65536,(I$14-$D$14+10),FALSE())</f>
        <v>3.70375830814312</v>
      </c>
      <c r="J28" s="103" t="n">
        <f aca="false">VLOOKUP((10000000*$I$11)+(1000000*$N$11)+(100*$W$11)+$A28,data!$A$2:$AN$65536,(J$14-$D$14+10),FALSE())</f>
        <v>5.57107397831455</v>
      </c>
      <c r="K28" s="103" t="n">
        <f aca="false">VLOOKUP((10000000*$I$11)+(1000000*$N$11)+(100*$W$11)+$A28,data!$A$2:$AN$65536,(K$14-$D$14+10),FALSE())</f>
        <v>5.43645514986233</v>
      </c>
      <c r="L28" s="103" t="n">
        <f aca="false">VLOOKUP((10000000*$I$11)+(1000000*$N$11)+(100*$W$11)+$A28,data!$A$2:$AN$65536,(L$14-$D$14+10),FALSE())</f>
        <v>6.32820862934399</v>
      </c>
      <c r="M28" s="103" t="n">
        <f aca="false">VLOOKUP((10000000*$I$11)+(1000000*$N$11)+(100*$W$11)+$A28,data!$A$2:$AN$65536,(M$14-$D$14+10),FALSE())</f>
        <v>4.77138846450042</v>
      </c>
      <c r="N28" s="103" t="n">
        <f aca="false">VLOOKUP((10000000*$I$11)+(1000000*$N$11)+(100*$W$11)+$A28,data!$A$2:$AN$65536,(N$14-$D$14+10),FALSE())</f>
        <v>5.00762711954881</v>
      </c>
      <c r="O28" s="103" t="n">
        <f aca="false">VLOOKUP((10000000*$I$11)+(1000000*$N$11)+(100*$W$11)+$A28,data!$A$2:$AN$65536,(O$14-$D$14+10),FALSE())</f>
        <v>5.26209050015095</v>
      </c>
      <c r="P28" s="103" t="n">
        <f aca="false">VLOOKUP((10000000*$I$11)+(1000000*$N$11)+(100*$W$11)+$A28,data!$A$2:$AN$65536,(P$14-$D$14+10),FALSE())</f>
        <v>6.55463521402157</v>
      </c>
      <c r="Q28" s="103" t="n">
        <f aca="false">VLOOKUP((10000000*$I$11)+(1000000*$N$11)+(100*$W$11)+$A28,data!$A$2:$AN$65536,(Q$14-$D$14+10),FALSE())</f>
        <v>4.35787303876477</v>
      </c>
      <c r="R28" s="103" t="n">
        <f aca="false">VLOOKUP((10000000*$I$11)+(1000000*$N$11)+(100*$W$11)+$A28,data!$A$2:$AN$65536,(R$14-$D$14+10),FALSE())</f>
        <v>6.26004601867249</v>
      </c>
      <c r="S28" s="103" t="n">
        <f aca="false">VLOOKUP((10000000*$I$11)+(1000000*$N$11)+(100*$W$11)+$A28,data!$A$2:$AN$65536,(S$14-$D$14+10),FALSE())</f>
        <v>5.72588890377554</v>
      </c>
      <c r="T28" s="103" t="n">
        <f aca="false">VLOOKUP((10000000*$I$11)+(1000000*$N$11)+(100*$W$11)+$A28,data!$A$2:$AN$65536,(T$14-$D$14+10),FALSE())</f>
        <v>5.17292315138958</v>
      </c>
      <c r="U28" s="103" t="n">
        <f aca="false">VLOOKUP((10000000*$I$11)+(1000000*$N$11)+(100*$W$11)+$A28,data!$A$2:$AN$65536,(U$14-$D$14+10),FALSE())</f>
        <v>5.05423022871541</v>
      </c>
      <c r="V28" s="103" t="n">
        <f aca="false">VLOOKUP((10000000*$I$11)+(1000000*$N$11)+(100*$W$11)+$A28,data!$A$2:$AN$65536,(V$14-$D$14+10),FALSE())</f>
        <v>5.97563048037186</v>
      </c>
      <c r="W28" s="103" t="n">
        <f aca="false">VLOOKUP((10000000*$I$11)+(1000000*$N$11)+(100*$W$11)+$A28,data!$A$2:$AN$65536,(W$14-$D$14+10),FALSE())</f>
        <v>4.09229265146215</v>
      </c>
      <c r="X28" s="103" t="n">
        <f aca="false">VLOOKUP((10000000*$I$11)+(1000000*$N$11)+(100*$W$11)+$A28,data!$A$2:$AN$65536,(X$14-$D$14+10),FALSE())</f>
        <v>3.82710067207622</v>
      </c>
      <c r="Y28" s="103" t="n">
        <f aca="false">VLOOKUP((10000000*$I$11)+(1000000*$N$11)+(100*$W$11)+$A28,data!$A$2:$AN$65536,(Y$14-$D$14+10),FALSE())</f>
        <v>6.80362814014782</v>
      </c>
      <c r="Z28" s="103" t="n">
        <f aca="false">VLOOKUP((10000000*$I$11)+(1000000*$N$11)+(100*$W$11)+$A28,data!$A$2:$AN$65536,(Z$14-$D$14+10),FALSE())</f>
        <v>4.10441963607578</v>
      </c>
      <c r="AA28" s="103" t="n">
        <f aca="false">VLOOKUP((10000000*$I$11)+(1000000*$N$11)+(100*$W$11)+$A28,data!$A$2:$AN$65536,(AA$14-$D$14+10),FALSE())</f>
        <v>4.37275799842987</v>
      </c>
      <c r="AB28" s="103" t="n">
        <f aca="false">VLOOKUP((10000000*$I$11)+(1000000*$N$11)+(100*$W$11)+$A28,data!$A$2:$AN$65536,(AB$14-$D$14+10),FALSE())</f>
        <v>6.4656039375163</v>
      </c>
      <c r="AC28" s="76" t="n">
        <f aca="false">VLOOKUP((10000000*$I$11)+(1000000*$N$11)+(100*$W$11)+$A28,data!$A$2:$AN$65536,(AC$14-$D$14+10),FALSE())</f>
        <v>3.3379708896414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70.8280976852842</v>
      </c>
      <c r="E30" s="60" t="n">
        <f aca="false">VLOOKUP((10000000*$I$11)+(1000000*$N$11)+(100*$W$11)+$A30,data!$A$2:$AN$65536,(E$14-$D$14+10),FALSE())</f>
        <v>88.3910977238174</v>
      </c>
      <c r="F30" s="60" t="n">
        <f aca="false">VLOOKUP((10000000*$I$11)+(1000000*$N$11)+(100*$W$11)+$A30,data!$A$2:$AN$65536,(F$14-$D$14+10),FALSE())</f>
        <v>75.3787858233399</v>
      </c>
      <c r="G30" s="60" t="n">
        <f aca="false">VLOOKUP((10000000*$I$11)+(1000000*$N$11)+(100*$W$11)+$A30,data!$A$2:$AN$65536,(G$14-$D$14+10),FALSE())</f>
        <v>120.068671347331</v>
      </c>
      <c r="H30" s="60" t="n">
        <f aca="false">VLOOKUP((10000000*$I$11)+(1000000*$N$11)+(100*$W$11)+$A30,data!$A$2:$AN$65536,(H$14-$D$14+10),FALSE())</f>
        <v>122.875664910611</v>
      </c>
      <c r="I30" s="60" t="n">
        <f aca="false">VLOOKUP((10000000*$I$11)+(1000000*$N$11)+(100*$W$11)+$A30,data!$A$2:$AN$65536,(I$14-$D$14+10),FALSE())</f>
        <v>68.9302165836718</v>
      </c>
      <c r="J30" s="60" t="n">
        <f aca="false">VLOOKUP((10000000*$I$11)+(1000000*$N$11)+(100*$W$11)+$A30,data!$A$2:$AN$65536,(J$14-$D$14+10),FALSE())</f>
        <v>86.5425362542584</v>
      </c>
      <c r="K30" s="60" t="n">
        <f aca="false">VLOOKUP((10000000*$I$11)+(1000000*$N$11)+(100*$W$11)+$A30,data!$A$2:$AN$65536,(K$14-$D$14+10),FALSE())</f>
        <v>89.1095754699243</v>
      </c>
      <c r="L30" s="60" t="n">
        <f aca="false">VLOOKUP((10000000*$I$11)+(1000000*$N$11)+(100*$W$11)+$A30,data!$A$2:$AN$65536,(L$14-$D$14+10),FALSE())</f>
        <v>108.376540641858</v>
      </c>
      <c r="M30" s="60" t="n">
        <f aca="false">VLOOKUP((10000000*$I$11)+(1000000*$N$11)+(100*$W$11)+$A30,data!$A$2:$AN$65536,(M$14-$D$14+10),FALSE())</f>
        <v>89.8057761026828</v>
      </c>
      <c r="N30" s="60" t="n">
        <f aca="false">VLOOKUP((10000000*$I$11)+(1000000*$N$11)+(100*$W$11)+$A30,data!$A$2:$AN$65536,(N$14-$D$14+10),FALSE())</f>
        <v>76.9566642918125</v>
      </c>
      <c r="O30" s="60" t="n">
        <f aca="false">VLOOKUP((10000000*$I$11)+(1000000*$N$11)+(100*$W$11)+$A30,data!$A$2:$AN$65536,(O$14-$D$14+10),FALSE())</f>
        <v>92.4294824206632</v>
      </c>
      <c r="P30" s="60" t="n">
        <f aca="false">VLOOKUP((10000000*$I$11)+(1000000*$N$11)+(100*$W$11)+$A30,data!$A$2:$AN$65536,(P$14-$D$14+10),FALSE())</f>
        <v>98.8734345755524</v>
      </c>
      <c r="Q30" s="60" t="n">
        <f aca="false">VLOOKUP((10000000*$I$11)+(1000000*$N$11)+(100*$W$11)+$A30,data!$A$2:$AN$65536,(Q$14-$D$14+10),FALSE())</f>
        <v>89.45308370158</v>
      </c>
      <c r="R30" s="60" t="n">
        <f aca="false">VLOOKUP((10000000*$I$11)+(1000000*$N$11)+(100*$W$11)+$A30,data!$A$2:$AN$65536,(R$14-$D$14+10),FALSE())</f>
        <v>107.596001653291</v>
      </c>
      <c r="S30" s="60" t="n">
        <f aca="false">VLOOKUP((10000000*$I$11)+(1000000*$N$11)+(100*$W$11)+$A30,data!$A$2:$AN$65536,(S$14-$D$14+10),FALSE())</f>
        <v>108.112438671438</v>
      </c>
      <c r="T30" s="60" t="n">
        <f aca="false">VLOOKUP((10000000*$I$11)+(1000000*$N$11)+(100*$W$11)+$A30,data!$A$2:$AN$65536,(T$14-$D$14+10),FALSE())</f>
        <v>82.8711541410359</v>
      </c>
      <c r="U30" s="60" t="n">
        <f aca="false">VLOOKUP((10000000*$I$11)+(1000000*$N$11)+(100*$W$11)+$A30,data!$A$2:$AN$65536,(U$14-$D$14+10),FALSE())</f>
        <v>87.0850330459523</v>
      </c>
      <c r="V30" s="60" t="n">
        <f aca="false">VLOOKUP((10000000*$I$11)+(1000000*$N$11)+(100*$W$11)+$A30,data!$A$2:$AN$65536,(V$14-$D$14+10),FALSE())</f>
        <v>103.026573487105</v>
      </c>
      <c r="W30" s="60" t="n">
        <f aca="false">VLOOKUP((10000000*$I$11)+(1000000*$N$11)+(100*$W$11)+$A30,data!$A$2:$AN$65536,(W$14-$D$14+10),FALSE())</f>
        <v>90.802825574213</v>
      </c>
      <c r="X30" s="60" t="n">
        <f aca="false">VLOOKUP((10000000*$I$11)+(1000000*$N$11)+(100*$W$11)+$A30,data!$A$2:$AN$65536,(X$14-$D$14+10),FALSE())</f>
        <v>81.3409040021247</v>
      </c>
      <c r="Y30" s="60" t="n">
        <f aca="false">VLOOKUP((10000000*$I$11)+(1000000*$N$11)+(100*$W$11)+$A30,data!$A$2:$AN$65536,(Y$14-$D$14+10),FALSE())</f>
        <v>141.588519056072</v>
      </c>
      <c r="Z30" s="60" t="n">
        <f aca="false">VLOOKUP((10000000*$I$11)+(1000000*$N$11)+(100*$W$11)+$A30,data!$A$2:$AN$65536,(Z$14-$D$14+10),FALSE())</f>
        <v>93.246168537788</v>
      </c>
      <c r="AA30" s="60" t="n">
        <f aca="false">VLOOKUP((10000000*$I$11)+(1000000*$N$11)+(100*$W$11)+$A30,data!$A$2:$AN$65536,(AA$14-$D$14+10),FALSE())</f>
        <v>101.040127669044</v>
      </c>
      <c r="AB30" s="60" t="n">
        <f aca="false">VLOOKUP((10000000*$I$11)+(1000000*$N$11)+(100*$W$11)+$A30,data!$A$2:$AN$65536,(AB$14-$D$14+10),FALSE())</f>
        <v>117.713634799213</v>
      </c>
      <c r="AC30" s="61" t="n">
        <f aca="false">VLOOKUP((10000000*$I$11)+(1000000*$N$11)+(100*$W$11)+$A30,data!$A$2:$AN$65536,(AC$14-$D$14+10),FALSE())</f>
        <v>82.0030343191417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1.9772195386092</v>
      </c>
      <c r="E31" s="75" t="n">
        <f aca="false">VLOOKUP((10000000*$I$11)+(1000000*$N$11)+(100*$W$11)+$A31,data!$A$2:$AN$65536,(E$14-$D$14+10),FALSE())</f>
        <v>57.2020579301613</v>
      </c>
      <c r="F31" s="75" t="n">
        <f aca="false">VLOOKUP((10000000*$I$11)+(1000000*$N$11)+(100*$W$11)+$A31,data!$A$2:$AN$65536,(F$14-$D$14+10),FALSE())</f>
        <v>46.0433206667401</v>
      </c>
      <c r="G31" s="75" t="n">
        <f aca="false">VLOOKUP((10000000*$I$11)+(1000000*$N$11)+(100*$W$11)+$A31,data!$A$2:$AN$65536,(G$14-$D$14+10),FALSE())</f>
        <v>83.6322289181785</v>
      </c>
      <c r="H31" s="75" t="n">
        <f aca="false">VLOOKUP((10000000*$I$11)+(1000000*$N$11)+(100*$W$11)+$A31,data!$A$2:$AN$65536,(H$14-$D$14+10),FALSE())</f>
        <v>86.5158077512195</v>
      </c>
      <c r="I31" s="75" t="n">
        <f aca="false">VLOOKUP((10000000*$I$11)+(1000000*$N$11)+(100*$W$11)+$A31,data!$A$2:$AN$65536,(I$14-$D$14+10),FALSE())</f>
        <v>42.1043670460282</v>
      </c>
      <c r="J31" s="75" t="n">
        <f aca="false">VLOOKUP((10000000*$I$11)+(1000000*$N$11)+(100*$W$11)+$A31,data!$A$2:$AN$65536,(J$14-$D$14+10),FALSE())</f>
        <v>56.5324579453985</v>
      </c>
      <c r="K31" s="75" t="n">
        <f aca="false">VLOOKUP((10000000*$I$11)+(1000000*$N$11)+(100*$W$11)+$A31,data!$A$2:$AN$65536,(K$14-$D$14+10),FALSE())</f>
        <v>60.121856372968</v>
      </c>
      <c r="L31" s="75" t="n">
        <f aca="false">VLOOKUP((10000000*$I$11)+(1000000*$N$11)+(100*$W$11)+$A31,data!$A$2:$AN$65536,(L$14-$D$14+10),FALSE())</f>
        <v>75.4882314813059</v>
      </c>
      <c r="M31" s="75" t="n">
        <f aca="false">VLOOKUP((10000000*$I$11)+(1000000*$N$11)+(100*$W$11)+$A31,data!$A$2:$AN$65536,(M$14-$D$14+10),FALSE())</f>
        <v>59.675286024571</v>
      </c>
      <c r="N31" s="75" t="n">
        <f aca="false">VLOOKUP((10000000*$I$11)+(1000000*$N$11)+(100*$W$11)+$A31,data!$A$2:$AN$65536,(N$14-$D$14+10),FALSE())</f>
        <v>49.8022955058977</v>
      </c>
      <c r="O31" s="75" t="n">
        <f aca="false">VLOOKUP((10000000*$I$11)+(1000000*$N$11)+(100*$W$11)+$A31,data!$A$2:$AN$65536,(O$14-$D$14+10),FALSE())</f>
        <v>62.3617836513929</v>
      </c>
      <c r="P31" s="75" t="n">
        <f aca="false">VLOOKUP((10000000*$I$11)+(1000000*$N$11)+(100*$W$11)+$A31,data!$A$2:$AN$65536,(P$14-$D$14+10),FALSE())</f>
        <v>67.6293560564072</v>
      </c>
      <c r="Q31" s="75" t="n">
        <f aca="false">VLOOKUP((10000000*$I$11)+(1000000*$N$11)+(100*$W$11)+$A31,data!$A$2:$AN$65536,(Q$14-$D$14+10),FALSE())</f>
        <v>59.9081340672644</v>
      </c>
      <c r="R31" s="75" t="n">
        <f aca="false">VLOOKUP((10000000*$I$11)+(1000000*$N$11)+(100*$W$11)+$A31,data!$A$2:$AN$65536,(R$14-$D$14+10),FALSE())</f>
        <v>74.944557476764</v>
      </c>
      <c r="S31" s="75" t="n">
        <f aca="false">VLOOKUP((10000000*$I$11)+(1000000*$N$11)+(100*$W$11)+$A31,data!$A$2:$AN$65536,(S$14-$D$14+10),FALSE())</f>
        <v>73.4571568074746</v>
      </c>
      <c r="T31" s="75" t="n">
        <f aca="false">VLOOKUP((10000000*$I$11)+(1000000*$N$11)+(100*$W$11)+$A31,data!$A$2:$AN$65536,(T$14-$D$14+10),FALSE())</f>
        <v>54.1341892569531</v>
      </c>
      <c r="U31" s="75" t="n">
        <f aca="false">VLOOKUP((10000000*$I$11)+(1000000*$N$11)+(100*$W$11)+$A31,data!$A$2:$AN$65536,(U$14-$D$14+10),FALSE())</f>
        <v>57.3895855154439</v>
      </c>
      <c r="V31" s="75" t="n">
        <f aca="false">VLOOKUP((10000000*$I$11)+(1000000*$N$11)+(100*$W$11)+$A31,data!$A$2:$AN$65536,(V$14-$D$14+10),FALSE())</f>
        <v>71.7617833348382</v>
      </c>
      <c r="W31" s="75" t="n">
        <f aca="false">VLOOKUP((10000000*$I$11)+(1000000*$N$11)+(100*$W$11)+$A31,data!$A$2:$AN$65536,(W$14-$D$14+10),FALSE())</f>
        <v>58.7628010339653</v>
      </c>
      <c r="X31" s="75" t="n">
        <f aca="false">VLOOKUP((10000000*$I$11)+(1000000*$N$11)+(100*$W$11)+$A31,data!$A$2:$AN$65536,(X$14-$D$14+10),FALSE())</f>
        <v>51.563155633419</v>
      </c>
      <c r="Y31" s="75" t="n">
        <f aca="false">VLOOKUP((10000000*$I$11)+(1000000*$N$11)+(100*$W$11)+$A31,data!$A$2:$AN$65536,(Y$14-$D$14+10),FALSE())</f>
        <v>102.878434699321</v>
      </c>
      <c r="Z31" s="75" t="n">
        <f aca="false">VLOOKUP((10000000*$I$11)+(1000000*$N$11)+(100*$W$11)+$A31,data!$A$2:$AN$65536,(Z$14-$D$14+10),FALSE())</f>
        <v>61.4498126269656</v>
      </c>
      <c r="AA31" s="75" t="n">
        <f aca="false">VLOOKUP((10000000*$I$11)+(1000000*$N$11)+(100*$W$11)+$A31,data!$A$2:$AN$65536,(AA$14-$D$14+10),FALSE())</f>
        <v>69.5513747332719</v>
      </c>
      <c r="AB31" s="75" t="n">
        <f aca="false">VLOOKUP((10000000*$I$11)+(1000000*$N$11)+(100*$W$11)+$A31,data!$A$2:$AN$65536,(AB$14-$D$14+10),FALSE())</f>
        <v>83.3011739438356</v>
      </c>
      <c r="AC31" s="76" t="n">
        <f aca="false">VLOOKUP((10000000*$I$11)+(1000000*$N$11)+(100*$W$11)+$A31,data!$A$2:$AN$65536,(AC$14-$D$14+10),FALSE())</f>
        <v>52.540891399040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1.938930175334</v>
      </c>
      <c r="E32" s="81" t="n">
        <f aca="false">VLOOKUP((10000000*$I$11)+(1000000*$N$11)+(100*$W$11)+$A32,data!$A$2:$AN$65536,(E$14-$D$14+10),FALSE())</f>
        <v>130.482696966689</v>
      </c>
      <c r="F32" s="81" t="n">
        <f aca="false">VLOOKUP((10000000*$I$11)+(1000000*$N$11)+(100*$W$11)+$A32,data!$A$2:$AN$65536,(F$14-$D$14+10),FALSE())</f>
        <v>116.416421117805</v>
      </c>
      <c r="G32" s="81" t="n">
        <f aca="false">VLOOKUP((10000000*$I$11)+(1000000*$N$11)+(100*$W$11)+$A32,data!$A$2:$AN$65536,(G$14-$D$14+10),FALSE())</f>
        <v>166.986456200223</v>
      </c>
      <c r="H32" s="81" t="n">
        <f aca="false">VLOOKUP((10000000*$I$11)+(1000000*$N$11)+(100*$W$11)+$A32,data!$A$2:$AN$65536,(H$14-$D$14+10),FALSE())</f>
        <v>169.367918172496</v>
      </c>
      <c r="I32" s="81" t="n">
        <f aca="false">VLOOKUP((10000000*$I$11)+(1000000*$N$11)+(100*$W$11)+$A32,data!$A$2:$AN$65536,(I$14-$D$14+10),FALSE())</f>
        <v>106.457128937483</v>
      </c>
      <c r="J32" s="81" t="n">
        <f aca="false">VLOOKUP((10000000*$I$11)+(1000000*$N$11)+(100*$W$11)+$A32,data!$A$2:$AN$65536,(J$14-$D$14+10),FALSE())</f>
        <v>126.804867129113</v>
      </c>
      <c r="K32" s="81" t="n">
        <f aca="false">VLOOKUP((10000000*$I$11)+(1000000*$N$11)+(100*$W$11)+$A32,data!$A$2:$AN$65536,(K$14-$D$14+10),FALSE())</f>
        <v>127.209459801297</v>
      </c>
      <c r="L32" s="81" t="n">
        <f aca="false">VLOOKUP((10000000*$I$11)+(1000000*$N$11)+(100*$W$11)+$A32,data!$A$2:$AN$65536,(L$14-$D$14+10),FALSE())</f>
        <v>150.725532763428</v>
      </c>
      <c r="M32" s="81" t="n">
        <f aca="false">VLOOKUP((10000000*$I$11)+(1000000*$N$11)+(100*$W$11)+$A32,data!$A$2:$AN$65536,(M$14-$D$14+10),FALSE())</f>
        <v>129.794350780364</v>
      </c>
      <c r="N32" s="81" t="n">
        <f aca="false">VLOOKUP((10000000*$I$11)+(1000000*$N$11)+(100*$W$11)+$A32,data!$A$2:$AN$65536,(N$14-$D$14+10),FALSE())</f>
        <v>113.603217574365</v>
      </c>
      <c r="O32" s="81" t="n">
        <f aca="false">VLOOKUP((10000000*$I$11)+(1000000*$N$11)+(100*$W$11)+$A32,data!$A$2:$AN$65536,(O$14-$D$14+10),FALSE())</f>
        <v>131.948833404716</v>
      </c>
      <c r="P32" s="81" t="n">
        <f aca="false">VLOOKUP((10000000*$I$11)+(1000000*$N$11)+(100*$W$11)+$A32,data!$A$2:$AN$65536,(P$14-$D$14+10),FALSE())</f>
        <v>139.579788505032</v>
      </c>
      <c r="Q32" s="81" t="n">
        <f aca="false">VLOOKUP((10000000*$I$11)+(1000000*$N$11)+(100*$W$11)+$A32,data!$A$2:$AN$65536,(Q$14-$D$14+10),FALSE())</f>
        <v>128.469549705772</v>
      </c>
      <c r="R32" s="81" t="n">
        <f aca="false">VLOOKUP((10000000*$I$11)+(1000000*$N$11)+(100*$W$11)+$A32,data!$A$2:$AN$65536,(R$14-$D$14+10),FALSE())</f>
        <v>149.639991979438</v>
      </c>
      <c r="S32" s="81" t="n">
        <f aca="false">VLOOKUP((10000000*$I$11)+(1000000*$N$11)+(100*$W$11)+$A32,data!$A$2:$AN$65536,(S$14-$D$14+10),FALSE())</f>
        <v>153.456976891581</v>
      </c>
      <c r="T32" s="81" t="n">
        <f aca="false">VLOOKUP((10000000*$I$11)+(1000000*$N$11)+(100*$W$11)+$A32,data!$A$2:$AN$65536,(T$14-$D$14+10),FALSE())</f>
        <v>121.42544169051</v>
      </c>
      <c r="U32" s="81" t="n">
        <f aca="false">VLOOKUP((10000000*$I$11)+(1000000*$N$11)+(100*$W$11)+$A32,data!$A$2:$AN$65536,(U$14-$D$14+10),FALSE())</f>
        <v>126.704150940753</v>
      </c>
      <c r="V32" s="81" t="n">
        <f aca="false">VLOOKUP((10000000*$I$11)+(1000000*$N$11)+(100*$W$11)+$A32,data!$A$2:$AN$65536,(V$14-$D$14+10),FALSE())</f>
        <v>143.285023545369</v>
      </c>
      <c r="W32" s="81" t="n">
        <f aca="false">VLOOKUP((10000000*$I$11)+(1000000*$N$11)+(100*$W$11)+$A32,data!$A$2:$AN$65536,(W$14-$D$14+10),FALSE())</f>
        <v>134.042883030364</v>
      </c>
      <c r="X32" s="81" t="n">
        <f aca="false">VLOOKUP((10000000*$I$11)+(1000000*$N$11)+(100*$W$11)+$A32,data!$A$2:$AN$65536,(X$14-$D$14+10),FALSE())</f>
        <v>122.051294015123</v>
      </c>
      <c r="Y32" s="81" t="n">
        <f aca="false">VLOOKUP((10000000*$I$11)+(1000000*$N$11)+(100*$W$11)+$A32,data!$A$2:$AN$65536,(Y$14-$D$14+10),FALSE())</f>
        <v>190.075978125282</v>
      </c>
      <c r="Z32" s="81" t="n">
        <f aca="false">VLOOKUP((10000000*$I$11)+(1000000*$N$11)+(100*$W$11)+$A32,data!$A$2:$AN$65536,(Z$14-$D$14+10),FALSE())</f>
        <v>135.668279609247</v>
      </c>
      <c r="AA32" s="81" t="n">
        <f aca="false">VLOOKUP((10000000*$I$11)+(1000000*$N$11)+(100*$W$11)+$A32,data!$A$2:$AN$65536,(AA$14-$D$14+10),FALSE())</f>
        <v>141.897905566224</v>
      </c>
      <c r="AB32" s="81" t="n">
        <f aca="false">VLOOKUP((10000000*$I$11)+(1000000*$N$11)+(100*$W$11)+$A32,data!$A$2:$AN$65536,(AB$14-$D$14+10),FALSE())</f>
        <v>161.571160663959</v>
      </c>
      <c r="AC32" s="82" t="n">
        <f aca="false">VLOOKUP((10000000*$I$11)+(1000000*$N$11)+(100*$W$11)+$A32,data!$A$2:$AN$65536,(AC$14-$D$14+10),FALSE())</f>
        <v>122.01401493835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6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1</v>
      </c>
      <c r="M3" s="0" t="n">
        <v>2</v>
      </c>
      <c r="N3" s="0" t="n">
        <v>0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0</v>
      </c>
      <c r="U3" s="0" t="n">
        <v>1</v>
      </c>
      <c r="V3" s="0" t="n">
        <v>1</v>
      </c>
      <c r="W3" s="0" t="n">
        <v>1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1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1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2</v>
      </c>
      <c r="K5" s="0" t="n">
        <v>0</v>
      </c>
      <c r="L5" s="0" t="n">
        <v>3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0</v>
      </c>
      <c r="Z5" s="0" t="n">
        <v>2</v>
      </c>
      <c r="AA5" s="0" t="n">
        <v>1</v>
      </c>
      <c r="AB5" s="0" t="n">
        <v>1</v>
      </c>
      <c r="AC5" s="0" t="n">
        <v>0</v>
      </c>
      <c r="AD5" s="0" t="n">
        <v>0</v>
      </c>
      <c r="AE5" s="0" t="n">
        <v>1</v>
      </c>
      <c r="AF5" s="0" t="n">
        <v>1</v>
      </c>
      <c r="AG5" s="0" t="n">
        <v>1</v>
      </c>
      <c r="AH5" s="0" t="n">
        <v>2</v>
      </c>
      <c r="AI5" s="0" t="n">
        <v>0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4</v>
      </c>
      <c r="K6" s="0" t="n">
        <v>3</v>
      </c>
      <c r="L6" s="0" t="n">
        <v>1</v>
      </c>
      <c r="M6" s="0" t="n">
        <v>4</v>
      </c>
      <c r="N6" s="0" t="n">
        <v>3</v>
      </c>
      <c r="O6" s="0" t="n">
        <v>2</v>
      </c>
      <c r="P6" s="0" t="n">
        <v>1</v>
      </c>
      <c r="Q6" s="0" t="n">
        <v>5</v>
      </c>
      <c r="R6" s="0" t="n">
        <v>2</v>
      </c>
      <c r="S6" s="0" t="n">
        <v>0</v>
      </c>
      <c r="T6" s="0" t="n">
        <v>1</v>
      </c>
      <c r="U6" s="0" t="n">
        <v>0</v>
      </c>
      <c r="V6" s="0" t="n">
        <v>3</v>
      </c>
      <c r="W6" s="0" t="n">
        <v>0</v>
      </c>
      <c r="X6" s="0" t="n">
        <v>1</v>
      </c>
      <c r="Y6" s="0" t="n">
        <v>1</v>
      </c>
      <c r="Z6" s="0" t="n">
        <v>1</v>
      </c>
      <c r="AA6" s="0" t="n">
        <v>2</v>
      </c>
      <c r="AB6" s="0" t="n">
        <v>3</v>
      </c>
      <c r="AC6" s="0" t="n">
        <v>2</v>
      </c>
      <c r="AD6" s="0" t="n">
        <v>1</v>
      </c>
      <c r="AE6" s="0" t="n">
        <v>0</v>
      </c>
      <c r="AF6" s="0" t="n">
        <v>1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3</v>
      </c>
      <c r="K7" s="0" t="n">
        <v>4</v>
      </c>
      <c r="L7" s="0" t="n">
        <v>2</v>
      </c>
      <c r="M7" s="0" t="n">
        <v>1</v>
      </c>
      <c r="N7" s="0" t="n">
        <v>2</v>
      </c>
      <c r="O7" s="0" t="n">
        <v>1</v>
      </c>
      <c r="P7" s="0" t="n">
        <v>2</v>
      </c>
      <c r="Q7" s="0" t="n">
        <v>2</v>
      </c>
      <c r="R7" s="0" t="n">
        <v>2</v>
      </c>
      <c r="S7" s="0" t="n">
        <v>2</v>
      </c>
      <c r="T7" s="0" t="n">
        <v>3</v>
      </c>
      <c r="U7" s="0" t="n">
        <v>0</v>
      </c>
      <c r="V7" s="0" t="n">
        <v>5</v>
      </c>
      <c r="W7" s="0" t="n">
        <v>1</v>
      </c>
      <c r="X7" s="0" t="n">
        <v>0</v>
      </c>
      <c r="Y7" s="0" t="n">
        <v>1</v>
      </c>
      <c r="Z7" s="0" t="n">
        <v>3</v>
      </c>
      <c r="AA7" s="0" t="n">
        <v>1</v>
      </c>
      <c r="AB7" s="0" t="n">
        <v>3</v>
      </c>
      <c r="AC7" s="0" t="n">
        <v>2</v>
      </c>
      <c r="AD7" s="0" t="n">
        <v>1</v>
      </c>
      <c r="AE7" s="0" t="n">
        <v>0</v>
      </c>
      <c r="AF7" s="0" t="n">
        <v>4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5</v>
      </c>
      <c r="K8" s="0" t="n">
        <v>2</v>
      </c>
      <c r="L8" s="0" t="n">
        <v>3</v>
      </c>
      <c r="M8" s="0" t="n">
        <v>2</v>
      </c>
      <c r="N8" s="0" t="n">
        <v>3</v>
      </c>
      <c r="O8" s="0" t="n">
        <v>4</v>
      </c>
      <c r="P8" s="0" t="n">
        <v>3</v>
      </c>
      <c r="Q8" s="0" t="n">
        <v>2</v>
      </c>
      <c r="R8" s="0" t="n">
        <v>1</v>
      </c>
      <c r="S8" s="0" t="n">
        <v>3</v>
      </c>
      <c r="T8" s="0" t="n">
        <v>4</v>
      </c>
      <c r="U8" s="0" t="n">
        <v>4</v>
      </c>
      <c r="V8" s="0" t="n">
        <v>3</v>
      </c>
      <c r="W8" s="0" t="n">
        <v>0</v>
      </c>
      <c r="X8" s="0" t="n">
        <v>3</v>
      </c>
      <c r="Y8" s="0" t="n">
        <v>2</v>
      </c>
      <c r="Z8" s="0" t="n">
        <v>5</v>
      </c>
      <c r="AA8" s="0" t="n">
        <v>4</v>
      </c>
      <c r="AB8" s="0" t="n">
        <v>3</v>
      </c>
      <c r="AC8" s="0" t="n">
        <v>1</v>
      </c>
      <c r="AD8" s="0" t="n">
        <v>0</v>
      </c>
      <c r="AE8" s="0" t="n">
        <v>0</v>
      </c>
      <c r="AF8" s="0" t="n">
        <v>2</v>
      </c>
      <c r="AG8" s="0" t="n">
        <v>3</v>
      </c>
      <c r="AH8" s="0" t="n">
        <v>0</v>
      </c>
      <c r="AI8" s="0" t="n">
        <v>4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3</v>
      </c>
      <c r="K9" s="0" t="n">
        <v>7</v>
      </c>
      <c r="L9" s="0" t="n">
        <v>4</v>
      </c>
      <c r="M9" s="0" t="n">
        <v>5</v>
      </c>
      <c r="N9" s="0" t="n">
        <v>2</v>
      </c>
      <c r="O9" s="0" t="n">
        <v>4</v>
      </c>
      <c r="P9" s="0" t="n">
        <v>7</v>
      </c>
      <c r="Q9" s="0" t="n">
        <v>4</v>
      </c>
      <c r="R9" s="0" t="n">
        <v>6</v>
      </c>
      <c r="S9" s="0" t="n">
        <v>5</v>
      </c>
      <c r="T9" s="0" t="n">
        <v>1</v>
      </c>
      <c r="U9" s="0" t="n">
        <v>4</v>
      </c>
      <c r="V9" s="0" t="n">
        <v>5</v>
      </c>
      <c r="W9" s="0" t="n">
        <v>6</v>
      </c>
      <c r="X9" s="0" t="n">
        <v>1</v>
      </c>
      <c r="Y9" s="0" t="n">
        <v>6</v>
      </c>
      <c r="Z9" s="0" t="n">
        <v>6</v>
      </c>
      <c r="AA9" s="0" t="n">
        <v>1</v>
      </c>
      <c r="AB9" s="0" t="n">
        <v>7</v>
      </c>
      <c r="AC9" s="0" t="n">
        <v>5</v>
      </c>
      <c r="AD9" s="0" t="n">
        <v>0</v>
      </c>
      <c r="AE9" s="0" t="n">
        <v>5</v>
      </c>
      <c r="AF9" s="0" t="n">
        <v>4</v>
      </c>
      <c r="AG9" s="0" t="n">
        <v>5</v>
      </c>
      <c r="AH9" s="0" t="n">
        <v>2</v>
      </c>
      <c r="AI9" s="0" t="n">
        <v>3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9</v>
      </c>
      <c r="K10" s="0" t="n">
        <v>13</v>
      </c>
      <c r="L10" s="0" t="n">
        <v>7</v>
      </c>
      <c r="M10" s="0" t="n">
        <v>5</v>
      </c>
      <c r="N10" s="0" t="n">
        <v>11</v>
      </c>
      <c r="O10" s="0" t="n">
        <v>12</v>
      </c>
      <c r="P10" s="0" t="n">
        <v>10</v>
      </c>
      <c r="Q10" s="0" t="n">
        <v>7</v>
      </c>
      <c r="R10" s="0" t="n">
        <v>7</v>
      </c>
      <c r="S10" s="0" t="n">
        <v>6</v>
      </c>
      <c r="T10" s="0" t="n">
        <v>6</v>
      </c>
      <c r="U10" s="0" t="n">
        <v>9</v>
      </c>
      <c r="V10" s="0" t="n">
        <v>9</v>
      </c>
      <c r="W10" s="0" t="n">
        <v>8</v>
      </c>
      <c r="X10" s="0" t="n">
        <v>9</v>
      </c>
      <c r="Y10" s="0" t="n">
        <v>4</v>
      </c>
      <c r="Z10" s="0" t="n">
        <v>6</v>
      </c>
      <c r="AA10" s="0" t="n">
        <v>4</v>
      </c>
      <c r="AB10" s="0" t="n">
        <v>6</v>
      </c>
      <c r="AC10" s="0" t="n">
        <v>4</v>
      </c>
      <c r="AD10" s="0" t="n">
        <v>4</v>
      </c>
      <c r="AE10" s="0" t="n">
        <v>10</v>
      </c>
      <c r="AF10" s="0" t="n">
        <v>4</v>
      </c>
      <c r="AG10" s="0" t="n">
        <v>6</v>
      </c>
      <c r="AH10" s="0" t="n">
        <v>3</v>
      </c>
      <c r="AI10" s="0" t="n">
        <v>8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7</v>
      </c>
      <c r="K11" s="0" t="n">
        <v>14</v>
      </c>
      <c r="L11" s="0" t="n">
        <v>18</v>
      </c>
      <c r="M11" s="0" t="n">
        <v>10</v>
      </c>
      <c r="N11" s="0" t="n">
        <v>17</v>
      </c>
      <c r="O11" s="0" t="n">
        <v>8</v>
      </c>
      <c r="P11" s="0" t="n">
        <v>15</v>
      </c>
      <c r="Q11" s="0" t="n">
        <v>18</v>
      </c>
      <c r="R11" s="0" t="n">
        <v>13</v>
      </c>
      <c r="S11" s="0" t="n">
        <v>15</v>
      </c>
      <c r="T11" s="0" t="n">
        <v>13</v>
      </c>
      <c r="U11" s="0" t="n">
        <v>11</v>
      </c>
      <c r="V11" s="0" t="n">
        <v>12</v>
      </c>
      <c r="W11" s="0" t="n">
        <v>7</v>
      </c>
      <c r="X11" s="0" t="n">
        <v>14</v>
      </c>
      <c r="Y11" s="0" t="n">
        <v>11</v>
      </c>
      <c r="Z11" s="0" t="n">
        <v>5</v>
      </c>
      <c r="AA11" s="0" t="n">
        <v>8</v>
      </c>
      <c r="AB11" s="0" t="n">
        <v>9</v>
      </c>
      <c r="AC11" s="0" t="n">
        <v>4</v>
      </c>
      <c r="AD11" s="0" t="n">
        <v>6</v>
      </c>
      <c r="AE11" s="0" t="n">
        <v>6</v>
      </c>
      <c r="AF11" s="0" t="n">
        <v>10</v>
      </c>
      <c r="AG11" s="0" t="n">
        <v>9</v>
      </c>
      <c r="AH11" s="0" t="n">
        <v>6</v>
      </c>
      <c r="AI11" s="0" t="n">
        <v>10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7</v>
      </c>
      <c r="K12" s="0" t="n">
        <v>26</v>
      </c>
      <c r="L12" s="0" t="n">
        <v>21</v>
      </c>
      <c r="M12" s="0" t="n">
        <v>17</v>
      </c>
      <c r="N12" s="0" t="n">
        <v>18</v>
      </c>
      <c r="O12" s="0" t="n">
        <v>21</v>
      </c>
      <c r="P12" s="0" t="n">
        <v>23</v>
      </c>
      <c r="Q12" s="0" t="n">
        <v>27</v>
      </c>
      <c r="R12" s="0" t="n">
        <v>26</v>
      </c>
      <c r="S12" s="0" t="n">
        <v>21</v>
      </c>
      <c r="T12" s="0" t="n">
        <v>24</v>
      </c>
      <c r="U12" s="0" t="n">
        <v>15</v>
      </c>
      <c r="V12" s="0" t="n">
        <v>21</v>
      </c>
      <c r="W12" s="0" t="n">
        <v>13</v>
      </c>
      <c r="X12" s="0" t="n">
        <v>17</v>
      </c>
      <c r="Y12" s="0" t="n">
        <v>12</v>
      </c>
      <c r="Z12" s="0" t="n">
        <v>18</v>
      </c>
      <c r="AA12" s="0" t="n">
        <v>15</v>
      </c>
      <c r="AB12" s="0" t="n">
        <v>20</v>
      </c>
      <c r="AC12" s="0" t="n">
        <v>11</v>
      </c>
      <c r="AD12" s="0" t="n">
        <v>12</v>
      </c>
      <c r="AE12" s="0" t="n">
        <v>17</v>
      </c>
      <c r="AF12" s="0" t="n">
        <v>8</v>
      </c>
      <c r="AG12" s="0" t="n">
        <v>12</v>
      </c>
      <c r="AH12" s="0" t="n">
        <v>21</v>
      </c>
      <c r="AI12" s="0" t="n">
        <v>12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25</v>
      </c>
      <c r="K13" s="0" t="n">
        <v>19</v>
      </c>
      <c r="L13" s="0" t="n">
        <v>29</v>
      </c>
      <c r="M13" s="0" t="n">
        <v>26</v>
      </c>
      <c r="N13" s="0" t="n">
        <v>25</v>
      </c>
      <c r="O13" s="0" t="n">
        <v>38</v>
      </c>
      <c r="P13" s="0" t="n">
        <v>33</v>
      </c>
      <c r="Q13" s="0" t="n">
        <v>35</v>
      </c>
      <c r="R13" s="0" t="n">
        <v>25</v>
      </c>
      <c r="S13" s="0" t="n">
        <v>33</v>
      </c>
      <c r="T13" s="0" t="n">
        <v>39</v>
      </c>
      <c r="U13" s="0" t="n">
        <v>24</v>
      </c>
      <c r="V13" s="0" t="n">
        <v>29</v>
      </c>
      <c r="W13" s="0" t="n">
        <v>22</v>
      </c>
      <c r="X13" s="0" t="n">
        <v>30</v>
      </c>
      <c r="Y13" s="0" t="n">
        <v>25</v>
      </c>
      <c r="Z13" s="0" t="n">
        <v>19</v>
      </c>
      <c r="AA13" s="0" t="n">
        <v>26</v>
      </c>
      <c r="AB13" s="0" t="n">
        <v>28</v>
      </c>
      <c r="AC13" s="0" t="n">
        <v>17</v>
      </c>
      <c r="AD13" s="0" t="n">
        <v>12</v>
      </c>
      <c r="AE13" s="0" t="n">
        <v>21</v>
      </c>
      <c r="AF13" s="0" t="n">
        <v>17</v>
      </c>
      <c r="AG13" s="0" t="n">
        <v>14</v>
      </c>
      <c r="AH13" s="0" t="n">
        <v>17</v>
      </c>
      <c r="AI13" s="0" t="n">
        <v>14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37</v>
      </c>
      <c r="K14" s="0" t="n">
        <v>36</v>
      </c>
      <c r="L14" s="0" t="n">
        <v>35</v>
      </c>
      <c r="M14" s="0" t="n">
        <v>36</v>
      </c>
      <c r="N14" s="0" t="n">
        <v>36</v>
      </c>
      <c r="O14" s="0" t="n">
        <v>34</v>
      </c>
      <c r="P14" s="0" t="n">
        <v>41</v>
      </c>
      <c r="Q14" s="0" t="n">
        <v>38</v>
      </c>
      <c r="R14" s="0" t="n">
        <v>38</v>
      </c>
      <c r="S14" s="0" t="n">
        <v>38</v>
      </c>
      <c r="T14" s="0" t="n">
        <v>46</v>
      </c>
      <c r="U14" s="0" t="n">
        <v>48</v>
      </c>
      <c r="V14" s="0" t="n">
        <v>42</v>
      </c>
      <c r="W14" s="0" t="n">
        <v>38</v>
      </c>
      <c r="X14" s="0" t="n">
        <v>49</v>
      </c>
      <c r="Y14" s="0" t="n">
        <v>28</v>
      </c>
      <c r="Z14" s="0" t="n">
        <v>38</v>
      </c>
      <c r="AA14" s="0" t="n">
        <v>38</v>
      </c>
      <c r="AB14" s="0" t="n">
        <v>30</v>
      </c>
      <c r="AC14" s="0" t="n">
        <v>32</v>
      </c>
      <c r="AD14" s="0" t="n">
        <v>33</v>
      </c>
      <c r="AE14" s="0" t="n">
        <v>28</v>
      </c>
      <c r="AF14" s="0" t="n">
        <v>23</v>
      </c>
      <c r="AG14" s="0" t="n">
        <v>31</v>
      </c>
      <c r="AH14" s="0" t="n">
        <v>32</v>
      </c>
      <c r="AI14" s="0" t="n">
        <v>21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5</v>
      </c>
      <c r="K15" s="0" t="n">
        <v>57</v>
      </c>
      <c r="L15" s="0" t="n">
        <v>45</v>
      </c>
      <c r="M15" s="0" t="n">
        <v>58</v>
      </c>
      <c r="N15" s="0" t="n">
        <v>73</v>
      </c>
      <c r="O15" s="0" t="n">
        <v>50</v>
      </c>
      <c r="P15" s="0" t="n">
        <v>54</v>
      </c>
      <c r="Q15" s="0" t="n">
        <v>54</v>
      </c>
      <c r="R15" s="0" t="n">
        <v>51</v>
      </c>
      <c r="S15" s="0" t="n">
        <v>38</v>
      </c>
      <c r="T15" s="0" t="n">
        <v>46</v>
      </c>
      <c r="U15" s="0" t="n">
        <v>44</v>
      </c>
      <c r="V15" s="0" t="n">
        <v>46</v>
      </c>
      <c r="W15" s="0" t="n">
        <v>58</v>
      </c>
      <c r="X15" s="0" t="n">
        <v>63</v>
      </c>
      <c r="Y15" s="0" t="n">
        <v>54</v>
      </c>
      <c r="Z15" s="0" t="n">
        <v>52</v>
      </c>
      <c r="AA15" s="0" t="n">
        <v>51</v>
      </c>
      <c r="AB15" s="0" t="n">
        <v>52</v>
      </c>
      <c r="AC15" s="0" t="n">
        <v>36</v>
      </c>
      <c r="AD15" s="0" t="n">
        <v>40</v>
      </c>
      <c r="AE15" s="0" t="n">
        <v>53</v>
      </c>
      <c r="AF15" s="0" t="n">
        <v>49</v>
      </c>
      <c r="AG15" s="0" t="n">
        <v>49</v>
      </c>
      <c r="AH15" s="0" t="n">
        <v>44</v>
      </c>
      <c r="AI15" s="0" t="n">
        <v>40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57</v>
      </c>
      <c r="K16" s="0" t="n">
        <v>51</v>
      </c>
      <c r="L16" s="0" t="n">
        <v>56</v>
      </c>
      <c r="M16" s="0" t="n">
        <v>57</v>
      </c>
      <c r="N16" s="0" t="n">
        <v>54</v>
      </c>
      <c r="O16" s="0" t="n">
        <v>57</v>
      </c>
      <c r="P16" s="0" t="n">
        <v>48</v>
      </c>
      <c r="Q16" s="0" t="n">
        <v>76</v>
      </c>
      <c r="R16" s="0" t="n">
        <v>61</v>
      </c>
      <c r="S16" s="0" t="n">
        <v>53</v>
      </c>
      <c r="T16" s="0" t="n">
        <v>64</v>
      </c>
      <c r="U16" s="0" t="n">
        <v>62</v>
      </c>
      <c r="V16" s="0" t="n">
        <v>65</v>
      </c>
      <c r="W16" s="0" t="n">
        <v>71</v>
      </c>
      <c r="X16" s="0" t="n">
        <v>50</v>
      </c>
      <c r="Y16" s="0" t="n">
        <v>65</v>
      </c>
      <c r="Z16" s="0" t="n">
        <v>68</v>
      </c>
      <c r="AA16" s="0" t="n">
        <v>63</v>
      </c>
      <c r="AB16" s="0" t="n">
        <v>62</v>
      </c>
      <c r="AC16" s="0" t="n">
        <v>60</v>
      </c>
      <c r="AD16" s="0" t="n">
        <v>48</v>
      </c>
      <c r="AE16" s="0" t="n">
        <v>51</v>
      </c>
      <c r="AF16" s="0" t="n">
        <v>48</v>
      </c>
      <c r="AG16" s="0" t="n">
        <v>59</v>
      </c>
      <c r="AH16" s="0" t="n">
        <v>66</v>
      </c>
      <c r="AI16" s="0" t="n">
        <v>51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58</v>
      </c>
      <c r="K17" s="0" t="n">
        <v>56</v>
      </c>
      <c r="L17" s="0" t="n">
        <v>61</v>
      </c>
      <c r="M17" s="0" t="n">
        <v>71</v>
      </c>
      <c r="N17" s="0" t="n">
        <v>58</v>
      </c>
      <c r="O17" s="0" t="n">
        <v>56</v>
      </c>
      <c r="P17" s="0" t="n">
        <v>74</v>
      </c>
      <c r="Q17" s="0" t="n">
        <v>61</v>
      </c>
      <c r="R17" s="0" t="n">
        <v>75</v>
      </c>
      <c r="S17" s="0" t="n">
        <v>63</v>
      </c>
      <c r="T17" s="0" t="n">
        <v>70</v>
      </c>
      <c r="U17" s="0" t="n">
        <v>82</v>
      </c>
      <c r="V17" s="0" t="n">
        <v>75</v>
      </c>
      <c r="W17" s="0" t="n">
        <v>75</v>
      </c>
      <c r="X17" s="0" t="n">
        <v>74</v>
      </c>
      <c r="Y17" s="0" t="n">
        <v>53</v>
      </c>
      <c r="Z17" s="0" t="n">
        <v>62</v>
      </c>
      <c r="AA17" s="0" t="n">
        <v>65</v>
      </c>
      <c r="AB17" s="0" t="n">
        <v>74</v>
      </c>
      <c r="AC17" s="0" t="n">
        <v>66</v>
      </c>
      <c r="AD17" s="0" t="n">
        <v>64</v>
      </c>
      <c r="AE17" s="0" t="n">
        <v>65</v>
      </c>
      <c r="AF17" s="0" t="n">
        <v>61</v>
      </c>
      <c r="AG17" s="0" t="n">
        <v>67</v>
      </c>
      <c r="AH17" s="0" t="n">
        <v>73</v>
      </c>
      <c r="AI17" s="0" t="n">
        <v>80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33</v>
      </c>
      <c r="K18" s="0" t="n">
        <v>45</v>
      </c>
      <c r="L18" s="0" t="n">
        <v>33</v>
      </c>
      <c r="M18" s="0" t="n">
        <v>50</v>
      </c>
      <c r="N18" s="0" t="n">
        <v>56</v>
      </c>
      <c r="O18" s="0" t="n">
        <v>57</v>
      </c>
      <c r="P18" s="0" t="n">
        <v>43</v>
      </c>
      <c r="Q18" s="0" t="n">
        <v>55</v>
      </c>
      <c r="R18" s="0" t="n">
        <v>60</v>
      </c>
      <c r="S18" s="0" t="n">
        <v>67</v>
      </c>
      <c r="T18" s="0" t="n">
        <v>59</v>
      </c>
      <c r="U18" s="0" t="n">
        <v>61</v>
      </c>
      <c r="V18" s="0" t="n">
        <v>57</v>
      </c>
      <c r="W18" s="0" t="n">
        <v>69</v>
      </c>
      <c r="X18" s="0" t="n">
        <v>55</v>
      </c>
      <c r="Y18" s="0" t="n">
        <v>67</v>
      </c>
      <c r="Z18" s="0" t="n">
        <v>58</v>
      </c>
      <c r="AA18" s="0" t="n">
        <v>57</v>
      </c>
      <c r="AB18" s="0" t="n">
        <v>75</v>
      </c>
      <c r="AC18" s="0" t="n">
        <v>51</v>
      </c>
      <c r="AD18" s="0" t="n">
        <v>61</v>
      </c>
      <c r="AE18" s="0" t="n">
        <v>76</v>
      </c>
      <c r="AF18" s="0" t="n">
        <v>70</v>
      </c>
      <c r="AG18" s="0" t="n">
        <v>85</v>
      </c>
      <c r="AH18" s="0" t="n">
        <v>71</v>
      </c>
      <c r="AI18" s="0" t="n">
        <v>59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25</v>
      </c>
      <c r="K19" s="0" t="n">
        <v>31</v>
      </c>
      <c r="L19" s="0" t="n">
        <v>20</v>
      </c>
      <c r="M19" s="0" t="n">
        <v>26</v>
      </c>
      <c r="N19" s="0" t="n">
        <v>23</v>
      </c>
      <c r="O19" s="0" t="n">
        <v>23</v>
      </c>
      <c r="P19" s="0" t="n">
        <v>26</v>
      </c>
      <c r="Q19" s="0" t="n">
        <v>35</v>
      </c>
      <c r="R19" s="0" t="n">
        <v>40</v>
      </c>
      <c r="S19" s="0" t="n">
        <v>37</v>
      </c>
      <c r="T19" s="0" t="n">
        <v>35</v>
      </c>
      <c r="U19" s="0" t="n">
        <v>37</v>
      </c>
      <c r="V19" s="0" t="n">
        <v>32</v>
      </c>
      <c r="W19" s="0" t="n">
        <v>29</v>
      </c>
      <c r="X19" s="0" t="n">
        <v>29</v>
      </c>
      <c r="Y19" s="0" t="n">
        <v>29</v>
      </c>
      <c r="Z19" s="0" t="n">
        <v>38</v>
      </c>
      <c r="AA19" s="0" t="n">
        <v>40</v>
      </c>
      <c r="AB19" s="0" t="n">
        <v>44</v>
      </c>
      <c r="AC19" s="0" t="n">
        <v>42</v>
      </c>
      <c r="AD19" s="0" t="n">
        <v>59</v>
      </c>
      <c r="AE19" s="0" t="n">
        <v>44</v>
      </c>
      <c r="AF19" s="0" t="n">
        <v>47</v>
      </c>
      <c r="AG19" s="0" t="n">
        <v>48</v>
      </c>
      <c r="AH19" s="0" t="n">
        <v>49</v>
      </c>
      <c r="AI19" s="0" t="n">
        <v>48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8</v>
      </c>
      <c r="K20" s="0" t="n">
        <v>9</v>
      </c>
      <c r="L20" s="0" t="n">
        <v>9</v>
      </c>
      <c r="M20" s="0" t="n">
        <v>11</v>
      </c>
      <c r="N20" s="0" t="n">
        <v>12</v>
      </c>
      <c r="O20" s="0" t="n">
        <v>12</v>
      </c>
      <c r="P20" s="0" t="n">
        <v>10</v>
      </c>
      <c r="Q20" s="0" t="n">
        <v>16</v>
      </c>
      <c r="R20" s="0" t="n">
        <v>8</v>
      </c>
      <c r="S20" s="0" t="n">
        <v>20</v>
      </c>
      <c r="T20" s="0" t="n">
        <v>8</v>
      </c>
      <c r="U20" s="0" t="n">
        <v>17</v>
      </c>
      <c r="V20" s="0" t="n">
        <v>13</v>
      </c>
      <c r="W20" s="0" t="n">
        <v>18</v>
      </c>
      <c r="X20" s="0" t="n">
        <v>22</v>
      </c>
      <c r="Y20" s="0" t="n">
        <v>10</v>
      </c>
      <c r="Z20" s="0" t="n">
        <v>21</v>
      </c>
      <c r="AA20" s="0" t="n">
        <v>20</v>
      </c>
      <c r="AB20" s="0" t="n">
        <v>19</v>
      </c>
      <c r="AC20" s="0" t="n">
        <v>19</v>
      </c>
      <c r="AD20" s="0" t="n">
        <v>20</v>
      </c>
      <c r="AE20" s="0" t="n">
        <v>19</v>
      </c>
      <c r="AF20" s="0" t="n">
        <v>22</v>
      </c>
      <c r="AG20" s="0" t="n">
        <v>26</v>
      </c>
      <c r="AH20" s="0" t="n">
        <v>23</v>
      </c>
      <c r="AI20" s="0" t="n">
        <v>24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338</v>
      </c>
      <c r="K21" s="0" t="n">
        <v>375</v>
      </c>
      <c r="L21" s="0" t="n">
        <v>349</v>
      </c>
      <c r="M21" s="0" t="n">
        <v>383</v>
      </c>
      <c r="N21" s="0" t="n">
        <v>394</v>
      </c>
      <c r="O21" s="0" t="n">
        <v>380</v>
      </c>
      <c r="P21" s="0" t="n">
        <v>391</v>
      </c>
      <c r="Q21" s="0" t="n">
        <v>438</v>
      </c>
      <c r="R21" s="0" t="n">
        <v>418</v>
      </c>
      <c r="S21" s="0" t="n">
        <v>403</v>
      </c>
      <c r="T21" s="0" t="n">
        <v>420</v>
      </c>
      <c r="U21" s="0" t="n">
        <v>419</v>
      </c>
      <c r="V21" s="0" t="n">
        <v>419</v>
      </c>
      <c r="W21" s="0" t="n">
        <v>417</v>
      </c>
      <c r="X21" s="0" t="n">
        <v>417</v>
      </c>
      <c r="Y21" s="0" t="n">
        <v>368</v>
      </c>
      <c r="Z21" s="0" t="n">
        <v>403</v>
      </c>
      <c r="AA21" s="0" t="n">
        <v>397</v>
      </c>
      <c r="AB21" s="0" t="n">
        <v>437</v>
      </c>
      <c r="AC21" s="0" t="n">
        <v>352</v>
      </c>
      <c r="AD21" s="0" t="n">
        <v>361</v>
      </c>
      <c r="AE21" s="0" t="n">
        <v>397</v>
      </c>
      <c r="AF21" s="0" t="n">
        <v>371</v>
      </c>
      <c r="AG21" s="0" t="n">
        <v>418</v>
      </c>
      <c r="AH21" s="0" t="n">
        <v>410</v>
      </c>
      <c r="AI21" s="0" t="n">
        <v>375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.30786660755627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34445818449869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.31210986267166</v>
      </c>
      <c r="M23" s="0" t="n">
        <v>0.624486749952383</v>
      </c>
      <c r="N23" s="0" t="n">
        <v>0</v>
      </c>
      <c r="O23" s="0" t="n">
        <v>0.306899091578689</v>
      </c>
      <c r="P23" s="0" t="n">
        <v>0.308279461497437</v>
      </c>
      <c r="Q23" s="0" t="n">
        <v>0.309080793719478</v>
      </c>
      <c r="R23" s="0" t="n">
        <v>0.308856458960698</v>
      </c>
      <c r="S23" s="0" t="n">
        <v>0.311815953751458</v>
      </c>
      <c r="T23" s="0" t="n">
        <v>0</v>
      </c>
      <c r="U23" s="0" t="n">
        <v>0.319140108890605</v>
      </c>
      <c r="V23" s="0" t="n">
        <v>0.326997217253681</v>
      </c>
      <c r="W23" s="0" t="n">
        <v>0.332950440326957</v>
      </c>
      <c r="X23" s="0" t="n">
        <v>0</v>
      </c>
      <c r="Y23" s="0" t="n">
        <v>0</v>
      </c>
      <c r="Z23" s="0" t="n">
        <v>0.347120978603463</v>
      </c>
      <c r="AA23" s="0" t="n">
        <v>0</v>
      </c>
      <c r="AB23" s="0" t="n">
        <v>0.360974341943775</v>
      </c>
      <c r="AC23" s="0" t="n">
        <v>0</v>
      </c>
      <c r="AD23" s="0" t="n">
        <v>0</v>
      </c>
      <c r="AE23" s="0" t="n">
        <v>0.370924008798318</v>
      </c>
      <c r="AF23" s="0" t="n">
        <v>0</v>
      </c>
      <c r="AG23" s="0" t="n">
        <v>0.362922396303998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.323016196032069</v>
      </c>
      <c r="L24" s="0" t="n">
        <v>0.319263395493916</v>
      </c>
      <c r="M24" s="0" t="n">
        <v>0.313835763468262</v>
      </c>
      <c r="N24" s="0" t="n">
        <v>0.310090019132554</v>
      </c>
      <c r="O24" s="0" t="n">
        <v>0</v>
      </c>
      <c r="P24" s="0" t="n">
        <v>0</v>
      </c>
      <c r="Q24" s="0" t="n">
        <v>0.313315599670392</v>
      </c>
      <c r="R24" s="0" t="n">
        <v>0.312335048052747</v>
      </c>
      <c r="S24" s="0" t="n">
        <v>0</v>
      </c>
      <c r="T24" s="0" t="n">
        <v>0</v>
      </c>
      <c r="U24" s="0" t="n">
        <v>0</v>
      </c>
      <c r="V24" s="0" t="n">
        <v>0.309671345800702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322167024272064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.537061254521384</v>
      </c>
      <c r="K25" s="0" t="n">
        <v>0</v>
      </c>
      <c r="L25" s="0" t="n">
        <v>0.889028499290259</v>
      </c>
      <c r="M25" s="0" t="n">
        <v>0.312207305650952</v>
      </c>
      <c r="N25" s="0" t="n">
        <v>0</v>
      </c>
      <c r="O25" s="0" t="n">
        <v>0</v>
      </c>
      <c r="P25" s="0" t="n">
        <v>0</v>
      </c>
      <c r="Q25" s="0" t="n">
        <v>0.322116174419466</v>
      </c>
      <c r="R25" s="0" t="n">
        <v>0.317224664852142</v>
      </c>
      <c r="S25" s="0" t="n">
        <v>0.314153231380138</v>
      </c>
      <c r="T25" s="0" t="n">
        <v>0</v>
      </c>
      <c r="U25" s="0" t="n">
        <v>0</v>
      </c>
      <c r="V25" s="0" t="n">
        <v>0</v>
      </c>
      <c r="W25" s="0" t="n">
        <v>0.313851523121442</v>
      </c>
      <c r="X25" s="0" t="n">
        <v>0</v>
      </c>
      <c r="Y25" s="0" t="n">
        <v>0</v>
      </c>
      <c r="Z25" s="0" t="n">
        <v>0.619613237417204</v>
      </c>
      <c r="AA25" s="0" t="n">
        <v>0.307651603018678</v>
      </c>
      <c r="AB25" s="0" t="n">
        <v>0.303729801968169</v>
      </c>
      <c r="AC25" s="0" t="n">
        <v>0</v>
      </c>
      <c r="AD25" s="0" t="n">
        <v>0</v>
      </c>
      <c r="AE25" s="0" t="n">
        <v>0.301359129674834</v>
      </c>
      <c r="AF25" s="0" t="n">
        <v>0.305968528077202</v>
      </c>
      <c r="AG25" s="0" t="n">
        <v>0.312712057864239</v>
      </c>
      <c r="AH25" s="0" t="n">
        <v>0.633725609485605</v>
      </c>
      <c r="AI25" s="0" t="n">
        <v>0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.950134562807458</v>
      </c>
      <c r="K26" s="0" t="n">
        <v>0.727119371187168</v>
      </c>
      <c r="L26" s="0" t="n">
        <v>0.244675853429377</v>
      </c>
      <c r="M26" s="0" t="n">
        <v>1.00554811170634</v>
      </c>
      <c r="N26" s="0" t="n">
        <v>0.777661416588036</v>
      </c>
      <c r="O26" s="0" t="n">
        <v>0.538022015860889</v>
      </c>
      <c r="P26" s="0" t="n">
        <v>0.279892521271832</v>
      </c>
      <c r="Q26" s="0" t="n">
        <v>1.4686573827938</v>
      </c>
      <c r="R26" s="0" t="n">
        <v>0.621017723845839</v>
      </c>
      <c r="S26" s="0" t="n">
        <v>0</v>
      </c>
      <c r="T26" s="0" t="n">
        <v>0.325328093382176</v>
      </c>
      <c r="U26" s="0" t="n">
        <v>0</v>
      </c>
      <c r="V26" s="0" t="n">
        <v>0.951188192583903</v>
      </c>
      <c r="W26" s="0" t="n">
        <v>0</v>
      </c>
      <c r="X26" s="0" t="n">
        <v>0.304427903861668</v>
      </c>
      <c r="Y26" s="0" t="n">
        <v>0.302915562287013</v>
      </c>
      <c r="Z26" s="0" t="n">
        <v>0.297913414445226</v>
      </c>
      <c r="AA26" s="0" t="n">
        <v>0.591007816078368</v>
      </c>
      <c r="AB26" s="0" t="n">
        <v>0.878294703004646</v>
      </c>
      <c r="AC26" s="0" t="n">
        <v>0.576850970551758</v>
      </c>
      <c r="AD26" s="0" t="n">
        <v>0.286734240369314</v>
      </c>
      <c r="AE26" s="0" t="n">
        <v>0</v>
      </c>
      <c r="AF26" s="0" t="n">
        <v>0.273537939712238</v>
      </c>
      <c r="AG26" s="0" t="n">
        <v>0.26980431093328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735752159432588</v>
      </c>
      <c r="K27" s="0" t="n">
        <v>0.968628543061593</v>
      </c>
      <c r="L27" s="0" t="n">
        <v>0.485948790716434</v>
      </c>
      <c r="M27" s="0" t="n">
        <v>0.243159320418331</v>
      </c>
      <c r="N27" s="0" t="n">
        <v>0.487719229793792</v>
      </c>
      <c r="O27" s="0" t="n">
        <v>0.246051488734533</v>
      </c>
      <c r="P27" s="0" t="n">
        <v>0.502229900759372</v>
      </c>
      <c r="Q27" s="0" t="n">
        <v>0.510954872465664</v>
      </c>
      <c r="R27" s="0" t="n">
        <v>0.527718409456714</v>
      </c>
      <c r="S27" s="0" t="n">
        <v>0.550462250675004</v>
      </c>
      <c r="T27" s="0" t="n">
        <v>0.866981862739432</v>
      </c>
      <c r="U27" s="0" t="n">
        <v>0</v>
      </c>
      <c r="V27" s="0" t="n">
        <v>1.58788128999476</v>
      </c>
      <c r="W27" s="0" t="n">
        <v>0.331818030991804</v>
      </c>
      <c r="X27" s="0" t="n">
        <v>0</v>
      </c>
      <c r="Y27" s="0" t="n">
        <v>0.338930200714465</v>
      </c>
      <c r="Z27" s="0" t="n">
        <v>0.99072679717841</v>
      </c>
      <c r="AA27" s="0" t="n">
        <v>0.320368038802977</v>
      </c>
      <c r="AB27" s="0" t="n">
        <v>0.91869545245751</v>
      </c>
      <c r="AC27" s="0" t="n">
        <v>0.594355406702546</v>
      </c>
      <c r="AD27" s="0" t="n">
        <v>0.294078724874649</v>
      </c>
      <c r="AE27" s="0" t="n">
        <v>0</v>
      </c>
      <c r="AF27" s="0" t="n">
        <v>1.15490444609339</v>
      </c>
      <c r="AG27" s="0" t="n">
        <v>0.288142918887768</v>
      </c>
      <c r="AH27" s="0" t="n">
        <v>0.284629440930852</v>
      </c>
      <c r="AI27" s="0" t="n">
        <v>0.280771109775889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1.37325665068196</v>
      </c>
      <c r="K28" s="0" t="n">
        <v>0.533248013651149</v>
      </c>
      <c r="L28" s="0" t="n">
        <v>0.781425006642113</v>
      </c>
      <c r="M28" s="0" t="n">
        <v>0.511409546993423</v>
      </c>
      <c r="N28" s="0" t="n">
        <v>0.753418637065686</v>
      </c>
      <c r="O28" s="0" t="n">
        <v>0.988821374362828</v>
      </c>
      <c r="P28" s="0" t="n">
        <v>0.734620715324678</v>
      </c>
      <c r="Q28" s="0" t="n">
        <v>0.491851254343661</v>
      </c>
      <c r="R28" s="0" t="n">
        <v>0.246438957070334</v>
      </c>
      <c r="S28" s="0" t="n">
        <v>0.745747375590694</v>
      </c>
      <c r="T28" s="0" t="n">
        <v>1.00880433987627</v>
      </c>
      <c r="U28" s="0" t="n">
        <v>1.03430532175946</v>
      </c>
      <c r="V28" s="0" t="n">
        <v>0.78691207831349</v>
      </c>
      <c r="W28" s="0" t="n">
        <v>0</v>
      </c>
      <c r="X28" s="0" t="n">
        <v>0.836617055275289</v>
      </c>
      <c r="Y28" s="0" t="n">
        <v>0.579876544283722</v>
      </c>
      <c r="Z28" s="0" t="n">
        <v>1.49667438950652</v>
      </c>
      <c r="AA28" s="0" t="n">
        <v>1.24305829632645</v>
      </c>
      <c r="AB28" s="0" t="n">
        <v>0.962772785622593</v>
      </c>
      <c r="AC28" s="0" t="n">
        <v>0.326241921434421</v>
      </c>
      <c r="AD28" s="0" t="n">
        <v>0</v>
      </c>
      <c r="AE28" s="0" t="n">
        <v>0</v>
      </c>
      <c r="AF28" s="0" t="n">
        <v>0.617691932325672</v>
      </c>
      <c r="AG28" s="0" t="n">
        <v>0.90100371814201</v>
      </c>
      <c r="AH28" s="0" t="n">
        <v>0</v>
      </c>
      <c r="AI28" s="0" t="n">
        <v>1.16449343080143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898908724808083</v>
      </c>
      <c r="K29" s="0" t="n">
        <v>2.08876661315446</v>
      </c>
      <c r="L29" s="0" t="n">
        <v>1.17865456581312</v>
      </c>
      <c r="M29" s="0" t="n">
        <v>1.43904769579683</v>
      </c>
      <c r="N29" s="0" t="n">
        <v>0.562396483897183</v>
      </c>
      <c r="O29" s="0" t="n">
        <v>1.09567727921418</v>
      </c>
      <c r="P29" s="0" t="n">
        <v>1.86718947972099</v>
      </c>
      <c r="Q29" s="0" t="n">
        <v>1.04675871164938</v>
      </c>
      <c r="R29" s="0" t="n">
        <v>1.54415511552854</v>
      </c>
      <c r="S29" s="0" t="n">
        <v>1.26801532776928</v>
      </c>
      <c r="T29" s="0" t="n">
        <v>0.250572558295706</v>
      </c>
      <c r="U29" s="0" t="n">
        <v>0.99241300259516</v>
      </c>
      <c r="V29" s="0" t="n">
        <v>1.23998095389255</v>
      </c>
      <c r="W29" s="0" t="n">
        <v>1.48991328704669</v>
      </c>
      <c r="X29" s="0" t="n">
        <v>0.249785184741123</v>
      </c>
      <c r="Y29" s="0" t="n">
        <v>1.51203199459701</v>
      </c>
      <c r="Z29" s="0" t="n">
        <v>1.53833137196083</v>
      </c>
      <c r="AA29" s="0" t="n">
        <v>0.258732212160414</v>
      </c>
      <c r="AB29" s="0" t="n">
        <v>1.84307045005147</v>
      </c>
      <c r="AC29" s="0" t="n">
        <v>1.35181169803771</v>
      </c>
      <c r="AD29" s="0" t="n">
        <v>0</v>
      </c>
      <c r="AE29" s="0" t="n">
        <v>1.44124615907899</v>
      </c>
      <c r="AF29" s="0" t="n">
        <v>1.19011844653839</v>
      </c>
      <c r="AG29" s="0" t="n">
        <v>1.55275645325582</v>
      </c>
      <c r="AH29" s="0" t="n">
        <v>0.636579784135795</v>
      </c>
      <c r="AI29" s="0" t="n">
        <v>0.952722722754512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2.61550354255424</v>
      </c>
      <c r="K30" s="0" t="n">
        <v>3.69254191745181</v>
      </c>
      <c r="L30" s="0" t="n">
        <v>1.96215837421163</v>
      </c>
      <c r="M30" s="0" t="n">
        <v>1.46352886078913</v>
      </c>
      <c r="N30" s="0" t="n">
        <v>3.27600327600328</v>
      </c>
      <c r="O30" s="0" t="n">
        <v>3.58587880924918</v>
      </c>
      <c r="P30" s="0" t="n">
        <v>2.9786372139019</v>
      </c>
      <c r="Q30" s="0" t="n">
        <v>2.0599443815017</v>
      </c>
      <c r="R30" s="0" t="n">
        <v>2.01489873694633</v>
      </c>
      <c r="S30" s="0" t="n">
        <v>1.68966964142394</v>
      </c>
      <c r="T30" s="0" t="n">
        <v>1.65237363472628</v>
      </c>
      <c r="U30" s="0" t="n">
        <v>2.42388985844483</v>
      </c>
      <c r="V30" s="0" t="n">
        <v>2.37537214163552</v>
      </c>
      <c r="W30" s="0" t="n">
        <v>2.07157820596148</v>
      </c>
      <c r="X30" s="0" t="n">
        <v>2.29075831736166</v>
      </c>
      <c r="Y30" s="0" t="n">
        <v>1.00221991711641</v>
      </c>
      <c r="Z30" s="0" t="n">
        <v>1.47765053564832</v>
      </c>
      <c r="AA30" s="0" t="n">
        <v>0.981101531744766</v>
      </c>
      <c r="AB30" s="0" t="n">
        <v>1.46649068778413</v>
      </c>
      <c r="AC30" s="0" t="n">
        <v>0.980949951933452</v>
      </c>
      <c r="AD30" s="0" t="n">
        <v>0.990150478118912</v>
      </c>
      <c r="AE30" s="0" t="n">
        <v>2.5205297145248</v>
      </c>
      <c r="AF30" s="0" t="n">
        <v>1.01609494391156</v>
      </c>
      <c r="AG30" s="0" t="n">
        <v>1.55658174648472</v>
      </c>
      <c r="AH30" s="0" t="n">
        <v>0.801626767921034</v>
      </c>
      <c r="AI30" s="0" t="n">
        <v>2.21656996880178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5.82401205913085</v>
      </c>
      <c r="K31" s="0" t="n">
        <v>4.76818124538082</v>
      </c>
      <c r="L31" s="0" t="n">
        <v>5.99928008638963</v>
      </c>
      <c r="M31" s="0" t="n">
        <v>3.10580225978172</v>
      </c>
      <c r="N31" s="0" t="n">
        <v>5.08476604094134</v>
      </c>
      <c r="O31" s="0" t="n">
        <v>2.33397420375011</v>
      </c>
      <c r="P31" s="0" t="n">
        <v>4.27676972731316</v>
      </c>
      <c r="Q31" s="0" t="n">
        <v>5.06795280046625</v>
      </c>
      <c r="R31" s="0" t="n">
        <v>3.82187701199775</v>
      </c>
      <c r="S31" s="0" t="n">
        <v>4.48835720141952</v>
      </c>
      <c r="T31" s="0" t="n">
        <v>3.90899851458056</v>
      </c>
      <c r="U31" s="0" t="n">
        <v>3.29977561525816</v>
      </c>
      <c r="V31" s="0" t="n">
        <v>3.54811240420097</v>
      </c>
      <c r="W31" s="0" t="n">
        <v>2.02200519366477</v>
      </c>
      <c r="X31" s="0" t="n">
        <v>3.95891774500045</v>
      </c>
      <c r="Y31" s="0" t="n">
        <v>3.03796069983567</v>
      </c>
      <c r="Z31" s="0" t="n">
        <v>1.34818493861714</v>
      </c>
      <c r="AA31" s="0" t="n">
        <v>2.11230603089776</v>
      </c>
      <c r="AB31" s="0" t="n">
        <v>2.32525694089197</v>
      </c>
      <c r="AC31" s="0" t="n">
        <v>1.01215855463758</v>
      </c>
      <c r="AD31" s="0" t="n">
        <v>1.49411691464857</v>
      </c>
      <c r="AE31" s="0" t="n">
        <v>1.46894647159058</v>
      </c>
      <c r="AF31" s="0" t="n">
        <v>2.43445829651215</v>
      </c>
      <c r="AG31" s="0" t="n">
        <v>2.19349020850343</v>
      </c>
      <c r="AH31" s="0" t="n">
        <v>1.4712589562889</v>
      </c>
      <c r="AI31" s="0" t="n">
        <v>2.4777313891401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6.0163574140988</v>
      </c>
      <c r="K32" s="0" t="n">
        <v>9.18296348359252</v>
      </c>
      <c r="L32" s="0" t="n">
        <v>7.48705808530968</v>
      </c>
      <c r="M32" s="0" t="n">
        <v>6.05613682594307</v>
      </c>
      <c r="N32" s="0" t="n">
        <v>6.34191370769415</v>
      </c>
      <c r="O32" s="0" t="n">
        <v>7.29159071259674</v>
      </c>
      <c r="P32" s="0" t="n">
        <v>7.92835524546877</v>
      </c>
      <c r="Q32" s="0" t="n">
        <v>9.10295441442717</v>
      </c>
      <c r="R32" s="0" t="n">
        <v>8.17065352657976</v>
      </c>
      <c r="S32" s="0" t="n">
        <v>6.36193984634401</v>
      </c>
      <c r="T32" s="0" t="n">
        <v>7.10065473953911</v>
      </c>
      <c r="U32" s="0" t="n">
        <v>4.33697735808687</v>
      </c>
      <c r="V32" s="0" t="n">
        <v>5.98490094988928</v>
      </c>
      <c r="W32" s="0" t="n">
        <v>3.85741796310528</v>
      </c>
      <c r="X32" s="0" t="n">
        <v>5.12757094899273</v>
      </c>
      <c r="Y32" s="0" t="n">
        <v>3.63209317529692</v>
      </c>
      <c r="Z32" s="0" t="n">
        <v>5.42394127679578</v>
      </c>
      <c r="AA32" s="0" t="n">
        <v>4.4564074225922</v>
      </c>
      <c r="AB32" s="0" t="n">
        <v>5.79624461311516</v>
      </c>
      <c r="AC32" s="0" t="n">
        <v>3.11856795359571</v>
      </c>
      <c r="AD32" s="0" t="n">
        <v>3.32311475546029</v>
      </c>
      <c r="AE32" s="0" t="n">
        <v>4.60569806127204</v>
      </c>
      <c r="AF32" s="0" t="n">
        <v>2.1202331196315</v>
      </c>
      <c r="AG32" s="0" t="n">
        <v>3.11925699298427</v>
      </c>
      <c r="AH32" s="0" t="n">
        <v>5.35098649258124</v>
      </c>
      <c r="AI32" s="0" t="n">
        <v>3.0106426216676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9.05967791033093</v>
      </c>
      <c r="K33" s="0" t="n">
        <v>6.93878892569288</v>
      </c>
      <c r="L33" s="0" t="n">
        <v>10.6586298147604</v>
      </c>
      <c r="M33" s="0" t="n">
        <v>9.58808127742744</v>
      </c>
      <c r="N33" s="0" t="n">
        <v>9.14983402201084</v>
      </c>
      <c r="O33" s="0" t="n">
        <v>13.8229570215165</v>
      </c>
      <c r="P33" s="0" t="n">
        <v>11.9766129412747</v>
      </c>
      <c r="Q33" s="0" t="n">
        <v>12.8205597822703</v>
      </c>
      <c r="R33" s="0" t="n">
        <v>9.15040334977966</v>
      </c>
      <c r="S33" s="0" t="n">
        <v>11.9374909564462</v>
      </c>
      <c r="T33" s="0" t="n">
        <v>13.8903234308387</v>
      </c>
      <c r="U33" s="0" t="n">
        <v>8.48077514284806</v>
      </c>
      <c r="V33" s="0" t="n">
        <v>9.99524364268038</v>
      </c>
      <c r="W33" s="0" t="n">
        <v>7.05248006872962</v>
      </c>
      <c r="X33" s="0" t="n">
        <v>9.25945930930607</v>
      </c>
      <c r="Y33" s="0" t="n">
        <v>7.51210952054712</v>
      </c>
      <c r="Z33" s="0" t="n">
        <v>5.56714563652985</v>
      </c>
      <c r="AA33" s="0" t="n">
        <v>7.50607703544601</v>
      </c>
      <c r="AB33" s="0" t="n">
        <v>8.40792867674217</v>
      </c>
      <c r="AC33" s="0" t="n">
        <v>5.18798828125</v>
      </c>
      <c r="AD33" s="0" t="n">
        <v>3.68052999631947</v>
      </c>
      <c r="AE33" s="0" t="n">
        <v>6.41675935319066</v>
      </c>
      <c r="AF33" s="0" t="n">
        <v>5.1216543546113</v>
      </c>
      <c r="AG33" s="0" t="n">
        <v>4.12628799132301</v>
      </c>
      <c r="AH33" s="0" t="n">
        <v>4.90798962970662</v>
      </c>
      <c r="AI33" s="0" t="n">
        <v>3.94802147723684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3.881697919246</v>
      </c>
      <c r="K34" s="0" t="n">
        <v>13.5225996446561</v>
      </c>
      <c r="L34" s="0" t="n">
        <v>13.2171732620361</v>
      </c>
      <c r="M34" s="0" t="n">
        <v>13.6108433051665</v>
      </c>
      <c r="N34" s="0" t="n">
        <v>13.6985780114992</v>
      </c>
      <c r="O34" s="0" t="n">
        <v>13.0324623304343</v>
      </c>
      <c r="P34" s="0" t="n">
        <v>15.7940152238898</v>
      </c>
      <c r="Q34" s="0" t="n">
        <v>14.6880906641723</v>
      </c>
      <c r="R34" s="0" t="n">
        <v>14.7250294500589</v>
      </c>
      <c r="S34" s="0" t="n">
        <v>14.5872760565219</v>
      </c>
      <c r="T34" s="0" t="n">
        <v>17.532492281892</v>
      </c>
      <c r="U34" s="0" t="n">
        <v>18.2345879742892</v>
      </c>
      <c r="V34" s="0" t="n">
        <v>16.0580536874262</v>
      </c>
      <c r="W34" s="0" t="n">
        <v>14.4938038988333</v>
      </c>
      <c r="X34" s="0" t="n">
        <v>18.4549792663957</v>
      </c>
      <c r="Y34" s="0" t="n">
        <v>10.3470703009519</v>
      </c>
      <c r="Z34" s="0" t="n">
        <v>13.8968125100569</v>
      </c>
      <c r="AA34" s="0" t="n">
        <v>13.5441467900372</v>
      </c>
      <c r="AB34" s="0" t="n">
        <v>9.90952602737011</v>
      </c>
      <c r="AC34" s="0" t="n">
        <v>10.1595687263076</v>
      </c>
      <c r="AD34" s="0" t="n">
        <v>10.207016860136</v>
      </c>
      <c r="AE34" s="0" t="n">
        <v>8.45119735356792</v>
      </c>
      <c r="AF34" s="0" t="n">
        <v>6.83581850010254</v>
      </c>
      <c r="AG34" s="0" t="n">
        <v>9.60829164574539</v>
      </c>
      <c r="AH34" s="0" t="n">
        <v>10.0842348744355</v>
      </c>
      <c r="AI34" s="0" t="n">
        <v>6.64975728385914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3.6306104566255</v>
      </c>
      <c r="K35" s="0" t="n">
        <v>22.857417833598</v>
      </c>
      <c r="L35" s="0" t="n">
        <v>18.2643953876314</v>
      </c>
      <c r="M35" s="0" t="n">
        <v>23.8964377827402</v>
      </c>
      <c r="N35" s="0" t="n">
        <v>30.2388872089507</v>
      </c>
      <c r="O35" s="0" t="n">
        <v>20.8000532481363</v>
      </c>
      <c r="P35" s="0" t="n">
        <v>22.4678896410547</v>
      </c>
      <c r="Q35" s="0" t="n">
        <v>22.5748733298774</v>
      </c>
      <c r="R35" s="0" t="n">
        <v>21.2580603478819</v>
      </c>
      <c r="S35" s="0" t="n">
        <v>15.8488520009176</v>
      </c>
      <c r="T35" s="0" t="n">
        <v>19.2703249563276</v>
      </c>
      <c r="U35" s="0" t="n">
        <v>18.4379688063091</v>
      </c>
      <c r="V35" s="0" t="n">
        <v>19.2095680352788</v>
      </c>
      <c r="W35" s="0" t="n">
        <v>24.2071127174988</v>
      </c>
      <c r="X35" s="0" t="n">
        <v>26.0094129303939</v>
      </c>
      <c r="Y35" s="0" t="n">
        <v>22.0707244102212</v>
      </c>
      <c r="Z35" s="0" t="n">
        <v>21.1521408407162</v>
      </c>
      <c r="AA35" s="0" t="n">
        <v>20.8736652109673</v>
      </c>
      <c r="AB35" s="0" t="n">
        <v>21.1738454146409</v>
      </c>
      <c r="AC35" s="0" t="n">
        <v>14.4344695131975</v>
      </c>
      <c r="AD35" s="0" t="n">
        <v>15.7477834994725</v>
      </c>
      <c r="AE35" s="0" t="n">
        <v>20.6236915629645</v>
      </c>
      <c r="AF35" s="0" t="n">
        <v>18.5316153139218</v>
      </c>
      <c r="AG35" s="0" t="n">
        <v>17.1489367659205</v>
      </c>
      <c r="AH35" s="0" t="n">
        <v>14.7980735598784</v>
      </c>
      <c r="AI35" s="0" t="n">
        <v>13.0923040163916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31.5616365539123</v>
      </c>
      <c r="K36" s="0" t="n">
        <v>27.1540914826666</v>
      </c>
      <c r="L36" s="0" t="n">
        <v>28.7602779475433</v>
      </c>
      <c r="M36" s="0" t="n">
        <v>28.116213683224</v>
      </c>
      <c r="N36" s="0" t="n">
        <v>25.7278847390764</v>
      </c>
      <c r="O36" s="0" t="n">
        <v>26.3085018000554</v>
      </c>
      <c r="P36" s="0" t="n">
        <v>22.7573356849247</v>
      </c>
      <c r="Q36" s="0" t="n">
        <v>36.445944909077</v>
      </c>
      <c r="R36" s="0" t="n">
        <v>29.60503965134</v>
      </c>
      <c r="S36" s="0" t="n">
        <v>25.7632984799654</v>
      </c>
      <c r="T36" s="0" t="n">
        <v>31.1116080326283</v>
      </c>
      <c r="U36" s="0" t="n">
        <v>30.0134576471386</v>
      </c>
      <c r="V36" s="0" t="n">
        <v>31.3739875855545</v>
      </c>
      <c r="W36" s="0" t="n">
        <v>33.9371922948234</v>
      </c>
      <c r="X36" s="0" t="n">
        <v>23.7851723235735</v>
      </c>
      <c r="Y36" s="0" t="n">
        <v>30.8800334454516</v>
      </c>
      <c r="Z36" s="0" t="n">
        <v>32.1415741808625</v>
      </c>
      <c r="AA36" s="0" t="n">
        <v>29.608324168852</v>
      </c>
      <c r="AB36" s="0" t="n">
        <v>28.9894375581542</v>
      </c>
      <c r="AC36" s="0" t="n">
        <v>27.6630274417232</v>
      </c>
      <c r="AD36" s="0" t="n">
        <v>21.851953018301</v>
      </c>
      <c r="AE36" s="0" t="n">
        <v>23.0671117262341</v>
      </c>
      <c r="AF36" s="0" t="n">
        <v>21.7818457391533</v>
      </c>
      <c r="AG36" s="0" t="n">
        <v>26.6326010120388</v>
      </c>
      <c r="AH36" s="0" t="n">
        <v>29.3463761671854</v>
      </c>
      <c r="AI36" s="0" t="n">
        <v>22.2095448785225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36.5135824231169</v>
      </c>
      <c r="K37" s="0" t="n">
        <v>35.4336189114286</v>
      </c>
      <c r="L37" s="0" t="n">
        <v>39.1477345655243</v>
      </c>
      <c r="M37" s="0" t="n">
        <v>46.8987383578836</v>
      </c>
      <c r="N37" s="0" t="n">
        <v>40.2422863169288</v>
      </c>
      <c r="O37" s="0" t="n">
        <v>40.5811804775535</v>
      </c>
      <c r="P37" s="0" t="n">
        <v>51.0295557670294</v>
      </c>
      <c r="Q37" s="0" t="n">
        <v>40.3351120456514</v>
      </c>
      <c r="R37" s="0" t="n">
        <v>47.3466914132041</v>
      </c>
      <c r="S37" s="0" t="n">
        <v>38.297173911722</v>
      </c>
      <c r="T37" s="0" t="n">
        <v>41.1367856890999</v>
      </c>
      <c r="U37" s="0" t="n">
        <v>49.344975538131</v>
      </c>
      <c r="V37" s="0" t="n">
        <v>45.2854796638006</v>
      </c>
      <c r="W37" s="0" t="n">
        <v>45.6243232392053</v>
      </c>
      <c r="X37" s="0" t="n">
        <v>44.963209157912</v>
      </c>
      <c r="Y37" s="0" t="n">
        <v>32.0251367110789</v>
      </c>
      <c r="Z37" s="0" t="n">
        <v>37.0598396863064</v>
      </c>
      <c r="AA37" s="0" t="n">
        <v>38.5484435324608</v>
      </c>
      <c r="AB37" s="0" t="n">
        <v>43.1215327956739</v>
      </c>
      <c r="AC37" s="0" t="n">
        <v>38.0300437345503</v>
      </c>
      <c r="AD37" s="0" t="n">
        <v>36.6178809690007</v>
      </c>
      <c r="AE37" s="0" t="n">
        <v>36.7024280067758</v>
      </c>
      <c r="AF37" s="0" t="n">
        <v>34.0508194525075</v>
      </c>
      <c r="AG37" s="0" t="n">
        <v>37.0963008897575</v>
      </c>
      <c r="AH37" s="0" t="n">
        <v>39.7661965539595</v>
      </c>
      <c r="AI37" s="0" t="n">
        <v>42.9173037203938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32.5829383886256</v>
      </c>
      <c r="K38" s="0" t="n">
        <v>43.9770928209839</v>
      </c>
      <c r="L38" s="0" t="n">
        <v>31.9563070129568</v>
      </c>
      <c r="M38" s="0" t="n">
        <v>47.8620042692908</v>
      </c>
      <c r="N38" s="0" t="n">
        <v>53.1985636387818</v>
      </c>
      <c r="O38" s="0" t="n">
        <v>53.9788062160857</v>
      </c>
      <c r="P38" s="0" t="n">
        <v>40.4686838266435</v>
      </c>
      <c r="Q38" s="0" t="n">
        <v>52.3934270064301</v>
      </c>
      <c r="R38" s="0" t="n">
        <v>58.8275665977077</v>
      </c>
      <c r="S38" s="0" t="n">
        <v>68.4973521172838</v>
      </c>
      <c r="T38" s="0" t="n">
        <v>62.5317958283873</v>
      </c>
      <c r="U38" s="0" t="n">
        <v>60.7357992731617</v>
      </c>
      <c r="V38" s="0" t="n">
        <v>53.7082230116179</v>
      </c>
      <c r="W38" s="0" t="n">
        <v>60.3421135481163</v>
      </c>
      <c r="X38" s="0" t="n">
        <v>46.6398134407462</v>
      </c>
      <c r="Y38" s="0" t="n">
        <v>55.019954998604</v>
      </c>
      <c r="Z38" s="0" t="n">
        <v>48.7448208627833</v>
      </c>
      <c r="AA38" s="0" t="n">
        <v>48.2311031384063</v>
      </c>
      <c r="AB38" s="0" t="n">
        <v>63.4244107872238</v>
      </c>
      <c r="AC38" s="0" t="n">
        <v>42.7794926855456</v>
      </c>
      <c r="AD38" s="0" t="n">
        <v>50.4820623163818</v>
      </c>
      <c r="AE38" s="0" t="n">
        <v>61.7198729869982</v>
      </c>
      <c r="AF38" s="0" t="n">
        <v>55.8231522536604</v>
      </c>
      <c r="AG38" s="0" t="n">
        <v>66.0794663888738</v>
      </c>
      <c r="AH38" s="0" t="n">
        <v>54.4787686263677</v>
      </c>
      <c r="AI38" s="0" t="n">
        <v>44.543429844098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51.5889393314073</v>
      </c>
      <c r="K39" s="0" t="n">
        <v>62.9991667852135</v>
      </c>
      <c r="L39" s="0" t="n">
        <v>39.3631049617194</v>
      </c>
      <c r="M39" s="0" t="n">
        <v>50.1804566421554</v>
      </c>
      <c r="N39" s="0" t="n">
        <v>43.4093311188283</v>
      </c>
      <c r="O39" s="0" t="n">
        <v>42.4557906006571</v>
      </c>
      <c r="P39" s="0" t="n">
        <v>46.4891733867363</v>
      </c>
      <c r="Q39" s="0" t="n">
        <v>61.7066290550071</v>
      </c>
      <c r="R39" s="0" t="n">
        <v>69.3661666522154</v>
      </c>
      <c r="S39" s="0" t="n">
        <v>63.0420337019305</v>
      </c>
      <c r="T39" s="0" t="n">
        <v>59.2808387391813</v>
      </c>
      <c r="U39" s="0" t="n">
        <v>62.3262865324686</v>
      </c>
      <c r="V39" s="0" t="n">
        <v>53.8638926761938</v>
      </c>
      <c r="W39" s="0" t="n">
        <v>49.4872101158683</v>
      </c>
      <c r="X39" s="0" t="n">
        <v>51.4038570618264</v>
      </c>
      <c r="Y39" s="0" t="n">
        <v>52.7368612474996</v>
      </c>
      <c r="Z39" s="0" t="n">
        <v>63.2605836621219</v>
      </c>
      <c r="AA39" s="0" t="n">
        <v>61.6598840794179</v>
      </c>
      <c r="AB39" s="0" t="n">
        <v>64.7801890403698</v>
      </c>
      <c r="AC39" s="0" t="n">
        <v>59.8213904200316</v>
      </c>
      <c r="AD39" s="0" t="n">
        <v>81.2571444311311</v>
      </c>
      <c r="AE39" s="0" t="n">
        <v>61.450797463758</v>
      </c>
      <c r="AF39" s="0" t="n">
        <v>65.3913043478261</v>
      </c>
      <c r="AG39" s="0" t="n">
        <v>66.3560833321813</v>
      </c>
      <c r="AH39" s="0" t="n">
        <v>67.0846909996988</v>
      </c>
      <c r="AI39" s="0" t="n">
        <v>64.1428246896423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46.0113878184851</v>
      </c>
      <c r="K40" s="0" t="n">
        <v>49.5813133539004</v>
      </c>
      <c r="L40" s="0" t="n">
        <v>46.2510920396732</v>
      </c>
      <c r="M40" s="0" t="n">
        <v>53.194061608395</v>
      </c>
      <c r="N40" s="0" t="n">
        <v>55.2537066028179</v>
      </c>
      <c r="O40" s="0" t="n">
        <v>53.3760341606619</v>
      </c>
      <c r="P40" s="0" t="n">
        <v>42.4250137881295</v>
      </c>
      <c r="Q40" s="0" t="n">
        <v>65.6922318935786</v>
      </c>
      <c r="R40" s="0" t="n">
        <v>31.9910425080977</v>
      </c>
      <c r="S40" s="0" t="n">
        <v>76.6665388891019</v>
      </c>
      <c r="T40" s="0" t="n">
        <v>29.5257427569662</v>
      </c>
      <c r="U40" s="0" t="n">
        <v>60.0791631325983</v>
      </c>
      <c r="V40" s="0" t="n">
        <v>44.2402586353582</v>
      </c>
      <c r="W40" s="0" t="n">
        <v>67.3980604335942</v>
      </c>
      <c r="X40" s="0" t="n">
        <v>81.0342922391248</v>
      </c>
      <c r="Y40" s="0" t="n">
        <v>35.9608745684695</v>
      </c>
      <c r="Z40" s="0" t="n">
        <v>73.61447050163</v>
      </c>
      <c r="AA40" s="0" t="n">
        <v>68.9583836154881</v>
      </c>
      <c r="AB40" s="0" t="n">
        <v>66.0479021100567</v>
      </c>
      <c r="AC40" s="0" t="n">
        <v>66.7251975417033</v>
      </c>
      <c r="AD40" s="0" t="n">
        <v>69.756897213212</v>
      </c>
      <c r="AE40" s="0" t="n">
        <v>58.8180664334582</v>
      </c>
      <c r="AF40" s="0" t="n">
        <v>62.5550911313941</v>
      </c>
      <c r="AG40" s="0" t="n">
        <v>70.4511583796234</v>
      </c>
      <c r="AH40" s="0" t="n">
        <v>61.032240944673</v>
      </c>
      <c r="AI40" s="0" t="n">
        <v>60.6949572606343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6.65591480429051</v>
      </c>
      <c r="K41" s="0" t="n">
        <v>7.38004475259138</v>
      </c>
      <c r="L41" s="0" t="n">
        <v>6.86557827251034</v>
      </c>
      <c r="M41" s="0" t="n">
        <v>7.53103849678112</v>
      </c>
      <c r="N41" s="0" t="n">
        <v>7.73692871421671</v>
      </c>
      <c r="O41" s="0" t="n">
        <v>7.44775303250944</v>
      </c>
      <c r="P41" s="0" t="n">
        <v>7.66112361840159</v>
      </c>
      <c r="Q41" s="0" t="n">
        <v>8.60140725306793</v>
      </c>
      <c r="R41" s="0" t="n">
        <v>8.22294003548848</v>
      </c>
      <c r="S41" s="0" t="n">
        <v>7.93764907712519</v>
      </c>
      <c r="T41" s="0" t="n">
        <v>8.28083873066572</v>
      </c>
      <c r="U41" s="0" t="n">
        <v>8.27582392838943</v>
      </c>
      <c r="V41" s="0" t="n">
        <v>8.27376485920777</v>
      </c>
      <c r="W41" s="0" t="n">
        <v>8.23134622976708</v>
      </c>
      <c r="X41" s="0" t="n">
        <v>8.227286179343</v>
      </c>
      <c r="Y41" s="0" t="n">
        <v>7.23796786184922</v>
      </c>
      <c r="Z41" s="0" t="n">
        <v>7.88618840749873</v>
      </c>
      <c r="AA41" s="0" t="n">
        <v>7.73411778457462</v>
      </c>
      <c r="AB41" s="0" t="n">
        <v>8.45261121856867</v>
      </c>
      <c r="AC41" s="0" t="n">
        <v>6.76545772549924</v>
      </c>
      <c r="AD41" s="0" t="n">
        <v>6.89997897513332</v>
      </c>
      <c r="AE41" s="0" t="n">
        <v>7.54437307589981</v>
      </c>
      <c r="AF41" s="0" t="n">
        <v>7.00013207796374</v>
      </c>
      <c r="AG41" s="0" t="n">
        <v>7.86660644384222</v>
      </c>
      <c r="AH41" s="0" t="n">
        <v>7.69562850761116</v>
      </c>
      <c r="AI41" s="0" t="n">
        <v>7.0124915850101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5.96517262563993</v>
      </c>
      <c r="K42" s="0" t="n">
        <v>6.65190606158263</v>
      </c>
      <c r="L42" s="0" t="n">
        <v>6.16408945195073</v>
      </c>
      <c r="M42" s="0" t="n">
        <v>6.7956022253948</v>
      </c>
      <c r="N42" s="0" t="n">
        <v>6.99173807118084</v>
      </c>
      <c r="O42" s="0" t="n">
        <v>6.71765879105787</v>
      </c>
      <c r="P42" s="0" t="n">
        <v>6.92048090163664</v>
      </c>
      <c r="Q42" s="0" t="n">
        <v>7.81463776656761</v>
      </c>
      <c r="R42" s="0" t="n">
        <v>7.45344278461524</v>
      </c>
      <c r="S42" s="0" t="n">
        <v>7.18149529509282</v>
      </c>
      <c r="T42" s="0" t="n">
        <v>7.50772520685126</v>
      </c>
      <c r="U42" s="0" t="n">
        <v>7.50227980098452</v>
      </c>
      <c r="V42" s="0" t="n">
        <v>7.50041319371205</v>
      </c>
      <c r="W42" s="0" t="n">
        <v>7.46016204715202</v>
      </c>
      <c r="X42" s="0" t="n">
        <v>7.45648237760129</v>
      </c>
      <c r="Y42" s="0" t="n">
        <v>6.51726488813605</v>
      </c>
      <c r="Z42" s="0" t="n">
        <v>7.13493685528099</v>
      </c>
      <c r="AA42" s="0" t="n">
        <v>6.99194641982249</v>
      </c>
      <c r="AB42" s="0" t="n">
        <v>7.67858924603726</v>
      </c>
      <c r="AC42" s="0" t="n">
        <v>6.07707116815318</v>
      </c>
      <c r="AD42" s="0" t="n">
        <v>6.20647745564841</v>
      </c>
      <c r="AE42" s="0" t="n">
        <v>6.82040974641611</v>
      </c>
      <c r="AF42" s="0" t="n">
        <v>6.30586086049435</v>
      </c>
      <c r="AG42" s="0" t="n">
        <v>7.13045465310637</v>
      </c>
      <c r="AH42" s="0" t="n">
        <v>6.96865869325532</v>
      </c>
      <c r="AI42" s="0" t="n">
        <v>6.32061685869137</v>
      </c>
    </row>
    <row r="43" customFormat="false" ht="12.75" hidden="false" customHeight="false" outlineLevel="0" collapsed="false">
      <c r="A43" s="0" t="n">
        <v>10161041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7.4046930449971</v>
      </c>
      <c r="K43" s="0" t="n">
        <v>8.16613208591344</v>
      </c>
      <c r="L43" s="0" t="n">
        <v>7.62502808773372</v>
      </c>
      <c r="M43" s="0" t="n">
        <v>8.32436355908189</v>
      </c>
      <c r="N43" s="0" t="n">
        <v>8.53991678267149</v>
      </c>
      <c r="O43" s="0" t="n">
        <v>8.23555164415151</v>
      </c>
      <c r="P43" s="0" t="n">
        <v>8.45944023240037</v>
      </c>
      <c r="Q43" s="0" t="n">
        <v>9.44592798273437</v>
      </c>
      <c r="R43" s="0" t="n">
        <v>9.05031053577032</v>
      </c>
      <c r="S43" s="0" t="n">
        <v>8.75176473013415</v>
      </c>
      <c r="T43" s="0" t="n">
        <v>9.11195324933645</v>
      </c>
      <c r="U43" s="0" t="n">
        <v>9.10747337893333</v>
      </c>
      <c r="V43" s="0" t="n">
        <v>9.10520739092783</v>
      </c>
      <c r="W43" s="0" t="n">
        <v>9.06060286850668</v>
      </c>
      <c r="X43" s="0" t="n">
        <v>9.05613379340137</v>
      </c>
      <c r="Y43" s="0" t="n">
        <v>8.0165942170797</v>
      </c>
      <c r="Z43" s="0" t="n">
        <v>8.69502605737979</v>
      </c>
      <c r="AA43" s="0" t="n">
        <v>8.53362539287582</v>
      </c>
      <c r="AB43" s="0" t="n">
        <v>9.28351628208647</v>
      </c>
      <c r="AC43" s="0" t="n">
        <v>7.51046901610545</v>
      </c>
      <c r="AD43" s="0" t="n">
        <v>7.64977903939403</v>
      </c>
      <c r="AE43" s="0" t="n">
        <v>8.32426599220305</v>
      </c>
      <c r="AF43" s="0" t="n">
        <v>7.74996650958518</v>
      </c>
      <c r="AG43" s="0" t="n">
        <v>8.65812359961282</v>
      </c>
      <c r="AH43" s="0" t="n">
        <v>8.4778257655312</v>
      </c>
      <c r="AI43" s="0" t="n">
        <v>7.75942889972874</v>
      </c>
    </row>
    <row r="44" customFormat="false" ht="12.75" hidden="false" customHeight="false" outlineLevel="0" collapsed="false">
      <c r="A44" s="0" t="n">
        <v>10161042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9.17078904433849</v>
      </c>
      <c r="K44" s="0" t="n">
        <v>9.87857284803273</v>
      </c>
      <c r="L44" s="0" t="n">
        <v>9.05821885977923</v>
      </c>
      <c r="M44" s="0" t="n">
        <v>10.0147772785867</v>
      </c>
      <c r="N44" s="0" t="n">
        <v>9.82723140933919</v>
      </c>
      <c r="O44" s="0" t="n">
        <v>9.44026446881461</v>
      </c>
      <c r="P44" s="0" t="n">
        <v>9.99536516217483</v>
      </c>
      <c r="Q44" s="0" t="n">
        <v>10.8133521184268</v>
      </c>
      <c r="R44" s="0" t="n">
        <v>10.5161333763749</v>
      </c>
      <c r="S44" s="0" t="n">
        <v>10.0026502203143</v>
      </c>
      <c r="T44" s="0" t="n">
        <v>10.3100140339674</v>
      </c>
      <c r="U44" s="0" t="n">
        <v>10.0766433510059</v>
      </c>
      <c r="V44" s="0" t="n">
        <v>10.0310350472678</v>
      </c>
      <c r="W44" s="0" t="n">
        <v>9.94815269880779</v>
      </c>
      <c r="X44" s="0" t="n">
        <v>10.3397025549273</v>
      </c>
      <c r="Y44" s="0" t="n">
        <v>8.64371859283323</v>
      </c>
      <c r="Z44" s="0" t="n">
        <v>9.33663524124094</v>
      </c>
      <c r="AA44" s="0" t="n">
        <v>9.21215169941655</v>
      </c>
      <c r="AB44" s="0" t="n">
        <v>10.1062855922896</v>
      </c>
      <c r="AC44" s="0" t="n">
        <v>8.1752503500159</v>
      </c>
      <c r="AD44" s="0" t="n">
        <v>8.21489639299332</v>
      </c>
      <c r="AE44" s="0" t="n">
        <v>8.54183381775094</v>
      </c>
      <c r="AF44" s="0" t="n">
        <v>7.88287296996203</v>
      </c>
      <c r="AG44" s="0" t="n">
        <v>8.82705502704951</v>
      </c>
      <c r="AH44" s="0" t="n">
        <v>8.78416232589648</v>
      </c>
      <c r="AI44" s="0" t="n">
        <v>7.63490814589196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8.03178071549698</v>
      </c>
      <c r="K45" s="0" t="n">
        <v>8.79240014698848</v>
      </c>
      <c r="L45" s="0" t="n">
        <v>7.99460150734379</v>
      </c>
      <c r="M45" s="0" t="n">
        <v>8.93683604225567</v>
      </c>
      <c r="N45" s="0" t="n">
        <v>8.80665144590478</v>
      </c>
      <c r="O45" s="0" t="n">
        <v>8.46135030154946</v>
      </c>
      <c r="P45" s="0" t="n">
        <v>8.95615794466388</v>
      </c>
      <c r="Q45" s="0" t="n">
        <v>9.77938920187283</v>
      </c>
      <c r="R45" s="0" t="n">
        <v>9.4725804361243</v>
      </c>
      <c r="S45" s="0" t="n">
        <v>8.98997743867136</v>
      </c>
      <c r="T45" s="0" t="n">
        <v>9.29999688429503</v>
      </c>
      <c r="U45" s="0" t="n">
        <v>9.09031250631855</v>
      </c>
      <c r="V45" s="0" t="n">
        <v>9.04278607709537</v>
      </c>
      <c r="W45" s="0" t="n">
        <v>8.97418678893501</v>
      </c>
      <c r="X45" s="0" t="n">
        <v>9.28827306950127</v>
      </c>
      <c r="Y45" s="0" t="n">
        <v>7.73174703051729</v>
      </c>
      <c r="Z45" s="0" t="n">
        <v>8.39929919046894</v>
      </c>
      <c r="AA45" s="0" t="n">
        <v>8.27907387965644</v>
      </c>
      <c r="AB45" s="0" t="n">
        <v>9.13717422261216</v>
      </c>
      <c r="AC45" s="0" t="n">
        <v>7.29035161886696</v>
      </c>
      <c r="AD45" s="0" t="n">
        <v>7.33745541175386</v>
      </c>
      <c r="AE45" s="0" t="n">
        <v>7.70473088181481</v>
      </c>
      <c r="AF45" s="0" t="n">
        <v>7.07353659710596</v>
      </c>
      <c r="AG45" s="0" t="n">
        <v>7.97181105564113</v>
      </c>
      <c r="AH45" s="0" t="n">
        <v>7.92352115790149</v>
      </c>
      <c r="AI45" s="0" t="n">
        <v>6.86264341802955</v>
      </c>
    </row>
    <row r="46" customFormat="false" ht="12.75" hidden="false" customHeight="false" outlineLevel="0" collapsed="false">
      <c r="A46" s="0" t="n">
        <v>10161045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0.3842226592468</v>
      </c>
      <c r="K46" s="0" t="n">
        <v>11.0270884300301</v>
      </c>
      <c r="L46" s="0" t="n">
        <v>10.1872971661732</v>
      </c>
      <c r="M46" s="0" t="n">
        <v>11.1532086674136</v>
      </c>
      <c r="N46" s="0" t="n">
        <v>10.9029566422674</v>
      </c>
      <c r="O46" s="0" t="n">
        <v>10.4719883320921</v>
      </c>
      <c r="P46" s="0" t="n">
        <v>11.0907907286779</v>
      </c>
      <c r="Q46" s="0" t="n">
        <v>11.8985265263973</v>
      </c>
      <c r="R46" s="0" t="n">
        <v>11.6134309104544</v>
      </c>
      <c r="S46" s="0" t="n">
        <v>11.0685896080783</v>
      </c>
      <c r="T46" s="0" t="n">
        <v>11.3713484260021</v>
      </c>
      <c r="U46" s="0" t="n">
        <v>11.1130439245098</v>
      </c>
      <c r="V46" s="0" t="n">
        <v>11.0697944963741</v>
      </c>
      <c r="W46" s="0" t="n">
        <v>10.9715720105661</v>
      </c>
      <c r="X46" s="0" t="n">
        <v>11.4466954541636</v>
      </c>
      <c r="Y46" s="0" t="n">
        <v>9.60579687666798</v>
      </c>
      <c r="Z46" s="0" t="n">
        <v>10.3228403048083</v>
      </c>
      <c r="AA46" s="0" t="n">
        <v>10.194333589309</v>
      </c>
      <c r="AB46" s="0" t="n">
        <v>11.1235403827455</v>
      </c>
      <c r="AC46" s="0" t="n">
        <v>9.11010241304618</v>
      </c>
      <c r="AD46" s="0" t="n">
        <v>9.14117728727885</v>
      </c>
      <c r="AE46" s="0" t="n">
        <v>9.42148484321165</v>
      </c>
      <c r="AF46" s="0" t="n">
        <v>8.73541499522897</v>
      </c>
      <c r="AG46" s="0" t="n">
        <v>9.72525042702975</v>
      </c>
      <c r="AH46" s="0" t="n">
        <v>9.6885366902285</v>
      </c>
      <c r="AI46" s="0" t="n">
        <v>8.44775535577575</v>
      </c>
    </row>
    <row r="47" customFormat="false" ht="12.75" hidden="false" customHeight="false" outlineLevel="0" collapsed="false">
      <c r="A47" s="0" t="n">
        <v>10161046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3.97606103378915</v>
      </c>
      <c r="K47" s="0" t="n">
        <v>4.39970006333063</v>
      </c>
      <c r="L47" s="0" t="n">
        <v>4.04996190789169</v>
      </c>
      <c r="M47" s="0" t="n">
        <v>4.18765192424853</v>
      </c>
      <c r="N47" s="0" t="n">
        <v>4.30086166705434</v>
      </c>
      <c r="O47" s="0" t="n">
        <v>4.10052945309404</v>
      </c>
      <c r="P47" s="0" t="n">
        <v>4.36018733407004</v>
      </c>
      <c r="Q47" s="0" t="n">
        <v>4.79148362348338</v>
      </c>
      <c r="R47" s="0" t="n">
        <v>4.41854569545911</v>
      </c>
      <c r="S47" s="0" t="n">
        <v>4.08423654804827</v>
      </c>
      <c r="T47" s="0" t="n">
        <v>4.41711144105444</v>
      </c>
      <c r="U47" s="0" t="n">
        <v>4.06392861434407</v>
      </c>
      <c r="V47" s="0" t="n">
        <v>4.31652093456697</v>
      </c>
      <c r="W47" s="0" t="n">
        <v>3.98420585184939</v>
      </c>
      <c r="X47" s="0" t="n">
        <v>4.18674528294487</v>
      </c>
      <c r="Y47" s="0" t="n">
        <v>3.4820251954273</v>
      </c>
      <c r="Z47" s="0" t="n">
        <v>3.84541164947567</v>
      </c>
      <c r="AA47" s="0" t="n">
        <v>3.68744962352625</v>
      </c>
      <c r="AB47" s="0" t="n">
        <v>4.01147569519118</v>
      </c>
      <c r="AC47" s="0" t="n">
        <v>3.05202019005717</v>
      </c>
      <c r="AD47" s="0" t="n">
        <v>2.90950168978085</v>
      </c>
      <c r="AE47" s="0" t="n">
        <v>3.31951753790237</v>
      </c>
      <c r="AF47" s="0" t="n">
        <v>2.98368752289491</v>
      </c>
      <c r="AG47" s="0" t="n">
        <v>3.30828695877439</v>
      </c>
      <c r="AH47" s="0" t="n">
        <v>3.22933378396675</v>
      </c>
      <c r="AI47" s="0" t="n">
        <v>2.83021107727107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3.52629861251412</v>
      </c>
      <c r="K48" s="0" t="n">
        <v>3.92438095471925</v>
      </c>
      <c r="L48" s="0" t="n">
        <v>3.59743377575915</v>
      </c>
      <c r="M48" s="0" t="n">
        <v>3.73934727981179</v>
      </c>
      <c r="N48" s="0" t="n">
        <v>3.84867348443442</v>
      </c>
      <c r="O48" s="0" t="n">
        <v>3.66062195382327</v>
      </c>
      <c r="P48" s="0" t="n">
        <v>3.90418710827346</v>
      </c>
      <c r="Q48" s="0" t="n">
        <v>4.30993168259643</v>
      </c>
      <c r="R48" s="0" t="n">
        <v>3.96374102743651</v>
      </c>
      <c r="S48" s="0" t="n">
        <v>3.65342183631759</v>
      </c>
      <c r="T48" s="0" t="n">
        <v>3.96507399404714</v>
      </c>
      <c r="U48" s="0" t="n">
        <v>3.64487770615522</v>
      </c>
      <c r="V48" s="0" t="n">
        <v>3.86861473790407</v>
      </c>
      <c r="W48" s="0" t="n">
        <v>3.57133756672407</v>
      </c>
      <c r="X48" s="0" t="n">
        <v>3.76101893332022</v>
      </c>
      <c r="Y48" s="0" t="n">
        <v>3.10206488212956</v>
      </c>
      <c r="Z48" s="0" t="n">
        <v>3.436076954335</v>
      </c>
      <c r="AA48" s="0" t="n">
        <v>3.29544882934025</v>
      </c>
      <c r="AB48" s="0" t="n">
        <v>3.60290532487283</v>
      </c>
      <c r="AC48" s="0" t="n">
        <v>2.71019283658343</v>
      </c>
      <c r="AD48" s="0" t="n">
        <v>2.5871333696745</v>
      </c>
      <c r="AE48" s="0" t="n">
        <v>2.96421350759201</v>
      </c>
      <c r="AF48" s="0" t="n">
        <v>2.64961032778336</v>
      </c>
      <c r="AG48" s="0" t="n">
        <v>2.9572790421636</v>
      </c>
      <c r="AH48" s="0" t="n">
        <v>2.89133441993481</v>
      </c>
      <c r="AI48" s="0" t="n">
        <v>2.51623883249234</v>
      </c>
    </row>
    <row r="49" customFormat="false" ht="12.75" hidden="false" customHeight="false" outlineLevel="0" collapsed="false">
      <c r="A49" s="0" t="n">
        <v>10161049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4.45242752361949</v>
      </c>
      <c r="K49" s="0" t="n">
        <v>4.90179728682245</v>
      </c>
      <c r="L49" s="0" t="n">
        <v>4.52891095271103</v>
      </c>
      <c r="M49" s="0" t="n">
        <v>4.66097024991268</v>
      </c>
      <c r="N49" s="0" t="n">
        <v>4.77780318783858</v>
      </c>
      <c r="O49" s="0" t="n">
        <v>4.56503712293941</v>
      </c>
      <c r="P49" s="0" t="n">
        <v>4.84101003163376</v>
      </c>
      <c r="Q49" s="0" t="n">
        <v>5.29817054261889</v>
      </c>
      <c r="R49" s="0" t="n">
        <v>4.89769497477299</v>
      </c>
      <c r="S49" s="0" t="n">
        <v>4.53871605239381</v>
      </c>
      <c r="T49" s="0" t="n">
        <v>4.89319827541453</v>
      </c>
      <c r="U49" s="0" t="n">
        <v>4.50545268351475</v>
      </c>
      <c r="V49" s="0" t="n">
        <v>4.78860786385705</v>
      </c>
      <c r="W49" s="0" t="n">
        <v>4.4193317497661</v>
      </c>
      <c r="X49" s="0" t="n">
        <v>4.63496870639579</v>
      </c>
      <c r="Y49" s="0" t="n">
        <v>3.88361949734686</v>
      </c>
      <c r="Z49" s="0" t="n">
        <v>4.27744893027035</v>
      </c>
      <c r="AA49" s="0" t="n">
        <v>4.10116122575084</v>
      </c>
      <c r="AB49" s="0" t="n">
        <v>4.44167375275801</v>
      </c>
      <c r="AC49" s="0" t="n">
        <v>3.41385534898913</v>
      </c>
      <c r="AD49" s="0" t="n">
        <v>3.2505241542144</v>
      </c>
      <c r="AE49" s="0" t="n">
        <v>3.69464254851312</v>
      </c>
      <c r="AF49" s="0" t="n">
        <v>3.33731287032297</v>
      </c>
      <c r="AG49" s="0" t="n">
        <v>3.67869525227723</v>
      </c>
      <c r="AH49" s="0" t="n">
        <v>3.58574770763104</v>
      </c>
      <c r="AI49" s="0" t="n">
        <v>3.16237553548528</v>
      </c>
    </row>
    <row r="50" customFormat="false" ht="12.75" hidden="false" customHeight="false" outlineLevel="0" collapsed="false">
      <c r="A50" s="0" t="n">
        <v>10161050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61000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61001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1</v>
      </c>
      <c r="P52" s="0" t="n">
        <v>1</v>
      </c>
      <c r="Q52" s="0" t="n">
        <v>1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1</v>
      </c>
      <c r="W52" s="0" t="n">
        <v>1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1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61002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61003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2</v>
      </c>
      <c r="K54" s="0" t="n">
        <v>0</v>
      </c>
      <c r="L54" s="0" t="n">
        <v>2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1</v>
      </c>
      <c r="AH54" s="0" t="n">
        <v>2</v>
      </c>
      <c r="AI54" s="0" t="n">
        <v>0</v>
      </c>
    </row>
    <row r="55" customFormat="false" ht="12.75" hidden="false" customHeight="false" outlineLevel="0" collapsed="false">
      <c r="A55" s="0" t="n">
        <v>11161004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3</v>
      </c>
      <c r="L55" s="0" t="n">
        <v>1</v>
      </c>
      <c r="M55" s="0" t="n">
        <v>1</v>
      </c>
      <c r="N55" s="0" t="n">
        <v>2</v>
      </c>
      <c r="O55" s="0" t="n">
        <v>0</v>
      </c>
      <c r="P55" s="0" t="n">
        <v>0</v>
      </c>
      <c r="Q55" s="0" t="n">
        <v>2</v>
      </c>
      <c r="R55" s="0" t="n">
        <v>2</v>
      </c>
      <c r="S55" s="0" t="n">
        <v>0</v>
      </c>
      <c r="T55" s="0" t="n">
        <v>1</v>
      </c>
      <c r="U55" s="0" t="n">
        <v>0</v>
      </c>
      <c r="V55" s="0" t="n">
        <v>2</v>
      </c>
      <c r="W55" s="0" t="n">
        <v>0</v>
      </c>
      <c r="X55" s="0" t="n">
        <v>0</v>
      </c>
      <c r="Y55" s="0" t="n">
        <v>1</v>
      </c>
      <c r="Z55" s="0" t="n">
        <v>1</v>
      </c>
      <c r="AA55" s="0" t="n">
        <v>0</v>
      </c>
      <c r="AB55" s="0" t="n">
        <v>1</v>
      </c>
      <c r="AC55" s="0" t="n">
        <v>2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61005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2</v>
      </c>
      <c r="K56" s="0" t="n">
        <v>4</v>
      </c>
      <c r="L56" s="0" t="n">
        <v>2</v>
      </c>
      <c r="M56" s="0" t="n">
        <v>0</v>
      </c>
      <c r="N56" s="0" t="n">
        <v>2</v>
      </c>
      <c r="O56" s="0" t="n">
        <v>1</v>
      </c>
      <c r="P56" s="0" t="n">
        <v>1</v>
      </c>
      <c r="Q56" s="0" t="n">
        <v>2</v>
      </c>
      <c r="R56" s="0" t="n">
        <v>2</v>
      </c>
      <c r="S56" s="0" t="n">
        <v>2</v>
      </c>
      <c r="T56" s="0" t="n">
        <v>3</v>
      </c>
      <c r="U56" s="0" t="n">
        <v>0</v>
      </c>
      <c r="V56" s="0" t="n">
        <v>3</v>
      </c>
      <c r="W56" s="0" t="n">
        <v>1</v>
      </c>
      <c r="X56" s="0" t="n">
        <v>0</v>
      </c>
      <c r="Y56" s="0" t="n">
        <v>0</v>
      </c>
      <c r="Z56" s="0" t="n">
        <v>1</v>
      </c>
      <c r="AA56" s="0" t="n">
        <v>1</v>
      </c>
      <c r="AB56" s="0" t="n">
        <v>3</v>
      </c>
      <c r="AC56" s="0" t="n">
        <v>2</v>
      </c>
      <c r="AD56" s="0" t="n">
        <v>0</v>
      </c>
      <c r="AE56" s="0" t="n">
        <v>0</v>
      </c>
      <c r="AF56" s="0" t="n">
        <v>2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161006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3</v>
      </c>
      <c r="K57" s="0" t="n">
        <v>1</v>
      </c>
      <c r="L57" s="0" t="n">
        <v>1</v>
      </c>
      <c r="M57" s="0" t="n">
        <v>0</v>
      </c>
      <c r="N57" s="0" t="n">
        <v>3</v>
      </c>
      <c r="O57" s="0" t="n">
        <v>4</v>
      </c>
      <c r="P57" s="0" t="n">
        <v>2</v>
      </c>
      <c r="Q57" s="0" t="n">
        <v>2</v>
      </c>
      <c r="R57" s="0" t="n">
        <v>1</v>
      </c>
      <c r="S57" s="0" t="n">
        <v>1</v>
      </c>
      <c r="T57" s="0" t="n">
        <v>3</v>
      </c>
      <c r="U57" s="0" t="n">
        <v>2</v>
      </c>
      <c r="V57" s="0" t="n">
        <v>2</v>
      </c>
      <c r="W57" s="0" t="n">
        <v>0</v>
      </c>
      <c r="X57" s="0" t="n">
        <v>0</v>
      </c>
      <c r="Y57" s="0" t="n">
        <v>2</v>
      </c>
      <c r="Z57" s="0" t="n">
        <v>2</v>
      </c>
      <c r="AA57" s="0" t="n">
        <v>3</v>
      </c>
      <c r="AB57" s="0" t="n">
        <v>0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3</v>
      </c>
      <c r="AH57" s="0" t="n">
        <v>0</v>
      </c>
      <c r="AI57" s="0" t="n">
        <v>4</v>
      </c>
    </row>
    <row r="58" customFormat="false" ht="12.75" hidden="false" customHeight="false" outlineLevel="0" collapsed="false">
      <c r="A58" s="0" t="n">
        <v>11161007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1</v>
      </c>
      <c r="K58" s="0" t="n">
        <v>4</v>
      </c>
      <c r="L58" s="0" t="n">
        <v>3</v>
      </c>
      <c r="M58" s="0" t="n">
        <v>4</v>
      </c>
      <c r="N58" s="0" t="n">
        <v>1</v>
      </c>
      <c r="O58" s="0" t="n">
        <v>1</v>
      </c>
      <c r="P58" s="0" t="n">
        <v>4</v>
      </c>
      <c r="Q58" s="0" t="n">
        <v>4</v>
      </c>
      <c r="R58" s="0" t="n">
        <v>2</v>
      </c>
      <c r="S58" s="0" t="n">
        <v>1</v>
      </c>
      <c r="T58" s="0" t="n">
        <v>0</v>
      </c>
      <c r="U58" s="0" t="n">
        <v>3</v>
      </c>
      <c r="V58" s="0" t="n">
        <v>5</v>
      </c>
      <c r="W58" s="0" t="n">
        <v>5</v>
      </c>
      <c r="X58" s="0" t="n">
        <v>0</v>
      </c>
      <c r="Y58" s="0" t="n">
        <v>3</v>
      </c>
      <c r="Z58" s="0" t="n">
        <v>3</v>
      </c>
      <c r="AA58" s="0" t="n">
        <v>1</v>
      </c>
      <c r="AB58" s="0" t="n">
        <v>4</v>
      </c>
      <c r="AC58" s="0" t="n">
        <v>2</v>
      </c>
      <c r="AD58" s="0" t="n">
        <v>0</v>
      </c>
      <c r="AE58" s="0" t="n">
        <v>3</v>
      </c>
      <c r="AF58" s="0" t="n">
        <v>3</v>
      </c>
      <c r="AG58" s="0" t="n">
        <v>5</v>
      </c>
      <c r="AH58" s="0" t="n">
        <v>1</v>
      </c>
      <c r="AI58" s="0" t="n">
        <v>2</v>
      </c>
    </row>
    <row r="59" customFormat="false" ht="12.75" hidden="false" customHeight="false" outlineLevel="0" collapsed="false">
      <c r="A59" s="0" t="n">
        <v>11161008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5</v>
      </c>
      <c r="K59" s="0" t="n">
        <v>6</v>
      </c>
      <c r="L59" s="0" t="n">
        <v>6</v>
      </c>
      <c r="M59" s="0" t="n">
        <v>4</v>
      </c>
      <c r="N59" s="0" t="n">
        <v>8</v>
      </c>
      <c r="O59" s="0" t="n">
        <v>7</v>
      </c>
      <c r="P59" s="0" t="n">
        <v>6</v>
      </c>
      <c r="Q59" s="0" t="n">
        <v>6</v>
      </c>
      <c r="R59" s="0" t="n">
        <v>4</v>
      </c>
      <c r="S59" s="0" t="n">
        <v>5</v>
      </c>
      <c r="T59" s="0" t="n">
        <v>5</v>
      </c>
      <c r="U59" s="0" t="n">
        <v>2</v>
      </c>
      <c r="V59" s="0" t="n">
        <v>5</v>
      </c>
      <c r="W59" s="0" t="n">
        <v>3</v>
      </c>
      <c r="X59" s="0" t="n">
        <v>4</v>
      </c>
      <c r="Y59" s="0" t="n">
        <v>3</v>
      </c>
      <c r="Z59" s="0" t="n">
        <v>4</v>
      </c>
      <c r="AA59" s="0" t="n">
        <v>3</v>
      </c>
      <c r="AB59" s="0" t="n">
        <v>3</v>
      </c>
      <c r="AC59" s="0" t="n">
        <v>1</v>
      </c>
      <c r="AD59" s="0" t="n">
        <v>4</v>
      </c>
      <c r="AE59" s="0" t="n">
        <v>3</v>
      </c>
      <c r="AF59" s="0" t="n">
        <v>1</v>
      </c>
      <c r="AG59" s="0" t="n">
        <v>2</v>
      </c>
      <c r="AH59" s="0" t="n">
        <v>2</v>
      </c>
      <c r="AI59" s="0" t="n">
        <v>6</v>
      </c>
    </row>
    <row r="60" customFormat="false" ht="12.75" hidden="false" customHeight="false" outlineLevel="0" collapsed="false">
      <c r="A60" s="0" t="n">
        <v>11161009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3</v>
      </c>
      <c r="K60" s="0" t="n">
        <v>9</v>
      </c>
      <c r="L60" s="0" t="n">
        <v>10</v>
      </c>
      <c r="M60" s="0" t="n">
        <v>7</v>
      </c>
      <c r="N60" s="0" t="n">
        <v>12</v>
      </c>
      <c r="O60" s="0" t="n">
        <v>6</v>
      </c>
      <c r="P60" s="0" t="n">
        <v>10</v>
      </c>
      <c r="Q60" s="0" t="n">
        <v>13</v>
      </c>
      <c r="R60" s="0" t="n">
        <v>9</v>
      </c>
      <c r="S60" s="0" t="n">
        <v>9</v>
      </c>
      <c r="T60" s="0" t="n">
        <v>7</v>
      </c>
      <c r="U60" s="0" t="n">
        <v>6</v>
      </c>
      <c r="V60" s="0" t="n">
        <v>9</v>
      </c>
      <c r="W60" s="0" t="n">
        <v>4</v>
      </c>
      <c r="X60" s="0" t="n">
        <v>6</v>
      </c>
      <c r="Y60" s="0" t="n">
        <v>5</v>
      </c>
      <c r="Z60" s="0" t="n">
        <v>4</v>
      </c>
      <c r="AA60" s="0" t="n">
        <v>5</v>
      </c>
      <c r="AB60" s="0" t="n">
        <v>2</v>
      </c>
      <c r="AC60" s="0" t="n">
        <v>3</v>
      </c>
      <c r="AD60" s="0" t="n">
        <v>4</v>
      </c>
      <c r="AE60" s="0" t="n">
        <v>5</v>
      </c>
      <c r="AF60" s="0" t="n">
        <v>5</v>
      </c>
      <c r="AG60" s="0" t="n">
        <v>7</v>
      </c>
      <c r="AH60" s="0" t="n">
        <v>4</v>
      </c>
      <c r="AI60" s="0" t="n">
        <v>7</v>
      </c>
    </row>
    <row r="61" customFormat="false" ht="12.75" hidden="false" customHeight="false" outlineLevel="0" collapsed="false">
      <c r="A61" s="0" t="n">
        <v>11161010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9</v>
      </c>
      <c r="K61" s="0" t="n">
        <v>19</v>
      </c>
      <c r="L61" s="0" t="n">
        <v>11</v>
      </c>
      <c r="M61" s="0" t="n">
        <v>10</v>
      </c>
      <c r="N61" s="0" t="n">
        <v>8</v>
      </c>
      <c r="O61" s="0" t="n">
        <v>17</v>
      </c>
      <c r="P61" s="0" t="n">
        <v>13</v>
      </c>
      <c r="Q61" s="0" t="n">
        <v>17</v>
      </c>
      <c r="R61" s="0" t="n">
        <v>14</v>
      </c>
      <c r="S61" s="0" t="n">
        <v>10</v>
      </c>
      <c r="T61" s="0" t="n">
        <v>11</v>
      </c>
      <c r="U61" s="0" t="n">
        <v>13</v>
      </c>
      <c r="V61" s="0" t="n">
        <v>11</v>
      </c>
      <c r="W61" s="0" t="n">
        <v>8</v>
      </c>
      <c r="X61" s="0" t="n">
        <v>9</v>
      </c>
      <c r="Y61" s="0" t="n">
        <v>9</v>
      </c>
      <c r="Z61" s="0" t="n">
        <v>12</v>
      </c>
      <c r="AA61" s="0" t="n">
        <v>10</v>
      </c>
      <c r="AB61" s="0" t="n">
        <v>14</v>
      </c>
      <c r="AC61" s="0" t="n">
        <v>10</v>
      </c>
      <c r="AD61" s="0" t="n">
        <v>9</v>
      </c>
      <c r="AE61" s="0" t="n">
        <v>8</v>
      </c>
      <c r="AF61" s="0" t="n">
        <v>4</v>
      </c>
      <c r="AG61" s="0" t="n">
        <v>7</v>
      </c>
      <c r="AH61" s="0" t="n">
        <v>10</v>
      </c>
      <c r="AI61" s="0" t="n">
        <v>8</v>
      </c>
    </row>
    <row r="62" customFormat="false" ht="12.75" hidden="false" customHeight="false" outlineLevel="0" collapsed="false">
      <c r="A62" s="0" t="n">
        <v>11161011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13</v>
      </c>
      <c r="K62" s="0" t="n">
        <v>9</v>
      </c>
      <c r="L62" s="0" t="n">
        <v>15</v>
      </c>
      <c r="M62" s="0" t="n">
        <v>14</v>
      </c>
      <c r="N62" s="0" t="n">
        <v>19</v>
      </c>
      <c r="O62" s="0" t="n">
        <v>21</v>
      </c>
      <c r="P62" s="0" t="n">
        <v>19</v>
      </c>
      <c r="Q62" s="0" t="n">
        <v>22</v>
      </c>
      <c r="R62" s="0" t="n">
        <v>11</v>
      </c>
      <c r="S62" s="0" t="n">
        <v>14</v>
      </c>
      <c r="T62" s="0" t="n">
        <v>24</v>
      </c>
      <c r="U62" s="0" t="n">
        <v>9</v>
      </c>
      <c r="V62" s="0" t="n">
        <v>16</v>
      </c>
      <c r="W62" s="0" t="n">
        <v>13</v>
      </c>
      <c r="X62" s="0" t="n">
        <v>14</v>
      </c>
      <c r="Y62" s="0" t="n">
        <v>13</v>
      </c>
      <c r="Z62" s="0" t="n">
        <v>12</v>
      </c>
      <c r="AA62" s="0" t="n">
        <v>15</v>
      </c>
      <c r="AB62" s="0" t="n">
        <v>14</v>
      </c>
      <c r="AC62" s="0" t="n">
        <v>11</v>
      </c>
      <c r="AD62" s="0" t="n">
        <v>7</v>
      </c>
      <c r="AE62" s="0" t="n">
        <v>13</v>
      </c>
      <c r="AF62" s="0" t="n">
        <v>10</v>
      </c>
      <c r="AG62" s="0" t="n">
        <v>8</v>
      </c>
      <c r="AH62" s="0" t="n">
        <v>7</v>
      </c>
      <c r="AI62" s="0" t="n">
        <v>8</v>
      </c>
    </row>
    <row r="63" customFormat="false" ht="12.75" hidden="false" customHeight="false" outlineLevel="0" collapsed="false">
      <c r="A63" s="0" t="n">
        <v>11161012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21</v>
      </c>
      <c r="K63" s="0" t="n">
        <v>20</v>
      </c>
      <c r="L63" s="0" t="n">
        <v>16</v>
      </c>
      <c r="M63" s="0" t="n">
        <v>13</v>
      </c>
      <c r="N63" s="0" t="n">
        <v>19</v>
      </c>
      <c r="O63" s="0" t="n">
        <v>19</v>
      </c>
      <c r="P63" s="0" t="n">
        <v>17</v>
      </c>
      <c r="Q63" s="0" t="n">
        <v>24</v>
      </c>
      <c r="R63" s="0" t="n">
        <v>18</v>
      </c>
      <c r="S63" s="0" t="n">
        <v>22</v>
      </c>
      <c r="T63" s="0" t="n">
        <v>22</v>
      </c>
      <c r="U63" s="0" t="n">
        <v>28</v>
      </c>
      <c r="V63" s="0" t="n">
        <v>24</v>
      </c>
      <c r="W63" s="0" t="n">
        <v>22</v>
      </c>
      <c r="X63" s="0" t="n">
        <v>29</v>
      </c>
      <c r="Y63" s="0" t="n">
        <v>15</v>
      </c>
      <c r="Z63" s="0" t="n">
        <v>22</v>
      </c>
      <c r="AA63" s="0" t="n">
        <v>25</v>
      </c>
      <c r="AB63" s="0" t="n">
        <v>18</v>
      </c>
      <c r="AC63" s="0" t="n">
        <v>22</v>
      </c>
      <c r="AD63" s="0" t="n">
        <v>19</v>
      </c>
      <c r="AE63" s="0" t="n">
        <v>18</v>
      </c>
      <c r="AF63" s="0" t="n">
        <v>9</v>
      </c>
      <c r="AG63" s="0" t="n">
        <v>25</v>
      </c>
      <c r="AH63" s="0" t="n">
        <v>20</v>
      </c>
      <c r="AI63" s="0" t="n">
        <v>13</v>
      </c>
    </row>
    <row r="64" customFormat="false" ht="12.75" hidden="false" customHeight="false" outlineLevel="0" collapsed="false">
      <c r="A64" s="0" t="n">
        <v>11161013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7</v>
      </c>
      <c r="K64" s="0" t="n">
        <v>35</v>
      </c>
      <c r="L64" s="0" t="n">
        <v>23</v>
      </c>
      <c r="M64" s="0" t="n">
        <v>32</v>
      </c>
      <c r="N64" s="0" t="n">
        <v>34</v>
      </c>
      <c r="O64" s="0" t="n">
        <v>28</v>
      </c>
      <c r="P64" s="0" t="n">
        <v>26</v>
      </c>
      <c r="Q64" s="0" t="n">
        <v>30</v>
      </c>
      <c r="R64" s="0" t="n">
        <v>28</v>
      </c>
      <c r="S64" s="0" t="n">
        <v>21</v>
      </c>
      <c r="T64" s="0" t="n">
        <v>21</v>
      </c>
      <c r="U64" s="0" t="n">
        <v>18</v>
      </c>
      <c r="V64" s="0" t="n">
        <v>26</v>
      </c>
      <c r="W64" s="0" t="n">
        <v>33</v>
      </c>
      <c r="X64" s="0" t="n">
        <v>39</v>
      </c>
      <c r="Y64" s="0" t="n">
        <v>26</v>
      </c>
      <c r="Z64" s="0" t="n">
        <v>28</v>
      </c>
      <c r="AA64" s="0" t="n">
        <v>28</v>
      </c>
      <c r="AB64" s="0" t="n">
        <v>25</v>
      </c>
      <c r="AC64" s="0" t="n">
        <v>22</v>
      </c>
      <c r="AD64" s="0" t="n">
        <v>22</v>
      </c>
      <c r="AE64" s="0" t="n">
        <v>35</v>
      </c>
      <c r="AF64" s="0" t="n">
        <v>26</v>
      </c>
      <c r="AG64" s="0" t="n">
        <v>26</v>
      </c>
      <c r="AH64" s="0" t="n">
        <v>27</v>
      </c>
      <c r="AI64" s="0" t="n">
        <v>19</v>
      </c>
    </row>
    <row r="65" customFormat="false" ht="12.75" hidden="false" customHeight="false" outlineLevel="0" collapsed="false">
      <c r="A65" s="0" t="n">
        <v>11161014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31</v>
      </c>
      <c r="K65" s="0" t="n">
        <v>26</v>
      </c>
      <c r="L65" s="0" t="n">
        <v>22</v>
      </c>
      <c r="M65" s="0" t="n">
        <v>25</v>
      </c>
      <c r="N65" s="0" t="n">
        <v>19</v>
      </c>
      <c r="O65" s="0" t="n">
        <v>19</v>
      </c>
      <c r="P65" s="0" t="n">
        <v>28</v>
      </c>
      <c r="Q65" s="0" t="n">
        <v>44</v>
      </c>
      <c r="R65" s="0" t="n">
        <v>36</v>
      </c>
      <c r="S65" s="0" t="n">
        <v>27</v>
      </c>
      <c r="T65" s="0" t="n">
        <v>33</v>
      </c>
      <c r="U65" s="0" t="n">
        <v>32</v>
      </c>
      <c r="V65" s="0" t="n">
        <v>31</v>
      </c>
      <c r="W65" s="0" t="n">
        <v>39</v>
      </c>
      <c r="X65" s="0" t="n">
        <v>22</v>
      </c>
      <c r="Y65" s="0" t="n">
        <v>32</v>
      </c>
      <c r="Z65" s="0" t="n">
        <v>36</v>
      </c>
      <c r="AA65" s="0" t="n">
        <v>34</v>
      </c>
      <c r="AB65" s="0" t="n">
        <v>34</v>
      </c>
      <c r="AC65" s="0" t="n">
        <v>32</v>
      </c>
      <c r="AD65" s="0" t="n">
        <v>29</v>
      </c>
      <c r="AE65" s="0" t="n">
        <v>25</v>
      </c>
      <c r="AF65" s="0" t="n">
        <v>23</v>
      </c>
      <c r="AG65" s="0" t="n">
        <v>27</v>
      </c>
      <c r="AH65" s="0" t="n">
        <v>40</v>
      </c>
      <c r="AI65" s="0" t="n">
        <v>22</v>
      </c>
    </row>
    <row r="66" customFormat="false" ht="12.75" hidden="false" customHeight="false" outlineLevel="0" collapsed="false">
      <c r="A66" s="0" t="n">
        <v>11161015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21</v>
      </c>
      <c r="K66" s="0" t="n">
        <v>24</v>
      </c>
      <c r="L66" s="0" t="n">
        <v>26</v>
      </c>
      <c r="M66" s="0" t="n">
        <v>33</v>
      </c>
      <c r="N66" s="0" t="n">
        <v>23</v>
      </c>
      <c r="O66" s="0" t="n">
        <v>21</v>
      </c>
      <c r="P66" s="0" t="n">
        <v>41</v>
      </c>
      <c r="Q66" s="0" t="n">
        <v>23</v>
      </c>
      <c r="R66" s="0" t="n">
        <v>31</v>
      </c>
      <c r="S66" s="0" t="n">
        <v>28</v>
      </c>
      <c r="T66" s="0" t="n">
        <v>33</v>
      </c>
      <c r="U66" s="0" t="n">
        <v>49</v>
      </c>
      <c r="V66" s="0" t="n">
        <v>32</v>
      </c>
      <c r="W66" s="0" t="n">
        <v>30</v>
      </c>
      <c r="X66" s="0" t="n">
        <v>32</v>
      </c>
      <c r="Y66" s="0" t="n">
        <v>27</v>
      </c>
      <c r="Z66" s="0" t="n">
        <v>30</v>
      </c>
      <c r="AA66" s="0" t="n">
        <v>36</v>
      </c>
      <c r="AB66" s="0" t="n">
        <v>37</v>
      </c>
      <c r="AC66" s="0" t="n">
        <v>33</v>
      </c>
      <c r="AD66" s="0" t="n">
        <v>30</v>
      </c>
      <c r="AE66" s="0" t="n">
        <v>31</v>
      </c>
      <c r="AF66" s="0" t="n">
        <v>26</v>
      </c>
      <c r="AG66" s="0" t="n">
        <v>27</v>
      </c>
      <c r="AH66" s="0" t="n">
        <v>35</v>
      </c>
      <c r="AI66" s="0" t="n">
        <v>37</v>
      </c>
    </row>
    <row r="67" customFormat="false" ht="12.75" hidden="false" customHeight="false" outlineLevel="0" collapsed="false">
      <c r="A67" s="0" t="n">
        <v>11161016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0</v>
      </c>
      <c r="K67" s="0" t="n">
        <v>13</v>
      </c>
      <c r="L67" s="0" t="n">
        <v>12</v>
      </c>
      <c r="M67" s="0" t="n">
        <v>24</v>
      </c>
      <c r="N67" s="0" t="n">
        <v>18</v>
      </c>
      <c r="O67" s="0" t="n">
        <v>20</v>
      </c>
      <c r="P67" s="0" t="n">
        <v>16</v>
      </c>
      <c r="Q67" s="0" t="n">
        <v>22</v>
      </c>
      <c r="R67" s="0" t="n">
        <v>22</v>
      </c>
      <c r="S67" s="0" t="n">
        <v>25</v>
      </c>
      <c r="T67" s="0" t="n">
        <v>19</v>
      </c>
      <c r="U67" s="0" t="n">
        <v>15</v>
      </c>
      <c r="V67" s="0" t="n">
        <v>22</v>
      </c>
      <c r="W67" s="0" t="n">
        <v>25</v>
      </c>
      <c r="X67" s="0" t="n">
        <v>29</v>
      </c>
      <c r="Y67" s="0" t="n">
        <v>26</v>
      </c>
      <c r="Z67" s="0" t="n">
        <v>21</v>
      </c>
      <c r="AA67" s="0" t="n">
        <v>23</v>
      </c>
      <c r="AB67" s="0" t="n">
        <v>43</v>
      </c>
      <c r="AC67" s="0" t="n">
        <v>26</v>
      </c>
      <c r="AD67" s="0" t="n">
        <v>30</v>
      </c>
      <c r="AE67" s="0" t="n">
        <v>40</v>
      </c>
      <c r="AF67" s="0" t="n">
        <v>36</v>
      </c>
      <c r="AG67" s="0" t="n">
        <v>39</v>
      </c>
      <c r="AH67" s="0" t="n">
        <v>33</v>
      </c>
      <c r="AI67" s="0" t="n">
        <v>26</v>
      </c>
    </row>
    <row r="68" customFormat="false" ht="12.75" hidden="false" customHeight="false" outlineLevel="0" collapsed="false">
      <c r="A68" s="0" t="n">
        <v>11161017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8</v>
      </c>
      <c r="K68" s="0" t="n">
        <v>15</v>
      </c>
      <c r="L68" s="0" t="n">
        <v>5</v>
      </c>
      <c r="M68" s="0" t="n">
        <v>9</v>
      </c>
      <c r="N68" s="0" t="n">
        <v>9</v>
      </c>
      <c r="O68" s="0" t="n">
        <v>9</v>
      </c>
      <c r="P68" s="0" t="n">
        <v>8</v>
      </c>
      <c r="Q68" s="0" t="n">
        <v>12</v>
      </c>
      <c r="R68" s="0" t="n">
        <v>19</v>
      </c>
      <c r="S68" s="0" t="n">
        <v>13</v>
      </c>
      <c r="T68" s="0" t="n">
        <v>16</v>
      </c>
      <c r="U68" s="0" t="n">
        <v>9</v>
      </c>
      <c r="V68" s="0" t="n">
        <v>9</v>
      </c>
      <c r="W68" s="0" t="n">
        <v>14</v>
      </c>
      <c r="X68" s="0" t="n">
        <v>13</v>
      </c>
      <c r="Y68" s="0" t="n">
        <v>10</v>
      </c>
      <c r="Z68" s="0" t="n">
        <v>10</v>
      </c>
      <c r="AA68" s="0" t="n">
        <v>11</v>
      </c>
      <c r="AB68" s="0" t="n">
        <v>20</v>
      </c>
      <c r="AC68" s="0" t="n">
        <v>17</v>
      </c>
      <c r="AD68" s="0" t="n">
        <v>24</v>
      </c>
      <c r="AE68" s="0" t="n">
        <v>19</v>
      </c>
      <c r="AF68" s="0" t="n">
        <v>13</v>
      </c>
      <c r="AG68" s="0" t="n">
        <v>19</v>
      </c>
      <c r="AH68" s="0" t="n">
        <v>25</v>
      </c>
      <c r="AI68" s="0" t="n">
        <v>20</v>
      </c>
    </row>
    <row r="69" customFormat="false" ht="12.75" hidden="false" customHeight="false" outlineLevel="0" collapsed="false">
      <c r="A69" s="0" t="n">
        <v>11161018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5</v>
      </c>
      <c r="K69" s="0" t="n">
        <v>2</v>
      </c>
      <c r="L69" s="0" t="n">
        <v>4</v>
      </c>
      <c r="M69" s="0" t="n">
        <v>3</v>
      </c>
      <c r="N69" s="0" t="n">
        <v>2</v>
      </c>
      <c r="O69" s="0" t="n">
        <v>1</v>
      </c>
      <c r="P69" s="0" t="n">
        <v>3</v>
      </c>
      <c r="Q69" s="0" t="n">
        <v>1</v>
      </c>
      <c r="R69" s="0" t="n">
        <v>2</v>
      </c>
      <c r="S69" s="0" t="n">
        <v>3</v>
      </c>
      <c r="T69" s="0" t="n">
        <v>2</v>
      </c>
      <c r="U69" s="0" t="n">
        <v>3</v>
      </c>
      <c r="V69" s="0" t="n">
        <v>5</v>
      </c>
      <c r="W69" s="0" t="n">
        <v>2</v>
      </c>
      <c r="X69" s="0" t="n">
        <v>9</v>
      </c>
      <c r="Y69" s="0" t="n">
        <v>4</v>
      </c>
      <c r="Z69" s="0" t="n">
        <v>5</v>
      </c>
      <c r="AA69" s="0" t="n">
        <v>6</v>
      </c>
      <c r="AB69" s="0" t="n">
        <v>5</v>
      </c>
      <c r="AC69" s="0" t="n">
        <v>7</v>
      </c>
      <c r="AD69" s="0" t="n">
        <v>7</v>
      </c>
      <c r="AE69" s="0" t="n">
        <v>1</v>
      </c>
      <c r="AF69" s="0" t="n">
        <v>6</v>
      </c>
      <c r="AG69" s="0" t="n">
        <v>9</v>
      </c>
      <c r="AH69" s="0" t="n">
        <v>12</v>
      </c>
      <c r="AI69" s="0" t="n">
        <v>6</v>
      </c>
    </row>
    <row r="70" customFormat="false" ht="12.75" hidden="false" customHeight="false" outlineLevel="0" collapsed="false">
      <c r="A70" s="0" t="n">
        <v>11161019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161</v>
      </c>
      <c r="K70" s="0" t="n">
        <v>191</v>
      </c>
      <c r="L70" s="0" t="n">
        <v>161</v>
      </c>
      <c r="M70" s="0" t="n">
        <v>181</v>
      </c>
      <c r="N70" s="0" t="n">
        <v>180</v>
      </c>
      <c r="O70" s="0" t="n">
        <v>175</v>
      </c>
      <c r="P70" s="0" t="n">
        <v>195</v>
      </c>
      <c r="Q70" s="0" t="n">
        <v>227</v>
      </c>
      <c r="R70" s="0" t="n">
        <v>202</v>
      </c>
      <c r="S70" s="0" t="n">
        <v>182</v>
      </c>
      <c r="T70" s="0" t="n">
        <v>201</v>
      </c>
      <c r="U70" s="0" t="n">
        <v>190</v>
      </c>
      <c r="V70" s="0" t="n">
        <v>204</v>
      </c>
      <c r="W70" s="0" t="n">
        <v>200</v>
      </c>
      <c r="X70" s="0" t="n">
        <v>206</v>
      </c>
      <c r="Y70" s="0" t="n">
        <v>176</v>
      </c>
      <c r="Z70" s="0" t="n">
        <v>194</v>
      </c>
      <c r="AA70" s="0" t="n">
        <v>202</v>
      </c>
      <c r="AB70" s="0" t="n">
        <v>224</v>
      </c>
      <c r="AC70" s="0" t="n">
        <v>191</v>
      </c>
      <c r="AD70" s="0" t="n">
        <v>185</v>
      </c>
      <c r="AE70" s="0" t="n">
        <v>203</v>
      </c>
      <c r="AF70" s="0" t="n">
        <v>165</v>
      </c>
      <c r="AG70" s="0" t="n">
        <v>207</v>
      </c>
      <c r="AH70" s="0" t="n">
        <v>219</v>
      </c>
      <c r="AI70" s="0" t="n">
        <v>179</v>
      </c>
    </row>
    <row r="71" customFormat="false" ht="12.75" hidden="false" customHeight="false" outlineLevel="0" collapsed="false">
      <c r="A71" s="0" t="n">
        <v>11161020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.671564611231247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61021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.611299255437507</v>
      </c>
      <c r="M72" s="0" t="n">
        <v>0</v>
      </c>
      <c r="N72" s="0" t="n">
        <v>0</v>
      </c>
      <c r="O72" s="0" t="n">
        <v>0.600024000960038</v>
      </c>
      <c r="P72" s="0" t="n">
        <v>0.602115835044346</v>
      </c>
      <c r="Q72" s="0" t="n">
        <v>0.603595011890822</v>
      </c>
      <c r="R72" s="0" t="n">
        <v>0</v>
      </c>
      <c r="S72" s="0" t="n">
        <v>0.60974122582376</v>
      </c>
      <c r="T72" s="0" t="n">
        <v>0</v>
      </c>
      <c r="U72" s="0" t="n">
        <v>0.624285972918475</v>
      </c>
      <c r="V72" s="0" t="n">
        <v>0.639570208819673</v>
      </c>
      <c r="W72" s="0" t="n">
        <v>0.649582643151775</v>
      </c>
      <c r="X72" s="0" t="n">
        <v>0</v>
      </c>
      <c r="Y72" s="0" t="n">
        <v>0</v>
      </c>
      <c r="Z72" s="0" t="n">
        <v>0.675397302463174</v>
      </c>
      <c r="AA72" s="0" t="n">
        <v>0</v>
      </c>
      <c r="AB72" s="0" t="n">
        <v>0.705422583398585</v>
      </c>
      <c r="AC72" s="0" t="n">
        <v>0</v>
      </c>
      <c r="AD72" s="0" t="n">
        <v>0</v>
      </c>
      <c r="AE72" s="0" t="n">
        <v>0.725599889708817</v>
      </c>
      <c r="AF72" s="0" t="n">
        <v>0</v>
      </c>
      <c r="AG72" s="0" t="n">
        <v>0.708747359916084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61022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.630270638212048</v>
      </c>
      <c r="L73" s="0" t="n">
        <v>0.622397600034854</v>
      </c>
      <c r="M73" s="0" t="n">
        <v>0.614190251572327</v>
      </c>
      <c r="N73" s="0" t="n">
        <v>0.607223531126278</v>
      </c>
      <c r="O73" s="0" t="n">
        <v>0</v>
      </c>
      <c r="P73" s="0" t="n">
        <v>0</v>
      </c>
      <c r="Q73" s="0" t="n">
        <v>0.615358107650747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60335829225469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63152443683808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61023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1.06020928531292</v>
      </c>
      <c r="K74" s="0" t="n">
        <v>0</v>
      </c>
      <c r="L74" s="0" t="n">
        <v>1.16633717641433</v>
      </c>
      <c r="M74" s="0" t="n">
        <v>0.613606101699075</v>
      </c>
      <c r="N74" s="0" t="n">
        <v>0</v>
      </c>
      <c r="O74" s="0" t="n">
        <v>0</v>
      </c>
      <c r="P74" s="0" t="n">
        <v>0</v>
      </c>
      <c r="Q74" s="0" t="n">
        <v>0.635699619215928</v>
      </c>
      <c r="R74" s="0" t="n">
        <v>0.627214852447706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1.22132929480447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.594537390456486</v>
      </c>
      <c r="AF74" s="0" t="n">
        <v>0</v>
      </c>
      <c r="AG74" s="0" t="n">
        <v>0.611995104039168</v>
      </c>
      <c r="AH74" s="0" t="n">
        <v>1.23888871682101</v>
      </c>
      <c r="AI74" s="0" t="n">
        <v>0</v>
      </c>
    </row>
    <row r="75" customFormat="false" ht="12.75" hidden="false" customHeight="false" outlineLevel="0" collapsed="false">
      <c r="A75" s="0" t="n">
        <v>11161024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1.44434922438447</v>
      </c>
      <c r="L75" s="0" t="n">
        <v>0.486502001955738</v>
      </c>
      <c r="M75" s="0" t="n">
        <v>0.501225496338548</v>
      </c>
      <c r="N75" s="0" t="n">
        <v>1.03278578473646</v>
      </c>
      <c r="O75" s="0" t="n">
        <v>0</v>
      </c>
      <c r="P75" s="0" t="n">
        <v>0</v>
      </c>
      <c r="Q75" s="0" t="n">
        <v>1.18021952083087</v>
      </c>
      <c r="R75" s="0" t="n">
        <v>1.24903200019985</v>
      </c>
      <c r="S75" s="0" t="n">
        <v>0</v>
      </c>
      <c r="T75" s="0" t="n">
        <v>0.655625926071621</v>
      </c>
      <c r="U75" s="0" t="n">
        <v>0</v>
      </c>
      <c r="V75" s="0" t="n">
        <v>1.26815844371596</v>
      </c>
      <c r="W75" s="0" t="n">
        <v>0</v>
      </c>
      <c r="X75" s="0" t="n">
        <v>0</v>
      </c>
      <c r="Y75" s="0" t="n">
        <v>0.608613092484846</v>
      </c>
      <c r="Z75" s="0" t="n">
        <v>0.601713680562241</v>
      </c>
      <c r="AA75" s="0" t="n">
        <v>0</v>
      </c>
      <c r="AB75" s="0" t="n">
        <v>0.59104798718608</v>
      </c>
      <c r="AC75" s="0" t="n">
        <v>1.16094803016143</v>
      </c>
      <c r="AD75" s="0" t="n">
        <v>0</v>
      </c>
      <c r="AE75" s="0" t="n">
        <v>0</v>
      </c>
      <c r="AF75" s="0" t="n">
        <v>0.549163897965348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61025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.978622002358479</v>
      </c>
      <c r="K76" s="0" t="n">
        <v>1.94400299376461</v>
      </c>
      <c r="L76" s="0" t="n">
        <v>0.979931012856695</v>
      </c>
      <c r="M76" s="0" t="n">
        <v>0</v>
      </c>
      <c r="N76" s="0" t="n">
        <v>0.984717189223255</v>
      </c>
      <c r="O76" s="0" t="n">
        <v>0.496877127255201</v>
      </c>
      <c r="P76" s="0" t="n">
        <v>0.507990693610493</v>
      </c>
      <c r="Q76" s="0" t="n">
        <v>1.03478962726878</v>
      </c>
      <c r="R76" s="0" t="n">
        <v>1.0745178101327</v>
      </c>
      <c r="S76" s="0" t="n">
        <v>1.12305290702245</v>
      </c>
      <c r="T76" s="0" t="n">
        <v>1.77557869068827</v>
      </c>
      <c r="U76" s="0" t="n">
        <v>0</v>
      </c>
      <c r="V76" s="0" t="n">
        <v>1.95923485348189</v>
      </c>
      <c r="W76" s="0" t="n">
        <v>0.67714434686042</v>
      </c>
      <c r="X76" s="0" t="n">
        <v>0</v>
      </c>
      <c r="Y76" s="0" t="n">
        <v>0</v>
      </c>
      <c r="Z76" s="0" t="n">
        <v>0.66585432439091</v>
      </c>
      <c r="AA76" s="0" t="n">
        <v>0.644874217283919</v>
      </c>
      <c r="AB76" s="0" t="n">
        <v>1.85404924354791</v>
      </c>
      <c r="AC76" s="0" t="n">
        <v>1.20122284485606</v>
      </c>
      <c r="AD76" s="0" t="n">
        <v>0</v>
      </c>
      <c r="AE76" s="0" t="n">
        <v>0</v>
      </c>
      <c r="AF76" s="0" t="n">
        <v>1.17376402648012</v>
      </c>
      <c r="AG76" s="0" t="n">
        <v>0.585696129134283</v>
      </c>
      <c r="AH76" s="0" t="n">
        <v>0.575857740103885</v>
      </c>
      <c r="AI76" s="0" t="n">
        <v>0.566630024591743</v>
      </c>
    </row>
    <row r="77" customFormat="false" ht="12.75" hidden="false" customHeight="false" outlineLevel="0" collapsed="false">
      <c r="A77" s="0" t="n">
        <v>11161026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1.65998063355928</v>
      </c>
      <c r="K77" s="0" t="n">
        <v>0.537608395292701</v>
      </c>
      <c r="L77" s="0" t="n">
        <v>0.527451197577944</v>
      </c>
      <c r="M77" s="0" t="n">
        <v>0</v>
      </c>
      <c r="N77" s="0" t="n">
        <v>1.52694290760468</v>
      </c>
      <c r="O77" s="0" t="n">
        <v>2.01062615925165</v>
      </c>
      <c r="P77" s="0" t="n">
        <v>0.999950002499875</v>
      </c>
      <c r="Q77" s="0" t="n">
        <v>1.0074856181428</v>
      </c>
      <c r="R77" s="0" t="n">
        <v>0.505791310505286</v>
      </c>
      <c r="S77" s="0" t="n">
        <v>0.511367704061282</v>
      </c>
      <c r="T77" s="0" t="n">
        <v>1.557139223818</v>
      </c>
      <c r="U77" s="0" t="n">
        <v>1.06870147427368</v>
      </c>
      <c r="V77" s="0" t="n">
        <v>1.08588244236679</v>
      </c>
      <c r="W77" s="0" t="n">
        <v>0</v>
      </c>
      <c r="X77" s="0" t="n">
        <v>0</v>
      </c>
      <c r="Y77" s="0" t="n">
        <v>1.20391271632807</v>
      </c>
      <c r="Z77" s="0" t="n">
        <v>1.24050240347341</v>
      </c>
      <c r="AA77" s="0" t="n">
        <v>1.92124189075819</v>
      </c>
      <c r="AB77" s="0" t="n">
        <v>0</v>
      </c>
      <c r="AC77" s="0" t="n">
        <v>0.665052805192732</v>
      </c>
      <c r="AD77" s="0" t="n">
        <v>0</v>
      </c>
      <c r="AE77" s="0" t="n">
        <v>0</v>
      </c>
      <c r="AF77" s="0" t="n">
        <v>0</v>
      </c>
      <c r="AG77" s="0" t="n">
        <v>1.8373233872894</v>
      </c>
      <c r="AH77" s="0" t="n">
        <v>0</v>
      </c>
      <c r="AI77" s="0" t="n">
        <v>2.38398912900957</v>
      </c>
    </row>
    <row r="78" customFormat="false" ht="12.75" hidden="false" customHeight="false" outlineLevel="0" collapsed="false">
      <c r="A78" s="0" t="n">
        <v>11161027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.602823625863545</v>
      </c>
      <c r="K78" s="0" t="n">
        <v>2.40781093868509</v>
      </c>
      <c r="L78" s="0" t="n">
        <v>1.78438661710037</v>
      </c>
      <c r="M78" s="0" t="n">
        <v>2.3271373301917</v>
      </c>
      <c r="N78" s="0" t="n">
        <v>0.570398594537863</v>
      </c>
      <c r="O78" s="0" t="n">
        <v>0.55668128882852</v>
      </c>
      <c r="P78" s="0" t="n">
        <v>2.16984458488161</v>
      </c>
      <c r="Q78" s="0" t="n">
        <v>2.1374486344375</v>
      </c>
      <c r="R78" s="0" t="n">
        <v>1.05153576798915</v>
      </c>
      <c r="S78" s="0" t="n">
        <v>0.519639785700552</v>
      </c>
      <c r="T78" s="0" t="n">
        <v>0</v>
      </c>
      <c r="U78" s="0" t="n">
        <v>1.53588597582515</v>
      </c>
      <c r="V78" s="0" t="n">
        <v>2.56818532025271</v>
      </c>
      <c r="W78" s="0" t="n">
        <v>2.57761189413232</v>
      </c>
      <c r="X78" s="0" t="n">
        <v>0</v>
      </c>
      <c r="Y78" s="0" t="n">
        <v>1.56690692572861</v>
      </c>
      <c r="Z78" s="0" t="n">
        <v>1.59548159611979</v>
      </c>
      <c r="AA78" s="0" t="n">
        <v>0.536523861898758</v>
      </c>
      <c r="AB78" s="0" t="n">
        <v>2.18787262205594</v>
      </c>
      <c r="AC78" s="0" t="n">
        <v>1.11958261959941</v>
      </c>
      <c r="AD78" s="0" t="n">
        <v>0</v>
      </c>
      <c r="AE78" s="0" t="n">
        <v>1.77923279481887</v>
      </c>
      <c r="AF78" s="0" t="n">
        <v>1.82405194899951</v>
      </c>
      <c r="AG78" s="0" t="n">
        <v>3.16139556645886</v>
      </c>
      <c r="AH78" s="0" t="n">
        <v>0.648239381838926</v>
      </c>
      <c r="AI78" s="0" t="n">
        <v>1.29279139518047</v>
      </c>
    </row>
    <row r="79" customFormat="false" ht="12.75" hidden="false" customHeight="false" outlineLevel="0" collapsed="false">
      <c r="A79" s="0" t="n">
        <v>11161028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2.91894100820222</v>
      </c>
      <c r="K79" s="0" t="n">
        <v>3.42395398205848</v>
      </c>
      <c r="L79" s="0" t="n">
        <v>3.38298808060533</v>
      </c>
      <c r="M79" s="0" t="n">
        <v>2.3597427880361</v>
      </c>
      <c r="N79" s="0" t="n">
        <v>4.80114267195593</v>
      </c>
      <c r="O79" s="0" t="n">
        <v>4.21437946272682</v>
      </c>
      <c r="P79" s="0" t="n">
        <v>3.60821952407584</v>
      </c>
      <c r="Q79" s="0" t="n">
        <v>3.56798801156028</v>
      </c>
      <c r="R79" s="0" t="n">
        <v>2.33147786553201</v>
      </c>
      <c r="S79" s="0" t="n">
        <v>2.86363922727559</v>
      </c>
      <c r="T79" s="0" t="n">
        <v>2.80774263107947</v>
      </c>
      <c r="U79" s="0" t="n">
        <v>1.10086693270951</v>
      </c>
      <c r="V79" s="0" t="n">
        <v>2.70917543536449</v>
      </c>
      <c r="W79" s="0" t="n">
        <v>1.59242430676462</v>
      </c>
      <c r="X79" s="0" t="n">
        <v>2.09144858957936</v>
      </c>
      <c r="Y79" s="0" t="n">
        <v>1.54763624357731</v>
      </c>
      <c r="Z79" s="0" t="n">
        <v>2.03090014571709</v>
      </c>
      <c r="AA79" s="0" t="n">
        <v>1.51748138556167</v>
      </c>
      <c r="AB79" s="0" t="n">
        <v>1.51173103281464</v>
      </c>
      <c r="AC79" s="0" t="n">
        <v>0.505430854531946</v>
      </c>
      <c r="AD79" s="0" t="n">
        <v>2.03781159412906</v>
      </c>
      <c r="AE79" s="0" t="n">
        <v>1.55921914305316</v>
      </c>
      <c r="AF79" s="0" t="n">
        <v>0.523908567476804</v>
      </c>
      <c r="AG79" s="0" t="n">
        <v>1.07419462258172</v>
      </c>
      <c r="AH79" s="0" t="n">
        <v>1.102955368911</v>
      </c>
      <c r="AI79" s="0" t="n">
        <v>3.42291872279493</v>
      </c>
    </row>
    <row r="80" customFormat="false" ht="12.75" hidden="false" customHeight="false" outlineLevel="0" collapsed="false">
      <c r="A80" s="0" t="n">
        <v>11161029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9.06087514114056</v>
      </c>
      <c r="K80" s="0" t="n">
        <v>6.21783135859615</v>
      </c>
      <c r="L80" s="0" t="n">
        <v>6.73763643713785</v>
      </c>
      <c r="M80" s="0" t="n">
        <v>4.38357536931623</v>
      </c>
      <c r="N80" s="0" t="n">
        <v>7.223519780405</v>
      </c>
      <c r="O80" s="0" t="n">
        <v>3.52197418392923</v>
      </c>
      <c r="P80" s="0" t="n">
        <v>5.7320715133242</v>
      </c>
      <c r="Q80" s="0" t="n">
        <v>7.36685820498</v>
      </c>
      <c r="R80" s="0" t="n">
        <v>5.33194307854545</v>
      </c>
      <c r="S80" s="0" t="n">
        <v>5.42789940293107</v>
      </c>
      <c r="T80" s="0" t="n">
        <v>4.24777901839895</v>
      </c>
      <c r="U80" s="0" t="n">
        <v>3.63881156414315</v>
      </c>
      <c r="V80" s="0" t="n">
        <v>5.38197039916281</v>
      </c>
      <c r="W80" s="0" t="n">
        <v>2.34270218984087</v>
      </c>
      <c r="X80" s="0" t="n">
        <v>3.45377411166052</v>
      </c>
      <c r="Y80" s="0" t="n">
        <v>2.82063577130285</v>
      </c>
      <c r="Z80" s="0" t="n">
        <v>2.20469489778483</v>
      </c>
      <c r="AA80" s="0" t="n">
        <v>2.70410591442046</v>
      </c>
      <c r="AB80" s="0" t="n">
        <v>1.05706010443754</v>
      </c>
      <c r="AC80" s="0" t="n">
        <v>1.55424308361828</v>
      </c>
      <c r="AD80" s="0" t="n">
        <v>2.04274442713786</v>
      </c>
      <c r="AE80" s="0" t="n">
        <v>2.51179286751297</v>
      </c>
      <c r="AF80" s="0" t="n">
        <v>2.49740270119076</v>
      </c>
      <c r="AG80" s="0" t="n">
        <v>3.50806855768267</v>
      </c>
      <c r="AH80" s="0" t="n">
        <v>2.02004898618792</v>
      </c>
      <c r="AI80" s="0" t="n">
        <v>3.57504009152103</v>
      </c>
    </row>
    <row r="81" customFormat="false" ht="12.75" hidden="false" customHeight="false" outlineLevel="0" collapsed="false">
      <c r="A81" s="0" t="n">
        <v>11161030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6.565221831551</v>
      </c>
      <c r="K81" s="0" t="n">
        <v>13.816975973006</v>
      </c>
      <c r="L81" s="0" t="n">
        <v>8.06995921002436</v>
      </c>
      <c r="M81" s="0" t="n">
        <v>7.31609174379047</v>
      </c>
      <c r="N81" s="0" t="n">
        <v>5.78293744307421</v>
      </c>
      <c r="O81" s="0" t="n">
        <v>12.0664934769956</v>
      </c>
      <c r="P81" s="0" t="n">
        <v>9.13171444426493</v>
      </c>
      <c r="Q81" s="0" t="n">
        <v>11.6286228290387</v>
      </c>
      <c r="R81" s="0" t="n">
        <v>8.90053021730009</v>
      </c>
      <c r="S81" s="0" t="n">
        <v>6.11445028034755</v>
      </c>
      <c r="T81" s="0" t="n">
        <v>6.56473424762178</v>
      </c>
      <c r="U81" s="0" t="n">
        <v>7.57668479242798</v>
      </c>
      <c r="V81" s="0" t="n">
        <v>6.32409249272729</v>
      </c>
      <c r="W81" s="0" t="n">
        <v>4.79099293328542</v>
      </c>
      <c r="X81" s="0" t="n">
        <v>5.48639982443521</v>
      </c>
      <c r="Y81" s="0" t="n">
        <v>5.51575360515784</v>
      </c>
      <c r="Z81" s="0" t="n">
        <v>7.33680201028375</v>
      </c>
      <c r="AA81" s="0" t="n">
        <v>6.03438391957373</v>
      </c>
      <c r="AB81" s="0" t="n">
        <v>8.25257598264601</v>
      </c>
      <c r="AC81" s="0" t="n">
        <v>5.78021317426187</v>
      </c>
      <c r="AD81" s="0" t="n">
        <v>5.0909872555619</v>
      </c>
      <c r="AE81" s="0" t="n">
        <v>4.42671299959606</v>
      </c>
      <c r="AF81" s="0" t="n">
        <v>2.16570924270562</v>
      </c>
      <c r="AG81" s="0" t="n">
        <v>3.71863727880749</v>
      </c>
      <c r="AH81" s="0" t="n">
        <v>5.21210668139956</v>
      </c>
      <c r="AI81" s="0" t="n">
        <v>4.11548037944729</v>
      </c>
    </row>
    <row r="82" customFormat="false" ht="12.75" hidden="false" customHeight="false" outlineLevel="0" collapsed="false">
      <c r="A82" s="0" t="n">
        <v>11161031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9.87151839139811</v>
      </c>
      <c r="K82" s="0" t="n">
        <v>6.86477910666341</v>
      </c>
      <c r="L82" s="0" t="n">
        <v>11.4931079662562</v>
      </c>
      <c r="M82" s="0" t="n">
        <v>10.7514495257843</v>
      </c>
      <c r="N82" s="0" t="n">
        <v>14.4521860833054</v>
      </c>
      <c r="O82" s="0" t="n">
        <v>15.8659403591747</v>
      </c>
      <c r="P82" s="0" t="n">
        <v>14.2979696883043</v>
      </c>
      <c r="Q82" s="0" t="n">
        <v>16.7081839722948</v>
      </c>
      <c r="R82" s="0" t="n">
        <v>8.32935795794431</v>
      </c>
      <c r="S82" s="0" t="n">
        <v>10.47081260985</v>
      </c>
      <c r="T82" s="0" t="n">
        <v>17.6109305175412</v>
      </c>
      <c r="U82" s="0" t="n">
        <v>6.53253200940685</v>
      </c>
      <c r="V82" s="0" t="n">
        <v>11.2692722163137</v>
      </c>
      <c r="W82" s="0" t="n">
        <v>8.48813293722046</v>
      </c>
      <c r="X82" s="0" t="n">
        <v>8.77352401125518</v>
      </c>
      <c r="Y82" s="0" t="n">
        <v>7.9267809342626</v>
      </c>
      <c r="Z82" s="0" t="n">
        <v>7.12779543227109</v>
      </c>
      <c r="AA82" s="0" t="n">
        <v>8.79007541884709</v>
      </c>
      <c r="AB82" s="0" t="n">
        <v>8.53856381356656</v>
      </c>
      <c r="AC82" s="0" t="n">
        <v>6.82517621364043</v>
      </c>
      <c r="AD82" s="0" t="n">
        <v>4.3692107956957</v>
      </c>
      <c r="AE82" s="0" t="n">
        <v>8.10398030109404</v>
      </c>
      <c r="AF82" s="0" t="n">
        <v>6.14401572868027</v>
      </c>
      <c r="AG82" s="0" t="n">
        <v>4.81353566228234</v>
      </c>
      <c r="AH82" s="0" t="n">
        <v>4.13408613073162</v>
      </c>
      <c r="AI82" s="0" t="n">
        <v>4.62462497181869</v>
      </c>
    </row>
    <row r="83" customFormat="false" ht="12.75" hidden="false" customHeight="false" outlineLevel="0" collapsed="false">
      <c r="A83" s="0" t="n">
        <v>11161032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16.8619169590737</v>
      </c>
      <c r="K83" s="0" t="n">
        <v>16.0906223852739</v>
      </c>
      <c r="L83" s="0" t="n">
        <v>12.9302333098973</v>
      </c>
      <c r="M83" s="0" t="n">
        <v>10.5065787346846</v>
      </c>
      <c r="N83" s="0" t="n">
        <v>15.4270867164664</v>
      </c>
      <c r="O83" s="0" t="n">
        <v>15.5150169032026</v>
      </c>
      <c r="P83" s="0" t="n">
        <v>13.9137836488488</v>
      </c>
      <c r="Q83" s="0" t="n">
        <v>19.6740663016034</v>
      </c>
      <c r="R83" s="0" t="n">
        <v>14.7549449558581</v>
      </c>
      <c r="S83" s="0" t="n">
        <v>17.7982007637046</v>
      </c>
      <c r="T83" s="0" t="n">
        <v>17.6437565161601</v>
      </c>
      <c r="U83" s="0" t="n">
        <v>22.341019707971</v>
      </c>
      <c r="V83" s="0" t="n">
        <v>19.258236908411</v>
      </c>
      <c r="W83" s="0" t="n">
        <v>17.579467182331</v>
      </c>
      <c r="X83" s="0" t="n">
        <v>22.8883521964926</v>
      </c>
      <c r="Y83" s="0" t="n">
        <v>11.5672015854778</v>
      </c>
      <c r="Z83" s="0" t="n">
        <v>16.7288930795611</v>
      </c>
      <c r="AA83" s="0" t="n">
        <v>18.4091545043519</v>
      </c>
      <c r="AB83" s="0" t="n">
        <v>12.226267456393</v>
      </c>
      <c r="AC83" s="0" t="n">
        <v>14.3058725606862</v>
      </c>
      <c r="AD83" s="0" t="n">
        <v>12.0284377591654</v>
      </c>
      <c r="AE83" s="0" t="n">
        <v>11.0922132662871</v>
      </c>
      <c r="AF83" s="0" t="n">
        <v>5.46687076317516</v>
      </c>
      <c r="AG83" s="0" t="n">
        <v>15.8431402371401</v>
      </c>
      <c r="AH83" s="0" t="n">
        <v>12.9016443145679</v>
      </c>
      <c r="AI83" s="0" t="n">
        <v>8.43460263289365</v>
      </c>
    </row>
    <row r="84" customFormat="false" ht="12.75" hidden="false" customHeight="false" outlineLevel="0" collapsed="false">
      <c r="A84" s="0" t="n">
        <v>11161033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4.8784778441961</v>
      </c>
      <c r="K84" s="0" t="n">
        <v>31.3210316252931</v>
      </c>
      <c r="L84" s="0" t="n">
        <v>20.6801057382798</v>
      </c>
      <c r="M84" s="0" t="n">
        <v>29.1648818366584</v>
      </c>
      <c r="N84" s="0" t="n">
        <v>31.0908309481789</v>
      </c>
      <c r="O84" s="0" t="n">
        <v>25.7043449523093</v>
      </c>
      <c r="P84" s="0" t="n">
        <v>23.8630627323207</v>
      </c>
      <c r="Q84" s="0" t="n">
        <v>27.6620071552392</v>
      </c>
      <c r="R84" s="0" t="n">
        <v>25.7022214062787</v>
      </c>
      <c r="S84" s="0" t="n">
        <v>19.2459262789376</v>
      </c>
      <c r="T84" s="0" t="n">
        <v>19.2763121661067</v>
      </c>
      <c r="U84" s="0" t="n">
        <v>16.4521789997075</v>
      </c>
      <c r="V84" s="0" t="n">
        <v>23.5816969751939</v>
      </c>
      <c r="W84" s="0" t="n">
        <v>29.7817807699944</v>
      </c>
      <c r="X84" s="0" t="n">
        <v>34.673138985944</v>
      </c>
      <c r="Y84" s="0" t="n">
        <v>22.8084180607581</v>
      </c>
      <c r="Z84" s="0" t="n">
        <v>24.3906688269831</v>
      </c>
      <c r="AA84" s="0" t="n">
        <v>24.5147394871166</v>
      </c>
      <c r="AB84" s="0" t="n">
        <v>21.6995052512803</v>
      </c>
      <c r="AC84" s="0" t="n">
        <v>18.7706904201222</v>
      </c>
      <c r="AD84" s="0" t="n">
        <v>18.3414341334089</v>
      </c>
      <c r="AE84" s="0" t="n">
        <v>28.7170062110782</v>
      </c>
      <c r="AF84" s="0" t="n">
        <v>20.5671795277459</v>
      </c>
      <c r="AG84" s="0" t="n">
        <v>18.9319469322964</v>
      </c>
      <c r="AH84" s="0" t="n">
        <v>18.8061572751968</v>
      </c>
      <c r="AI84" s="0" t="n">
        <v>12.8731520251501</v>
      </c>
    </row>
    <row r="85" customFormat="false" ht="12.75" hidden="false" customHeight="false" outlineLevel="0" collapsed="false">
      <c r="A85" s="0" t="n">
        <v>11161034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41.9360948026298</v>
      </c>
      <c r="K85" s="0" t="n">
        <v>33.6199650869593</v>
      </c>
      <c r="L85" s="0" t="n">
        <v>27.260786597606</v>
      </c>
      <c r="M85" s="0" t="n">
        <v>29.5525740291979</v>
      </c>
      <c r="N85" s="0" t="n">
        <v>21.6044118483143</v>
      </c>
      <c r="O85" s="0" t="n">
        <v>20.7754718218995</v>
      </c>
      <c r="P85" s="0" t="n">
        <v>31.195338525129</v>
      </c>
      <c r="Q85" s="0" t="n">
        <v>49.2577748919687</v>
      </c>
      <c r="R85" s="0" t="n">
        <v>40.6917599186165</v>
      </c>
      <c r="S85" s="0" t="n">
        <v>30.4132827196233</v>
      </c>
      <c r="T85" s="0" t="n">
        <v>37.020417321068</v>
      </c>
      <c r="U85" s="0" t="n">
        <v>35.6919782278933</v>
      </c>
      <c r="V85" s="0" t="n">
        <v>34.3528368794326</v>
      </c>
      <c r="W85" s="0" t="n">
        <v>42.7022884046863</v>
      </c>
      <c r="X85" s="0" t="n">
        <v>23.8559965300369</v>
      </c>
      <c r="Y85" s="0" t="n">
        <v>34.4582516744557</v>
      </c>
      <c r="Z85" s="0" t="n">
        <v>38.2758840666</v>
      </c>
      <c r="AA85" s="0" t="n">
        <v>35.7195385876074</v>
      </c>
      <c r="AB85" s="0" t="n">
        <v>35.352957690828</v>
      </c>
      <c r="AC85" s="0" t="n">
        <v>32.6394059628115</v>
      </c>
      <c r="AD85" s="0" t="n">
        <v>29.0578250718931</v>
      </c>
      <c r="AE85" s="0" t="n">
        <v>24.7932245076066</v>
      </c>
      <c r="AF85" s="0" t="n">
        <v>22.8482873718509</v>
      </c>
      <c r="AG85" s="0" t="n">
        <v>26.5698343813657</v>
      </c>
      <c r="AH85" s="0" t="n">
        <v>38.6929520787789</v>
      </c>
      <c r="AI85" s="0" t="n">
        <v>20.7208989102691</v>
      </c>
    </row>
    <row r="86" customFormat="false" ht="12.75" hidden="false" customHeight="false" outlineLevel="0" collapsed="false">
      <c r="A86" s="0" t="n">
        <v>11161035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35.4215160408866</v>
      </c>
      <c r="K86" s="0" t="n">
        <v>40.6263224714346</v>
      </c>
      <c r="L86" s="0" t="n">
        <v>44.5228350771444</v>
      </c>
      <c r="M86" s="0" t="n">
        <v>58.0638350283281</v>
      </c>
      <c r="N86" s="0" t="n">
        <v>42.6518312471025</v>
      </c>
      <c r="O86" s="0" t="n">
        <v>40.5906912014845</v>
      </c>
      <c r="P86" s="0" t="n">
        <v>74.5454545454546</v>
      </c>
      <c r="Q86" s="0" t="n">
        <v>39.6832243482462</v>
      </c>
      <c r="R86" s="0" t="n">
        <v>50.6246427696579</v>
      </c>
      <c r="S86" s="0" t="n">
        <v>43.7479493148759</v>
      </c>
      <c r="T86" s="0" t="n">
        <v>49.4730371947289</v>
      </c>
      <c r="U86" s="0" t="n">
        <v>74.4330178791147</v>
      </c>
      <c r="V86" s="0" t="n">
        <v>48.3427500981962</v>
      </c>
      <c r="W86" s="0" t="n">
        <v>45.2597912014966</v>
      </c>
      <c r="X86" s="0" t="n">
        <v>47.7761686498753</v>
      </c>
      <c r="Y86" s="0" t="n">
        <v>39.797768376988</v>
      </c>
      <c r="Z86" s="0" t="n">
        <v>43.564126394052</v>
      </c>
      <c r="AA86" s="0" t="n">
        <v>51.43812422307</v>
      </c>
      <c r="AB86" s="0" t="n">
        <v>51.631269012866</v>
      </c>
      <c r="AC86" s="0" t="n">
        <v>45.1467268623025</v>
      </c>
      <c r="AD86" s="0" t="n">
        <v>40.4094827586207</v>
      </c>
      <c r="AE86" s="0" t="n">
        <v>40.8018216039065</v>
      </c>
      <c r="AF86" s="0" t="n">
        <v>33.5969400940714</v>
      </c>
      <c r="AG86" s="0" t="n">
        <v>34.4357008940528</v>
      </c>
      <c r="AH86" s="0" t="n">
        <v>43.6218607839472</v>
      </c>
      <c r="AI86" s="0" t="n">
        <v>45.1549914571638</v>
      </c>
    </row>
    <row r="87" customFormat="false" ht="12.75" hidden="false" customHeight="false" outlineLevel="0" collapsed="false">
      <c r="A87" s="0" t="n">
        <v>11161036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31.6165544278984</v>
      </c>
      <c r="K87" s="0" t="n">
        <v>40.2626362735382</v>
      </c>
      <c r="L87" s="0" t="n">
        <v>36.3912054586808</v>
      </c>
      <c r="M87" s="0" t="n">
        <v>71.2821883631828</v>
      </c>
      <c r="N87" s="0" t="n">
        <v>52.418532863508</v>
      </c>
      <c r="O87" s="0" t="n">
        <v>57.8268663621118</v>
      </c>
      <c r="P87" s="0" t="n">
        <v>45.5710623753916</v>
      </c>
      <c r="Q87" s="0" t="n">
        <v>63.3257534325437</v>
      </c>
      <c r="R87" s="0" t="n">
        <v>64.8814439070426</v>
      </c>
      <c r="S87" s="0" t="n">
        <v>76.956227297913</v>
      </c>
      <c r="T87" s="0" t="n">
        <v>60.2085115822163</v>
      </c>
      <c r="U87" s="0" t="n">
        <v>43.7394296378375</v>
      </c>
      <c r="V87" s="0" t="n">
        <v>59.5028804803505</v>
      </c>
      <c r="W87" s="0" t="n">
        <v>62.2758070944599</v>
      </c>
      <c r="X87" s="0" t="n">
        <v>69.5977728712681</v>
      </c>
      <c r="Y87" s="0" t="n">
        <v>59.6960095513615</v>
      </c>
      <c r="Z87" s="0" t="n">
        <v>48.5246204681471</v>
      </c>
      <c r="AA87" s="0" t="n">
        <v>52.7305240955569</v>
      </c>
      <c r="AB87" s="0" t="n">
        <v>96.9757109672763</v>
      </c>
      <c r="AC87" s="0" t="n">
        <v>57.372346528973</v>
      </c>
      <c r="AD87" s="0" t="n">
        <v>64.5967012617889</v>
      </c>
      <c r="AE87" s="0" t="n">
        <v>83.9366278459763</v>
      </c>
      <c r="AF87" s="0" t="n">
        <v>73.1975112846163</v>
      </c>
      <c r="AG87" s="0" t="n">
        <v>76.5922347257409</v>
      </c>
      <c r="AH87" s="0" t="n">
        <v>63.1530600528189</v>
      </c>
      <c r="AI87" s="0" t="n">
        <v>48.485752648068</v>
      </c>
    </row>
    <row r="88" customFormat="false" ht="12.75" hidden="false" customHeight="false" outlineLevel="0" collapsed="false">
      <c r="A88" s="0" t="n">
        <v>11161037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69.072699015714</v>
      </c>
      <c r="K88" s="0" t="n">
        <v>125.586068318821</v>
      </c>
      <c r="L88" s="0" t="n">
        <v>39.5131974079343</v>
      </c>
      <c r="M88" s="0" t="n">
        <v>69.060773480663</v>
      </c>
      <c r="N88" s="0" t="n">
        <v>66.6913671730271</v>
      </c>
      <c r="O88" s="0" t="n">
        <v>64.5300064530007</v>
      </c>
      <c r="P88" s="0" t="n">
        <v>54.7832637129357</v>
      </c>
      <c r="Q88" s="0" t="n">
        <v>79.734219269103</v>
      </c>
      <c r="R88" s="0" t="n">
        <v>122.241523515409</v>
      </c>
      <c r="S88" s="0" t="n">
        <v>80.4156872448348</v>
      </c>
      <c r="T88" s="0" t="n">
        <v>97.0932702227077</v>
      </c>
      <c r="U88" s="0" t="n">
        <v>53.9051269765213</v>
      </c>
      <c r="V88" s="0" t="n">
        <v>53.9535999040825</v>
      </c>
      <c r="W88" s="0" t="n">
        <v>82.8745634286391</v>
      </c>
      <c r="X88" s="0" t="n">
        <v>79.5593635250918</v>
      </c>
      <c r="Y88" s="0" t="n">
        <v>61.705541157596</v>
      </c>
      <c r="Z88" s="0" t="n">
        <v>55.2516713630587</v>
      </c>
      <c r="AA88" s="0" t="n">
        <v>55.0660792951542</v>
      </c>
      <c r="AB88" s="0" t="n">
        <v>94.1885655081473</v>
      </c>
      <c r="AC88" s="0" t="n">
        <v>76.4457235362892</v>
      </c>
      <c r="AD88" s="0" t="n">
        <v>102.010456071747</v>
      </c>
      <c r="AE88" s="0" t="n">
        <v>79.6345194685444</v>
      </c>
      <c r="AF88" s="0" t="n">
        <v>53.3727470542349</v>
      </c>
      <c r="AG88" s="0" t="n">
        <v>76.4956920847089</v>
      </c>
      <c r="AH88" s="0" t="n">
        <v>98.1123189827715</v>
      </c>
      <c r="AI88" s="0" t="n">
        <v>75.2162467092892</v>
      </c>
    </row>
    <row r="89" customFormat="false" ht="12.75" hidden="false" customHeight="false" outlineLevel="0" collapsed="false">
      <c r="A89" s="0" t="n">
        <v>11161038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158.52885225111</v>
      </c>
      <c r="K89" s="0" t="n">
        <v>61.143381228982</v>
      </c>
      <c r="L89" s="0" t="n">
        <v>120.156203063983</v>
      </c>
      <c r="M89" s="0" t="n">
        <v>80.9935205183585</v>
      </c>
      <c r="N89" s="0" t="n">
        <v>50.8130081300813</v>
      </c>
      <c r="O89" s="0" t="n">
        <v>24.2600679281902</v>
      </c>
      <c r="P89" s="0" t="n">
        <v>67.8119349005425</v>
      </c>
      <c r="Q89" s="0" t="n">
        <v>21.6216216216216</v>
      </c>
      <c r="R89" s="0" t="n">
        <v>41.3479429398387</v>
      </c>
      <c r="S89" s="0" t="n">
        <v>57.6812151509325</v>
      </c>
      <c r="T89" s="0" t="n">
        <v>36.2056480811007</v>
      </c>
      <c r="U89" s="0" t="n">
        <v>50.471063257066</v>
      </c>
      <c r="V89" s="0" t="n">
        <v>78.5299198994817</v>
      </c>
      <c r="W89" s="0" t="n">
        <v>36.1271676300578</v>
      </c>
      <c r="X89" s="0" t="n">
        <v>154.162384378212</v>
      </c>
      <c r="Y89" s="0" t="n">
        <v>66.2580752029154</v>
      </c>
      <c r="Z89" s="0" t="n">
        <v>78.0274656679151</v>
      </c>
      <c r="AA89" s="0" t="n">
        <v>90.689238210399</v>
      </c>
      <c r="AB89" s="0" t="n">
        <v>74.6491489997014</v>
      </c>
      <c r="AC89" s="0" t="n">
        <v>104.182169965769</v>
      </c>
      <c r="AD89" s="0" t="n">
        <v>101.097631426921</v>
      </c>
      <c r="AE89" s="0" t="n">
        <v>12.4548511645286</v>
      </c>
      <c r="AF89" s="0" t="n">
        <v>66.2836942112241</v>
      </c>
      <c r="AG89" s="0" t="n">
        <v>91.4727106413253</v>
      </c>
      <c r="AH89" s="0" t="n">
        <v>116.39185257032</v>
      </c>
      <c r="AI89" s="0" t="n">
        <v>54.6547640736018</v>
      </c>
    </row>
    <row r="90" customFormat="false" ht="12.75" hidden="false" customHeight="false" outlineLevel="0" collapsed="false">
      <c r="A90" s="0" t="n">
        <v>11161039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6.58981280429279</v>
      </c>
      <c r="K90" s="0" t="n">
        <v>7.81548898977644</v>
      </c>
      <c r="L90" s="0" t="n">
        <v>6.58617353544568</v>
      </c>
      <c r="M90" s="0" t="n">
        <v>7.40203952770898</v>
      </c>
      <c r="N90" s="0" t="n">
        <v>7.35168286147102</v>
      </c>
      <c r="O90" s="0" t="n">
        <v>7.13312697536666</v>
      </c>
      <c r="P90" s="0" t="n">
        <v>7.94830584917866</v>
      </c>
      <c r="Q90" s="0" t="n">
        <v>9.2765894843524</v>
      </c>
      <c r="R90" s="0" t="n">
        <v>8.27081768906803</v>
      </c>
      <c r="S90" s="0" t="n">
        <v>7.46210215617852</v>
      </c>
      <c r="T90" s="0" t="n">
        <v>8.24941977028855</v>
      </c>
      <c r="U90" s="0" t="n">
        <v>7.81273772310506</v>
      </c>
      <c r="V90" s="0" t="n">
        <v>8.38218489867212</v>
      </c>
      <c r="W90" s="0" t="n">
        <v>8.2113840164589</v>
      </c>
      <c r="X90" s="0" t="n">
        <v>8.44918492025569</v>
      </c>
      <c r="Y90" s="0" t="n">
        <v>7.19364768211271</v>
      </c>
      <c r="Z90" s="0" t="n">
        <v>7.88207121329454</v>
      </c>
      <c r="AA90" s="0" t="n">
        <v>8.16122376338269</v>
      </c>
      <c r="AB90" s="0" t="n">
        <v>8.97235313579737</v>
      </c>
      <c r="AC90" s="0" t="n">
        <v>7.59351553529911</v>
      </c>
      <c r="AD90" s="0" t="n">
        <v>7.30656366386648</v>
      </c>
      <c r="AE90" s="0" t="n">
        <v>7.96634200879751</v>
      </c>
      <c r="AF90" s="0" t="n">
        <v>6.41948410691359</v>
      </c>
      <c r="AG90" s="0" t="n">
        <v>8.03215968088657</v>
      </c>
      <c r="AH90" s="0" t="n">
        <v>8.46693564974259</v>
      </c>
      <c r="AI90" s="0" t="n">
        <v>6.89420363089589</v>
      </c>
    </row>
    <row r="91" customFormat="false" ht="12.75" hidden="false" customHeight="false" outlineLevel="0" collapsed="false">
      <c r="A91" s="0" t="n">
        <v>11161040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5.61120962413235</v>
      </c>
      <c r="K91" s="0" t="n">
        <v>6.74636218427744</v>
      </c>
      <c r="L91" s="0" t="n">
        <v>5.60811079553339</v>
      </c>
      <c r="M91" s="0" t="n">
        <v>6.36292915500567</v>
      </c>
      <c r="N91" s="0" t="n">
        <v>6.31688859719504</v>
      </c>
      <c r="O91" s="0" t="n">
        <v>6.11540750431134</v>
      </c>
      <c r="P91" s="0" t="n">
        <v>6.87180757439087</v>
      </c>
      <c r="Q91" s="0" t="n">
        <v>8.1089823923081</v>
      </c>
      <c r="R91" s="0" t="n">
        <v>7.16951246691518</v>
      </c>
      <c r="S91" s="0" t="n">
        <v>6.41733203940531</v>
      </c>
      <c r="T91" s="0" t="n">
        <v>7.14833340785975</v>
      </c>
      <c r="U91" s="0" t="n">
        <v>6.74128312183916</v>
      </c>
      <c r="V91" s="0" t="n">
        <v>7.27133836738364</v>
      </c>
      <c r="W91" s="0" t="n">
        <v>7.11273707523873</v>
      </c>
      <c r="X91" s="0" t="n">
        <v>7.33471347606996</v>
      </c>
      <c r="Y91" s="0" t="n">
        <v>6.17010001177689</v>
      </c>
      <c r="Z91" s="0" t="n">
        <v>6.81189702131758</v>
      </c>
      <c r="AA91" s="0" t="n">
        <v>7.07451157993664</v>
      </c>
      <c r="AB91" s="0" t="n">
        <v>7.83575919114996</v>
      </c>
      <c r="AC91" s="0" t="n">
        <v>6.55475378700912</v>
      </c>
      <c r="AD91" s="0" t="n">
        <v>6.29158406122307</v>
      </c>
      <c r="AE91" s="0" t="n">
        <v>6.90810122131177</v>
      </c>
      <c r="AF91" s="0" t="n">
        <v>5.47733404704743</v>
      </c>
      <c r="AG91" s="0" t="n">
        <v>6.97516598977856</v>
      </c>
      <c r="AH91" s="0" t="n">
        <v>7.38261242008537</v>
      </c>
      <c r="AI91" s="0" t="n">
        <v>5.9211996149323</v>
      </c>
    </row>
    <row r="92" customFormat="false" ht="12.75" hidden="false" customHeight="false" outlineLevel="0" collapsed="false">
      <c r="A92" s="0" t="n">
        <v>11161041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7.69000483510482</v>
      </c>
      <c r="K92" s="0" t="n">
        <v>9.00591718068609</v>
      </c>
      <c r="L92" s="0" t="n">
        <v>7.68575797774154</v>
      </c>
      <c r="M92" s="0" t="n">
        <v>8.56245870310612</v>
      </c>
      <c r="N92" s="0" t="n">
        <v>8.50763806774031</v>
      </c>
      <c r="O92" s="0" t="n">
        <v>8.27180549856573</v>
      </c>
      <c r="P92" s="0" t="n">
        <v>9.14560726610719</v>
      </c>
      <c r="Q92" s="0" t="n">
        <v>10.5651070495611</v>
      </c>
      <c r="R92" s="0" t="n">
        <v>9.49342256023407</v>
      </c>
      <c r="S92" s="0" t="n">
        <v>8.62848545076047</v>
      </c>
      <c r="T92" s="0" t="n">
        <v>9.47210075615022</v>
      </c>
      <c r="U92" s="0" t="n">
        <v>9.00609670126185</v>
      </c>
      <c r="V92" s="0" t="n">
        <v>9.61474554560772</v>
      </c>
      <c r="W92" s="0" t="n">
        <v>9.43167704238473</v>
      </c>
      <c r="X92" s="0" t="n">
        <v>9.68513882648695</v>
      </c>
      <c r="Y92" s="0" t="n">
        <v>8.33847916821131</v>
      </c>
      <c r="Z92" s="0" t="n">
        <v>9.07266655584793</v>
      </c>
      <c r="AA92" s="0" t="n">
        <v>9.36762829349054</v>
      </c>
      <c r="AB92" s="0" t="n">
        <v>10.2274754146418</v>
      </c>
      <c r="AC92" s="0" t="n">
        <v>8.75013349908298</v>
      </c>
      <c r="AD92" s="0" t="n">
        <v>8.43866774892955</v>
      </c>
      <c r="AE92" s="0" t="n">
        <v>9.14083494626549</v>
      </c>
      <c r="AF92" s="0" t="n">
        <v>7.4771731163961</v>
      </c>
      <c r="AG92" s="0" t="n">
        <v>9.20407566710761</v>
      </c>
      <c r="AH92" s="0" t="n">
        <v>9.6656922735092</v>
      </c>
      <c r="AI92" s="0" t="n">
        <v>7.98147142677502</v>
      </c>
    </row>
    <row r="93" customFormat="false" ht="12.75" hidden="false" customHeight="false" outlineLevel="0" collapsed="false">
      <c r="A93" s="0" t="n">
        <v>11161042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0.9624161291154</v>
      </c>
      <c r="K93" s="0" t="n">
        <v>12.0257172431054</v>
      </c>
      <c r="L93" s="0" t="n">
        <v>10.1607847978237</v>
      </c>
      <c r="M93" s="0" t="n">
        <v>11.606051698743</v>
      </c>
      <c r="N93" s="0" t="n">
        <v>10.7204294092784</v>
      </c>
      <c r="O93" s="0" t="n">
        <v>10.3132214211127</v>
      </c>
      <c r="P93" s="0" t="n">
        <v>11.830915538472</v>
      </c>
      <c r="Q93" s="0" t="n">
        <v>12.8629346417262</v>
      </c>
      <c r="R93" s="0" t="n">
        <v>12.208909554229</v>
      </c>
      <c r="S93" s="0" t="n">
        <v>10.9635079133534</v>
      </c>
      <c r="T93" s="0" t="n">
        <v>11.6512261912076</v>
      </c>
      <c r="U93" s="0" t="n">
        <v>10.912097285693</v>
      </c>
      <c r="V93" s="0" t="n">
        <v>11.4399439791353</v>
      </c>
      <c r="W93" s="0" t="n">
        <v>11.2189028864613</v>
      </c>
      <c r="X93" s="0" t="n">
        <v>12.2016216044824</v>
      </c>
      <c r="Y93" s="0" t="n">
        <v>9.77545966649095</v>
      </c>
      <c r="Z93" s="0" t="n">
        <v>10.4698097761422</v>
      </c>
      <c r="AA93" s="0" t="n">
        <v>10.8726450921652</v>
      </c>
      <c r="AB93" s="0" t="n">
        <v>11.9948177338107</v>
      </c>
      <c r="AC93" s="0" t="n">
        <v>10.2071539352729</v>
      </c>
      <c r="AD93" s="0" t="n">
        <v>9.88181312481527</v>
      </c>
      <c r="AE93" s="0" t="n">
        <v>9.85293754327485</v>
      </c>
      <c r="AF93" s="0" t="n">
        <v>8.23237679227015</v>
      </c>
      <c r="AG93" s="0" t="n">
        <v>10.0171827694374</v>
      </c>
      <c r="AH93" s="0" t="n">
        <v>10.7026296276845</v>
      </c>
      <c r="AI93" s="0" t="n">
        <v>8.30127313998934</v>
      </c>
    </row>
    <row r="94" customFormat="false" ht="12.75" hidden="false" customHeight="false" outlineLevel="0" collapsed="false">
      <c r="A94" s="0" t="n">
        <v>11161044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8.97959570169727</v>
      </c>
      <c r="K94" s="0" t="n">
        <v>10.1738267524666</v>
      </c>
      <c r="L94" s="0" t="n">
        <v>8.37582987811644</v>
      </c>
      <c r="M94" s="0" t="n">
        <v>9.79928998487559</v>
      </c>
      <c r="N94" s="0" t="n">
        <v>9.0728912806375</v>
      </c>
      <c r="O94" s="0" t="n">
        <v>8.74973043628991</v>
      </c>
      <c r="P94" s="0" t="n">
        <v>10.0994502170237</v>
      </c>
      <c r="Q94" s="0" t="n">
        <v>11.1678979766542</v>
      </c>
      <c r="R94" s="0" t="n">
        <v>10.4879532353906</v>
      </c>
      <c r="S94" s="0" t="n">
        <v>9.32932782477972</v>
      </c>
      <c r="T94" s="0" t="n">
        <v>10.017352299032</v>
      </c>
      <c r="U94" s="0" t="n">
        <v>9.34443812650597</v>
      </c>
      <c r="V94" s="0" t="n">
        <v>9.83493833438372</v>
      </c>
      <c r="W94" s="0" t="n">
        <v>9.65160887177607</v>
      </c>
      <c r="X94" s="0" t="n">
        <v>10.4421123326034</v>
      </c>
      <c r="Y94" s="0" t="n">
        <v>8.2960323641691</v>
      </c>
      <c r="Z94" s="0" t="n">
        <v>8.96235919284161</v>
      </c>
      <c r="AA94" s="0" t="n">
        <v>9.33901648732744</v>
      </c>
      <c r="AB94" s="0" t="n">
        <v>10.40327464123</v>
      </c>
      <c r="AC94" s="0" t="n">
        <v>8.71652123362601</v>
      </c>
      <c r="AD94" s="0" t="n">
        <v>8.42207198291462</v>
      </c>
      <c r="AE94" s="0" t="n">
        <v>8.52176874636603</v>
      </c>
      <c r="AF94" s="0" t="n">
        <v>6.9821612816142</v>
      </c>
      <c r="AG94" s="0" t="n">
        <v>8.65166353660845</v>
      </c>
      <c r="AH94" s="0" t="n">
        <v>9.28318724031563</v>
      </c>
      <c r="AI94" s="0" t="n">
        <v>7.10160546008135</v>
      </c>
    </row>
    <row r="95" customFormat="false" ht="12.75" hidden="false" customHeight="false" outlineLevel="0" collapsed="false">
      <c r="A95" s="0" t="n">
        <v>11161045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13.1400880128343</v>
      </c>
      <c r="K95" s="0" t="n">
        <v>14.030168260662</v>
      </c>
      <c r="L95" s="0" t="n">
        <v>12.1155857462486</v>
      </c>
      <c r="M95" s="0" t="n">
        <v>13.5634233804002</v>
      </c>
      <c r="N95" s="0" t="n">
        <v>12.5033940826093</v>
      </c>
      <c r="O95" s="0" t="n">
        <v>12.0033401274451</v>
      </c>
      <c r="P95" s="0" t="n">
        <v>13.6973553942111</v>
      </c>
      <c r="Q95" s="0" t="n">
        <v>14.6759811929402</v>
      </c>
      <c r="R95" s="0" t="n">
        <v>14.058687394746</v>
      </c>
      <c r="S95" s="0" t="n">
        <v>12.7276317379883</v>
      </c>
      <c r="T95" s="0" t="n">
        <v>13.4067224659881</v>
      </c>
      <c r="U95" s="0" t="n">
        <v>12.5995350098279</v>
      </c>
      <c r="V95" s="0" t="n">
        <v>13.1644839741814</v>
      </c>
      <c r="W95" s="0" t="n">
        <v>12.9023871774202</v>
      </c>
      <c r="X95" s="0" t="n">
        <v>14.0961144836384</v>
      </c>
      <c r="Y95" s="0" t="n">
        <v>11.374482854761</v>
      </c>
      <c r="Z95" s="0" t="n">
        <v>12.0927143405986</v>
      </c>
      <c r="AA95" s="0" t="n">
        <v>12.5211558692385</v>
      </c>
      <c r="AB95" s="0" t="n">
        <v>13.6979856531328</v>
      </c>
      <c r="AC95" s="0" t="n">
        <v>11.8137179983362</v>
      </c>
      <c r="AD95" s="0" t="n">
        <v>11.4564995853775</v>
      </c>
      <c r="AE95" s="0" t="n">
        <v>11.2792988697327</v>
      </c>
      <c r="AF95" s="0" t="n">
        <v>9.58403915354487</v>
      </c>
      <c r="AG95" s="0" t="n">
        <v>11.4812948310362</v>
      </c>
      <c r="AH95" s="0" t="n">
        <v>12.2215773921164</v>
      </c>
      <c r="AI95" s="0" t="n">
        <v>9.59319116455111</v>
      </c>
    </row>
    <row r="96" customFormat="false" ht="12.75" hidden="false" customHeight="false" outlineLevel="0" collapsed="false">
      <c r="A96" s="0" t="n">
        <v>11161046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4.66433512400941</v>
      </c>
      <c r="K96" s="0" t="n">
        <v>5.47035554815386</v>
      </c>
      <c r="L96" s="0" t="n">
        <v>4.54016247623477</v>
      </c>
      <c r="M96" s="0" t="n">
        <v>4.67250859035184</v>
      </c>
      <c r="N96" s="0" t="n">
        <v>4.91664232255729</v>
      </c>
      <c r="O96" s="0" t="n">
        <v>4.73493325830411</v>
      </c>
      <c r="P96" s="0" t="n">
        <v>5.03868325258396</v>
      </c>
      <c r="Q96" s="0" t="n">
        <v>6.09050862008073</v>
      </c>
      <c r="R96" s="0" t="n">
        <v>5.09474330927861</v>
      </c>
      <c r="S96" s="0" t="n">
        <v>4.52896737928367</v>
      </c>
      <c r="T96" s="0" t="n">
        <v>5.05377374165137</v>
      </c>
      <c r="U96" s="0" t="n">
        <v>4.4723107917994</v>
      </c>
      <c r="V96" s="0" t="n">
        <v>5.0976320748416</v>
      </c>
      <c r="W96" s="0" t="n">
        <v>4.66030498816252</v>
      </c>
      <c r="X96" s="0" t="n">
        <v>4.71256006679839</v>
      </c>
      <c r="Y96" s="0" t="n">
        <v>3.91716258482468</v>
      </c>
      <c r="Z96" s="0" t="n">
        <v>4.50580431357609</v>
      </c>
      <c r="AA96" s="0" t="n">
        <v>4.44638853785411</v>
      </c>
      <c r="AB96" s="0" t="n">
        <v>4.60152286313733</v>
      </c>
      <c r="AC96" s="0" t="n">
        <v>3.92253024443683</v>
      </c>
      <c r="AD96" s="0" t="n">
        <v>3.52278100786685</v>
      </c>
      <c r="AE96" s="0" t="n">
        <v>3.96494005843403</v>
      </c>
      <c r="AF96" s="0" t="n">
        <v>3.06156955470873</v>
      </c>
      <c r="AG96" s="0" t="n">
        <v>3.99026690430754</v>
      </c>
      <c r="AH96" s="0" t="n">
        <v>3.93279516863503</v>
      </c>
      <c r="AI96" s="0" t="n">
        <v>3.25458828449321</v>
      </c>
    </row>
    <row r="97" customFormat="false" ht="12.75" hidden="false" customHeight="false" outlineLevel="0" collapsed="false">
      <c r="A97" s="0" t="n">
        <v>11161048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3.9488570299085</v>
      </c>
      <c r="K97" s="0" t="n">
        <v>4.69725582316923</v>
      </c>
      <c r="L97" s="0" t="n">
        <v>3.83631772056705</v>
      </c>
      <c r="M97" s="0" t="n">
        <v>3.98809989458625</v>
      </c>
      <c r="N97" s="0" t="n">
        <v>4.20155363117898</v>
      </c>
      <c r="O97" s="0" t="n">
        <v>4.03633542011574</v>
      </c>
      <c r="P97" s="0" t="n">
        <v>4.33093828944827</v>
      </c>
      <c r="Q97" s="0" t="n">
        <v>5.29317951967029</v>
      </c>
      <c r="R97" s="0" t="n">
        <v>4.38785013929816</v>
      </c>
      <c r="S97" s="0" t="n">
        <v>3.86670557126241</v>
      </c>
      <c r="T97" s="0" t="n">
        <v>4.34466121286083</v>
      </c>
      <c r="U97" s="0" t="n">
        <v>3.83003146694434</v>
      </c>
      <c r="V97" s="0" t="n">
        <v>4.38332574808866</v>
      </c>
      <c r="W97" s="0" t="n">
        <v>4.00609765555272</v>
      </c>
      <c r="X97" s="0" t="n">
        <v>4.06400619786073</v>
      </c>
      <c r="Y97" s="0" t="n">
        <v>3.33283732402751</v>
      </c>
      <c r="Z97" s="0" t="n">
        <v>3.85560784033723</v>
      </c>
      <c r="AA97" s="0" t="n">
        <v>3.82246881810755</v>
      </c>
      <c r="AB97" s="0" t="n">
        <v>3.97515668165236</v>
      </c>
      <c r="AC97" s="0" t="n">
        <v>3.35404205763864</v>
      </c>
      <c r="AD97" s="0" t="n">
        <v>3.01002405972656</v>
      </c>
      <c r="AE97" s="0" t="n">
        <v>3.39794506572549</v>
      </c>
      <c r="AF97" s="0" t="n">
        <v>2.57829548083432</v>
      </c>
      <c r="AG97" s="0" t="n">
        <v>3.41677104782463</v>
      </c>
      <c r="AH97" s="0" t="n">
        <v>3.39101748858005</v>
      </c>
      <c r="AI97" s="0" t="n">
        <v>2.7562145446823</v>
      </c>
    </row>
    <row r="98" customFormat="false" ht="12.75" hidden="false" customHeight="false" outlineLevel="0" collapsed="false">
      <c r="A98" s="0" t="n">
        <v>11161049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5.43850455109145</v>
      </c>
      <c r="K98" s="0" t="n">
        <v>6.30148743454346</v>
      </c>
      <c r="L98" s="0" t="n">
        <v>5.30241308931138</v>
      </c>
      <c r="M98" s="0" t="n">
        <v>5.41031868955871</v>
      </c>
      <c r="N98" s="0" t="n">
        <v>5.68710042685422</v>
      </c>
      <c r="O98" s="0" t="n">
        <v>5.48846915787201</v>
      </c>
      <c r="P98" s="0" t="n">
        <v>5.79920467800804</v>
      </c>
      <c r="Q98" s="0" t="n">
        <v>6.94295802634699</v>
      </c>
      <c r="R98" s="0" t="n">
        <v>5.85365677503128</v>
      </c>
      <c r="S98" s="0" t="n">
        <v>5.24280809135474</v>
      </c>
      <c r="T98" s="0" t="n">
        <v>5.81570434981464</v>
      </c>
      <c r="U98" s="0" t="n">
        <v>5.16364575375215</v>
      </c>
      <c r="V98" s="0" t="n">
        <v>5.86506634953155</v>
      </c>
      <c r="W98" s="0" t="n">
        <v>5.36326534197891</v>
      </c>
      <c r="X98" s="0" t="n">
        <v>5.40842368554922</v>
      </c>
      <c r="Y98" s="0" t="n">
        <v>4.54798995974976</v>
      </c>
      <c r="Z98" s="0" t="n">
        <v>5.20591896544132</v>
      </c>
      <c r="AA98" s="0" t="n">
        <v>5.116783467569</v>
      </c>
      <c r="AB98" s="0" t="n">
        <v>5.27304410694151</v>
      </c>
      <c r="AC98" s="0" t="n">
        <v>4.53486869371477</v>
      </c>
      <c r="AD98" s="0" t="n">
        <v>4.07527419690597</v>
      </c>
      <c r="AE98" s="0" t="n">
        <v>4.57504194246591</v>
      </c>
      <c r="AF98" s="0" t="n">
        <v>3.58574320196346</v>
      </c>
      <c r="AG98" s="0" t="n">
        <v>4.60760163299122</v>
      </c>
      <c r="AH98" s="0" t="n">
        <v>4.51413593034278</v>
      </c>
      <c r="AI98" s="0" t="n">
        <v>3.79376796868515</v>
      </c>
    </row>
    <row r="99" customFormat="false" ht="12.75" hidden="false" customHeight="false" outlineLevel="0" collapsed="false">
      <c r="A99" s="0" t="n">
        <v>11161050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61000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61001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2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61002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61003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0</v>
      </c>
      <c r="Y103" s="0" t="n">
        <v>0</v>
      </c>
      <c r="Z103" s="0" t="n">
        <v>0</v>
      </c>
      <c r="AA103" s="0" t="n">
        <v>1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61004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4</v>
      </c>
      <c r="K104" s="0" t="n">
        <v>0</v>
      </c>
      <c r="L104" s="0" t="n">
        <v>0</v>
      </c>
      <c r="M104" s="0" t="n">
        <v>3</v>
      </c>
      <c r="N104" s="0" t="n">
        <v>1</v>
      </c>
      <c r="O104" s="0" t="n">
        <v>2</v>
      </c>
      <c r="P104" s="0" t="n">
        <v>1</v>
      </c>
      <c r="Q104" s="0" t="n">
        <v>3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2</v>
      </c>
      <c r="AB104" s="0" t="n">
        <v>2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61005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1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2</v>
      </c>
      <c r="W105" s="0" t="n">
        <v>0</v>
      </c>
      <c r="X105" s="0" t="n">
        <v>0</v>
      </c>
      <c r="Y105" s="0" t="n">
        <v>1</v>
      </c>
      <c r="Z105" s="0" t="n">
        <v>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2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61006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2</v>
      </c>
      <c r="K106" s="0" t="n">
        <v>1</v>
      </c>
      <c r="L106" s="0" t="n">
        <v>2</v>
      </c>
      <c r="M106" s="0" t="n">
        <v>2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1</v>
      </c>
      <c r="U106" s="0" t="n">
        <v>2</v>
      </c>
      <c r="V106" s="0" t="n">
        <v>1</v>
      </c>
      <c r="W106" s="0" t="n">
        <v>0</v>
      </c>
      <c r="X106" s="0" t="n">
        <v>3</v>
      </c>
      <c r="Y106" s="0" t="n">
        <v>0</v>
      </c>
      <c r="Z106" s="0" t="n">
        <v>3</v>
      </c>
      <c r="AA106" s="0" t="n">
        <v>1</v>
      </c>
      <c r="AB106" s="0" t="n">
        <v>3</v>
      </c>
      <c r="AC106" s="0" t="n">
        <v>0</v>
      </c>
      <c r="AD106" s="0" t="n">
        <v>0</v>
      </c>
      <c r="AE106" s="0" t="n">
        <v>0</v>
      </c>
      <c r="AF106" s="0" t="n">
        <v>2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61007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3</v>
      </c>
      <c r="L107" s="0" t="n">
        <v>1</v>
      </c>
      <c r="M107" s="0" t="n">
        <v>1</v>
      </c>
      <c r="N107" s="0" t="n">
        <v>1</v>
      </c>
      <c r="O107" s="0" t="n">
        <v>3</v>
      </c>
      <c r="P107" s="0" t="n">
        <v>3</v>
      </c>
      <c r="Q107" s="0" t="n">
        <v>0</v>
      </c>
      <c r="R107" s="0" t="n">
        <v>4</v>
      </c>
      <c r="S107" s="0" t="n">
        <v>4</v>
      </c>
      <c r="T107" s="0" t="n">
        <v>1</v>
      </c>
      <c r="U107" s="0" t="n">
        <v>1</v>
      </c>
      <c r="V107" s="0" t="n">
        <v>0</v>
      </c>
      <c r="W107" s="0" t="n">
        <v>1</v>
      </c>
      <c r="X107" s="0" t="n">
        <v>1</v>
      </c>
      <c r="Y107" s="0" t="n">
        <v>3</v>
      </c>
      <c r="Z107" s="0" t="n">
        <v>3</v>
      </c>
      <c r="AA107" s="0" t="n">
        <v>0</v>
      </c>
      <c r="AB107" s="0" t="n">
        <v>3</v>
      </c>
      <c r="AC107" s="0" t="n">
        <v>3</v>
      </c>
      <c r="AD107" s="0" t="n">
        <v>0</v>
      </c>
      <c r="AE107" s="0" t="n">
        <v>2</v>
      </c>
      <c r="AF107" s="0" t="n">
        <v>1</v>
      </c>
      <c r="AG107" s="0" t="n">
        <v>0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161008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4</v>
      </c>
      <c r="K108" s="0" t="n">
        <v>7</v>
      </c>
      <c r="L108" s="0" t="n">
        <v>1</v>
      </c>
      <c r="M108" s="0" t="n">
        <v>1</v>
      </c>
      <c r="N108" s="0" t="n">
        <v>3</v>
      </c>
      <c r="O108" s="0" t="n">
        <v>5</v>
      </c>
      <c r="P108" s="0" t="n">
        <v>4</v>
      </c>
      <c r="Q108" s="0" t="n">
        <v>1</v>
      </c>
      <c r="R108" s="0" t="n">
        <v>3</v>
      </c>
      <c r="S108" s="0" t="n">
        <v>1</v>
      </c>
      <c r="T108" s="0" t="n">
        <v>1</v>
      </c>
      <c r="U108" s="0" t="n">
        <v>7</v>
      </c>
      <c r="V108" s="0" t="n">
        <v>4</v>
      </c>
      <c r="W108" s="0" t="n">
        <v>5</v>
      </c>
      <c r="X108" s="0" t="n">
        <v>5</v>
      </c>
      <c r="Y108" s="0" t="n">
        <v>1</v>
      </c>
      <c r="Z108" s="0" t="n">
        <v>2</v>
      </c>
      <c r="AA108" s="0" t="n">
        <v>1</v>
      </c>
      <c r="AB108" s="0" t="n">
        <v>3</v>
      </c>
      <c r="AC108" s="0" t="n">
        <v>3</v>
      </c>
      <c r="AD108" s="0" t="n">
        <v>0</v>
      </c>
      <c r="AE108" s="0" t="n">
        <v>7</v>
      </c>
      <c r="AF108" s="0" t="n">
        <v>3</v>
      </c>
      <c r="AG108" s="0" t="n">
        <v>4</v>
      </c>
      <c r="AH108" s="0" t="n">
        <v>1</v>
      </c>
      <c r="AI108" s="0" t="n">
        <v>2</v>
      </c>
    </row>
    <row r="109" customFormat="false" ht="12.75" hidden="false" customHeight="false" outlineLevel="0" collapsed="false">
      <c r="A109" s="0" t="n">
        <v>12161009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4</v>
      </c>
      <c r="K109" s="0" t="n">
        <v>5</v>
      </c>
      <c r="L109" s="0" t="n">
        <v>8</v>
      </c>
      <c r="M109" s="0" t="n">
        <v>3</v>
      </c>
      <c r="N109" s="0" t="n">
        <v>5</v>
      </c>
      <c r="O109" s="0" t="n">
        <v>2</v>
      </c>
      <c r="P109" s="0" t="n">
        <v>5</v>
      </c>
      <c r="Q109" s="0" t="n">
        <v>5</v>
      </c>
      <c r="R109" s="0" t="n">
        <v>4</v>
      </c>
      <c r="S109" s="0" t="n">
        <v>6</v>
      </c>
      <c r="T109" s="0" t="n">
        <v>6</v>
      </c>
      <c r="U109" s="0" t="n">
        <v>5</v>
      </c>
      <c r="V109" s="0" t="n">
        <v>3</v>
      </c>
      <c r="W109" s="0" t="n">
        <v>3</v>
      </c>
      <c r="X109" s="0" t="n">
        <v>8</v>
      </c>
      <c r="Y109" s="0" t="n">
        <v>6</v>
      </c>
      <c r="Z109" s="0" t="n">
        <v>1</v>
      </c>
      <c r="AA109" s="0" t="n">
        <v>3</v>
      </c>
      <c r="AB109" s="0" t="n">
        <v>7</v>
      </c>
      <c r="AC109" s="0" t="n">
        <v>1</v>
      </c>
      <c r="AD109" s="0" t="n">
        <v>2</v>
      </c>
      <c r="AE109" s="0" t="n">
        <v>1</v>
      </c>
      <c r="AF109" s="0" t="n">
        <v>5</v>
      </c>
      <c r="AG109" s="0" t="n">
        <v>2</v>
      </c>
      <c r="AH109" s="0" t="n">
        <v>2</v>
      </c>
      <c r="AI109" s="0" t="n">
        <v>3</v>
      </c>
    </row>
    <row r="110" customFormat="false" ht="12.75" hidden="false" customHeight="false" outlineLevel="0" collapsed="false">
      <c r="A110" s="0" t="n">
        <v>12161010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8</v>
      </c>
      <c r="K110" s="0" t="n">
        <v>7</v>
      </c>
      <c r="L110" s="0" t="n">
        <v>10</v>
      </c>
      <c r="M110" s="0" t="n">
        <v>7</v>
      </c>
      <c r="N110" s="0" t="n">
        <v>10</v>
      </c>
      <c r="O110" s="0" t="n">
        <v>4</v>
      </c>
      <c r="P110" s="0" t="n">
        <v>10</v>
      </c>
      <c r="Q110" s="0" t="n">
        <v>10</v>
      </c>
      <c r="R110" s="0" t="n">
        <v>12</v>
      </c>
      <c r="S110" s="0" t="n">
        <v>11</v>
      </c>
      <c r="T110" s="0" t="n">
        <v>13</v>
      </c>
      <c r="U110" s="0" t="n">
        <v>2</v>
      </c>
      <c r="V110" s="0" t="n">
        <v>10</v>
      </c>
      <c r="W110" s="0" t="n">
        <v>5</v>
      </c>
      <c r="X110" s="0" t="n">
        <v>8</v>
      </c>
      <c r="Y110" s="0" t="n">
        <v>3</v>
      </c>
      <c r="Z110" s="0" t="n">
        <v>6</v>
      </c>
      <c r="AA110" s="0" t="n">
        <v>5</v>
      </c>
      <c r="AB110" s="0" t="n">
        <v>6</v>
      </c>
      <c r="AC110" s="0" t="n">
        <v>1</v>
      </c>
      <c r="AD110" s="0" t="n">
        <v>3</v>
      </c>
      <c r="AE110" s="0" t="n">
        <v>9</v>
      </c>
      <c r="AF110" s="0" t="n">
        <v>4</v>
      </c>
      <c r="AG110" s="0" t="n">
        <v>5</v>
      </c>
      <c r="AH110" s="0" t="n">
        <v>11</v>
      </c>
      <c r="AI110" s="0" t="n">
        <v>4</v>
      </c>
    </row>
    <row r="111" customFormat="false" ht="12.75" hidden="false" customHeight="false" outlineLevel="0" collapsed="false">
      <c r="A111" s="0" t="n">
        <v>12161011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2</v>
      </c>
      <c r="K111" s="0" t="n">
        <v>10</v>
      </c>
      <c r="L111" s="0" t="n">
        <v>14</v>
      </c>
      <c r="M111" s="0" t="n">
        <v>12</v>
      </c>
      <c r="N111" s="0" t="n">
        <v>6</v>
      </c>
      <c r="O111" s="0" t="n">
        <v>17</v>
      </c>
      <c r="P111" s="0" t="n">
        <v>14</v>
      </c>
      <c r="Q111" s="0" t="n">
        <v>13</v>
      </c>
      <c r="R111" s="0" t="n">
        <v>14</v>
      </c>
      <c r="S111" s="0" t="n">
        <v>19</v>
      </c>
      <c r="T111" s="0" t="n">
        <v>15</v>
      </c>
      <c r="U111" s="0" t="n">
        <v>15</v>
      </c>
      <c r="V111" s="0" t="n">
        <v>13</v>
      </c>
      <c r="W111" s="0" t="n">
        <v>9</v>
      </c>
      <c r="X111" s="0" t="n">
        <v>16</v>
      </c>
      <c r="Y111" s="0" t="n">
        <v>12</v>
      </c>
      <c r="Z111" s="0" t="n">
        <v>7</v>
      </c>
      <c r="AA111" s="0" t="n">
        <v>11</v>
      </c>
      <c r="AB111" s="0" t="n">
        <v>14</v>
      </c>
      <c r="AC111" s="0" t="n">
        <v>6</v>
      </c>
      <c r="AD111" s="0" t="n">
        <v>5</v>
      </c>
      <c r="AE111" s="0" t="n">
        <v>8</v>
      </c>
      <c r="AF111" s="0" t="n">
        <v>7</v>
      </c>
      <c r="AG111" s="0" t="n">
        <v>6</v>
      </c>
      <c r="AH111" s="0" t="n">
        <v>10</v>
      </c>
      <c r="AI111" s="0" t="n">
        <v>6</v>
      </c>
    </row>
    <row r="112" customFormat="false" ht="12.75" hidden="false" customHeight="false" outlineLevel="0" collapsed="false">
      <c r="A112" s="0" t="n">
        <v>12161012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6</v>
      </c>
      <c r="K112" s="0" t="n">
        <v>16</v>
      </c>
      <c r="L112" s="0" t="n">
        <v>19</v>
      </c>
      <c r="M112" s="0" t="n">
        <v>23</v>
      </c>
      <c r="N112" s="0" t="n">
        <v>17</v>
      </c>
      <c r="O112" s="0" t="n">
        <v>15</v>
      </c>
      <c r="P112" s="0" t="n">
        <v>24</v>
      </c>
      <c r="Q112" s="0" t="n">
        <v>14</v>
      </c>
      <c r="R112" s="0" t="n">
        <v>20</v>
      </c>
      <c r="S112" s="0" t="n">
        <v>16</v>
      </c>
      <c r="T112" s="0" t="n">
        <v>24</v>
      </c>
      <c r="U112" s="0" t="n">
        <v>20</v>
      </c>
      <c r="V112" s="0" t="n">
        <v>18</v>
      </c>
      <c r="W112" s="0" t="n">
        <v>16</v>
      </c>
      <c r="X112" s="0" t="n">
        <v>20</v>
      </c>
      <c r="Y112" s="0" t="n">
        <v>13</v>
      </c>
      <c r="Z112" s="0" t="n">
        <v>16</v>
      </c>
      <c r="AA112" s="0" t="n">
        <v>13</v>
      </c>
      <c r="AB112" s="0" t="n">
        <v>12</v>
      </c>
      <c r="AC112" s="0" t="n">
        <v>10</v>
      </c>
      <c r="AD112" s="0" t="n">
        <v>14</v>
      </c>
      <c r="AE112" s="0" t="n">
        <v>10</v>
      </c>
      <c r="AF112" s="0" t="n">
        <v>14</v>
      </c>
      <c r="AG112" s="0" t="n">
        <v>6</v>
      </c>
      <c r="AH112" s="0" t="n">
        <v>12</v>
      </c>
      <c r="AI112" s="0" t="n">
        <v>8</v>
      </c>
    </row>
    <row r="113" customFormat="false" ht="12.75" hidden="false" customHeight="false" outlineLevel="0" collapsed="false">
      <c r="A113" s="0" t="n">
        <v>12161013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8</v>
      </c>
      <c r="K113" s="0" t="n">
        <v>22</v>
      </c>
      <c r="L113" s="0" t="n">
        <v>22</v>
      </c>
      <c r="M113" s="0" t="n">
        <v>26</v>
      </c>
      <c r="N113" s="0" t="n">
        <v>39</v>
      </c>
      <c r="O113" s="0" t="n">
        <v>22</v>
      </c>
      <c r="P113" s="0" t="n">
        <v>28</v>
      </c>
      <c r="Q113" s="0" t="n">
        <v>24</v>
      </c>
      <c r="R113" s="0" t="n">
        <v>23</v>
      </c>
      <c r="S113" s="0" t="n">
        <v>17</v>
      </c>
      <c r="T113" s="0" t="n">
        <v>25</v>
      </c>
      <c r="U113" s="0" t="n">
        <v>26</v>
      </c>
      <c r="V113" s="0" t="n">
        <v>20</v>
      </c>
      <c r="W113" s="0" t="n">
        <v>25</v>
      </c>
      <c r="X113" s="0" t="n">
        <v>24</v>
      </c>
      <c r="Y113" s="0" t="n">
        <v>28</v>
      </c>
      <c r="Z113" s="0" t="n">
        <v>24</v>
      </c>
      <c r="AA113" s="0" t="n">
        <v>23</v>
      </c>
      <c r="AB113" s="0" t="n">
        <v>27</v>
      </c>
      <c r="AC113" s="0" t="n">
        <v>14</v>
      </c>
      <c r="AD113" s="0" t="n">
        <v>18</v>
      </c>
      <c r="AE113" s="0" t="n">
        <v>18</v>
      </c>
      <c r="AF113" s="0" t="n">
        <v>23</v>
      </c>
      <c r="AG113" s="0" t="n">
        <v>23</v>
      </c>
      <c r="AH113" s="0" t="n">
        <v>17</v>
      </c>
      <c r="AI113" s="0" t="n">
        <v>21</v>
      </c>
    </row>
    <row r="114" customFormat="false" ht="12.75" hidden="false" customHeight="false" outlineLevel="0" collapsed="false">
      <c r="A114" s="0" t="n">
        <v>12161014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6</v>
      </c>
      <c r="K114" s="0" t="n">
        <v>25</v>
      </c>
      <c r="L114" s="0" t="n">
        <v>34</v>
      </c>
      <c r="M114" s="0" t="n">
        <v>32</v>
      </c>
      <c r="N114" s="0" t="n">
        <v>35</v>
      </c>
      <c r="O114" s="0" t="n">
        <v>38</v>
      </c>
      <c r="P114" s="0" t="n">
        <v>20</v>
      </c>
      <c r="Q114" s="0" t="n">
        <v>32</v>
      </c>
      <c r="R114" s="0" t="n">
        <v>25</v>
      </c>
      <c r="S114" s="0" t="n">
        <v>26</v>
      </c>
      <c r="T114" s="0" t="n">
        <v>31</v>
      </c>
      <c r="U114" s="0" t="n">
        <v>30</v>
      </c>
      <c r="V114" s="0" t="n">
        <v>34</v>
      </c>
      <c r="W114" s="0" t="n">
        <v>32</v>
      </c>
      <c r="X114" s="0" t="n">
        <v>28</v>
      </c>
      <c r="Y114" s="0" t="n">
        <v>33</v>
      </c>
      <c r="Z114" s="0" t="n">
        <v>32</v>
      </c>
      <c r="AA114" s="0" t="n">
        <v>29</v>
      </c>
      <c r="AB114" s="0" t="n">
        <v>28</v>
      </c>
      <c r="AC114" s="0" t="n">
        <v>28</v>
      </c>
      <c r="AD114" s="0" t="n">
        <v>19</v>
      </c>
      <c r="AE114" s="0" t="n">
        <v>26</v>
      </c>
      <c r="AF114" s="0" t="n">
        <v>25</v>
      </c>
      <c r="AG114" s="0" t="n">
        <v>32</v>
      </c>
      <c r="AH114" s="0" t="n">
        <v>26</v>
      </c>
      <c r="AI114" s="0" t="n">
        <v>29</v>
      </c>
    </row>
    <row r="115" customFormat="false" ht="12.75" hidden="false" customHeight="false" outlineLevel="0" collapsed="false">
      <c r="A115" s="0" t="n">
        <v>12161015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37</v>
      </c>
      <c r="K115" s="0" t="n">
        <v>32</v>
      </c>
      <c r="L115" s="0" t="n">
        <v>35</v>
      </c>
      <c r="M115" s="0" t="n">
        <v>38</v>
      </c>
      <c r="N115" s="0" t="n">
        <v>35</v>
      </c>
      <c r="O115" s="0" t="n">
        <v>35</v>
      </c>
      <c r="P115" s="0" t="n">
        <v>33</v>
      </c>
      <c r="Q115" s="0" t="n">
        <v>38</v>
      </c>
      <c r="R115" s="0" t="n">
        <v>44</v>
      </c>
      <c r="S115" s="0" t="n">
        <v>35</v>
      </c>
      <c r="T115" s="0" t="n">
        <v>37</v>
      </c>
      <c r="U115" s="0" t="n">
        <v>33</v>
      </c>
      <c r="V115" s="0" t="n">
        <v>43</v>
      </c>
      <c r="W115" s="0" t="n">
        <v>45</v>
      </c>
      <c r="X115" s="0" t="n">
        <v>42</v>
      </c>
      <c r="Y115" s="0" t="n">
        <v>26</v>
      </c>
      <c r="Z115" s="0" t="n">
        <v>32</v>
      </c>
      <c r="AA115" s="0" t="n">
        <v>29</v>
      </c>
      <c r="AB115" s="0" t="n">
        <v>37</v>
      </c>
      <c r="AC115" s="0" t="n">
        <v>33</v>
      </c>
      <c r="AD115" s="0" t="n">
        <v>34</v>
      </c>
      <c r="AE115" s="0" t="n">
        <v>34</v>
      </c>
      <c r="AF115" s="0" t="n">
        <v>35</v>
      </c>
      <c r="AG115" s="0" t="n">
        <v>40</v>
      </c>
      <c r="AH115" s="0" t="n">
        <v>38</v>
      </c>
      <c r="AI115" s="0" t="n">
        <v>43</v>
      </c>
    </row>
    <row r="116" customFormat="false" ht="12.75" hidden="false" customHeight="false" outlineLevel="0" collapsed="false">
      <c r="A116" s="0" t="n">
        <v>12161016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23</v>
      </c>
      <c r="K116" s="0" t="n">
        <v>32</v>
      </c>
      <c r="L116" s="0" t="n">
        <v>21</v>
      </c>
      <c r="M116" s="0" t="n">
        <v>26</v>
      </c>
      <c r="N116" s="0" t="n">
        <v>38</v>
      </c>
      <c r="O116" s="0" t="n">
        <v>37</v>
      </c>
      <c r="P116" s="0" t="n">
        <v>27</v>
      </c>
      <c r="Q116" s="0" t="n">
        <v>33</v>
      </c>
      <c r="R116" s="0" t="n">
        <v>38</v>
      </c>
      <c r="S116" s="0" t="n">
        <v>42</v>
      </c>
      <c r="T116" s="0" t="n">
        <v>40</v>
      </c>
      <c r="U116" s="0" t="n">
        <v>46</v>
      </c>
      <c r="V116" s="0" t="n">
        <v>35</v>
      </c>
      <c r="W116" s="0" t="n">
        <v>44</v>
      </c>
      <c r="X116" s="0" t="n">
        <v>26</v>
      </c>
      <c r="Y116" s="0" t="n">
        <v>41</v>
      </c>
      <c r="Z116" s="0" t="n">
        <v>37</v>
      </c>
      <c r="AA116" s="0" t="n">
        <v>34</v>
      </c>
      <c r="AB116" s="0" t="n">
        <v>32</v>
      </c>
      <c r="AC116" s="0" t="n">
        <v>25</v>
      </c>
      <c r="AD116" s="0" t="n">
        <v>31</v>
      </c>
      <c r="AE116" s="0" t="n">
        <v>36</v>
      </c>
      <c r="AF116" s="0" t="n">
        <v>34</v>
      </c>
      <c r="AG116" s="0" t="n">
        <v>46</v>
      </c>
      <c r="AH116" s="0" t="n">
        <v>38</v>
      </c>
      <c r="AI116" s="0" t="n">
        <v>33</v>
      </c>
    </row>
    <row r="117" customFormat="false" ht="12.75" hidden="false" customHeight="false" outlineLevel="0" collapsed="false">
      <c r="A117" s="0" t="n">
        <v>12161017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17</v>
      </c>
      <c r="K117" s="0" t="n">
        <v>16</v>
      </c>
      <c r="L117" s="0" t="n">
        <v>15</v>
      </c>
      <c r="M117" s="0" t="n">
        <v>17</v>
      </c>
      <c r="N117" s="0" t="n">
        <v>14</v>
      </c>
      <c r="O117" s="0" t="n">
        <v>14</v>
      </c>
      <c r="P117" s="0" t="n">
        <v>18</v>
      </c>
      <c r="Q117" s="0" t="n">
        <v>23</v>
      </c>
      <c r="R117" s="0" t="n">
        <v>21</v>
      </c>
      <c r="S117" s="0" t="n">
        <v>24</v>
      </c>
      <c r="T117" s="0" t="n">
        <v>19</v>
      </c>
      <c r="U117" s="0" t="n">
        <v>28</v>
      </c>
      <c r="V117" s="0" t="n">
        <v>23</v>
      </c>
      <c r="W117" s="0" t="n">
        <v>15</v>
      </c>
      <c r="X117" s="0" t="n">
        <v>16</v>
      </c>
      <c r="Y117" s="0" t="n">
        <v>19</v>
      </c>
      <c r="Z117" s="0" t="n">
        <v>28</v>
      </c>
      <c r="AA117" s="0" t="n">
        <v>29</v>
      </c>
      <c r="AB117" s="0" t="n">
        <v>24</v>
      </c>
      <c r="AC117" s="0" t="n">
        <v>25</v>
      </c>
      <c r="AD117" s="0" t="n">
        <v>35</v>
      </c>
      <c r="AE117" s="0" t="n">
        <v>25</v>
      </c>
      <c r="AF117" s="0" t="n">
        <v>34</v>
      </c>
      <c r="AG117" s="0" t="n">
        <v>29</v>
      </c>
      <c r="AH117" s="0" t="n">
        <v>24</v>
      </c>
      <c r="AI117" s="0" t="n">
        <v>28</v>
      </c>
    </row>
    <row r="118" customFormat="false" ht="12.75" hidden="false" customHeight="false" outlineLevel="0" collapsed="false">
      <c r="A118" s="0" t="n">
        <v>12161018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3</v>
      </c>
      <c r="K118" s="0" t="n">
        <v>7</v>
      </c>
      <c r="L118" s="0" t="n">
        <v>5</v>
      </c>
      <c r="M118" s="0" t="n">
        <v>8</v>
      </c>
      <c r="N118" s="0" t="n">
        <v>10</v>
      </c>
      <c r="O118" s="0" t="n">
        <v>11</v>
      </c>
      <c r="P118" s="0" t="n">
        <v>7</v>
      </c>
      <c r="Q118" s="0" t="n">
        <v>15</v>
      </c>
      <c r="R118" s="0" t="n">
        <v>6</v>
      </c>
      <c r="S118" s="0" t="n">
        <v>17</v>
      </c>
      <c r="T118" s="0" t="n">
        <v>6</v>
      </c>
      <c r="U118" s="0" t="n">
        <v>14</v>
      </c>
      <c r="V118" s="0" t="n">
        <v>8</v>
      </c>
      <c r="W118" s="0" t="n">
        <v>16</v>
      </c>
      <c r="X118" s="0" t="n">
        <v>13</v>
      </c>
      <c r="Y118" s="0" t="n">
        <v>6</v>
      </c>
      <c r="Z118" s="0" t="n">
        <v>16</v>
      </c>
      <c r="AA118" s="0" t="n">
        <v>14</v>
      </c>
      <c r="AB118" s="0" t="n">
        <v>14</v>
      </c>
      <c r="AC118" s="0" t="n">
        <v>12</v>
      </c>
      <c r="AD118" s="0" t="n">
        <v>13</v>
      </c>
      <c r="AE118" s="0" t="n">
        <v>18</v>
      </c>
      <c r="AF118" s="0" t="n">
        <v>16</v>
      </c>
      <c r="AG118" s="0" t="n">
        <v>17</v>
      </c>
      <c r="AH118" s="0" t="n">
        <v>11</v>
      </c>
      <c r="AI118" s="0" t="n">
        <v>18</v>
      </c>
    </row>
    <row r="119" customFormat="false" ht="12.75" hidden="false" customHeight="false" outlineLevel="0" collapsed="false">
      <c r="A119" s="0" t="n">
        <v>12161019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77</v>
      </c>
      <c r="K119" s="0" t="n">
        <v>184</v>
      </c>
      <c r="L119" s="0" t="n">
        <v>188</v>
      </c>
      <c r="M119" s="0" t="n">
        <v>202</v>
      </c>
      <c r="N119" s="0" t="n">
        <v>214</v>
      </c>
      <c r="O119" s="0" t="n">
        <v>205</v>
      </c>
      <c r="P119" s="0" t="n">
        <v>196</v>
      </c>
      <c r="Q119" s="0" t="n">
        <v>211</v>
      </c>
      <c r="R119" s="0" t="n">
        <v>216</v>
      </c>
      <c r="S119" s="0" t="n">
        <v>221</v>
      </c>
      <c r="T119" s="0" t="n">
        <v>219</v>
      </c>
      <c r="U119" s="0" t="n">
        <v>229</v>
      </c>
      <c r="V119" s="0" t="n">
        <v>215</v>
      </c>
      <c r="W119" s="0" t="n">
        <v>217</v>
      </c>
      <c r="X119" s="0" t="n">
        <v>211</v>
      </c>
      <c r="Y119" s="0" t="n">
        <v>192</v>
      </c>
      <c r="Z119" s="0" t="n">
        <v>209</v>
      </c>
      <c r="AA119" s="0" t="n">
        <v>195</v>
      </c>
      <c r="AB119" s="0" t="n">
        <v>213</v>
      </c>
      <c r="AC119" s="0" t="n">
        <v>161</v>
      </c>
      <c r="AD119" s="0" t="n">
        <v>176</v>
      </c>
      <c r="AE119" s="0" t="n">
        <v>194</v>
      </c>
      <c r="AF119" s="0" t="n">
        <v>206</v>
      </c>
      <c r="AG119" s="0" t="n">
        <v>211</v>
      </c>
      <c r="AH119" s="0" t="n">
        <v>191</v>
      </c>
      <c r="AI119" s="0" t="n">
        <v>196</v>
      </c>
    </row>
    <row r="120" customFormat="false" ht="12.75" hidden="false" customHeight="false" outlineLevel="0" collapsed="false">
      <c r="A120" s="0" t="n">
        <v>12161020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.631145782052739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61021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1.27533126729668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.633440595940913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61022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.637385190992473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61023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.602518527444719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636642601576327</v>
      </c>
      <c r="T123" s="0" t="n">
        <v>0</v>
      </c>
      <c r="U123" s="0" t="n">
        <v>0</v>
      </c>
      <c r="V123" s="0" t="n">
        <v>0</v>
      </c>
      <c r="W123" s="0" t="n">
        <v>0.637405504633938</v>
      </c>
      <c r="X123" s="0" t="n">
        <v>0</v>
      </c>
      <c r="Y123" s="0" t="n">
        <v>0</v>
      </c>
      <c r="Z123" s="0" t="n">
        <v>0</v>
      </c>
      <c r="AA123" s="0" t="n">
        <v>0.624516000099923</v>
      </c>
      <c r="AB123" s="0" t="n">
        <v>0.616158130822694</v>
      </c>
      <c r="AC123" s="0" t="n">
        <v>0</v>
      </c>
      <c r="AD123" s="0" t="n">
        <v>0</v>
      </c>
      <c r="AE123" s="0" t="n">
        <v>0</v>
      </c>
      <c r="AF123" s="0" t="n">
        <v>0.623208276205908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61024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1.92203274182776</v>
      </c>
      <c r="K124" s="0" t="n">
        <v>0</v>
      </c>
      <c r="L124" s="0" t="n">
        <v>0</v>
      </c>
      <c r="M124" s="0" t="n">
        <v>1.51299664114746</v>
      </c>
      <c r="N124" s="0" t="n">
        <v>0.5205053065516</v>
      </c>
      <c r="O124" s="0" t="n">
        <v>1.07891159398399</v>
      </c>
      <c r="P124" s="0" t="n">
        <v>0.558724766592729</v>
      </c>
      <c r="Q124" s="0" t="n">
        <v>1.75451934942423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634171708331748</v>
      </c>
      <c r="W124" s="0" t="n">
        <v>0</v>
      </c>
      <c r="X124" s="0" t="n">
        <v>0.608731646740851</v>
      </c>
      <c r="Y124" s="0" t="n">
        <v>0</v>
      </c>
      <c r="Z124" s="0" t="n">
        <v>0</v>
      </c>
      <c r="AA124" s="0" t="n">
        <v>1.17056268948484</v>
      </c>
      <c r="AB124" s="0" t="n">
        <v>1.1602274045713</v>
      </c>
      <c r="AC124" s="0" t="n">
        <v>0</v>
      </c>
      <c r="AD124" s="0" t="n">
        <v>0.570083175135252</v>
      </c>
      <c r="AE124" s="0" t="n">
        <v>0</v>
      </c>
      <c r="AF124" s="0" t="n">
        <v>0</v>
      </c>
      <c r="AG124" s="0" t="n">
        <v>0.537080003437312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61025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.491697684595603</v>
      </c>
      <c r="K125" s="0" t="n">
        <v>0</v>
      </c>
      <c r="L125" s="0" t="n">
        <v>0</v>
      </c>
      <c r="M125" s="0" t="n">
        <v>0.482120559067</v>
      </c>
      <c r="N125" s="0" t="n">
        <v>0</v>
      </c>
      <c r="O125" s="0" t="n">
        <v>0</v>
      </c>
      <c r="P125" s="0" t="n">
        <v>0.496598301633808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.2363690314285</v>
      </c>
      <c r="W125" s="0" t="n">
        <v>0</v>
      </c>
      <c r="X125" s="0" t="n">
        <v>0</v>
      </c>
      <c r="Y125" s="0" t="n">
        <v>0.668775538865891</v>
      </c>
      <c r="Z125" s="0" t="n">
        <v>1.31040131040131</v>
      </c>
      <c r="AA125" s="0" t="n">
        <v>0</v>
      </c>
      <c r="AB125" s="0" t="n">
        <v>0</v>
      </c>
      <c r="AC125" s="0" t="n">
        <v>0</v>
      </c>
      <c r="AD125" s="0" t="n">
        <v>0.57999594002842</v>
      </c>
      <c r="AE125" s="0" t="n">
        <v>0</v>
      </c>
      <c r="AF125" s="0" t="n">
        <v>1.13664133850884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61026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1.09067310890916</v>
      </c>
      <c r="K126" s="0" t="n">
        <v>0.52895779445758</v>
      </c>
      <c r="L126" s="0" t="n">
        <v>1.0292142463836</v>
      </c>
      <c r="M126" s="0" t="n">
        <v>1.01057567443294</v>
      </c>
      <c r="N126" s="0" t="n">
        <v>0</v>
      </c>
      <c r="O126" s="0" t="n">
        <v>0</v>
      </c>
      <c r="P126" s="0" t="n">
        <v>0.479929354399032</v>
      </c>
      <c r="Q126" s="0" t="n">
        <v>0</v>
      </c>
      <c r="R126" s="0" t="n">
        <v>0</v>
      </c>
      <c r="S126" s="0" t="n">
        <v>0.967459499726693</v>
      </c>
      <c r="T126" s="0" t="n">
        <v>0.490561594913857</v>
      </c>
      <c r="U126" s="0" t="n">
        <v>1.00205421113282</v>
      </c>
      <c r="V126" s="0" t="n">
        <v>0.507472533049149</v>
      </c>
      <c r="W126" s="0" t="n">
        <v>0</v>
      </c>
      <c r="X126" s="0" t="n">
        <v>1.61298127328742</v>
      </c>
      <c r="Y126" s="0" t="n">
        <v>0</v>
      </c>
      <c r="Z126" s="0" t="n">
        <v>1.73561895064478</v>
      </c>
      <c r="AA126" s="0" t="n">
        <v>0.60372619809464</v>
      </c>
      <c r="AB126" s="0" t="n">
        <v>1.88397241864379</v>
      </c>
      <c r="AC126" s="0" t="n">
        <v>0</v>
      </c>
      <c r="AD126" s="0" t="n">
        <v>0</v>
      </c>
      <c r="AE126" s="0" t="n">
        <v>0</v>
      </c>
      <c r="AF126" s="0" t="n">
        <v>1.21845718950665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61027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9152586802659</v>
      </c>
      <c r="K127" s="0" t="n">
        <v>1.77514792899408</v>
      </c>
      <c r="L127" s="0" t="n">
        <v>0.583958655727175</v>
      </c>
      <c r="M127" s="0" t="n">
        <v>0.569583122112926</v>
      </c>
      <c r="N127" s="0" t="n">
        <v>0.554615789911539</v>
      </c>
      <c r="O127" s="0" t="n">
        <v>1.61781756410602</v>
      </c>
      <c r="P127" s="0" t="n">
        <v>1.57438992390449</v>
      </c>
      <c r="Q127" s="0" t="n">
        <v>0</v>
      </c>
      <c r="R127" s="0" t="n">
        <v>2.01649492851525</v>
      </c>
      <c r="S127" s="0" t="n">
        <v>1.98141433355129</v>
      </c>
      <c r="T127" s="0" t="n">
        <v>0.487838193827871</v>
      </c>
      <c r="U127" s="0" t="n">
        <v>0.481391799972079</v>
      </c>
      <c r="V127" s="0" t="n">
        <v>0</v>
      </c>
      <c r="W127" s="0" t="n">
        <v>0.479087816796819</v>
      </c>
      <c r="X127" s="0" t="n">
        <v>0.482048513362385</v>
      </c>
      <c r="Y127" s="0" t="n">
        <v>1.46087058147519</v>
      </c>
      <c r="Z127" s="0" t="n">
        <v>1.48513381055633</v>
      </c>
      <c r="AA127" s="0" t="n">
        <v>0</v>
      </c>
      <c r="AB127" s="0" t="n">
        <v>1.52303591826374</v>
      </c>
      <c r="AC127" s="0" t="n">
        <v>1.56874228701709</v>
      </c>
      <c r="AD127" s="0" t="n">
        <v>0</v>
      </c>
      <c r="AE127" s="0" t="n">
        <v>1.12164208401099</v>
      </c>
      <c r="AF127" s="0" t="n">
        <v>0.582641931574532</v>
      </c>
      <c r="AG127" s="0" t="n">
        <v>0</v>
      </c>
      <c r="AH127" s="0" t="n">
        <v>0.625332207735359</v>
      </c>
      <c r="AI127" s="0" t="n">
        <v>0.624285972918475</v>
      </c>
    </row>
    <row r="128" customFormat="false" ht="12.75" hidden="false" customHeight="false" outlineLevel="0" collapsed="false">
      <c r="A128" s="0" t="n">
        <v>12161028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2.3147210471798</v>
      </c>
      <c r="K128" s="0" t="n">
        <v>3.95871624487488</v>
      </c>
      <c r="L128" s="0" t="n">
        <v>0.557438458794149</v>
      </c>
      <c r="M128" s="0" t="n">
        <v>0.580956253994074</v>
      </c>
      <c r="N128" s="0" t="n">
        <v>1.77359472178211</v>
      </c>
      <c r="O128" s="0" t="n">
        <v>2.96651399007998</v>
      </c>
      <c r="P128" s="0" t="n">
        <v>2.3607594563171</v>
      </c>
      <c r="Q128" s="0" t="n">
        <v>0.582570651255731</v>
      </c>
      <c r="R128" s="0" t="n">
        <v>1.70602853617065</v>
      </c>
      <c r="S128" s="0" t="n">
        <v>0.554028898147327</v>
      </c>
      <c r="T128" s="0" t="n">
        <v>0.540438295457616</v>
      </c>
      <c r="U128" s="0" t="n">
        <v>3.69141850666301</v>
      </c>
      <c r="V128" s="0" t="n">
        <v>2.05835434570061</v>
      </c>
      <c r="W128" s="0" t="n">
        <v>2.5279720102939</v>
      </c>
      <c r="X128" s="0" t="n">
        <v>2.47981431150435</v>
      </c>
      <c r="Y128" s="0" t="n">
        <v>0.48716324840454</v>
      </c>
      <c r="Z128" s="0" t="n">
        <v>0.956512174008695</v>
      </c>
      <c r="AA128" s="0" t="n">
        <v>0.476170068901809</v>
      </c>
      <c r="AB128" s="0" t="n">
        <v>1.42387940690676</v>
      </c>
      <c r="AC128" s="0" t="n">
        <v>1.42913627767165</v>
      </c>
      <c r="AD128" s="0" t="n">
        <v>0</v>
      </c>
      <c r="AE128" s="0" t="n">
        <v>3.42569663988098</v>
      </c>
      <c r="AF128" s="0" t="n">
        <v>1.47935559270382</v>
      </c>
      <c r="AG128" s="0" t="n">
        <v>2.00728644981282</v>
      </c>
      <c r="AH128" s="0" t="n">
        <v>0.518381819312833</v>
      </c>
      <c r="AI128" s="0" t="n">
        <v>1.07741786035587</v>
      </c>
    </row>
    <row r="129" customFormat="false" ht="12.75" hidden="false" customHeight="false" outlineLevel="0" collapsed="false">
      <c r="A129" s="0" t="n">
        <v>12161029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2.69503641667958</v>
      </c>
      <c r="K129" s="0" t="n">
        <v>3.3586801730392</v>
      </c>
      <c r="L129" s="0" t="n">
        <v>5.27648796960743</v>
      </c>
      <c r="M129" s="0" t="n">
        <v>1.8485313418489</v>
      </c>
      <c r="N129" s="0" t="n">
        <v>2.97251022543518</v>
      </c>
      <c r="O129" s="0" t="n">
        <v>1.16006589174265</v>
      </c>
      <c r="P129" s="0" t="n">
        <v>2.83647709544745</v>
      </c>
      <c r="Q129" s="0" t="n">
        <v>2.79787585265267</v>
      </c>
      <c r="R129" s="0" t="n">
        <v>2.33436239809049</v>
      </c>
      <c r="S129" s="0" t="n">
        <v>3.56319927785828</v>
      </c>
      <c r="T129" s="0" t="n">
        <v>3.57623946499458</v>
      </c>
      <c r="U129" s="0" t="n">
        <v>2.96794030878451</v>
      </c>
      <c r="V129" s="0" t="n">
        <v>1.75456039489306</v>
      </c>
      <c r="W129" s="0" t="n">
        <v>1.7099083489125</v>
      </c>
      <c r="X129" s="0" t="n">
        <v>4.44669249453891</v>
      </c>
      <c r="Y129" s="0" t="n">
        <v>3.24640190455578</v>
      </c>
      <c r="Z129" s="0" t="n">
        <v>0.527877194649437</v>
      </c>
      <c r="AA129" s="0" t="n">
        <v>1.54775601174231</v>
      </c>
      <c r="AB129" s="0" t="n">
        <v>3.53803386403841</v>
      </c>
      <c r="AC129" s="0" t="n">
        <v>0.494620996661308</v>
      </c>
      <c r="AD129" s="0" t="n">
        <v>0.972006220839813</v>
      </c>
      <c r="AE129" s="0" t="n">
        <v>0.477566322022971</v>
      </c>
      <c r="AF129" s="0" t="n">
        <v>2.37460878320297</v>
      </c>
      <c r="AG129" s="0" t="n">
        <v>0.948924157236733</v>
      </c>
      <c r="AH129" s="0" t="n">
        <v>0.953293390340278</v>
      </c>
      <c r="AI129" s="0" t="n">
        <v>1.44374449572411</v>
      </c>
    </row>
    <row r="130" customFormat="false" ht="12.75" hidden="false" customHeight="false" outlineLevel="0" collapsed="false">
      <c r="A130" s="0" t="n">
        <v>12161030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5.49915106855379</v>
      </c>
      <c r="K130" s="0" t="n">
        <v>4.80699899053021</v>
      </c>
      <c r="L130" s="0" t="n">
        <v>6.93596715125957</v>
      </c>
      <c r="M130" s="0" t="n">
        <v>4.86036855480413</v>
      </c>
      <c r="N130" s="0" t="n">
        <v>6.87341911360387</v>
      </c>
      <c r="O130" s="0" t="n">
        <v>2.71892439350993</v>
      </c>
      <c r="P130" s="0" t="n">
        <v>6.76878507076765</v>
      </c>
      <c r="Q130" s="0" t="n">
        <v>6.64822891181789</v>
      </c>
      <c r="R130" s="0" t="n">
        <v>7.45721423333623</v>
      </c>
      <c r="S130" s="0" t="n">
        <v>6.6049801550369</v>
      </c>
      <c r="T130" s="0" t="n">
        <v>7.62754129140141</v>
      </c>
      <c r="U130" s="0" t="n">
        <v>1.14755227100594</v>
      </c>
      <c r="V130" s="0" t="n">
        <v>5.65147362174687</v>
      </c>
      <c r="W130" s="0" t="n">
        <v>2.94060564713908</v>
      </c>
      <c r="X130" s="0" t="n">
        <v>4.776147917301</v>
      </c>
      <c r="Y130" s="0" t="n">
        <v>1.79405450337581</v>
      </c>
      <c r="Z130" s="0" t="n">
        <v>3.56499884137538</v>
      </c>
      <c r="AA130" s="0" t="n">
        <v>2.92608133335674</v>
      </c>
      <c r="AB130" s="0" t="n">
        <v>3.42061605295114</v>
      </c>
      <c r="AC130" s="0" t="n">
        <v>0.556414907468201</v>
      </c>
      <c r="AD130" s="0" t="n">
        <v>1.62756884616219</v>
      </c>
      <c r="AE130" s="0" t="n">
        <v>4.77739971441766</v>
      </c>
      <c r="AF130" s="0" t="n">
        <v>2.07662755684768</v>
      </c>
      <c r="AG130" s="0" t="n">
        <v>2.54496961306282</v>
      </c>
      <c r="AH130" s="0" t="n">
        <v>5.48382272296725</v>
      </c>
      <c r="AI130" s="0" t="n">
        <v>1.95888304488781</v>
      </c>
    </row>
    <row r="131" customFormat="false" ht="12.75" hidden="false" customHeight="false" outlineLevel="0" collapsed="false">
      <c r="A131" s="0" t="n">
        <v>12161031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8.31854480922804</v>
      </c>
      <c r="K131" s="0" t="n">
        <v>7.00677555195874</v>
      </c>
      <c r="L131" s="0" t="n">
        <v>9.88931036187812</v>
      </c>
      <c r="M131" s="0" t="n">
        <v>8.51335532616793</v>
      </c>
      <c r="N131" s="0" t="n">
        <v>4.23247578671144</v>
      </c>
      <c r="O131" s="0" t="n">
        <v>11.9259747730557</v>
      </c>
      <c r="P131" s="0" t="n">
        <v>9.81416183552867</v>
      </c>
      <c r="Q131" s="0" t="n">
        <v>9.19852540561959</v>
      </c>
      <c r="R131" s="0" t="n">
        <v>9.91859666026681</v>
      </c>
      <c r="S131" s="0" t="n">
        <v>13.3113812309525</v>
      </c>
      <c r="T131" s="0" t="n">
        <v>10.3811975749522</v>
      </c>
      <c r="U131" s="0" t="n">
        <v>10.3290846365195</v>
      </c>
      <c r="V131" s="0" t="n">
        <v>8.77435727832936</v>
      </c>
      <c r="W131" s="0" t="n">
        <v>5.66779182830369</v>
      </c>
      <c r="X131" s="0" t="n">
        <v>9.73105788763061</v>
      </c>
      <c r="Y131" s="0" t="n">
        <v>7.10921532035902</v>
      </c>
      <c r="Z131" s="0" t="n">
        <v>4.0478104236901</v>
      </c>
      <c r="AA131" s="0" t="n">
        <v>6.2592822310358</v>
      </c>
      <c r="AB131" s="0" t="n">
        <v>8.2812305908658</v>
      </c>
      <c r="AC131" s="0" t="n">
        <v>3.60334390314212</v>
      </c>
      <c r="AD131" s="0" t="n">
        <v>3.01517234725137</v>
      </c>
      <c r="AE131" s="0" t="n">
        <v>4.7946395929351</v>
      </c>
      <c r="AF131" s="0" t="n">
        <v>4.13799626398052</v>
      </c>
      <c r="AG131" s="0" t="n">
        <v>3.4664047605292</v>
      </c>
      <c r="AH131" s="0" t="n">
        <v>5.64812199943519</v>
      </c>
      <c r="AI131" s="0" t="n">
        <v>3.30358273547662</v>
      </c>
    </row>
    <row r="132" customFormat="false" ht="12.75" hidden="false" customHeight="false" outlineLevel="0" collapsed="false">
      <c r="A132" s="0" t="n">
        <v>12161032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1.2678436868385</v>
      </c>
      <c r="K132" s="0" t="n">
        <v>11.2735599788621</v>
      </c>
      <c r="L132" s="0" t="n">
        <v>13.4688727262416</v>
      </c>
      <c r="M132" s="0" t="n">
        <v>16.3395210389094</v>
      </c>
      <c r="N132" s="0" t="n">
        <v>12.1740749493344</v>
      </c>
      <c r="O132" s="0" t="n">
        <v>10.8361928842333</v>
      </c>
      <c r="P132" s="0" t="n">
        <v>17.4658506233125</v>
      </c>
      <c r="Q132" s="0" t="n">
        <v>10.2395319071128</v>
      </c>
      <c r="R132" s="0" t="n">
        <v>14.6982090232305</v>
      </c>
      <c r="S132" s="0" t="n">
        <v>11.6879606700123</v>
      </c>
      <c r="T132" s="0" t="n">
        <v>17.4317257408483</v>
      </c>
      <c r="U132" s="0" t="n">
        <v>14.5026322277493</v>
      </c>
      <c r="V132" s="0" t="n">
        <v>13.1454987621322</v>
      </c>
      <c r="W132" s="0" t="n">
        <v>11.6758492355967</v>
      </c>
      <c r="X132" s="0" t="n">
        <v>14.4082876470546</v>
      </c>
      <c r="Y132" s="0" t="n">
        <v>9.22437221051437</v>
      </c>
      <c r="Z132" s="0" t="n">
        <v>11.2727657026104</v>
      </c>
      <c r="AA132" s="0" t="n">
        <v>8.98025724983076</v>
      </c>
      <c r="AB132" s="0" t="n">
        <v>7.71629746326721</v>
      </c>
      <c r="AC132" s="0" t="n">
        <v>6.20382031254847</v>
      </c>
      <c r="AD132" s="0" t="n">
        <v>8.4669908314585</v>
      </c>
      <c r="AE132" s="0" t="n">
        <v>5.91582957678155</v>
      </c>
      <c r="AF132" s="0" t="n">
        <v>8.14735065615271</v>
      </c>
      <c r="AG132" s="0" t="n">
        <v>3.63987114856134</v>
      </c>
      <c r="AH132" s="0" t="n">
        <v>7.39335091307884</v>
      </c>
      <c r="AI132" s="0" t="n">
        <v>4.94822915249205</v>
      </c>
    </row>
    <row r="133" customFormat="false" ht="12.75" hidden="false" customHeight="false" outlineLevel="0" collapsed="false">
      <c r="A133" s="0" t="n">
        <v>12161033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2.6301608240478</v>
      </c>
      <c r="K133" s="0" t="n">
        <v>15.9853516050746</v>
      </c>
      <c r="L133" s="0" t="n">
        <v>16.2766437560575</v>
      </c>
      <c r="M133" s="0" t="n">
        <v>19.5499011226155</v>
      </c>
      <c r="N133" s="0" t="n">
        <v>29.5333727111636</v>
      </c>
      <c r="O133" s="0" t="n">
        <v>16.7360197180741</v>
      </c>
      <c r="P133" s="0" t="n">
        <v>21.3109264164155</v>
      </c>
      <c r="Q133" s="0" t="n">
        <v>18.3553597650514</v>
      </c>
      <c r="R133" s="0" t="n">
        <v>17.561407661355</v>
      </c>
      <c r="S133" s="0" t="n">
        <v>13.0117641656015</v>
      </c>
      <c r="T133" s="0" t="n">
        <v>19.2652985735973</v>
      </c>
      <c r="U133" s="0" t="n">
        <v>20.1191673759963</v>
      </c>
      <c r="V133" s="0" t="n">
        <v>15.4787979165538</v>
      </c>
      <c r="W133" s="0" t="n">
        <v>19.4109928334614</v>
      </c>
      <c r="X133" s="0" t="n">
        <v>18.4983929521123</v>
      </c>
      <c r="Y133" s="0" t="n">
        <v>21.4272048976468</v>
      </c>
      <c r="Z133" s="0" t="n">
        <v>18.3150183150183</v>
      </c>
      <c r="AA133" s="0" t="n">
        <v>17.6773499346707</v>
      </c>
      <c r="AB133" s="0" t="n">
        <v>20.7093330060747</v>
      </c>
      <c r="AC133" s="0" t="n">
        <v>10.5900952352136</v>
      </c>
      <c r="AD133" s="0" t="n">
        <v>13.4271242829543</v>
      </c>
      <c r="AE133" s="0" t="n">
        <v>13.3227738015055</v>
      </c>
      <c r="AF133" s="0" t="n">
        <v>16.6669082160611</v>
      </c>
      <c r="AG133" s="0" t="n">
        <v>15.4988611706357</v>
      </c>
      <c r="AH133" s="0" t="n">
        <v>11.0557600509866</v>
      </c>
      <c r="AI133" s="0" t="n">
        <v>13.2971145261478</v>
      </c>
    </row>
    <row r="134" customFormat="false" ht="12.75" hidden="false" customHeight="false" outlineLevel="0" collapsed="false">
      <c r="A134" s="0" t="n">
        <v>12161034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24.3726389006065</v>
      </c>
      <c r="K134" s="0" t="n">
        <v>22.6281204178056</v>
      </c>
      <c r="L134" s="0" t="n">
        <v>29.8216838726088</v>
      </c>
      <c r="M134" s="0" t="n">
        <v>27.0876539552207</v>
      </c>
      <c r="N134" s="0" t="n">
        <v>28.7016991405891</v>
      </c>
      <c r="O134" s="0" t="n">
        <v>30.3499832276409</v>
      </c>
      <c r="P134" s="0" t="n">
        <v>16.5065531015813</v>
      </c>
      <c r="Q134" s="0" t="n">
        <v>26.8451871612892</v>
      </c>
      <c r="R134" s="0" t="n">
        <v>21.2628427570252</v>
      </c>
      <c r="S134" s="0" t="n">
        <v>22.2332438302748</v>
      </c>
      <c r="T134" s="0" t="n">
        <v>26.5932350241484</v>
      </c>
      <c r="U134" s="0" t="n">
        <v>25.6590088780171</v>
      </c>
      <c r="V134" s="0" t="n">
        <v>29.0752364500847</v>
      </c>
      <c r="W134" s="0" t="n">
        <v>27.1462504241602</v>
      </c>
      <c r="X134" s="0" t="n">
        <v>23.7298190601297</v>
      </c>
      <c r="Y134" s="0" t="n">
        <v>28.055021848911</v>
      </c>
      <c r="Z134" s="0" t="n">
        <v>27.2317249595779</v>
      </c>
      <c r="AA134" s="0" t="n">
        <v>24.6615416014695</v>
      </c>
      <c r="AB134" s="0" t="n">
        <v>23.7896990603069</v>
      </c>
      <c r="AC134" s="0" t="n">
        <v>23.55811703336</v>
      </c>
      <c r="AD134" s="0" t="n">
        <v>15.8519593856114</v>
      </c>
      <c r="AE134" s="0" t="n">
        <v>21.6198237152836</v>
      </c>
      <c r="AF134" s="0" t="n">
        <v>20.885023767157</v>
      </c>
      <c r="AG134" s="0" t="n">
        <v>26.6857914838968</v>
      </c>
      <c r="AH134" s="0" t="n">
        <v>21.3953029081154</v>
      </c>
      <c r="AI134" s="0" t="n">
        <v>23.489769800256</v>
      </c>
    </row>
    <row r="135" customFormat="false" ht="12.75" hidden="false" customHeight="false" outlineLevel="0" collapsed="false">
      <c r="A135" s="0" t="n">
        <v>12161035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37.1638927671029</v>
      </c>
      <c r="K135" s="0" t="n">
        <v>32.3340103266746</v>
      </c>
      <c r="L135" s="0" t="n">
        <v>35.9258080740688</v>
      </c>
      <c r="M135" s="0" t="n">
        <v>40.1878252041118</v>
      </c>
      <c r="N135" s="0" t="n">
        <v>38.8018004035387</v>
      </c>
      <c r="O135" s="0" t="n">
        <v>40.5754761821955</v>
      </c>
      <c r="P135" s="0" t="n">
        <v>36.6609638500678</v>
      </c>
      <c r="Q135" s="0" t="n">
        <v>40.7401848317859</v>
      </c>
      <c r="R135" s="0" t="n">
        <v>45.2809994751521</v>
      </c>
      <c r="S135" s="0" t="n">
        <v>34.8258706467662</v>
      </c>
      <c r="T135" s="0" t="n">
        <v>35.762267907714</v>
      </c>
      <c r="U135" s="0" t="n">
        <v>32.8862137005959</v>
      </c>
      <c r="V135" s="0" t="n">
        <v>43.249984912796</v>
      </c>
      <c r="W135" s="0" t="n">
        <v>45.8706244521009</v>
      </c>
      <c r="X135" s="0" t="n">
        <v>43.0327868852459</v>
      </c>
      <c r="Y135" s="0" t="n">
        <v>26.6251587269078</v>
      </c>
      <c r="Z135" s="0" t="n">
        <v>32.5094226529721</v>
      </c>
      <c r="AA135" s="0" t="n">
        <v>29.4022224024657</v>
      </c>
      <c r="AB135" s="0" t="n">
        <v>37.0199907950293</v>
      </c>
      <c r="AC135" s="0" t="n">
        <v>32.8515111695138</v>
      </c>
      <c r="AD135" s="0" t="n">
        <v>33.8180588434224</v>
      </c>
      <c r="AE135" s="0" t="n">
        <v>33.6224202209191</v>
      </c>
      <c r="AF135" s="0" t="n">
        <v>34.3960061323165</v>
      </c>
      <c r="AG135" s="0" t="n">
        <v>39.1374114516066</v>
      </c>
      <c r="AH135" s="0" t="n">
        <v>36.772532853355</v>
      </c>
      <c r="AI135" s="0" t="n">
        <v>41.1621117120567</v>
      </c>
    </row>
    <row r="136" customFormat="false" ht="12.75" hidden="false" customHeight="false" outlineLevel="0" collapsed="false">
      <c r="A136" s="0" t="n">
        <v>12161036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33.0217800175159</v>
      </c>
      <c r="K136" s="0" t="n">
        <v>45.689482852166</v>
      </c>
      <c r="L136" s="0" t="n">
        <v>29.8758020230186</v>
      </c>
      <c r="M136" s="0" t="n">
        <v>36.7242012486228</v>
      </c>
      <c r="N136" s="0" t="n">
        <v>53.5762121618002</v>
      </c>
      <c r="O136" s="0" t="n">
        <v>52.1046035121319</v>
      </c>
      <c r="P136" s="0" t="n">
        <v>37.9506641366224</v>
      </c>
      <c r="Q136" s="0" t="n">
        <v>46.9857903579463</v>
      </c>
      <c r="R136" s="0" t="n">
        <v>55.8125872071675</v>
      </c>
      <c r="S136" s="0" t="n">
        <v>64.2909625275533</v>
      </c>
      <c r="T136" s="0" t="n">
        <v>63.6993391193566</v>
      </c>
      <c r="U136" s="0" t="n">
        <v>69.5483890476406</v>
      </c>
      <c r="V136" s="0" t="n">
        <v>50.6102145873099</v>
      </c>
      <c r="W136" s="0" t="n">
        <v>59.2959948250768</v>
      </c>
      <c r="X136" s="0" t="n">
        <v>34.0952306017808</v>
      </c>
      <c r="Y136" s="0" t="n">
        <v>52.4162618256201</v>
      </c>
      <c r="Z136" s="0" t="n">
        <v>48.8706907938185</v>
      </c>
      <c r="AA136" s="0" t="n">
        <v>45.5990236444349</v>
      </c>
      <c r="AB136" s="0" t="n">
        <v>43.295900419429</v>
      </c>
      <c r="AC136" s="0" t="n">
        <v>33.8304148962083</v>
      </c>
      <c r="AD136" s="0" t="n">
        <v>41.6705872864382</v>
      </c>
      <c r="AE136" s="0" t="n">
        <v>47.693489838637</v>
      </c>
      <c r="AF136" s="0" t="n">
        <v>44.6112262838849</v>
      </c>
      <c r="AG136" s="0" t="n">
        <v>59.1913940860077</v>
      </c>
      <c r="AH136" s="0" t="n">
        <v>48.6730197766165</v>
      </c>
      <c r="AI136" s="0" t="n">
        <v>41.8617041519199</v>
      </c>
    </row>
    <row r="137" customFormat="false" ht="12.75" hidden="false" customHeight="false" outlineLevel="0" collapsed="false">
      <c r="A137" s="0" t="n">
        <v>12161037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46.0979445740008</v>
      </c>
      <c r="K137" s="0" t="n">
        <v>42.9380350481711</v>
      </c>
      <c r="L137" s="0" t="n">
        <v>39.3133272179269</v>
      </c>
      <c r="M137" s="0" t="n">
        <v>43.8358990227173</v>
      </c>
      <c r="N137" s="0" t="n">
        <v>35.452910937223</v>
      </c>
      <c r="O137" s="0" t="n">
        <v>34.80249583613</v>
      </c>
      <c r="P137" s="0" t="n">
        <v>43.5582228245088</v>
      </c>
      <c r="Q137" s="0" t="n">
        <v>55.1955843532517</v>
      </c>
      <c r="R137" s="0" t="n">
        <v>49.8551825649304</v>
      </c>
      <c r="S137" s="0" t="n">
        <v>56.4373897707231</v>
      </c>
      <c r="T137" s="0" t="n">
        <v>44.6407593628119</v>
      </c>
      <c r="U137" s="0" t="n">
        <v>65.6214113290679</v>
      </c>
      <c r="V137" s="0" t="n">
        <v>53.8288709979405</v>
      </c>
      <c r="W137" s="0" t="n">
        <v>35.9643233911959</v>
      </c>
      <c r="X137" s="0" t="n">
        <v>39.9241441261603</v>
      </c>
      <c r="Y137" s="0" t="n">
        <v>48.9892739273927</v>
      </c>
      <c r="Z137" s="0" t="n">
        <v>66.714319752204</v>
      </c>
      <c r="AA137" s="0" t="n">
        <v>64.5937277263008</v>
      </c>
      <c r="AB137" s="0" t="n">
        <v>51.4050719671008</v>
      </c>
      <c r="AC137" s="0" t="n">
        <v>52.1148193700361</v>
      </c>
      <c r="AD137" s="0" t="n">
        <v>71.3092376023797</v>
      </c>
      <c r="AE137" s="0" t="n">
        <v>52.3636972959387</v>
      </c>
      <c r="AF137" s="0" t="n">
        <v>71.5518329896039</v>
      </c>
      <c r="AG137" s="0" t="n">
        <v>61.0539169245668</v>
      </c>
      <c r="AH137" s="0" t="n">
        <v>50.4615125838397</v>
      </c>
      <c r="AI137" s="0" t="n">
        <v>58.0395083224509</v>
      </c>
    </row>
    <row r="138" customFormat="false" ht="12.75" hidden="false" customHeight="false" outlineLevel="0" collapsed="false">
      <c r="A138" s="0" t="n">
        <v>12161038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21.0777769971194</v>
      </c>
      <c r="K138" s="0" t="n">
        <v>47.0398494724817</v>
      </c>
      <c r="L138" s="0" t="n">
        <v>30.9981401115933</v>
      </c>
      <c r="M138" s="0" t="n">
        <v>47.1281296023564</v>
      </c>
      <c r="N138" s="0" t="n">
        <v>56.2366437970982</v>
      </c>
      <c r="O138" s="0" t="n">
        <v>59.9128540305011</v>
      </c>
      <c r="P138" s="0" t="n">
        <v>36.559252102157</v>
      </c>
      <c r="Q138" s="0" t="n">
        <v>76.0225026607876</v>
      </c>
      <c r="R138" s="0" t="n">
        <v>29.747149231532</v>
      </c>
      <c r="S138" s="0" t="n">
        <v>81.3942353729771</v>
      </c>
      <c r="T138" s="0" t="n">
        <v>27.8151221547448</v>
      </c>
      <c r="U138" s="0" t="n">
        <v>62.6342161775233</v>
      </c>
      <c r="V138" s="0" t="n">
        <v>34.7554088104961</v>
      </c>
      <c r="W138" s="0" t="n">
        <v>75.575079117661</v>
      </c>
      <c r="X138" s="0" t="n">
        <v>61.0013607995871</v>
      </c>
      <c r="Y138" s="0" t="n">
        <v>27.5595976298746</v>
      </c>
      <c r="Z138" s="0" t="n">
        <v>72.33600072336</v>
      </c>
      <c r="AA138" s="0" t="n">
        <v>62.5362933845535</v>
      </c>
      <c r="AB138" s="0" t="n">
        <v>63.4374008790611</v>
      </c>
      <c r="AC138" s="0" t="n">
        <v>55.1571980143409</v>
      </c>
      <c r="AD138" s="0" t="n">
        <v>59.7783602335954</v>
      </c>
      <c r="AE138" s="0" t="n">
        <v>74.1534151767323</v>
      </c>
      <c r="AF138" s="0" t="n">
        <v>61.2627790328139</v>
      </c>
      <c r="AG138" s="0" t="n">
        <v>62.8094288036651</v>
      </c>
      <c r="AH138" s="0" t="n">
        <v>40.1826484018265</v>
      </c>
      <c r="AI138" s="0" t="n">
        <v>63.0163842599076</v>
      </c>
    </row>
    <row r="139" customFormat="false" ht="12.75" hidden="false" customHeight="false" outlineLevel="0" collapsed="false">
      <c r="A139" s="0" t="n">
        <v>12161039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6.71720382159562</v>
      </c>
      <c r="K139" s="0" t="n">
        <v>6.97655460575831</v>
      </c>
      <c r="L139" s="0" t="n">
        <v>7.12441000979606</v>
      </c>
      <c r="M139" s="0" t="n">
        <v>7.65050667563518</v>
      </c>
      <c r="N139" s="0" t="n">
        <v>8.09367176984018</v>
      </c>
      <c r="O139" s="0" t="n">
        <v>7.73915498998063</v>
      </c>
      <c r="P139" s="0" t="n">
        <v>7.3952859579744</v>
      </c>
      <c r="Q139" s="0" t="n">
        <v>7.97680300320962</v>
      </c>
      <c r="R139" s="0" t="n">
        <v>8.17866443924275</v>
      </c>
      <c r="S139" s="0" t="n">
        <v>8.37730788198534</v>
      </c>
      <c r="T139" s="0" t="n">
        <v>8.3098866781892</v>
      </c>
      <c r="U139" s="0" t="n">
        <v>8.70386854649956</v>
      </c>
      <c r="V139" s="0" t="n">
        <v>8.17345361108883</v>
      </c>
      <c r="W139" s="0" t="n">
        <v>8.2498307263995</v>
      </c>
      <c r="X139" s="0" t="n">
        <v>8.02160892185394</v>
      </c>
      <c r="Y139" s="0" t="n">
        <v>7.27907716466296</v>
      </c>
      <c r="Z139" s="0" t="n">
        <v>7.89001396041705</v>
      </c>
      <c r="AA139" s="0" t="n">
        <v>7.33639555737983</v>
      </c>
      <c r="AB139" s="0" t="n">
        <v>7.96725719129123</v>
      </c>
      <c r="AC139" s="0" t="n">
        <v>5.9904836887687</v>
      </c>
      <c r="AD139" s="0" t="n">
        <v>6.51868752152834</v>
      </c>
      <c r="AE139" s="0" t="n">
        <v>7.14817616495927</v>
      </c>
      <c r="AF139" s="0" t="n">
        <v>7.54689331770223</v>
      </c>
      <c r="AG139" s="0" t="n">
        <v>7.71069191583286</v>
      </c>
      <c r="AH139" s="0" t="n">
        <v>6.96783269029844</v>
      </c>
      <c r="AI139" s="0" t="n">
        <v>7.12412256980186</v>
      </c>
    </row>
    <row r="140" customFormat="false" ht="12.75" hidden="false" customHeight="false" outlineLevel="0" collapsed="false">
      <c r="A140" s="0" t="n">
        <v>12161040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5.76404600911842</v>
      </c>
      <c r="K140" s="0" t="n">
        <v>6.00488739806995</v>
      </c>
      <c r="L140" s="0" t="n">
        <v>6.14236488798298</v>
      </c>
      <c r="M140" s="0" t="n">
        <v>6.63179930343319</v>
      </c>
      <c r="N140" s="0" t="n">
        <v>7.04553284042192</v>
      </c>
      <c r="O140" s="0" t="n">
        <v>6.71594073859024</v>
      </c>
      <c r="P140" s="0" t="n">
        <v>6.39615186615967</v>
      </c>
      <c r="Q140" s="0" t="n">
        <v>6.9367388618283</v>
      </c>
      <c r="R140" s="0" t="n">
        <v>7.12426256597116</v>
      </c>
      <c r="S140" s="0" t="n">
        <v>7.30916101693067</v>
      </c>
      <c r="T140" s="0" t="n">
        <v>7.24567601996204</v>
      </c>
      <c r="U140" s="0" t="n">
        <v>7.61298007721516</v>
      </c>
      <c r="V140" s="0" t="n">
        <v>7.11736125369933</v>
      </c>
      <c r="W140" s="0" t="n">
        <v>7.18862226476229</v>
      </c>
      <c r="X140" s="0" t="n">
        <v>6.97570271200423</v>
      </c>
      <c r="Y140" s="0" t="n">
        <v>6.28582954289434</v>
      </c>
      <c r="Z140" s="0" t="n">
        <v>6.85652932049101</v>
      </c>
      <c r="AA140" s="0" t="n">
        <v>6.34277285204618</v>
      </c>
      <c r="AB140" s="0" t="n">
        <v>6.93315477152437</v>
      </c>
      <c r="AC140" s="0" t="n">
        <v>5.10088233549362</v>
      </c>
      <c r="AD140" s="0" t="n">
        <v>5.59117651165525</v>
      </c>
      <c r="AE140" s="0" t="n">
        <v>6.1776452671235</v>
      </c>
      <c r="AF140" s="0" t="n">
        <v>6.55143669386487</v>
      </c>
      <c r="AG140" s="0" t="n">
        <v>6.70532495820965</v>
      </c>
      <c r="AH140" s="0" t="n">
        <v>6.01466178631853</v>
      </c>
      <c r="AI140" s="0" t="n">
        <v>6.16162378690078</v>
      </c>
    </row>
    <row r="141" customFormat="false" ht="12.75" hidden="false" customHeight="false" outlineLevel="0" collapsed="false">
      <c r="A141" s="0" t="n">
        <v>12161041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7.78296509898788</v>
      </c>
      <c r="K141" s="0" t="n">
        <v>8.06067127679154</v>
      </c>
      <c r="L141" s="0" t="n">
        <v>8.21881590026559</v>
      </c>
      <c r="M141" s="0" t="n">
        <v>8.78141622776846</v>
      </c>
      <c r="N141" s="0" t="n">
        <v>9.25378359453845</v>
      </c>
      <c r="O141" s="0" t="n">
        <v>8.87419182736394</v>
      </c>
      <c r="P141" s="0" t="n">
        <v>8.50623799075547</v>
      </c>
      <c r="Q141" s="0" t="n">
        <v>9.12880980570605</v>
      </c>
      <c r="R141" s="0" t="n">
        <v>9.34515585480411</v>
      </c>
      <c r="S141" s="0" t="n">
        <v>9.55764101283766</v>
      </c>
      <c r="T141" s="0" t="n">
        <v>9.48640816250355</v>
      </c>
      <c r="U141" s="0" t="n">
        <v>9.90720129183992</v>
      </c>
      <c r="V141" s="0" t="n">
        <v>9.34209087391004</v>
      </c>
      <c r="W141" s="0" t="n">
        <v>9.42357731192287</v>
      </c>
      <c r="X141" s="0" t="n">
        <v>9.18008657777994</v>
      </c>
      <c r="Y141" s="0" t="n">
        <v>8.38470544960136</v>
      </c>
      <c r="Z141" s="0" t="n">
        <v>9.03529476780834</v>
      </c>
      <c r="AA141" s="0" t="n">
        <v>8.44152122348725</v>
      </c>
      <c r="AB141" s="0" t="n">
        <v>9.1121068420746</v>
      </c>
      <c r="AC141" s="0" t="n">
        <v>6.99061565166746</v>
      </c>
      <c r="AD141" s="0" t="n">
        <v>7.55610262058027</v>
      </c>
      <c r="AE141" s="0" t="n">
        <v>8.22791587035511</v>
      </c>
      <c r="AF141" s="0" t="n">
        <v>8.65085924624559</v>
      </c>
      <c r="AG141" s="0" t="n">
        <v>8.82426705808214</v>
      </c>
      <c r="AH141" s="0" t="n">
        <v>8.02914881203101</v>
      </c>
      <c r="AI141" s="0" t="n">
        <v>8.19433925860596</v>
      </c>
    </row>
    <row r="142" customFormat="false" ht="12.75" hidden="false" customHeight="false" outlineLevel="0" collapsed="false">
      <c r="A142" s="0" t="n">
        <v>12161042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7.37916195956159</v>
      </c>
      <c r="K142" s="0" t="n">
        <v>7.73142845296001</v>
      </c>
      <c r="L142" s="0" t="n">
        <v>7.9556529217348</v>
      </c>
      <c r="M142" s="0" t="n">
        <v>8.42350285843026</v>
      </c>
      <c r="N142" s="0" t="n">
        <v>8.93403340940003</v>
      </c>
      <c r="O142" s="0" t="n">
        <v>8.56730751651656</v>
      </c>
      <c r="P142" s="0" t="n">
        <v>8.15981478587761</v>
      </c>
      <c r="Q142" s="0" t="n">
        <v>8.76376959512737</v>
      </c>
      <c r="R142" s="0" t="n">
        <v>8.82335719852073</v>
      </c>
      <c r="S142" s="0" t="n">
        <v>9.04179252727507</v>
      </c>
      <c r="T142" s="0" t="n">
        <v>8.96880187672727</v>
      </c>
      <c r="U142" s="0" t="n">
        <v>9.24118941631891</v>
      </c>
      <c r="V142" s="0" t="n">
        <v>8.62212611540033</v>
      </c>
      <c r="W142" s="0" t="n">
        <v>8.67740251115427</v>
      </c>
      <c r="X142" s="0" t="n">
        <v>8.47778350537216</v>
      </c>
      <c r="Y142" s="0" t="n">
        <v>7.51197751917552</v>
      </c>
      <c r="Z142" s="0" t="n">
        <v>8.20346070633966</v>
      </c>
      <c r="AA142" s="0" t="n">
        <v>7.55165830666788</v>
      </c>
      <c r="AB142" s="0" t="n">
        <v>8.21775345076836</v>
      </c>
      <c r="AC142" s="0" t="n">
        <v>6.14334676475888</v>
      </c>
      <c r="AD142" s="0" t="n">
        <v>6.54797966117137</v>
      </c>
      <c r="AE142" s="0" t="n">
        <v>7.23073009222703</v>
      </c>
      <c r="AF142" s="0" t="n">
        <v>7.53336914765391</v>
      </c>
      <c r="AG142" s="0" t="n">
        <v>7.6369272846616</v>
      </c>
      <c r="AH142" s="0" t="n">
        <v>6.86569502410842</v>
      </c>
      <c r="AI142" s="0" t="n">
        <v>6.96854315179458</v>
      </c>
    </row>
    <row r="143" customFormat="false" ht="12.75" hidden="false" customHeight="false" outlineLevel="0" collapsed="false">
      <c r="A143" s="0" t="n">
        <v>12161044</v>
      </c>
      <c r="B143" s="0" t="n">
        <v>1</v>
      </c>
      <c r="C143" s="0" t="s">
        <v>5</v>
      </c>
      <c r="D143" s="0" t="n">
        <v>1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6.32282832164774</v>
      </c>
      <c r="K143" s="0" t="n">
        <v>6.64365085295674</v>
      </c>
      <c r="L143" s="0" t="n">
        <v>6.85251708903714</v>
      </c>
      <c r="M143" s="0" t="n">
        <v>7.29418080309318</v>
      </c>
      <c r="N143" s="0" t="n">
        <v>7.769891875661</v>
      </c>
      <c r="O143" s="0" t="n">
        <v>7.42674950588462</v>
      </c>
      <c r="P143" s="0" t="n">
        <v>7.05154242875112</v>
      </c>
      <c r="Q143" s="0" t="n">
        <v>7.61513972891814</v>
      </c>
      <c r="R143" s="0" t="n">
        <v>7.68180209080034</v>
      </c>
      <c r="S143" s="0" t="n">
        <v>7.88446018210798</v>
      </c>
      <c r="T143" s="0" t="n">
        <v>7.81755305169646</v>
      </c>
      <c r="U143" s="0" t="n">
        <v>8.07938951951332</v>
      </c>
      <c r="V143" s="0" t="n">
        <v>7.50472345529436</v>
      </c>
      <c r="W143" s="0" t="n">
        <v>7.55554928324457</v>
      </c>
      <c r="X143" s="0" t="n">
        <v>7.3678286734121</v>
      </c>
      <c r="Y143" s="0" t="n">
        <v>6.48127387674685</v>
      </c>
      <c r="Z143" s="0" t="n">
        <v>7.12365618553199</v>
      </c>
      <c r="AA143" s="0" t="n">
        <v>6.52336365959267</v>
      </c>
      <c r="AB143" s="0" t="n">
        <v>7.14551738995658</v>
      </c>
      <c r="AC143" s="0" t="n">
        <v>5.22514033452563</v>
      </c>
      <c r="AD143" s="0" t="n">
        <v>5.60917626797131</v>
      </c>
      <c r="AE143" s="0" t="n">
        <v>6.24415042888705</v>
      </c>
      <c r="AF143" s="0" t="n">
        <v>6.53492328452566</v>
      </c>
      <c r="AG143" s="0" t="n">
        <v>6.63640171662468</v>
      </c>
      <c r="AH143" s="0" t="n">
        <v>5.92255997533617</v>
      </c>
      <c r="AI143" s="0" t="n">
        <v>6.02303902806492</v>
      </c>
    </row>
    <row r="144" customFormat="false" ht="12.75" hidden="false" customHeight="false" outlineLevel="0" collapsed="false">
      <c r="A144" s="0" t="n">
        <v>12161045</v>
      </c>
      <c r="B144" s="0" t="n">
        <v>1</v>
      </c>
      <c r="C144" s="0" t="s">
        <v>5</v>
      </c>
      <c r="D144" s="0" t="n">
        <v>1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8.51589485321514</v>
      </c>
      <c r="K144" s="0" t="n">
        <v>8.90046637886564</v>
      </c>
      <c r="L144" s="0" t="n">
        <v>9.13991193605342</v>
      </c>
      <c r="M144" s="0" t="n">
        <v>9.63291745274416</v>
      </c>
      <c r="N144" s="0" t="n">
        <v>10.1782512719116</v>
      </c>
      <c r="O144" s="0" t="n">
        <v>9.7881464395417</v>
      </c>
      <c r="P144" s="0" t="n">
        <v>9.34779220661007</v>
      </c>
      <c r="Q144" s="0" t="n">
        <v>9.99190415545226</v>
      </c>
      <c r="R144" s="0" t="n">
        <v>10.0428373098915</v>
      </c>
      <c r="S144" s="0" t="n">
        <v>10.2772240051984</v>
      </c>
      <c r="T144" s="0" t="n">
        <v>10.1979755321143</v>
      </c>
      <c r="U144" s="0" t="n">
        <v>10.4798973803385</v>
      </c>
      <c r="V144" s="0" t="n">
        <v>9.81594301191842</v>
      </c>
      <c r="W144" s="0" t="n">
        <v>9.87577600587475</v>
      </c>
      <c r="X144" s="0" t="n">
        <v>9.66447762740442</v>
      </c>
      <c r="Y144" s="0" t="n">
        <v>8.61762272901293</v>
      </c>
      <c r="Z144" s="0" t="n">
        <v>9.35835005428551</v>
      </c>
      <c r="AA144" s="0" t="n">
        <v>8.65410958174644</v>
      </c>
      <c r="AB144" s="0" t="n">
        <v>9.363849527184</v>
      </c>
      <c r="AC144" s="0" t="n">
        <v>7.13478116657898</v>
      </c>
      <c r="AD144" s="0" t="n">
        <v>7.55835651968389</v>
      </c>
      <c r="AE144" s="0" t="n">
        <v>8.28861242860724</v>
      </c>
      <c r="AF144" s="0" t="n">
        <v>8.60175702502456</v>
      </c>
      <c r="AG144" s="0" t="n">
        <v>8.70667548031037</v>
      </c>
      <c r="AH144" s="0" t="n">
        <v>7.87749135517966</v>
      </c>
      <c r="AI144" s="0" t="n">
        <v>7.98197144450318</v>
      </c>
    </row>
    <row r="145" customFormat="false" ht="12.75" hidden="false" customHeight="false" outlineLevel="0" collapsed="false">
      <c r="A145" s="0" t="n">
        <v>12161046</v>
      </c>
      <c r="B145" s="0" t="n">
        <v>1</v>
      </c>
      <c r="C145" s="0" t="s">
        <v>5</v>
      </c>
      <c r="D145" s="0" t="n">
        <v>1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3.28778694356888</v>
      </c>
      <c r="K145" s="0" t="n">
        <v>3.3290445785074</v>
      </c>
      <c r="L145" s="0" t="n">
        <v>3.55976133954861</v>
      </c>
      <c r="M145" s="0" t="n">
        <v>3.70279525814522</v>
      </c>
      <c r="N145" s="0" t="n">
        <v>3.68508101155138</v>
      </c>
      <c r="O145" s="0" t="n">
        <v>3.46612564788397</v>
      </c>
      <c r="P145" s="0" t="n">
        <v>3.6816914155561</v>
      </c>
      <c r="Q145" s="0" t="n">
        <v>3.49245862688602</v>
      </c>
      <c r="R145" s="0" t="n">
        <v>3.7423480816396</v>
      </c>
      <c r="S145" s="0" t="n">
        <v>3.63950571681286</v>
      </c>
      <c r="T145" s="0" t="n">
        <v>3.78044914045751</v>
      </c>
      <c r="U145" s="0" t="n">
        <v>3.65554643688875</v>
      </c>
      <c r="V145" s="0" t="n">
        <v>3.53540979429234</v>
      </c>
      <c r="W145" s="0" t="n">
        <v>3.30810671553626</v>
      </c>
      <c r="X145" s="0" t="n">
        <v>3.66093049909135</v>
      </c>
      <c r="Y145" s="0" t="n">
        <v>3.04688780602991</v>
      </c>
      <c r="Z145" s="0" t="n">
        <v>3.18501898537525</v>
      </c>
      <c r="AA145" s="0" t="n">
        <v>2.92851070919838</v>
      </c>
      <c r="AB145" s="0" t="n">
        <v>3.42142852724502</v>
      </c>
      <c r="AC145" s="0" t="n">
        <v>2.18151013567751</v>
      </c>
      <c r="AD145" s="0" t="n">
        <v>2.29622237169485</v>
      </c>
      <c r="AE145" s="0" t="n">
        <v>2.67409501737071</v>
      </c>
      <c r="AF145" s="0" t="n">
        <v>2.90580549108108</v>
      </c>
      <c r="AG145" s="0" t="n">
        <v>2.62630701324124</v>
      </c>
      <c r="AH145" s="0" t="n">
        <v>2.52587239929847</v>
      </c>
      <c r="AI145" s="0" t="n">
        <v>2.40583387004894</v>
      </c>
    </row>
    <row r="146" customFormat="false" ht="12.75" hidden="false" customHeight="false" outlineLevel="0" collapsed="false">
      <c r="A146" s="0" t="n">
        <v>12161048</v>
      </c>
      <c r="B146" s="0" t="n">
        <v>1</v>
      </c>
      <c r="C146" s="0" t="s">
        <v>5</v>
      </c>
      <c r="D146" s="0" t="n">
        <v>1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.76053082600231</v>
      </c>
      <c r="K146" s="0" t="n">
        <v>2.79404465406889</v>
      </c>
      <c r="L146" s="0" t="n">
        <v>3.00835236841289</v>
      </c>
      <c r="M146" s="0" t="n">
        <v>3.1397883637108</v>
      </c>
      <c r="N146" s="0" t="n">
        <v>3.14812190612837</v>
      </c>
      <c r="O146" s="0" t="n">
        <v>2.94794239394396</v>
      </c>
      <c r="P146" s="0" t="n">
        <v>3.12277465698662</v>
      </c>
      <c r="Q146" s="0" t="n">
        <v>2.96952264478315</v>
      </c>
      <c r="R146" s="0" t="n">
        <v>3.18588574851825</v>
      </c>
      <c r="S146" s="0" t="n">
        <v>3.1038093266959</v>
      </c>
      <c r="T146" s="0" t="n">
        <v>3.23564199089426</v>
      </c>
      <c r="U146" s="0" t="n">
        <v>3.13181681732214</v>
      </c>
      <c r="V146" s="0" t="n">
        <v>3.01108689772967</v>
      </c>
      <c r="W146" s="0" t="n">
        <v>2.81917001248567</v>
      </c>
      <c r="X146" s="0" t="n">
        <v>3.12375768621895</v>
      </c>
      <c r="Y146" s="0" t="n">
        <v>2.57517009583753</v>
      </c>
      <c r="Z146" s="0" t="n">
        <v>2.70281461270768</v>
      </c>
      <c r="AA146" s="0" t="n">
        <v>2.46828084196239</v>
      </c>
      <c r="AB146" s="0" t="n">
        <v>2.91067282561801</v>
      </c>
      <c r="AC146" s="0" t="n">
        <v>1.81558269498052</v>
      </c>
      <c r="AD146" s="0" t="n">
        <v>1.91784291357641</v>
      </c>
      <c r="AE146" s="0" t="n">
        <v>2.25906295474797</v>
      </c>
      <c r="AF146" s="0" t="n">
        <v>2.45651452638907</v>
      </c>
      <c r="AG146" s="0" t="n">
        <v>2.23485373916499</v>
      </c>
      <c r="AH146" s="0" t="n">
        <v>2.13395392617827</v>
      </c>
      <c r="AI146" s="0" t="n">
        <v>2.03615356751233</v>
      </c>
    </row>
    <row r="147" customFormat="false" ht="12.75" hidden="false" customHeight="false" outlineLevel="0" collapsed="false">
      <c r="A147" s="0" t="n">
        <v>12161049</v>
      </c>
      <c r="B147" s="0" t="n">
        <v>1</v>
      </c>
      <c r="C147" s="0" t="s">
        <v>5</v>
      </c>
      <c r="D147" s="0" t="n">
        <v>1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3.86044121939077</v>
      </c>
      <c r="K147" s="0" t="n">
        <v>3.91021562894176</v>
      </c>
      <c r="L147" s="0" t="n">
        <v>4.15688666163971</v>
      </c>
      <c r="M147" s="0" t="n">
        <v>4.31154670418592</v>
      </c>
      <c r="N147" s="0" t="n">
        <v>4.26370039180164</v>
      </c>
      <c r="O147" s="0" t="n">
        <v>4.02564579443776</v>
      </c>
      <c r="P147" s="0" t="n">
        <v>4.28594277456813</v>
      </c>
      <c r="Q147" s="0" t="n">
        <v>4.05718137777827</v>
      </c>
      <c r="R147" s="0" t="n">
        <v>4.34294152815131</v>
      </c>
      <c r="S147" s="0" t="n">
        <v>4.21722097054677</v>
      </c>
      <c r="T147" s="0" t="n">
        <v>4.36702380958366</v>
      </c>
      <c r="U147" s="0" t="n">
        <v>4.21917427577797</v>
      </c>
      <c r="V147" s="0" t="n">
        <v>4.10119769697925</v>
      </c>
      <c r="W147" s="0" t="n">
        <v>3.83556696819738</v>
      </c>
      <c r="X147" s="0" t="n">
        <v>4.24009608825246</v>
      </c>
      <c r="Y147" s="0" t="n">
        <v>3.55769282813158</v>
      </c>
      <c r="Z147" s="0" t="n">
        <v>3.70622066761775</v>
      </c>
      <c r="AA147" s="0" t="n">
        <v>3.42750273441009</v>
      </c>
      <c r="AB147" s="0" t="n">
        <v>3.97286436944248</v>
      </c>
      <c r="AC147" s="0" t="n">
        <v>2.58053337388103</v>
      </c>
      <c r="AD147" s="0" t="n">
        <v>2.70816340547842</v>
      </c>
      <c r="AE147" s="0" t="n">
        <v>3.12361045294396</v>
      </c>
      <c r="AF147" s="0" t="n">
        <v>3.39227278272815</v>
      </c>
      <c r="AG147" s="0" t="n">
        <v>3.04888627788052</v>
      </c>
      <c r="AH147" s="0" t="n">
        <v>2.95034403727909</v>
      </c>
      <c r="AI147" s="0" t="n">
        <v>2.80589715494166</v>
      </c>
    </row>
    <row r="148" customFormat="false" ht="12.75" hidden="false" customHeight="false" outlineLevel="0" collapsed="false">
      <c r="A148" s="0" t="n">
        <v>12161050</v>
      </c>
      <c r="B148" s="0" t="n">
        <v>1</v>
      </c>
      <c r="C148" s="0" t="s">
        <v>5</v>
      </c>
      <c r="D148" s="0" t="n">
        <v>1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61000</v>
      </c>
      <c r="B149" s="0" t="n">
        <v>2</v>
      </c>
      <c r="C149" s="0" t="s">
        <v>53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61001</v>
      </c>
      <c r="B150" s="0" t="n">
        <v>2</v>
      </c>
      <c r="C150" s="0" t="s">
        <v>53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61002</v>
      </c>
      <c r="B151" s="0" t="n">
        <v>2</v>
      </c>
      <c r="C151" s="0" t="s">
        <v>53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1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1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61003</v>
      </c>
      <c r="B152" s="0" t="n">
        <v>2</v>
      </c>
      <c r="C152" s="0" t="s">
        <v>53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1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1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61004</v>
      </c>
      <c r="B153" s="0" t="n">
        <v>2</v>
      </c>
      <c r="C153" s="0" t="s">
        <v>53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1</v>
      </c>
      <c r="K153" s="0" t="n">
        <v>1</v>
      </c>
      <c r="L153" s="0" t="n">
        <v>0</v>
      </c>
      <c r="M153" s="0" t="n">
        <v>3</v>
      </c>
      <c r="N153" s="0" t="n">
        <v>1</v>
      </c>
      <c r="O153" s="0" t="n">
        <v>1</v>
      </c>
      <c r="P153" s="0" t="n">
        <v>0</v>
      </c>
      <c r="Q153" s="0" t="n">
        <v>2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1</v>
      </c>
      <c r="AA153" s="0" t="n">
        <v>0</v>
      </c>
      <c r="AB153" s="0" t="n">
        <v>0</v>
      </c>
      <c r="AC153" s="0" t="n">
        <v>1</v>
      </c>
      <c r="AD153" s="0" t="n">
        <v>1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61005</v>
      </c>
      <c r="B154" s="0" t="n">
        <v>2</v>
      </c>
      <c r="C154" s="0" t="s">
        <v>53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2</v>
      </c>
      <c r="K154" s="0" t="n">
        <v>1</v>
      </c>
      <c r="L154" s="0" t="n">
        <v>1</v>
      </c>
      <c r="M154" s="0" t="n">
        <v>0</v>
      </c>
      <c r="N154" s="0" t="n">
        <v>0</v>
      </c>
      <c r="O154" s="0" t="n">
        <v>1</v>
      </c>
      <c r="P154" s="0" t="n">
        <v>1</v>
      </c>
      <c r="Q154" s="0" t="n">
        <v>1</v>
      </c>
      <c r="R154" s="0" t="n">
        <v>1</v>
      </c>
      <c r="S154" s="0" t="n">
        <v>0</v>
      </c>
      <c r="T154" s="0" t="n">
        <v>1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3</v>
      </c>
      <c r="AG154" s="0" t="n">
        <v>1</v>
      </c>
      <c r="AH154" s="0" t="n">
        <v>0</v>
      </c>
      <c r="AI154" s="0" t="n">
        <v>1</v>
      </c>
    </row>
    <row r="155" customFormat="false" ht="12.75" hidden="false" customHeight="false" outlineLevel="0" collapsed="false">
      <c r="A155" s="0" t="n">
        <v>20161006</v>
      </c>
      <c r="B155" s="0" t="n">
        <v>2</v>
      </c>
      <c r="C155" s="0" t="s">
        <v>53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1</v>
      </c>
      <c r="K155" s="0" t="n">
        <v>0</v>
      </c>
      <c r="L155" s="0" t="n">
        <v>1</v>
      </c>
      <c r="M155" s="0" t="n">
        <v>0</v>
      </c>
      <c r="N155" s="0" t="n">
        <v>0</v>
      </c>
      <c r="O155" s="0" t="n">
        <v>1</v>
      </c>
      <c r="P155" s="0" t="n">
        <v>1</v>
      </c>
      <c r="Q155" s="0" t="n">
        <v>2</v>
      </c>
      <c r="R155" s="0" t="n">
        <v>0</v>
      </c>
      <c r="S155" s="0" t="n">
        <v>1</v>
      </c>
      <c r="T155" s="0" t="n">
        <v>1</v>
      </c>
      <c r="U155" s="0" t="n">
        <v>2</v>
      </c>
      <c r="V155" s="0" t="n">
        <v>2</v>
      </c>
      <c r="W155" s="0" t="n">
        <v>0</v>
      </c>
      <c r="X155" s="0" t="n">
        <v>2</v>
      </c>
      <c r="Y155" s="0" t="n">
        <v>1</v>
      </c>
      <c r="Z155" s="0" t="n">
        <v>2</v>
      </c>
      <c r="AA155" s="0" t="n">
        <v>2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2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0161007</v>
      </c>
      <c r="B156" s="0" t="n">
        <v>2</v>
      </c>
      <c r="C156" s="0" t="s">
        <v>53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2</v>
      </c>
      <c r="K156" s="0" t="n">
        <v>1</v>
      </c>
      <c r="L156" s="0" t="n">
        <v>1</v>
      </c>
      <c r="M156" s="0" t="n">
        <v>1</v>
      </c>
      <c r="N156" s="0" t="n">
        <v>0</v>
      </c>
      <c r="O156" s="0" t="n">
        <v>1</v>
      </c>
      <c r="P156" s="0" t="n">
        <v>3</v>
      </c>
      <c r="Q156" s="0" t="n">
        <v>2</v>
      </c>
      <c r="R156" s="0" t="n">
        <v>4</v>
      </c>
      <c r="S156" s="0" t="n">
        <v>1</v>
      </c>
      <c r="T156" s="0" t="n">
        <v>0</v>
      </c>
      <c r="U156" s="0" t="n">
        <v>1</v>
      </c>
      <c r="V156" s="0" t="n">
        <v>1</v>
      </c>
      <c r="W156" s="0" t="n">
        <v>2</v>
      </c>
      <c r="X156" s="0" t="n">
        <v>0</v>
      </c>
      <c r="Y156" s="0" t="n">
        <v>1</v>
      </c>
      <c r="Z156" s="0" t="n">
        <v>1</v>
      </c>
      <c r="AA156" s="0" t="n">
        <v>0</v>
      </c>
      <c r="AB156" s="0" t="n">
        <v>2</v>
      </c>
      <c r="AC156" s="0" t="n">
        <v>1</v>
      </c>
      <c r="AD156" s="0" t="n">
        <v>0</v>
      </c>
      <c r="AE156" s="0" t="n">
        <v>1</v>
      </c>
      <c r="AF156" s="0" t="n">
        <v>2</v>
      </c>
      <c r="AG156" s="0" t="n">
        <v>0</v>
      </c>
      <c r="AH156" s="0" t="n">
        <v>0</v>
      </c>
      <c r="AI156" s="0" t="n">
        <v>1</v>
      </c>
    </row>
    <row r="157" customFormat="false" ht="12.75" hidden="false" customHeight="false" outlineLevel="0" collapsed="false">
      <c r="A157" s="0" t="n">
        <v>20161008</v>
      </c>
      <c r="B157" s="0" t="n">
        <v>2</v>
      </c>
      <c r="C157" s="0" t="s">
        <v>53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5</v>
      </c>
      <c r="K157" s="0" t="n">
        <v>4</v>
      </c>
      <c r="L157" s="0" t="n">
        <v>2</v>
      </c>
      <c r="M157" s="0" t="n">
        <v>2</v>
      </c>
      <c r="N157" s="0" t="n">
        <v>5</v>
      </c>
      <c r="O157" s="0" t="n">
        <v>3</v>
      </c>
      <c r="P157" s="0" t="n">
        <v>4</v>
      </c>
      <c r="Q157" s="0" t="n">
        <v>2</v>
      </c>
      <c r="R157" s="0" t="n">
        <v>3</v>
      </c>
      <c r="S157" s="0" t="n">
        <v>1</v>
      </c>
      <c r="T157" s="0" t="n">
        <v>2</v>
      </c>
      <c r="U157" s="0" t="n">
        <v>3</v>
      </c>
      <c r="V157" s="0" t="n">
        <v>2</v>
      </c>
      <c r="W157" s="0" t="n">
        <v>4</v>
      </c>
      <c r="X157" s="0" t="n">
        <v>1</v>
      </c>
      <c r="Y157" s="0" t="n">
        <v>0</v>
      </c>
      <c r="Z157" s="0" t="n">
        <v>0</v>
      </c>
      <c r="AA157" s="0" t="n">
        <v>2</v>
      </c>
      <c r="AB157" s="0" t="n">
        <v>1</v>
      </c>
      <c r="AC157" s="0" t="n">
        <v>1</v>
      </c>
      <c r="AD157" s="0" t="n">
        <v>1</v>
      </c>
      <c r="AE157" s="0" t="n">
        <v>0</v>
      </c>
      <c r="AF157" s="0" t="n">
        <v>1</v>
      </c>
      <c r="AG157" s="0" t="n">
        <v>0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61009</v>
      </c>
      <c r="B158" s="0" t="n">
        <v>2</v>
      </c>
      <c r="C158" s="0" t="s">
        <v>53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4</v>
      </c>
      <c r="K158" s="0" t="n">
        <v>4</v>
      </c>
      <c r="L158" s="0" t="n">
        <v>5</v>
      </c>
      <c r="M158" s="0" t="n">
        <v>2</v>
      </c>
      <c r="N158" s="0" t="n">
        <v>2</v>
      </c>
      <c r="O158" s="0" t="n">
        <v>4</v>
      </c>
      <c r="P158" s="0" t="n">
        <v>4</v>
      </c>
      <c r="Q158" s="0" t="n">
        <v>2</v>
      </c>
      <c r="R158" s="0" t="n">
        <v>4</v>
      </c>
      <c r="S158" s="0" t="n">
        <v>1</v>
      </c>
      <c r="T158" s="0" t="n">
        <v>2</v>
      </c>
      <c r="U158" s="0" t="n">
        <v>2</v>
      </c>
      <c r="V158" s="0" t="n">
        <v>5</v>
      </c>
      <c r="W158" s="0" t="n">
        <v>3</v>
      </c>
      <c r="X158" s="0" t="n">
        <v>4</v>
      </c>
      <c r="Y158" s="0" t="n">
        <v>3</v>
      </c>
      <c r="Z158" s="0" t="n">
        <v>1</v>
      </c>
      <c r="AA158" s="0" t="n">
        <v>2</v>
      </c>
      <c r="AB158" s="0" t="n">
        <v>0</v>
      </c>
      <c r="AC158" s="0" t="n">
        <v>0</v>
      </c>
      <c r="AD158" s="0" t="n">
        <v>3</v>
      </c>
      <c r="AE158" s="0" t="n">
        <v>3</v>
      </c>
      <c r="AF158" s="0" t="n">
        <v>1</v>
      </c>
      <c r="AG158" s="0" t="n">
        <v>2</v>
      </c>
      <c r="AH158" s="0" t="n">
        <v>1</v>
      </c>
      <c r="AI158" s="0" t="n">
        <v>1</v>
      </c>
    </row>
    <row r="159" customFormat="false" ht="12.75" hidden="false" customHeight="false" outlineLevel="0" collapsed="false">
      <c r="A159" s="0" t="n">
        <v>20161010</v>
      </c>
      <c r="B159" s="0" t="n">
        <v>2</v>
      </c>
      <c r="C159" s="0" t="s">
        <v>53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3</v>
      </c>
      <c r="K159" s="0" t="n">
        <v>7</v>
      </c>
      <c r="L159" s="0" t="n">
        <v>5</v>
      </c>
      <c r="M159" s="0" t="n">
        <v>3</v>
      </c>
      <c r="N159" s="0" t="n">
        <v>6</v>
      </c>
      <c r="O159" s="0" t="n">
        <v>6</v>
      </c>
      <c r="P159" s="0" t="n">
        <v>4</v>
      </c>
      <c r="Q159" s="0" t="n">
        <v>7</v>
      </c>
      <c r="R159" s="0" t="n">
        <v>5</v>
      </c>
      <c r="S159" s="0" t="n">
        <v>7</v>
      </c>
      <c r="T159" s="0" t="n">
        <v>5</v>
      </c>
      <c r="U159" s="0" t="n">
        <v>3</v>
      </c>
      <c r="V159" s="0" t="n">
        <v>5</v>
      </c>
      <c r="W159" s="0" t="n">
        <v>1</v>
      </c>
      <c r="X159" s="0" t="n">
        <v>3</v>
      </c>
      <c r="Y159" s="0" t="n">
        <v>2</v>
      </c>
      <c r="Z159" s="0" t="n">
        <v>6</v>
      </c>
      <c r="AA159" s="0" t="n">
        <v>3</v>
      </c>
      <c r="AB159" s="0" t="n">
        <v>4</v>
      </c>
      <c r="AC159" s="0" t="n">
        <v>1</v>
      </c>
      <c r="AD159" s="0" t="n">
        <v>4</v>
      </c>
      <c r="AE159" s="0" t="n">
        <v>1</v>
      </c>
      <c r="AF159" s="0" t="n">
        <v>1</v>
      </c>
      <c r="AG159" s="0" t="n">
        <v>1</v>
      </c>
      <c r="AH159" s="0" t="n">
        <v>4</v>
      </c>
      <c r="AI159" s="0" t="n">
        <v>3</v>
      </c>
    </row>
    <row r="160" customFormat="false" ht="12.75" hidden="false" customHeight="false" outlineLevel="0" collapsed="false">
      <c r="A160" s="0" t="n">
        <v>20161011</v>
      </c>
      <c r="B160" s="0" t="n">
        <v>2</v>
      </c>
      <c r="C160" s="0" t="s">
        <v>53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7</v>
      </c>
      <c r="K160" s="0" t="n">
        <v>3</v>
      </c>
      <c r="L160" s="0" t="n">
        <v>6</v>
      </c>
      <c r="M160" s="0" t="n">
        <v>10</v>
      </c>
      <c r="N160" s="0" t="n">
        <v>3</v>
      </c>
      <c r="O160" s="0" t="n">
        <v>6</v>
      </c>
      <c r="P160" s="0" t="n">
        <v>13</v>
      </c>
      <c r="Q160" s="0" t="n">
        <v>8</v>
      </c>
      <c r="R160" s="0" t="n">
        <v>6</v>
      </c>
      <c r="S160" s="0" t="n">
        <v>8</v>
      </c>
      <c r="T160" s="0" t="n">
        <v>11</v>
      </c>
      <c r="U160" s="0" t="n">
        <v>9</v>
      </c>
      <c r="V160" s="0" t="n">
        <v>6</v>
      </c>
      <c r="W160" s="0" t="n">
        <v>10</v>
      </c>
      <c r="X160" s="0" t="n">
        <v>6</v>
      </c>
      <c r="Y160" s="0" t="n">
        <v>8</v>
      </c>
      <c r="Z160" s="0" t="n">
        <v>6</v>
      </c>
      <c r="AA160" s="0" t="n">
        <v>9</v>
      </c>
      <c r="AB160" s="0" t="n">
        <v>6</v>
      </c>
      <c r="AC160" s="0" t="n">
        <v>4</v>
      </c>
      <c r="AD160" s="0" t="n">
        <v>3</v>
      </c>
      <c r="AE160" s="0" t="n">
        <v>7</v>
      </c>
      <c r="AF160" s="0" t="n">
        <v>4</v>
      </c>
      <c r="AG160" s="0" t="n">
        <v>3</v>
      </c>
      <c r="AH160" s="0" t="n">
        <v>1</v>
      </c>
      <c r="AI160" s="0" t="n">
        <v>7</v>
      </c>
    </row>
    <row r="161" customFormat="false" ht="12.75" hidden="false" customHeight="false" outlineLevel="0" collapsed="false">
      <c r="A161" s="0" t="n">
        <v>20161012</v>
      </c>
      <c r="B161" s="0" t="n">
        <v>2</v>
      </c>
      <c r="C161" s="0" t="s">
        <v>53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8</v>
      </c>
      <c r="K161" s="0" t="n">
        <v>10</v>
      </c>
      <c r="L161" s="0" t="n">
        <v>7</v>
      </c>
      <c r="M161" s="0" t="n">
        <v>7</v>
      </c>
      <c r="N161" s="0" t="n">
        <v>10</v>
      </c>
      <c r="O161" s="0" t="n">
        <v>6</v>
      </c>
      <c r="P161" s="0" t="n">
        <v>10</v>
      </c>
      <c r="Q161" s="0" t="n">
        <v>8</v>
      </c>
      <c r="R161" s="0" t="n">
        <v>7</v>
      </c>
      <c r="S161" s="0" t="n">
        <v>16</v>
      </c>
      <c r="T161" s="0" t="n">
        <v>18</v>
      </c>
      <c r="U161" s="0" t="n">
        <v>10</v>
      </c>
      <c r="V161" s="0" t="n">
        <v>11</v>
      </c>
      <c r="W161" s="0" t="n">
        <v>9</v>
      </c>
      <c r="X161" s="0" t="n">
        <v>16</v>
      </c>
      <c r="Y161" s="0" t="n">
        <v>8</v>
      </c>
      <c r="Z161" s="0" t="n">
        <v>8</v>
      </c>
      <c r="AA161" s="0" t="n">
        <v>13</v>
      </c>
      <c r="AB161" s="0" t="n">
        <v>8</v>
      </c>
      <c r="AC161" s="0" t="n">
        <v>8</v>
      </c>
      <c r="AD161" s="0" t="n">
        <v>8</v>
      </c>
      <c r="AE161" s="0" t="n">
        <v>6</v>
      </c>
      <c r="AF161" s="0" t="n">
        <v>5</v>
      </c>
      <c r="AG161" s="0" t="n">
        <v>6</v>
      </c>
      <c r="AH161" s="0" t="n">
        <v>8</v>
      </c>
      <c r="AI161" s="0" t="n">
        <v>4</v>
      </c>
    </row>
    <row r="162" customFormat="false" ht="12.75" hidden="false" customHeight="false" outlineLevel="0" collapsed="false">
      <c r="A162" s="0" t="n">
        <v>20161013</v>
      </c>
      <c r="B162" s="0" t="n">
        <v>2</v>
      </c>
      <c r="C162" s="0" t="s">
        <v>53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6</v>
      </c>
      <c r="K162" s="0" t="n">
        <v>19</v>
      </c>
      <c r="L162" s="0" t="n">
        <v>11</v>
      </c>
      <c r="M162" s="0" t="n">
        <v>10</v>
      </c>
      <c r="N162" s="0" t="n">
        <v>16</v>
      </c>
      <c r="O162" s="0" t="n">
        <v>14</v>
      </c>
      <c r="P162" s="0" t="n">
        <v>14</v>
      </c>
      <c r="Q162" s="0" t="n">
        <v>15</v>
      </c>
      <c r="R162" s="0" t="n">
        <v>16</v>
      </c>
      <c r="S162" s="0" t="n">
        <v>9</v>
      </c>
      <c r="T162" s="0" t="n">
        <v>8</v>
      </c>
      <c r="U162" s="0" t="n">
        <v>11</v>
      </c>
      <c r="V162" s="0" t="n">
        <v>14</v>
      </c>
      <c r="W162" s="0" t="n">
        <v>10</v>
      </c>
      <c r="X162" s="0" t="n">
        <v>10</v>
      </c>
      <c r="Y162" s="0" t="n">
        <v>18</v>
      </c>
      <c r="Z162" s="0" t="n">
        <v>18</v>
      </c>
      <c r="AA162" s="0" t="n">
        <v>7</v>
      </c>
      <c r="AB162" s="0" t="n">
        <v>17</v>
      </c>
      <c r="AC162" s="0" t="n">
        <v>11</v>
      </c>
      <c r="AD162" s="0" t="n">
        <v>11</v>
      </c>
      <c r="AE162" s="0" t="n">
        <v>15</v>
      </c>
      <c r="AF162" s="0" t="n">
        <v>11</v>
      </c>
      <c r="AG162" s="0" t="n">
        <v>8</v>
      </c>
      <c r="AH162" s="0" t="n">
        <v>18</v>
      </c>
      <c r="AI162" s="0" t="n">
        <v>9</v>
      </c>
    </row>
    <row r="163" customFormat="false" ht="12.75" hidden="false" customHeight="false" outlineLevel="0" collapsed="false">
      <c r="A163" s="0" t="n">
        <v>20161014</v>
      </c>
      <c r="B163" s="0" t="n">
        <v>2</v>
      </c>
      <c r="C163" s="0" t="s">
        <v>53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2</v>
      </c>
      <c r="K163" s="0" t="n">
        <v>12</v>
      </c>
      <c r="L163" s="0" t="n">
        <v>10</v>
      </c>
      <c r="M163" s="0" t="n">
        <v>12</v>
      </c>
      <c r="N163" s="0" t="n">
        <v>11</v>
      </c>
      <c r="O163" s="0" t="n">
        <v>10</v>
      </c>
      <c r="P163" s="0" t="n">
        <v>15</v>
      </c>
      <c r="Q163" s="0" t="n">
        <v>23</v>
      </c>
      <c r="R163" s="0" t="n">
        <v>14</v>
      </c>
      <c r="S163" s="0" t="n">
        <v>17</v>
      </c>
      <c r="T163" s="0" t="n">
        <v>15</v>
      </c>
      <c r="U163" s="0" t="n">
        <v>21</v>
      </c>
      <c r="V163" s="0" t="n">
        <v>10</v>
      </c>
      <c r="W163" s="0" t="n">
        <v>23</v>
      </c>
      <c r="X163" s="0" t="n">
        <v>16</v>
      </c>
      <c r="Y163" s="0" t="n">
        <v>23</v>
      </c>
      <c r="Z163" s="0" t="n">
        <v>11</v>
      </c>
      <c r="AA163" s="0" t="n">
        <v>15</v>
      </c>
      <c r="AB163" s="0" t="n">
        <v>18</v>
      </c>
      <c r="AC163" s="0" t="n">
        <v>16</v>
      </c>
      <c r="AD163" s="0" t="n">
        <v>15</v>
      </c>
      <c r="AE163" s="0" t="n">
        <v>14</v>
      </c>
      <c r="AF163" s="0" t="n">
        <v>14</v>
      </c>
      <c r="AG163" s="0" t="n">
        <v>15</v>
      </c>
      <c r="AH163" s="0" t="n">
        <v>17</v>
      </c>
      <c r="AI163" s="0" t="n">
        <v>14</v>
      </c>
    </row>
    <row r="164" customFormat="false" ht="12.75" hidden="false" customHeight="false" outlineLevel="0" collapsed="false">
      <c r="A164" s="0" t="n">
        <v>20161015</v>
      </c>
      <c r="B164" s="0" t="n">
        <v>2</v>
      </c>
      <c r="C164" s="0" t="s">
        <v>53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3</v>
      </c>
      <c r="K164" s="0" t="n">
        <v>11</v>
      </c>
      <c r="L164" s="0" t="n">
        <v>19</v>
      </c>
      <c r="M164" s="0" t="n">
        <v>17</v>
      </c>
      <c r="N164" s="0" t="n">
        <v>17</v>
      </c>
      <c r="O164" s="0" t="n">
        <v>10</v>
      </c>
      <c r="P164" s="0" t="n">
        <v>29</v>
      </c>
      <c r="Q164" s="0" t="n">
        <v>21</v>
      </c>
      <c r="R164" s="0" t="n">
        <v>19</v>
      </c>
      <c r="S164" s="0" t="n">
        <v>14</v>
      </c>
      <c r="T164" s="0" t="n">
        <v>23</v>
      </c>
      <c r="U164" s="0" t="n">
        <v>30</v>
      </c>
      <c r="V164" s="0" t="n">
        <v>22</v>
      </c>
      <c r="W164" s="0" t="n">
        <v>14</v>
      </c>
      <c r="X164" s="0" t="n">
        <v>16</v>
      </c>
      <c r="Y164" s="0" t="n">
        <v>14</v>
      </c>
      <c r="Z164" s="0" t="n">
        <v>20</v>
      </c>
      <c r="AA164" s="0" t="n">
        <v>16</v>
      </c>
      <c r="AB164" s="0" t="n">
        <v>22</v>
      </c>
      <c r="AC164" s="0" t="n">
        <v>11</v>
      </c>
      <c r="AD164" s="0" t="n">
        <v>17</v>
      </c>
      <c r="AE164" s="0" t="n">
        <v>15</v>
      </c>
      <c r="AF164" s="0" t="n">
        <v>15</v>
      </c>
      <c r="AG164" s="0" t="n">
        <v>19</v>
      </c>
      <c r="AH164" s="0" t="n">
        <v>20</v>
      </c>
      <c r="AI164" s="0" t="n">
        <v>20</v>
      </c>
    </row>
    <row r="165" customFormat="false" ht="12.75" hidden="false" customHeight="false" outlineLevel="0" collapsed="false">
      <c r="A165" s="0" t="n">
        <v>20161016</v>
      </c>
      <c r="B165" s="0" t="n">
        <v>2</v>
      </c>
      <c r="C165" s="0" t="s">
        <v>53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10</v>
      </c>
      <c r="K165" s="0" t="n">
        <v>9</v>
      </c>
      <c r="L165" s="0" t="n">
        <v>11</v>
      </c>
      <c r="M165" s="0" t="n">
        <v>15</v>
      </c>
      <c r="N165" s="0" t="n">
        <v>13</v>
      </c>
      <c r="O165" s="0" t="n">
        <v>19</v>
      </c>
      <c r="P165" s="0" t="n">
        <v>12</v>
      </c>
      <c r="Q165" s="0" t="n">
        <v>13</v>
      </c>
      <c r="R165" s="0" t="n">
        <v>20</v>
      </c>
      <c r="S165" s="0" t="n">
        <v>19</v>
      </c>
      <c r="T165" s="0" t="n">
        <v>16</v>
      </c>
      <c r="U165" s="0" t="n">
        <v>11</v>
      </c>
      <c r="V165" s="0" t="n">
        <v>18</v>
      </c>
      <c r="W165" s="0" t="n">
        <v>14</v>
      </c>
      <c r="X165" s="0" t="n">
        <v>15</v>
      </c>
      <c r="Y165" s="0" t="n">
        <v>14</v>
      </c>
      <c r="Z165" s="0" t="n">
        <v>20</v>
      </c>
      <c r="AA165" s="0" t="n">
        <v>14</v>
      </c>
      <c r="AB165" s="0" t="n">
        <v>19</v>
      </c>
      <c r="AC165" s="0" t="n">
        <v>16</v>
      </c>
      <c r="AD165" s="0" t="n">
        <v>20</v>
      </c>
      <c r="AE165" s="0" t="n">
        <v>20</v>
      </c>
      <c r="AF165" s="0" t="n">
        <v>14</v>
      </c>
      <c r="AG165" s="0" t="n">
        <v>23</v>
      </c>
      <c r="AH165" s="0" t="n">
        <v>20</v>
      </c>
      <c r="AI165" s="0" t="n">
        <v>17</v>
      </c>
    </row>
    <row r="166" customFormat="false" ht="12.75" hidden="false" customHeight="false" outlineLevel="0" collapsed="false">
      <c r="A166" s="0" t="n">
        <v>20161017</v>
      </c>
      <c r="B166" s="0" t="n">
        <v>2</v>
      </c>
      <c r="C166" s="0" t="s">
        <v>53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7</v>
      </c>
      <c r="K166" s="0" t="n">
        <v>13</v>
      </c>
      <c r="L166" s="0" t="n">
        <v>5</v>
      </c>
      <c r="M166" s="0" t="n">
        <v>9</v>
      </c>
      <c r="N166" s="0" t="n">
        <v>5</v>
      </c>
      <c r="O166" s="0" t="n">
        <v>6</v>
      </c>
      <c r="P166" s="0" t="n">
        <v>5</v>
      </c>
      <c r="Q166" s="0" t="n">
        <v>9</v>
      </c>
      <c r="R166" s="0" t="n">
        <v>13</v>
      </c>
      <c r="S166" s="0" t="n">
        <v>11</v>
      </c>
      <c r="T166" s="0" t="n">
        <v>4</v>
      </c>
      <c r="U166" s="0" t="n">
        <v>7</v>
      </c>
      <c r="V166" s="0" t="n">
        <v>5</v>
      </c>
      <c r="W166" s="0" t="n">
        <v>12</v>
      </c>
      <c r="X166" s="0" t="n">
        <v>9</v>
      </c>
      <c r="Y166" s="0" t="n">
        <v>8</v>
      </c>
      <c r="Z166" s="0" t="n">
        <v>9</v>
      </c>
      <c r="AA166" s="0" t="n">
        <v>16</v>
      </c>
      <c r="AB166" s="0" t="n">
        <v>13</v>
      </c>
      <c r="AC166" s="0" t="n">
        <v>12</v>
      </c>
      <c r="AD166" s="0" t="n">
        <v>17</v>
      </c>
      <c r="AE166" s="0" t="n">
        <v>10</v>
      </c>
      <c r="AF166" s="0" t="n">
        <v>18</v>
      </c>
      <c r="AG166" s="0" t="n">
        <v>12</v>
      </c>
      <c r="AH166" s="0" t="n">
        <v>19</v>
      </c>
      <c r="AI166" s="0" t="n">
        <v>8</v>
      </c>
    </row>
    <row r="167" customFormat="false" ht="12.75" hidden="false" customHeight="false" outlineLevel="0" collapsed="false">
      <c r="A167" s="0" t="n">
        <v>20161018</v>
      </c>
      <c r="B167" s="0" t="n">
        <v>2</v>
      </c>
      <c r="C167" s="0" t="s">
        <v>53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1</v>
      </c>
      <c r="K167" s="0" t="n">
        <v>3</v>
      </c>
      <c r="L167" s="0" t="n">
        <v>3</v>
      </c>
      <c r="M167" s="0" t="n">
        <v>1</v>
      </c>
      <c r="N167" s="0" t="n">
        <v>4</v>
      </c>
      <c r="O167" s="0" t="n">
        <v>2</v>
      </c>
      <c r="P167" s="0" t="n">
        <v>6</v>
      </c>
      <c r="Q167" s="0" t="n">
        <v>5</v>
      </c>
      <c r="R167" s="0" t="n">
        <v>2</v>
      </c>
      <c r="S167" s="0" t="n">
        <v>4</v>
      </c>
      <c r="T167" s="0" t="n">
        <v>0</v>
      </c>
      <c r="U167" s="0" t="n">
        <v>6</v>
      </c>
      <c r="V167" s="0" t="n">
        <v>3</v>
      </c>
      <c r="W167" s="0" t="n">
        <v>3</v>
      </c>
      <c r="X167" s="0" t="n">
        <v>4</v>
      </c>
      <c r="Y167" s="0" t="n">
        <v>0</v>
      </c>
      <c r="Z167" s="0" t="n">
        <v>12</v>
      </c>
      <c r="AA167" s="0" t="n">
        <v>9</v>
      </c>
      <c r="AB167" s="0" t="n">
        <v>5</v>
      </c>
      <c r="AC167" s="0" t="n">
        <v>6</v>
      </c>
      <c r="AD167" s="0" t="n">
        <v>6</v>
      </c>
      <c r="AE167" s="0" t="n">
        <v>8</v>
      </c>
      <c r="AF167" s="0" t="n">
        <v>6</v>
      </c>
      <c r="AG167" s="0" t="n">
        <v>8</v>
      </c>
      <c r="AH167" s="0" t="n">
        <v>11</v>
      </c>
      <c r="AI167" s="0" t="n">
        <v>7</v>
      </c>
    </row>
    <row r="168" customFormat="false" ht="12.75" hidden="false" customHeight="false" outlineLevel="0" collapsed="false">
      <c r="A168" s="0" t="n">
        <v>20161019</v>
      </c>
      <c r="B168" s="0" t="n">
        <v>2</v>
      </c>
      <c r="C168" s="0" t="s">
        <v>53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82</v>
      </c>
      <c r="K168" s="0" t="n">
        <v>99</v>
      </c>
      <c r="L168" s="0" t="n">
        <v>87</v>
      </c>
      <c r="M168" s="0" t="n">
        <v>93</v>
      </c>
      <c r="N168" s="0" t="n">
        <v>94</v>
      </c>
      <c r="O168" s="0" t="n">
        <v>90</v>
      </c>
      <c r="P168" s="0" t="n">
        <v>121</v>
      </c>
      <c r="Q168" s="0" t="n">
        <v>121</v>
      </c>
      <c r="R168" s="0" t="n">
        <v>114</v>
      </c>
      <c r="S168" s="0" t="n">
        <v>110</v>
      </c>
      <c r="T168" s="0" t="n">
        <v>107</v>
      </c>
      <c r="U168" s="0" t="n">
        <v>116</v>
      </c>
      <c r="V168" s="0" t="n">
        <v>104</v>
      </c>
      <c r="W168" s="0" t="n">
        <v>105</v>
      </c>
      <c r="X168" s="0" t="n">
        <v>102</v>
      </c>
      <c r="Y168" s="0" t="n">
        <v>101</v>
      </c>
      <c r="Z168" s="0" t="n">
        <v>117</v>
      </c>
      <c r="AA168" s="0" t="n">
        <v>109</v>
      </c>
      <c r="AB168" s="0" t="n">
        <v>115</v>
      </c>
      <c r="AC168" s="0" t="n">
        <v>88</v>
      </c>
      <c r="AD168" s="0" t="n">
        <v>106</v>
      </c>
      <c r="AE168" s="0" t="n">
        <v>101</v>
      </c>
      <c r="AF168" s="0" t="n">
        <v>99</v>
      </c>
      <c r="AG168" s="0" t="n">
        <v>98</v>
      </c>
      <c r="AH168" s="0" t="n">
        <v>120</v>
      </c>
      <c r="AI168" s="0" t="n">
        <v>94</v>
      </c>
    </row>
    <row r="169" customFormat="false" ht="12.75" hidden="false" customHeight="false" outlineLevel="0" collapsed="false">
      <c r="A169" s="0" t="n">
        <v>20161020</v>
      </c>
      <c r="B169" s="0" t="n">
        <v>2</v>
      </c>
      <c r="C169" s="0" t="s">
        <v>53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1.39221473520076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61021</v>
      </c>
      <c r="B170" s="0" t="n">
        <v>2</v>
      </c>
      <c r="C170" s="0" t="s">
        <v>53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1.23344105385204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1.36382853947602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61022</v>
      </c>
      <c r="B171" s="0" t="n">
        <v>2</v>
      </c>
      <c r="C171" s="0" t="s">
        <v>53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1.25489408693906</v>
      </c>
      <c r="L171" s="0" t="n">
        <v>0</v>
      </c>
      <c r="M171" s="0" t="n">
        <v>0</v>
      </c>
      <c r="N171" s="0" t="n">
        <v>1.19485733403432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1.24671179763374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61023</v>
      </c>
      <c r="B172" s="0" t="n">
        <v>2</v>
      </c>
      <c r="C172" s="0" t="s">
        <v>53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1.22253872391408</v>
      </c>
      <c r="R172" s="0" t="n">
        <v>0</v>
      </c>
      <c r="S172" s="0" t="n">
        <v>1.22119506148717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1.24409056979348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1.17368136898195</v>
      </c>
      <c r="AF172" s="0" t="n">
        <v>1.18533971836328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61024</v>
      </c>
      <c r="B173" s="0" t="n">
        <v>2</v>
      </c>
      <c r="C173" s="0" t="s">
        <v>53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1.01128595121557</v>
      </c>
      <c r="K173" s="0" t="n">
        <v>1.02490519626935</v>
      </c>
      <c r="L173" s="0" t="n">
        <v>0</v>
      </c>
      <c r="M173" s="0" t="n">
        <v>3.10125600868352</v>
      </c>
      <c r="N173" s="0" t="n">
        <v>1.04949414382268</v>
      </c>
      <c r="O173" s="0" t="n">
        <v>1.08376412957484</v>
      </c>
      <c r="P173" s="0" t="n">
        <v>0</v>
      </c>
      <c r="Q173" s="0" t="n">
        <v>2.35128144838937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1.25372984629272</v>
      </c>
      <c r="AA173" s="0" t="n">
        <v>0</v>
      </c>
      <c r="AB173" s="0" t="n">
        <v>0</v>
      </c>
      <c r="AC173" s="0" t="n">
        <v>1.18498856486035</v>
      </c>
      <c r="AD173" s="0" t="n">
        <v>1.16827889153699</v>
      </c>
      <c r="AE173" s="0" t="n">
        <v>0</v>
      </c>
      <c r="AF173" s="0" t="n">
        <v>1.10415493502048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61025</v>
      </c>
      <c r="B174" s="0" t="n">
        <v>2</v>
      </c>
      <c r="C174" s="0" t="s">
        <v>53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2.0677818903662</v>
      </c>
      <c r="K174" s="0" t="n">
        <v>1.0218575326228</v>
      </c>
      <c r="L174" s="0" t="n">
        <v>1.0184025337855</v>
      </c>
      <c r="M174" s="0" t="n">
        <v>0</v>
      </c>
      <c r="N174" s="0" t="n">
        <v>0</v>
      </c>
      <c r="O174" s="0" t="n">
        <v>1.01186922602123</v>
      </c>
      <c r="P174" s="0" t="n">
        <v>1.03059846853068</v>
      </c>
      <c r="Q174" s="0" t="n">
        <v>1.04946110172426</v>
      </c>
      <c r="R174" s="0" t="n">
        <v>1.08683838713183</v>
      </c>
      <c r="S174" s="0" t="n">
        <v>0</v>
      </c>
      <c r="T174" s="0" t="n">
        <v>1.18695770869684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1.4242173925428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3.46516355571983</v>
      </c>
      <c r="AG174" s="0" t="n">
        <v>1.14860674002435</v>
      </c>
      <c r="AH174" s="0" t="n">
        <v>0</v>
      </c>
      <c r="AI174" s="0" t="n">
        <v>1.11054349998889</v>
      </c>
    </row>
    <row r="175" customFormat="false" ht="12.75" hidden="false" customHeight="false" outlineLevel="0" collapsed="false">
      <c r="A175" s="0" t="n">
        <v>20161026</v>
      </c>
      <c r="B175" s="0" t="n">
        <v>2</v>
      </c>
      <c r="C175" s="0" t="s">
        <v>53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1.11978320997055</v>
      </c>
      <c r="K175" s="0" t="n">
        <v>0</v>
      </c>
      <c r="L175" s="0" t="n">
        <v>1.065632292921</v>
      </c>
      <c r="M175" s="0" t="n">
        <v>0</v>
      </c>
      <c r="N175" s="0" t="n">
        <v>0</v>
      </c>
      <c r="O175" s="0" t="n">
        <v>1.00295872824833</v>
      </c>
      <c r="P175" s="0" t="n">
        <v>0.994886284497682</v>
      </c>
      <c r="Q175" s="0" t="n">
        <v>1.99992000319987</v>
      </c>
      <c r="R175" s="0" t="n">
        <v>0</v>
      </c>
      <c r="S175" s="0" t="n">
        <v>1.02496822598499</v>
      </c>
      <c r="T175" s="0" t="n">
        <v>1.0400524186419</v>
      </c>
      <c r="U175" s="0" t="n">
        <v>2.14468012095996</v>
      </c>
      <c r="V175" s="0" t="n">
        <v>2.19343942268674</v>
      </c>
      <c r="W175" s="0" t="n">
        <v>0</v>
      </c>
      <c r="X175" s="0" t="n">
        <v>2.31951290229052</v>
      </c>
      <c r="Y175" s="0" t="n">
        <v>1.20254458434046</v>
      </c>
      <c r="Z175" s="0" t="n">
        <v>2.4728297827619</v>
      </c>
      <c r="AA175" s="0" t="n">
        <v>2.55444153521936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2.50231464104296</v>
      </c>
      <c r="AG175" s="0" t="n">
        <v>0</v>
      </c>
      <c r="AH175" s="0" t="n">
        <v>0</v>
      </c>
      <c r="AI175" s="0" t="n">
        <v>1.15790326876093</v>
      </c>
    </row>
    <row r="176" customFormat="false" ht="12.75" hidden="false" customHeight="false" outlineLevel="0" collapsed="false">
      <c r="A176" s="0" t="n">
        <v>20161027</v>
      </c>
      <c r="B176" s="0" t="n">
        <v>2</v>
      </c>
      <c r="C176" s="0" t="s">
        <v>53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2.33127404126355</v>
      </c>
      <c r="K176" s="0" t="n">
        <v>1.16061791297687</v>
      </c>
      <c r="L176" s="0" t="n">
        <v>1.14761811859486</v>
      </c>
      <c r="M176" s="0" t="n">
        <v>1.12339354722746</v>
      </c>
      <c r="N176" s="0" t="n">
        <v>0</v>
      </c>
      <c r="O176" s="0" t="n">
        <v>1.07863229425089</v>
      </c>
      <c r="P176" s="0" t="n">
        <v>3.16562552760425</v>
      </c>
      <c r="Q176" s="0" t="n">
        <v>2.08363719709124</v>
      </c>
      <c r="R176" s="0" t="n">
        <v>4.12456176531244</v>
      </c>
      <c r="S176" s="0" t="n">
        <v>1.01916021198532</v>
      </c>
      <c r="T176" s="0" t="n">
        <v>0</v>
      </c>
      <c r="U176" s="0" t="n">
        <v>1.00286820306075</v>
      </c>
      <c r="V176" s="0" t="n">
        <v>1.00446989101502</v>
      </c>
      <c r="W176" s="0" t="n">
        <v>2.01879498127568</v>
      </c>
      <c r="X176" s="0" t="n">
        <v>0</v>
      </c>
      <c r="Y176" s="0" t="n">
        <v>1.02890185305224</v>
      </c>
      <c r="Z176" s="0" t="n">
        <v>1.04733975701718</v>
      </c>
      <c r="AA176" s="0" t="n">
        <v>0</v>
      </c>
      <c r="AB176" s="0" t="n">
        <v>2.14192387602545</v>
      </c>
      <c r="AC176" s="0" t="n">
        <v>1.08955012475349</v>
      </c>
      <c r="AD176" s="0" t="n">
        <v>0</v>
      </c>
      <c r="AE176" s="0" t="n">
        <v>1.15985061124127</v>
      </c>
      <c r="AF176" s="0" t="n">
        <v>2.39652982481367</v>
      </c>
      <c r="AG176" s="0" t="n">
        <v>0</v>
      </c>
      <c r="AH176" s="0" t="n">
        <v>0</v>
      </c>
      <c r="AI176" s="0" t="n">
        <v>1.26452624524222</v>
      </c>
    </row>
    <row r="177" customFormat="false" ht="12.75" hidden="false" customHeight="false" outlineLevel="0" collapsed="false">
      <c r="A177" s="0" t="n">
        <v>20161028</v>
      </c>
      <c r="B177" s="0" t="n">
        <v>2</v>
      </c>
      <c r="C177" s="0" t="s">
        <v>53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5.61532759821208</v>
      </c>
      <c r="K177" s="0" t="n">
        <v>4.35322029471301</v>
      </c>
      <c r="L177" s="0" t="n">
        <v>2.12906385062488</v>
      </c>
      <c r="M177" s="0" t="n">
        <v>2.21842624841937</v>
      </c>
      <c r="N177" s="0" t="n">
        <v>5.62575244438944</v>
      </c>
      <c r="O177" s="0" t="n">
        <v>3.39243712683192</v>
      </c>
      <c r="P177" s="0" t="n">
        <v>4.52493806491024</v>
      </c>
      <c r="Q177" s="0" t="n">
        <v>2.24792348068472</v>
      </c>
      <c r="R177" s="0" t="n">
        <v>3.32093517534538</v>
      </c>
      <c r="S177" s="0" t="n">
        <v>1.09228735895839</v>
      </c>
      <c r="T177" s="0" t="n">
        <v>2.15326974010034</v>
      </c>
      <c r="U177" s="0" t="n">
        <v>3.17998728005088</v>
      </c>
      <c r="V177" s="0" t="n">
        <v>2.09514032202307</v>
      </c>
      <c r="W177" s="0" t="n">
        <v>4.1157344528131</v>
      </c>
      <c r="X177" s="0" t="n">
        <v>1.01215599348172</v>
      </c>
      <c r="Y177" s="0" t="n">
        <v>0</v>
      </c>
      <c r="Z177" s="0" t="n">
        <v>0</v>
      </c>
      <c r="AA177" s="0" t="n">
        <v>1.93328242356285</v>
      </c>
      <c r="AB177" s="0" t="n">
        <v>0.962769695861053</v>
      </c>
      <c r="AC177" s="0" t="n">
        <v>0.97143967359627</v>
      </c>
      <c r="AD177" s="0" t="n">
        <v>0.982762348408908</v>
      </c>
      <c r="AE177" s="0" t="n">
        <v>0</v>
      </c>
      <c r="AF177" s="0" t="n">
        <v>1.01688021151108</v>
      </c>
      <c r="AG177" s="0" t="n">
        <v>0</v>
      </c>
      <c r="AH177" s="0" t="n">
        <v>1.06118810620371</v>
      </c>
      <c r="AI177" s="0" t="n">
        <v>1.09698438991213</v>
      </c>
    </row>
    <row r="178" customFormat="false" ht="12.75" hidden="false" customHeight="false" outlineLevel="0" collapsed="false">
      <c r="A178" s="0" t="n">
        <v>20161029</v>
      </c>
      <c r="B178" s="0" t="n">
        <v>2</v>
      </c>
      <c r="C178" s="0" t="s">
        <v>53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5.48426017330262</v>
      </c>
      <c r="K178" s="0" t="n">
        <v>5.41946672447431</v>
      </c>
      <c r="L178" s="0" t="n">
        <v>6.52630754571679</v>
      </c>
      <c r="M178" s="0" t="n">
        <v>2.40387504657508</v>
      </c>
      <c r="N178" s="0" t="n">
        <v>2.29055717803356</v>
      </c>
      <c r="O178" s="0" t="n">
        <v>4.41140790083155</v>
      </c>
      <c r="P178" s="0" t="n">
        <v>4.28618882804882</v>
      </c>
      <c r="Q178" s="0" t="n">
        <v>2.1112858786644</v>
      </c>
      <c r="R178" s="0" t="n">
        <v>4.41886413097513</v>
      </c>
      <c r="S178" s="0" t="n">
        <v>1.12461903530179</v>
      </c>
      <c r="T178" s="0" t="n">
        <v>2.26772796335352</v>
      </c>
      <c r="U178" s="0" t="n">
        <v>2.27277892679379</v>
      </c>
      <c r="V178" s="0" t="n">
        <v>5.62923600009007</v>
      </c>
      <c r="W178" s="0" t="n">
        <v>3.3103813559322</v>
      </c>
      <c r="X178" s="0" t="n">
        <v>4.34301100953291</v>
      </c>
      <c r="Y178" s="0" t="n">
        <v>3.20160507134243</v>
      </c>
      <c r="Z178" s="0" t="n">
        <v>1.04541272894539</v>
      </c>
      <c r="AA178" s="0" t="n">
        <v>2.05488600519886</v>
      </c>
      <c r="AB178" s="0" t="n">
        <v>0</v>
      </c>
      <c r="AC178" s="0" t="n">
        <v>0</v>
      </c>
      <c r="AD178" s="0" t="n">
        <v>2.91053029862041</v>
      </c>
      <c r="AE178" s="0" t="n">
        <v>2.86295055684388</v>
      </c>
      <c r="AF178" s="0" t="n">
        <v>0.948622599984822</v>
      </c>
      <c r="AG178" s="0" t="n">
        <v>1.90512478567346</v>
      </c>
      <c r="AH178" s="0" t="n">
        <v>0.962445381224616</v>
      </c>
      <c r="AI178" s="0" t="n">
        <v>0.973615032616104</v>
      </c>
    </row>
    <row r="179" customFormat="false" ht="12.75" hidden="false" customHeight="false" outlineLevel="0" collapsed="false">
      <c r="A179" s="0" t="n">
        <v>20161030</v>
      </c>
      <c r="B179" s="0" t="n">
        <v>2</v>
      </c>
      <c r="C179" s="0" t="s">
        <v>53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4.34820419166884</v>
      </c>
      <c r="K179" s="0" t="n">
        <v>9.99628709336532</v>
      </c>
      <c r="L179" s="0" t="n">
        <v>7.16630118530622</v>
      </c>
      <c r="M179" s="0" t="n">
        <v>4.23119235000423</v>
      </c>
      <c r="N179" s="0" t="n">
        <v>8.29198855705579</v>
      </c>
      <c r="O179" s="0" t="n">
        <v>8.12655759020479</v>
      </c>
      <c r="P179" s="0" t="n">
        <v>5.3645190708653</v>
      </c>
      <c r="Q179" s="0" t="n">
        <v>9.08112035079071</v>
      </c>
      <c r="R179" s="0" t="n">
        <v>6.0008161109911</v>
      </c>
      <c r="S179" s="0" t="n">
        <v>8.03867752270926</v>
      </c>
      <c r="T179" s="0" t="n">
        <v>5.55648163582819</v>
      </c>
      <c r="U179" s="0" t="n">
        <v>3.24461124149641</v>
      </c>
      <c r="V179" s="0" t="n">
        <v>5.32577782985205</v>
      </c>
      <c r="W179" s="0" t="n">
        <v>1.10583994072698</v>
      </c>
      <c r="X179" s="0" t="n">
        <v>3.36198491589434</v>
      </c>
      <c r="Y179" s="0" t="n">
        <v>2.24671137622305</v>
      </c>
      <c r="Z179" s="0" t="n">
        <v>6.71433846980226</v>
      </c>
      <c r="AA179" s="0" t="n">
        <v>3.32093517534538</v>
      </c>
      <c r="AB179" s="0" t="n">
        <v>4.33994813761976</v>
      </c>
      <c r="AC179" s="0" t="n">
        <v>1.06772585071057</v>
      </c>
      <c r="AD179" s="0" t="n">
        <v>4.20875420875421</v>
      </c>
      <c r="AE179" s="0" t="n">
        <v>1.03617279217482</v>
      </c>
      <c r="AF179" s="0" t="n">
        <v>1.02171136653895</v>
      </c>
      <c r="AG179" s="0" t="n">
        <v>1.00612731535048</v>
      </c>
      <c r="AH179" s="0" t="n">
        <v>3.9498370692209</v>
      </c>
      <c r="AI179" s="0" t="n">
        <v>2.91894100820222</v>
      </c>
    </row>
    <row r="180" customFormat="false" ht="12.75" hidden="false" customHeight="false" outlineLevel="0" collapsed="false">
      <c r="A180" s="0" t="n">
        <v>20161031</v>
      </c>
      <c r="B180" s="0" t="n">
        <v>2</v>
      </c>
      <c r="C180" s="0" t="s">
        <v>53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0.397944177894</v>
      </c>
      <c r="K180" s="0" t="n">
        <v>4.45665899130952</v>
      </c>
      <c r="L180" s="0" t="n">
        <v>8.90723118718546</v>
      </c>
      <c r="M180" s="0" t="n">
        <v>14.8231597047227</v>
      </c>
      <c r="N180" s="0" t="n">
        <v>4.38058524618889</v>
      </c>
      <c r="O180" s="0" t="n">
        <v>8.70246279697154</v>
      </c>
      <c r="P180" s="0" t="n">
        <v>18.6153075105606</v>
      </c>
      <c r="Q180" s="0" t="n">
        <v>11.5126135071738</v>
      </c>
      <c r="R180" s="0" t="n">
        <v>8.51015545217293</v>
      </c>
      <c r="S180" s="0" t="n">
        <v>11.1308993766696</v>
      </c>
      <c r="T180" s="0" t="n">
        <v>14.9788253877473</v>
      </c>
      <c r="U180" s="0" t="n">
        <v>12.165779015383</v>
      </c>
      <c r="V180" s="0" t="n">
        <v>7.83136461528421</v>
      </c>
      <c r="W180" s="0" t="n">
        <v>12.0635992954858</v>
      </c>
      <c r="X180" s="0" t="n">
        <v>6.89837543258563</v>
      </c>
      <c r="Y180" s="0" t="n">
        <v>8.84623040007077</v>
      </c>
      <c r="Z180" s="0" t="n">
        <v>6.41875989558817</v>
      </c>
      <c r="AA180" s="0" t="n">
        <v>9.43455563242971</v>
      </c>
      <c r="AB180" s="0" t="n">
        <v>6.53338560041814</v>
      </c>
      <c r="AC180" s="0" t="n">
        <v>4.43316450365182</v>
      </c>
      <c r="AD180" s="0" t="n">
        <v>3.35848465172514</v>
      </c>
      <c r="AE180" s="0" t="n">
        <v>7.84261002061486</v>
      </c>
      <c r="AF180" s="0" t="n">
        <v>4.44163141121734</v>
      </c>
      <c r="AG180" s="0" t="n">
        <v>3.27850937107262</v>
      </c>
      <c r="AH180" s="0" t="n">
        <v>1.07922597912777</v>
      </c>
      <c r="AI180" s="0" t="n">
        <v>7.43889479277365</v>
      </c>
    </row>
    <row r="181" customFormat="false" ht="12.75" hidden="false" customHeight="false" outlineLevel="0" collapsed="false">
      <c r="A181" s="0" t="n">
        <v>20161032</v>
      </c>
      <c r="B181" s="0" t="n">
        <v>2</v>
      </c>
      <c r="C181" s="0" t="s">
        <v>53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2.283880477843</v>
      </c>
      <c r="K181" s="0" t="n">
        <v>15.2622823216984</v>
      </c>
      <c r="L181" s="0" t="n">
        <v>10.6546522778124</v>
      </c>
      <c r="M181" s="0" t="n">
        <v>10.5788121505214</v>
      </c>
      <c r="N181" s="0" t="n">
        <v>15.1745068285281</v>
      </c>
      <c r="O181" s="0" t="n">
        <v>9.11051049227125</v>
      </c>
      <c r="P181" s="0" t="n">
        <v>15.2063501718318</v>
      </c>
      <c r="Q181" s="0" t="n">
        <v>12.1639703199124</v>
      </c>
      <c r="R181" s="0" t="n">
        <v>10.6512477175898</v>
      </c>
      <c r="S181" s="0" t="n">
        <v>24.0088832868161</v>
      </c>
      <c r="T181" s="0" t="n">
        <v>26.79927344192</v>
      </c>
      <c r="U181" s="0" t="n">
        <v>14.662111637318</v>
      </c>
      <c r="V181" s="0" t="n">
        <v>16.1721897144873</v>
      </c>
      <c r="W181" s="0" t="n">
        <v>13.0180082447386</v>
      </c>
      <c r="X181" s="0" t="n">
        <v>22.6548672566372</v>
      </c>
      <c r="Y181" s="0" t="n">
        <v>11.0226239356279</v>
      </c>
      <c r="Z181" s="0" t="n">
        <v>10.8913182579336</v>
      </c>
      <c r="AA181" s="0" t="n">
        <v>17.063950435787</v>
      </c>
      <c r="AB181" s="0" t="n">
        <v>9.68394039534687</v>
      </c>
      <c r="AC181" s="0" t="n">
        <v>9.23851537057995</v>
      </c>
      <c r="AD181" s="0" t="n">
        <v>8.92926902771422</v>
      </c>
      <c r="AE181" s="0" t="n">
        <v>6.5062514232425</v>
      </c>
      <c r="AF181" s="0" t="n">
        <v>5.33697670943364</v>
      </c>
      <c r="AG181" s="0" t="n">
        <v>6.69979342303612</v>
      </c>
      <c r="AH181" s="0" t="n">
        <v>9.10218338623978</v>
      </c>
      <c r="AI181" s="0" t="n">
        <v>4.60246231733978</v>
      </c>
    </row>
    <row r="182" customFormat="false" ht="12.75" hidden="false" customHeight="false" outlineLevel="0" collapsed="false">
      <c r="A182" s="0" t="n">
        <v>20161033</v>
      </c>
      <c r="B182" s="0" t="n">
        <v>2</v>
      </c>
      <c r="C182" s="0" t="s">
        <v>53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9.48481638976272</v>
      </c>
      <c r="K182" s="0" t="n">
        <v>30.6471385250661</v>
      </c>
      <c r="L182" s="0" t="n">
        <v>17.8963637842675</v>
      </c>
      <c r="M182" s="0" t="n">
        <v>16.3869952805454</v>
      </c>
      <c r="N182" s="0" t="n">
        <v>26.2863902214628</v>
      </c>
      <c r="O182" s="0" t="n">
        <v>22.9802041955287</v>
      </c>
      <c r="P182" s="0" t="n">
        <v>22.8881586476368</v>
      </c>
      <c r="Q182" s="0" t="n">
        <v>24.4953948657652</v>
      </c>
      <c r="R182" s="0" t="n">
        <v>25.9554863409253</v>
      </c>
      <c r="S182" s="0" t="n">
        <v>14.5959358427531</v>
      </c>
      <c r="T182" s="0" t="n">
        <v>12.9600829445308</v>
      </c>
      <c r="U182" s="0" t="n">
        <v>17.8005048870477</v>
      </c>
      <c r="V182" s="0" t="n">
        <v>22.5402907697509</v>
      </c>
      <c r="W182" s="0" t="n">
        <v>16.0828588889961</v>
      </c>
      <c r="X182" s="0" t="n">
        <v>15.8060284192391</v>
      </c>
      <c r="Y182" s="0" t="n">
        <v>28.0194891113152</v>
      </c>
      <c r="Z182" s="0" t="n">
        <v>27.5216733177377</v>
      </c>
      <c r="AA182" s="0" t="n">
        <v>10.7186059687323</v>
      </c>
      <c r="AB182" s="0" t="n">
        <v>25.5500781531802</v>
      </c>
      <c r="AC182" s="0" t="n">
        <v>16.1912331831964</v>
      </c>
      <c r="AD182" s="0" t="n">
        <v>15.8899835321989</v>
      </c>
      <c r="AE182" s="0" t="n">
        <v>21.4853541502542</v>
      </c>
      <c r="AF182" s="0" t="n">
        <v>15.2023992150034</v>
      </c>
      <c r="AG182" s="0" t="n">
        <v>10.1912126269124</v>
      </c>
      <c r="AH182" s="0" t="n">
        <v>21.9397145399364</v>
      </c>
      <c r="AI182" s="0" t="n">
        <v>10.5997079191596</v>
      </c>
    </row>
    <row r="183" customFormat="false" ht="12.75" hidden="false" customHeight="false" outlineLevel="0" collapsed="false">
      <c r="A183" s="0" t="n">
        <v>20161034</v>
      </c>
      <c r="B183" s="0" t="n">
        <v>2</v>
      </c>
      <c r="C183" s="0" t="s">
        <v>53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6.9010043041607</v>
      </c>
      <c r="K183" s="0" t="n">
        <v>25.9481901137396</v>
      </c>
      <c r="L183" s="0" t="n">
        <v>20.7688633201105</v>
      </c>
      <c r="M183" s="0" t="n">
        <v>23.7953599048186</v>
      </c>
      <c r="N183" s="0" t="n">
        <v>20.7908066832993</v>
      </c>
      <c r="O183" s="0" t="n">
        <v>18.1471735777153</v>
      </c>
      <c r="P183" s="0" t="n">
        <v>27.7572168763879</v>
      </c>
      <c r="Q183" s="0" t="n">
        <v>43.005927338681</v>
      </c>
      <c r="R183" s="0" t="n">
        <v>26.3029346559952</v>
      </c>
      <c r="S183" s="0" t="n">
        <v>31.8949343339587</v>
      </c>
      <c r="T183" s="0" t="n">
        <v>28.029000672696</v>
      </c>
      <c r="U183" s="0" t="n">
        <v>39.0792191599829</v>
      </c>
      <c r="V183" s="0" t="n">
        <v>18.476433309314</v>
      </c>
      <c r="W183" s="0" t="n">
        <v>41.8737597174432</v>
      </c>
      <c r="X183" s="0" t="n">
        <v>28.9514159051841</v>
      </c>
      <c r="Y183" s="0" t="n">
        <v>41.4056311658386</v>
      </c>
      <c r="Z183" s="0" t="n">
        <v>19.601204583118</v>
      </c>
      <c r="AA183" s="0" t="n">
        <v>26.529421128031</v>
      </c>
      <c r="AB183" s="0" t="n">
        <v>31.5800554405418</v>
      </c>
      <c r="AC183" s="0" t="n">
        <v>27.5605470768595</v>
      </c>
      <c r="AD183" s="0" t="n">
        <v>25.5236604332216</v>
      </c>
      <c r="AE183" s="0" t="n">
        <v>23.4745720082496</v>
      </c>
      <c r="AF183" s="0" t="n">
        <v>23.4588381172607</v>
      </c>
      <c r="AG183" s="0" t="n">
        <v>24.8241621845263</v>
      </c>
      <c r="AH183" s="0" t="n">
        <v>27.5826261905148</v>
      </c>
      <c r="AI183" s="0" t="n">
        <v>22.247294570071</v>
      </c>
    </row>
    <row r="184" customFormat="false" ht="12.75" hidden="false" customHeight="false" outlineLevel="0" collapsed="false">
      <c r="A184" s="0" t="n">
        <v>20161035</v>
      </c>
      <c r="B184" s="0" t="n">
        <v>2</v>
      </c>
      <c r="C184" s="0" t="s">
        <v>53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31.6209379256665</v>
      </c>
      <c r="K184" s="0" t="n">
        <v>27.1423988945641</v>
      </c>
      <c r="L184" s="0" t="n">
        <v>47.6238219370363</v>
      </c>
      <c r="M184" s="0" t="n">
        <v>43.751286802553</v>
      </c>
      <c r="N184" s="0" t="n">
        <v>46.2799117959328</v>
      </c>
      <c r="O184" s="0" t="n">
        <v>28.4811027883</v>
      </c>
      <c r="P184" s="0" t="n">
        <v>78.948084828356</v>
      </c>
      <c r="Q184" s="0" t="n">
        <v>54.7274053997707</v>
      </c>
      <c r="R184" s="0" t="n">
        <v>46.9715698393078</v>
      </c>
      <c r="S184" s="0" t="n">
        <v>32.8993749118767</v>
      </c>
      <c r="T184" s="0" t="n">
        <v>51.656372824256</v>
      </c>
      <c r="U184" s="0" t="n">
        <v>68.3495853458489</v>
      </c>
      <c r="V184" s="0" t="n">
        <v>50.1196035994988</v>
      </c>
      <c r="W184" s="0" t="n">
        <v>32.0983125458547</v>
      </c>
      <c r="X184" s="0" t="n">
        <v>36.3768643142961</v>
      </c>
      <c r="Y184" s="0" t="n">
        <v>31.5635215871942</v>
      </c>
      <c r="Z184" s="0" t="n">
        <v>44.5831475702185</v>
      </c>
      <c r="AA184" s="0" t="n">
        <v>35.1841671247938</v>
      </c>
      <c r="AB184" s="0" t="n">
        <v>47.4823559881726</v>
      </c>
      <c r="AC184" s="0" t="n">
        <v>23.4611611141919</v>
      </c>
      <c r="AD184" s="0" t="n">
        <v>36.0444406750912</v>
      </c>
      <c r="AE184" s="0" t="n">
        <v>31.2780198928207</v>
      </c>
      <c r="AF184" s="0" t="n">
        <v>30.9495316304213</v>
      </c>
      <c r="AG184" s="0" t="n">
        <v>38.9855548260013</v>
      </c>
      <c r="AH184" s="0" t="n">
        <v>40.2284978678896</v>
      </c>
      <c r="AI184" s="0" t="n">
        <v>39.6723067462758</v>
      </c>
    </row>
    <row r="185" customFormat="false" ht="12.75" hidden="false" customHeight="false" outlineLevel="0" collapsed="false">
      <c r="A185" s="0" t="n">
        <v>20161036</v>
      </c>
      <c r="B185" s="0" t="n">
        <v>2</v>
      </c>
      <c r="C185" s="0" t="s">
        <v>53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36.2884203650615</v>
      </c>
      <c r="K185" s="0" t="n">
        <v>32.2592207606007</v>
      </c>
      <c r="L185" s="0" t="n">
        <v>39.1041592605759</v>
      </c>
      <c r="M185" s="0" t="n">
        <v>53.0278926715452</v>
      </c>
      <c r="N185" s="0" t="n">
        <v>45.889371315613</v>
      </c>
      <c r="O185" s="0" t="n">
        <v>67.4572179223177</v>
      </c>
      <c r="P185" s="0" t="n">
        <v>42.7107061503417</v>
      </c>
      <c r="Q185" s="0" t="n">
        <v>46.8333453418834</v>
      </c>
      <c r="R185" s="0" t="n">
        <v>74.3715603153354</v>
      </c>
      <c r="S185" s="0" t="n">
        <v>73.9731360716371</v>
      </c>
      <c r="T185" s="0" t="n">
        <v>64.8981909629269</v>
      </c>
      <c r="U185" s="0" t="n">
        <v>41.8219146832941</v>
      </c>
      <c r="V185" s="0" t="n">
        <v>64.6482060122832</v>
      </c>
      <c r="W185" s="0" t="n">
        <v>45.9212123200052</v>
      </c>
      <c r="X185" s="0" t="n">
        <v>47.3335437046387</v>
      </c>
      <c r="Y185" s="0" t="n">
        <v>42.2310035896353</v>
      </c>
      <c r="Z185" s="0" t="n">
        <v>61.2426126098539</v>
      </c>
      <c r="AA185" s="0" t="n">
        <v>43.083551315587</v>
      </c>
      <c r="AB185" s="0" t="n">
        <v>58.2518318668179</v>
      </c>
      <c r="AC185" s="0" t="n">
        <v>48.5304376838849</v>
      </c>
      <c r="AD185" s="0" t="n">
        <v>59.6694313503192</v>
      </c>
      <c r="AE185" s="0" t="n">
        <v>58.84256671276</v>
      </c>
      <c r="AF185" s="0" t="n">
        <v>40.3202580496515</v>
      </c>
      <c r="AG185" s="0" t="n">
        <v>64.6976090014065</v>
      </c>
      <c r="AH185" s="0" t="n">
        <v>55.7211712590199</v>
      </c>
      <c r="AI185" s="0" t="n">
        <v>46.537092800438</v>
      </c>
    </row>
    <row r="186" customFormat="false" ht="12.75" hidden="false" customHeight="false" outlineLevel="0" collapsed="false">
      <c r="A186" s="0" t="n">
        <v>20161037</v>
      </c>
      <c r="B186" s="0" t="n">
        <v>2</v>
      </c>
      <c r="C186" s="0" t="s">
        <v>53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52.3442757795558</v>
      </c>
      <c r="K186" s="0" t="n">
        <v>95.0431349612516</v>
      </c>
      <c r="L186" s="0" t="n">
        <v>35.3932186593049</v>
      </c>
      <c r="M186" s="0" t="n">
        <v>61.5805679096818</v>
      </c>
      <c r="N186" s="0" t="n">
        <v>33.4090605372177</v>
      </c>
      <c r="O186" s="0" t="n">
        <v>39.1338377250196</v>
      </c>
      <c r="P186" s="0" t="n">
        <v>31.5318156019424</v>
      </c>
      <c r="Q186" s="0" t="n">
        <v>56.1938061938062</v>
      </c>
      <c r="R186" s="0" t="n">
        <v>80.9565325694358</v>
      </c>
      <c r="S186" s="0" t="n">
        <v>67.3400673400673</v>
      </c>
      <c r="T186" s="0" t="n">
        <v>24.5293432268351</v>
      </c>
      <c r="U186" s="0" t="n">
        <v>43.0875292379663</v>
      </c>
      <c r="V186" s="0" t="n">
        <v>30.6203686692388</v>
      </c>
      <c r="W186" s="0" t="n">
        <v>74.580484773151</v>
      </c>
      <c r="X186" s="0" t="n">
        <v>57.9374275782155</v>
      </c>
      <c r="Y186" s="0" t="n">
        <v>52.9871506159756</v>
      </c>
      <c r="Z186" s="0" t="n">
        <v>54.3839506918847</v>
      </c>
      <c r="AA186" s="0" t="n">
        <v>89.1414563485431</v>
      </c>
      <c r="AB186" s="0" t="n">
        <v>68.8559322033898</v>
      </c>
      <c r="AC186" s="0" t="n">
        <v>61.0842453550522</v>
      </c>
      <c r="AD186" s="0" t="n">
        <v>82.6848249027237</v>
      </c>
      <c r="AE186" s="0" t="n">
        <v>48.9428347689898</v>
      </c>
      <c r="AF186" s="0" t="n">
        <v>88.3088848550263</v>
      </c>
      <c r="AG186" s="0" t="n">
        <v>58.3458939077162</v>
      </c>
      <c r="AH186" s="0" t="n">
        <v>91.4736892783207</v>
      </c>
      <c r="AI186" s="0" t="n">
        <v>37.4601985390523</v>
      </c>
    </row>
    <row r="187" customFormat="false" ht="12.75" hidden="false" customHeight="false" outlineLevel="0" collapsed="false">
      <c r="A187" s="0" t="n">
        <v>20161038</v>
      </c>
      <c r="B187" s="0" t="n">
        <v>2</v>
      </c>
      <c r="C187" s="0" t="s">
        <v>53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9.4024058983314</v>
      </c>
      <c r="K187" s="0" t="n">
        <v>56.550424128181</v>
      </c>
      <c r="L187" s="0" t="n">
        <v>53.1914893617021</v>
      </c>
      <c r="M187" s="0" t="n">
        <v>16.4095831965868</v>
      </c>
      <c r="N187" s="0" t="n">
        <v>61.8716163959783</v>
      </c>
      <c r="O187" s="0" t="n">
        <v>30.0525920360631</v>
      </c>
      <c r="P187" s="0" t="n">
        <v>86.1573808156232</v>
      </c>
      <c r="Q187" s="0" t="n">
        <v>69.0321689907497</v>
      </c>
      <c r="R187" s="0" t="n">
        <v>26.6560042649607</v>
      </c>
      <c r="S187" s="0" t="n">
        <v>52.8331792365606</v>
      </c>
      <c r="T187" s="0" t="n">
        <v>0</v>
      </c>
      <c r="U187" s="0" t="n">
        <v>72.2369371538647</v>
      </c>
      <c r="V187" s="0" t="n">
        <v>34.9080754014429</v>
      </c>
      <c r="W187" s="0" t="n">
        <v>39.8830098378091</v>
      </c>
      <c r="X187" s="0" t="n">
        <v>52.3971705527902</v>
      </c>
      <c r="Y187" s="0" t="n">
        <v>0</v>
      </c>
      <c r="Z187" s="0" t="n">
        <v>149.737958572498</v>
      </c>
      <c r="AA187" s="0" t="n">
        <v>110.294117647059</v>
      </c>
      <c r="AB187" s="0" t="n">
        <v>61.9271736437949</v>
      </c>
      <c r="AC187" s="0" t="n">
        <v>74.9437921558831</v>
      </c>
      <c r="AD187" s="0" t="n">
        <v>73.8552437223043</v>
      </c>
      <c r="AE187" s="0" t="n">
        <v>88.1057268722467</v>
      </c>
      <c r="AF187" s="0" t="n">
        <v>60.7841150845912</v>
      </c>
      <c r="AG187" s="0" t="n">
        <v>76.7386091127098</v>
      </c>
      <c r="AH187" s="0" t="n">
        <v>102.363670202866</v>
      </c>
      <c r="AI187" s="0" t="n">
        <v>61.5114235500879</v>
      </c>
    </row>
    <row r="188" customFormat="false" ht="12.75" hidden="false" customHeight="false" outlineLevel="0" collapsed="false">
      <c r="A188" s="0" t="n">
        <v>20161039</v>
      </c>
      <c r="B188" s="0" t="n">
        <v>2</v>
      </c>
      <c r="C188" s="0" t="s">
        <v>53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6.50778156075649</v>
      </c>
      <c r="K188" s="0" t="n">
        <v>7.81947285695104</v>
      </c>
      <c r="L188" s="0" t="n">
        <v>6.82893900266093</v>
      </c>
      <c r="M188" s="0" t="n">
        <v>7.24011490763015</v>
      </c>
      <c r="N188" s="0" t="n">
        <v>7.26997115213575</v>
      </c>
      <c r="O188" s="0" t="n">
        <v>6.92392909896603</v>
      </c>
      <c r="P188" s="0" t="n">
        <v>9.28754547827021</v>
      </c>
      <c r="Q188" s="0" t="n">
        <v>9.30590271101711</v>
      </c>
      <c r="R188" s="0" t="n">
        <v>8.79222582137899</v>
      </c>
      <c r="S188" s="0" t="n">
        <v>8.5068867114696</v>
      </c>
      <c r="T188" s="0" t="n">
        <v>8.2857098607691</v>
      </c>
      <c r="U188" s="0" t="n">
        <v>9.02056845133948</v>
      </c>
      <c r="V188" s="0" t="n">
        <v>8.10928825400786</v>
      </c>
      <c r="W188" s="0" t="n">
        <v>8.17769747192324</v>
      </c>
      <c r="X188" s="0" t="n">
        <v>7.9155672823219</v>
      </c>
      <c r="Y188" s="0" t="n">
        <v>7.79459317625813</v>
      </c>
      <c r="Z188" s="0" t="n">
        <v>8.95166103043565</v>
      </c>
      <c r="AA188" s="0" t="n">
        <v>8.26947879523557</v>
      </c>
      <c r="AB188" s="0" t="n">
        <v>8.63622709522379</v>
      </c>
      <c r="AC188" s="0" t="n">
        <v>6.55254320583176</v>
      </c>
      <c r="AD188" s="0" t="n">
        <v>7.83484733134752</v>
      </c>
      <c r="AE188" s="0" t="n">
        <v>7.40930932032425</v>
      </c>
      <c r="AF188" s="0" t="n">
        <v>7.20607931054562</v>
      </c>
      <c r="AG188" s="0" t="n">
        <v>7.11547397769517</v>
      </c>
      <c r="AH188" s="0" t="n">
        <v>8.66707594525297</v>
      </c>
      <c r="AI188" s="0" t="n">
        <v>6.75835987547363</v>
      </c>
    </row>
    <row r="189" customFormat="false" ht="12.75" hidden="false" customHeight="false" outlineLevel="0" collapsed="false">
      <c r="A189" s="0" t="n">
        <v>20161040</v>
      </c>
      <c r="B189" s="0" t="n">
        <v>2</v>
      </c>
      <c r="C189" s="0" t="s">
        <v>53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5.17583180304474</v>
      </c>
      <c r="K189" s="0" t="n">
        <v>6.35528168696798</v>
      </c>
      <c r="L189" s="0" t="n">
        <v>5.4697001966907</v>
      </c>
      <c r="M189" s="0" t="n">
        <v>5.84370715083957</v>
      </c>
      <c r="N189" s="0" t="n">
        <v>5.87487671204652</v>
      </c>
      <c r="O189" s="0" t="n">
        <v>5.56765664474904</v>
      </c>
      <c r="P189" s="0" t="n">
        <v>7.70655896921613</v>
      </c>
      <c r="Q189" s="0" t="n">
        <v>7.72179131418893</v>
      </c>
      <c r="R189" s="0" t="n">
        <v>7.25250209486004</v>
      </c>
      <c r="S189" s="0" t="n">
        <v>6.99162629187867</v>
      </c>
      <c r="T189" s="0" t="n">
        <v>6.79033918730628</v>
      </c>
      <c r="U189" s="0" t="n">
        <v>7.45387025167491</v>
      </c>
      <c r="V189" s="0" t="n">
        <v>6.62587613920919</v>
      </c>
      <c r="W189" s="0" t="n">
        <v>6.68854634186497</v>
      </c>
      <c r="X189" s="0" t="n">
        <v>6.45419914587826</v>
      </c>
      <c r="Y189" s="0" t="n">
        <v>6.3488241580712</v>
      </c>
      <c r="Z189" s="0" t="n">
        <v>7.40326756585054</v>
      </c>
      <c r="AA189" s="0" t="n">
        <v>6.79010256776271</v>
      </c>
      <c r="AB189" s="0" t="n">
        <v>7.13009118812317</v>
      </c>
      <c r="AC189" s="0" t="n">
        <v>5.25533125869118</v>
      </c>
      <c r="AD189" s="0" t="n">
        <v>6.41453103758699</v>
      </c>
      <c r="AE189" s="0" t="n">
        <v>6.03500412962911</v>
      </c>
      <c r="AF189" s="0" t="n">
        <v>5.85674568029723</v>
      </c>
      <c r="AG189" s="0" t="n">
        <v>5.77668571926897</v>
      </c>
      <c r="AH189" s="0" t="n">
        <v>7.18586729449561</v>
      </c>
      <c r="AI189" s="0" t="n">
        <v>5.46144272283465</v>
      </c>
    </row>
    <row r="190" customFormat="false" ht="12.75" hidden="false" customHeight="false" outlineLevel="0" collapsed="false">
      <c r="A190" s="0" t="n">
        <v>20161041</v>
      </c>
      <c r="B190" s="0" t="n">
        <v>2</v>
      </c>
      <c r="C190" s="0" t="s">
        <v>53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8.0778728392235</v>
      </c>
      <c r="K190" s="0" t="n">
        <v>9.51992763063299</v>
      </c>
      <c r="L190" s="0" t="n">
        <v>8.42347103058294</v>
      </c>
      <c r="M190" s="0" t="n">
        <v>8.86962989975418</v>
      </c>
      <c r="N190" s="0" t="n">
        <v>8.89660351037768</v>
      </c>
      <c r="O190" s="0" t="n">
        <v>8.51068437576213</v>
      </c>
      <c r="P190" s="0" t="n">
        <v>11.0974317136238</v>
      </c>
      <c r="Q190" s="0" t="n">
        <v>11.1193662642903</v>
      </c>
      <c r="R190" s="0" t="n">
        <v>10.5621489731633</v>
      </c>
      <c r="S190" s="0" t="n">
        <v>10.2530989835681</v>
      </c>
      <c r="T190" s="0" t="n">
        <v>10.0124322260608</v>
      </c>
      <c r="U190" s="0" t="n">
        <v>10.8193126076673</v>
      </c>
      <c r="V190" s="0" t="n">
        <v>9.82576001146261</v>
      </c>
      <c r="W190" s="0" t="n">
        <v>9.89960138544494</v>
      </c>
      <c r="X190" s="0" t="n">
        <v>9.60895860697877</v>
      </c>
      <c r="Y190" s="0" t="n">
        <v>9.47113729333371</v>
      </c>
      <c r="Z190" s="0" t="n">
        <v>10.7283307985078</v>
      </c>
      <c r="AA190" s="0" t="n">
        <v>9.97545266500534</v>
      </c>
      <c r="AB190" s="0" t="n">
        <v>10.3664826989292</v>
      </c>
      <c r="AC190" s="0" t="n">
        <v>8.07291649546568</v>
      </c>
      <c r="AD190" s="0" t="n">
        <v>9.47602215398781</v>
      </c>
      <c r="AE190" s="0" t="n">
        <v>9.00298248217953</v>
      </c>
      <c r="AF190" s="0" t="n">
        <v>8.77314299723077</v>
      </c>
      <c r="AG190" s="0" t="n">
        <v>8.67148367021487</v>
      </c>
      <c r="AH190" s="0" t="n">
        <v>10.3636983402082</v>
      </c>
      <c r="AI190" s="0" t="n">
        <v>8.27052087749627</v>
      </c>
    </row>
    <row r="191" customFormat="false" ht="12.75" hidden="false" customHeight="false" outlineLevel="0" collapsed="false">
      <c r="A191" s="0" t="n">
        <v>20161042</v>
      </c>
      <c r="B191" s="0" t="n">
        <v>2</v>
      </c>
      <c r="C191" s="0" t="s">
        <v>53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7.83155169968831</v>
      </c>
      <c r="K191" s="0" t="n">
        <v>10.7903007264741</v>
      </c>
      <c r="L191" s="0" t="n">
        <v>8.80696620538923</v>
      </c>
      <c r="M191" s="0" t="n">
        <v>8.91117149442068</v>
      </c>
      <c r="N191" s="0" t="n">
        <v>9.10722550583124</v>
      </c>
      <c r="O191" s="0" t="n">
        <v>8.67067790939533</v>
      </c>
      <c r="P191" s="0" t="n">
        <v>12.6220301245762</v>
      </c>
      <c r="Q191" s="0" t="n">
        <v>11.3775294596709</v>
      </c>
      <c r="R191" s="0" t="n">
        <v>11.287789024408</v>
      </c>
      <c r="S191" s="0" t="n">
        <v>10.5447445231947</v>
      </c>
      <c r="T191" s="0" t="n">
        <v>9.76662542247725</v>
      </c>
      <c r="U191" s="0" t="n">
        <v>10.7245641180311</v>
      </c>
      <c r="V191" s="0" t="n">
        <v>9.27562459775433</v>
      </c>
      <c r="W191" s="0" t="n">
        <v>9.22726947254229</v>
      </c>
      <c r="X191" s="0" t="n">
        <v>9.59878586105881</v>
      </c>
      <c r="Y191" s="0" t="n">
        <v>8.58873640046185</v>
      </c>
      <c r="Z191" s="0" t="n">
        <v>10.396522425327</v>
      </c>
      <c r="AA191" s="0" t="n">
        <v>9.33464549424194</v>
      </c>
      <c r="AB191" s="0" t="n">
        <v>10.0881748334847</v>
      </c>
      <c r="AC191" s="0" t="n">
        <v>7.81271903093188</v>
      </c>
      <c r="AD191" s="0" t="n">
        <v>9.19635009691764</v>
      </c>
      <c r="AE191" s="0" t="n">
        <v>8.13822909161649</v>
      </c>
      <c r="AF191" s="0" t="n">
        <v>7.74673032150416</v>
      </c>
      <c r="AG191" s="0" t="n">
        <v>7.88890892561552</v>
      </c>
      <c r="AH191" s="0" t="n">
        <v>9.28715199726578</v>
      </c>
      <c r="AI191" s="0" t="n">
        <v>7.02226144718834</v>
      </c>
    </row>
    <row r="192" customFormat="false" ht="12.75" hidden="false" customHeight="false" outlineLevel="0" collapsed="false">
      <c r="A192" s="0" t="n">
        <v>20161044</v>
      </c>
      <c r="B192" s="0" t="n">
        <v>2</v>
      </c>
      <c r="C192" s="0" t="s">
        <v>53</v>
      </c>
      <c r="D192" s="0" t="n">
        <v>16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6.1737021902236</v>
      </c>
      <c r="K192" s="0" t="n">
        <v>8.56305598085324</v>
      </c>
      <c r="L192" s="0" t="n">
        <v>6.86958298509768</v>
      </c>
      <c r="M192" s="0" t="n">
        <v>7.128067628083</v>
      </c>
      <c r="N192" s="0" t="n">
        <v>7.23431598472401</v>
      </c>
      <c r="O192" s="0" t="n">
        <v>6.91092890441608</v>
      </c>
      <c r="P192" s="0" t="n">
        <v>10.3144353819051</v>
      </c>
      <c r="Q192" s="0" t="n">
        <v>9.34103668738636</v>
      </c>
      <c r="R192" s="0" t="n">
        <v>9.23554226220113</v>
      </c>
      <c r="S192" s="0" t="n">
        <v>8.56872820532425</v>
      </c>
      <c r="T192" s="0" t="n">
        <v>7.97090481945165</v>
      </c>
      <c r="U192" s="0" t="n">
        <v>8.7689016843517</v>
      </c>
      <c r="V192" s="0" t="n">
        <v>7.51917458099458</v>
      </c>
      <c r="W192" s="0" t="n">
        <v>7.51006593688804</v>
      </c>
      <c r="X192" s="0" t="n">
        <v>7.6809906727195</v>
      </c>
      <c r="Y192" s="0" t="n">
        <v>6.96545174042486</v>
      </c>
      <c r="Z192" s="0" t="n">
        <v>8.48037405154306</v>
      </c>
      <c r="AA192" s="0" t="n">
        <v>7.57125455967882</v>
      </c>
      <c r="AB192" s="0" t="n">
        <v>8.24764927286597</v>
      </c>
      <c r="AC192" s="0" t="n">
        <v>6.12744630678387</v>
      </c>
      <c r="AD192" s="0" t="n">
        <v>7.38193493481155</v>
      </c>
      <c r="AE192" s="0" t="n">
        <v>6.59167040889121</v>
      </c>
      <c r="AF192" s="0" t="n">
        <v>6.24906533718045</v>
      </c>
      <c r="AG192" s="0" t="n">
        <v>6.35715003213019</v>
      </c>
      <c r="AH192" s="0" t="n">
        <v>7.64551839859288</v>
      </c>
      <c r="AI192" s="0" t="n">
        <v>5.65287316851081</v>
      </c>
    </row>
    <row r="193" customFormat="false" ht="12.75" hidden="false" customHeight="false" outlineLevel="0" collapsed="false">
      <c r="A193" s="0" t="n">
        <v>20161045</v>
      </c>
      <c r="B193" s="0" t="n">
        <v>2</v>
      </c>
      <c r="C193" s="0" t="s">
        <v>53</v>
      </c>
      <c r="D193" s="0" t="n">
        <v>16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9.6835886954228</v>
      </c>
      <c r="K193" s="0" t="n">
        <v>13.2711181033122</v>
      </c>
      <c r="L193" s="0" t="n">
        <v>10.981357897433</v>
      </c>
      <c r="M193" s="0" t="n">
        <v>10.8903314983295</v>
      </c>
      <c r="N193" s="0" t="n">
        <v>11.1924836646702</v>
      </c>
      <c r="O193" s="0" t="n">
        <v>10.6270117113384</v>
      </c>
      <c r="P193" s="0" t="n">
        <v>15.159093416766</v>
      </c>
      <c r="Q193" s="0" t="n">
        <v>13.6118468448413</v>
      </c>
      <c r="R193" s="0" t="n">
        <v>13.5428633078846</v>
      </c>
      <c r="S193" s="0" t="n">
        <v>12.7227100799406</v>
      </c>
      <c r="T193" s="0" t="n">
        <v>11.742038974428</v>
      </c>
      <c r="U193" s="0" t="n">
        <v>12.874146394301</v>
      </c>
      <c r="V193" s="0" t="n">
        <v>11.2136799104412</v>
      </c>
      <c r="W193" s="0" t="n">
        <v>11.1186289822229</v>
      </c>
      <c r="X193" s="0" t="n">
        <v>11.727090256342</v>
      </c>
      <c r="Y193" s="0" t="n">
        <v>10.3795032279914</v>
      </c>
      <c r="Z193" s="0" t="n">
        <v>12.5049271988182</v>
      </c>
      <c r="AA193" s="0" t="n">
        <v>11.2798739868033</v>
      </c>
      <c r="AB193" s="0" t="n">
        <v>12.1113035988002</v>
      </c>
      <c r="AC193" s="0" t="n">
        <v>9.69962877978342</v>
      </c>
      <c r="AD193" s="0" t="n">
        <v>11.2071445653254</v>
      </c>
      <c r="AE193" s="0" t="n">
        <v>9.84532497923116</v>
      </c>
      <c r="AF193" s="0" t="n">
        <v>9.4028581946052</v>
      </c>
      <c r="AG193" s="0" t="n">
        <v>9.58352071162896</v>
      </c>
      <c r="AH193" s="0" t="n">
        <v>11.0860638764284</v>
      </c>
      <c r="AI193" s="0" t="n">
        <v>8.53794289238332</v>
      </c>
    </row>
    <row r="194" customFormat="false" ht="12.75" hidden="false" customHeight="false" outlineLevel="0" collapsed="false">
      <c r="A194" s="0" t="n">
        <v>20161046</v>
      </c>
      <c r="B194" s="0" t="n">
        <v>2</v>
      </c>
      <c r="C194" s="0" t="s">
        <v>53</v>
      </c>
      <c r="D194" s="0" t="n">
        <v>16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3.79699366345152</v>
      </c>
      <c r="K194" s="0" t="n">
        <v>4.78912341623502</v>
      </c>
      <c r="L194" s="0" t="n">
        <v>3.75338274389201</v>
      </c>
      <c r="M194" s="0" t="n">
        <v>3.89519963972767</v>
      </c>
      <c r="N194" s="0" t="n">
        <v>3.96579789243672</v>
      </c>
      <c r="O194" s="0" t="n">
        <v>3.85962478041153</v>
      </c>
      <c r="P194" s="0" t="n">
        <v>5.19200471410792</v>
      </c>
      <c r="Q194" s="0" t="n">
        <v>4.97001828720044</v>
      </c>
      <c r="R194" s="0" t="n">
        <v>4.59405040289309</v>
      </c>
      <c r="S194" s="0" t="n">
        <v>4.35103300707301</v>
      </c>
      <c r="T194" s="0" t="n">
        <v>4.45293761552366</v>
      </c>
      <c r="U194" s="0" t="n">
        <v>4.25123312753159</v>
      </c>
      <c r="V194" s="0" t="n">
        <v>3.94213429273192</v>
      </c>
      <c r="W194" s="0" t="n">
        <v>3.84428257668625</v>
      </c>
      <c r="X194" s="0" t="n">
        <v>3.86082132980569</v>
      </c>
      <c r="Y194" s="0" t="n">
        <v>3.7312962049883</v>
      </c>
      <c r="Z194" s="0" t="n">
        <v>4.08207910926159</v>
      </c>
      <c r="AA194" s="0" t="n">
        <v>3.66999554703612</v>
      </c>
      <c r="AB194" s="0" t="n">
        <v>3.68642255531025</v>
      </c>
      <c r="AC194" s="0" t="n">
        <v>2.73979959672206</v>
      </c>
      <c r="AD194" s="0" t="n">
        <v>3.18049147167355</v>
      </c>
      <c r="AE194" s="0" t="n">
        <v>3.05877021030411</v>
      </c>
      <c r="AF194" s="0" t="n">
        <v>3.17176675112945</v>
      </c>
      <c r="AG194" s="0" t="n">
        <v>2.57901564995824</v>
      </c>
      <c r="AH194" s="0" t="n">
        <v>3.15909403859567</v>
      </c>
      <c r="AI194" s="0" t="n">
        <v>2.63286635656578</v>
      </c>
    </row>
    <row r="195" customFormat="false" ht="12.75" hidden="false" customHeight="false" outlineLevel="0" collapsed="false">
      <c r="A195" s="0" t="n">
        <v>20161048</v>
      </c>
      <c r="B195" s="0" t="n">
        <v>2</v>
      </c>
      <c r="C195" s="0" t="s">
        <v>53</v>
      </c>
      <c r="D195" s="0" t="n">
        <v>16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2.93969005183931</v>
      </c>
      <c r="K195" s="0" t="n">
        <v>3.82415167838681</v>
      </c>
      <c r="L195" s="0" t="n">
        <v>2.93155192583662</v>
      </c>
      <c r="M195" s="0" t="n">
        <v>3.05495864858097</v>
      </c>
      <c r="N195" s="0" t="n">
        <v>3.12751151981896</v>
      </c>
      <c r="O195" s="0" t="n">
        <v>3.03100069788564</v>
      </c>
      <c r="P195" s="0" t="n">
        <v>4.24455750667681</v>
      </c>
      <c r="Q195" s="0" t="n">
        <v>4.03579389197603</v>
      </c>
      <c r="R195" s="0" t="n">
        <v>3.72053570792852</v>
      </c>
      <c r="S195" s="0" t="n">
        <v>3.49948175848973</v>
      </c>
      <c r="T195" s="0" t="n">
        <v>3.55608276979149</v>
      </c>
      <c r="U195" s="0" t="n">
        <v>3.44428861715587</v>
      </c>
      <c r="V195" s="0" t="n">
        <v>3.1488095936332</v>
      </c>
      <c r="W195" s="0" t="n">
        <v>3.08138595476147</v>
      </c>
      <c r="X195" s="0" t="n">
        <v>3.08633617689579</v>
      </c>
      <c r="Y195" s="0" t="n">
        <v>2.97342132649688</v>
      </c>
      <c r="Z195" s="0" t="n">
        <v>3.26957474195124</v>
      </c>
      <c r="AA195" s="0" t="n">
        <v>2.93231558611778</v>
      </c>
      <c r="AB195" s="0" t="n">
        <v>2.98982849723208</v>
      </c>
      <c r="AC195" s="0" t="n">
        <v>2.14379647292011</v>
      </c>
      <c r="AD195" s="0" t="n">
        <v>2.53992364234759</v>
      </c>
      <c r="AE195" s="0" t="n">
        <v>2.42492838349237</v>
      </c>
      <c r="AF195" s="0" t="n">
        <v>2.46903794909284</v>
      </c>
      <c r="AG195" s="0" t="n">
        <v>2.03829641387257</v>
      </c>
      <c r="AH195" s="0" t="n">
        <v>2.56600855230823</v>
      </c>
      <c r="AI195" s="0" t="n">
        <v>2.06107272109402</v>
      </c>
    </row>
    <row r="196" customFormat="false" ht="12.75" hidden="false" customHeight="false" outlineLevel="0" collapsed="false">
      <c r="A196" s="0" t="n">
        <v>20161049</v>
      </c>
      <c r="B196" s="0" t="n">
        <v>2</v>
      </c>
      <c r="C196" s="0" t="s">
        <v>53</v>
      </c>
      <c r="D196" s="0" t="n">
        <v>16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4.7623233814657</v>
      </c>
      <c r="K196" s="0" t="n">
        <v>5.86102489913228</v>
      </c>
      <c r="L196" s="0" t="n">
        <v>4.67522128085351</v>
      </c>
      <c r="M196" s="0" t="n">
        <v>4.83597500212547</v>
      </c>
      <c r="N196" s="0" t="n">
        <v>4.90211319124136</v>
      </c>
      <c r="O196" s="0" t="n">
        <v>4.78686278245489</v>
      </c>
      <c r="P196" s="0" t="n">
        <v>6.23347313916253</v>
      </c>
      <c r="Q196" s="0" t="n">
        <v>6.00004885130747</v>
      </c>
      <c r="R196" s="0" t="n">
        <v>5.55829463949374</v>
      </c>
      <c r="S196" s="0" t="n">
        <v>5.29392482497638</v>
      </c>
      <c r="T196" s="0" t="n">
        <v>5.4491274634842</v>
      </c>
      <c r="U196" s="0" t="n">
        <v>5.14183310118077</v>
      </c>
      <c r="V196" s="0" t="n">
        <v>4.82324672432142</v>
      </c>
      <c r="W196" s="0" t="n">
        <v>4.69029009868762</v>
      </c>
      <c r="X196" s="0" t="n">
        <v>4.72070383097026</v>
      </c>
      <c r="Y196" s="0" t="n">
        <v>4.57391024713815</v>
      </c>
      <c r="Z196" s="0" t="n">
        <v>4.98339397717457</v>
      </c>
      <c r="AA196" s="0" t="n">
        <v>4.48919710071941</v>
      </c>
      <c r="AB196" s="0" t="n">
        <v>4.45487212734759</v>
      </c>
      <c r="AC196" s="0" t="n">
        <v>3.40779712032999</v>
      </c>
      <c r="AD196" s="0" t="n">
        <v>3.89200776562642</v>
      </c>
      <c r="AE196" s="0" t="n">
        <v>3.76509440463825</v>
      </c>
      <c r="AF196" s="0" t="n">
        <v>3.96116270092299</v>
      </c>
      <c r="AG196" s="0" t="n">
        <v>3.18238833944939</v>
      </c>
      <c r="AH196" s="0" t="n">
        <v>3.81291831756323</v>
      </c>
      <c r="AI196" s="0" t="n">
        <v>3.27360063507865</v>
      </c>
    </row>
    <row r="197" customFormat="false" ht="12.75" hidden="false" customHeight="false" outlineLevel="0" collapsed="false">
      <c r="A197" s="0" t="n">
        <v>20161050</v>
      </c>
      <c r="B197" s="0" t="n">
        <v>2</v>
      </c>
      <c r="C197" s="0" t="s">
        <v>53</v>
      </c>
      <c r="D197" s="0" t="n">
        <v>16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5.0567635921951</v>
      </c>
      <c r="K197" s="0" t="n">
        <v>102.741453065602</v>
      </c>
      <c r="L197" s="0" t="n">
        <v>97.4410648226136</v>
      </c>
      <c r="M197" s="0" t="n">
        <v>93.8829871801028</v>
      </c>
      <c r="N197" s="0" t="n">
        <v>92.102806877602</v>
      </c>
      <c r="O197" s="0" t="n">
        <v>91.2322293236832</v>
      </c>
      <c r="P197" s="0" t="n">
        <v>119.120683637691</v>
      </c>
      <c r="Q197" s="0" t="n">
        <v>105.563547697262</v>
      </c>
      <c r="R197" s="0" t="n">
        <v>104.17185590838</v>
      </c>
      <c r="S197" s="0" t="n">
        <v>103.735557730258</v>
      </c>
      <c r="T197" s="0" t="n">
        <v>96.9680695745707</v>
      </c>
      <c r="U197" s="0" t="n">
        <v>104.91812530136</v>
      </c>
      <c r="V197" s="0" t="n">
        <v>94.0006459471998</v>
      </c>
      <c r="W197" s="0" t="n">
        <v>94.8108590116289</v>
      </c>
      <c r="X197" s="0" t="n">
        <v>91.4808441146863</v>
      </c>
      <c r="Y197" s="0" t="n">
        <v>102.443590708957</v>
      </c>
      <c r="Z197" s="0" t="n">
        <v>107.845975874273</v>
      </c>
      <c r="AA197" s="0" t="n">
        <v>101.231875658138</v>
      </c>
      <c r="AB197" s="0" t="n">
        <v>96.8198768577864</v>
      </c>
      <c r="AC197" s="0" t="n">
        <v>91.4210957057191</v>
      </c>
      <c r="AD197" s="0" t="n">
        <v>106.731689284233</v>
      </c>
      <c r="AE197" s="0" t="n">
        <v>92.9124669370065</v>
      </c>
      <c r="AF197" s="0" t="n">
        <v>97.4949965191339</v>
      </c>
      <c r="AG197" s="0" t="n">
        <v>85.4805104400696</v>
      </c>
      <c r="AH197" s="0" t="n">
        <v>106.347086488445</v>
      </c>
      <c r="AI197" s="0" t="n">
        <v>91.3449502977522</v>
      </c>
    </row>
    <row r="198" customFormat="false" ht="12.75" hidden="false" customHeight="false" outlineLevel="0" collapsed="false">
      <c r="A198" s="0" t="n">
        <v>20161051</v>
      </c>
      <c r="B198" s="0" t="n">
        <v>2</v>
      </c>
      <c r="C198" s="0" t="s">
        <v>53</v>
      </c>
      <c r="D198" s="0" t="n">
        <v>16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75.6014650310107</v>
      </c>
      <c r="K198" s="0" t="n">
        <v>83.503183284263</v>
      </c>
      <c r="L198" s="0" t="n">
        <v>78.0462984393806</v>
      </c>
      <c r="M198" s="0" t="n">
        <v>75.7756873372778</v>
      </c>
      <c r="N198" s="0" t="n">
        <v>74.4284432380976</v>
      </c>
      <c r="O198" s="0" t="n">
        <v>73.361486021734</v>
      </c>
      <c r="P198" s="0" t="n">
        <v>98.8431846772697</v>
      </c>
      <c r="Q198" s="0" t="n">
        <v>87.5938327550597</v>
      </c>
      <c r="R198" s="0" t="n">
        <v>85.9289352377537</v>
      </c>
      <c r="S198" s="0" t="n">
        <v>85.258012411485</v>
      </c>
      <c r="T198" s="0" t="n">
        <v>79.467673116004</v>
      </c>
      <c r="U198" s="0" t="n">
        <v>86.6958770130701</v>
      </c>
      <c r="V198" s="0" t="n">
        <v>76.8053394505956</v>
      </c>
      <c r="W198" s="0" t="n">
        <v>77.545889461984</v>
      </c>
      <c r="X198" s="0" t="n">
        <v>74.5916956915861</v>
      </c>
      <c r="Y198" s="0" t="n">
        <v>83.4419871345755</v>
      </c>
      <c r="Z198" s="0" t="n">
        <v>89.1915603800125</v>
      </c>
      <c r="AA198" s="0" t="n">
        <v>83.1219035523478</v>
      </c>
      <c r="AB198" s="0" t="n">
        <v>79.9347380756879</v>
      </c>
      <c r="AC198" s="0" t="n">
        <v>73.3223920657959</v>
      </c>
      <c r="AD198" s="0" t="n">
        <v>87.3831620009437</v>
      </c>
      <c r="AE198" s="0" t="n">
        <v>75.6787302860671</v>
      </c>
      <c r="AF198" s="0" t="n">
        <v>79.2391222892045</v>
      </c>
      <c r="AG198" s="0" t="n">
        <v>69.3972102888529</v>
      </c>
      <c r="AH198" s="0" t="n">
        <v>88.1723034953642</v>
      </c>
      <c r="AI198" s="0" t="n">
        <v>73.8160179782363</v>
      </c>
    </row>
    <row r="199" customFormat="false" ht="12.75" hidden="false" customHeight="false" outlineLevel="0" collapsed="false">
      <c r="A199" s="0" t="n">
        <v>20161052</v>
      </c>
      <c r="B199" s="0" t="n">
        <v>2</v>
      </c>
      <c r="C199" s="0" t="s">
        <v>53</v>
      </c>
      <c r="D199" s="0" t="n">
        <v>16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17.990507462058</v>
      </c>
      <c r="K199" s="0" t="n">
        <v>125.084032612396</v>
      </c>
      <c r="L199" s="0" t="n">
        <v>120.193193467186</v>
      </c>
      <c r="M199" s="0" t="n">
        <v>115.013001975053</v>
      </c>
      <c r="N199" s="0" t="n">
        <v>112.71050982674</v>
      </c>
      <c r="O199" s="0" t="n">
        <v>112.139898830993</v>
      </c>
      <c r="P199" s="0" t="n">
        <v>142.334016607763</v>
      </c>
      <c r="Q199" s="0" t="n">
        <v>126.134969110959</v>
      </c>
      <c r="R199" s="0" t="n">
        <v>125.142220328303</v>
      </c>
      <c r="S199" s="0" t="n">
        <v>125.02940001422</v>
      </c>
      <c r="T199" s="0" t="n">
        <v>117.175986248838</v>
      </c>
      <c r="U199" s="0" t="n">
        <v>125.839297375684</v>
      </c>
      <c r="V199" s="0" t="n">
        <v>113.897515918634</v>
      </c>
      <c r="W199" s="0" t="n">
        <v>114.774325468659</v>
      </c>
      <c r="X199" s="0" t="n">
        <v>111.051503079593</v>
      </c>
      <c r="Y199" s="0" t="n">
        <v>124.478249279508</v>
      </c>
      <c r="Z199" s="0" t="n">
        <v>129.25057154569</v>
      </c>
      <c r="AA199" s="0" t="n">
        <v>122.115771600898</v>
      </c>
      <c r="AB199" s="0" t="n">
        <v>116.217599108038</v>
      </c>
      <c r="AC199" s="0" t="n">
        <v>112.633346835378</v>
      </c>
      <c r="AD199" s="0" t="n">
        <v>129.088903639937</v>
      </c>
      <c r="AE199" s="0" t="n">
        <v>112.89706989495</v>
      </c>
      <c r="AF199" s="0" t="n">
        <v>118.696660016654</v>
      </c>
      <c r="AG199" s="0" t="n">
        <v>104.173362551288</v>
      </c>
      <c r="AH199" s="0" t="n">
        <v>127.165047437935</v>
      </c>
      <c r="AI199" s="0" t="n">
        <v>111.7830853064</v>
      </c>
    </row>
    <row r="200" customFormat="false" ht="12.75" hidden="false" customHeight="false" outlineLevel="0" collapsed="false">
      <c r="A200" s="0" t="n">
        <v>21161000</v>
      </c>
      <c r="B200" s="0" t="n">
        <v>2</v>
      </c>
      <c r="C200" s="0" t="s">
        <v>53</v>
      </c>
      <c r="D200" s="0" t="n">
        <v>16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61001</v>
      </c>
      <c r="B201" s="0" t="n">
        <v>2</v>
      </c>
      <c r="C201" s="0" t="s">
        <v>53</v>
      </c>
      <c r="D201" s="0" t="n">
        <v>16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61002</v>
      </c>
      <c r="B202" s="0" t="n">
        <v>2</v>
      </c>
      <c r="C202" s="0" t="s">
        <v>53</v>
      </c>
      <c r="D202" s="0" t="n">
        <v>16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1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1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61003</v>
      </c>
      <c r="B203" s="0" t="n">
        <v>2</v>
      </c>
      <c r="C203" s="0" t="s">
        <v>53</v>
      </c>
      <c r="D203" s="0" t="n">
        <v>16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1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61004</v>
      </c>
      <c r="B204" s="0" t="n">
        <v>2</v>
      </c>
      <c r="C204" s="0" t="s">
        <v>53</v>
      </c>
      <c r="D204" s="0" t="n">
        <v>16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1</v>
      </c>
      <c r="L204" s="0" t="n">
        <v>0</v>
      </c>
      <c r="M204" s="0" t="n">
        <v>1</v>
      </c>
      <c r="N204" s="0" t="n">
        <v>1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1</v>
      </c>
      <c r="AA204" s="0" t="n">
        <v>0</v>
      </c>
      <c r="AB204" s="0" t="n">
        <v>0</v>
      </c>
      <c r="AC204" s="0" t="n">
        <v>1</v>
      </c>
      <c r="AD204" s="0" t="n">
        <v>0</v>
      </c>
      <c r="AE204" s="0" t="n">
        <v>0</v>
      </c>
      <c r="AF204" s="0" t="n">
        <v>1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61005</v>
      </c>
      <c r="B205" s="0" t="n">
        <v>2</v>
      </c>
      <c r="C205" s="0" t="s">
        <v>53</v>
      </c>
      <c r="D205" s="0" t="n">
        <v>16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1</v>
      </c>
      <c r="K205" s="0" t="n">
        <v>1</v>
      </c>
      <c r="L205" s="0" t="n">
        <v>1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1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1</v>
      </c>
      <c r="AH205" s="0" t="n">
        <v>0</v>
      </c>
      <c r="AI205" s="0" t="n">
        <v>1</v>
      </c>
    </row>
    <row r="206" customFormat="false" ht="12.75" hidden="false" customHeight="false" outlineLevel="0" collapsed="false">
      <c r="A206" s="0" t="n">
        <v>21161006</v>
      </c>
      <c r="B206" s="0" t="n">
        <v>2</v>
      </c>
      <c r="C206" s="0" t="s">
        <v>53</v>
      </c>
      <c r="D206" s="0" t="n">
        <v>16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2</v>
      </c>
      <c r="R206" s="0" t="n">
        <v>0</v>
      </c>
      <c r="S206" s="0" t="n">
        <v>1</v>
      </c>
      <c r="T206" s="0" t="n">
        <v>1</v>
      </c>
      <c r="U206" s="0" t="n">
        <v>2</v>
      </c>
      <c r="V206" s="0" t="n">
        <v>1</v>
      </c>
      <c r="W206" s="0" t="n">
        <v>0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</row>
    <row r="207" customFormat="false" ht="12.75" hidden="false" customHeight="false" outlineLevel="0" collapsed="false">
      <c r="A207" s="0" t="n">
        <v>21161007</v>
      </c>
      <c r="B207" s="0" t="n">
        <v>2</v>
      </c>
      <c r="C207" s="0" t="s">
        <v>53</v>
      </c>
      <c r="D207" s="0" t="n">
        <v>16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2</v>
      </c>
      <c r="Q207" s="0" t="n">
        <v>2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1</v>
      </c>
      <c r="W207" s="0" t="n">
        <v>2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0</v>
      </c>
      <c r="AH207" s="0" t="n">
        <v>0</v>
      </c>
      <c r="AI207" s="0" t="n">
        <v>1</v>
      </c>
    </row>
    <row r="208" customFormat="false" ht="12.75" hidden="false" customHeight="false" outlineLevel="0" collapsed="false">
      <c r="A208" s="0" t="n">
        <v>21161008</v>
      </c>
      <c r="B208" s="0" t="n">
        <v>2</v>
      </c>
      <c r="C208" s="0" t="s">
        <v>53</v>
      </c>
      <c r="D208" s="0" t="n">
        <v>16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3</v>
      </c>
      <c r="K208" s="0" t="n">
        <v>2</v>
      </c>
      <c r="L208" s="0" t="n">
        <v>1</v>
      </c>
      <c r="M208" s="0" t="n">
        <v>2</v>
      </c>
      <c r="N208" s="0" t="n">
        <v>3</v>
      </c>
      <c r="O208" s="0" t="n">
        <v>1</v>
      </c>
      <c r="P208" s="0" t="n">
        <v>2</v>
      </c>
      <c r="Q208" s="0" t="n">
        <v>2</v>
      </c>
      <c r="R208" s="0" t="n">
        <v>2</v>
      </c>
      <c r="S208" s="0" t="n">
        <v>0</v>
      </c>
      <c r="T208" s="0" t="n">
        <v>2</v>
      </c>
      <c r="U208" s="0" t="n">
        <v>1</v>
      </c>
      <c r="V208" s="0" t="n">
        <v>1</v>
      </c>
      <c r="W208" s="0" t="n">
        <v>2</v>
      </c>
      <c r="X208" s="0" t="n">
        <v>1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161009</v>
      </c>
      <c r="B209" s="0" t="n">
        <v>2</v>
      </c>
      <c r="C209" s="0" t="s">
        <v>53</v>
      </c>
      <c r="D209" s="0" t="n">
        <v>16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3</v>
      </c>
      <c r="K209" s="0" t="n">
        <v>4</v>
      </c>
      <c r="L209" s="0" t="n">
        <v>3</v>
      </c>
      <c r="M209" s="0" t="n">
        <v>1</v>
      </c>
      <c r="N209" s="0" t="n">
        <v>1</v>
      </c>
      <c r="O209" s="0" t="n">
        <v>2</v>
      </c>
      <c r="P209" s="0" t="n">
        <v>3</v>
      </c>
      <c r="Q209" s="0" t="n">
        <v>2</v>
      </c>
      <c r="R209" s="0" t="n">
        <v>2</v>
      </c>
      <c r="S209" s="0" t="n">
        <v>1</v>
      </c>
      <c r="T209" s="0" t="n">
        <v>2</v>
      </c>
      <c r="U209" s="0" t="n">
        <v>1</v>
      </c>
      <c r="V209" s="0" t="n">
        <v>3</v>
      </c>
      <c r="W209" s="0" t="n">
        <v>1</v>
      </c>
      <c r="X209" s="0" t="n">
        <v>1</v>
      </c>
      <c r="Y209" s="0" t="n">
        <v>0</v>
      </c>
      <c r="Z209" s="0" t="n">
        <v>1</v>
      </c>
      <c r="AA209" s="0" t="n">
        <v>2</v>
      </c>
      <c r="AB209" s="0" t="n">
        <v>0</v>
      </c>
      <c r="AC209" s="0" t="n">
        <v>0</v>
      </c>
      <c r="AD209" s="0" t="n">
        <v>2</v>
      </c>
      <c r="AE209" s="0" t="n">
        <v>2</v>
      </c>
      <c r="AF209" s="0" t="n">
        <v>0</v>
      </c>
      <c r="AG209" s="0" t="n">
        <v>1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161010</v>
      </c>
      <c r="B210" s="0" t="n">
        <v>2</v>
      </c>
      <c r="C210" s="0" t="s">
        <v>53</v>
      </c>
      <c r="D210" s="0" t="n">
        <v>16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2</v>
      </c>
      <c r="K210" s="0" t="n">
        <v>5</v>
      </c>
      <c r="L210" s="0" t="n">
        <v>2</v>
      </c>
      <c r="M210" s="0" t="n">
        <v>2</v>
      </c>
      <c r="N210" s="0" t="n">
        <v>3</v>
      </c>
      <c r="O210" s="0" t="n">
        <v>5</v>
      </c>
      <c r="P210" s="0" t="n">
        <v>1</v>
      </c>
      <c r="Q210" s="0" t="n">
        <v>6</v>
      </c>
      <c r="R210" s="0" t="n">
        <v>3</v>
      </c>
      <c r="S210" s="0" t="n">
        <v>2</v>
      </c>
      <c r="T210" s="0" t="n">
        <v>2</v>
      </c>
      <c r="U210" s="0" t="n">
        <v>3</v>
      </c>
      <c r="V210" s="0" t="n">
        <v>2</v>
      </c>
      <c r="W210" s="0" t="n">
        <v>1</v>
      </c>
      <c r="X210" s="0" t="n">
        <v>2</v>
      </c>
      <c r="Y210" s="0" t="n">
        <v>1</v>
      </c>
      <c r="Z210" s="0" t="n">
        <v>5</v>
      </c>
      <c r="AA210" s="0" t="n">
        <v>2</v>
      </c>
      <c r="AB210" s="0" t="n">
        <v>4</v>
      </c>
      <c r="AC210" s="0" t="n">
        <v>1</v>
      </c>
      <c r="AD210" s="0" t="n">
        <v>4</v>
      </c>
      <c r="AE210" s="0" t="n">
        <v>1</v>
      </c>
      <c r="AF210" s="0" t="n">
        <v>1</v>
      </c>
      <c r="AG210" s="0" t="n">
        <v>0</v>
      </c>
      <c r="AH210" s="0" t="n">
        <v>4</v>
      </c>
      <c r="AI210" s="0" t="n">
        <v>1</v>
      </c>
    </row>
    <row r="211" customFormat="false" ht="12.75" hidden="false" customHeight="false" outlineLevel="0" collapsed="false">
      <c r="A211" s="0" t="n">
        <v>21161011</v>
      </c>
      <c r="B211" s="0" t="n">
        <v>2</v>
      </c>
      <c r="C211" s="0" t="s">
        <v>53</v>
      </c>
      <c r="D211" s="0" t="n">
        <v>16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4</v>
      </c>
      <c r="K211" s="0" t="n">
        <v>1</v>
      </c>
      <c r="L211" s="0" t="n">
        <v>4</v>
      </c>
      <c r="M211" s="0" t="n">
        <v>3</v>
      </c>
      <c r="N211" s="0" t="n">
        <v>2</v>
      </c>
      <c r="O211" s="0" t="n">
        <v>5</v>
      </c>
      <c r="P211" s="0" t="n">
        <v>9</v>
      </c>
      <c r="Q211" s="0" t="n">
        <v>3</v>
      </c>
      <c r="R211" s="0" t="n">
        <v>1</v>
      </c>
      <c r="S211" s="0" t="n">
        <v>3</v>
      </c>
      <c r="T211" s="0" t="n">
        <v>8</v>
      </c>
      <c r="U211" s="0" t="n">
        <v>6</v>
      </c>
      <c r="V211" s="0" t="n">
        <v>3</v>
      </c>
      <c r="W211" s="0" t="n">
        <v>5</v>
      </c>
      <c r="X211" s="0" t="n">
        <v>3</v>
      </c>
      <c r="Y211" s="0" t="n">
        <v>6</v>
      </c>
      <c r="Z211" s="0" t="n">
        <v>4</v>
      </c>
      <c r="AA211" s="0" t="n">
        <v>5</v>
      </c>
      <c r="AB211" s="0" t="n">
        <v>1</v>
      </c>
      <c r="AC211" s="0" t="n">
        <v>3</v>
      </c>
      <c r="AD211" s="0" t="n">
        <v>2</v>
      </c>
      <c r="AE211" s="0" t="n">
        <v>5</v>
      </c>
      <c r="AF211" s="0" t="n">
        <v>1</v>
      </c>
      <c r="AG211" s="0" t="n">
        <v>1</v>
      </c>
      <c r="AH211" s="0" t="n">
        <v>1</v>
      </c>
      <c r="AI211" s="0" t="n">
        <v>3</v>
      </c>
    </row>
    <row r="212" customFormat="false" ht="12.75" hidden="false" customHeight="false" outlineLevel="0" collapsed="false">
      <c r="A212" s="0" t="n">
        <v>21161012</v>
      </c>
      <c r="B212" s="0" t="n">
        <v>2</v>
      </c>
      <c r="C212" s="0" t="s">
        <v>53</v>
      </c>
      <c r="D212" s="0" t="n">
        <v>16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4</v>
      </c>
      <c r="K212" s="0" t="n">
        <v>3</v>
      </c>
      <c r="L212" s="0" t="n">
        <v>2</v>
      </c>
      <c r="M212" s="0" t="n">
        <v>3</v>
      </c>
      <c r="N212" s="0" t="n">
        <v>4</v>
      </c>
      <c r="O212" s="0" t="n">
        <v>6</v>
      </c>
      <c r="P212" s="0" t="n">
        <v>5</v>
      </c>
      <c r="Q212" s="0" t="n">
        <v>4</v>
      </c>
      <c r="R212" s="0" t="n">
        <v>4</v>
      </c>
      <c r="S212" s="0" t="n">
        <v>8</v>
      </c>
      <c r="T212" s="0" t="n">
        <v>9</v>
      </c>
      <c r="U212" s="0" t="n">
        <v>7</v>
      </c>
      <c r="V212" s="0" t="n">
        <v>5</v>
      </c>
      <c r="W212" s="0" t="n">
        <v>5</v>
      </c>
      <c r="X212" s="0" t="n">
        <v>12</v>
      </c>
      <c r="Y212" s="0" t="n">
        <v>5</v>
      </c>
      <c r="Z212" s="0" t="n">
        <v>4</v>
      </c>
      <c r="AA212" s="0" t="n">
        <v>7</v>
      </c>
      <c r="AB212" s="0" t="n">
        <v>5</v>
      </c>
      <c r="AC212" s="0" t="n">
        <v>3</v>
      </c>
      <c r="AD212" s="0" t="n">
        <v>3</v>
      </c>
      <c r="AE212" s="0" t="n">
        <v>3</v>
      </c>
      <c r="AF212" s="0" t="n">
        <v>2</v>
      </c>
      <c r="AG212" s="0" t="n">
        <v>5</v>
      </c>
      <c r="AH212" s="0" t="n">
        <v>4</v>
      </c>
      <c r="AI212" s="0" t="n">
        <v>4</v>
      </c>
    </row>
    <row r="213" customFormat="false" ht="12.75" hidden="false" customHeight="false" outlineLevel="0" collapsed="false">
      <c r="A213" s="0" t="n">
        <v>21161013</v>
      </c>
      <c r="B213" s="0" t="n">
        <v>2</v>
      </c>
      <c r="C213" s="0" t="s">
        <v>53</v>
      </c>
      <c r="D213" s="0" t="n">
        <v>16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4</v>
      </c>
      <c r="K213" s="0" t="n">
        <v>12</v>
      </c>
      <c r="L213" s="0" t="n">
        <v>8</v>
      </c>
      <c r="M213" s="0" t="n">
        <v>8</v>
      </c>
      <c r="N213" s="0" t="n">
        <v>7</v>
      </c>
      <c r="O213" s="0" t="n">
        <v>8</v>
      </c>
      <c r="P213" s="0" t="n">
        <v>6</v>
      </c>
      <c r="Q213" s="0" t="n">
        <v>8</v>
      </c>
      <c r="R213" s="0" t="n">
        <v>10</v>
      </c>
      <c r="S213" s="0" t="n">
        <v>5</v>
      </c>
      <c r="T213" s="0" t="n">
        <v>5</v>
      </c>
      <c r="U213" s="0" t="n">
        <v>4</v>
      </c>
      <c r="V213" s="0" t="n">
        <v>7</v>
      </c>
      <c r="W213" s="0" t="n">
        <v>7</v>
      </c>
      <c r="X213" s="0" t="n">
        <v>6</v>
      </c>
      <c r="Y213" s="0" t="n">
        <v>7</v>
      </c>
      <c r="Z213" s="0" t="n">
        <v>9</v>
      </c>
      <c r="AA213" s="0" t="n">
        <v>2</v>
      </c>
      <c r="AB213" s="0" t="n">
        <v>10</v>
      </c>
      <c r="AC213" s="0" t="n">
        <v>8</v>
      </c>
      <c r="AD213" s="0" t="n">
        <v>5</v>
      </c>
      <c r="AE213" s="0" t="n">
        <v>11</v>
      </c>
      <c r="AF213" s="0" t="n">
        <v>5</v>
      </c>
      <c r="AG213" s="0" t="n">
        <v>5</v>
      </c>
      <c r="AH213" s="0" t="n">
        <v>9</v>
      </c>
      <c r="AI213" s="0" t="n">
        <v>3</v>
      </c>
    </row>
    <row r="214" customFormat="false" ht="12.75" hidden="false" customHeight="false" outlineLevel="0" collapsed="false">
      <c r="A214" s="0" t="n">
        <v>21161014</v>
      </c>
      <c r="B214" s="0" t="n">
        <v>2</v>
      </c>
      <c r="C214" s="0" t="s">
        <v>53</v>
      </c>
      <c r="D214" s="0" t="n">
        <v>16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8</v>
      </c>
      <c r="K214" s="0" t="n">
        <v>9</v>
      </c>
      <c r="L214" s="0" t="n">
        <v>3</v>
      </c>
      <c r="M214" s="0" t="n">
        <v>3</v>
      </c>
      <c r="N214" s="0" t="n">
        <v>4</v>
      </c>
      <c r="O214" s="0" t="n">
        <v>7</v>
      </c>
      <c r="P214" s="0" t="n">
        <v>12</v>
      </c>
      <c r="Q214" s="0" t="n">
        <v>13</v>
      </c>
      <c r="R214" s="0" t="n">
        <v>12</v>
      </c>
      <c r="S214" s="0" t="n">
        <v>8</v>
      </c>
      <c r="T214" s="0" t="n">
        <v>8</v>
      </c>
      <c r="U214" s="0" t="n">
        <v>12</v>
      </c>
      <c r="V214" s="0" t="n">
        <v>7</v>
      </c>
      <c r="W214" s="0" t="n">
        <v>11</v>
      </c>
      <c r="X214" s="0" t="n">
        <v>6</v>
      </c>
      <c r="Y214" s="0" t="n">
        <v>12</v>
      </c>
      <c r="Z214" s="0" t="n">
        <v>8</v>
      </c>
      <c r="AA214" s="0" t="n">
        <v>11</v>
      </c>
      <c r="AB214" s="0" t="n">
        <v>14</v>
      </c>
      <c r="AC214" s="0" t="n">
        <v>7</v>
      </c>
      <c r="AD214" s="0" t="n">
        <v>11</v>
      </c>
      <c r="AE214" s="0" t="n">
        <v>8</v>
      </c>
      <c r="AF214" s="0" t="n">
        <v>8</v>
      </c>
      <c r="AG214" s="0" t="n">
        <v>8</v>
      </c>
      <c r="AH214" s="0" t="n">
        <v>12</v>
      </c>
      <c r="AI214" s="0" t="n">
        <v>6</v>
      </c>
    </row>
    <row r="215" customFormat="false" ht="12.75" hidden="false" customHeight="false" outlineLevel="0" collapsed="false">
      <c r="A215" s="0" t="n">
        <v>21161015</v>
      </c>
      <c r="B215" s="0" t="n">
        <v>2</v>
      </c>
      <c r="C215" s="0" t="s">
        <v>53</v>
      </c>
      <c r="D215" s="0" t="n">
        <v>16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4</v>
      </c>
      <c r="K215" s="0" t="n">
        <v>6</v>
      </c>
      <c r="L215" s="0" t="n">
        <v>9</v>
      </c>
      <c r="M215" s="0" t="n">
        <v>6</v>
      </c>
      <c r="N215" s="0" t="n">
        <v>7</v>
      </c>
      <c r="O215" s="0" t="n">
        <v>2</v>
      </c>
      <c r="P215" s="0" t="n">
        <v>18</v>
      </c>
      <c r="Q215" s="0" t="n">
        <v>8</v>
      </c>
      <c r="R215" s="0" t="n">
        <v>8</v>
      </c>
      <c r="S215" s="0" t="n">
        <v>8</v>
      </c>
      <c r="T215" s="0" t="n">
        <v>14</v>
      </c>
      <c r="U215" s="0" t="n">
        <v>15</v>
      </c>
      <c r="V215" s="0" t="n">
        <v>12</v>
      </c>
      <c r="W215" s="0" t="n">
        <v>9</v>
      </c>
      <c r="X215" s="0" t="n">
        <v>8</v>
      </c>
      <c r="Y215" s="0" t="n">
        <v>7</v>
      </c>
      <c r="Z215" s="0" t="n">
        <v>10</v>
      </c>
      <c r="AA215" s="0" t="n">
        <v>11</v>
      </c>
      <c r="AB215" s="0" t="n">
        <v>10</v>
      </c>
      <c r="AC215" s="0" t="n">
        <v>7</v>
      </c>
      <c r="AD215" s="0" t="n">
        <v>9</v>
      </c>
      <c r="AE215" s="0" t="n">
        <v>6</v>
      </c>
      <c r="AF215" s="0" t="n">
        <v>6</v>
      </c>
      <c r="AG215" s="0" t="n">
        <v>10</v>
      </c>
      <c r="AH215" s="0" t="n">
        <v>10</v>
      </c>
      <c r="AI215" s="0" t="n">
        <v>12</v>
      </c>
    </row>
    <row r="216" customFormat="false" ht="12.75" hidden="false" customHeight="false" outlineLevel="0" collapsed="false">
      <c r="A216" s="0" t="n">
        <v>21161016</v>
      </c>
      <c r="B216" s="0" t="n">
        <v>2</v>
      </c>
      <c r="C216" s="0" t="s">
        <v>53</v>
      </c>
      <c r="D216" s="0" t="n">
        <v>16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3</v>
      </c>
      <c r="K216" s="0" t="n">
        <v>5</v>
      </c>
      <c r="L216" s="0" t="n">
        <v>3</v>
      </c>
      <c r="M216" s="0" t="n">
        <v>7</v>
      </c>
      <c r="N216" s="0" t="n">
        <v>3</v>
      </c>
      <c r="O216" s="0" t="n">
        <v>8</v>
      </c>
      <c r="P216" s="0" t="n">
        <v>5</v>
      </c>
      <c r="Q216" s="0" t="n">
        <v>6</v>
      </c>
      <c r="R216" s="0" t="n">
        <v>8</v>
      </c>
      <c r="S216" s="0" t="n">
        <v>8</v>
      </c>
      <c r="T216" s="0" t="n">
        <v>4</v>
      </c>
      <c r="U216" s="0" t="n">
        <v>3</v>
      </c>
      <c r="V216" s="0" t="n">
        <v>3</v>
      </c>
      <c r="W216" s="0" t="n">
        <v>6</v>
      </c>
      <c r="X216" s="0" t="n">
        <v>7</v>
      </c>
      <c r="Y216" s="0" t="n">
        <v>5</v>
      </c>
      <c r="Z216" s="0" t="n">
        <v>9</v>
      </c>
      <c r="AA216" s="0" t="n">
        <v>3</v>
      </c>
      <c r="AB216" s="0" t="n">
        <v>11</v>
      </c>
      <c r="AC216" s="0" t="n">
        <v>7</v>
      </c>
      <c r="AD216" s="0" t="n">
        <v>10</v>
      </c>
      <c r="AE216" s="0" t="n">
        <v>10</v>
      </c>
      <c r="AF216" s="0" t="n">
        <v>7</v>
      </c>
      <c r="AG216" s="0" t="n">
        <v>12</v>
      </c>
      <c r="AH216" s="0" t="n">
        <v>7</v>
      </c>
      <c r="AI216" s="0" t="n">
        <v>8</v>
      </c>
    </row>
    <row r="217" customFormat="false" ht="12.75" hidden="false" customHeight="false" outlineLevel="0" collapsed="false">
      <c r="A217" s="0" t="n">
        <v>21161017</v>
      </c>
      <c r="B217" s="0" t="n">
        <v>2</v>
      </c>
      <c r="C217" s="0" t="s">
        <v>53</v>
      </c>
      <c r="D217" s="0" t="n">
        <v>16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</v>
      </c>
      <c r="K217" s="0" t="n">
        <v>7</v>
      </c>
      <c r="L217" s="0" t="n">
        <v>2</v>
      </c>
      <c r="M217" s="0" t="n">
        <v>3</v>
      </c>
      <c r="N217" s="0" t="n">
        <v>2</v>
      </c>
      <c r="O217" s="0" t="n">
        <v>4</v>
      </c>
      <c r="P217" s="0" t="n">
        <v>3</v>
      </c>
      <c r="Q217" s="0" t="n">
        <v>1</v>
      </c>
      <c r="R217" s="0" t="n">
        <v>10</v>
      </c>
      <c r="S217" s="0" t="n">
        <v>4</v>
      </c>
      <c r="T217" s="0" t="n">
        <v>1</v>
      </c>
      <c r="U217" s="0" t="n">
        <v>1</v>
      </c>
      <c r="V217" s="0" t="n">
        <v>2</v>
      </c>
      <c r="W217" s="0" t="n">
        <v>3</v>
      </c>
      <c r="X217" s="0" t="n">
        <v>4</v>
      </c>
      <c r="Y217" s="0" t="n">
        <v>2</v>
      </c>
      <c r="Z217" s="0" t="n">
        <v>3</v>
      </c>
      <c r="AA217" s="0" t="n">
        <v>6</v>
      </c>
      <c r="AB217" s="0" t="n">
        <v>7</v>
      </c>
      <c r="AC217" s="0" t="n">
        <v>5</v>
      </c>
      <c r="AD217" s="0" t="n">
        <v>6</v>
      </c>
      <c r="AE217" s="0" t="n">
        <v>7</v>
      </c>
      <c r="AF217" s="0" t="n">
        <v>6</v>
      </c>
      <c r="AG217" s="0" t="n">
        <v>8</v>
      </c>
      <c r="AH217" s="0" t="n">
        <v>10</v>
      </c>
      <c r="AI217" s="0" t="n">
        <v>5</v>
      </c>
    </row>
    <row r="218" customFormat="false" ht="12.75" hidden="false" customHeight="false" outlineLevel="0" collapsed="false">
      <c r="A218" s="0" t="n">
        <v>21161018</v>
      </c>
      <c r="B218" s="0" t="n">
        <v>2</v>
      </c>
      <c r="C218" s="0" t="s">
        <v>53</v>
      </c>
      <c r="D218" s="0" t="n">
        <v>16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1</v>
      </c>
      <c r="L218" s="0" t="n">
        <v>1</v>
      </c>
      <c r="M218" s="0" t="n">
        <v>0</v>
      </c>
      <c r="N218" s="0" t="n">
        <v>1</v>
      </c>
      <c r="O218" s="0" t="n">
        <v>0</v>
      </c>
      <c r="P218" s="0" t="n">
        <v>2</v>
      </c>
      <c r="Q218" s="0" t="n">
        <v>1</v>
      </c>
      <c r="R218" s="0" t="n">
        <v>0</v>
      </c>
      <c r="S218" s="0" t="n">
        <v>1</v>
      </c>
      <c r="T218" s="0" t="n">
        <v>0</v>
      </c>
      <c r="U218" s="0" t="n">
        <v>2</v>
      </c>
      <c r="V218" s="0" t="n">
        <v>1</v>
      </c>
      <c r="W218" s="0" t="n">
        <v>0</v>
      </c>
      <c r="X218" s="0" t="n">
        <v>3</v>
      </c>
      <c r="Y218" s="0" t="n">
        <v>0</v>
      </c>
      <c r="Z218" s="0" t="n">
        <v>3</v>
      </c>
      <c r="AA218" s="0" t="n">
        <v>2</v>
      </c>
      <c r="AB218" s="0" t="n">
        <v>2</v>
      </c>
      <c r="AC218" s="0" t="n">
        <v>4</v>
      </c>
      <c r="AD218" s="0" t="n">
        <v>5</v>
      </c>
      <c r="AE218" s="0" t="n">
        <v>1</v>
      </c>
      <c r="AF218" s="0" t="n">
        <v>2</v>
      </c>
      <c r="AG218" s="0" t="n">
        <v>3</v>
      </c>
      <c r="AH218" s="0" t="n">
        <v>4</v>
      </c>
      <c r="AI218" s="0" t="n">
        <v>1</v>
      </c>
    </row>
    <row r="219" customFormat="false" ht="12.75" hidden="false" customHeight="false" outlineLevel="0" collapsed="false">
      <c r="A219" s="0" t="n">
        <v>21161019</v>
      </c>
      <c r="B219" s="0" t="n">
        <v>2</v>
      </c>
      <c r="C219" s="0" t="s">
        <v>53</v>
      </c>
      <c r="D219" s="0" t="n">
        <v>16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38</v>
      </c>
      <c r="K219" s="0" t="n">
        <v>59</v>
      </c>
      <c r="L219" s="0" t="n">
        <v>40</v>
      </c>
      <c r="M219" s="0" t="n">
        <v>39</v>
      </c>
      <c r="N219" s="0" t="n">
        <v>39</v>
      </c>
      <c r="O219" s="0" t="n">
        <v>50</v>
      </c>
      <c r="P219" s="0" t="n">
        <v>68</v>
      </c>
      <c r="Q219" s="0" t="n">
        <v>61</v>
      </c>
      <c r="R219" s="0" t="n">
        <v>62</v>
      </c>
      <c r="S219" s="0" t="n">
        <v>49</v>
      </c>
      <c r="T219" s="0" t="n">
        <v>58</v>
      </c>
      <c r="U219" s="0" t="n">
        <v>58</v>
      </c>
      <c r="V219" s="0" t="n">
        <v>48</v>
      </c>
      <c r="W219" s="0" t="n">
        <v>52</v>
      </c>
      <c r="X219" s="0" t="n">
        <v>53</v>
      </c>
      <c r="Y219" s="0" t="n">
        <v>47</v>
      </c>
      <c r="Z219" s="0" t="n">
        <v>60</v>
      </c>
      <c r="AA219" s="0" t="n">
        <v>54</v>
      </c>
      <c r="AB219" s="0" t="n">
        <v>65</v>
      </c>
      <c r="AC219" s="0" t="n">
        <v>46</v>
      </c>
      <c r="AD219" s="0" t="n">
        <v>58</v>
      </c>
      <c r="AE219" s="0" t="n">
        <v>55</v>
      </c>
      <c r="AF219" s="0" t="n">
        <v>41</v>
      </c>
      <c r="AG219" s="0" t="n">
        <v>54</v>
      </c>
      <c r="AH219" s="0" t="n">
        <v>62</v>
      </c>
      <c r="AI219" s="0" t="n">
        <v>48</v>
      </c>
    </row>
    <row r="220" customFormat="false" ht="12.75" hidden="false" customHeight="false" outlineLevel="0" collapsed="false">
      <c r="A220" s="0" t="n">
        <v>21161020</v>
      </c>
      <c r="B220" s="0" t="n">
        <v>2</v>
      </c>
      <c r="C220" s="0" t="s">
        <v>53</v>
      </c>
      <c r="D220" s="0" t="n">
        <v>16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2.70160745643658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61021</v>
      </c>
      <c r="B221" s="0" t="n">
        <v>2</v>
      </c>
      <c r="C221" s="0" t="s">
        <v>53</v>
      </c>
      <c r="D221" s="0" t="n">
        <v>16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2.63838319877579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61022</v>
      </c>
      <c r="B222" s="0" t="n">
        <v>2</v>
      </c>
      <c r="C222" s="0" t="s">
        <v>53</v>
      </c>
      <c r="D222" s="0" t="n">
        <v>16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2.4349265869634</v>
      </c>
      <c r="L222" s="0" t="n">
        <v>0</v>
      </c>
      <c r="M222" s="0" t="n">
        <v>0</v>
      </c>
      <c r="N222" s="0" t="n">
        <v>2.32547323380308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2.45603693879556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61023</v>
      </c>
      <c r="B223" s="0" t="n">
        <v>2</v>
      </c>
      <c r="C223" s="0" t="s">
        <v>53</v>
      </c>
      <c r="D223" s="0" t="n">
        <v>16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2.37478923745518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2.43920286850257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2.29990800367985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61024</v>
      </c>
      <c r="B224" s="0" t="n">
        <v>2</v>
      </c>
      <c r="C224" s="0" t="s">
        <v>53</v>
      </c>
      <c r="D224" s="0" t="n">
        <v>16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1.97320389115807</v>
      </c>
      <c r="L224" s="0" t="n">
        <v>0</v>
      </c>
      <c r="M224" s="0" t="n">
        <v>2.00774991467063</v>
      </c>
      <c r="N224" s="0" t="n">
        <v>2.05014658548086</v>
      </c>
      <c r="O224" s="0" t="n">
        <v>0</v>
      </c>
      <c r="P224" s="0" t="n">
        <v>0</v>
      </c>
      <c r="Q224" s="0" t="n">
        <v>2.31449335740406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2.44678248103744</v>
      </c>
      <c r="AA224" s="0" t="n">
        <v>0</v>
      </c>
      <c r="AB224" s="0" t="n">
        <v>0</v>
      </c>
      <c r="AC224" s="0" t="n">
        <v>2.31390425064211</v>
      </c>
      <c r="AD224" s="0" t="n">
        <v>0</v>
      </c>
      <c r="AE224" s="0" t="n">
        <v>0</v>
      </c>
      <c r="AF224" s="0" t="n">
        <v>2.14970549034782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61025</v>
      </c>
      <c r="B225" s="0" t="n">
        <v>2</v>
      </c>
      <c r="C225" s="0" t="s">
        <v>53</v>
      </c>
      <c r="D225" s="0" t="n">
        <v>16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2.01808201485308</v>
      </c>
      <c r="K225" s="0" t="n">
        <v>2.01033311219669</v>
      </c>
      <c r="L225" s="0" t="n">
        <v>2.00601805416249</v>
      </c>
      <c r="M225" s="0" t="n">
        <v>0</v>
      </c>
      <c r="N225" s="0" t="n">
        <v>0</v>
      </c>
      <c r="O225" s="0" t="n">
        <v>1.98059021588433</v>
      </c>
      <c r="P225" s="0" t="n">
        <v>0</v>
      </c>
      <c r="Q225" s="0" t="n">
        <v>2.06321696789634</v>
      </c>
      <c r="R225" s="0" t="n">
        <v>2.15684582866017</v>
      </c>
      <c r="S225" s="0" t="n">
        <v>0</v>
      </c>
      <c r="T225" s="0" t="n">
        <v>2.37546618523885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2.30446605521501</v>
      </c>
      <c r="AG225" s="0" t="n">
        <v>2.29221106679503</v>
      </c>
      <c r="AH225" s="0" t="n">
        <v>0</v>
      </c>
      <c r="AI225" s="0" t="n">
        <v>2.1745275838824</v>
      </c>
    </row>
    <row r="226" customFormat="false" ht="12.75" hidden="false" customHeight="false" outlineLevel="0" collapsed="false">
      <c r="A226" s="0" t="n">
        <v>21161026</v>
      </c>
      <c r="B226" s="0" t="n">
        <v>2</v>
      </c>
      <c r="C226" s="0" t="s">
        <v>53</v>
      </c>
      <c r="D226" s="0" t="n">
        <v>16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2.21503566207416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2.00172148047321</v>
      </c>
      <c r="P226" s="0" t="n">
        <v>0</v>
      </c>
      <c r="Q226" s="0" t="n">
        <v>4.000400040004</v>
      </c>
      <c r="R226" s="0" t="n">
        <v>0</v>
      </c>
      <c r="S226" s="0" t="n">
        <v>2.05237665216321</v>
      </c>
      <c r="T226" s="0" t="n">
        <v>2.08859834165292</v>
      </c>
      <c r="U226" s="0" t="n">
        <v>4.31788251041689</v>
      </c>
      <c r="V226" s="0" t="n">
        <v>2.22910768819242</v>
      </c>
      <c r="W226" s="0" t="n">
        <v>0</v>
      </c>
      <c r="X226" s="0" t="n">
        <v>0</v>
      </c>
      <c r="Y226" s="0" t="n">
        <v>2.47647350173353</v>
      </c>
      <c r="Z226" s="0" t="n">
        <v>0</v>
      </c>
      <c r="AA226" s="0" t="n">
        <v>2.59632360577422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2.33268795633208</v>
      </c>
    </row>
    <row r="227" customFormat="false" ht="12.75" hidden="false" customHeight="false" outlineLevel="0" collapsed="false">
      <c r="A227" s="0" t="n">
        <v>21161027</v>
      </c>
      <c r="B227" s="0" t="n">
        <v>2</v>
      </c>
      <c r="C227" s="0" t="s">
        <v>53</v>
      </c>
      <c r="D227" s="0" t="n">
        <v>16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2.30792310000231</v>
      </c>
      <c r="L227" s="0" t="n">
        <v>2.28018971178402</v>
      </c>
      <c r="M227" s="0" t="n">
        <v>0</v>
      </c>
      <c r="N227" s="0" t="n">
        <v>0</v>
      </c>
      <c r="O227" s="0" t="n">
        <v>0</v>
      </c>
      <c r="P227" s="0" t="n">
        <v>4.21425260230098</v>
      </c>
      <c r="Q227" s="0" t="n">
        <v>4.1930479265378</v>
      </c>
      <c r="R227" s="0" t="n">
        <v>2.07228116710875</v>
      </c>
      <c r="S227" s="0" t="n">
        <v>0</v>
      </c>
      <c r="T227" s="0" t="n">
        <v>0</v>
      </c>
      <c r="U227" s="0" t="n">
        <v>2.02539849715432</v>
      </c>
      <c r="V227" s="0" t="n">
        <v>2.03053931124107</v>
      </c>
      <c r="W227" s="0" t="n">
        <v>4.11361813282873</v>
      </c>
      <c r="X227" s="0" t="n">
        <v>0</v>
      </c>
      <c r="Y227" s="0" t="n">
        <v>2.10997172637887</v>
      </c>
      <c r="Z227" s="0" t="n">
        <v>2.14952065689351</v>
      </c>
      <c r="AA227" s="0" t="n">
        <v>0</v>
      </c>
      <c r="AB227" s="0" t="n">
        <v>2.20901720824405</v>
      </c>
      <c r="AC227" s="0" t="n">
        <v>0</v>
      </c>
      <c r="AD227" s="0" t="n">
        <v>0</v>
      </c>
      <c r="AE227" s="0" t="n">
        <v>0</v>
      </c>
      <c r="AF227" s="0" t="n">
        <v>2.44110826315147</v>
      </c>
      <c r="AG227" s="0" t="n">
        <v>0</v>
      </c>
      <c r="AH227" s="0" t="n">
        <v>0</v>
      </c>
      <c r="AI227" s="0" t="n">
        <v>2.53286390922216</v>
      </c>
    </row>
    <row r="228" customFormat="false" ht="12.75" hidden="false" customHeight="false" outlineLevel="0" collapsed="false">
      <c r="A228" s="0" t="n">
        <v>21161028</v>
      </c>
      <c r="B228" s="0" t="n">
        <v>2</v>
      </c>
      <c r="C228" s="0" t="s">
        <v>53</v>
      </c>
      <c r="D228" s="0" t="n">
        <v>16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6.6642971387951</v>
      </c>
      <c r="K228" s="0" t="n">
        <v>4.29258241758242</v>
      </c>
      <c r="L228" s="0" t="n">
        <v>2.10358029365981</v>
      </c>
      <c r="M228" s="0" t="n">
        <v>4.38519557972286</v>
      </c>
      <c r="N228" s="0" t="n">
        <v>6.69299243691855</v>
      </c>
      <c r="O228" s="0" t="n">
        <v>2.24335965541996</v>
      </c>
      <c r="P228" s="0" t="n">
        <v>4.49791971213314</v>
      </c>
      <c r="Q228" s="0" t="n">
        <v>4.46927374301676</v>
      </c>
      <c r="R228" s="0" t="n">
        <v>4.41092144148913</v>
      </c>
      <c r="S228" s="0" t="n">
        <v>0</v>
      </c>
      <c r="T228" s="0" t="n">
        <v>4.31136691888163</v>
      </c>
      <c r="U228" s="0" t="n">
        <v>2.12544368636953</v>
      </c>
      <c r="V228" s="0" t="n">
        <v>2.11420960274002</v>
      </c>
      <c r="W228" s="0" t="n">
        <v>4.13479429398387</v>
      </c>
      <c r="X228" s="0" t="n">
        <v>2.04123290467442</v>
      </c>
      <c r="Y228" s="0" t="n">
        <v>0</v>
      </c>
      <c r="Z228" s="0" t="n">
        <v>0</v>
      </c>
      <c r="AA228" s="0" t="n">
        <v>1.96178443912583</v>
      </c>
      <c r="AB228" s="0" t="n">
        <v>0</v>
      </c>
      <c r="AC228" s="0" t="n">
        <v>0</v>
      </c>
      <c r="AD228" s="0" t="n">
        <v>2.00076028890979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2.250022500225</v>
      </c>
    </row>
    <row r="229" customFormat="false" ht="12.75" hidden="false" customHeight="false" outlineLevel="0" collapsed="false">
      <c r="A229" s="0" t="n">
        <v>21161029</v>
      </c>
      <c r="B229" s="0" t="n">
        <v>2</v>
      </c>
      <c r="C229" s="0" t="s">
        <v>53</v>
      </c>
      <c r="D229" s="0" t="n">
        <v>16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8.23949464432848</v>
      </c>
      <c r="K229" s="0" t="n">
        <v>10.8557005997775</v>
      </c>
      <c r="L229" s="0" t="n">
        <v>7.79058896852602</v>
      </c>
      <c r="M229" s="0" t="n">
        <v>2.3901144864839</v>
      </c>
      <c r="N229" s="0" t="n">
        <v>2.26922029590633</v>
      </c>
      <c r="O229" s="0" t="n">
        <v>4.36633555288724</v>
      </c>
      <c r="P229" s="0" t="n">
        <v>6.34289701249551</v>
      </c>
      <c r="Q229" s="0" t="n">
        <v>4.17553968850474</v>
      </c>
      <c r="R229" s="0" t="n">
        <v>4.37292286164072</v>
      </c>
      <c r="S229" s="0" t="n">
        <v>2.23588596981554</v>
      </c>
      <c r="T229" s="0" t="n">
        <v>4.51365380275333</v>
      </c>
      <c r="U229" s="0" t="n">
        <v>2.2677793904209</v>
      </c>
      <c r="V229" s="0" t="n">
        <v>6.73612358541405</v>
      </c>
      <c r="W229" s="0" t="n">
        <v>2.19915552427868</v>
      </c>
      <c r="X229" s="0" t="n">
        <v>2.16394010213797</v>
      </c>
      <c r="Y229" s="0" t="n">
        <v>0</v>
      </c>
      <c r="Z229" s="0" t="n">
        <v>2.10428854004461</v>
      </c>
      <c r="AA229" s="0" t="n">
        <v>4.15222039985882</v>
      </c>
      <c r="AB229" s="0" t="n">
        <v>0</v>
      </c>
      <c r="AC229" s="0" t="n">
        <v>0</v>
      </c>
      <c r="AD229" s="0" t="n">
        <v>3.92487783817729</v>
      </c>
      <c r="AE229" s="0" t="n">
        <v>3.88078236572493</v>
      </c>
      <c r="AF229" s="0" t="n">
        <v>0</v>
      </c>
      <c r="AG229" s="0" t="n">
        <v>1.93933752230238</v>
      </c>
      <c r="AH229" s="0" t="n">
        <v>1.9577900465954</v>
      </c>
      <c r="AI229" s="0" t="n">
        <v>1.98396952622808</v>
      </c>
    </row>
    <row r="230" customFormat="false" ht="12.75" hidden="false" customHeight="false" outlineLevel="0" collapsed="false">
      <c r="A230" s="0" t="n">
        <v>21161030</v>
      </c>
      <c r="B230" s="0" t="n">
        <v>2</v>
      </c>
      <c r="C230" s="0" t="s">
        <v>53</v>
      </c>
      <c r="D230" s="0" t="n">
        <v>16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5.90161999468854</v>
      </c>
      <c r="K230" s="0" t="n">
        <v>14.4994780187913</v>
      </c>
      <c r="L230" s="0" t="n">
        <v>5.82139946443125</v>
      </c>
      <c r="M230" s="0" t="n">
        <v>5.70939194975735</v>
      </c>
      <c r="N230" s="0" t="n">
        <v>8.37076927369625</v>
      </c>
      <c r="O230" s="0" t="n">
        <v>13.5777325186694</v>
      </c>
      <c r="P230" s="0" t="n">
        <v>2.68932874354561</v>
      </c>
      <c r="Q230" s="0" t="n">
        <v>15.5327741534638</v>
      </c>
      <c r="R230" s="0" t="n">
        <v>7.17325809382622</v>
      </c>
      <c r="S230" s="0" t="n">
        <v>4.55798901524647</v>
      </c>
      <c r="T230" s="0" t="n">
        <v>4.41316004324897</v>
      </c>
      <c r="U230" s="0" t="n">
        <v>6.43210908857014</v>
      </c>
      <c r="V230" s="0" t="n">
        <v>4.22288380735204</v>
      </c>
      <c r="W230" s="0" t="n">
        <v>2.19226131754905</v>
      </c>
      <c r="X230" s="0" t="n">
        <v>4.46757656309335</v>
      </c>
      <c r="Y230" s="0" t="n">
        <v>2.24386303460037</v>
      </c>
      <c r="Z230" s="0" t="n">
        <v>11.2112650791515</v>
      </c>
      <c r="AA230" s="0" t="n">
        <v>4.43783699824706</v>
      </c>
      <c r="AB230" s="0" t="n">
        <v>8.70985302123027</v>
      </c>
      <c r="AC230" s="0" t="n">
        <v>2.1394493057487</v>
      </c>
      <c r="AD230" s="0" t="n">
        <v>8.47511494374643</v>
      </c>
      <c r="AE230" s="0" t="n">
        <v>2.0899515131249</v>
      </c>
      <c r="AF230" s="0" t="n">
        <v>2.06436696187114</v>
      </c>
      <c r="AG230" s="0" t="n">
        <v>0</v>
      </c>
      <c r="AH230" s="0" t="n">
        <v>7.98578530216215</v>
      </c>
      <c r="AI230" s="0" t="n">
        <v>1.97118132897045</v>
      </c>
    </row>
    <row r="231" customFormat="false" ht="12.75" hidden="false" customHeight="false" outlineLevel="0" collapsed="false">
      <c r="A231" s="0" t="n">
        <v>21161031</v>
      </c>
      <c r="B231" s="0" t="n">
        <v>2</v>
      </c>
      <c r="C231" s="0" t="s">
        <v>53</v>
      </c>
      <c r="D231" s="0" t="n">
        <v>16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2.3152709359606</v>
      </c>
      <c r="K231" s="0" t="n">
        <v>3.06729648487823</v>
      </c>
      <c r="L231" s="0" t="n">
        <v>12.2473974280465</v>
      </c>
      <c r="M231" s="0" t="n">
        <v>9.13965391177188</v>
      </c>
      <c r="N231" s="0" t="n">
        <v>5.98945855294681</v>
      </c>
      <c r="O231" s="0" t="n">
        <v>14.819205690575</v>
      </c>
      <c r="P231" s="0" t="n">
        <v>26.2842790806343</v>
      </c>
      <c r="Q231" s="0" t="n">
        <v>8.82171317669891</v>
      </c>
      <c r="R231" s="0" t="n">
        <v>2.88791983134548</v>
      </c>
      <c r="S231" s="0" t="n">
        <v>8.47218299915278</v>
      </c>
      <c r="T231" s="0" t="n">
        <v>21.9756070761455</v>
      </c>
      <c r="U231" s="0" t="n">
        <v>16.3483283834228</v>
      </c>
      <c r="V231" s="0" t="n">
        <v>7.84970432780365</v>
      </c>
      <c r="W231" s="0" t="n">
        <v>12.0843000773395</v>
      </c>
      <c r="X231" s="0" t="n">
        <v>6.87521485046408</v>
      </c>
      <c r="Y231" s="0" t="n">
        <v>13.2546888461793</v>
      </c>
      <c r="Z231" s="0" t="n">
        <v>8.53825136612022</v>
      </c>
      <c r="AA231" s="0" t="n">
        <v>10.4766893661603</v>
      </c>
      <c r="AB231" s="0" t="n">
        <v>2.17594708096699</v>
      </c>
      <c r="AC231" s="0" t="n">
        <v>6.67289470172161</v>
      </c>
      <c r="AD231" s="0" t="n">
        <v>4.4974139869575</v>
      </c>
      <c r="AE231" s="0" t="n">
        <v>11.2767540991001</v>
      </c>
      <c r="AF231" s="0" t="n">
        <v>2.23593596279403</v>
      </c>
      <c r="AG231" s="0" t="n">
        <v>2.2017702232595</v>
      </c>
      <c r="AH231" s="0" t="n">
        <v>2.17287384294468</v>
      </c>
      <c r="AI231" s="0" t="n">
        <v>6.4316953949061</v>
      </c>
    </row>
    <row r="232" customFormat="false" ht="12.75" hidden="false" customHeight="false" outlineLevel="0" collapsed="false">
      <c r="A232" s="0" t="n">
        <v>21161032</v>
      </c>
      <c r="B232" s="0" t="n">
        <v>2</v>
      </c>
      <c r="C232" s="0" t="s">
        <v>53</v>
      </c>
      <c r="D232" s="0" t="n">
        <v>16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13.0305893084015</v>
      </c>
      <c r="K232" s="0" t="n">
        <v>9.6980668520075</v>
      </c>
      <c r="L232" s="0" t="n">
        <v>6.41807329439702</v>
      </c>
      <c r="M232" s="0" t="n">
        <v>9.55718381650207</v>
      </c>
      <c r="N232" s="0" t="n">
        <v>12.7632418634333</v>
      </c>
      <c r="O232" s="0" t="n">
        <v>19.1070632443793</v>
      </c>
      <c r="P232" s="0" t="n">
        <v>15.8891572391</v>
      </c>
      <c r="Q232" s="0" t="n">
        <v>12.6988158354233</v>
      </c>
      <c r="R232" s="0" t="n">
        <v>12.6402275240954</v>
      </c>
      <c r="S232" s="0" t="n">
        <v>24.8208246718997</v>
      </c>
      <c r="T232" s="0" t="n">
        <v>27.6319425255596</v>
      </c>
      <c r="U232" s="0" t="n">
        <v>21.1397336393561</v>
      </c>
      <c r="V232" s="0" t="n">
        <v>15.1483018753598</v>
      </c>
      <c r="W232" s="0" t="n">
        <v>14.8513381055633</v>
      </c>
      <c r="X232" s="0" t="n">
        <v>34.9253470706365</v>
      </c>
      <c r="Y232" s="0" t="n">
        <v>14.0864910550782</v>
      </c>
      <c r="Z232" s="0" t="n">
        <v>11.1206872584726</v>
      </c>
      <c r="AA232" s="0" t="n">
        <v>18.6428038777032</v>
      </c>
      <c r="AB232" s="0" t="n">
        <v>12.2765664898841</v>
      </c>
      <c r="AC232" s="0" t="n">
        <v>6.99251800573386</v>
      </c>
      <c r="AD232" s="0" t="n">
        <v>6.75401864109145</v>
      </c>
      <c r="AE232" s="0" t="n">
        <v>6.53965209050879</v>
      </c>
      <c r="AF232" s="0" t="n">
        <v>4.29590170976888</v>
      </c>
      <c r="AG232" s="0" t="n">
        <v>11.2241003883539</v>
      </c>
      <c r="AH232" s="0" t="n">
        <v>9.18589964404639</v>
      </c>
      <c r="AI232" s="0" t="n">
        <v>9.29778480277074</v>
      </c>
    </row>
    <row r="233" customFormat="false" ht="12.75" hidden="false" customHeight="false" outlineLevel="0" collapsed="false">
      <c r="A233" s="0" t="n">
        <v>21161033</v>
      </c>
      <c r="B233" s="0" t="n">
        <v>2</v>
      </c>
      <c r="C233" s="0" t="s">
        <v>53</v>
      </c>
      <c r="D233" s="0" t="n">
        <v>16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4.0582715355147</v>
      </c>
      <c r="K233" s="0" t="n">
        <v>42.6757708311106</v>
      </c>
      <c r="L233" s="0" t="n">
        <v>28.4313028644538</v>
      </c>
      <c r="M233" s="0" t="n">
        <v>28.6256127670233</v>
      </c>
      <c r="N233" s="0" t="n">
        <v>25.0160817668501</v>
      </c>
      <c r="O233" s="0" t="n">
        <v>28.482928045003</v>
      </c>
      <c r="P233" s="0" t="n">
        <v>21.2171576081191</v>
      </c>
      <c r="Q233" s="0" t="n">
        <v>28.1680222527376</v>
      </c>
      <c r="R233" s="0" t="n">
        <v>34.9956255468067</v>
      </c>
      <c r="S233" s="0" t="n">
        <v>17.4301052778359</v>
      </c>
      <c r="T233" s="0" t="n">
        <v>17.3406395227856</v>
      </c>
      <c r="U233" s="0" t="n">
        <v>13.7897748819251</v>
      </c>
      <c r="V233" s="0" t="n">
        <v>23.9348970799426</v>
      </c>
      <c r="W233" s="0" t="n">
        <v>23.7489397794741</v>
      </c>
      <c r="X233" s="0" t="n">
        <v>19.9302441454908</v>
      </c>
      <c r="Y233" s="0" t="n">
        <v>22.8317949052481</v>
      </c>
      <c r="Z233" s="0" t="n">
        <v>28.804608737398</v>
      </c>
      <c r="AA233" s="0" t="n">
        <v>6.41724956683565</v>
      </c>
      <c r="AB233" s="0" t="n">
        <v>31.3912606730286</v>
      </c>
      <c r="AC233" s="0" t="n">
        <v>24.5715338780023</v>
      </c>
      <c r="AD233" s="0" t="n">
        <v>15.0303613298864</v>
      </c>
      <c r="AE233" s="0" t="n">
        <v>32.7810227679104</v>
      </c>
      <c r="AF233" s="0" t="n">
        <v>14.2547610902041</v>
      </c>
      <c r="AG233" s="0" t="n">
        <v>13.0770236694128</v>
      </c>
      <c r="AH233" s="0" t="n">
        <v>22.3774832790472</v>
      </c>
      <c r="AI233" s="0" t="n">
        <v>7.1992512778671</v>
      </c>
    </row>
    <row r="234" customFormat="false" ht="12.75" hidden="false" customHeight="false" outlineLevel="0" collapsed="false">
      <c r="A234" s="0" t="n">
        <v>21161034</v>
      </c>
      <c r="B234" s="0" t="n">
        <v>2</v>
      </c>
      <c r="C234" s="0" t="s">
        <v>53</v>
      </c>
      <c r="D234" s="0" t="n">
        <v>16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43.0640038757604</v>
      </c>
      <c r="K234" s="0" t="n">
        <v>46.5983224603914</v>
      </c>
      <c r="L234" s="0" t="n">
        <v>14.7914406863228</v>
      </c>
      <c r="M234" s="0" t="n">
        <v>14.0245897807489</v>
      </c>
      <c r="N234" s="0" t="n">
        <v>17.6779953153312</v>
      </c>
      <c r="O234" s="0" t="n">
        <v>29.6233601354211</v>
      </c>
      <c r="P234" s="0" t="n">
        <v>51.2338826744087</v>
      </c>
      <c r="Q234" s="0" t="n">
        <v>55.7796275637175</v>
      </c>
      <c r="R234" s="0" t="n">
        <v>51.5707593794319</v>
      </c>
      <c r="S234" s="0" t="n">
        <v>34.13843133908</v>
      </c>
      <c r="T234" s="0" t="n">
        <v>33.725391003752</v>
      </c>
      <c r="U234" s="0" t="n">
        <v>50.2344273275285</v>
      </c>
      <c r="V234" s="0" t="n">
        <v>28.8850375505488</v>
      </c>
      <c r="W234" s="0" t="n">
        <v>44.7992180500122</v>
      </c>
      <c r="X234" s="0" t="n">
        <v>24.1283628905779</v>
      </c>
      <c r="Y234" s="0" t="n">
        <v>47.7213075638272</v>
      </c>
      <c r="Z234" s="0" t="n">
        <v>31.2719881166445</v>
      </c>
      <c r="AA234" s="0" t="n">
        <v>42.4153620729544</v>
      </c>
      <c r="AB234" s="0" t="n">
        <v>53.1914893617021</v>
      </c>
      <c r="AC234" s="0" t="n">
        <v>25.9672812256557</v>
      </c>
      <c r="AD234" s="0" t="n">
        <v>40.1357317473638</v>
      </c>
      <c r="AE234" s="0" t="n">
        <v>28.6779466590192</v>
      </c>
      <c r="AF234" s="0" t="n">
        <v>28.6954338390904</v>
      </c>
      <c r="AG234" s="0" t="n">
        <v>28.2565696524442</v>
      </c>
      <c r="AH234" s="0" t="n">
        <v>41.5598808616749</v>
      </c>
      <c r="AI234" s="0" t="n">
        <v>20.2210838500944</v>
      </c>
    </row>
    <row r="235" customFormat="false" ht="12.75" hidden="false" customHeight="false" outlineLevel="0" collapsed="false">
      <c r="A235" s="0" t="n">
        <v>21161035</v>
      </c>
      <c r="B235" s="0" t="n">
        <v>2</v>
      </c>
      <c r="C235" s="0" t="s">
        <v>53</v>
      </c>
      <c r="D235" s="0" t="n">
        <v>16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25.3004427577483</v>
      </c>
      <c r="K235" s="0" t="n">
        <v>38.4418247052793</v>
      </c>
      <c r="L235" s="0" t="n">
        <v>58.8081547307893</v>
      </c>
      <c r="M235" s="0" t="n">
        <v>40.2063928164578</v>
      </c>
      <c r="N235" s="0" t="n">
        <v>49.9536145008207</v>
      </c>
      <c r="O235" s="0" t="n">
        <v>14.8765248437965</v>
      </c>
      <c r="P235" s="0" t="n">
        <v>126.457777153295</v>
      </c>
      <c r="Q235" s="0" t="n">
        <v>52.8680941052075</v>
      </c>
      <c r="R235" s="0" t="n">
        <v>49.6987016214201</v>
      </c>
      <c r="S235" s="0" t="n">
        <v>46.9263256687001</v>
      </c>
      <c r="T235" s="0" t="n">
        <v>78.6826279997752</v>
      </c>
      <c r="U235" s="0" t="n">
        <v>84.2176183257538</v>
      </c>
      <c r="V235" s="0" t="n">
        <v>66.7705319385711</v>
      </c>
      <c r="W235" s="0" t="n">
        <v>50.0890471950134</v>
      </c>
      <c r="X235" s="0" t="n">
        <v>43.7230147018637</v>
      </c>
      <c r="Y235" s="0" t="n">
        <v>37.4892887746358</v>
      </c>
      <c r="Z235" s="0" t="n">
        <v>52.7287107830214</v>
      </c>
      <c r="AA235" s="0" t="n">
        <v>56.4681724845996</v>
      </c>
      <c r="AB235" s="0" t="n">
        <v>50.2411575562701</v>
      </c>
      <c r="AC235" s="0" t="n">
        <v>34.4132540189765</v>
      </c>
      <c r="AD235" s="0" t="n">
        <v>43.5708752904725</v>
      </c>
      <c r="AE235" s="0" t="n">
        <v>28.4441073290983</v>
      </c>
      <c r="AF235" s="0" t="n">
        <v>27.9629025492846</v>
      </c>
      <c r="AG235" s="0" t="n">
        <v>46.029919447641</v>
      </c>
      <c r="AH235" s="0" t="n">
        <v>44.7928331466965</v>
      </c>
      <c r="AI235" s="0" t="n">
        <v>52.7936647602288</v>
      </c>
    </row>
    <row r="236" customFormat="false" ht="12.75" hidden="false" customHeight="false" outlineLevel="0" collapsed="false">
      <c r="A236" s="0" t="n">
        <v>21161036</v>
      </c>
      <c r="B236" s="0" t="n">
        <v>2</v>
      </c>
      <c r="C236" s="0" t="s">
        <v>53</v>
      </c>
      <c r="D236" s="0" t="n">
        <v>16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33.5045789591244</v>
      </c>
      <c r="K236" s="0" t="n">
        <v>55.0297160466652</v>
      </c>
      <c r="L236" s="0" t="n">
        <v>32.2130355417159</v>
      </c>
      <c r="M236" s="0" t="n">
        <v>74.834295488561</v>
      </c>
      <c r="N236" s="0" t="n">
        <v>31.6689538688905</v>
      </c>
      <c r="O236" s="0" t="n">
        <v>83.6470096194061</v>
      </c>
      <c r="P236" s="0" t="n">
        <v>52.0562207183759</v>
      </c>
      <c r="Q236" s="0" t="n">
        <v>63.7822897842033</v>
      </c>
      <c r="R236" s="0" t="n">
        <v>86.9565217391304</v>
      </c>
      <c r="S236" s="0" t="n">
        <v>91.1577028258888</v>
      </c>
      <c r="T236" s="0" t="n">
        <v>46.9814423302795</v>
      </c>
      <c r="U236" s="0" t="n">
        <v>32.3834196891192</v>
      </c>
      <c r="V236" s="0" t="n">
        <v>29.9341448812612</v>
      </c>
      <c r="W236" s="0" t="n">
        <v>54.1711809317443</v>
      </c>
      <c r="X236" s="0" t="n">
        <v>60.5745932848737</v>
      </c>
      <c r="Y236" s="0" t="n">
        <v>41.1454904542462</v>
      </c>
      <c r="Z236" s="0" t="n">
        <v>73.7342290676716</v>
      </c>
      <c r="AA236" s="0" t="n">
        <v>24.4837998857423</v>
      </c>
      <c r="AB236" s="0" t="n">
        <v>88.1127843639859</v>
      </c>
      <c r="AC236" s="0" t="n">
        <v>54.7388176415389</v>
      </c>
      <c r="AD236" s="0" t="n">
        <v>75.9070897221801</v>
      </c>
      <c r="AE236" s="0" t="n">
        <v>73.8497895280999</v>
      </c>
      <c r="AF236" s="0" t="n">
        <v>50.0321635337002</v>
      </c>
      <c r="AG236" s="0" t="n">
        <v>82.9646017699115</v>
      </c>
      <c r="AH236" s="0" t="n">
        <v>47.3580948514985</v>
      </c>
      <c r="AI236" s="0" t="n">
        <v>52.5141131679139</v>
      </c>
    </row>
    <row r="237" customFormat="false" ht="12.75" hidden="false" customHeight="false" outlineLevel="0" collapsed="false">
      <c r="A237" s="0" t="n">
        <v>21161037</v>
      </c>
      <c r="B237" s="0" t="n">
        <v>2</v>
      </c>
      <c r="C237" s="0" t="s">
        <v>53</v>
      </c>
      <c r="D237" s="0" t="n">
        <v>16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9.4724432655467</v>
      </c>
      <c r="K237" s="0" t="n">
        <v>196.463654223969</v>
      </c>
      <c r="L237" s="0" t="n">
        <v>53.6480686695279</v>
      </c>
      <c r="M237" s="0" t="n">
        <v>77.8210116731517</v>
      </c>
      <c r="N237" s="0" t="n">
        <v>50.6585612968592</v>
      </c>
      <c r="O237" s="0" t="n">
        <v>98.015192354815</v>
      </c>
      <c r="P237" s="0" t="n">
        <v>70.2247191011236</v>
      </c>
      <c r="Q237" s="0" t="n">
        <v>22.6757369614512</v>
      </c>
      <c r="R237" s="0" t="n">
        <v>223.164472216023</v>
      </c>
      <c r="S237" s="0" t="n">
        <v>87.2410032715376</v>
      </c>
      <c r="T237" s="0" t="n">
        <v>21.1193241816262</v>
      </c>
      <c r="U237" s="0" t="n">
        <v>20.9599664640537</v>
      </c>
      <c r="V237" s="0" t="n">
        <v>41.9991600167997</v>
      </c>
      <c r="W237" s="0" t="n">
        <v>62.9855133319337</v>
      </c>
      <c r="X237" s="0" t="n">
        <v>85.87376556462</v>
      </c>
      <c r="Y237" s="0" t="n">
        <v>43.6395374209033</v>
      </c>
      <c r="Z237" s="0" t="n">
        <v>58.411214953271</v>
      </c>
      <c r="AA237" s="0" t="n">
        <v>105.097214923805</v>
      </c>
      <c r="AB237" s="0" t="n">
        <v>114.980289093298</v>
      </c>
      <c r="AC237" s="0" t="n">
        <v>78.0274656679151</v>
      </c>
      <c r="AD237" s="0" t="n">
        <v>87.6552227903579</v>
      </c>
      <c r="AE237" s="0" t="n">
        <v>100.243448374624</v>
      </c>
      <c r="AF237" s="0" t="n">
        <v>84.6979107848673</v>
      </c>
      <c r="AG237" s="0" t="n">
        <v>111.405096783178</v>
      </c>
      <c r="AH237" s="0" t="n">
        <v>134.898151895319</v>
      </c>
      <c r="AI237" s="0" t="n">
        <v>64.8256190846623</v>
      </c>
    </row>
    <row r="238" customFormat="false" ht="12.75" hidden="false" customHeight="false" outlineLevel="0" collapsed="false">
      <c r="A238" s="0" t="n">
        <v>21161038</v>
      </c>
      <c r="B238" s="0" t="n">
        <v>2</v>
      </c>
      <c r="C238" s="0" t="s">
        <v>53</v>
      </c>
      <c r="D238" s="0" t="n">
        <v>16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97.5609756097561</v>
      </c>
      <c r="L238" s="0" t="n">
        <v>98.8142292490119</v>
      </c>
      <c r="M238" s="0" t="n">
        <v>0</v>
      </c>
      <c r="N238" s="0" t="n">
        <v>76.6871165644172</v>
      </c>
      <c r="O238" s="0" t="n">
        <v>0</v>
      </c>
      <c r="P238" s="0" t="n">
        <v>145.243282498184</v>
      </c>
      <c r="Q238" s="0" t="n">
        <v>71.1237553342817</v>
      </c>
      <c r="R238" s="0" t="n">
        <v>0</v>
      </c>
      <c r="S238" s="0" t="n">
        <v>64.6412411118293</v>
      </c>
      <c r="T238" s="0" t="n">
        <v>0</v>
      </c>
      <c r="U238" s="0" t="n">
        <v>113.122171945701</v>
      </c>
      <c r="V238" s="0" t="n">
        <v>52.1648408972353</v>
      </c>
      <c r="W238" s="0" t="n">
        <v>0</v>
      </c>
      <c r="X238" s="0" t="n">
        <v>176.782557454331</v>
      </c>
      <c r="Y238" s="0" t="n">
        <v>0</v>
      </c>
      <c r="Z238" s="0" t="n">
        <v>161.725067385445</v>
      </c>
      <c r="AA238" s="0" t="n">
        <v>104.43864229765</v>
      </c>
      <c r="AB238" s="0" t="n">
        <v>102.986611740474</v>
      </c>
      <c r="AC238" s="0" t="n">
        <v>205.128205128205</v>
      </c>
      <c r="AD238" s="0" t="n">
        <v>245.338567222767</v>
      </c>
      <c r="AE238" s="0" t="n">
        <v>42.247570764681</v>
      </c>
      <c r="AF238" s="0" t="n">
        <v>74.9625187406297</v>
      </c>
      <c r="AG238" s="0" t="n">
        <v>103.412616339193</v>
      </c>
      <c r="AH238" s="0" t="n">
        <v>133.022946458264</v>
      </c>
      <c r="AI238" s="0" t="n">
        <v>30.6654400490647</v>
      </c>
    </row>
    <row r="239" customFormat="false" ht="12.75" hidden="false" customHeight="false" outlineLevel="0" collapsed="false">
      <c r="A239" s="0" t="n">
        <v>21161039</v>
      </c>
      <c r="B239" s="0" t="n">
        <v>2</v>
      </c>
      <c r="C239" s="0" t="s">
        <v>53</v>
      </c>
      <c r="D239" s="0" t="n">
        <v>16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6.19069961422167</v>
      </c>
      <c r="K239" s="0" t="n">
        <v>9.56331318553962</v>
      </c>
      <c r="L239" s="0" t="n">
        <v>6.43913966654915</v>
      </c>
      <c r="M239" s="0" t="n">
        <v>6.22736592002146</v>
      </c>
      <c r="N239" s="0" t="n">
        <v>6.18710765408674</v>
      </c>
      <c r="O239" s="0" t="n">
        <v>7.88341377043184</v>
      </c>
      <c r="P239" s="0" t="n">
        <v>10.6967686320406</v>
      </c>
      <c r="Q239" s="0" t="n">
        <v>9.62076824200175</v>
      </c>
      <c r="R239" s="0" t="n">
        <v>9.80234054595875</v>
      </c>
      <c r="S239" s="0" t="n">
        <v>7.76270826633377</v>
      </c>
      <c r="T239" s="0" t="n">
        <v>9.19398839972291</v>
      </c>
      <c r="U239" s="0" t="n">
        <v>9.22545908588425</v>
      </c>
      <c r="V239" s="0" t="n">
        <v>7.65480650084442</v>
      </c>
      <c r="W239" s="0" t="n">
        <v>8.27855424602271</v>
      </c>
      <c r="X239" s="0" t="n">
        <v>8.40905448908648</v>
      </c>
      <c r="Y239" s="0" t="n">
        <v>7.42695510642669</v>
      </c>
      <c r="Z239" s="0" t="n">
        <v>9.40152994230595</v>
      </c>
      <c r="AA239" s="0" t="n">
        <v>8.37851005266049</v>
      </c>
      <c r="AB239" s="0" t="n">
        <v>9.97604215108025</v>
      </c>
      <c r="AC239" s="0" t="n">
        <v>6.99024405069447</v>
      </c>
      <c r="AD239" s="0" t="n">
        <v>8.74733620989987</v>
      </c>
      <c r="AE239" s="0" t="n">
        <v>8.23361921457261</v>
      </c>
      <c r="AF239" s="0" t="n">
        <v>6.08242727419731</v>
      </c>
      <c r="AG239" s="0" t="n">
        <v>7.9941731360253</v>
      </c>
      <c r="AH239" s="0" t="n">
        <v>9.10860542843501</v>
      </c>
      <c r="AI239" s="0" t="n">
        <v>7.01825184119451</v>
      </c>
    </row>
    <row r="240" customFormat="false" ht="12.75" hidden="false" customHeight="false" outlineLevel="0" collapsed="false">
      <c r="A240" s="0" t="n">
        <v>21161040</v>
      </c>
      <c r="B240" s="0" t="n">
        <v>2</v>
      </c>
      <c r="C240" s="0" t="s">
        <v>53</v>
      </c>
      <c r="D240" s="0" t="n">
        <v>16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4.38090749876123</v>
      </c>
      <c r="K240" s="0" t="n">
        <v>7.28003709085525</v>
      </c>
      <c r="L240" s="0" t="n">
        <v>4.60021578229735</v>
      </c>
      <c r="M240" s="0" t="n">
        <v>4.42826593238621</v>
      </c>
      <c r="N240" s="0" t="n">
        <v>4.39963836981397</v>
      </c>
      <c r="O240" s="0" t="n">
        <v>5.85122165123807</v>
      </c>
      <c r="P240" s="0" t="n">
        <v>8.30645939359115</v>
      </c>
      <c r="Q240" s="0" t="n">
        <v>7.35912538715433</v>
      </c>
      <c r="R240" s="0" t="n">
        <v>7.51539828904454</v>
      </c>
      <c r="S240" s="0" t="n">
        <v>5.74289430974934</v>
      </c>
      <c r="T240" s="0" t="n">
        <v>6.98138085466837</v>
      </c>
      <c r="U240" s="0" t="n">
        <v>7.00527786609561</v>
      </c>
      <c r="V240" s="0" t="n">
        <v>5.64405003428448</v>
      </c>
      <c r="W240" s="0" t="n">
        <v>6.1828202806209</v>
      </c>
      <c r="X240" s="0" t="n">
        <v>6.29895885312515</v>
      </c>
      <c r="Y240" s="0" t="n">
        <v>5.45704725867385</v>
      </c>
      <c r="Z240" s="0" t="n">
        <v>7.17435778932539</v>
      </c>
      <c r="AA240" s="0" t="n">
        <v>6.29419461921918</v>
      </c>
      <c r="AB240" s="0" t="n">
        <v>7.69929871941908</v>
      </c>
      <c r="AC240" s="0" t="n">
        <v>5.11773719857944</v>
      </c>
      <c r="AD240" s="0" t="n">
        <v>6.64221912080973</v>
      </c>
      <c r="AE240" s="0" t="n">
        <v>6.20268879635544</v>
      </c>
      <c r="AF240" s="0" t="n">
        <v>4.36485482558348</v>
      </c>
      <c r="AG240" s="0" t="n">
        <v>6.00546889860202</v>
      </c>
      <c r="AH240" s="0" t="n">
        <v>6.98351555238146</v>
      </c>
      <c r="AI240" s="0" t="n">
        <v>5.17470487863297</v>
      </c>
    </row>
    <row r="241" customFormat="false" ht="12.75" hidden="false" customHeight="false" outlineLevel="0" collapsed="false">
      <c r="A241" s="0" t="n">
        <v>21161041</v>
      </c>
      <c r="B241" s="0" t="n">
        <v>2</v>
      </c>
      <c r="C241" s="0" t="s">
        <v>53</v>
      </c>
      <c r="D241" s="0" t="n">
        <v>16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8.49721889650121</v>
      </c>
      <c r="K241" s="0" t="n">
        <v>12.335977242974</v>
      </c>
      <c r="L241" s="0" t="n">
        <v>8.7682806312263</v>
      </c>
      <c r="M241" s="0" t="n">
        <v>8.51301421529327</v>
      </c>
      <c r="N241" s="0" t="n">
        <v>8.45797984047302</v>
      </c>
      <c r="O241" s="0" t="n">
        <v>10.3932982570303</v>
      </c>
      <c r="P241" s="0" t="n">
        <v>13.5607030853932</v>
      </c>
      <c r="Q241" s="0" t="n">
        <v>12.3582792885104</v>
      </c>
      <c r="R241" s="0" t="n">
        <v>12.5661581901316</v>
      </c>
      <c r="S241" s="0" t="n">
        <v>10.2627120039856</v>
      </c>
      <c r="T241" s="0" t="n">
        <v>11.8853620203781</v>
      </c>
      <c r="U241" s="0" t="n">
        <v>11.9260451800467</v>
      </c>
      <c r="V241" s="0" t="n">
        <v>10.1491628643213</v>
      </c>
      <c r="W241" s="0" t="n">
        <v>10.8562224862843</v>
      </c>
      <c r="X241" s="0" t="n">
        <v>10.9992503136267</v>
      </c>
      <c r="Y241" s="0" t="n">
        <v>9.87627583089407</v>
      </c>
      <c r="Z241" s="0" t="n">
        <v>12.1016326393923</v>
      </c>
      <c r="AA241" s="0" t="n">
        <v>10.9321381637581</v>
      </c>
      <c r="AB241" s="0" t="n">
        <v>12.7152846496141</v>
      </c>
      <c r="AC241" s="0" t="n">
        <v>9.32400597370847</v>
      </c>
      <c r="AD241" s="0" t="n">
        <v>11.3079604898952</v>
      </c>
      <c r="AE241" s="0" t="n">
        <v>10.7171871525539</v>
      </c>
      <c r="AF241" s="0" t="n">
        <v>8.25149940225093</v>
      </c>
      <c r="AG241" s="0" t="n">
        <v>10.4306618573885</v>
      </c>
      <c r="AH241" s="0" t="n">
        <v>11.676821078451</v>
      </c>
      <c r="AI241" s="0" t="n">
        <v>9.30518373668212</v>
      </c>
    </row>
    <row r="242" customFormat="false" ht="12.75" hidden="false" customHeight="false" outlineLevel="0" collapsed="false">
      <c r="A242" s="0" t="n">
        <v>21161042</v>
      </c>
      <c r="B242" s="0" t="n">
        <v>2</v>
      </c>
      <c r="C242" s="0" t="s">
        <v>53</v>
      </c>
      <c r="D242" s="0" t="n">
        <v>16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8.52189299422695</v>
      </c>
      <c r="K242" s="0" t="n">
        <v>14.9041533322181</v>
      </c>
      <c r="L242" s="0" t="n">
        <v>9.81503849659328</v>
      </c>
      <c r="M242" s="0" t="n">
        <v>9.08396913544636</v>
      </c>
      <c r="N242" s="0" t="n">
        <v>9.19573015598751</v>
      </c>
      <c r="O242" s="0" t="n">
        <v>10.9759325834278</v>
      </c>
      <c r="P242" s="0" t="n">
        <v>16.4980934572774</v>
      </c>
      <c r="Q242" s="0" t="n">
        <v>13.0734640412602</v>
      </c>
      <c r="R242" s="0" t="n">
        <v>14.3502216053087</v>
      </c>
      <c r="S242" s="0" t="n">
        <v>11.4255175214254</v>
      </c>
      <c r="T242" s="0" t="n">
        <v>11.7050066660817</v>
      </c>
      <c r="U242" s="0" t="n">
        <v>12.4053092993952</v>
      </c>
      <c r="V242" s="0" t="n">
        <v>9.95276576075664</v>
      </c>
      <c r="W242" s="0" t="n">
        <v>10.4101245416105</v>
      </c>
      <c r="X242" s="0" t="n">
        <v>11.7713013101516</v>
      </c>
      <c r="Y242" s="0" t="n">
        <v>8.99709942082272</v>
      </c>
      <c r="Z242" s="0" t="n">
        <v>12.3246328987503</v>
      </c>
      <c r="AA242" s="0" t="n">
        <v>10.8074084092627</v>
      </c>
      <c r="AB242" s="0" t="n">
        <v>12.9954816359754</v>
      </c>
      <c r="AC242" s="0" t="n">
        <v>9.7583780050681</v>
      </c>
      <c r="AD242" s="0" t="n">
        <v>11.9478084718445</v>
      </c>
      <c r="AE242" s="0" t="n">
        <v>9.81680450341255</v>
      </c>
      <c r="AF242" s="0" t="n">
        <v>7.59392109006204</v>
      </c>
      <c r="AG242" s="0" t="n">
        <v>9.84242660011491</v>
      </c>
      <c r="AH242" s="0" t="n">
        <v>11.0265641164463</v>
      </c>
      <c r="AI242" s="0" t="n">
        <v>7.98033738870986</v>
      </c>
    </row>
    <row r="243" customFormat="false" ht="12.75" hidden="false" customHeight="false" outlineLevel="0" collapsed="false">
      <c r="A243" s="0" t="n">
        <v>21161044</v>
      </c>
      <c r="B243" s="0" t="n">
        <v>2</v>
      </c>
      <c r="C243" s="0" t="s">
        <v>53</v>
      </c>
      <c r="D243" s="0" t="n">
        <v>16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5.9604836769135</v>
      </c>
      <c r="K243" s="0" t="n">
        <v>10.9812452190552</v>
      </c>
      <c r="L243" s="0" t="n">
        <v>6.67430903708033</v>
      </c>
      <c r="M243" s="0" t="n">
        <v>6.38200144014104</v>
      </c>
      <c r="N243" s="0" t="n">
        <v>6.3167686020363</v>
      </c>
      <c r="O243" s="0" t="n">
        <v>8.06014356211281</v>
      </c>
      <c r="P243" s="0" t="n">
        <v>12.541042752337</v>
      </c>
      <c r="Q243" s="0" t="n">
        <v>9.81664379078858</v>
      </c>
      <c r="R243" s="0" t="n">
        <v>10.9081757395088</v>
      </c>
      <c r="S243" s="0" t="n">
        <v>8.30749375508861</v>
      </c>
      <c r="T243" s="0" t="n">
        <v>8.83955807780473</v>
      </c>
      <c r="U243" s="0" t="n">
        <v>9.25693987739858</v>
      </c>
      <c r="V243" s="0" t="n">
        <v>7.24347225754089</v>
      </c>
      <c r="W243" s="0" t="n">
        <v>7.72974724515271</v>
      </c>
      <c r="X243" s="0" t="n">
        <v>8.56012168004387</v>
      </c>
      <c r="Y243" s="0" t="n">
        <v>6.57066549586695</v>
      </c>
      <c r="Z243" s="0" t="n">
        <v>9.18988069256086</v>
      </c>
      <c r="AA243" s="0" t="n">
        <v>7.96119908119622</v>
      </c>
      <c r="AB243" s="0" t="n">
        <v>9.89956485508289</v>
      </c>
      <c r="AC243" s="0" t="n">
        <v>6.91059236970761</v>
      </c>
      <c r="AD243" s="0" t="n">
        <v>8.82830441120394</v>
      </c>
      <c r="AE243" s="0" t="n">
        <v>7.33760162914475</v>
      </c>
      <c r="AF243" s="0" t="n">
        <v>5.38401974368992</v>
      </c>
      <c r="AG243" s="0" t="n">
        <v>7.32524389131324</v>
      </c>
      <c r="AH243" s="0" t="n">
        <v>8.37426240896156</v>
      </c>
      <c r="AI243" s="0" t="n">
        <v>5.85757161618411</v>
      </c>
    </row>
    <row r="244" customFormat="false" ht="12.75" hidden="false" customHeight="false" outlineLevel="0" collapsed="false">
      <c r="A244" s="0" t="n">
        <v>21161045</v>
      </c>
      <c r="B244" s="0" t="n">
        <v>2</v>
      </c>
      <c r="C244" s="0" t="s">
        <v>53</v>
      </c>
      <c r="D244" s="0" t="n">
        <v>16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11.5339724714545</v>
      </c>
      <c r="K244" s="0" t="n">
        <v>19.4169436845392</v>
      </c>
      <c r="L244" s="0" t="n">
        <v>13.5518302842654</v>
      </c>
      <c r="M244" s="0" t="n">
        <v>12.2554172449576</v>
      </c>
      <c r="N244" s="0" t="n">
        <v>12.6067592645001</v>
      </c>
      <c r="O244" s="0" t="n">
        <v>14.334927680272</v>
      </c>
      <c r="P244" s="0" t="n">
        <v>20.9894328428213</v>
      </c>
      <c r="Q244" s="0" t="n">
        <v>16.7896714717285</v>
      </c>
      <c r="R244" s="0" t="n">
        <v>18.2570444746523</v>
      </c>
      <c r="S244" s="0" t="n">
        <v>15.0326868343187</v>
      </c>
      <c r="T244" s="0" t="n">
        <v>14.966571384798</v>
      </c>
      <c r="U244" s="0" t="n">
        <v>16.0074352373133</v>
      </c>
      <c r="V244" s="0" t="n">
        <v>13.0858303039591</v>
      </c>
      <c r="W244" s="0" t="n">
        <v>13.4833359009474</v>
      </c>
      <c r="X244" s="0" t="n">
        <v>15.4860168626467</v>
      </c>
      <c r="Y244" s="0" t="n">
        <v>11.7989321636394</v>
      </c>
      <c r="Z244" s="0" t="n">
        <v>15.9123284684047</v>
      </c>
      <c r="AA244" s="0" t="n">
        <v>14.0818779070428</v>
      </c>
      <c r="AB244" s="0" t="n">
        <v>16.5061763146308</v>
      </c>
      <c r="AC244" s="0" t="n">
        <v>13.0898384142567</v>
      </c>
      <c r="AD244" s="0" t="n">
        <v>15.5319897413269</v>
      </c>
      <c r="AE244" s="0" t="n">
        <v>12.6512881312694</v>
      </c>
      <c r="AF244" s="0" t="n">
        <v>10.1778994414905</v>
      </c>
      <c r="AG244" s="0" t="n">
        <v>12.7256437649829</v>
      </c>
      <c r="AH244" s="0" t="n">
        <v>14.0381649926064</v>
      </c>
      <c r="AI244" s="0" t="n">
        <v>10.426258026105</v>
      </c>
    </row>
    <row r="245" customFormat="false" ht="12.75" hidden="false" customHeight="false" outlineLevel="0" collapsed="false">
      <c r="A245" s="0" t="n">
        <v>21161046</v>
      </c>
      <c r="B245" s="0" t="n">
        <v>2</v>
      </c>
      <c r="C245" s="0" t="s">
        <v>53</v>
      </c>
      <c r="D245" s="0" t="n">
        <v>16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4.31376132026088</v>
      </c>
      <c r="K245" s="0" t="n">
        <v>6.56443313749608</v>
      </c>
      <c r="L245" s="0" t="n">
        <v>4.14300210576957</v>
      </c>
      <c r="M245" s="0" t="n">
        <v>3.81300699096824</v>
      </c>
      <c r="N245" s="0" t="n">
        <v>4.12721231948033</v>
      </c>
      <c r="O245" s="0" t="n">
        <v>5.09795054386525</v>
      </c>
      <c r="P245" s="0" t="n">
        <v>6.353315511077</v>
      </c>
      <c r="Q245" s="0" t="n">
        <v>6.19186849557043</v>
      </c>
      <c r="R245" s="0" t="n">
        <v>5.65610623775439</v>
      </c>
      <c r="S245" s="0" t="n">
        <v>4.35533639636182</v>
      </c>
      <c r="T245" s="0" t="n">
        <v>5.66912126991376</v>
      </c>
      <c r="U245" s="0" t="n">
        <v>5.11718612864088</v>
      </c>
      <c r="V245" s="0" t="n">
        <v>4.25537147559118</v>
      </c>
      <c r="W245" s="0" t="n">
        <v>4.43001484755624</v>
      </c>
      <c r="X245" s="0" t="n">
        <v>4.51903682398502</v>
      </c>
      <c r="Y245" s="0" t="n">
        <v>3.85905521281371</v>
      </c>
      <c r="Z245" s="0" t="n">
        <v>5.09591796325323</v>
      </c>
      <c r="AA245" s="0" t="n">
        <v>4.38291903525131</v>
      </c>
      <c r="AB245" s="0" t="n">
        <v>4.65507583680172</v>
      </c>
      <c r="AC245" s="0" t="n">
        <v>3.25142590018846</v>
      </c>
      <c r="AD245" s="0" t="n">
        <v>3.91738120992227</v>
      </c>
      <c r="AE245" s="0" t="n">
        <v>3.89547960929548</v>
      </c>
      <c r="AF245" s="0" t="n">
        <v>2.80880569943386</v>
      </c>
      <c r="AG245" s="0" t="n">
        <v>3.21486294881756</v>
      </c>
      <c r="AH245" s="0" t="n">
        <v>3.83013355750363</v>
      </c>
      <c r="AI245" s="0" t="n">
        <v>3.13195297146917</v>
      </c>
    </row>
    <row r="246" customFormat="false" ht="12.75" hidden="false" customHeight="false" outlineLevel="0" collapsed="false">
      <c r="A246" s="0" t="n">
        <v>21161048</v>
      </c>
      <c r="B246" s="0" t="n">
        <v>2</v>
      </c>
      <c r="C246" s="0" t="s">
        <v>53</v>
      </c>
      <c r="D246" s="0" t="n">
        <v>16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3.01118937545964</v>
      </c>
      <c r="K246" s="0" t="n">
        <v>4.93384196318827</v>
      </c>
      <c r="L246" s="0" t="n">
        <v>2.91082222426895</v>
      </c>
      <c r="M246" s="0" t="n">
        <v>2.66305493518524</v>
      </c>
      <c r="N246" s="0" t="n">
        <v>2.88474919613456</v>
      </c>
      <c r="O246" s="0" t="n">
        <v>3.73690141823166</v>
      </c>
      <c r="P246" s="0" t="n">
        <v>4.88825505521244</v>
      </c>
      <c r="Q246" s="0" t="n">
        <v>4.66850408320892</v>
      </c>
      <c r="R246" s="0" t="n">
        <v>4.28685590714744</v>
      </c>
      <c r="S246" s="0" t="n">
        <v>3.17836884354908</v>
      </c>
      <c r="T246" s="0" t="n">
        <v>4.19092064477703</v>
      </c>
      <c r="U246" s="0" t="n">
        <v>3.83625975478927</v>
      </c>
      <c r="V246" s="0" t="n">
        <v>3.0879831759444</v>
      </c>
      <c r="W246" s="0" t="n">
        <v>3.26206941932023</v>
      </c>
      <c r="X246" s="0" t="n">
        <v>3.3346474147592</v>
      </c>
      <c r="Y246" s="0" t="n">
        <v>2.79469517052479</v>
      </c>
      <c r="Z246" s="0" t="n">
        <v>3.76347355077681</v>
      </c>
      <c r="AA246" s="0" t="n">
        <v>3.21933255636877</v>
      </c>
      <c r="AB246" s="0" t="n">
        <v>3.54252450431893</v>
      </c>
      <c r="AC246" s="0" t="n">
        <v>2.32684819870671</v>
      </c>
      <c r="AD246" s="0" t="n">
        <v>2.9225560361121</v>
      </c>
      <c r="AE246" s="0" t="n">
        <v>2.86144545504758</v>
      </c>
      <c r="AF246" s="0" t="n">
        <v>1.93327116832129</v>
      </c>
      <c r="AG246" s="0" t="n">
        <v>2.34695014767469</v>
      </c>
      <c r="AH246" s="0" t="n">
        <v>2.89165271487491</v>
      </c>
      <c r="AI246" s="0" t="n">
        <v>2.21527289145583</v>
      </c>
    </row>
    <row r="247" customFormat="false" ht="12.75" hidden="false" customHeight="false" outlineLevel="0" collapsed="false">
      <c r="A247" s="0" t="n">
        <v>21161049</v>
      </c>
      <c r="B247" s="0" t="n">
        <v>2</v>
      </c>
      <c r="C247" s="0" t="s">
        <v>53</v>
      </c>
      <c r="D247" s="0" t="n">
        <v>16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5.84678661441014</v>
      </c>
      <c r="K247" s="0" t="n">
        <v>8.42425762245818</v>
      </c>
      <c r="L247" s="0" t="n">
        <v>5.58925163696656</v>
      </c>
      <c r="M247" s="0" t="n">
        <v>5.166110873191</v>
      </c>
      <c r="N247" s="0" t="n">
        <v>5.58869394113668</v>
      </c>
      <c r="O247" s="0" t="n">
        <v>6.66709114341183</v>
      </c>
      <c r="P247" s="0" t="n">
        <v>8.00747677199214</v>
      </c>
      <c r="Q247" s="0" t="n">
        <v>7.92703293060306</v>
      </c>
      <c r="R247" s="0" t="n">
        <v>7.2122181032005</v>
      </c>
      <c r="S247" s="0" t="n">
        <v>5.71482747675282</v>
      </c>
      <c r="T247" s="0" t="n">
        <v>7.36717118345586</v>
      </c>
      <c r="U247" s="0" t="n">
        <v>6.579801339711</v>
      </c>
      <c r="V247" s="0" t="n">
        <v>5.60702881090217</v>
      </c>
      <c r="W247" s="0" t="n">
        <v>5.7739219856352</v>
      </c>
      <c r="X247" s="0" t="n">
        <v>5.88063731918423</v>
      </c>
      <c r="Y247" s="0" t="n">
        <v>5.09248697909022</v>
      </c>
      <c r="Z247" s="0" t="n">
        <v>6.62717875046089</v>
      </c>
      <c r="AA247" s="0" t="n">
        <v>5.72324045008572</v>
      </c>
      <c r="AB247" s="0" t="n">
        <v>5.91723494761551</v>
      </c>
      <c r="AC247" s="0" t="n">
        <v>4.32827007827163</v>
      </c>
      <c r="AD247" s="0" t="n">
        <v>5.05569086601012</v>
      </c>
      <c r="AE247" s="0" t="n">
        <v>5.08654539053805</v>
      </c>
      <c r="AF247" s="0" t="n">
        <v>3.84529637196595</v>
      </c>
      <c r="AG247" s="0" t="n">
        <v>4.2172160008441</v>
      </c>
      <c r="AH247" s="0" t="n">
        <v>4.89848456432784</v>
      </c>
      <c r="AI247" s="0" t="n">
        <v>4.20487098189527</v>
      </c>
    </row>
    <row r="248" customFormat="false" ht="12.75" hidden="false" customHeight="false" outlineLevel="0" collapsed="false">
      <c r="A248" s="0" t="n">
        <v>21161050</v>
      </c>
      <c r="B248" s="0" t="n">
        <v>2</v>
      </c>
      <c r="C248" s="0" t="s">
        <v>53</v>
      </c>
      <c r="D248" s="0" t="n">
        <v>16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1.2060024172091</v>
      </c>
      <c r="K248" s="0" t="n">
        <v>119.148660649328</v>
      </c>
      <c r="L248" s="0" t="n">
        <v>95.7389437171285</v>
      </c>
      <c r="M248" s="0" t="n">
        <v>82.0237531304614</v>
      </c>
      <c r="N248" s="0" t="n">
        <v>82.6829838579092</v>
      </c>
      <c r="O248" s="0" t="n">
        <v>108.721685666436</v>
      </c>
      <c r="P248" s="0" t="n">
        <v>132.455748716608</v>
      </c>
      <c r="Q248" s="0" t="n">
        <v>101.785488358074</v>
      </c>
      <c r="R248" s="0" t="n">
        <v>115.186763318529</v>
      </c>
      <c r="S248" s="0" t="n">
        <v>100.901328244353</v>
      </c>
      <c r="T248" s="0" t="n">
        <v>107.867777604744</v>
      </c>
      <c r="U248" s="0" t="n">
        <v>113.66246150173</v>
      </c>
      <c r="V248" s="0" t="n">
        <v>87.6153662925033</v>
      </c>
      <c r="W248" s="0" t="n">
        <v>96.2561830762601</v>
      </c>
      <c r="X248" s="0" t="n">
        <v>94.2285113680459</v>
      </c>
      <c r="Y248" s="0" t="n">
        <v>97.8376049268429</v>
      </c>
      <c r="Z248" s="0" t="n">
        <v>113.068755813057</v>
      </c>
      <c r="AA248" s="0" t="n">
        <v>97.0120015933791</v>
      </c>
      <c r="AB248" s="0" t="n">
        <v>104.810428016554</v>
      </c>
      <c r="AC248" s="0" t="n">
        <v>86.701715683218</v>
      </c>
      <c r="AD248" s="0" t="n">
        <v>112.156855842294</v>
      </c>
      <c r="AE248" s="0" t="n">
        <v>97.3471158531239</v>
      </c>
      <c r="AF248" s="0" t="n">
        <v>89.1593794859999</v>
      </c>
      <c r="AG248" s="0" t="n">
        <v>93.6995724023718</v>
      </c>
      <c r="AH248" s="0" t="n">
        <v>101.166686392467</v>
      </c>
      <c r="AI248" s="0" t="n">
        <v>96.5090818680644</v>
      </c>
    </row>
    <row r="249" customFormat="false" ht="12.75" hidden="false" customHeight="false" outlineLevel="0" collapsed="false">
      <c r="A249" s="0" t="n">
        <v>21161051</v>
      </c>
      <c r="B249" s="0" t="n">
        <v>2</v>
      </c>
      <c r="C249" s="0" t="s">
        <v>53</v>
      </c>
      <c r="D249" s="0" t="n">
        <v>16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64.5427956161336</v>
      </c>
      <c r="K249" s="0" t="n">
        <v>90.7014809641925</v>
      </c>
      <c r="L249" s="0" t="n">
        <v>68.3973050244523</v>
      </c>
      <c r="M249" s="0" t="n">
        <v>58.3269068012029</v>
      </c>
      <c r="N249" s="0" t="n">
        <v>58.7956842922692</v>
      </c>
      <c r="O249" s="0" t="n">
        <v>80.6953306848563</v>
      </c>
      <c r="P249" s="0" t="n">
        <v>102.857071701693</v>
      </c>
      <c r="Q249" s="0" t="n">
        <v>77.857833447192</v>
      </c>
      <c r="R249" s="0" t="n">
        <v>88.3130309445887</v>
      </c>
      <c r="S249" s="0" t="n">
        <v>74.6473581048693</v>
      </c>
      <c r="T249" s="0" t="n">
        <v>81.9085259481167</v>
      </c>
      <c r="U249" s="0" t="n">
        <v>86.3086723762424</v>
      </c>
      <c r="V249" s="0" t="n">
        <v>64.6006546439157</v>
      </c>
      <c r="W249" s="0" t="n">
        <v>71.8887215294846</v>
      </c>
      <c r="X249" s="0" t="n">
        <v>70.5836211037606</v>
      </c>
      <c r="Y249" s="0" t="n">
        <v>71.8873920887505</v>
      </c>
      <c r="Z249" s="0" t="n">
        <v>86.2833723845774</v>
      </c>
      <c r="AA249" s="0" t="n">
        <v>72.8784013614494</v>
      </c>
      <c r="AB249" s="0" t="n">
        <v>80.8904756003102</v>
      </c>
      <c r="AC249" s="0" t="n">
        <v>63.4765527948313</v>
      </c>
      <c r="AD249" s="0" t="n">
        <v>85.1654028757302</v>
      </c>
      <c r="AE249" s="0" t="n">
        <v>73.3351700053121</v>
      </c>
      <c r="AF249" s="0" t="n">
        <v>63.9823100633544</v>
      </c>
      <c r="AG249" s="0" t="n">
        <v>70.3900026056393</v>
      </c>
      <c r="AH249" s="0" t="n">
        <v>77.5639183578159</v>
      </c>
      <c r="AI249" s="0" t="n">
        <v>71.1581784289551</v>
      </c>
    </row>
    <row r="250" customFormat="false" ht="12.75" hidden="false" customHeight="false" outlineLevel="0" collapsed="false">
      <c r="A250" s="0" t="n">
        <v>21161052</v>
      </c>
      <c r="B250" s="0" t="n">
        <v>2</v>
      </c>
      <c r="C250" s="0" t="s">
        <v>53</v>
      </c>
      <c r="D250" s="0" t="n">
        <v>16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5.187364192808</v>
      </c>
      <c r="K250" s="0" t="n">
        <v>153.693091273367</v>
      </c>
      <c r="L250" s="0" t="n">
        <v>130.369268150825</v>
      </c>
      <c r="M250" s="0" t="n">
        <v>112.129170721498</v>
      </c>
      <c r="N250" s="0" t="n">
        <v>113.030360827555</v>
      </c>
      <c r="O250" s="0" t="n">
        <v>143.335988575983</v>
      </c>
      <c r="P250" s="0" t="n">
        <v>167.919223280116</v>
      </c>
      <c r="Q250" s="0" t="n">
        <v>130.747717958206</v>
      </c>
      <c r="R250" s="0" t="n">
        <v>147.664232076352</v>
      </c>
      <c r="S250" s="0" t="n">
        <v>133.396906989586</v>
      </c>
      <c r="T250" s="0" t="n">
        <v>139.444116244986</v>
      </c>
      <c r="U250" s="0" t="n">
        <v>146.935088923547</v>
      </c>
      <c r="V250" s="0" t="n">
        <v>116.165264506907</v>
      </c>
      <c r="W250" s="0" t="n">
        <v>126.22717785034</v>
      </c>
      <c r="X250" s="0" t="n">
        <v>123.253212898392</v>
      </c>
      <c r="Y250" s="0" t="n">
        <v>130.103273689565</v>
      </c>
      <c r="Z250" s="0" t="n">
        <v>145.541901609597</v>
      </c>
      <c r="AA250" s="0" t="n">
        <v>126.579618368397</v>
      </c>
      <c r="AB250" s="0" t="n">
        <v>133.589494340104</v>
      </c>
      <c r="AC250" s="0" t="n">
        <v>115.647938626804</v>
      </c>
      <c r="AD250" s="0" t="n">
        <v>144.988744470593</v>
      </c>
      <c r="AE250" s="0" t="n">
        <v>126.710652043851</v>
      </c>
      <c r="AF250" s="0" t="n">
        <v>120.954765814423</v>
      </c>
      <c r="AG250" s="0" t="n">
        <v>122.257616801751</v>
      </c>
      <c r="AH250" s="0" t="n">
        <v>129.691126197742</v>
      </c>
      <c r="AI250" s="0" t="n">
        <v>127.957041063945</v>
      </c>
    </row>
    <row r="251" customFormat="false" ht="12.75" hidden="false" customHeight="false" outlineLevel="0" collapsed="false">
      <c r="A251" s="0" t="n">
        <v>22161000</v>
      </c>
      <c r="B251" s="0" t="n">
        <v>2</v>
      </c>
      <c r="C251" s="0" t="s">
        <v>53</v>
      </c>
      <c r="D251" s="0" t="n">
        <v>16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61001</v>
      </c>
      <c r="B252" s="0" t="n">
        <v>2</v>
      </c>
      <c r="C252" s="0" t="s">
        <v>53</v>
      </c>
      <c r="D252" s="0" t="n">
        <v>16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61002</v>
      </c>
      <c r="B253" s="0" t="n">
        <v>2</v>
      </c>
      <c r="C253" s="0" t="s">
        <v>53</v>
      </c>
      <c r="D253" s="0" t="n">
        <v>16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61003</v>
      </c>
      <c r="B254" s="0" t="n">
        <v>2</v>
      </c>
      <c r="C254" s="0" t="s">
        <v>53</v>
      </c>
      <c r="D254" s="0" t="n">
        <v>16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1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61004</v>
      </c>
      <c r="B255" s="0" t="n">
        <v>2</v>
      </c>
      <c r="C255" s="0" t="s">
        <v>53</v>
      </c>
      <c r="D255" s="0" t="n">
        <v>16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1</v>
      </c>
      <c r="K255" s="0" t="n">
        <v>0</v>
      </c>
      <c r="L255" s="0" t="n">
        <v>0</v>
      </c>
      <c r="M255" s="0" t="n">
        <v>2</v>
      </c>
      <c r="N255" s="0" t="n">
        <v>0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61005</v>
      </c>
      <c r="B256" s="0" t="n">
        <v>2</v>
      </c>
      <c r="C256" s="0" t="s">
        <v>53</v>
      </c>
      <c r="D256" s="0" t="n">
        <v>16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2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61006</v>
      </c>
      <c r="B257" s="0" t="n">
        <v>2</v>
      </c>
      <c r="C257" s="0" t="s">
        <v>53</v>
      </c>
      <c r="D257" s="0" t="n">
        <v>16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2</v>
      </c>
      <c r="Y257" s="0" t="n">
        <v>0</v>
      </c>
      <c r="Z257" s="0" t="n">
        <v>2</v>
      </c>
      <c r="AA257" s="0" t="n">
        <v>1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2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61007</v>
      </c>
      <c r="B258" s="0" t="n">
        <v>2</v>
      </c>
      <c r="C258" s="0" t="s">
        <v>53</v>
      </c>
      <c r="D258" s="0" t="n">
        <v>16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2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1</v>
      </c>
      <c r="P258" s="0" t="n">
        <v>1</v>
      </c>
      <c r="Q258" s="0" t="n">
        <v>0</v>
      </c>
      <c r="R258" s="0" t="n">
        <v>3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1</v>
      </c>
      <c r="AD258" s="0" t="n">
        <v>0</v>
      </c>
      <c r="AE258" s="0" t="n">
        <v>1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61008</v>
      </c>
      <c r="B259" s="0" t="n">
        <v>2</v>
      </c>
      <c r="C259" s="0" t="s">
        <v>53</v>
      </c>
      <c r="D259" s="0" t="n">
        <v>16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2</v>
      </c>
      <c r="K259" s="0" t="n">
        <v>2</v>
      </c>
      <c r="L259" s="0" t="n">
        <v>1</v>
      </c>
      <c r="M259" s="0" t="n">
        <v>0</v>
      </c>
      <c r="N259" s="0" t="n">
        <v>2</v>
      </c>
      <c r="O259" s="0" t="n">
        <v>2</v>
      </c>
      <c r="P259" s="0" t="n">
        <v>2</v>
      </c>
      <c r="Q259" s="0" t="n">
        <v>0</v>
      </c>
      <c r="R259" s="0" t="n">
        <v>1</v>
      </c>
      <c r="S259" s="0" t="n">
        <v>1</v>
      </c>
      <c r="T259" s="0" t="n">
        <v>0</v>
      </c>
      <c r="U259" s="0" t="n">
        <v>2</v>
      </c>
      <c r="V259" s="0" t="n">
        <v>1</v>
      </c>
      <c r="W259" s="0" t="n">
        <v>2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1</v>
      </c>
      <c r="AC259" s="0" t="n">
        <v>1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161009</v>
      </c>
      <c r="B260" s="0" t="n">
        <v>2</v>
      </c>
      <c r="C260" s="0" t="s">
        <v>53</v>
      </c>
      <c r="D260" s="0" t="n">
        <v>16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1</v>
      </c>
      <c r="K260" s="0" t="n">
        <v>0</v>
      </c>
      <c r="L260" s="0" t="n">
        <v>2</v>
      </c>
      <c r="M260" s="0" t="n">
        <v>1</v>
      </c>
      <c r="N260" s="0" t="n">
        <v>1</v>
      </c>
      <c r="O260" s="0" t="n">
        <v>2</v>
      </c>
      <c r="P260" s="0" t="n">
        <v>1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1</v>
      </c>
      <c r="V260" s="0" t="n">
        <v>2</v>
      </c>
      <c r="W260" s="0" t="n">
        <v>2</v>
      </c>
      <c r="X260" s="0" t="n">
        <v>3</v>
      </c>
      <c r="Y260" s="0" t="n">
        <v>3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1</v>
      </c>
      <c r="AF260" s="0" t="n">
        <v>1</v>
      </c>
      <c r="AG260" s="0" t="n">
        <v>1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61010</v>
      </c>
      <c r="B261" s="0" t="n">
        <v>2</v>
      </c>
      <c r="C261" s="0" t="s">
        <v>53</v>
      </c>
      <c r="D261" s="0" t="n">
        <v>16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2</v>
      </c>
      <c r="L261" s="0" t="n">
        <v>3</v>
      </c>
      <c r="M261" s="0" t="n">
        <v>1</v>
      </c>
      <c r="N261" s="0" t="n">
        <v>3</v>
      </c>
      <c r="O261" s="0" t="n">
        <v>1</v>
      </c>
      <c r="P261" s="0" t="n">
        <v>3</v>
      </c>
      <c r="Q261" s="0" t="n">
        <v>1</v>
      </c>
      <c r="R261" s="0" t="n">
        <v>2</v>
      </c>
      <c r="S261" s="0" t="n">
        <v>5</v>
      </c>
      <c r="T261" s="0" t="n">
        <v>3</v>
      </c>
      <c r="U261" s="0" t="n">
        <v>0</v>
      </c>
      <c r="V261" s="0" t="n">
        <v>3</v>
      </c>
      <c r="W261" s="0" t="n">
        <v>0</v>
      </c>
      <c r="X261" s="0" t="n">
        <v>1</v>
      </c>
      <c r="Y261" s="0" t="n">
        <v>1</v>
      </c>
      <c r="Z261" s="0" t="n">
        <v>1</v>
      </c>
      <c r="AA261" s="0" t="n">
        <v>1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1</v>
      </c>
      <c r="AH261" s="0" t="n">
        <v>0</v>
      </c>
      <c r="AI261" s="0" t="n">
        <v>2</v>
      </c>
    </row>
    <row r="262" customFormat="false" ht="12.75" hidden="false" customHeight="false" outlineLevel="0" collapsed="false">
      <c r="A262" s="0" t="n">
        <v>22161011</v>
      </c>
      <c r="B262" s="0" t="n">
        <v>2</v>
      </c>
      <c r="C262" s="0" t="s">
        <v>53</v>
      </c>
      <c r="D262" s="0" t="n">
        <v>16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3</v>
      </c>
      <c r="K262" s="0" t="n">
        <v>2</v>
      </c>
      <c r="L262" s="0" t="n">
        <v>2</v>
      </c>
      <c r="M262" s="0" t="n">
        <v>7</v>
      </c>
      <c r="N262" s="0" t="n">
        <v>1</v>
      </c>
      <c r="O262" s="0" t="n">
        <v>1</v>
      </c>
      <c r="P262" s="0" t="n">
        <v>4</v>
      </c>
      <c r="Q262" s="0" t="n">
        <v>5</v>
      </c>
      <c r="R262" s="0" t="n">
        <v>5</v>
      </c>
      <c r="S262" s="0" t="n">
        <v>5</v>
      </c>
      <c r="T262" s="0" t="n">
        <v>3</v>
      </c>
      <c r="U262" s="0" t="n">
        <v>3</v>
      </c>
      <c r="V262" s="0" t="n">
        <v>3</v>
      </c>
      <c r="W262" s="0" t="n">
        <v>5</v>
      </c>
      <c r="X262" s="0" t="n">
        <v>3</v>
      </c>
      <c r="Y262" s="0" t="n">
        <v>2</v>
      </c>
      <c r="Z262" s="0" t="n">
        <v>2</v>
      </c>
      <c r="AA262" s="0" t="n">
        <v>4</v>
      </c>
      <c r="AB262" s="0" t="n">
        <v>5</v>
      </c>
      <c r="AC262" s="0" t="n">
        <v>1</v>
      </c>
      <c r="AD262" s="0" t="n">
        <v>1</v>
      </c>
      <c r="AE262" s="0" t="n">
        <v>2</v>
      </c>
      <c r="AF262" s="0" t="n">
        <v>3</v>
      </c>
      <c r="AG262" s="0" t="n">
        <v>2</v>
      </c>
      <c r="AH262" s="0" t="n">
        <v>0</v>
      </c>
      <c r="AI262" s="0" t="n">
        <v>4</v>
      </c>
    </row>
    <row r="263" customFormat="false" ht="12.75" hidden="false" customHeight="false" outlineLevel="0" collapsed="false">
      <c r="A263" s="0" t="n">
        <v>22161012</v>
      </c>
      <c r="B263" s="0" t="n">
        <v>2</v>
      </c>
      <c r="C263" s="0" t="s">
        <v>53</v>
      </c>
      <c r="D263" s="0" t="n">
        <v>16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4</v>
      </c>
      <c r="K263" s="0" t="n">
        <v>7</v>
      </c>
      <c r="L263" s="0" t="n">
        <v>5</v>
      </c>
      <c r="M263" s="0" t="n">
        <v>4</v>
      </c>
      <c r="N263" s="0" t="n">
        <v>6</v>
      </c>
      <c r="O263" s="0" t="n">
        <v>0</v>
      </c>
      <c r="P263" s="0" t="n">
        <v>5</v>
      </c>
      <c r="Q263" s="0" t="n">
        <v>4</v>
      </c>
      <c r="R263" s="0" t="n">
        <v>3</v>
      </c>
      <c r="S263" s="0" t="n">
        <v>8</v>
      </c>
      <c r="T263" s="0" t="n">
        <v>9</v>
      </c>
      <c r="U263" s="0" t="n">
        <v>3</v>
      </c>
      <c r="V263" s="0" t="n">
        <v>6</v>
      </c>
      <c r="W263" s="0" t="n">
        <v>4</v>
      </c>
      <c r="X263" s="0" t="n">
        <v>4</v>
      </c>
      <c r="Y263" s="0" t="n">
        <v>3</v>
      </c>
      <c r="Z263" s="0" t="n">
        <v>4</v>
      </c>
      <c r="AA263" s="0" t="n">
        <v>6</v>
      </c>
      <c r="AB263" s="0" t="n">
        <v>3</v>
      </c>
      <c r="AC263" s="0" t="n">
        <v>5</v>
      </c>
      <c r="AD263" s="0" t="n">
        <v>5</v>
      </c>
      <c r="AE263" s="0" t="n">
        <v>3</v>
      </c>
      <c r="AF263" s="0" t="n">
        <v>3</v>
      </c>
      <c r="AG263" s="0" t="n">
        <v>1</v>
      </c>
      <c r="AH263" s="0" t="n">
        <v>4</v>
      </c>
      <c r="AI263" s="0" t="n">
        <v>0</v>
      </c>
    </row>
    <row r="264" customFormat="false" ht="12.75" hidden="false" customHeight="false" outlineLevel="0" collapsed="false">
      <c r="A264" s="0" t="n">
        <v>22161013</v>
      </c>
      <c r="B264" s="0" t="n">
        <v>2</v>
      </c>
      <c r="C264" s="0" t="s">
        <v>53</v>
      </c>
      <c r="D264" s="0" t="n">
        <v>16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</v>
      </c>
      <c r="K264" s="0" t="n">
        <v>7</v>
      </c>
      <c r="L264" s="0" t="n">
        <v>3</v>
      </c>
      <c r="M264" s="0" t="n">
        <v>2</v>
      </c>
      <c r="N264" s="0" t="n">
        <v>9</v>
      </c>
      <c r="O264" s="0" t="n">
        <v>6</v>
      </c>
      <c r="P264" s="0" t="n">
        <v>8</v>
      </c>
      <c r="Q264" s="0" t="n">
        <v>7</v>
      </c>
      <c r="R264" s="0" t="n">
        <v>6</v>
      </c>
      <c r="S264" s="0" t="n">
        <v>4</v>
      </c>
      <c r="T264" s="0" t="n">
        <v>3</v>
      </c>
      <c r="U264" s="0" t="n">
        <v>7</v>
      </c>
      <c r="V264" s="0" t="n">
        <v>7</v>
      </c>
      <c r="W264" s="0" t="n">
        <v>3</v>
      </c>
      <c r="X264" s="0" t="n">
        <v>4</v>
      </c>
      <c r="Y264" s="0" t="n">
        <v>11</v>
      </c>
      <c r="Z264" s="0" t="n">
        <v>9</v>
      </c>
      <c r="AA264" s="0" t="n">
        <v>5</v>
      </c>
      <c r="AB264" s="0" t="n">
        <v>7</v>
      </c>
      <c r="AC264" s="0" t="n">
        <v>3</v>
      </c>
      <c r="AD264" s="0" t="n">
        <v>6</v>
      </c>
      <c r="AE264" s="0" t="n">
        <v>4</v>
      </c>
      <c r="AF264" s="0" t="n">
        <v>6</v>
      </c>
      <c r="AG264" s="0" t="n">
        <v>3</v>
      </c>
      <c r="AH264" s="0" t="n">
        <v>9</v>
      </c>
      <c r="AI264" s="0" t="n">
        <v>6</v>
      </c>
    </row>
    <row r="265" customFormat="false" ht="12.75" hidden="false" customHeight="false" outlineLevel="0" collapsed="false">
      <c r="A265" s="0" t="n">
        <v>22161014</v>
      </c>
      <c r="B265" s="0" t="n">
        <v>2</v>
      </c>
      <c r="C265" s="0" t="s">
        <v>53</v>
      </c>
      <c r="D265" s="0" t="n">
        <v>16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4</v>
      </c>
      <c r="K265" s="0" t="n">
        <v>3</v>
      </c>
      <c r="L265" s="0" t="n">
        <v>7</v>
      </c>
      <c r="M265" s="0" t="n">
        <v>9</v>
      </c>
      <c r="N265" s="0" t="n">
        <v>7</v>
      </c>
      <c r="O265" s="0" t="n">
        <v>3</v>
      </c>
      <c r="P265" s="0" t="n">
        <v>3</v>
      </c>
      <c r="Q265" s="0" t="n">
        <v>10</v>
      </c>
      <c r="R265" s="0" t="n">
        <v>2</v>
      </c>
      <c r="S265" s="0" t="n">
        <v>9</v>
      </c>
      <c r="T265" s="0" t="n">
        <v>7</v>
      </c>
      <c r="U265" s="0" t="n">
        <v>9</v>
      </c>
      <c r="V265" s="0" t="n">
        <v>3</v>
      </c>
      <c r="W265" s="0" t="n">
        <v>12</v>
      </c>
      <c r="X265" s="0" t="n">
        <v>10</v>
      </c>
      <c r="Y265" s="0" t="n">
        <v>11</v>
      </c>
      <c r="Z265" s="0" t="n">
        <v>3</v>
      </c>
      <c r="AA265" s="0" t="n">
        <v>4</v>
      </c>
      <c r="AB265" s="0" t="n">
        <v>4</v>
      </c>
      <c r="AC265" s="0" t="n">
        <v>9</v>
      </c>
      <c r="AD265" s="0" t="n">
        <v>4</v>
      </c>
      <c r="AE265" s="0" t="n">
        <v>6</v>
      </c>
      <c r="AF265" s="0" t="n">
        <v>6</v>
      </c>
      <c r="AG265" s="0" t="n">
        <v>7</v>
      </c>
      <c r="AH265" s="0" t="n">
        <v>5</v>
      </c>
      <c r="AI265" s="0" t="n">
        <v>8</v>
      </c>
    </row>
    <row r="266" customFormat="false" ht="12.75" hidden="false" customHeight="false" outlineLevel="0" collapsed="false">
      <c r="A266" s="0" t="n">
        <v>22161015</v>
      </c>
      <c r="B266" s="0" t="n">
        <v>2</v>
      </c>
      <c r="C266" s="0" t="s">
        <v>53</v>
      </c>
      <c r="D266" s="0" t="n">
        <v>16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9</v>
      </c>
      <c r="K266" s="0" t="n">
        <v>5</v>
      </c>
      <c r="L266" s="0" t="n">
        <v>10</v>
      </c>
      <c r="M266" s="0" t="n">
        <v>11</v>
      </c>
      <c r="N266" s="0" t="n">
        <v>10</v>
      </c>
      <c r="O266" s="0" t="n">
        <v>8</v>
      </c>
      <c r="P266" s="0" t="n">
        <v>11</v>
      </c>
      <c r="Q266" s="0" t="n">
        <v>13</v>
      </c>
      <c r="R266" s="0" t="n">
        <v>11</v>
      </c>
      <c r="S266" s="0" t="n">
        <v>6</v>
      </c>
      <c r="T266" s="0" t="n">
        <v>9</v>
      </c>
      <c r="U266" s="0" t="n">
        <v>15</v>
      </c>
      <c r="V266" s="0" t="n">
        <v>10</v>
      </c>
      <c r="W266" s="0" t="n">
        <v>5</v>
      </c>
      <c r="X266" s="0" t="n">
        <v>8</v>
      </c>
      <c r="Y266" s="0" t="n">
        <v>7</v>
      </c>
      <c r="Z266" s="0" t="n">
        <v>10</v>
      </c>
      <c r="AA266" s="0" t="n">
        <v>5</v>
      </c>
      <c r="AB266" s="0" t="n">
        <v>12</v>
      </c>
      <c r="AC266" s="0" t="n">
        <v>4</v>
      </c>
      <c r="AD266" s="0" t="n">
        <v>8</v>
      </c>
      <c r="AE266" s="0" t="n">
        <v>9</v>
      </c>
      <c r="AF266" s="0" t="n">
        <v>9</v>
      </c>
      <c r="AG266" s="0" t="n">
        <v>9</v>
      </c>
      <c r="AH266" s="0" t="n">
        <v>10</v>
      </c>
      <c r="AI266" s="0" t="n">
        <v>8</v>
      </c>
    </row>
    <row r="267" customFormat="false" ht="12.75" hidden="false" customHeight="false" outlineLevel="0" collapsed="false">
      <c r="A267" s="0" t="n">
        <v>22161016</v>
      </c>
      <c r="B267" s="0" t="n">
        <v>2</v>
      </c>
      <c r="C267" s="0" t="s">
        <v>53</v>
      </c>
      <c r="D267" s="0" t="n">
        <v>16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7</v>
      </c>
      <c r="K267" s="0" t="n">
        <v>4</v>
      </c>
      <c r="L267" s="0" t="n">
        <v>8</v>
      </c>
      <c r="M267" s="0" t="n">
        <v>8</v>
      </c>
      <c r="N267" s="0" t="n">
        <v>10</v>
      </c>
      <c r="O267" s="0" t="n">
        <v>11</v>
      </c>
      <c r="P267" s="0" t="n">
        <v>7</v>
      </c>
      <c r="Q267" s="0" t="n">
        <v>7</v>
      </c>
      <c r="R267" s="0" t="n">
        <v>12</v>
      </c>
      <c r="S267" s="0" t="n">
        <v>11</v>
      </c>
      <c r="T267" s="0" t="n">
        <v>12</v>
      </c>
      <c r="U267" s="0" t="n">
        <v>8</v>
      </c>
      <c r="V267" s="0" t="n">
        <v>15</v>
      </c>
      <c r="W267" s="0" t="n">
        <v>8</v>
      </c>
      <c r="X267" s="0" t="n">
        <v>8</v>
      </c>
      <c r="Y267" s="0" t="n">
        <v>9</v>
      </c>
      <c r="Z267" s="0" t="n">
        <v>11</v>
      </c>
      <c r="AA267" s="0" t="n">
        <v>11</v>
      </c>
      <c r="AB267" s="0" t="n">
        <v>8</v>
      </c>
      <c r="AC267" s="0" t="n">
        <v>9</v>
      </c>
      <c r="AD267" s="0" t="n">
        <v>10</v>
      </c>
      <c r="AE267" s="0" t="n">
        <v>10</v>
      </c>
      <c r="AF267" s="0" t="n">
        <v>7</v>
      </c>
      <c r="AG267" s="0" t="n">
        <v>11</v>
      </c>
      <c r="AH267" s="0" t="n">
        <v>13</v>
      </c>
      <c r="AI267" s="0" t="n">
        <v>9</v>
      </c>
    </row>
    <row r="268" customFormat="false" ht="12.75" hidden="false" customHeight="false" outlineLevel="0" collapsed="false">
      <c r="A268" s="0" t="n">
        <v>22161017</v>
      </c>
      <c r="B268" s="0" t="n">
        <v>2</v>
      </c>
      <c r="C268" s="0" t="s">
        <v>53</v>
      </c>
      <c r="D268" s="0" t="n">
        <v>16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6</v>
      </c>
      <c r="K268" s="0" t="n">
        <v>6</v>
      </c>
      <c r="L268" s="0" t="n">
        <v>3</v>
      </c>
      <c r="M268" s="0" t="n">
        <v>6</v>
      </c>
      <c r="N268" s="0" t="n">
        <v>3</v>
      </c>
      <c r="O268" s="0" t="n">
        <v>2</v>
      </c>
      <c r="P268" s="0" t="n">
        <v>2</v>
      </c>
      <c r="Q268" s="0" t="n">
        <v>8</v>
      </c>
      <c r="R268" s="0" t="n">
        <v>3</v>
      </c>
      <c r="S268" s="0" t="n">
        <v>7</v>
      </c>
      <c r="T268" s="0" t="n">
        <v>3</v>
      </c>
      <c r="U268" s="0" t="n">
        <v>6</v>
      </c>
      <c r="V268" s="0" t="n">
        <v>3</v>
      </c>
      <c r="W268" s="0" t="n">
        <v>9</v>
      </c>
      <c r="X268" s="0" t="n">
        <v>5</v>
      </c>
      <c r="Y268" s="0" t="n">
        <v>6</v>
      </c>
      <c r="Z268" s="0" t="n">
        <v>6</v>
      </c>
      <c r="AA268" s="0" t="n">
        <v>10</v>
      </c>
      <c r="AB268" s="0" t="n">
        <v>6</v>
      </c>
      <c r="AC268" s="0" t="n">
        <v>7</v>
      </c>
      <c r="AD268" s="0" t="n">
        <v>11</v>
      </c>
      <c r="AE268" s="0" t="n">
        <v>3</v>
      </c>
      <c r="AF268" s="0" t="n">
        <v>12</v>
      </c>
      <c r="AG268" s="0" t="n">
        <v>4</v>
      </c>
      <c r="AH268" s="0" t="n">
        <v>9</v>
      </c>
      <c r="AI268" s="0" t="n">
        <v>3</v>
      </c>
    </row>
    <row r="269" customFormat="false" ht="12.75" hidden="false" customHeight="false" outlineLevel="0" collapsed="false">
      <c r="A269" s="0" t="n">
        <v>22161018</v>
      </c>
      <c r="B269" s="0" t="n">
        <v>2</v>
      </c>
      <c r="C269" s="0" t="s">
        <v>53</v>
      </c>
      <c r="D269" s="0" t="n">
        <v>16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1</v>
      </c>
      <c r="K269" s="0" t="n">
        <v>2</v>
      </c>
      <c r="L269" s="0" t="n">
        <v>2</v>
      </c>
      <c r="M269" s="0" t="n">
        <v>1</v>
      </c>
      <c r="N269" s="0" t="n">
        <v>3</v>
      </c>
      <c r="O269" s="0" t="n">
        <v>2</v>
      </c>
      <c r="P269" s="0" t="n">
        <v>4</v>
      </c>
      <c r="Q269" s="0" t="n">
        <v>4</v>
      </c>
      <c r="R269" s="0" t="n">
        <v>2</v>
      </c>
      <c r="S269" s="0" t="n">
        <v>3</v>
      </c>
      <c r="T269" s="0" t="n">
        <v>0</v>
      </c>
      <c r="U269" s="0" t="n">
        <v>4</v>
      </c>
      <c r="V269" s="0" t="n">
        <v>2</v>
      </c>
      <c r="W269" s="0" t="n">
        <v>3</v>
      </c>
      <c r="X269" s="0" t="n">
        <v>1</v>
      </c>
      <c r="Y269" s="0" t="n">
        <v>0</v>
      </c>
      <c r="Z269" s="0" t="n">
        <v>9</v>
      </c>
      <c r="AA269" s="0" t="n">
        <v>7</v>
      </c>
      <c r="AB269" s="0" t="n">
        <v>3</v>
      </c>
      <c r="AC269" s="0" t="n">
        <v>2</v>
      </c>
      <c r="AD269" s="0" t="n">
        <v>1</v>
      </c>
      <c r="AE269" s="0" t="n">
        <v>7</v>
      </c>
      <c r="AF269" s="0" t="n">
        <v>4</v>
      </c>
      <c r="AG269" s="0" t="n">
        <v>5</v>
      </c>
      <c r="AH269" s="0" t="n">
        <v>7</v>
      </c>
      <c r="AI269" s="0" t="n">
        <v>6</v>
      </c>
    </row>
    <row r="270" customFormat="false" ht="12.75" hidden="false" customHeight="false" outlineLevel="0" collapsed="false">
      <c r="A270" s="0" t="n">
        <v>22161019</v>
      </c>
      <c r="B270" s="0" t="n">
        <v>2</v>
      </c>
      <c r="C270" s="0" t="s">
        <v>53</v>
      </c>
      <c r="D270" s="0" t="n">
        <v>16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44</v>
      </c>
      <c r="K270" s="0" t="n">
        <v>40</v>
      </c>
      <c r="L270" s="0" t="n">
        <v>47</v>
      </c>
      <c r="M270" s="0" t="n">
        <v>54</v>
      </c>
      <c r="N270" s="0" t="n">
        <v>55</v>
      </c>
      <c r="O270" s="0" t="n">
        <v>40</v>
      </c>
      <c r="P270" s="0" t="n">
        <v>53</v>
      </c>
      <c r="Q270" s="0" t="n">
        <v>60</v>
      </c>
      <c r="R270" s="0" t="n">
        <v>52</v>
      </c>
      <c r="S270" s="0" t="n">
        <v>61</v>
      </c>
      <c r="T270" s="0" t="n">
        <v>49</v>
      </c>
      <c r="U270" s="0" t="n">
        <v>58</v>
      </c>
      <c r="V270" s="0" t="n">
        <v>56</v>
      </c>
      <c r="W270" s="0" t="n">
        <v>53</v>
      </c>
      <c r="X270" s="0" t="n">
        <v>49</v>
      </c>
      <c r="Y270" s="0" t="n">
        <v>54</v>
      </c>
      <c r="Z270" s="0" t="n">
        <v>57</v>
      </c>
      <c r="AA270" s="0" t="n">
        <v>55</v>
      </c>
      <c r="AB270" s="0" t="n">
        <v>50</v>
      </c>
      <c r="AC270" s="0" t="n">
        <v>42</v>
      </c>
      <c r="AD270" s="0" t="n">
        <v>48</v>
      </c>
      <c r="AE270" s="0" t="n">
        <v>46</v>
      </c>
      <c r="AF270" s="0" t="n">
        <v>58</v>
      </c>
      <c r="AG270" s="0" t="n">
        <v>44</v>
      </c>
      <c r="AH270" s="0" t="n">
        <v>58</v>
      </c>
      <c r="AI270" s="0" t="n">
        <v>46</v>
      </c>
    </row>
    <row r="271" customFormat="false" ht="12.75" hidden="false" customHeight="false" outlineLevel="0" collapsed="false">
      <c r="A271" s="0" t="n">
        <v>22161020</v>
      </c>
      <c r="B271" s="0" t="n">
        <v>2</v>
      </c>
      <c r="C271" s="0" t="s">
        <v>53</v>
      </c>
      <c r="D271" s="0" t="n">
        <v>16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61021</v>
      </c>
      <c r="B272" s="0" t="n">
        <v>2</v>
      </c>
      <c r="C272" s="0" t="s">
        <v>53</v>
      </c>
      <c r="D272" s="0" t="n">
        <v>16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2.52219531880549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61022</v>
      </c>
      <c r="B273" s="0" t="n">
        <v>2</v>
      </c>
      <c r="C273" s="0" t="s">
        <v>53</v>
      </c>
      <c r="D273" s="0" t="n">
        <v>16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61023</v>
      </c>
      <c r="B274" s="0" t="n">
        <v>2</v>
      </c>
      <c r="C274" s="0" t="s">
        <v>53</v>
      </c>
      <c r="D274" s="0" t="n">
        <v>16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2.53267146185797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2.41680160475627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61024</v>
      </c>
      <c r="B275" s="0" t="n">
        <v>2</v>
      </c>
      <c r="C275" s="0" t="s">
        <v>53</v>
      </c>
      <c r="D275" s="0" t="n">
        <v>16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2.10154673839946</v>
      </c>
      <c r="K275" s="0" t="n">
        <v>0</v>
      </c>
      <c r="L275" s="0" t="n">
        <v>0</v>
      </c>
      <c r="M275" s="0" t="n">
        <v>4.2618479372656</v>
      </c>
      <c r="N275" s="0" t="n">
        <v>0</v>
      </c>
      <c r="O275" s="0" t="n">
        <v>2.22108699997779</v>
      </c>
      <c r="P275" s="0" t="n">
        <v>0</v>
      </c>
      <c r="Q275" s="0" t="n">
        <v>2.38925789649735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2.37942275204036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61025</v>
      </c>
      <c r="B276" s="0" t="n">
        <v>2</v>
      </c>
      <c r="C276" s="0" t="s">
        <v>53</v>
      </c>
      <c r="D276" s="0" t="n">
        <v>16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2.11999152003392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2.11041701840284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2.92329279700655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4.63155944606549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61026</v>
      </c>
      <c r="B277" s="0" t="n">
        <v>2</v>
      </c>
      <c r="C277" s="0" t="s">
        <v>53</v>
      </c>
      <c r="D277" s="0" t="n">
        <v>16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2.13899167932237</v>
      </c>
      <c r="M277" s="0" t="n">
        <v>0</v>
      </c>
      <c r="N277" s="0" t="n">
        <v>0</v>
      </c>
      <c r="O277" s="0" t="n">
        <v>0</v>
      </c>
      <c r="P277" s="0" t="n">
        <v>1.98235702249975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2.15889464594128</v>
      </c>
      <c r="W277" s="0" t="n">
        <v>0</v>
      </c>
      <c r="X277" s="0" t="n">
        <v>4.52539880076932</v>
      </c>
      <c r="Y277" s="0" t="n">
        <v>0</v>
      </c>
      <c r="Z277" s="0" t="n">
        <v>4.82113585960852</v>
      </c>
      <c r="AA277" s="0" t="n">
        <v>2.51388923804017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5.03651473180559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61027</v>
      </c>
      <c r="B278" s="0" t="n">
        <v>2</v>
      </c>
      <c r="C278" s="0" t="s">
        <v>53</v>
      </c>
      <c r="D278" s="0" t="n">
        <v>16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4.70256289677874</v>
      </c>
      <c r="K278" s="0" t="n">
        <v>0</v>
      </c>
      <c r="L278" s="0" t="n">
        <v>0</v>
      </c>
      <c r="M278" s="0" t="n">
        <v>2.26208519012826</v>
      </c>
      <c r="N278" s="0" t="n">
        <v>0</v>
      </c>
      <c r="O278" s="0" t="n">
        <v>2.16323793454042</v>
      </c>
      <c r="P278" s="0" t="n">
        <v>2.1137180300148</v>
      </c>
      <c r="Q278" s="0" t="n">
        <v>0</v>
      </c>
      <c r="R278" s="0" t="n">
        <v>6.15712995648962</v>
      </c>
      <c r="S278" s="0" t="n">
        <v>2.0272461887771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2.07878598898243</v>
      </c>
      <c r="AC278" s="0" t="n">
        <v>2.12057594842759</v>
      </c>
      <c r="AD278" s="0" t="n">
        <v>0</v>
      </c>
      <c r="AE278" s="0" t="n">
        <v>2.26362134142201</v>
      </c>
      <c r="AF278" s="0" t="n">
        <v>2.35355033067382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61028</v>
      </c>
      <c r="B279" s="0" t="n">
        <v>2</v>
      </c>
      <c r="C279" s="0" t="s">
        <v>53</v>
      </c>
      <c r="D279" s="0" t="n">
        <v>16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4.54277018125653</v>
      </c>
      <c r="K279" s="0" t="n">
        <v>4.41559588466464</v>
      </c>
      <c r="L279" s="0" t="n">
        <v>2.1551724137931</v>
      </c>
      <c r="M279" s="0" t="n">
        <v>0</v>
      </c>
      <c r="N279" s="0" t="n">
        <v>4.53988287102193</v>
      </c>
      <c r="O279" s="0" t="n">
        <v>4.56037942356804</v>
      </c>
      <c r="P279" s="0" t="n">
        <v>4.55228296990941</v>
      </c>
      <c r="Q279" s="0" t="n">
        <v>0</v>
      </c>
      <c r="R279" s="0" t="n">
        <v>2.22251855802996</v>
      </c>
      <c r="S279" s="0" t="n">
        <v>2.19293436547444</v>
      </c>
      <c r="T279" s="0" t="n">
        <v>0</v>
      </c>
      <c r="U279" s="0" t="n">
        <v>4.22913450762302</v>
      </c>
      <c r="V279" s="0" t="n">
        <v>2.07641196013289</v>
      </c>
      <c r="W279" s="0" t="n">
        <v>4.09684952271703</v>
      </c>
      <c r="X279" s="0" t="n">
        <v>0</v>
      </c>
      <c r="Y279" s="0" t="n">
        <v>0</v>
      </c>
      <c r="Z279" s="0" t="n">
        <v>0</v>
      </c>
      <c r="AA279" s="0" t="n">
        <v>1.90559673761839</v>
      </c>
      <c r="AB279" s="0" t="n">
        <v>1.89620190757912</v>
      </c>
      <c r="AC279" s="0" t="n">
        <v>1.91153419734679</v>
      </c>
      <c r="AD279" s="0" t="n">
        <v>0</v>
      </c>
      <c r="AE279" s="0" t="n">
        <v>0</v>
      </c>
      <c r="AF279" s="0" t="n">
        <v>1.99111960655477</v>
      </c>
      <c r="AG279" s="0" t="n">
        <v>0</v>
      </c>
      <c r="AH279" s="0" t="n">
        <v>2.07112234119669</v>
      </c>
      <c r="AI279" s="0" t="n">
        <v>0</v>
      </c>
    </row>
    <row r="280" customFormat="false" ht="12.75" hidden="false" customHeight="false" outlineLevel="0" collapsed="false">
      <c r="A280" s="0" t="n">
        <v>22161029</v>
      </c>
      <c r="B280" s="0" t="n">
        <v>2</v>
      </c>
      <c r="C280" s="0" t="s">
        <v>53</v>
      </c>
      <c r="D280" s="0" t="n">
        <v>16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2.73777583091497</v>
      </c>
      <c r="K280" s="0" t="n">
        <v>0</v>
      </c>
      <c r="L280" s="0" t="n">
        <v>5.24865503214801</v>
      </c>
      <c r="M280" s="0" t="n">
        <v>2.41779497098646</v>
      </c>
      <c r="N280" s="0" t="n">
        <v>2.31229911901404</v>
      </c>
      <c r="O280" s="0" t="n">
        <v>4.457420490762</v>
      </c>
      <c r="P280" s="0" t="n">
        <v>2.1726850041281</v>
      </c>
      <c r="Q280" s="0" t="n">
        <v>0</v>
      </c>
      <c r="R280" s="0" t="n">
        <v>4.46578095344423</v>
      </c>
      <c r="S280" s="0" t="n">
        <v>0</v>
      </c>
      <c r="T280" s="0" t="n">
        <v>0</v>
      </c>
      <c r="U280" s="0" t="n">
        <v>2.27780055578334</v>
      </c>
      <c r="V280" s="0" t="n">
        <v>4.5160998961297</v>
      </c>
      <c r="W280" s="0" t="n">
        <v>4.42948263642807</v>
      </c>
      <c r="X280" s="0" t="n">
        <v>6.53737197646546</v>
      </c>
      <c r="Y280" s="0" t="n">
        <v>6.37172652549753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.91875971372105</v>
      </c>
      <c r="AE280" s="0" t="n">
        <v>1.87789900659143</v>
      </c>
      <c r="AF280" s="0" t="n">
        <v>1.86769265249711</v>
      </c>
      <c r="AG280" s="0" t="n">
        <v>1.87209824771604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61030</v>
      </c>
      <c r="B281" s="0" t="n">
        <v>2</v>
      </c>
      <c r="C281" s="0" t="s">
        <v>53</v>
      </c>
      <c r="D281" s="0" t="n">
        <v>16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4859706594502</v>
      </c>
      <c r="K281" s="0" t="n">
        <v>5.62714534916437</v>
      </c>
      <c r="L281" s="0" t="n">
        <v>8.47098686997035</v>
      </c>
      <c r="M281" s="0" t="n">
        <v>2.78768956289028</v>
      </c>
      <c r="N281" s="0" t="n">
        <v>8.21467688937569</v>
      </c>
      <c r="O281" s="0" t="n">
        <v>2.70219147728808</v>
      </c>
      <c r="P281" s="0" t="n">
        <v>8.02568218298555</v>
      </c>
      <c r="Q281" s="0" t="n">
        <v>2.60044207515278</v>
      </c>
      <c r="R281" s="0" t="n">
        <v>4.81927710843374</v>
      </c>
      <c r="S281" s="0" t="n">
        <v>11.5740740740741</v>
      </c>
      <c r="T281" s="0" t="n">
        <v>6.71651815698742</v>
      </c>
      <c r="U281" s="0" t="n">
        <v>0</v>
      </c>
      <c r="V281" s="0" t="n">
        <v>6.44856197068054</v>
      </c>
      <c r="W281" s="0" t="n">
        <v>0</v>
      </c>
      <c r="X281" s="0" t="n">
        <v>2.24890927899969</v>
      </c>
      <c r="Y281" s="0" t="n">
        <v>2.24956695836052</v>
      </c>
      <c r="Z281" s="0" t="n">
        <v>2.23398789178563</v>
      </c>
      <c r="AA281" s="0" t="n">
        <v>2.20901720824405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1.99314358606394</v>
      </c>
      <c r="AH281" s="0" t="n">
        <v>0</v>
      </c>
      <c r="AI281" s="0" t="n">
        <v>3.84275448641586</v>
      </c>
    </row>
    <row r="282" customFormat="false" ht="12.75" hidden="false" customHeight="false" outlineLevel="0" collapsed="false">
      <c r="A282" s="0" t="n">
        <v>22161031</v>
      </c>
      <c r="B282" s="0" t="n">
        <v>2</v>
      </c>
      <c r="C282" s="0" t="s">
        <v>53</v>
      </c>
      <c r="D282" s="0" t="n">
        <v>16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8.61054504750151</v>
      </c>
      <c r="K282" s="0" t="n">
        <v>5.7615302624377</v>
      </c>
      <c r="L282" s="0" t="n">
        <v>5.76352266505288</v>
      </c>
      <c r="M282" s="0" t="n">
        <v>20.2090189964779</v>
      </c>
      <c r="N282" s="0" t="n">
        <v>2.84965234241423</v>
      </c>
      <c r="O282" s="0" t="n">
        <v>2.84042492756916</v>
      </c>
      <c r="P282" s="0" t="n">
        <v>11.2378490756869</v>
      </c>
      <c r="Q282" s="0" t="n">
        <v>14.0916521052928</v>
      </c>
      <c r="R282" s="0" t="n">
        <v>13.9365052819355</v>
      </c>
      <c r="S282" s="0" t="n">
        <v>13.7129065876803</v>
      </c>
      <c r="T282" s="0" t="n">
        <v>8.10088299624659</v>
      </c>
      <c r="U282" s="0" t="n">
        <v>8.04785792848137</v>
      </c>
      <c r="V282" s="0" t="n">
        <v>7.81311039924994</v>
      </c>
      <c r="W282" s="0" t="n">
        <v>12.0429693145142</v>
      </c>
      <c r="X282" s="0" t="n">
        <v>6.92169258456001</v>
      </c>
      <c r="Y282" s="0" t="n">
        <v>4.4280116013904</v>
      </c>
      <c r="Z282" s="0" t="n">
        <v>4.28926825083641</v>
      </c>
      <c r="AA282" s="0" t="n">
        <v>8.39119763368227</v>
      </c>
      <c r="AB282" s="0" t="n">
        <v>10.8982323067199</v>
      </c>
      <c r="AC282" s="0" t="n">
        <v>2.20891961741512</v>
      </c>
      <c r="AD282" s="0" t="n">
        <v>2.22935616194043</v>
      </c>
      <c r="AE282" s="0" t="n">
        <v>4.45265712313823</v>
      </c>
      <c r="AF282" s="0" t="n">
        <v>6.61769571835087</v>
      </c>
      <c r="AG282" s="0" t="n">
        <v>4.33961854752967</v>
      </c>
      <c r="AH282" s="0" t="n">
        <v>0</v>
      </c>
      <c r="AI282" s="0" t="n">
        <v>8.42886041807148</v>
      </c>
    </row>
    <row r="283" customFormat="false" ht="12.75" hidden="false" customHeight="false" outlineLevel="0" collapsed="false">
      <c r="A283" s="0" t="n">
        <v>22161032</v>
      </c>
      <c r="B283" s="0" t="n">
        <v>2</v>
      </c>
      <c r="C283" s="0" t="s">
        <v>53</v>
      </c>
      <c r="D283" s="0" t="n">
        <v>16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1.618112637602</v>
      </c>
      <c r="K283" s="0" t="n">
        <v>20.2388180530257</v>
      </c>
      <c r="L283" s="0" t="n">
        <v>14.4772273214234</v>
      </c>
      <c r="M283" s="0" t="n">
        <v>11.5008625646924</v>
      </c>
      <c r="N283" s="0" t="n">
        <v>17.3611111111111</v>
      </c>
      <c r="O283" s="0" t="n">
        <v>0</v>
      </c>
      <c r="P283" s="0" t="n">
        <v>14.5798098792792</v>
      </c>
      <c r="Q283" s="0" t="n">
        <v>11.6723569406752</v>
      </c>
      <c r="R283" s="0" t="n">
        <v>8.80410858400587</v>
      </c>
      <c r="S283" s="0" t="n">
        <v>23.2483798785272</v>
      </c>
      <c r="T283" s="0" t="n">
        <v>26.0153201329672</v>
      </c>
      <c r="U283" s="0" t="n">
        <v>8.5494442861214</v>
      </c>
      <c r="V283" s="0" t="n">
        <v>17.1374710805176</v>
      </c>
      <c r="W283" s="0" t="n">
        <v>11.2777715123492</v>
      </c>
      <c r="X283" s="0" t="n">
        <v>11.0296145149727</v>
      </c>
      <c r="Y283" s="0" t="n">
        <v>8.08996035919424</v>
      </c>
      <c r="Z283" s="0" t="n">
        <v>10.671219720414</v>
      </c>
      <c r="AA283" s="0" t="n">
        <v>15.5295579252511</v>
      </c>
      <c r="AB283" s="0" t="n">
        <v>7.16281068691355</v>
      </c>
      <c r="AC283" s="0" t="n">
        <v>11.4440044860498</v>
      </c>
      <c r="AD283" s="0" t="n">
        <v>11.0680686220255</v>
      </c>
      <c r="AE283" s="0" t="n">
        <v>6.47319020390549</v>
      </c>
      <c r="AF283" s="0" t="n">
        <v>6.3653723742839</v>
      </c>
      <c r="AG283" s="0" t="n">
        <v>2.22182723071454</v>
      </c>
      <c r="AH283" s="0" t="n">
        <v>9.01997925404772</v>
      </c>
      <c r="AI283" s="0" t="n">
        <v>0</v>
      </c>
    </row>
    <row r="284" customFormat="false" ht="12.75" hidden="false" customHeight="false" outlineLevel="0" collapsed="false">
      <c r="A284" s="0" t="n">
        <v>22161033</v>
      </c>
      <c r="B284" s="0" t="n">
        <v>2</v>
      </c>
      <c r="C284" s="0" t="s">
        <v>53</v>
      </c>
      <c r="D284" s="0" t="n">
        <v>16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5.7461357237258</v>
      </c>
      <c r="K284" s="0" t="n">
        <v>20.6629866871329</v>
      </c>
      <c r="L284" s="0" t="n">
        <v>9.00171032496174</v>
      </c>
      <c r="M284" s="0" t="n">
        <v>6.04649756628473</v>
      </c>
      <c r="N284" s="0" t="n">
        <v>27.3672687465791</v>
      </c>
      <c r="O284" s="0" t="n">
        <v>18.2731841023298</v>
      </c>
      <c r="P284" s="0" t="n">
        <v>24.3249817562637</v>
      </c>
      <c r="Q284" s="0" t="n">
        <v>21.3187147860515</v>
      </c>
      <c r="R284" s="0" t="n">
        <v>18.1438809761408</v>
      </c>
      <c r="S284" s="0" t="n">
        <v>12.1304018195603</v>
      </c>
      <c r="T284" s="0" t="n">
        <v>9.12020429257615</v>
      </c>
      <c r="U284" s="0" t="n">
        <v>21.3486230138156</v>
      </c>
      <c r="V284" s="0" t="n">
        <v>21.2992545260916</v>
      </c>
      <c r="W284" s="0" t="n">
        <v>9.1734703238235</v>
      </c>
      <c r="X284" s="0" t="n">
        <v>12.0619986731801</v>
      </c>
      <c r="Y284" s="0" t="n">
        <v>32.7556429039366</v>
      </c>
      <c r="Z284" s="0" t="n">
        <v>26.3481468470051</v>
      </c>
      <c r="AA284" s="0" t="n">
        <v>14.6451480624469</v>
      </c>
      <c r="AB284" s="0" t="n">
        <v>20.1845444059977</v>
      </c>
      <c r="AC284" s="0" t="n">
        <v>8.47936687394008</v>
      </c>
      <c r="AD284" s="0" t="n">
        <v>16.6852057842047</v>
      </c>
      <c r="AE284" s="0" t="n">
        <v>11.031743842908</v>
      </c>
      <c r="AF284" s="0" t="n">
        <v>16.0939888951477</v>
      </c>
      <c r="AG284" s="0" t="n">
        <v>7.45082455791774</v>
      </c>
      <c r="AH284" s="0" t="n">
        <v>21.5187452180566</v>
      </c>
      <c r="AI284" s="0" t="n">
        <v>13.8770034923792</v>
      </c>
    </row>
    <row r="285" customFormat="false" ht="12.75" hidden="false" customHeight="false" outlineLevel="0" collapsed="false">
      <c r="A285" s="0" t="n">
        <v>22161034</v>
      </c>
      <c r="B285" s="0" t="n">
        <v>2</v>
      </c>
      <c r="C285" s="0" t="s">
        <v>53</v>
      </c>
      <c r="D285" s="0" t="n">
        <v>16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5.3662940340363</v>
      </c>
      <c r="K285" s="0" t="n">
        <v>11.1391653052131</v>
      </c>
      <c r="L285" s="0" t="n">
        <v>25.1193167545843</v>
      </c>
      <c r="M285" s="0" t="n">
        <v>30.992802782465</v>
      </c>
      <c r="N285" s="0" t="n">
        <v>23.1168059179023</v>
      </c>
      <c r="O285" s="0" t="n">
        <v>9.53137410643368</v>
      </c>
      <c r="P285" s="0" t="n">
        <v>9.7981579463061</v>
      </c>
      <c r="Q285" s="0" t="n">
        <v>33.1400165700083</v>
      </c>
      <c r="R285" s="0" t="n">
        <v>6.67623593817806</v>
      </c>
      <c r="S285" s="0" t="n">
        <v>30.1346012187772</v>
      </c>
      <c r="T285" s="0" t="n">
        <v>23.4938748112099</v>
      </c>
      <c r="U285" s="0" t="n">
        <v>30.1517638781869</v>
      </c>
      <c r="V285" s="0" t="n">
        <v>10.0371374084111</v>
      </c>
      <c r="W285" s="0" t="n">
        <v>39.5087742402792</v>
      </c>
      <c r="X285" s="0" t="n">
        <v>32.8969011119153</v>
      </c>
      <c r="Y285" s="0" t="n">
        <v>36.1818301427538</v>
      </c>
      <c r="Z285" s="0" t="n">
        <v>9.82414775518224</v>
      </c>
      <c r="AA285" s="0" t="n">
        <v>13.0689058058614</v>
      </c>
      <c r="AB285" s="0" t="n">
        <v>13.0386596257905</v>
      </c>
      <c r="AC285" s="0" t="n">
        <v>28.9416985561308</v>
      </c>
      <c r="AD285" s="0" t="n">
        <v>12.7542886295517</v>
      </c>
      <c r="AE285" s="0" t="n">
        <v>18.9018051223892</v>
      </c>
      <c r="AF285" s="0" t="n">
        <v>18.8679245283019</v>
      </c>
      <c r="AG285" s="0" t="n">
        <v>21.7980257216704</v>
      </c>
      <c r="AH285" s="0" t="n">
        <v>15.2629811654812</v>
      </c>
      <c r="AI285" s="0" t="n">
        <v>24.0550861472773</v>
      </c>
    </row>
    <row r="286" customFormat="false" ht="12.75" hidden="false" customHeight="false" outlineLevel="0" collapsed="false">
      <c r="A286" s="0" t="n">
        <v>22161035</v>
      </c>
      <c r="B286" s="0" t="n">
        <v>2</v>
      </c>
      <c r="C286" s="0" t="s">
        <v>53</v>
      </c>
      <c r="D286" s="0" t="n">
        <v>16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35.5703106473797</v>
      </c>
      <c r="K286" s="0" t="n">
        <v>20.0650106344556</v>
      </c>
      <c r="L286" s="0" t="n">
        <v>40.6636304489265</v>
      </c>
      <c r="M286" s="0" t="n">
        <v>45.9616429198178</v>
      </c>
      <c r="N286" s="0" t="n">
        <v>44.0140845070423</v>
      </c>
      <c r="O286" s="0" t="n">
        <v>36.9225088844787</v>
      </c>
      <c r="P286" s="0" t="n">
        <v>48.89106182497</v>
      </c>
      <c r="Q286" s="0" t="n">
        <v>55.9380378657487</v>
      </c>
      <c r="R286" s="0" t="n">
        <v>45.1689730218043</v>
      </c>
      <c r="S286" s="0" t="n">
        <v>23.5238767348859</v>
      </c>
      <c r="T286" s="0" t="n">
        <v>33.6675145892563</v>
      </c>
      <c r="U286" s="0" t="n">
        <v>57.5131321651777</v>
      </c>
      <c r="V286" s="0" t="n">
        <v>38.5757821239826</v>
      </c>
      <c r="W286" s="0" t="n">
        <v>19.4946974422957</v>
      </c>
      <c r="X286" s="0" t="n">
        <v>31.1441585237669</v>
      </c>
      <c r="Y286" s="0" t="n">
        <v>27.2553829381303</v>
      </c>
      <c r="Z286" s="0" t="n">
        <v>38.6174937246573</v>
      </c>
      <c r="AA286" s="0" t="n">
        <v>19.2344681669552</v>
      </c>
      <c r="AB286" s="0" t="n">
        <v>45.4046691134738</v>
      </c>
      <c r="AC286" s="0" t="n">
        <v>15.0687511772462</v>
      </c>
      <c r="AD286" s="0" t="n">
        <v>30.1795684321714</v>
      </c>
      <c r="AE286" s="0" t="n">
        <v>33.50333172021</v>
      </c>
      <c r="AF286" s="0" t="n">
        <v>33.3222259246918</v>
      </c>
      <c r="AG286" s="0" t="n">
        <v>33.3197586168598</v>
      </c>
      <c r="AH286" s="0" t="n">
        <v>36.5083421561827</v>
      </c>
      <c r="AI286" s="0" t="n">
        <v>28.8986020301268</v>
      </c>
    </row>
    <row r="287" customFormat="false" ht="12.75" hidden="false" customHeight="false" outlineLevel="0" collapsed="false">
      <c r="A287" s="0" t="n">
        <v>22161036</v>
      </c>
      <c r="B287" s="0" t="n">
        <v>2</v>
      </c>
      <c r="C287" s="0" t="s">
        <v>53</v>
      </c>
      <c r="D287" s="0" t="n">
        <v>16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37.628339515132</v>
      </c>
      <c r="K287" s="0" t="n">
        <v>21.2618933716047</v>
      </c>
      <c r="L287" s="0" t="n">
        <v>42.5147473029707</v>
      </c>
      <c r="M287" s="0" t="n">
        <v>42.2542650398775</v>
      </c>
      <c r="N287" s="0" t="n">
        <v>53.0335171828596</v>
      </c>
      <c r="O287" s="0" t="n">
        <v>59.1334265132781</v>
      </c>
      <c r="P287" s="0" t="n">
        <v>37.8562543940295</v>
      </c>
      <c r="Q287" s="0" t="n">
        <v>38.1450602147022</v>
      </c>
      <c r="R287" s="0" t="n">
        <v>67.8272665611576</v>
      </c>
      <c r="S287" s="0" t="n">
        <v>65.054113194157</v>
      </c>
      <c r="T287" s="0" t="n">
        <v>74.3494423791822</v>
      </c>
      <c r="U287" s="0" t="n">
        <v>46.9538678248621</v>
      </c>
      <c r="V287" s="0" t="n">
        <v>84.17036081028</v>
      </c>
      <c r="W287" s="0" t="n">
        <v>41.2137447838854</v>
      </c>
      <c r="X287" s="0" t="n">
        <v>39.733783649548</v>
      </c>
      <c r="Y287" s="0" t="n">
        <v>42.8591837706558</v>
      </c>
      <c r="Z287" s="0" t="n">
        <v>53.7871008752628</v>
      </c>
      <c r="AA287" s="0" t="n">
        <v>54.3424562790238</v>
      </c>
      <c r="AB287" s="0" t="n">
        <v>39.7357572145234</v>
      </c>
      <c r="AC287" s="0" t="n">
        <v>44.5964025568604</v>
      </c>
      <c r="AD287" s="0" t="n">
        <v>49.1545418796697</v>
      </c>
      <c r="AE287" s="0" t="n">
        <v>48.9045383411581</v>
      </c>
      <c r="AF287" s="0" t="n">
        <v>33.7658578939752</v>
      </c>
      <c r="AG287" s="0" t="n">
        <v>52.1673148060324</v>
      </c>
      <c r="AH287" s="0" t="n">
        <v>61.576354679803</v>
      </c>
      <c r="AI287" s="0" t="n">
        <v>42.2614575507138</v>
      </c>
    </row>
    <row r="288" customFormat="false" ht="12.75" hidden="false" customHeight="false" outlineLevel="0" collapsed="false">
      <c r="A288" s="0" t="n">
        <v>22161037</v>
      </c>
      <c r="B288" s="0" t="n">
        <v>2</v>
      </c>
      <c r="C288" s="0" t="s">
        <v>53</v>
      </c>
      <c r="D288" s="0" t="n">
        <v>16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60.1202404809619</v>
      </c>
      <c r="K288" s="0" t="n">
        <v>59.3178447849728</v>
      </c>
      <c r="L288" s="0" t="n">
        <v>28.8489277815175</v>
      </c>
      <c r="M288" s="0" t="n">
        <v>55.7620817843866</v>
      </c>
      <c r="N288" s="0" t="n">
        <v>27.2281720820476</v>
      </c>
      <c r="O288" s="0" t="n">
        <v>17.7761976713181</v>
      </c>
      <c r="P288" s="0" t="n">
        <v>17.2637030643073</v>
      </c>
      <c r="Q288" s="0" t="n">
        <v>68.9298638635189</v>
      </c>
      <c r="R288" s="0" t="n">
        <v>25.9134490800726</v>
      </c>
      <c r="S288" s="0" t="n">
        <v>59.5744680851064</v>
      </c>
      <c r="T288" s="0" t="n">
        <v>25.9246456965088</v>
      </c>
      <c r="U288" s="0" t="n">
        <v>52.2875816993464</v>
      </c>
      <c r="V288" s="0" t="n">
        <v>25.935851992738</v>
      </c>
      <c r="W288" s="0" t="n">
        <v>79.4561666813808</v>
      </c>
      <c r="X288" s="0" t="n">
        <v>45.9727841118058</v>
      </c>
      <c r="Y288" s="0" t="n">
        <v>57.0613409415121</v>
      </c>
      <c r="Z288" s="0" t="n">
        <v>52.5716288443004</v>
      </c>
      <c r="AA288" s="0" t="n">
        <v>81.6993464052288</v>
      </c>
      <c r="AB288" s="0" t="n">
        <v>46.9043151969981</v>
      </c>
      <c r="AC288" s="0" t="n">
        <v>52.8820729772607</v>
      </c>
      <c r="AD288" s="0" t="n">
        <v>80.2041560335399</v>
      </c>
      <c r="AE288" s="0" t="n">
        <v>22.306491188936</v>
      </c>
      <c r="AF288" s="0" t="n">
        <v>90.2323482968644</v>
      </c>
      <c r="AG288" s="0" t="n">
        <v>29.8819662333782</v>
      </c>
      <c r="AH288" s="0" t="n">
        <v>67.3753555921545</v>
      </c>
      <c r="AI288" s="0" t="n">
        <v>21.9892985413765</v>
      </c>
    </row>
    <row r="289" customFormat="false" ht="12.75" hidden="false" customHeight="false" outlineLevel="0" collapsed="false">
      <c r="A289" s="0" t="n">
        <v>22161038</v>
      </c>
      <c r="B289" s="0" t="n">
        <v>2</v>
      </c>
      <c r="C289" s="0" t="s">
        <v>53</v>
      </c>
      <c r="D289" s="0" t="n">
        <v>16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24.3249817562637</v>
      </c>
      <c r="K289" s="0" t="n">
        <v>46.7289719626168</v>
      </c>
      <c r="L289" s="0" t="n">
        <v>43.2152117545376</v>
      </c>
      <c r="M289" s="0" t="n">
        <v>20.4123290467442</v>
      </c>
      <c r="N289" s="0" t="n">
        <v>58.1282697151715</v>
      </c>
      <c r="O289" s="0" t="n">
        <v>37.2231528010423</v>
      </c>
      <c r="P289" s="0" t="n">
        <v>71.5947735815285</v>
      </c>
      <c r="Q289" s="0" t="n">
        <v>68.5283536063046</v>
      </c>
      <c r="R289" s="0" t="n">
        <v>33.1840053094409</v>
      </c>
      <c r="S289" s="0" t="n">
        <v>49.800796812749</v>
      </c>
      <c r="T289" s="0" t="n">
        <v>0</v>
      </c>
      <c r="U289" s="0" t="n">
        <v>61.1807892321811</v>
      </c>
      <c r="V289" s="0" t="n">
        <v>29.9535719634566</v>
      </c>
      <c r="W289" s="0" t="n">
        <v>50.615825881559</v>
      </c>
      <c r="X289" s="0" t="n">
        <v>16.8435236651507</v>
      </c>
      <c r="Y289" s="0" t="n">
        <v>0</v>
      </c>
      <c r="Z289" s="0" t="n">
        <v>146.127618119825</v>
      </c>
      <c r="AA289" s="0" t="n">
        <v>112.08967173739</v>
      </c>
      <c r="AB289" s="0" t="n">
        <v>48.9236790606654</v>
      </c>
      <c r="AC289" s="0" t="n">
        <v>33.0250990752972</v>
      </c>
      <c r="AD289" s="0" t="n">
        <v>16.4311534669734</v>
      </c>
      <c r="AE289" s="0" t="n">
        <v>104.275286757039</v>
      </c>
      <c r="AF289" s="0" t="n">
        <v>55.532417048452</v>
      </c>
      <c r="AG289" s="0" t="n">
        <v>66.4540138224349</v>
      </c>
      <c r="AH289" s="0" t="n">
        <v>90.450962656674</v>
      </c>
      <c r="AI289" s="0" t="n">
        <v>73.9007266904791</v>
      </c>
    </row>
    <row r="290" customFormat="false" ht="12.75" hidden="false" customHeight="false" outlineLevel="0" collapsed="false">
      <c r="A290" s="0" t="n">
        <v>22161039</v>
      </c>
      <c r="B290" s="0" t="n">
        <v>2</v>
      </c>
      <c r="C290" s="0" t="s">
        <v>53</v>
      </c>
      <c r="D290" s="0" t="n">
        <v>16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6.80897422803255</v>
      </c>
      <c r="K290" s="0" t="n">
        <v>6.16210337236512</v>
      </c>
      <c r="L290" s="0" t="n">
        <v>7.1998762234045</v>
      </c>
      <c r="M290" s="0" t="n">
        <v>8.20366977494599</v>
      </c>
      <c r="N290" s="0" t="n">
        <v>8.30004512206348</v>
      </c>
      <c r="O290" s="0" t="n">
        <v>6.00964247134527</v>
      </c>
      <c r="P290" s="0" t="n">
        <v>7.94466912701577</v>
      </c>
      <c r="Q290" s="0" t="n">
        <v>9.00623681899716</v>
      </c>
      <c r="R290" s="0" t="n">
        <v>7.83016964363693</v>
      </c>
      <c r="S290" s="0" t="n">
        <v>9.21663163843003</v>
      </c>
      <c r="T290" s="0" t="n">
        <v>7.41825162406723</v>
      </c>
      <c r="U290" s="0" t="n">
        <v>8.82458102258636</v>
      </c>
      <c r="V290" s="0" t="n">
        <v>8.54410052744563</v>
      </c>
      <c r="W290" s="0" t="n">
        <v>8.08110378729315</v>
      </c>
      <c r="X290" s="0" t="n">
        <v>7.44310957928203</v>
      </c>
      <c r="Y290" s="0" t="n">
        <v>8.14553353244638</v>
      </c>
      <c r="Z290" s="0" t="n">
        <v>8.52239595948722</v>
      </c>
      <c r="AA290" s="0" t="n">
        <v>8.1651558654026</v>
      </c>
      <c r="AB290" s="0" t="n">
        <v>7.3525194878529</v>
      </c>
      <c r="AC290" s="0" t="n">
        <v>6.13201349042968</v>
      </c>
      <c r="AD290" s="0" t="n">
        <v>6.95782254943316</v>
      </c>
      <c r="AE290" s="0" t="n">
        <v>6.6172102129447</v>
      </c>
      <c r="AF290" s="0" t="n">
        <v>8.28847316321004</v>
      </c>
      <c r="AG290" s="0" t="n">
        <v>6.26969968138526</v>
      </c>
      <c r="AH290" s="0" t="n">
        <v>8.24009944947611</v>
      </c>
      <c r="AI290" s="0" t="n">
        <v>6.50692634017928</v>
      </c>
    </row>
    <row r="291" customFormat="false" ht="12.75" hidden="false" customHeight="false" outlineLevel="0" collapsed="false">
      <c r="A291" s="0" t="n">
        <v>22161040</v>
      </c>
      <c r="B291" s="0" t="n">
        <v>2</v>
      </c>
      <c r="C291" s="0" t="s">
        <v>53</v>
      </c>
      <c r="D291" s="0" t="n">
        <v>16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4.94741109772183</v>
      </c>
      <c r="K291" s="0" t="n">
        <v>4.40229699209078</v>
      </c>
      <c r="L291" s="0" t="n">
        <v>5.29019823665315</v>
      </c>
      <c r="M291" s="0" t="n">
        <v>6.16284922149373</v>
      </c>
      <c r="N291" s="0" t="n">
        <v>6.25272988053045</v>
      </c>
      <c r="O291" s="0" t="n">
        <v>4.29337668916612</v>
      </c>
      <c r="P291" s="0" t="n">
        <v>5.95110235017665</v>
      </c>
      <c r="Q291" s="0" t="n">
        <v>6.8727074924396</v>
      </c>
      <c r="R291" s="0" t="n">
        <v>5.84794521297478</v>
      </c>
      <c r="S291" s="0" t="n">
        <v>7.04999290787488</v>
      </c>
      <c r="T291" s="0" t="n">
        <v>5.48806338953983</v>
      </c>
      <c r="U291" s="0" t="n">
        <v>6.70087434561164</v>
      </c>
      <c r="V291" s="0" t="n">
        <v>6.45412171721625</v>
      </c>
      <c r="W291" s="0" t="n">
        <v>6.05330127305706</v>
      </c>
      <c r="X291" s="0" t="n">
        <v>5.50645344165272</v>
      </c>
      <c r="Y291" s="0" t="n">
        <v>6.11917548685323</v>
      </c>
      <c r="Z291" s="0" t="n">
        <v>6.45477947372331</v>
      </c>
      <c r="AA291" s="0" t="n">
        <v>6.15111283227561</v>
      </c>
      <c r="AB291" s="0" t="n">
        <v>5.45718168185381</v>
      </c>
      <c r="AC291" s="0" t="n">
        <v>4.41941595965685</v>
      </c>
      <c r="AD291" s="0" t="n">
        <v>5.13014908924759</v>
      </c>
      <c r="AE291" s="0" t="n">
        <v>4.84462954540799</v>
      </c>
      <c r="AF291" s="0" t="n">
        <v>6.29378517138559</v>
      </c>
      <c r="AG291" s="0" t="n">
        <v>4.55557338657035</v>
      </c>
      <c r="AH291" s="0" t="n">
        <v>6.25705298245424</v>
      </c>
      <c r="AI291" s="0" t="n">
        <v>4.76388788975737</v>
      </c>
    </row>
    <row r="292" customFormat="false" ht="12.75" hidden="false" customHeight="false" outlineLevel="0" collapsed="false">
      <c r="A292" s="0" t="n">
        <v>22161041</v>
      </c>
      <c r="B292" s="0" t="n">
        <v>2</v>
      </c>
      <c r="C292" s="0" t="s">
        <v>53</v>
      </c>
      <c r="D292" s="0" t="n">
        <v>16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9.14073008921426</v>
      </c>
      <c r="K292" s="0" t="n">
        <v>8.39103582862329</v>
      </c>
      <c r="L292" s="0" t="n">
        <v>9.57430905555194</v>
      </c>
      <c r="M292" s="0" t="n">
        <v>10.7040095274551</v>
      </c>
      <c r="N292" s="0" t="n">
        <v>10.8036496016671</v>
      </c>
      <c r="O292" s="0" t="n">
        <v>8.18342735378676</v>
      </c>
      <c r="P292" s="0" t="n">
        <v>10.3918228262642</v>
      </c>
      <c r="Q292" s="0" t="n">
        <v>11.5928120333296</v>
      </c>
      <c r="R292" s="0" t="n">
        <v>10.2682257348874</v>
      </c>
      <c r="S292" s="0" t="n">
        <v>11.8391489143013</v>
      </c>
      <c r="T292" s="0" t="n">
        <v>9.80732205550945</v>
      </c>
      <c r="U292" s="0" t="n">
        <v>11.4078173227582</v>
      </c>
      <c r="V292" s="0" t="n">
        <v>11.0952252221214</v>
      </c>
      <c r="W292" s="0" t="n">
        <v>10.5702827211065</v>
      </c>
      <c r="X292" s="0" t="n">
        <v>9.84018559058314</v>
      </c>
      <c r="Y292" s="0" t="n">
        <v>10.6281543418274</v>
      </c>
      <c r="Z292" s="0" t="n">
        <v>11.0417524741806</v>
      </c>
      <c r="AA292" s="0" t="n">
        <v>10.6280726930405</v>
      </c>
      <c r="AB292" s="0" t="n">
        <v>9.69338033029529</v>
      </c>
      <c r="AC292" s="0" t="n">
        <v>8.28870085680154</v>
      </c>
      <c r="AD292" s="0" t="n">
        <v>9.22506326286036</v>
      </c>
      <c r="AE292" s="0" t="n">
        <v>8.82643110989115</v>
      </c>
      <c r="AF292" s="0" t="n">
        <v>10.7147735953102</v>
      </c>
      <c r="AG292" s="0" t="n">
        <v>8.41677918122109</v>
      </c>
      <c r="AH292" s="0" t="n">
        <v>10.6522393528246</v>
      </c>
      <c r="AI292" s="0" t="n">
        <v>8.67932787844298</v>
      </c>
    </row>
    <row r="293" customFormat="false" ht="12.75" hidden="false" customHeight="false" outlineLevel="0" collapsed="false">
      <c r="A293" s="0" t="n">
        <v>22161042</v>
      </c>
      <c r="B293" s="0" t="n">
        <v>2</v>
      </c>
      <c r="C293" s="0" t="s">
        <v>53</v>
      </c>
      <c r="D293" s="0" t="n">
        <v>16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7.14121040514968</v>
      </c>
      <c r="K293" s="0" t="n">
        <v>6.67644812073009</v>
      </c>
      <c r="L293" s="0" t="n">
        <v>7.79889391418517</v>
      </c>
      <c r="M293" s="0" t="n">
        <v>8.73837385339499</v>
      </c>
      <c r="N293" s="0" t="n">
        <v>9.01872085567498</v>
      </c>
      <c r="O293" s="0" t="n">
        <v>6.36542323536288</v>
      </c>
      <c r="P293" s="0" t="n">
        <v>8.74596679187495</v>
      </c>
      <c r="Q293" s="0" t="n">
        <v>9.68159487808166</v>
      </c>
      <c r="R293" s="0" t="n">
        <v>8.22535644350724</v>
      </c>
      <c r="S293" s="0" t="n">
        <v>9.66397152496396</v>
      </c>
      <c r="T293" s="0" t="n">
        <v>7.8282441788728</v>
      </c>
      <c r="U293" s="0" t="n">
        <v>9.04381893666689</v>
      </c>
      <c r="V293" s="0" t="n">
        <v>8.59848343475203</v>
      </c>
      <c r="W293" s="0" t="n">
        <v>8.04441440347405</v>
      </c>
      <c r="X293" s="0" t="n">
        <v>7.42627041196597</v>
      </c>
      <c r="Y293" s="0" t="n">
        <v>8.18037338010098</v>
      </c>
      <c r="Z293" s="0" t="n">
        <v>8.46841195190376</v>
      </c>
      <c r="AA293" s="0" t="n">
        <v>7.86188257922118</v>
      </c>
      <c r="AB293" s="0" t="n">
        <v>7.18086803099397</v>
      </c>
      <c r="AC293" s="0" t="n">
        <v>5.86706005679566</v>
      </c>
      <c r="AD293" s="0" t="n">
        <v>6.44489172199082</v>
      </c>
      <c r="AE293" s="0" t="n">
        <v>6.45965367982043</v>
      </c>
      <c r="AF293" s="0" t="n">
        <v>7.89953955294628</v>
      </c>
      <c r="AG293" s="0" t="n">
        <v>5.93539125111612</v>
      </c>
      <c r="AH293" s="0" t="n">
        <v>7.54773987808525</v>
      </c>
      <c r="AI293" s="0" t="n">
        <v>6.06418550566683</v>
      </c>
    </row>
    <row r="294" customFormat="false" ht="12.75" hidden="false" customHeight="false" outlineLevel="0" collapsed="false">
      <c r="A294" s="0" t="n">
        <v>22161044</v>
      </c>
      <c r="B294" s="0" t="n">
        <v>2</v>
      </c>
      <c r="C294" s="0" t="s">
        <v>53</v>
      </c>
      <c r="D294" s="0" t="n">
        <v>16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5.17056115420438</v>
      </c>
      <c r="K294" s="0" t="n">
        <v>4.75401622695523</v>
      </c>
      <c r="L294" s="0" t="n">
        <v>5.71394376534885</v>
      </c>
      <c r="M294" s="0" t="n">
        <v>6.54868651088329</v>
      </c>
      <c r="N294" s="0" t="n">
        <v>6.7804016002761</v>
      </c>
      <c r="O294" s="0" t="n">
        <v>4.53334396636214</v>
      </c>
      <c r="P294" s="0" t="n">
        <v>6.53878246772214</v>
      </c>
      <c r="Q294" s="0" t="n">
        <v>7.37520298989966</v>
      </c>
      <c r="R294" s="0" t="n">
        <v>6.13466135334778</v>
      </c>
      <c r="S294" s="0" t="n">
        <v>7.3826776466881</v>
      </c>
      <c r="T294" s="0" t="n">
        <v>5.78612392233843</v>
      </c>
      <c r="U294" s="0" t="n">
        <v>6.86116261188023</v>
      </c>
      <c r="V294" s="0" t="n">
        <v>6.48838474777513</v>
      </c>
      <c r="W294" s="0" t="n">
        <v>6.01604237777725</v>
      </c>
      <c r="X294" s="0" t="n">
        <v>5.48554869455878</v>
      </c>
      <c r="Y294" s="0" t="n">
        <v>6.13425003088018</v>
      </c>
      <c r="Z294" s="0" t="n">
        <v>6.40299554268492</v>
      </c>
      <c r="AA294" s="0" t="n">
        <v>5.90987588322993</v>
      </c>
      <c r="AB294" s="0" t="n">
        <v>5.31965950065748</v>
      </c>
      <c r="AC294" s="0" t="n">
        <v>4.21589690357128</v>
      </c>
      <c r="AD294" s="0" t="n">
        <v>4.73756641703517</v>
      </c>
      <c r="AE294" s="0" t="n">
        <v>4.72051701421244</v>
      </c>
      <c r="AF294" s="0" t="n">
        <v>5.98554280870812</v>
      </c>
      <c r="AG294" s="0" t="n">
        <v>4.3036237621912</v>
      </c>
      <c r="AH294" s="0" t="n">
        <v>5.72269907456922</v>
      </c>
      <c r="AI294" s="0" t="n">
        <v>4.4322616053605</v>
      </c>
    </row>
    <row r="295" customFormat="false" ht="12.75" hidden="false" customHeight="false" outlineLevel="0" collapsed="false">
      <c r="A295" s="0" t="n">
        <v>22161045</v>
      </c>
      <c r="B295" s="0" t="n">
        <v>2</v>
      </c>
      <c r="C295" s="0" t="s">
        <v>53</v>
      </c>
      <c r="D295" s="0" t="n">
        <v>16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9.4250850648427</v>
      </c>
      <c r="K295" s="0" t="n">
        <v>8.92021689003788</v>
      </c>
      <c r="L295" s="0" t="n">
        <v>10.2031137362876</v>
      </c>
      <c r="M295" s="0" t="n">
        <v>11.2390264937708</v>
      </c>
      <c r="N295" s="0" t="n">
        <v>11.5713972545823</v>
      </c>
      <c r="O295" s="0" t="n">
        <v>8.5035784970903</v>
      </c>
      <c r="P295" s="0" t="n">
        <v>11.2691859924682</v>
      </c>
      <c r="Q295" s="0" t="n">
        <v>12.2969767287151</v>
      </c>
      <c r="R295" s="0" t="n">
        <v>10.6178996836274</v>
      </c>
      <c r="S295" s="0" t="n">
        <v>12.2477127920344</v>
      </c>
      <c r="T295" s="0" t="n">
        <v>10.1742440472232</v>
      </c>
      <c r="U295" s="0" t="n">
        <v>11.5232900331679</v>
      </c>
      <c r="V295" s="0" t="n">
        <v>11.0010989818145</v>
      </c>
      <c r="W295" s="0" t="n">
        <v>10.3629255908996</v>
      </c>
      <c r="X295" s="0" t="n">
        <v>9.65638516578274</v>
      </c>
      <c r="Y295" s="0" t="n">
        <v>10.5164605354196</v>
      </c>
      <c r="Z295" s="0" t="n">
        <v>10.818124904613</v>
      </c>
      <c r="AA295" s="0" t="n">
        <v>10.0881653179966</v>
      </c>
      <c r="AB295" s="0" t="n">
        <v>9.31696337485986</v>
      </c>
      <c r="AC295" s="0" t="n">
        <v>7.7868277137288</v>
      </c>
      <c r="AD295" s="0" t="n">
        <v>8.41088415726557</v>
      </c>
      <c r="AE295" s="0" t="n">
        <v>8.46731517293649</v>
      </c>
      <c r="AF295" s="0" t="n">
        <v>10.0749957882419</v>
      </c>
      <c r="AG295" s="0" t="n">
        <v>7.82537681310018</v>
      </c>
      <c r="AH295" s="0" t="n">
        <v>9.6215054797182</v>
      </c>
      <c r="AI295" s="0" t="n">
        <v>7.94794657929592</v>
      </c>
    </row>
    <row r="296" customFormat="false" ht="12.75" hidden="false" customHeight="false" outlineLevel="0" collapsed="false">
      <c r="A296" s="0" t="n">
        <v>22161046</v>
      </c>
      <c r="B296" s="0" t="n">
        <v>2</v>
      </c>
      <c r="C296" s="0" t="s">
        <v>53</v>
      </c>
      <c r="D296" s="0" t="n">
        <v>16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3.28022600664217</v>
      </c>
      <c r="K296" s="0" t="n">
        <v>3.01381369497395</v>
      </c>
      <c r="L296" s="0" t="n">
        <v>3.36376338201445</v>
      </c>
      <c r="M296" s="0" t="n">
        <v>3.9773922884871</v>
      </c>
      <c r="N296" s="0" t="n">
        <v>3.80438346539311</v>
      </c>
      <c r="O296" s="0" t="n">
        <v>2.6212990169578</v>
      </c>
      <c r="P296" s="0" t="n">
        <v>4.03069391713884</v>
      </c>
      <c r="Q296" s="0" t="n">
        <v>3.74816807883044</v>
      </c>
      <c r="R296" s="0" t="n">
        <v>3.53199456803178</v>
      </c>
      <c r="S296" s="0" t="n">
        <v>4.34672961778421</v>
      </c>
      <c r="T296" s="0" t="n">
        <v>3.23675396113356</v>
      </c>
      <c r="U296" s="0" t="n">
        <v>3.38528012642231</v>
      </c>
      <c r="V296" s="0" t="n">
        <v>3.62889710987267</v>
      </c>
      <c r="W296" s="0" t="n">
        <v>3.25855030581627</v>
      </c>
      <c r="X296" s="0" t="n">
        <v>3.20260583562635</v>
      </c>
      <c r="Y296" s="0" t="n">
        <v>3.6035371971629</v>
      </c>
      <c r="Z296" s="0" t="n">
        <v>3.06824025526996</v>
      </c>
      <c r="AA296" s="0" t="n">
        <v>2.95707205882094</v>
      </c>
      <c r="AB296" s="0" t="n">
        <v>2.71776927381879</v>
      </c>
      <c r="AC296" s="0" t="n">
        <v>2.22817329325566</v>
      </c>
      <c r="AD296" s="0" t="n">
        <v>2.44360173342483</v>
      </c>
      <c r="AE296" s="0" t="n">
        <v>2.22206081131274</v>
      </c>
      <c r="AF296" s="0" t="n">
        <v>3.53472780282504</v>
      </c>
      <c r="AG296" s="0" t="n">
        <v>1.94316835109891</v>
      </c>
      <c r="AH296" s="0" t="n">
        <v>2.48805451968771</v>
      </c>
      <c r="AI296" s="0" t="n">
        <v>2.13377974166239</v>
      </c>
    </row>
    <row r="297" customFormat="false" ht="12.75" hidden="false" customHeight="false" outlineLevel="0" collapsed="false">
      <c r="A297" s="0" t="n">
        <v>22161048</v>
      </c>
      <c r="B297" s="0" t="n">
        <v>2</v>
      </c>
      <c r="C297" s="0" t="s">
        <v>53</v>
      </c>
      <c r="D297" s="0" t="n">
        <v>16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2.23684479444539</v>
      </c>
      <c r="K297" s="0" t="n">
        <v>2.05695644531776</v>
      </c>
      <c r="L297" s="0" t="n">
        <v>2.34152359996221</v>
      </c>
      <c r="M297" s="0" t="n">
        <v>2.81254918363589</v>
      </c>
      <c r="N297" s="0" t="n">
        <v>2.74339896266063</v>
      </c>
      <c r="O297" s="0" t="n">
        <v>1.74474337224984</v>
      </c>
      <c r="P297" s="0" t="n">
        <v>2.89211071748318</v>
      </c>
      <c r="Q297" s="0" t="n">
        <v>2.73277956964971</v>
      </c>
      <c r="R297" s="0" t="n">
        <v>2.508277703621</v>
      </c>
      <c r="S297" s="0" t="n">
        <v>3.17095953174002</v>
      </c>
      <c r="T297" s="0" t="n">
        <v>2.29022203170334</v>
      </c>
      <c r="U297" s="0" t="n">
        <v>2.4604168311778</v>
      </c>
      <c r="V297" s="0" t="n">
        <v>2.61067190222918</v>
      </c>
      <c r="W297" s="0" t="n">
        <v>2.33176876450438</v>
      </c>
      <c r="X297" s="0" t="n">
        <v>2.26088188440236</v>
      </c>
      <c r="Y297" s="0" t="n">
        <v>2.57647391278371</v>
      </c>
      <c r="Z297" s="0" t="n">
        <v>2.2002807920245</v>
      </c>
      <c r="AA297" s="0" t="n">
        <v>2.10533972864885</v>
      </c>
      <c r="AB297" s="0" t="n">
        <v>1.92834626038456</v>
      </c>
      <c r="AC297" s="0" t="n">
        <v>1.52416365035734</v>
      </c>
      <c r="AD297" s="0" t="n">
        <v>1.68434789293996</v>
      </c>
      <c r="AE297" s="0" t="n">
        <v>1.53899009629153</v>
      </c>
      <c r="AF297" s="0" t="n">
        <v>2.48291155275075</v>
      </c>
      <c r="AG297" s="0" t="n">
        <v>1.34103039459351</v>
      </c>
      <c r="AH297" s="0" t="n">
        <v>1.80374881458896</v>
      </c>
      <c r="AI297" s="0" t="n">
        <v>1.4982183915711</v>
      </c>
    </row>
    <row r="298" customFormat="false" ht="12.75" hidden="false" customHeight="false" outlineLevel="0" collapsed="false">
      <c r="A298" s="0" t="n">
        <v>22161049</v>
      </c>
      <c r="B298" s="0" t="n">
        <v>2</v>
      </c>
      <c r="C298" s="0" t="s">
        <v>53</v>
      </c>
      <c r="D298" s="0" t="n">
        <v>16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4.52018724048114</v>
      </c>
      <c r="K298" s="0" t="n">
        <v>4.15054180823894</v>
      </c>
      <c r="L298" s="0" t="n">
        <v>4.56825868150062</v>
      </c>
      <c r="M298" s="0" t="n">
        <v>5.34091436313661</v>
      </c>
      <c r="N298" s="0" t="n">
        <v>5.0361229876217</v>
      </c>
      <c r="O298" s="0" t="n">
        <v>3.67343338866731</v>
      </c>
      <c r="P298" s="0" t="n">
        <v>5.35531645698847</v>
      </c>
      <c r="Q298" s="0" t="n">
        <v>4.92147924232461</v>
      </c>
      <c r="R298" s="0" t="n">
        <v>4.72817234410715</v>
      </c>
      <c r="S298" s="0" t="n">
        <v>5.70504335360847</v>
      </c>
      <c r="T298" s="0" t="n">
        <v>4.34444489882996</v>
      </c>
      <c r="U298" s="0" t="n">
        <v>4.45542311583504</v>
      </c>
      <c r="V298" s="0" t="n">
        <v>4.81217997900928</v>
      </c>
      <c r="W298" s="0" t="n">
        <v>4.3379964137145</v>
      </c>
      <c r="X298" s="0" t="n">
        <v>4.30572930462337</v>
      </c>
      <c r="Y298" s="0" t="n">
        <v>4.80020711626755</v>
      </c>
      <c r="Z298" s="0" t="n">
        <v>4.07826374665045</v>
      </c>
      <c r="AA298" s="0" t="n">
        <v>3.95122806085017</v>
      </c>
      <c r="AB298" s="0" t="n">
        <v>3.64052617744399</v>
      </c>
      <c r="AC298" s="0" t="n">
        <v>3.06374876948403</v>
      </c>
      <c r="AD298" s="0" t="n">
        <v>3.34189418174771</v>
      </c>
      <c r="AE298" s="0" t="n">
        <v>3.02861289563565</v>
      </c>
      <c r="AF298" s="0" t="n">
        <v>4.76939290220292</v>
      </c>
      <c r="AG298" s="0" t="n">
        <v>2.65521465035276</v>
      </c>
      <c r="AH298" s="0" t="n">
        <v>3.28070359016332</v>
      </c>
      <c r="AI298" s="0" t="n">
        <v>2.87995830628947</v>
      </c>
    </row>
    <row r="299" customFormat="false" ht="12.75" hidden="false" customHeight="false" outlineLevel="0" collapsed="false">
      <c r="A299" s="0" t="n">
        <v>22161050</v>
      </c>
      <c r="B299" s="0" t="n">
        <v>2</v>
      </c>
      <c r="C299" s="0" t="s">
        <v>53</v>
      </c>
      <c r="D299" s="0" t="n">
        <v>16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8.6539982988557</v>
      </c>
      <c r="K299" s="0" t="n">
        <v>85.3963515912942</v>
      </c>
      <c r="L299" s="0" t="n">
        <v>98.9380843164616</v>
      </c>
      <c r="M299" s="0" t="n">
        <v>104.829375449582</v>
      </c>
      <c r="N299" s="0" t="n">
        <v>100.197196191166</v>
      </c>
      <c r="O299" s="0" t="n">
        <v>75.9584579691941</v>
      </c>
      <c r="P299" s="0" t="n">
        <v>105.49414012589</v>
      </c>
      <c r="Q299" s="0" t="n">
        <v>109.70336765985</v>
      </c>
      <c r="R299" s="0" t="n">
        <v>93.51017916452</v>
      </c>
      <c r="S299" s="0" t="n">
        <v>106.130215298965</v>
      </c>
      <c r="T299" s="0" t="n">
        <v>86.6090570657934</v>
      </c>
      <c r="U299" s="0" t="n">
        <v>97.4231219325077</v>
      </c>
      <c r="V299" s="0" t="n">
        <v>100.26386027535</v>
      </c>
      <c r="W299" s="0" t="n">
        <v>93.434376295885</v>
      </c>
      <c r="X299" s="0" t="n">
        <v>88.6837589481021</v>
      </c>
      <c r="Y299" s="0" t="n">
        <v>106.820583428292</v>
      </c>
      <c r="Z299" s="0" t="n">
        <v>102.845396057408</v>
      </c>
      <c r="AA299" s="0" t="n">
        <v>105.748123477887</v>
      </c>
      <c r="AB299" s="0" t="n">
        <v>88.089376578047</v>
      </c>
      <c r="AC299" s="0" t="n">
        <v>97.2168128038938</v>
      </c>
      <c r="AD299" s="0" t="n">
        <v>100.837859046533</v>
      </c>
      <c r="AE299" s="0" t="n">
        <v>88.1131258069998</v>
      </c>
      <c r="AF299" s="0" t="n">
        <v>104.394267970702</v>
      </c>
      <c r="AG299" s="0" t="n">
        <v>77.1726508627719</v>
      </c>
      <c r="AH299" s="0" t="n">
        <v>112.505415704918</v>
      </c>
      <c r="AI299" s="0" t="n">
        <v>86.514354575813</v>
      </c>
    </row>
    <row r="300" customFormat="false" ht="12.75" hidden="false" customHeight="false" outlineLevel="0" collapsed="false">
      <c r="A300" s="0" t="n">
        <v>22161051</v>
      </c>
      <c r="B300" s="0" t="n">
        <v>2</v>
      </c>
      <c r="C300" s="0" t="s">
        <v>53</v>
      </c>
      <c r="D300" s="0" t="n">
        <v>16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71.6821461900907</v>
      </c>
      <c r="K300" s="0" t="n">
        <v>61.0084055765505</v>
      </c>
      <c r="L300" s="0" t="n">
        <v>72.6959829513974</v>
      </c>
      <c r="M300" s="0" t="n">
        <v>78.7510531996494</v>
      </c>
      <c r="N300" s="0" t="n">
        <v>75.4822405608948</v>
      </c>
      <c r="O300" s="0" t="n">
        <v>54.2658360035418</v>
      </c>
      <c r="P300" s="0" t="n">
        <v>79.0223501062115</v>
      </c>
      <c r="Q300" s="0" t="n">
        <v>83.7152266828421</v>
      </c>
      <c r="R300" s="0" t="n">
        <v>69.8378744646933</v>
      </c>
      <c r="S300" s="0" t="n">
        <v>81.1812052951253</v>
      </c>
      <c r="T300" s="0" t="n">
        <v>64.0738572069011</v>
      </c>
      <c r="U300" s="0" t="n">
        <v>73.9774609985509</v>
      </c>
      <c r="V300" s="0" t="n">
        <v>75.738242542487</v>
      </c>
      <c r="W300" s="0" t="n">
        <v>69.9887594400792</v>
      </c>
      <c r="X300" s="0" t="n">
        <v>65.6087330808291</v>
      </c>
      <c r="Y300" s="0" t="n">
        <v>80.2469099172007</v>
      </c>
      <c r="Z300" s="0" t="n">
        <v>77.8940986307147</v>
      </c>
      <c r="AA300" s="0" t="n">
        <v>79.6639586600006</v>
      </c>
      <c r="AB300" s="0" t="n">
        <v>65.3816331968705</v>
      </c>
      <c r="AC300" s="0" t="n">
        <v>70.0653275996618</v>
      </c>
      <c r="AD300" s="0" t="n">
        <v>74.3498770015909</v>
      </c>
      <c r="AE300" s="0" t="n">
        <v>64.5098823954212</v>
      </c>
      <c r="AF300" s="0" t="n">
        <v>79.2709444542854</v>
      </c>
      <c r="AG300" s="0" t="n">
        <v>56.0737662579481</v>
      </c>
      <c r="AH300" s="0" t="n">
        <v>85.4300789929749</v>
      </c>
      <c r="AI300" s="0" t="n">
        <v>63.3393809161416</v>
      </c>
    </row>
    <row r="301" customFormat="false" ht="12.75" hidden="false" customHeight="false" outlineLevel="0" collapsed="false">
      <c r="A301" s="0" t="n">
        <v>22161052</v>
      </c>
      <c r="B301" s="0" t="n">
        <v>2</v>
      </c>
      <c r="C301" s="0" t="s">
        <v>53</v>
      </c>
      <c r="D301" s="0" t="n">
        <v>16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32.438387996691</v>
      </c>
      <c r="K301" s="0" t="n">
        <v>116.285593170962</v>
      </c>
      <c r="L301" s="0" t="n">
        <v>131.566677984103</v>
      </c>
      <c r="M301" s="0" t="n">
        <v>136.779595516675</v>
      </c>
      <c r="N301" s="0" t="n">
        <v>130.420423359064</v>
      </c>
      <c r="O301" s="0" t="n">
        <v>103.433860776316</v>
      </c>
      <c r="P301" s="0" t="n">
        <v>137.988932688142</v>
      </c>
      <c r="Q301" s="0" t="n">
        <v>141.209979957588</v>
      </c>
      <c r="R301" s="0" t="n">
        <v>122.626159057912</v>
      </c>
      <c r="S301" s="0" t="n">
        <v>136.328701473995</v>
      </c>
      <c r="T301" s="0" t="n">
        <v>114.501766536537</v>
      </c>
      <c r="U301" s="0" t="n">
        <v>125.941976754962</v>
      </c>
      <c r="V301" s="0" t="n">
        <v>130.200962385785</v>
      </c>
      <c r="W301" s="0" t="n">
        <v>122.214464671363</v>
      </c>
      <c r="X301" s="0" t="n">
        <v>117.244632451594</v>
      </c>
      <c r="Y301" s="0" t="n">
        <v>139.377689998775</v>
      </c>
      <c r="Z301" s="0" t="n">
        <v>133.248139581078</v>
      </c>
      <c r="AA301" s="0" t="n">
        <v>137.645718220491</v>
      </c>
      <c r="AB301" s="0" t="n">
        <v>116.134861205104</v>
      </c>
      <c r="AC301" s="0" t="n">
        <v>131.408888914021</v>
      </c>
      <c r="AD301" s="0" t="n">
        <v>133.696371585598</v>
      </c>
      <c r="AE301" s="0" t="n">
        <v>117.530561941535</v>
      </c>
      <c r="AF301" s="0" t="n">
        <v>134.95379956337</v>
      </c>
      <c r="AG301" s="0" t="n">
        <v>103.600681715254</v>
      </c>
      <c r="AH301" s="0" t="n">
        <v>145.439338921331</v>
      </c>
      <c r="AI301" s="0" t="n">
        <v>115.398025165698</v>
      </c>
    </row>
    <row r="302" customFormat="false" ht="12.75" hidden="false" customHeight="false" outlineLevel="0" collapsed="false">
      <c r="A302" s="0" t="n">
        <v>30161000</v>
      </c>
      <c r="B302" s="0" t="n">
        <v>3</v>
      </c>
      <c r="C302" s="0" t="s">
        <v>69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61001</v>
      </c>
      <c r="B303" s="0" t="n">
        <v>3</v>
      </c>
      <c r="C303" s="0" t="s">
        <v>69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1</v>
      </c>
      <c r="M303" s="0" t="n">
        <v>1</v>
      </c>
      <c r="N303" s="0" t="n">
        <v>0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1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61002</v>
      </c>
      <c r="B304" s="0" t="n">
        <v>3</v>
      </c>
      <c r="C304" s="0" t="s">
        <v>69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61003</v>
      </c>
      <c r="B305" s="0" t="n">
        <v>3</v>
      </c>
      <c r="C305" s="0" t="s">
        <v>69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2</v>
      </c>
      <c r="M305" s="0" t="n">
        <v>1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1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1</v>
      </c>
      <c r="AI305" s="0" t="n">
        <v>0</v>
      </c>
    </row>
    <row r="306" customFormat="false" ht="12.75" hidden="false" customHeight="false" outlineLevel="0" collapsed="false">
      <c r="A306" s="0" t="n">
        <v>30161004</v>
      </c>
      <c r="B306" s="0" t="n">
        <v>3</v>
      </c>
      <c r="C306" s="0" t="s">
        <v>69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2</v>
      </c>
      <c r="K306" s="0" t="n">
        <v>1</v>
      </c>
      <c r="L306" s="0" t="n">
        <v>0</v>
      </c>
      <c r="M306" s="0" t="n">
        <v>0</v>
      </c>
      <c r="N306" s="0" t="n">
        <v>0</v>
      </c>
      <c r="O306" s="0" t="n">
        <v>1</v>
      </c>
      <c r="P306" s="0" t="n">
        <v>0</v>
      </c>
      <c r="Q306" s="0" t="n">
        <v>2</v>
      </c>
      <c r="R306" s="0" t="n">
        <v>1</v>
      </c>
      <c r="S306" s="0" t="n">
        <v>0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61005</v>
      </c>
      <c r="B307" s="0" t="n">
        <v>3</v>
      </c>
      <c r="C307" s="0" t="s">
        <v>69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1</v>
      </c>
      <c r="K307" s="0" t="n">
        <v>0</v>
      </c>
      <c r="L307" s="0" t="n">
        <v>0</v>
      </c>
      <c r="M307" s="0" t="n">
        <v>0</v>
      </c>
      <c r="N307" s="0" t="n">
        <v>2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2</v>
      </c>
      <c r="T307" s="0" t="n">
        <v>0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1</v>
      </c>
      <c r="AI307" s="0" t="n">
        <v>0</v>
      </c>
    </row>
    <row r="308" customFormat="false" ht="12.75" hidden="false" customHeight="false" outlineLevel="0" collapsed="false">
      <c r="A308" s="0" t="n">
        <v>30161006</v>
      </c>
      <c r="B308" s="0" t="n">
        <v>3</v>
      </c>
      <c r="C308" s="0" t="s">
        <v>69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3</v>
      </c>
      <c r="K308" s="0" t="n">
        <v>1</v>
      </c>
      <c r="L308" s="0" t="n">
        <v>1</v>
      </c>
      <c r="M308" s="0" t="n">
        <v>0</v>
      </c>
      <c r="N308" s="0" t="n">
        <v>2</v>
      </c>
      <c r="O308" s="0" t="n">
        <v>2</v>
      </c>
      <c r="P308" s="0" t="n">
        <v>0</v>
      </c>
      <c r="Q308" s="0" t="n">
        <v>0</v>
      </c>
      <c r="R308" s="0" t="n">
        <v>1</v>
      </c>
      <c r="S308" s="0" t="n">
        <v>2</v>
      </c>
      <c r="T308" s="0" t="n">
        <v>1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1</v>
      </c>
      <c r="AA308" s="0" t="n">
        <v>1</v>
      </c>
      <c r="AB308" s="0" t="n">
        <v>1</v>
      </c>
      <c r="AC308" s="0" t="n">
        <v>1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0</v>
      </c>
      <c r="AI308" s="0" t="n">
        <v>1</v>
      </c>
    </row>
    <row r="309" customFormat="false" ht="12.75" hidden="false" customHeight="false" outlineLevel="0" collapsed="false">
      <c r="A309" s="0" t="n">
        <v>30161007</v>
      </c>
      <c r="B309" s="0" t="n">
        <v>3</v>
      </c>
      <c r="C309" s="0" t="s">
        <v>69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2</v>
      </c>
      <c r="L309" s="0" t="n">
        <v>2</v>
      </c>
      <c r="M309" s="0" t="n">
        <v>0</v>
      </c>
      <c r="N309" s="0" t="n">
        <v>0</v>
      </c>
      <c r="O309" s="0" t="n">
        <v>1</v>
      </c>
      <c r="P309" s="0" t="n">
        <v>1</v>
      </c>
      <c r="Q309" s="0" t="n">
        <v>0</v>
      </c>
      <c r="R309" s="0" t="n">
        <v>1</v>
      </c>
      <c r="S309" s="0" t="n">
        <v>1</v>
      </c>
      <c r="T309" s="0" t="n">
        <v>0</v>
      </c>
      <c r="U309" s="0" t="n">
        <v>1</v>
      </c>
      <c r="V309" s="0" t="n">
        <v>0</v>
      </c>
      <c r="W309" s="0" t="n">
        <v>2</v>
      </c>
      <c r="X309" s="0" t="n">
        <v>0</v>
      </c>
      <c r="Y309" s="0" t="n">
        <v>0</v>
      </c>
      <c r="Z309" s="0" t="n">
        <v>2</v>
      </c>
      <c r="AA309" s="0" t="n">
        <v>0</v>
      </c>
      <c r="AB309" s="0" t="n">
        <v>2</v>
      </c>
      <c r="AC309" s="0" t="n">
        <v>1</v>
      </c>
      <c r="AD309" s="0" t="n">
        <v>0</v>
      </c>
      <c r="AE309" s="0" t="n">
        <v>1</v>
      </c>
      <c r="AF309" s="0" t="n">
        <v>1</v>
      </c>
      <c r="AG309" s="0" t="n">
        <v>3</v>
      </c>
      <c r="AH309" s="0" t="n">
        <v>0</v>
      </c>
      <c r="AI309" s="0" t="n">
        <v>1</v>
      </c>
    </row>
    <row r="310" customFormat="false" ht="12.75" hidden="false" customHeight="false" outlineLevel="0" collapsed="false">
      <c r="A310" s="0" t="n">
        <v>30161008</v>
      </c>
      <c r="B310" s="0" t="n">
        <v>3</v>
      </c>
      <c r="C310" s="0" t="s">
        <v>69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3</v>
      </c>
      <c r="L310" s="0" t="n">
        <v>1</v>
      </c>
      <c r="M310" s="0" t="n">
        <v>3</v>
      </c>
      <c r="N310" s="0" t="n">
        <v>1</v>
      </c>
      <c r="O310" s="0" t="n">
        <v>6</v>
      </c>
      <c r="P310" s="0" t="n">
        <v>3</v>
      </c>
      <c r="Q310" s="0" t="n">
        <v>3</v>
      </c>
      <c r="R310" s="0" t="n">
        <v>1</v>
      </c>
      <c r="S310" s="0" t="n">
        <v>3</v>
      </c>
      <c r="T310" s="0" t="n">
        <v>2</v>
      </c>
      <c r="U310" s="0" t="n">
        <v>0</v>
      </c>
      <c r="V310" s="0" t="n">
        <v>6</v>
      </c>
      <c r="W310" s="0" t="n">
        <v>1</v>
      </c>
      <c r="X310" s="0" t="n">
        <v>4</v>
      </c>
      <c r="Y310" s="0" t="n">
        <v>1</v>
      </c>
      <c r="Z310" s="0" t="n">
        <v>4</v>
      </c>
      <c r="AA310" s="0" t="n">
        <v>1</v>
      </c>
      <c r="AB310" s="0" t="n">
        <v>2</v>
      </c>
      <c r="AC310" s="0" t="n">
        <v>1</v>
      </c>
      <c r="AD310" s="0" t="n">
        <v>0</v>
      </c>
      <c r="AE310" s="0" t="n">
        <v>5</v>
      </c>
      <c r="AF310" s="0" t="n">
        <v>0</v>
      </c>
      <c r="AG310" s="0" t="n">
        <v>3</v>
      </c>
      <c r="AH310" s="0" t="n">
        <v>1</v>
      </c>
      <c r="AI310" s="0" t="n">
        <v>5</v>
      </c>
    </row>
    <row r="311" customFormat="false" ht="12.75" hidden="false" customHeight="false" outlineLevel="0" collapsed="false">
      <c r="A311" s="0" t="n">
        <v>30161009</v>
      </c>
      <c r="B311" s="0" t="n">
        <v>3</v>
      </c>
      <c r="C311" s="0" t="s">
        <v>69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4</v>
      </c>
      <c r="K311" s="0" t="n">
        <v>1</v>
      </c>
      <c r="L311" s="0" t="n">
        <v>5</v>
      </c>
      <c r="M311" s="0" t="n">
        <v>4</v>
      </c>
      <c r="N311" s="0" t="n">
        <v>2</v>
      </c>
      <c r="O311" s="0" t="n">
        <v>2</v>
      </c>
      <c r="P311" s="0" t="n">
        <v>5</v>
      </c>
      <c r="Q311" s="0" t="n">
        <v>5</v>
      </c>
      <c r="R311" s="0" t="n">
        <v>4</v>
      </c>
      <c r="S311" s="0" t="n">
        <v>6</v>
      </c>
      <c r="T311" s="0" t="n">
        <v>6</v>
      </c>
      <c r="U311" s="0" t="n">
        <v>2</v>
      </c>
      <c r="V311" s="0" t="n">
        <v>3</v>
      </c>
      <c r="W311" s="0" t="n">
        <v>2</v>
      </c>
      <c r="X311" s="0" t="n">
        <v>3</v>
      </c>
      <c r="Y311" s="0" t="n">
        <v>4</v>
      </c>
      <c r="Z311" s="0" t="n">
        <v>4</v>
      </c>
      <c r="AA311" s="0" t="n">
        <v>3</v>
      </c>
      <c r="AB311" s="0" t="n">
        <v>5</v>
      </c>
      <c r="AC311" s="0" t="n">
        <v>1</v>
      </c>
      <c r="AD311" s="0" t="n">
        <v>3</v>
      </c>
      <c r="AE311" s="0" t="n">
        <v>2</v>
      </c>
      <c r="AF311" s="0" t="n">
        <v>3</v>
      </c>
      <c r="AG311" s="0" t="n">
        <v>4</v>
      </c>
      <c r="AH311" s="0" t="n">
        <v>0</v>
      </c>
      <c r="AI311" s="0" t="n">
        <v>3</v>
      </c>
    </row>
    <row r="312" customFormat="false" ht="12.75" hidden="false" customHeight="false" outlineLevel="0" collapsed="false">
      <c r="A312" s="0" t="n">
        <v>30161010</v>
      </c>
      <c r="B312" s="0" t="n">
        <v>3</v>
      </c>
      <c r="C312" s="0" t="s">
        <v>69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11</v>
      </c>
      <c r="L312" s="0" t="n">
        <v>5</v>
      </c>
      <c r="M312" s="0" t="n">
        <v>4</v>
      </c>
      <c r="N312" s="0" t="n">
        <v>4</v>
      </c>
      <c r="O312" s="0" t="n">
        <v>9</v>
      </c>
      <c r="P312" s="0" t="n">
        <v>4</v>
      </c>
      <c r="Q312" s="0" t="n">
        <v>8</v>
      </c>
      <c r="R312" s="0" t="n">
        <v>10</v>
      </c>
      <c r="S312" s="0" t="n">
        <v>8</v>
      </c>
      <c r="T312" s="0" t="n">
        <v>7</v>
      </c>
      <c r="U312" s="0" t="n">
        <v>4</v>
      </c>
      <c r="V312" s="0" t="n">
        <v>11</v>
      </c>
      <c r="W312" s="0" t="n">
        <v>8</v>
      </c>
      <c r="X312" s="0" t="n">
        <v>5</v>
      </c>
      <c r="Y312" s="0" t="n">
        <v>1</v>
      </c>
      <c r="Z312" s="0" t="n">
        <v>4</v>
      </c>
      <c r="AA312" s="0" t="n">
        <v>8</v>
      </c>
      <c r="AB312" s="0" t="n">
        <v>5</v>
      </c>
      <c r="AC312" s="0" t="n">
        <v>2</v>
      </c>
      <c r="AD312" s="0" t="n">
        <v>2</v>
      </c>
      <c r="AE312" s="0" t="n">
        <v>5</v>
      </c>
      <c r="AF312" s="0" t="n">
        <v>5</v>
      </c>
      <c r="AG312" s="0" t="n">
        <v>8</v>
      </c>
      <c r="AH312" s="0" t="n">
        <v>7</v>
      </c>
      <c r="AI312" s="0" t="n">
        <v>6</v>
      </c>
    </row>
    <row r="313" customFormat="false" ht="12.75" hidden="false" customHeight="false" outlineLevel="0" collapsed="false">
      <c r="A313" s="0" t="n">
        <v>30161011</v>
      </c>
      <c r="B313" s="0" t="n">
        <v>3</v>
      </c>
      <c r="C313" s="0" t="s">
        <v>69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6</v>
      </c>
      <c r="K313" s="0" t="n">
        <v>4</v>
      </c>
      <c r="L313" s="0" t="n">
        <v>10</v>
      </c>
      <c r="M313" s="0" t="n">
        <v>8</v>
      </c>
      <c r="N313" s="0" t="n">
        <v>9</v>
      </c>
      <c r="O313" s="0" t="n">
        <v>14</v>
      </c>
      <c r="P313" s="0" t="n">
        <v>6</v>
      </c>
      <c r="Q313" s="0" t="n">
        <v>9</v>
      </c>
      <c r="R313" s="0" t="n">
        <v>8</v>
      </c>
      <c r="S313" s="0" t="n">
        <v>5</v>
      </c>
      <c r="T313" s="0" t="n">
        <v>12</v>
      </c>
      <c r="U313" s="0" t="n">
        <v>5</v>
      </c>
      <c r="V313" s="0" t="n">
        <v>8</v>
      </c>
      <c r="W313" s="0" t="n">
        <v>5</v>
      </c>
      <c r="X313" s="0" t="n">
        <v>6</v>
      </c>
      <c r="Y313" s="0" t="n">
        <v>7</v>
      </c>
      <c r="Z313" s="0" t="n">
        <v>6</v>
      </c>
      <c r="AA313" s="0" t="n">
        <v>7</v>
      </c>
      <c r="AB313" s="0" t="n">
        <v>6</v>
      </c>
      <c r="AC313" s="0" t="n">
        <v>7</v>
      </c>
      <c r="AD313" s="0" t="n">
        <v>4</v>
      </c>
      <c r="AE313" s="0" t="n">
        <v>5</v>
      </c>
      <c r="AF313" s="0" t="n">
        <v>4</v>
      </c>
      <c r="AG313" s="0" t="n">
        <v>2</v>
      </c>
      <c r="AH313" s="0" t="n">
        <v>6</v>
      </c>
      <c r="AI313" s="0" t="n">
        <v>2</v>
      </c>
    </row>
    <row r="314" customFormat="false" ht="12.75" hidden="false" customHeight="false" outlineLevel="0" collapsed="false">
      <c r="A314" s="0" t="n">
        <v>30161012</v>
      </c>
      <c r="B314" s="0" t="n">
        <v>3</v>
      </c>
      <c r="C314" s="0" t="s">
        <v>69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6</v>
      </c>
      <c r="K314" s="0" t="n">
        <v>8</v>
      </c>
      <c r="L314" s="0" t="n">
        <v>11</v>
      </c>
      <c r="M314" s="0" t="n">
        <v>6</v>
      </c>
      <c r="N314" s="0" t="n">
        <v>4</v>
      </c>
      <c r="O314" s="0" t="n">
        <v>9</v>
      </c>
      <c r="P314" s="0" t="n">
        <v>9</v>
      </c>
      <c r="Q314" s="0" t="n">
        <v>13</v>
      </c>
      <c r="R314" s="0" t="n">
        <v>9</v>
      </c>
      <c r="S314" s="0" t="n">
        <v>10</v>
      </c>
      <c r="T314" s="0" t="n">
        <v>10</v>
      </c>
      <c r="U314" s="0" t="n">
        <v>11</v>
      </c>
      <c r="V314" s="0" t="n">
        <v>15</v>
      </c>
      <c r="W314" s="0" t="n">
        <v>10</v>
      </c>
      <c r="X314" s="0" t="n">
        <v>16</v>
      </c>
      <c r="Y314" s="0" t="n">
        <v>8</v>
      </c>
      <c r="Z314" s="0" t="n">
        <v>11</v>
      </c>
      <c r="AA314" s="0" t="n">
        <v>11</v>
      </c>
      <c r="AB314" s="0" t="n">
        <v>5</v>
      </c>
      <c r="AC314" s="0" t="n">
        <v>9</v>
      </c>
      <c r="AD314" s="0" t="n">
        <v>9</v>
      </c>
      <c r="AE314" s="0" t="n">
        <v>8</v>
      </c>
      <c r="AF314" s="0" t="n">
        <v>7</v>
      </c>
      <c r="AG314" s="0" t="n">
        <v>6</v>
      </c>
      <c r="AH314" s="0" t="n">
        <v>12</v>
      </c>
      <c r="AI314" s="0" t="n">
        <v>6</v>
      </c>
    </row>
    <row r="315" customFormat="false" ht="12.75" hidden="false" customHeight="false" outlineLevel="0" collapsed="false">
      <c r="A315" s="0" t="n">
        <v>30161013</v>
      </c>
      <c r="B315" s="0" t="n">
        <v>3</v>
      </c>
      <c r="C315" s="0" t="s">
        <v>69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4</v>
      </c>
      <c r="K315" s="0" t="n">
        <v>15</v>
      </c>
      <c r="L315" s="0" t="n">
        <v>7</v>
      </c>
      <c r="M315" s="0" t="n">
        <v>19</v>
      </c>
      <c r="N315" s="0" t="n">
        <v>23</v>
      </c>
      <c r="O315" s="0" t="n">
        <v>14</v>
      </c>
      <c r="P315" s="0" t="n">
        <v>17</v>
      </c>
      <c r="Q315" s="0" t="n">
        <v>13</v>
      </c>
      <c r="R315" s="0" t="n">
        <v>9</v>
      </c>
      <c r="S315" s="0" t="n">
        <v>8</v>
      </c>
      <c r="T315" s="0" t="n">
        <v>12</v>
      </c>
      <c r="U315" s="0" t="n">
        <v>11</v>
      </c>
      <c r="V315" s="0" t="n">
        <v>12</v>
      </c>
      <c r="W315" s="0" t="n">
        <v>15</v>
      </c>
      <c r="X315" s="0" t="n">
        <v>25</v>
      </c>
      <c r="Y315" s="0" t="n">
        <v>8</v>
      </c>
      <c r="Z315" s="0" t="n">
        <v>11</v>
      </c>
      <c r="AA315" s="0" t="n">
        <v>12</v>
      </c>
      <c r="AB315" s="0" t="n">
        <v>12</v>
      </c>
      <c r="AC315" s="0" t="n">
        <v>10</v>
      </c>
      <c r="AD315" s="0" t="n">
        <v>13</v>
      </c>
      <c r="AE315" s="0" t="n">
        <v>11</v>
      </c>
      <c r="AF315" s="0" t="n">
        <v>15</v>
      </c>
      <c r="AG315" s="0" t="n">
        <v>14</v>
      </c>
      <c r="AH315" s="0" t="n">
        <v>8</v>
      </c>
      <c r="AI315" s="0" t="n">
        <v>10</v>
      </c>
    </row>
    <row r="316" customFormat="false" ht="12.75" hidden="false" customHeight="false" outlineLevel="0" collapsed="false">
      <c r="A316" s="0" t="n">
        <v>30161014</v>
      </c>
      <c r="B316" s="0" t="n">
        <v>3</v>
      </c>
      <c r="C316" s="0" t="s">
        <v>69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5</v>
      </c>
      <c r="K316" s="0" t="n">
        <v>13</v>
      </c>
      <c r="L316" s="0" t="n">
        <v>18</v>
      </c>
      <c r="M316" s="0" t="n">
        <v>20</v>
      </c>
      <c r="N316" s="0" t="n">
        <v>15</v>
      </c>
      <c r="O316" s="0" t="n">
        <v>21</v>
      </c>
      <c r="P316" s="0" t="n">
        <v>17</v>
      </c>
      <c r="Q316" s="0" t="n">
        <v>19</v>
      </c>
      <c r="R316" s="0" t="n">
        <v>21</v>
      </c>
      <c r="S316" s="0" t="n">
        <v>21</v>
      </c>
      <c r="T316" s="0" t="n">
        <v>24</v>
      </c>
      <c r="U316" s="0" t="n">
        <v>17</v>
      </c>
      <c r="V316" s="0" t="n">
        <v>18</v>
      </c>
      <c r="W316" s="0" t="n">
        <v>18</v>
      </c>
      <c r="X316" s="0" t="n">
        <v>13</v>
      </c>
      <c r="Y316" s="0" t="n">
        <v>16</v>
      </c>
      <c r="Z316" s="0" t="n">
        <v>23</v>
      </c>
      <c r="AA316" s="0" t="n">
        <v>16</v>
      </c>
      <c r="AB316" s="0" t="n">
        <v>17</v>
      </c>
      <c r="AC316" s="0" t="n">
        <v>15</v>
      </c>
      <c r="AD316" s="0" t="n">
        <v>9</v>
      </c>
      <c r="AE316" s="0" t="n">
        <v>10</v>
      </c>
      <c r="AF316" s="0" t="n">
        <v>9</v>
      </c>
      <c r="AG316" s="0" t="n">
        <v>17</v>
      </c>
      <c r="AH316" s="0" t="n">
        <v>20</v>
      </c>
      <c r="AI316" s="0" t="n">
        <v>10</v>
      </c>
    </row>
    <row r="317" customFormat="false" ht="12.75" hidden="false" customHeight="false" outlineLevel="0" collapsed="false">
      <c r="A317" s="0" t="n">
        <v>30161015</v>
      </c>
      <c r="B317" s="0" t="n">
        <v>3</v>
      </c>
      <c r="C317" s="0" t="s">
        <v>69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0</v>
      </c>
      <c r="K317" s="0" t="n">
        <v>18</v>
      </c>
      <c r="L317" s="0" t="n">
        <v>13</v>
      </c>
      <c r="M317" s="0" t="n">
        <v>20</v>
      </c>
      <c r="N317" s="0" t="n">
        <v>13</v>
      </c>
      <c r="O317" s="0" t="n">
        <v>24</v>
      </c>
      <c r="P317" s="0" t="n">
        <v>22</v>
      </c>
      <c r="Q317" s="0" t="n">
        <v>13</v>
      </c>
      <c r="R317" s="0" t="n">
        <v>21</v>
      </c>
      <c r="S317" s="0" t="n">
        <v>15</v>
      </c>
      <c r="T317" s="0" t="n">
        <v>19</v>
      </c>
      <c r="U317" s="0" t="n">
        <v>19</v>
      </c>
      <c r="V317" s="0" t="n">
        <v>33</v>
      </c>
      <c r="W317" s="0" t="n">
        <v>21</v>
      </c>
      <c r="X317" s="0" t="n">
        <v>21</v>
      </c>
      <c r="Y317" s="0" t="n">
        <v>22</v>
      </c>
      <c r="Z317" s="0" t="n">
        <v>18</v>
      </c>
      <c r="AA317" s="0" t="n">
        <v>21</v>
      </c>
      <c r="AB317" s="0" t="n">
        <v>23</v>
      </c>
      <c r="AC317" s="0" t="n">
        <v>25</v>
      </c>
      <c r="AD317" s="0" t="n">
        <v>17</v>
      </c>
      <c r="AE317" s="0" t="n">
        <v>17</v>
      </c>
      <c r="AF317" s="0" t="n">
        <v>16</v>
      </c>
      <c r="AG317" s="0" t="n">
        <v>23</v>
      </c>
      <c r="AH317" s="0" t="n">
        <v>18</v>
      </c>
      <c r="AI317" s="0" t="n">
        <v>25</v>
      </c>
    </row>
    <row r="318" customFormat="false" ht="12.75" hidden="false" customHeight="false" outlineLevel="0" collapsed="false">
      <c r="A318" s="0" t="n">
        <v>30161016</v>
      </c>
      <c r="B318" s="0" t="n">
        <v>3</v>
      </c>
      <c r="C318" s="0" t="s">
        <v>69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10</v>
      </c>
      <c r="K318" s="0" t="n">
        <v>9</v>
      </c>
      <c r="L318" s="0" t="n">
        <v>5</v>
      </c>
      <c r="M318" s="0" t="n">
        <v>14</v>
      </c>
      <c r="N318" s="0" t="n">
        <v>19</v>
      </c>
      <c r="O318" s="0" t="n">
        <v>13</v>
      </c>
      <c r="P318" s="0" t="n">
        <v>8</v>
      </c>
      <c r="Q318" s="0" t="n">
        <v>23</v>
      </c>
      <c r="R318" s="0" t="n">
        <v>18</v>
      </c>
      <c r="S318" s="0" t="n">
        <v>18</v>
      </c>
      <c r="T318" s="0" t="n">
        <v>23</v>
      </c>
      <c r="U318" s="0" t="n">
        <v>13</v>
      </c>
      <c r="V318" s="0" t="n">
        <v>19</v>
      </c>
      <c r="W318" s="0" t="n">
        <v>20</v>
      </c>
      <c r="X318" s="0" t="n">
        <v>22</v>
      </c>
      <c r="Y318" s="0" t="n">
        <v>24</v>
      </c>
      <c r="Z318" s="0" t="n">
        <v>15</v>
      </c>
      <c r="AA318" s="0" t="n">
        <v>14</v>
      </c>
      <c r="AB318" s="0" t="n">
        <v>28</v>
      </c>
      <c r="AC318" s="0" t="n">
        <v>17</v>
      </c>
      <c r="AD318" s="0" t="n">
        <v>13</v>
      </c>
      <c r="AE318" s="0" t="n">
        <v>22</v>
      </c>
      <c r="AF318" s="0" t="n">
        <v>20</v>
      </c>
      <c r="AG318" s="0" t="n">
        <v>22</v>
      </c>
      <c r="AH318" s="0" t="n">
        <v>17</v>
      </c>
      <c r="AI318" s="0" t="n">
        <v>19</v>
      </c>
    </row>
    <row r="319" customFormat="false" ht="12.75" hidden="false" customHeight="false" outlineLevel="0" collapsed="false">
      <c r="A319" s="0" t="n">
        <v>30161017</v>
      </c>
      <c r="B319" s="0" t="n">
        <v>3</v>
      </c>
      <c r="C319" s="0" t="s">
        <v>69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5</v>
      </c>
      <c r="K319" s="0" t="n">
        <v>8</v>
      </c>
      <c r="L319" s="0" t="n">
        <v>5</v>
      </c>
      <c r="M319" s="0" t="n">
        <v>4</v>
      </c>
      <c r="N319" s="0" t="n">
        <v>5</v>
      </c>
      <c r="O319" s="0" t="n">
        <v>5</v>
      </c>
      <c r="P319" s="0" t="n">
        <v>8</v>
      </c>
      <c r="Q319" s="0" t="n">
        <v>13</v>
      </c>
      <c r="R319" s="0" t="n">
        <v>14</v>
      </c>
      <c r="S319" s="0" t="n">
        <v>11</v>
      </c>
      <c r="T319" s="0" t="n">
        <v>18</v>
      </c>
      <c r="U319" s="0" t="n">
        <v>11</v>
      </c>
      <c r="V319" s="0" t="n">
        <v>11</v>
      </c>
      <c r="W319" s="0" t="n">
        <v>5</v>
      </c>
      <c r="X319" s="0" t="n">
        <v>7</v>
      </c>
      <c r="Y319" s="0" t="n">
        <v>9</v>
      </c>
      <c r="Z319" s="0" t="n">
        <v>13</v>
      </c>
      <c r="AA319" s="0" t="n">
        <v>12</v>
      </c>
      <c r="AB319" s="0" t="n">
        <v>11</v>
      </c>
      <c r="AC319" s="0" t="n">
        <v>13</v>
      </c>
      <c r="AD319" s="0" t="n">
        <v>23</v>
      </c>
      <c r="AE319" s="0" t="n">
        <v>17</v>
      </c>
      <c r="AF319" s="0" t="n">
        <v>13</v>
      </c>
      <c r="AG319" s="0" t="n">
        <v>15</v>
      </c>
      <c r="AH319" s="0" t="n">
        <v>11</v>
      </c>
      <c r="AI319" s="0" t="n">
        <v>21</v>
      </c>
    </row>
    <row r="320" customFormat="false" ht="12.75" hidden="false" customHeight="false" outlineLevel="0" collapsed="false">
      <c r="A320" s="0" t="n">
        <v>30161018</v>
      </c>
      <c r="B320" s="0" t="n">
        <v>3</v>
      </c>
      <c r="C320" s="0" t="s">
        <v>69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2</v>
      </c>
      <c r="K320" s="0" t="n">
        <v>1</v>
      </c>
      <c r="L320" s="0" t="n">
        <v>3</v>
      </c>
      <c r="M320" s="0" t="n">
        <v>4</v>
      </c>
      <c r="N320" s="0" t="n">
        <v>5</v>
      </c>
      <c r="O320" s="0" t="n">
        <v>3</v>
      </c>
      <c r="P320" s="0" t="n">
        <v>2</v>
      </c>
      <c r="Q320" s="0" t="n">
        <v>2</v>
      </c>
      <c r="R320" s="0" t="n">
        <v>3</v>
      </c>
      <c r="S320" s="0" t="n">
        <v>5</v>
      </c>
      <c r="T320" s="0" t="n">
        <v>1</v>
      </c>
      <c r="U320" s="0" t="n">
        <v>3</v>
      </c>
      <c r="V320" s="0" t="n">
        <v>2</v>
      </c>
      <c r="W320" s="0" t="n">
        <v>5</v>
      </c>
      <c r="X320" s="0" t="n">
        <v>10</v>
      </c>
      <c r="Y320" s="0" t="n">
        <v>5</v>
      </c>
      <c r="Z320" s="0" t="n">
        <v>3</v>
      </c>
      <c r="AA320" s="0" t="n">
        <v>5</v>
      </c>
      <c r="AB320" s="0" t="n">
        <v>9</v>
      </c>
      <c r="AC320" s="0" t="n">
        <v>5</v>
      </c>
      <c r="AD320" s="0" t="n">
        <v>5</v>
      </c>
      <c r="AE320" s="0" t="n">
        <v>4</v>
      </c>
      <c r="AF320" s="0" t="n">
        <v>8</v>
      </c>
      <c r="AG320" s="0" t="n">
        <v>7</v>
      </c>
      <c r="AH320" s="0" t="n">
        <v>7</v>
      </c>
      <c r="AI320" s="0" t="n">
        <v>10</v>
      </c>
    </row>
    <row r="321" customFormat="false" ht="12.75" hidden="false" customHeight="false" outlineLevel="0" collapsed="false">
      <c r="A321" s="0" t="n">
        <v>30161019</v>
      </c>
      <c r="B321" s="0" t="n">
        <v>3</v>
      </c>
      <c r="C321" s="0" t="s">
        <v>69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81</v>
      </c>
      <c r="K321" s="0" t="n">
        <v>95</v>
      </c>
      <c r="L321" s="0" t="n">
        <v>89</v>
      </c>
      <c r="M321" s="0" t="n">
        <v>108</v>
      </c>
      <c r="N321" s="0" t="n">
        <v>104</v>
      </c>
      <c r="O321" s="0" t="n">
        <v>125</v>
      </c>
      <c r="P321" s="0" t="n">
        <v>102</v>
      </c>
      <c r="Q321" s="0" t="n">
        <v>124</v>
      </c>
      <c r="R321" s="0" t="n">
        <v>122</v>
      </c>
      <c r="S321" s="0" t="n">
        <v>115</v>
      </c>
      <c r="T321" s="0" t="n">
        <v>136</v>
      </c>
      <c r="U321" s="0" t="n">
        <v>98</v>
      </c>
      <c r="V321" s="0" t="n">
        <v>140</v>
      </c>
      <c r="W321" s="0" t="n">
        <v>112</v>
      </c>
      <c r="X321" s="0" t="n">
        <v>132</v>
      </c>
      <c r="Y321" s="0" t="n">
        <v>105</v>
      </c>
      <c r="Z321" s="0" t="n">
        <v>117</v>
      </c>
      <c r="AA321" s="0" t="n">
        <v>111</v>
      </c>
      <c r="AB321" s="0" t="n">
        <v>126</v>
      </c>
      <c r="AC321" s="0" t="n">
        <v>107</v>
      </c>
      <c r="AD321" s="0" t="n">
        <v>98</v>
      </c>
      <c r="AE321" s="0" t="n">
        <v>107</v>
      </c>
      <c r="AF321" s="0" t="n">
        <v>101</v>
      </c>
      <c r="AG321" s="0" t="n">
        <v>126</v>
      </c>
      <c r="AH321" s="0" t="n">
        <v>109</v>
      </c>
      <c r="AI321" s="0" t="n">
        <v>119</v>
      </c>
    </row>
    <row r="322" customFormat="false" ht="12.75" hidden="false" customHeight="false" outlineLevel="0" collapsed="false">
      <c r="A322" s="0" t="n">
        <v>30161020</v>
      </c>
      <c r="B322" s="0" t="n">
        <v>3</v>
      </c>
      <c r="C322" s="0" t="s">
        <v>69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61021</v>
      </c>
      <c r="B323" s="0" t="n">
        <v>3</v>
      </c>
      <c r="C323" s="0" t="s">
        <v>69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1.23958746529155</v>
      </c>
      <c r="M323" s="0" t="n">
        <v>1.23376062576339</v>
      </c>
      <c r="N323" s="0" t="n">
        <v>0</v>
      </c>
      <c r="O323" s="0" t="n">
        <v>1.19091569507795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.19401559384366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1.3162917429019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61022</v>
      </c>
      <c r="B324" s="0" t="n">
        <v>3</v>
      </c>
      <c r="C324" s="0" t="s">
        <v>69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61023</v>
      </c>
      <c r="B325" s="0" t="n">
        <v>3</v>
      </c>
      <c r="C325" s="0" t="s">
        <v>69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2.29313092631024</v>
      </c>
      <c r="M325" s="0" t="n">
        <v>1.21571678661739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1.2293016337418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1.16250682972762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1.15786304795869</v>
      </c>
      <c r="AI325" s="0" t="n">
        <v>0</v>
      </c>
    </row>
    <row r="326" customFormat="false" ht="12.75" hidden="false" customHeight="false" outlineLevel="0" collapsed="false">
      <c r="A326" s="0" t="n">
        <v>30161024</v>
      </c>
      <c r="B326" s="0" t="n">
        <v>3</v>
      </c>
      <c r="C326" s="0" t="s">
        <v>69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1.76160235350074</v>
      </c>
      <c r="K326" s="0" t="n">
        <v>0.899013781881276</v>
      </c>
      <c r="L326" s="0" t="n">
        <v>0</v>
      </c>
      <c r="M326" s="0" t="n">
        <v>0</v>
      </c>
      <c r="N326" s="0" t="n">
        <v>0</v>
      </c>
      <c r="O326" s="0" t="n">
        <v>0.981942085055823</v>
      </c>
      <c r="P326" s="0" t="n">
        <v>0</v>
      </c>
      <c r="Q326" s="0" t="n">
        <v>2.1164245124287</v>
      </c>
      <c r="R326" s="0" t="n">
        <v>1.11266884749761</v>
      </c>
      <c r="S326" s="0" t="n">
        <v>0</v>
      </c>
      <c r="T326" s="0" t="n">
        <v>1.15530806289497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61025</v>
      </c>
      <c r="B327" s="0" t="n">
        <v>3</v>
      </c>
      <c r="C327" s="0" t="s">
        <v>69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.911012316886524</v>
      </c>
      <c r="K327" s="0" t="n">
        <v>0</v>
      </c>
      <c r="L327" s="0" t="n">
        <v>0</v>
      </c>
      <c r="M327" s="0" t="n">
        <v>0</v>
      </c>
      <c r="N327" s="0" t="n">
        <v>1.80598322241586</v>
      </c>
      <c r="O327" s="0" t="n">
        <v>0</v>
      </c>
      <c r="P327" s="0" t="n">
        <v>0</v>
      </c>
      <c r="Q327" s="0" t="n">
        <v>0.930570160337239</v>
      </c>
      <c r="R327" s="0" t="n">
        <v>0</v>
      </c>
      <c r="S327" s="0" t="n">
        <v>1.97776986669831</v>
      </c>
      <c r="T327" s="0" t="n">
        <v>0</v>
      </c>
      <c r="U327" s="0" t="n">
        <v>0</v>
      </c>
      <c r="V327" s="0" t="n">
        <v>1.1129288949729</v>
      </c>
      <c r="W327" s="0" t="n">
        <v>0</v>
      </c>
      <c r="X327" s="0" t="n">
        <v>0</v>
      </c>
      <c r="Y327" s="0" t="n">
        <v>0</v>
      </c>
      <c r="Z327" s="0" t="n">
        <v>1.14534417592487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1.0000100001</v>
      </c>
      <c r="AI327" s="0" t="n">
        <v>0</v>
      </c>
    </row>
    <row r="328" customFormat="false" ht="12.75" hidden="false" customHeight="false" outlineLevel="0" collapsed="false">
      <c r="A328" s="0" t="n">
        <v>30161026</v>
      </c>
      <c r="B328" s="0" t="n">
        <v>3</v>
      </c>
      <c r="C328" s="0" t="s">
        <v>69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3.08277244001439</v>
      </c>
      <c r="K328" s="0" t="n">
        <v>0.994925878022087</v>
      </c>
      <c r="L328" s="0" t="n">
        <v>0.973472864443904</v>
      </c>
      <c r="M328" s="0" t="n">
        <v>0</v>
      </c>
      <c r="N328" s="0" t="n">
        <v>1.87269424521058</v>
      </c>
      <c r="O328" s="0" t="n">
        <v>1.84046821511392</v>
      </c>
      <c r="P328" s="0" t="n">
        <v>0</v>
      </c>
      <c r="Q328" s="0" t="n">
        <v>0</v>
      </c>
      <c r="R328" s="0" t="n">
        <v>0.902128120235636</v>
      </c>
      <c r="S328" s="0" t="n">
        <v>1.80745212511184</v>
      </c>
      <c r="T328" s="0" t="n">
        <v>0.910498042429209</v>
      </c>
      <c r="U328" s="0" t="n">
        <v>0</v>
      </c>
      <c r="V328" s="0" t="n">
        <v>0.926577962269745</v>
      </c>
      <c r="W328" s="0" t="n">
        <v>0</v>
      </c>
      <c r="X328" s="0" t="n">
        <v>0</v>
      </c>
      <c r="Y328" s="0" t="n">
        <v>0</v>
      </c>
      <c r="Z328" s="0" t="n">
        <v>1.04774577496516</v>
      </c>
      <c r="AA328" s="0" t="n">
        <v>1.08304813065893</v>
      </c>
      <c r="AB328" s="0" t="n">
        <v>1.11403235149949</v>
      </c>
      <c r="AC328" s="0" t="n">
        <v>1.1324643556844</v>
      </c>
      <c r="AD328" s="0" t="n">
        <v>0</v>
      </c>
      <c r="AE328" s="0" t="n">
        <v>0</v>
      </c>
      <c r="AF328" s="0" t="n">
        <v>0</v>
      </c>
      <c r="AG328" s="0" t="n">
        <v>1.05279781018055</v>
      </c>
      <c r="AH328" s="0" t="n">
        <v>0</v>
      </c>
      <c r="AI328" s="0" t="n">
        <v>1.01909789454375</v>
      </c>
    </row>
    <row r="329" customFormat="false" ht="12.75" hidden="false" customHeight="false" outlineLevel="0" collapsed="false">
      <c r="A329" s="0" t="n">
        <v>30161027</v>
      </c>
      <c r="B329" s="0" t="n">
        <v>3</v>
      </c>
      <c r="C329" s="0" t="s">
        <v>69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2.23853868194842</v>
      </c>
      <c r="L329" s="0" t="n">
        <v>2.21793421607115</v>
      </c>
      <c r="M329" s="0" t="n">
        <v>0</v>
      </c>
      <c r="N329" s="0" t="n">
        <v>0</v>
      </c>
      <c r="O329" s="0" t="n">
        <v>1.0290606734173</v>
      </c>
      <c r="P329" s="0" t="n">
        <v>0.997366951248703</v>
      </c>
      <c r="Q329" s="0" t="n">
        <v>0</v>
      </c>
      <c r="R329" s="0" t="n">
        <v>0.957441715735555</v>
      </c>
      <c r="S329" s="0" t="n">
        <v>0.938244731755831</v>
      </c>
      <c r="T329" s="0" t="n">
        <v>0</v>
      </c>
      <c r="U329" s="0" t="n">
        <v>0.909992629059705</v>
      </c>
      <c r="V329" s="0" t="n">
        <v>0</v>
      </c>
      <c r="W329" s="0" t="n">
        <v>1.80326390767289</v>
      </c>
      <c r="X329" s="0" t="n">
        <v>0</v>
      </c>
      <c r="Y329" s="0" t="n">
        <v>0</v>
      </c>
      <c r="Z329" s="0" t="n">
        <v>1.8397063828613</v>
      </c>
      <c r="AA329" s="0" t="n">
        <v>0</v>
      </c>
      <c r="AB329" s="0" t="n">
        <v>1.87906347476418</v>
      </c>
      <c r="AC329" s="0" t="n">
        <v>0.963836841699437</v>
      </c>
      <c r="AD329" s="0" t="n">
        <v>0</v>
      </c>
      <c r="AE329" s="0" t="n">
        <v>1.01623950732709</v>
      </c>
      <c r="AF329" s="0" t="n">
        <v>1.04479015389759</v>
      </c>
      <c r="AG329" s="0" t="n">
        <v>3.24924996479979</v>
      </c>
      <c r="AH329" s="0" t="n">
        <v>0</v>
      </c>
      <c r="AI329" s="0" t="n">
        <v>1.10894251242016</v>
      </c>
    </row>
    <row r="330" customFormat="false" ht="12.75" hidden="false" customHeight="false" outlineLevel="0" collapsed="false">
      <c r="A330" s="0" t="n">
        <v>30161028</v>
      </c>
      <c r="B330" s="0" t="n">
        <v>3</v>
      </c>
      <c r="C330" s="0" t="s">
        <v>69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3.14696318053079</v>
      </c>
      <c r="L330" s="0" t="n">
        <v>1.03789349136992</v>
      </c>
      <c r="M330" s="0" t="n">
        <v>3.26097590138809</v>
      </c>
      <c r="N330" s="0" t="n">
        <v>1.10902860184764</v>
      </c>
      <c r="O330" s="0" t="n">
        <v>6.70705806076595</v>
      </c>
      <c r="P330" s="0" t="n">
        <v>3.35075727114328</v>
      </c>
      <c r="Q330" s="0" t="n">
        <v>3.32027359054386</v>
      </c>
      <c r="R330" s="0" t="n">
        <v>1.08252054082726</v>
      </c>
      <c r="S330" s="0" t="n">
        <v>3.16265536544483</v>
      </c>
      <c r="T330" s="0" t="n">
        <v>2.05600559233521</v>
      </c>
      <c r="U330" s="0" t="n">
        <v>0</v>
      </c>
      <c r="V330" s="0" t="n">
        <v>5.84083718666342</v>
      </c>
      <c r="W330" s="0" t="n">
        <v>0.955219318355495</v>
      </c>
      <c r="X330" s="0" t="n">
        <v>3.73964585553748</v>
      </c>
      <c r="Y330" s="0" t="n">
        <v>0.920700100356311</v>
      </c>
      <c r="Z330" s="0" t="n">
        <v>3.6187305493233</v>
      </c>
      <c r="AA330" s="0" t="n">
        <v>0.900998306123184</v>
      </c>
      <c r="AB330" s="0" t="n">
        <v>1.78662354948501</v>
      </c>
      <c r="AC330" s="0" t="n">
        <v>0.894958697656103</v>
      </c>
      <c r="AD330" s="0" t="n">
        <v>0</v>
      </c>
      <c r="AE330" s="0" t="n">
        <v>4.58841883087088</v>
      </c>
      <c r="AF330" s="0" t="n">
        <v>0</v>
      </c>
      <c r="AG330" s="0" t="n">
        <v>2.80295244324021</v>
      </c>
      <c r="AH330" s="0" t="n">
        <v>0.958304184914376</v>
      </c>
      <c r="AI330" s="0" t="n">
        <v>4.93082058716212</v>
      </c>
    </row>
    <row r="331" customFormat="false" ht="12.75" hidden="false" customHeight="false" outlineLevel="0" collapsed="false">
      <c r="A331" s="0" t="n">
        <v>30161029</v>
      </c>
      <c r="B331" s="0" t="n">
        <v>3</v>
      </c>
      <c r="C331" s="0" t="s">
        <v>69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5.23067266450466</v>
      </c>
      <c r="K331" s="0" t="n">
        <v>1.28811201422076</v>
      </c>
      <c r="L331" s="0" t="n">
        <v>6.25844890602313</v>
      </c>
      <c r="M331" s="0" t="n">
        <v>4.61488762748627</v>
      </c>
      <c r="N331" s="0" t="n">
        <v>2.20894401431396</v>
      </c>
      <c r="O331" s="0" t="n">
        <v>2.14825078679685</v>
      </c>
      <c r="P331" s="0" t="n">
        <v>5.2380154207174</v>
      </c>
      <c r="Q331" s="0" t="n">
        <v>5.17095166194386</v>
      </c>
      <c r="R331" s="0" t="n">
        <v>4.32497891572779</v>
      </c>
      <c r="S331" s="0" t="n">
        <v>6.6365074273579</v>
      </c>
      <c r="T331" s="0" t="n">
        <v>6.70256261310574</v>
      </c>
      <c r="U331" s="0" t="n">
        <v>2.23436225715275</v>
      </c>
      <c r="V331" s="0" t="n">
        <v>3.31308669243512</v>
      </c>
      <c r="W331" s="0" t="n">
        <v>2.16029379995679</v>
      </c>
      <c r="X331" s="0" t="n">
        <v>3.15919166815851</v>
      </c>
      <c r="Y331" s="0" t="n">
        <v>4.10096577744059</v>
      </c>
      <c r="Z331" s="0" t="n">
        <v>3.98926886674845</v>
      </c>
      <c r="AA331" s="0" t="n">
        <v>2.92084509784831</v>
      </c>
      <c r="AB331" s="0" t="n">
        <v>4.76222224338765</v>
      </c>
      <c r="AC331" s="0" t="n">
        <v>0.931150716054901</v>
      </c>
      <c r="AD331" s="0" t="n">
        <v>2.75300077084022</v>
      </c>
      <c r="AE331" s="0" t="n">
        <v>1.8045004240576</v>
      </c>
      <c r="AF331" s="0" t="n">
        <v>2.69261147411503</v>
      </c>
      <c r="AG331" s="0" t="n">
        <v>3.5724811774898</v>
      </c>
      <c r="AH331" s="0" t="n">
        <v>0</v>
      </c>
      <c r="AI331" s="0" t="n">
        <v>2.70640877598152</v>
      </c>
    </row>
    <row r="332" customFormat="false" ht="12.75" hidden="false" customHeight="false" outlineLevel="0" collapsed="false">
      <c r="A332" s="0" t="n">
        <v>30161030</v>
      </c>
      <c r="B332" s="0" t="n">
        <v>3</v>
      </c>
      <c r="C332" s="0" t="s">
        <v>69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387505819845</v>
      </c>
      <c r="K332" s="0" t="n">
        <v>14.9714861241545</v>
      </c>
      <c r="L332" s="0" t="n">
        <v>6.86511423550088</v>
      </c>
      <c r="M332" s="0" t="n">
        <v>5.47472729014686</v>
      </c>
      <c r="N332" s="0" t="n">
        <v>5.37836820308718</v>
      </c>
      <c r="O332" s="0" t="n">
        <v>11.8411704339131</v>
      </c>
      <c r="P332" s="0" t="n">
        <v>5.17223544015724</v>
      </c>
      <c r="Q332" s="0" t="n">
        <v>10.0358782647966</v>
      </c>
      <c r="R332" s="0" t="n">
        <v>11.5667110057255</v>
      </c>
      <c r="S332" s="0" t="n">
        <v>8.8585728839084</v>
      </c>
      <c r="T332" s="0" t="n">
        <v>7.53117367962387</v>
      </c>
      <c r="U332" s="0" t="n">
        <v>4.19916646545661</v>
      </c>
      <c r="V332" s="0" t="n">
        <v>11.3836282727931</v>
      </c>
      <c r="W332" s="0" t="n">
        <v>8.66785849721003</v>
      </c>
      <c r="X332" s="0" t="n">
        <v>5.54120997861093</v>
      </c>
      <c r="Y332" s="0" t="n">
        <v>1.11830554344058</v>
      </c>
      <c r="Z332" s="0" t="n">
        <v>4.47617555560529</v>
      </c>
      <c r="AA332" s="0" t="n">
        <v>8.85572910324673</v>
      </c>
      <c r="AB332" s="0" t="n">
        <v>5.40827032698402</v>
      </c>
      <c r="AC332" s="0" t="n">
        <v>2.10810355004638</v>
      </c>
      <c r="AD332" s="0" t="n">
        <v>2.05463268304209</v>
      </c>
      <c r="AE332" s="0" t="n">
        <v>5.00590697022487</v>
      </c>
      <c r="AF332" s="0" t="n">
        <v>4.87881035088404</v>
      </c>
      <c r="AG332" s="0" t="n">
        <v>7.66334907512956</v>
      </c>
      <c r="AH332" s="0" t="n">
        <v>6.55449123102709</v>
      </c>
      <c r="AI332" s="0" t="n">
        <v>5.53454478369154</v>
      </c>
    </row>
    <row r="333" customFormat="false" ht="12.75" hidden="false" customHeight="false" outlineLevel="0" collapsed="false">
      <c r="A333" s="0" t="n">
        <v>30161031</v>
      </c>
      <c r="B333" s="0" t="n">
        <v>3</v>
      </c>
      <c r="C333" s="0" t="s">
        <v>69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8.44594594594595</v>
      </c>
      <c r="K333" s="0" t="n">
        <v>5.68820124856017</v>
      </c>
      <c r="L333" s="0" t="n">
        <v>14.2340649642725</v>
      </c>
      <c r="M333" s="0" t="n">
        <v>11.3725211457815</v>
      </c>
      <c r="N333" s="0" t="n">
        <v>12.6724866234863</v>
      </c>
      <c r="O333" s="0" t="n">
        <v>19.526891318902</v>
      </c>
      <c r="P333" s="0" t="n">
        <v>8.31889081455806</v>
      </c>
      <c r="Q333" s="0" t="n">
        <v>12.5743985246039</v>
      </c>
      <c r="R333" s="0" t="n">
        <v>11.1383381599465</v>
      </c>
      <c r="S333" s="0" t="n">
        <v>6.82808253786172</v>
      </c>
      <c r="T333" s="0" t="n">
        <v>16.0348490719831</v>
      </c>
      <c r="U333" s="0" t="n">
        <v>6.54715918762849</v>
      </c>
      <c r="V333" s="0" t="n">
        <v>10.1285054124201</v>
      </c>
      <c r="W333" s="0" t="n">
        <v>5.83212802687445</v>
      </c>
      <c r="X333" s="0" t="n">
        <v>6.71170969618327</v>
      </c>
      <c r="Y333" s="0" t="n">
        <v>7.60538896132116</v>
      </c>
      <c r="Z333" s="0" t="n">
        <v>6.36530484505787</v>
      </c>
      <c r="AA333" s="0" t="n">
        <v>7.33452781357726</v>
      </c>
      <c r="AB333" s="0" t="n">
        <v>6.56900742297839</v>
      </c>
      <c r="AC333" s="0" t="n">
        <v>7.82875164962981</v>
      </c>
      <c r="AD333" s="0" t="n">
        <v>4.51757902939815</v>
      </c>
      <c r="AE333" s="0" t="n">
        <v>5.64499740330119</v>
      </c>
      <c r="AF333" s="0" t="n">
        <v>4.46503320868449</v>
      </c>
      <c r="AG333" s="0" t="n">
        <v>2.18689177072627</v>
      </c>
      <c r="AH333" s="0" t="n">
        <v>6.40697078421322</v>
      </c>
      <c r="AI333" s="0" t="n">
        <v>2.08400629369901</v>
      </c>
    </row>
    <row r="334" customFormat="false" ht="12.75" hidden="false" customHeight="false" outlineLevel="0" collapsed="false">
      <c r="A334" s="0" t="n">
        <v>30161032</v>
      </c>
      <c r="B334" s="0" t="n">
        <v>3</v>
      </c>
      <c r="C334" s="0" t="s">
        <v>69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8.55700390769845</v>
      </c>
      <c r="K334" s="0" t="n">
        <v>11.4413203283659</v>
      </c>
      <c r="L334" s="0" t="n">
        <v>15.8448929029284</v>
      </c>
      <c r="M334" s="0" t="n">
        <v>8.72156406715604</v>
      </c>
      <c r="N334" s="0" t="n">
        <v>5.84983474216853</v>
      </c>
      <c r="O334" s="0" t="n">
        <v>13.2286797777582</v>
      </c>
      <c r="P334" s="0" t="n">
        <v>13.3155792276964</v>
      </c>
      <c r="Q334" s="0" t="n">
        <v>19.2012288786482</v>
      </c>
      <c r="R334" s="0" t="n">
        <v>13.2543960413537</v>
      </c>
      <c r="S334" s="0" t="n">
        <v>14.5753472576484</v>
      </c>
      <c r="T334" s="0" t="n">
        <v>14.4210662936418</v>
      </c>
      <c r="U334" s="0" t="n">
        <v>15.7534442757712</v>
      </c>
      <c r="V334" s="0" t="n">
        <v>21.5777662696358</v>
      </c>
      <c r="W334" s="0" t="n">
        <v>14.3096318131734</v>
      </c>
      <c r="X334" s="0" t="n">
        <v>22.4466891133558</v>
      </c>
      <c r="Y334" s="0" t="n">
        <v>10.9545523011406</v>
      </c>
      <c r="Z334" s="0" t="n">
        <v>14.7760091342602</v>
      </c>
      <c r="AA334" s="0" t="n">
        <v>14.3065237748413</v>
      </c>
      <c r="AB334" s="0" t="n">
        <v>5.97371565113501</v>
      </c>
      <c r="AC334" s="0" t="n">
        <v>10.2935962394062</v>
      </c>
      <c r="AD334" s="0" t="n">
        <v>10.0234995378053</v>
      </c>
      <c r="AE334" s="0" t="n">
        <v>8.70672485661113</v>
      </c>
      <c r="AF334" s="0" t="n">
        <v>7.51718213058419</v>
      </c>
      <c r="AG334" s="0" t="n">
        <v>6.73582109659168</v>
      </c>
      <c r="AH334" s="0" t="n">
        <v>13.7650985925187</v>
      </c>
      <c r="AI334" s="0" t="n">
        <v>6.92289053756245</v>
      </c>
    </row>
    <row r="335" customFormat="false" ht="12.75" hidden="false" customHeight="false" outlineLevel="0" collapsed="false">
      <c r="A335" s="0" t="n">
        <v>30161033</v>
      </c>
      <c r="B335" s="0" t="n">
        <v>3</v>
      </c>
      <c r="C335" s="0" t="s">
        <v>69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5.74952207097785</v>
      </c>
      <c r="K335" s="0" t="n">
        <v>22.2799851466766</v>
      </c>
      <c r="L335" s="0" t="n">
        <v>10.5556812184272</v>
      </c>
      <c r="M335" s="0" t="n">
        <v>29.0200391006843</v>
      </c>
      <c r="N335" s="0" t="n">
        <v>35.4943749131931</v>
      </c>
      <c r="O335" s="0" t="n">
        <v>21.7705693003872</v>
      </c>
      <c r="P335" s="0" t="n">
        <v>26.4842885852716</v>
      </c>
      <c r="Q335" s="0" t="n">
        <v>20.3816063841462</v>
      </c>
      <c r="R335" s="0" t="n">
        <v>14.1855150130034</v>
      </c>
      <c r="S335" s="0" t="n">
        <v>12.6300500465733</v>
      </c>
      <c r="T335" s="0" t="n">
        <v>18.9819355246923</v>
      </c>
      <c r="U335" s="0" t="n">
        <v>17.4111241254867</v>
      </c>
      <c r="V335" s="0" t="n">
        <v>18.8658480984797</v>
      </c>
      <c r="W335" s="0" t="n">
        <v>23.4448265082838</v>
      </c>
      <c r="X335" s="0" t="n">
        <v>38.6225648472864</v>
      </c>
      <c r="Y335" s="0" t="n">
        <v>12.2059137652192</v>
      </c>
      <c r="Z335" s="0" t="n">
        <v>16.6793025018954</v>
      </c>
      <c r="AA335" s="0" t="n">
        <v>18.2885011049303</v>
      </c>
      <c r="AB335" s="0" t="n">
        <v>18.1614553379544</v>
      </c>
      <c r="AC335" s="0" t="n">
        <v>14.78021815602</v>
      </c>
      <c r="AD335" s="0" t="n">
        <v>18.7638924973298</v>
      </c>
      <c r="AE335" s="0" t="n">
        <v>15.5459453348031</v>
      </c>
      <c r="AF335" s="0" t="n">
        <v>20.4853666197779</v>
      </c>
      <c r="AG335" s="0" t="n">
        <v>17.5733688148018</v>
      </c>
      <c r="AH335" s="0" t="n">
        <v>9.59681385779921</v>
      </c>
      <c r="AI335" s="0" t="n">
        <v>11.6461887847202</v>
      </c>
    </row>
    <row r="336" customFormat="false" ht="12.75" hidden="false" customHeight="false" outlineLevel="0" collapsed="false">
      <c r="A336" s="0" t="n">
        <v>30161034</v>
      </c>
      <c r="B336" s="0" t="n">
        <v>3</v>
      </c>
      <c r="C336" s="0" t="s">
        <v>69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30.9208220815897</v>
      </c>
      <c r="K336" s="0" t="n">
        <v>25.6344527044348</v>
      </c>
      <c r="L336" s="0" t="n">
        <v>34.0792911507441</v>
      </c>
      <c r="M336" s="0" t="n">
        <v>36.2693360898029</v>
      </c>
      <c r="N336" s="0" t="n">
        <v>26.0615748140941</v>
      </c>
      <c r="O336" s="0" t="n">
        <v>35.2544193932882</v>
      </c>
      <c r="P336" s="0" t="n">
        <v>29.3954903859455</v>
      </c>
      <c r="Q336" s="0" t="n">
        <v>33.2994496827789</v>
      </c>
      <c r="R336" s="0" t="n">
        <v>37.1609067261241</v>
      </c>
      <c r="S336" s="0" t="n">
        <v>37.3333333333333</v>
      </c>
      <c r="T336" s="0" t="n">
        <v>42.848726143079</v>
      </c>
      <c r="U336" s="0" t="n">
        <v>30.2927707193642</v>
      </c>
      <c r="V336" s="0" t="n">
        <v>32.0056899004267</v>
      </c>
      <c r="W336" s="0" t="n">
        <v>31.9840790362131</v>
      </c>
      <c r="X336" s="0" t="n">
        <v>23.0210731361785</v>
      </c>
      <c r="Y336" s="0" t="n">
        <v>28.2570686823376</v>
      </c>
      <c r="Z336" s="0" t="n">
        <v>40.5615124153499</v>
      </c>
      <c r="AA336" s="0" t="n">
        <v>27.9994400111998</v>
      </c>
      <c r="AB336" s="0" t="n">
        <v>29.4321329639889</v>
      </c>
      <c r="AC336" s="0" t="n">
        <v>25.6283210032633</v>
      </c>
      <c r="AD336" s="0" t="n">
        <v>15.1459055568645</v>
      </c>
      <c r="AE336" s="0" t="n">
        <v>16.7098337371543</v>
      </c>
      <c r="AF336" s="0" t="n">
        <v>15.0930739560624</v>
      </c>
      <c r="AG336" s="0" t="n">
        <v>28.1578162785305</v>
      </c>
      <c r="AH336" s="0" t="n">
        <v>32.4548877060885</v>
      </c>
      <c r="AI336" s="0" t="n">
        <v>15.7723731112583</v>
      </c>
    </row>
    <row r="337" customFormat="false" ht="12.75" hidden="false" customHeight="false" outlineLevel="0" collapsed="false">
      <c r="A337" s="0" t="n">
        <v>30161035</v>
      </c>
      <c r="B337" s="0" t="n">
        <v>3</v>
      </c>
      <c r="C337" s="0" t="s">
        <v>69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45.7101065045482</v>
      </c>
      <c r="K337" s="0" t="n">
        <v>41.099643803087</v>
      </c>
      <c r="L337" s="0" t="n">
        <v>30.1953406266695</v>
      </c>
      <c r="M337" s="0" t="n">
        <v>48.0884828083674</v>
      </c>
      <c r="N337" s="0" t="n">
        <v>32.95978905735</v>
      </c>
      <c r="O337" s="0" t="n">
        <v>63.9215895168593</v>
      </c>
      <c r="P337" s="0" t="n">
        <v>55.3097345132743</v>
      </c>
      <c r="Q337" s="0" t="n">
        <v>31.0752019888129</v>
      </c>
      <c r="R337" s="0" t="n">
        <v>47.8142076502732</v>
      </c>
      <c r="S337" s="0" t="n">
        <v>32.607986782896</v>
      </c>
      <c r="T337" s="0" t="n">
        <v>39.9764349436122</v>
      </c>
      <c r="U337" s="0" t="n">
        <v>41.0163417740647</v>
      </c>
      <c r="V337" s="0" t="n">
        <v>71.8093787400718</v>
      </c>
      <c r="W337" s="0" t="n">
        <v>45.8605402808412</v>
      </c>
      <c r="X337" s="0" t="n">
        <v>46.030423918285</v>
      </c>
      <c r="Y337" s="0" t="n">
        <v>48.1347773766546</v>
      </c>
      <c r="Z337" s="0" t="n">
        <v>38.9880436666089</v>
      </c>
      <c r="AA337" s="0" t="n">
        <v>45.2888783454463</v>
      </c>
      <c r="AB337" s="0" t="n">
        <v>49.2748034363819</v>
      </c>
      <c r="AC337" s="0" t="n">
        <v>53.0954656472337</v>
      </c>
      <c r="AD337" s="0" t="n">
        <v>35.7307999495565</v>
      </c>
      <c r="AE337" s="0" t="n">
        <v>35.4351224596144</v>
      </c>
      <c r="AF337" s="0" t="n">
        <v>32.8839197632358</v>
      </c>
      <c r="AG337" s="0" t="n">
        <v>46.7460672330393</v>
      </c>
      <c r="AH337" s="0" t="n">
        <v>35.8801602647159</v>
      </c>
      <c r="AI337" s="0" t="n">
        <v>48.9141068284093</v>
      </c>
    </row>
    <row r="338" customFormat="false" ht="12.75" hidden="false" customHeight="false" outlineLevel="0" collapsed="false">
      <c r="A338" s="0" t="n">
        <v>30161036</v>
      </c>
      <c r="B338" s="0" t="n">
        <v>3</v>
      </c>
      <c r="C338" s="0" t="s">
        <v>69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35.2410487736115</v>
      </c>
      <c r="K338" s="0" t="n">
        <v>31.530269058296</v>
      </c>
      <c r="L338" s="0" t="n">
        <v>17.4465263965944</v>
      </c>
      <c r="M338" s="0" t="n">
        <v>48.0060350444056</v>
      </c>
      <c r="N338" s="0" t="n">
        <v>64.5270843946341</v>
      </c>
      <c r="O338" s="0" t="n">
        <v>44.1021813617397</v>
      </c>
      <c r="P338" s="0" t="n">
        <v>26.8348316114316</v>
      </c>
      <c r="Q338" s="0" t="n">
        <v>78.3939466239476</v>
      </c>
      <c r="R338" s="0" t="n">
        <v>63.1003295239431</v>
      </c>
      <c r="S338" s="0" t="n">
        <v>66.2154208357858</v>
      </c>
      <c r="T338" s="0" t="n">
        <v>87.7393759060044</v>
      </c>
      <c r="U338" s="0" t="n">
        <v>46.3838441502837</v>
      </c>
      <c r="V338" s="0" t="n">
        <v>63.5090416819868</v>
      </c>
      <c r="W338" s="0" t="n">
        <v>61.9156708562937</v>
      </c>
      <c r="X338" s="0" t="n">
        <v>65.8643195018262</v>
      </c>
      <c r="Y338" s="0" t="n">
        <v>69.9300699300699</v>
      </c>
      <c r="Z338" s="0" t="n">
        <v>45.0463977897234</v>
      </c>
      <c r="AA338" s="0" t="n">
        <v>42.3805775867288</v>
      </c>
      <c r="AB338" s="0" t="n">
        <v>84.1750841750842</v>
      </c>
      <c r="AC338" s="0" t="n">
        <v>50.7932713854612</v>
      </c>
      <c r="AD338" s="0" t="n">
        <v>38.5196598417731</v>
      </c>
      <c r="AE338" s="0" t="n">
        <v>63.9330446659498</v>
      </c>
      <c r="AF338" s="0" t="n">
        <v>57.2967398155045</v>
      </c>
      <c r="AG338" s="0" t="n">
        <v>61.9857996168151</v>
      </c>
      <c r="AH338" s="0" t="n">
        <v>47.3656348388175</v>
      </c>
      <c r="AI338" s="0" t="n">
        <v>52.0690600164429</v>
      </c>
    </row>
    <row r="339" customFormat="false" ht="12.75" hidden="false" customHeight="false" outlineLevel="0" collapsed="false">
      <c r="A339" s="0" t="n">
        <v>30161037</v>
      </c>
      <c r="B339" s="0" t="n">
        <v>3</v>
      </c>
      <c r="C339" s="0" t="s">
        <v>69</v>
      </c>
      <c r="D339" s="0" t="n">
        <v>16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36.7188073731365</v>
      </c>
      <c r="K339" s="0" t="n">
        <v>57.7825929938606</v>
      </c>
      <c r="L339" s="0" t="n">
        <v>34.7705146036161</v>
      </c>
      <c r="M339" s="0" t="n">
        <v>27.5216733177377</v>
      </c>
      <c r="N339" s="0" t="n">
        <v>33.7199892096035</v>
      </c>
      <c r="O339" s="0" t="n">
        <v>32.7332242225859</v>
      </c>
      <c r="P339" s="0" t="n">
        <v>51.2</v>
      </c>
      <c r="Q339" s="0" t="n">
        <v>82.7024619886761</v>
      </c>
      <c r="R339" s="0" t="n">
        <v>86.8755817561278</v>
      </c>
      <c r="S339" s="0" t="n">
        <v>66.7921549577995</v>
      </c>
      <c r="T339" s="0" t="n">
        <v>108.030248469571</v>
      </c>
      <c r="U339" s="0" t="n">
        <v>64.3952698747219</v>
      </c>
      <c r="V339" s="0" t="n">
        <v>65.0348823459856</v>
      </c>
      <c r="W339" s="0" t="n">
        <v>29.9706287837919</v>
      </c>
      <c r="X339" s="0" t="n">
        <v>43.8431667292998</v>
      </c>
      <c r="Y339" s="0" t="n">
        <v>57.6</v>
      </c>
      <c r="Z339" s="0" t="n">
        <v>75.7664063410654</v>
      </c>
      <c r="AA339" s="0" t="n">
        <v>64.7773279352227</v>
      </c>
      <c r="AB339" s="0" t="n">
        <v>56.8269876530454</v>
      </c>
      <c r="AC339" s="0" t="n">
        <v>65.0325162581291</v>
      </c>
      <c r="AD339" s="0" t="n">
        <v>112.047547133044</v>
      </c>
      <c r="AE339" s="0" t="n">
        <v>83.9754989132583</v>
      </c>
      <c r="AF339" s="0" t="n">
        <v>63.9417638089617</v>
      </c>
      <c r="AG339" s="0" t="n">
        <v>72.8933812809797</v>
      </c>
      <c r="AH339" s="0" t="n">
        <v>53.0452813811062</v>
      </c>
      <c r="AI339" s="0" t="n">
        <v>99.3565480696442</v>
      </c>
    </row>
    <row r="340" customFormat="false" ht="12.75" hidden="false" customHeight="false" outlineLevel="0" collapsed="false">
      <c r="A340" s="0" t="n">
        <v>30161038</v>
      </c>
      <c r="B340" s="0" t="n">
        <v>3</v>
      </c>
      <c r="C340" s="0" t="s">
        <v>69</v>
      </c>
      <c r="D340" s="0" t="n">
        <v>16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38.677238445175</v>
      </c>
      <c r="K340" s="0" t="n">
        <v>18.5597624350408</v>
      </c>
      <c r="L340" s="0" t="n">
        <v>54.4168329403229</v>
      </c>
      <c r="M340" s="0" t="n">
        <v>68.7167153410067</v>
      </c>
      <c r="N340" s="0" t="n">
        <v>81.8330605564648</v>
      </c>
      <c r="O340" s="0" t="n">
        <v>47.0072077718584</v>
      </c>
      <c r="P340" s="0" t="n">
        <v>29.6471983397569</v>
      </c>
      <c r="Q340" s="0" t="n">
        <v>28.6902883373978</v>
      </c>
      <c r="R340" s="0" t="n">
        <v>41.7827298050139</v>
      </c>
      <c r="S340" s="0" t="n">
        <v>66.8717400026749</v>
      </c>
      <c r="T340" s="0" t="n">
        <v>12.8254456842375</v>
      </c>
      <c r="U340" s="0" t="n">
        <v>37.4391613627855</v>
      </c>
      <c r="V340" s="0" t="n">
        <v>23.9808153477218</v>
      </c>
      <c r="W340" s="0" t="n">
        <v>65.8241179568194</v>
      </c>
      <c r="X340" s="0" t="n">
        <v>128.915817970865</v>
      </c>
      <c r="Y340" s="0" t="n">
        <v>63.0040322580645</v>
      </c>
      <c r="Z340" s="0" t="n">
        <v>37.0233246945576</v>
      </c>
      <c r="AA340" s="0" t="n">
        <v>60.6943432872056</v>
      </c>
      <c r="AB340" s="0" t="n">
        <v>109.462417903187</v>
      </c>
      <c r="AC340" s="0" t="n">
        <v>61.2369871402327</v>
      </c>
      <c r="AD340" s="0" t="n">
        <v>60.6943432872056</v>
      </c>
      <c r="AE340" s="0" t="n">
        <v>43.2292229547174</v>
      </c>
      <c r="AF340" s="0" t="n">
        <v>79.3965859468043</v>
      </c>
      <c r="AG340" s="0" t="n">
        <v>66.7556742323097</v>
      </c>
      <c r="AH340" s="0" t="n">
        <v>65.5983506700403</v>
      </c>
      <c r="AI340" s="0" t="n">
        <v>89.2538379150304</v>
      </c>
    </row>
    <row r="341" customFormat="false" ht="12.75" hidden="false" customHeight="false" outlineLevel="0" collapsed="false">
      <c r="A341" s="0" t="n">
        <v>30161039</v>
      </c>
      <c r="B341" s="0" t="n">
        <v>3</v>
      </c>
      <c r="C341" s="0" t="s">
        <v>69</v>
      </c>
      <c r="D341" s="0" t="n">
        <v>16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6.05403789379274</v>
      </c>
      <c r="K341" s="0" t="n">
        <v>7.07492720272273</v>
      </c>
      <c r="L341" s="0" t="n">
        <v>6.62355156323259</v>
      </c>
      <c r="M341" s="0" t="n">
        <v>8.03075481659392</v>
      </c>
      <c r="N341" s="0" t="n">
        <v>7.70296193699866</v>
      </c>
      <c r="O341" s="0" t="n">
        <v>9.21760932084655</v>
      </c>
      <c r="P341" s="0" t="n">
        <v>7.4878322725571</v>
      </c>
      <c r="Q341" s="0" t="n">
        <v>9.09924784443222</v>
      </c>
      <c r="R341" s="0" t="n">
        <v>8.93249377654122</v>
      </c>
      <c r="S341" s="0" t="n">
        <v>8.39881978323742</v>
      </c>
      <c r="T341" s="0" t="n">
        <v>9.90704857367639</v>
      </c>
      <c r="U341" s="0" t="n">
        <v>7.10850627071803</v>
      </c>
      <c r="V341" s="0" t="n">
        <v>10.1179463459759</v>
      </c>
      <c r="W341" s="0" t="n">
        <v>8.08244089715094</v>
      </c>
      <c r="X341" s="0" t="n">
        <v>9.52030638076898</v>
      </c>
      <c r="Y341" s="0" t="n">
        <v>7.53763433141184</v>
      </c>
      <c r="Z341" s="0" t="n">
        <v>8.34171069236199</v>
      </c>
      <c r="AA341" s="0" t="n">
        <v>7.86720721231537</v>
      </c>
      <c r="AB341" s="0" t="n">
        <v>8.85602631504962</v>
      </c>
      <c r="AC341" s="0" t="n">
        <v>7.46513363984567</v>
      </c>
      <c r="AD341" s="0" t="n">
        <v>6.79291318934206</v>
      </c>
      <c r="AE341" s="0" t="n">
        <v>7.36442911909039</v>
      </c>
      <c r="AF341" s="0" t="n">
        <v>6.88386041439477</v>
      </c>
      <c r="AG341" s="0" t="n">
        <v>8.54538549183441</v>
      </c>
      <c r="AH341" s="0" t="n">
        <v>7.36113456018909</v>
      </c>
      <c r="AI341" s="0" t="n">
        <v>7.99022372626434</v>
      </c>
    </row>
    <row r="342" customFormat="false" ht="12.75" hidden="false" customHeight="false" outlineLevel="0" collapsed="false">
      <c r="A342" s="0" t="n">
        <v>30161040</v>
      </c>
      <c r="B342" s="0" t="n">
        <v>3</v>
      </c>
      <c r="C342" s="0" t="s">
        <v>69</v>
      </c>
      <c r="D342" s="0" t="n">
        <v>16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4.80777996144442</v>
      </c>
      <c r="K342" s="0" t="n">
        <v>5.72403859658247</v>
      </c>
      <c r="L342" s="0" t="n">
        <v>5.31925579131725</v>
      </c>
      <c r="M342" s="0" t="n">
        <v>6.58778383206678</v>
      </c>
      <c r="N342" s="0" t="n">
        <v>6.29387809397095</v>
      </c>
      <c r="O342" s="0" t="n">
        <v>7.67265681531598</v>
      </c>
      <c r="P342" s="0" t="n">
        <v>6.10543236312957</v>
      </c>
      <c r="Q342" s="0" t="n">
        <v>7.56828358180648</v>
      </c>
      <c r="R342" s="0" t="n">
        <v>7.41789620453112</v>
      </c>
      <c r="S342" s="0" t="n">
        <v>6.93408710387135</v>
      </c>
      <c r="T342" s="0" t="n">
        <v>8.31204750222638</v>
      </c>
      <c r="U342" s="0" t="n">
        <v>5.77102899794344</v>
      </c>
      <c r="V342" s="0" t="n">
        <v>8.51140229194973</v>
      </c>
      <c r="W342" s="0" t="n">
        <v>6.65505683201213</v>
      </c>
      <c r="X342" s="0" t="n">
        <v>7.96556162005774</v>
      </c>
      <c r="Y342" s="0" t="n">
        <v>6.1650381059919</v>
      </c>
      <c r="Z342" s="0" t="n">
        <v>6.89882201777994</v>
      </c>
      <c r="AA342" s="0" t="n">
        <v>6.47189974415135</v>
      </c>
      <c r="AB342" s="0" t="n">
        <v>7.37730642638031</v>
      </c>
      <c r="AC342" s="0" t="n">
        <v>6.11785717155406</v>
      </c>
      <c r="AD342" s="0" t="n">
        <v>5.51481527950396</v>
      </c>
      <c r="AE342" s="0" t="n">
        <v>6.03532738652488</v>
      </c>
      <c r="AF342" s="0" t="n">
        <v>5.60701736593778</v>
      </c>
      <c r="AG342" s="0" t="n">
        <v>7.11853432477677</v>
      </c>
      <c r="AH342" s="0" t="n">
        <v>6.04425743344118</v>
      </c>
      <c r="AI342" s="0" t="n">
        <v>6.61923785198832</v>
      </c>
    </row>
    <row r="343" customFormat="false" ht="12.75" hidden="false" customHeight="false" outlineLevel="0" collapsed="false">
      <c r="A343" s="0" t="n">
        <v>30161041</v>
      </c>
      <c r="B343" s="0" t="n">
        <v>3</v>
      </c>
      <c r="C343" s="0" t="s">
        <v>69</v>
      </c>
      <c r="D343" s="0" t="n">
        <v>16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7.52461632946888</v>
      </c>
      <c r="K343" s="0" t="n">
        <v>8.64873162369994</v>
      </c>
      <c r="L343" s="0" t="n">
        <v>8.15085015098396</v>
      </c>
      <c r="M343" s="0" t="n">
        <v>9.69585079826439</v>
      </c>
      <c r="N343" s="0" t="n">
        <v>9.33342766955816</v>
      </c>
      <c r="O343" s="0" t="n">
        <v>10.9823653821202</v>
      </c>
      <c r="P343" s="0" t="n">
        <v>9.08971748919245</v>
      </c>
      <c r="Q343" s="0" t="n">
        <v>10.8489681958828</v>
      </c>
      <c r="R343" s="0" t="n">
        <v>10.6654100052472</v>
      </c>
      <c r="S343" s="0" t="n">
        <v>10.0815111754653</v>
      </c>
      <c r="T343" s="0" t="n">
        <v>11.7189293606121</v>
      </c>
      <c r="U343" s="0" t="n">
        <v>8.66299226718811</v>
      </c>
      <c r="V343" s="0" t="n">
        <v>11.9395734852546</v>
      </c>
      <c r="W343" s="0" t="n">
        <v>9.72527662818863</v>
      </c>
      <c r="X343" s="0" t="n">
        <v>11.2898686927651</v>
      </c>
      <c r="Y343" s="0" t="n">
        <v>9.12476592909139</v>
      </c>
      <c r="Z343" s="0" t="n">
        <v>9.99732132716304</v>
      </c>
      <c r="AA343" s="0" t="n">
        <v>9.47414682551072</v>
      </c>
      <c r="AB343" s="0" t="n">
        <v>10.5442275976018</v>
      </c>
      <c r="AC343" s="0" t="n">
        <v>9.02084985878368</v>
      </c>
      <c r="AD343" s="0" t="n">
        <v>8.27838538644297</v>
      </c>
      <c r="AE343" s="0" t="n">
        <v>8.89915875375304</v>
      </c>
      <c r="AF343" s="0" t="n">
        <v>8.36451442924143</v>
      </c>
      <c r="AG343" s="0" t="n">
        <v>10.1743701215099</v>
      </c>
      <c r="AH343" s="0" t="n">
        <v>8.87971916781599</v>
      </c>
      <c r="AI343" s="0" t="n">
        <v>9.56149396168638</v>
      </c>
    </row>
    <row r="344" customFormat="false" ht="12.75" hidden="false" customHeight="false" outlineLevel="0" collapsed="false">
      <c r="A344" s="0" t="n">
        <v>30161042</v>
      </c>
      <c r="B344" s="0" t="n">
        <v>3</v>
      </c>
      <c r="C344" s="0" t="s">
        <v>69</v>
      </c>
      <c r="D344" s="0" t="n">
        <v>16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8.50100213520425</v>
      </c>
      <c r="K344" s="0" t="n">
        <v>8.62003810183108</v>
      </c>
      <c r="L344" s="0" t="n">
        <v>8.94326706754223</v>
      </c>
      <c r="M344" s="0" t="n">
        <v>10.5434116822909</v>
      </c>
      <c r="N344" s="0" t="n">
        <v>9.82773033843215</v>
      </c>
      <c r="O344" s="0" t="n">
        <v>11.3515867732252</v>
      </c>
      <c r="P344" s="0" t="n">
        <v>9.46387856304914</v>
      </c>
      <c r="Q344" s="0" t="n">
        <v>11.2870417729571</v>
      </c>
      <c r="R344" s="0" t="n">
        <v>10.9676584852991</v>
      </c>
      <c r="S344" s="0" t="n">
        <v>10.5083594950253</v>
      </c>
      <c r="T344" s="0" t="n">
        <v>12.0965290366585</v>
      </c>
      <c r="U344" s="0" t="n">
        <v>8.34195444399349</v>
      </c>
      <c r="V344" s="0" t="n">
        <v>12.2574702346392</v>
      </c>
      <c r="W344" s="0" t="n">
        <v>9.89681141982566</v>
      </c>
      <c r="X344" s="0" t="n">
        <v>12.4259245916918</v>
      </c>
      <c r="Y344" s="0" t="n">
        <v>9.32114093714243</v>
      </c>
      <c r="Z344" s="0" t="n">
        <v>9.4723225243724</v>
      </c>
      <c r="AA344" s="0" t="n">
        <v>9.363103632506</v>
      </c>
      <c r="AB344" s="0" t="n">
        <v>10.5953264079747</v>
      </c>
      <c r="AC344" s="0" t="n">
        <v>9.00772973921096</v>
      </c>
      <c r="AD344" s="0" t="n">
        <v>7.62009018946787</v>
      </c>
      <c r="AE344" s="0" t="n">
        <v>8.11602213282488</v>
      </c>
      <c r="AF344" s="0" t="n">
        <v>7.4628532034527</v>
      </c>
      <c r="AG344" s="0" t="n">
        <v>9.46704600513226</v>
      </c>
      <c r="AH344" s="0" t="n">
        <v>8.6919152687909</v>
      </c>
      <c r="AI344" s="0" t="n">
        <v>8.77985686592075</v>
      </c>
    </row>
    <row r="345" customFormat="false" ht="12.75" hidden="false" customHeight="false" outlineLevel="0" collapsed="false">
      <c r="A345" s="0" t="n">
        <v>30161044</v>
      </c>
      <c r="B345" s="0" t="n">
        <v>3</v>
      </c>
      <c r="C345" s="0" t="s">
        <v>69</v>
      </c>
      <c r="D345" s="0" t="n">
        <v>16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6.3248574064383</v>
      </c>
      <c r="K345" s="0" t="n">
        <v>6.89266530257665</v>
      </c>
      <c r="L345" s="0" t="n">
        <v>6.81585177915147</v>
      </c>
      <c r="M345" s="0" t="n">
        <v>8.45220288972892</v>
      </c>
      <c r="N345" s="0" t="n">
        <v>7.84393575262422</v>
      </c>
      <c r="O345" s="0" t="n">
        <v>9.39506234773988</v>
      </c>
      <c r="P345" s="0" t="n">
        <v>7.57008984671432</v>
      </c>
      <c r="Q345" s="0" t="n">
        <v>9.32047264511304</v>
      </c>
      <c r="R345" s="0" t="n">
        <v>9.04339684749745</v>
      </c>
      <c r="S345" s="0" t="n">
        <v>8.56675728663188</v>
      </c>
      <c r="T345" s="0" t="n">
        <v>10.0806376837738</v>
      </c>
      <c r="U345" s="0" t="n">
        <v>6.73959914694216</v>
      </c>
      <c r="V345" s="0" t="n">
        <v>10.2387876240747</v>
      </c>
      <c r="W345" s="0" t="n">
        <v>8.07183359271582</v>
      </c>
      <c r="X345" s="0" t="n">
        <v>10.2328686826445</v>
      </c>
      <c r="Y345" s="0" t="n">
        <v>7.48665576911092</v>
      </c>
      <c r="Z345" s="0" t="n">
        <v>7.80062601773045</v>
      </c>
      <c r="AA345" s="0" t="n">
        <v>7.61978166045355</v>
      </c>
      <c r="AB345" s="0" t="n">
        <v>8.74709735884646</v>
      </c>
      <c r="AC345" s="0" t="n">
        <v>7.30117813724402</v>
      </c>
      <c r="AD345" s="0" t="n">
        <v>6.15562409573476</v>
      </c>
      <c r="AE345" s="0" t="n">
        <v>6.62524813934288</v>
      </c>
      <c r="AF345" s="0" t="n">
        <v>6.04674353880678</v>
      </c>
      <c r="AG345" s="0" t="n">
        <v>7.84701225183213</v>
      </c>
      <c r="AH345" s="0" t="n">
        <v>7.08125066707012</v>
      </c>
      <c r="AI345" s="0" t="n">
        <v>7.22515416882578</v>
      </c>
    </row>
    <row r="346" customFormat="false" ht="12.75" hidden="false" customHeight="false" outlineLevel="0" collapsed="false">
      <c r="A346" s="0" t="n">
        <v>30161045</v>
      </c>
      <c r="B346" s="0" t="n">
        <v>3</v>
      </c>
      <c r="C346" s="0" t="s">
        <v>69</v>
      </c>
      <c r="D346" s="0" t="n">
        <v>16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0.9939316181417</v>
      </c>
      <c r="K346" s="0" t="n">
        <v>10.5376506504119</v>
      </c>
      <c r="L346" s="0" t="n">
        <v>11.3552205467035</v>
      </c>
      <c r="M346" s="0" t="n">
        <v>12.8622988519811</v>
      </c>
      <c r="N346" s="0" t="n">
        <v>12.0317958345585</v>
      </c>
      <c r="O346" s="0" t="n">
        <v>13.4904184389621</v>
      </c>
      <c r="P346" s="0" t="n">
        <v>11.5659042126902</v>
      </c>
      <c r="Q346" s="0" t="n">
        <v>13.4390493058572</v>
      </c>
      <c r="R346" s="0" t="n">
        <v>13.0747647046592</v>
      </c>
      <c r="S346" s="0" t="n">
        <v>12.6453117952485</v>
      </c>
      <c r="T346" s="0" t="n">
        <v>14.2934429756469</v>
      </c>
      <c r="U346" s="0" t="n">
        <v>10.1126342950363</v>
      </c>
      <c r="V346" s="0" t="n">
        <v>14.4550918459325</v>
      </c>
      <c r="W346" s="0" t="n">
        <v>11.9050015840816</v>
      </c>
      <c r="X346" s="0" t="n">
        <v>14.8287298287255</v>
      </c>
      <c r="Y346" s="0" t="n">
        <v>11.353628932407</v>
      </c>
      <c r="Z346" s="0" t="n">
        <v>11.3038963660781</v>
      </c>
      <c r="AA346" s="0" t="n">
        <v>11.2833248310488</v>
      </c>
      <c r="AB346" s="0" t="n">
        <v>12.6180613465242</v>
      </c>
      <c r="AC346" s="0" t="n">
        <v>10.8908230789467</v>
      </c>
      <c r="AD346" s="0" t="n">
        <v>9.23848593014527</v>
      </c>
      <c r="AE346" s="0" t="n">
        <v>9.75581205476076</v>
      </c>
      <c r="AF346" s="0" t="n">
        <v>9.02571672426874</v>
      </c>
      <c r="AG346" s="0" t="n">
        <v>11.2368456203637</v>
      </c>
      <c r="AH346" s="0" t="n">
        <v>10.4651570006018</v>
      </c>
      <c r="AI346" s="0" t="n">
        <v>10.4837994634641</v>
      </c>
    </row>
    <row r="347" customFormat="false" ht="12.75" hidden="false" customHeight="false" outlineLevel="0" collapsed="false">
      <c r="A347" s="0" t="n">
        <v>30161046</v>
      </c>
      <c r="B347" s="0" t="n">
        <v>3</v>
      </c>
      <c r="C347" s="0" t="s">
        <v>69</v>
      </c>
      <c r="D347" s="0" t="n">
        <v>16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3.36971849699007</v>
      </c>
      <c r="K347" s="0" t="n">
        <v>3.97174968839882</v>
      </c>
      <c r="L347" s="0" t="n">
        <v>4.16369086356463</v>
      </c>
      <c r="M347" s="0" t="n">
        <v>4.42663560072984</v>
      </c>
      <c r="N347" s="0" t="n">
        <v>4.00671254987322</v>
      </c>
      <c r="O347" s="0" t="n">
        <v>5.20836632135446</v>
      </c>
      <c r="P347" s="0" t="n">
        <v>4.01856021548226</v>
      </c>
      <c r="Q347" s="0" t="n">
        <v>4.986531065249</v>
      </c>
      <c r="R347" s="0" t="n">
        <v>4.57785538744109</v>
      </c>
      <c r="S347" s="0" t="n">
        <v>4.43451857612505</v>
      </c>
      <c r="T347" s="0" t="n">
        <v>5.00395489217829</v>
      </c>
      <c r="U347" s="0" t="n">
        <v>3.43032187979768</v>
      </c>
      <c r="V347" s="0" t="n">
        <v>5.1401588104619</v>
      </c>
      <c r="W347" s="0" t="n">
        <v>3.93112420922576</v>
      </c>
      <c r="X347" s="0" t="n">
        <v>4.82832637864208</v>
      </c>
      <c r="Y347" s="0" t="n">
        <v>3.2418134948393</v>
      </c>
      <c r="Z347" s="0" t="n">
        <v>4.1274373495929</v>
      </c>
      <c r="AA347" s="0" t="n">
        <v>3.7295164389083</v>
      </c>
      <c r="AB347" s="0" t="n">
        <v>3.81170435473984</v>
      </c>
      <c r="AC347" s="0" t="n">
        <v>3.22226025846399</v>
      </c>
      <c r="AD347" s="0" t="n">
        <v>2.7626871825574</v>
      </c>
      <c r="AE347" s="0" t="n">
        <v>3.1171770719283</v>
      </c>
      <c r="AF347" s="0" t="n">
        <v>2.76773638660632</v>
      </c>
      <c r="AG347" s="0" t="n">
        <v>3.73975865875809</v>
      </c>
      <c r="AH347" s="0" t="n">
        <v>3.31419983906534</v>
      </c>
      <c r="AI347" s="0" t="n">
        <v>3.12744310874929</v>
      </c>
    </row>
    <row r="348" customFormat="false" ht="12.75" hidden="false" customHeight="false" outlineLevel="0" collapsed="false">
      <c r="A348" s="0" t="n">
        <v>30161048</v>
      </c>
      <c r="B348" s="0" t="n">
        <v>3</v>
      </c>
      <c r="C348" s="0" t="s">
        <v>69</v>
      </c>
      <c r="D348" s="0" t="n">
        <v>16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2.59973433563662</v>
      </c>
      <c r="K348" s="0" t="n">
        <v>3.13880660493539</v>
      </c>
      <c r="L348" s="0" t="n">
        <v>3.26694496538511</v>
      </c>
      <c r="M348" s="0" t="n">
        <v>3.5492122159268</v>
      </c>
      <c r="N348" s="0" t="n">
        <v>3.20643383992847</v>
      </c>
      <c r="O348" s="0" t="n">
        <v>4.25330273576482</v>
      </c>
      <c r="P348" s="0" t="n">
        <v>3.2141919127396</v>
      </c>
      <c r="Q348" s="0" t="n">
        <v>4.0603416245777</v>
      </c>
      <c r="R348" s="0" t="n">
        <v>3.71460360955915</v>
      </c>
      <c r="S348" s="0" t="n">
        <v>3.58374311685428</v>
      </c>
      <c r="T348" s="0" t="n">
        <v>4.11605281032051</v>
      </c>
      <c r="U348" s="0" t="n">
        <v>2.70521450602327</v>
      </c>
      <c r="V348" s="0" t="n">
        <v>4.24273254188443</v>
      </c>
      <c r="W348" s="0" t="n">
        <v>3.17310645718935</v>
      </c>
      <c r="X348" s="0" t="n">
        <v>3.97599332895342</v>
      </c>
      <c r="Y348" s="0" t="n">
        <v>2.58704548794886</v>
      </c>
      <c r="Z348" s="0" t="n">
        <v>3.33396099210003</v>
      </c>
      <c r="AA348" s="0" t="n">
        <v>3.00455007766118</v>
      </c>
      <c r="AB348" s="0" t="n">
        <v>3.10629138529116</v>
      </c>
      <c r="AC348" s="0" t="n">
        <v>2.58589632739405</v>
      </c>
      <c r="AD348" s="0" t="n">
        <v>2.1897109203356</v>
      </c>
      <c r="AE348" s="0" t="n">
        <v>2.48984511840525</v>
      </c>
      <c r="AF348" s="0" t="n">
        <v>2.1932873967425</v>
      </c>
      <c r="AG348" s="0" t="n">
        <v>3.02329230085962</v>
      </c>
      <c r="AH348" s="0" t="n">
        <v>2.65757402517151</v>
      </c>
      <c r="AI348" s="0" t="n">
        <v>2.51588097860135</v>
      </c>
    </row>
    <row r="349" customFormat="false" ht="12.75" hidden="false" customHeight="false" outlineLevel="0" collapsed="false">
      <c r="A349" s="0" t="n">
        <v>30161049</v>
      </c>
      <c r="B349" s="0" t="n">
        <v>3</v>
      </c>
      <c r="C349" s="0" t="s">
        <v>69</v>
      </c>
      <c r="D349" s="0" t="n">
        <v>16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4.23805679988639</v>
      </c>
      <c r="K349" s="0" t="n">
        <v>4.90123426764045</v>
      </c>
      <c r="L349" s="0" t="n">
        <v>5.16754111726886</v>
      </c>
      <c r="M349" s="0" t="n">
        <v>5.39951930332494</v>
      </c>
      <c r="N349" s="0" t="n">
        <v>4.89480567446465</v>
      </c>
      <c r="O349" s="0" t="n">
        <v>6.25871817104454</v>
      </c>
      <c r="P349" s="0" t="n">
        <v>4.91140375693947</v>
      </c>
      <c r="Q349" s="0" t="n">
        <v>6.0064508397127</v>
      </c>
      <c r="R349" s="0" t="n">
        <v>5.52994854745224</v>
      </c>
      <c r="S349" s="0" t="n">
        <v>5.37454768105173</v>
      </c>
      <c r="T349" s="0" t="n">
        <v>5.97728326811575</v>
      </c>
      <c r="U349" s="0" t="n">
        <v>4.2402245840401</v>
      </c>
      <c r="V349" s="0" t="n">
        <v>6.12240102579334</v>
      </c>
      <c r="W349" s="0" t="n">
        <v>4.76911346684009</v>
      </c>
      <c r="X349" s="0" t="n">
        <v>5.76219882061931</v>
      </c>
      <c r="Y349" s="0" t="n">
        <v>3.96933290530996</v>
      </c>
      <c r="Z349" s="0" t="n">
        <v>5.00434551471604</v>
      </c>
      <c r="AA349" s="0" t="n">
        <v>4.53165802862625</v>
      </c>
      <c r="AB349" s="0" t="n">
        <v>4.58821872317899</v>
      </c>
      <c r="AC349" s="0" t="n">
        <v>3.92757588268257</v>
      </c>
      <c r="AD349" s="0" t="n">
        <v>3.40124853948742</v>
      </c>
      <c r="AE349" s="0" t="n">
        <v>3.81393133355193</v>
      </c>
      <c r="AF349" s="0" t="n">
        <v>3.40799380591094</v>
      </c>
      <c r="AG349" s="0" t="n">
        <v>4.53127000966362</v>
      </c>
      <c r="AH349" s="0" t="n">
        <v>4.04222834930979</v>
      </c>
      <c r="AI349" s="0" t="n">
        <v>3.80454208354949</v>
      </c>
    </row>
    <row r="350" customFormat="false" ht="12.75" hidden="false" customHeight="false" outlineLevel="0" collapsed="false">
      <c r="A350" s="0" t="n">
        <v>30161050</v>
      </c>
      <c r="B350" s="0" t="n">
        <v>3</v>
      </c>
      <c r="C350" s="0" t="s">
        <v>69</v>
      </c>
      <c r="D350" s="0" t="n">
        <v>16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88.6505843598</v>
      </c>
      <c r="K350" s="0" t="n">
        <v>93.3332961126834</v>
      </c>
      <c r="L350" s="0" t="n">
        <v>94.4348441682186</v>
      </c>
      <c r="M350" s="0" t="n">
        <v>103.970895698515</v>
      </c>
      <c r="N350" s="0" t="n">
        <v>97.3504232561288</v>
      </c>
      <c r="O350" s="0" t="n">
        <v>121.332710248869</v>
      </c>
      <c r="P350" s="0" t="n">
        <v>96.0570503798156</v>
      </c>
      <c r="Q350" s="0" t="n">
        <v>103.935354110779</v>
      </c>
      <c r="R350" s="0" t="n">
        <v>106.810209428621</v>
      </c>
      <c r="S350" s="0" t="n">
        <v>104.144984565845</v>
      </c>
      <c r="T350" s="0" t="n">
        <v>118.360525245061</v>
      </c>
      <c r="U350" s="0" t="n">
        <v>85.1582156840053</v>
      </c>
      <c r="V350" s="0" t="n">
        <v>121.575790126551</v>
      </c>
      <c r="W350" s="0" t="n">
        <v>97.6516751932157</v>
      </c>
      <c r="X350" s="0" t="n">
        <v>115.032808130695</v>
      </c>
      <c r="Y350" s="0" t="n">
        <v>103.690842663265</v>
      </c>
      <c r="Z350" s="0" t="n">
        <v>105.517523536327</v>
      </c>
      <c r="AA350" s="0" t="n">
        <v>101.50168869451</v>
      </c>
      <c r="AB350" s="0" t="n">
        <v>104.363590169545</v>
      </c>
      <c r="AC350" s="0" t="n">
        <v>109.981186725268</v>
      </c>
      <c r="AD350" s="0" t="n">
        <v>98.031608828918</v>
      </c>
      <c r="AE350" s="0" t="n">
        <v>97.5641759454508</v>
      </c>
      <c r="AF350" s="0" t="n">
        <v>98.4113953300237</v>
      </c>
      <c r="AG350" s="0" t="n">
        <v>108.893260625878</v>
      </c>
      <c r="AH350" s="0" t="n">
        <v>95.9472015080495</v>
      </c>
      <c r="AI350" s="0" t="n">
        <v>114.357145199574</v>
      </c>
    </row>
    <row r="351" customFormat="false" ht="12.75" hidden="false" customHeight="false" outlineLevel="0" collapsed="false">
      <c r="A351" s="0" t="n">
        <v>30161051</v>
      </c>
      <c r="B351" s="0" t="n">
        <v>3</v>
      </c>
      <c r="C351" s="0" t="s">
        <v>69</v>
      </c>
      <c r="D351" s="0" t="n">
        <v>16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0.401360304068</v>
      </c>
      <c r="K351" s="0" t="n">
        <v>75.5122100888417</v>
      </c>
      <c r="L351" s="0" t="n">
        <v>75.8389342860015</v>
      </c>
      <c r="M351" s="0" t="n">
        <v>85.2893409562068</v>
      </c>
      <c r="N351" s="0" t="n">
        <v>79.5423502519971</v>
      </c>
      <c r="O351" s="0" t="n">
        <v>100.996279383019</v>
      </c>
      <c r="P351" s="0" t="n">
        <v>78.3230450079799</v>
      </c>
      <c r="Q351" s="0" t="n">
        <v>86.4480501613305</v>
      </c>
      <c r="R351" s="0" t="n">
        <v>88.6994233577324</v>
      </c>
      <c r="S351" s="0" t="n">
        <v>85.9823657428857</v>
      </c>
      <c r="T351" s="0" t="n">
        <v>99.3048838823175</v>
      </c>
      <c r="U351" s="0" t="n">
        <v>69.1355558269593</v>
      </c>
      <c r="V351" s="0" t="n">
        <v>102.271787509555</v>
      </c>
      <c r="W351" s="0" t="n">
        <v>80.4060872726111</v>
      </c>
      <c r="X351" s="0" t="n">
        <v>96.2469992924028</v>
      </c>
      <c r="Y351" s="0" t="n">
        <v>84.8088363211569</v>
      </c>
      <c r="Z351" s="0" t="n">
        <v>87.2658668563705</v>
      </c>
      <c r="AA351" s="0" t="n">
        <v>83.4996124246737</v>
      </c>
      <c r="AB351" s="0" t="n">
        <v>86.9376577087996</v>
      </c>
      <c r="AC351" s="0" t="n">
        <v>90.1322366624262</v>
      </c>
      <c r="AD351" s="0" t="n">
        <v>79.5867986495548</v>
      </c>
      <c r="AE351" s="0" t="n">
        <v>79.956196672586</v>
      </c>
      <c r="AF351" s="0" t="n">
        <v>80.1576977748939</v>
      </c>
      <c r="AG351" s="0" t="n">
        <v>90.7109941667211</v>
      </c>
      <c r="AH351" s="0" t="n">
        <v>78.7826361807478</v>
      </c>
      <c r="AI351" s="0" t="n">
        <v>94.7354129349574</v>
      </c>
    </row>
    <row r="352" customFormat="false" ht="12.75" hidden="false" customHeight="false" outlineLevel="0" collapsed="false">
      <c r="A352" s="0" t="n">
        <v>30161052</v>
      </c>
      <c r="B352" s="0" t="n">
        <v>3</v>
      </c>
      <c r="C352" s="0" t="s">
        <v>69</v>
      </c>
      <c r="D352" s="0" t="n">
        <v>16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0.184581991905</v>
      </c>
      <c r="K352" s="0" t="n">
        <v>114.095114550898</v>
      </c>
      <c r="L352" s="0" t="n">
        <v>116.210201807656</v>
      </c>
      <c r="M352" s="0" t="n">
        <v>125.528211865179</v>
      </c>
      <c r="N352" s="0" t="n">
        <v>117.956331797218</v>
      </c>
      <c r="O352" s="0" t="n">
        <v>144.562446766145</v>
      </c>
      <c r="P352" s="0" t="n">
        <v>116.606705254026</v>
      </c>
      <c r="Q352" s="0" t="n">
        <v>123.921380146341</v>
      </c>
      <c r="R352" s="0" t="n">
        <v>127.531538761807</v>
      </c>
      <c r="S352" s="0" t="n">
        <v>125.0102815475</v>
      </c>
      <c r="T352" s="0" t="n">
        <v>140.007250809016</v>
      </c>
      <c r="U352" s="0" t="n">
        <v>103.780588475665</v>
      </c>
      <c r="V352" s="0" t="n">
        <v>143.464200205129</v>
      </c>
      <c r="W352" s="0" t="n">
        <v>117.500340125569</v>
      </c>
      <c r="X352" s="0" t="n">
        <v>136.414233661531</v>
      </c>
      <c r="Y352" s="0" t="n">
        <v>125.52408709316</v>
      </c>
      <c r="Z352" s="0" t="n">
        <v>126.459982531527</v>
      </c>
      <c r="AA352" s="0" t="n">
        <v>122.234215494377</v>
      </c>
      <c r="AB352" s="0" t="n">
        <v>124.258150157084</v>
      </c>
      <c r="AC352" s="0" t="n">
        <v>132.901006278571</v>
      </c>
      <c r="AD352" s="0" t="n">
        <v>119.46913133118</v>
      </c>
      <c r="AE352" s="0" t="n">
        <v>117.896319779489</v>
      </c>
      <c r="AF352" s="0" t="n">
        <v>119.578766373365</v>
      </c>
      <c r="AG352" s="0" t="n">
        <v>129.651299921391</v>
      </c>
      <c r="AH352" s="0" t="n">
        <v>115.740881702812</v>
      </c>
      <c r="AI352" s="0" t="n">
        <v>136.845373892006</v>
      </c>
    </row>
    <row r="353" customFormat="false" ht="12.75" hidden="false" customHeight="false" outlineLevel="0" collapsed="false">
      <c r="A353" s="0" t="n">
        <v>31161000</v>
      </c>
      <c r="B353" s="0" t="n">
        <v>3</v>
      </c>
      <c r="C353" s="0" t="s">
        <v>69</v>
      </c>
      <c r="D353" s="0" t="n">
        <v>16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61001</v>
      </c>
      <c r="B354" s="0" t="n">
        <v>3</v>
      </c>
      <c r="C354" s="0" t="s">
        <v>69</v>
      </c>
      <c r="D354" s="0" t="n">
        <v>16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1</v>
      </c>
      <c r="M354" s="0" t="n">
        <v>0</v>
      </c>
      <c r="N354" s="0" t="n">
        <v>0</v>
      </c>
      <c r="O354" s="0" t="n">
        <v>1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1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61002</v>
      </c>
      <c r="B355" s="0" t="n">
        <v>3</v>
      </c>
      <c r="C355" s="0" t="s">
        <v>69</v>
      </c>
      <c r="D355" s="0" t="n">
        <v>16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61003</v>
      </c>
      <c r="B356" s="0" t="n">
        <v>3</v>
      </c>
      <c r="C356" s="0" t="s">
        <v>69</v>
      </c>
      <c r="D356" s="0" t="n">
        <v>16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2</v>
      </c>
      <c r="M356" s="0" t="n">
        <v>1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</v>
      </c>
      <c r="AI356" s="0" t="n">
        <v>0</v>
      </c>
    </row>
    <row r="357" customFormat="false" ht="12.75" hidden="false" customHeight="false" outlineLevel="0" collapsed="false">
      <c r="A357" s="0" t="n">
        <v>31161004</v>
      </c>
      <c r="B357" s="0" t="n">
        <v>3</v>
      </c>
      <c r="C357" s="0" t="s">
        <v>69</v>
      </c>
      <c r="D357" s="0" t="n">
        <v>16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1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1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61005</v>
      </c>
      <c r="B358" s="0" t="n">
        <v>3</v>
      </c>
      <c r="C358" s="0" t="s">
        <v>69</v>
      </c>
      <c r="D358" s="0" t="n">
        <v>16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1</v>
      </c>
      <c r="K358" s="0" t="n">
        <v>0</v>
      </c>
      <c r="L358" s="0" t="n">
        <v>0</v>
      </c>
      <c r="M358" s="0" t="n">
        <v>0</v>
      </c>
      <c r="N358" s="0" t="n">
        <v>2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2</v>
      </c>
      <c r="T358" s="0" t="n">
        <v>0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1</v>
      </c>
      <c r="AI358" s="0" t="n">
        <v>0</v>
      </c>
    </row>
    <row r="359" customFormat="false" ht="12.75" hidden="false" customHeight="false" outlineLevel="0" collapsed="false">
      <c r="A359" s="0" t="n">
        <v>31161006</v>
      </c>
      <c r="B359" s="0" t="n">
        <v>3</v>
      </c>
      <c r="C359" s="0" t="s">
        <v>69</v>
      </c>
      <c r="D359" s="0" t="n">
        <v>16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2</v>
      </c>
      <c r="K359" s="0" t="n">
        <v>1</v>
      </c>
      <c r="L359" s="0" t="n">
        <v>1</v>
      </c>
      <c r="M359" s="0" t="n">
        <v>0</v>
      </c>
      <c r="N359" s="0" t="n">
        <v>2</v>
      </c>
      <c r="O359" s="0" t="n">
        <v>2</v>
      </c>
      <c r="P359" s="0" t="n">
        <v>0</v>
      </c>
      <c r="Q359" s="0" t="n">
        <v>0</v>
      </c>
      <c r="R359" s="0" t="n">
        <v>1</v>
      </c>
      <c r="S359" s="0" t="n">
        <v>0</v>
      </c>
      <c r="T359" s="0" t="n">
        <v>1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1</v>
      </c>
      <c r="AB359" s="0" t="n">
        <v>0</v>
      </c>
      <c r="AC359" s="0" t="n">
        <v>1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  <c r="AI359" s="0" t="n">
        <v>1</v>
      </c>
    </row>
    <row r="360" customFormat="false" ht="12.75" hidden="false" customHeight="false" outlineLevel="0" collapsed="false">
      <c r="A360" s="0" t="n">
        <v>31161007</v>
      </c>
      <c r="B360" s="0" t="n">
        <v>3</v>
      </c>
      <c r="C360" s="0" t="s">
        <v>69</v>
      </c>
      <c r="D360" s="0" t="n">
        <v>16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1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2</v>
      </c>
      <c r="X360" s="0" t="n">
        <v>0</v>
      </c>
      <c r="Y360" s="0" t="n">
        <v>0</v>
      </c>
      <c r="Z360" s="0" t="n">
        <v>1</v>
      </c>
      <c r="AA360" s="0" t="n">
        <v>0</v>
      </c>
      <c r="AB360" s="0" t="n">
        <v>1</v>
      </c>
      <c r="AC360" s="0" t="n">
        <v>1</v>
      </c>
      <c r="AD360" s="0" t="n">
        <v>0</v>
      </c>
      <c r="AE360" s="0" t="n">
        <v>1</v>
      </c>
      <c r="AF360" s="0" t="n">
        <v>1</v>
      </c>
      <c r="AG360" s="0" t="n">
        <v>3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61008</v>
      </c>
      <c r="B361" s="0" t="n">
        <v>3</v>
      </c>
      <c r="C361" s="0" t="s">
        <v>69</v>
      </c>
      <c r="D361" s="0" t="n">
        <v>16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1</v>
      </c>
      <c r="L361" s="0" t="n">
        <v>1</v>
      </c>
      <c r="M361" s="0" t="n">
        <v>2</v>
      </c>
      <c r="N361" s="0" t="n">
        <v>1</v>
      </c>
      <c r="O361" s="0" t="n">
        <v>4</v>
      </c>
      <c r="P361" s="0" t="n">
        <v>2</v>
      </c>
      <c r="Q361" s="0" t="n">
        <v>2</v>
      </c>
      <c r="R361" s="0" t="n">
        <v>0</v>
      </c>
      <c r="S361" s="0" t="n">
        <v>3</v>
      </c>
      <c r="T361" s="0" t="n">
        <v>2</v>
      </c>
      <c r="U361" s="0" t="n">
        <v>0</v>
      </c>
      <c r="V361" s="0" t="n">
        <v>3</v>
      </c>
      <c r="W361" s="0" t="n">
        <v>0</v>
      </c>
      <c r="X361" s="0" t="n">
        <v>2</v>
      </c>
      <c r="Y361" s="0" t="n">
        <v>1</v>
      </c>
      <c r="Z361" s="0" t="n">
        <v>2</v>
      </c>
      <c r="AA361" s="0" t="n">
        <v>1</v>
      </c>
      <c r="AB361" s="0" t="n">
        <v>1</v>
      </c>
      <c r="AC361" s="0" t="n">
        <v>0</v>
      </c>
      <c r="AD361" s="0" t="n">
        <v>0</v>
      </c>
      <c r="AE361" s="0" t="n">
        <v>1</v>
      </c>
      <c r="AF361" s="0" t="n">
        <v>0</v>
      </c>
      <c r="AG361" s="0" t="n">
        <v>0</v>
      </c>
      <c r="AH361" s="0" t="n">
        <v>1</v>
      </c>
      <c r="AI361" s="0" t="n">
        <v>4</v>
      </c>
    </row>
    <row r="362" customFormat="false" ht="12.75" hidden="false" customHeight="false" outlineLevel="0" collapsed="false">
      <c r="A362" s="0" t="n">
        <v>31161009</v>
      </c>
      <c r="B362" s="0" t="n">
        <v>3</v>
      </c>
      <c r="C362" s="0" t="s">
        <v>69</v>
      </c>
      <c r="D362" s="0" t="n">
        <v>16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3</v>
      </c>
      <c r="K362" s="0" t="n">
        <v>1</v>
      </c>
      <c r="L362" s="0" t="n">
        <v>2</v>
      </c>
      <c r="M362" s="0" t="n">
        <v>3</v>
      </c>
      <c r="N362" s="0" t="n">
        <v>1</v>
      </c>
      <c r="O362" s="0" t="n">
        <v>2</v>
      </c>
      <c r="P362" s="0" t="n">
        <v>2</v>
      </c>
      <c r="Q362" s="0" t="n">
        <v>4</v>
      </c>
      <c r="R362" s="0" t="n">
        <v>4</v>
      </c>
      <c r="S362" s="0" t="n">
        <v>3</v>
      </c>
      <c r="T362" s="0" t="n">
        <v>1</v>
      </c>
      <c r="U362" s="0" t="n">
        <v>2</v>
      </c>
      <c r="V362" s="0" t="n">
        <v>2</v>
      </c>
      <c r="W362" s="0" t="n">
        <v>1</v>
      </c>
      <c r="X362" s="0" t="n">
        <v>1</v>
      </c>
      <c r="Y362" s="0" t="n">
        <v>3</v>
      </c>
      <c r="Z362" s="0" t="n">
        <v>3</v>
      </c>
      <c r="AA362" s="0" t="n">
        <v>2</v>
      </c>
      <c r="AB362" s="0" t="n">
        <v>1</v>
      </c>
      <c r="AC362" s="0" t="n">
        <v>1</v>
      </c>
      <c r="AD362" s="0" t="n">
        <v>2</v>
      </c>
      <c r="AE362" s="0" t="n">
        <v>2</v>
      </c>
      <c r="AF362" s="0" t="n">
        <v>2</v>
      </c>
      <c r="AG362" s="0" t="n">
        <v>3</v>
      </c>
      <c r="AH362" s="0" t="n">
        <v>0</v>
      </c>
      <c r="AI362" s="0" t="n">
        <v>1</v>
      </c>
    </row>
    <row r="363" customFormat="false" ht="12.75" hidden="false" customHeight="false" outlineLevel="0" collapsed="false">
      <c r="A363" s="0" t="n">
        <v>31161010</v>
      </c>
      <c r="B363" s="0" t="n">
        <v>3</v>
      </c>
      <c r="C363" s="0" t="s">
        <v>69</v>
      </c>
      <c r="D363" s="0" t="n">
        <v>16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2</v>
      </c>
      <c r="K363" s="0" t="n">
        <v>8</v>
      </c>
      <c r="L363" s="0" t="n">
        <v>3</v>
      </c>
      <c r="M363" s="0" t="n">
        <v>2</v>
      </c>
      <c r="N363" s="0" t="n">
        <v>2</v>
      </c>
      <c r="O363" s="0" t="n">
        <v>8</v>
      </c>
      <c r="P363" s="0" t="n">
        <v>4</v>
      </c>
      <c r="Q363" s="0" t="n">
        <v>3</v>
      </c>
      <c r="R363" s="0" t="n">
        <v>4</v>
      </c>
      <c r="S363" s="0" t="n">
        <v>4</v>
      </c>
      <c r="T363" s="0" t="n">
        <v>1</v>
      </c>
      <c r="U363" s="0" t="n">
        <v>4</v>
      </c>
      <c r="V363" s="0" t="n">
        <v>7</v>
      </c>
      <c r="W363" s="0" t="n">
        <v>5</v>
      </c>
      <c r="X363" s="0" t="n">
        <v>2</v>
      </c>
      <c r="Y363" s="0" t="n">
        <v>1</v>
      </c>
      <c r="Z363" s="0" t="n">
        <v>2</v>
      </c>
      <c r="AA363" s="0" t="n">
        <v>4</v>
      </c>
      <c r="AB363" s="0" t="n">
        <v>4</v>
      </c>
      <c r="AC363" s="0" t="n">
        <v>2</v>
      </c>
      <c r="AD363" s="0" t="n">
        <v>1</v>
      </c>
      <c r="AE363" s="0" t="n">
        <v>2</v>
      </c>
      <c r="AF363" s="0" t="n">
        <v>3</v>
      </c>
      <c r="AG363" s="0" t="n">
        <v>4</v>
      </c>
      <c r="AH363" s="0" t="n">
        <v>4</v>
      </c>
      <c r="AI363" s="0" t="n">
        <v>5</v>
      </c>
    </row>
    <row r="364" customFormat="false" ht="12.75" hidden="false" customHeight="false" outlineLevel="0" collapsed="false">
      <c r="A364" s="0" t="n">
        <v>31161011</v>
      </c>
      <c r="B364" s="0" t="n">
        <v>3</v>
      </c>
      <c r="C364" s="0" t="s">
        <v>69</v>
      </c>
      <c r="D364" s="0" t="n">
        <v>16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4</v>
      </c>
      <c r="K364" s="0" t="n">
        <v>2</v>
      </c>
      <c r="L364" s="0" t="n">
        <v>5</v>
      </c>
      <c r="M364" s="0" t="n">
        <v>5</v>
      </c>
      <c r="N364" s="0" t="n">
        <v>5</v>
      </c>
      <c r="O364" s="0" t="n">
        <v>7</v>
      </c>
      <c r="P364" s="0" t="n">
        <v>4</v>
      </c>
      <c r="Q364" s="0" t="n">
        <v>7</v>
      </c>
      <c r="R364" s="0" t="n">
        <v>3</v>
      </c>
      <c r="S364" s="0" t="n">
        <v>3</v>
      </c>
      <c r="T364" s="0" t="n">
        <v>7</v>
      </c>
      <c r="U364" s="0" t="n">
        <v>1</v>
      </c>
      <c r="V364" s="0" t="n">
        <v>3</v>
      </c>
      <c r="W364" s="0" t="n">
        <v>2</v>
      </c>
      <c r="X364" s="0" t="n">
        <v>2</v>
      </c>
      <c r="Y364" s="0" t="n">
        <v>4</v>
      </c>
      <c r="Z364" s="0" t="n">
        <v>4</v>
      </c>
      <c r="AA364" s="0" t="n">
        <v>5</v>
      </c>
      <c r="AB364" s="0" t="n">
        <v>2</v>
      </c>
      <c r="AC364" s="0" t="n">
        <v>4</v>
      </c>
      <c r="AD364" s="0" t="n">
        <v>2</v>
      </c>
      <c r="AE364" s="0" t="n">
        <v>1</v>
      </c>
      <c r="AF364" s="0" t="n">
        <v>4</v>
      </c>
      <c r="AG364" s="0" t="n">
        <v>1</v>
      </c>
      <c r="AH364" s="0" t="n">
        <v>3</v>
      </c>
      <c r="AI364" s="0" t="n">
        <v>2</v>
      </c>
    </row>
    <row r="365" customFormat="false" ht="12.75" hidden="false" customHeight="false" outlineLevel="0" collapsed="false">
      <c r="A365" s="0" t="n">
        <v>31161012</v>
      </c>
      <c r="B365" s="0" t="n">
        <v>3</v>
      </c>
      <c r="C365" s="0" t="s">
        <v>69</v>
      </c>
      <c r="D365" s="0" t="n">
        <v>16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4</v>
      </c>
      <c r="K365" s="0" t="n">
        <v>5</v>
      </c>
      <c r="L365" s="0" t="n">
        <v>6</v>
      </c>
      <c r="M365" s="0" t="n">
        <v>1</v>
      </c>
      <c r="N365" s="0" t="n">
        <v>3</v>
      </c>
      <c r="O365" s="0" t="n">
        <v>3</v>
      </c>
      <c r="P365" s="0" t="n">
        <v>4</v>
      </c>
      <c r="Q365" s="0" t="n">
        <v>9</v>
      </c>
      <c r="R365" s="0" t="n">
        <v>4</v>
      </c>
      <c r="S365" s="0" t="n">
        <v>7</v>
      </c>
      <c r="T365" s="0" t="n">
        <v>5</v>
      </c>
      <c r="U365" s="0" t="n">
        <v>7</v>
      </c>
      <c r="V365" s="0" t="n">
        <v>10</v>
      </c>
      <c r="W365" s="0" t="n">
        <v>6</v>
      </c>
      <c r="X365" s="0" t="n">
        <v>5</v>
      </c>
      <c r="Y365" s="0" t="n">
        <v>4</v>
      </c>
      <c r="Z365" s="0" t="n">
        <v>6</v>
      </c>
      <c r="AA365" s="0" t="n">
        <v>8</v>
      </c>
      <c r="AB365" s="0" t="n">
        <v>3</v>
      </c>
      <c r="AC365" s="0" t="n">
        <v>9</v>
      </c>
      <c r="AD365" s="0" t="n">
        <v>4</v>
      </c>
      <c r="AE365" s="0" t="n">
        <v>6</v>
      </c>
      <c r="AF365" s="0" t="n">
        <v>2</v>
      </c>
      <c r="AG365" s="0" t="n">
        <v>4</v>
      </c>
      <c r="AH365" s="0" t="n">
        <v>8</v>
      </c>
      <c r="AI365" s="0" t="n">
        <v>3</v>
      </c>
    </row>
    <row r="366" customFormat="false" ht="12.75" hidden="false" customHeight="false" outlineLevel="0" collapsed="false">
      <c r="A366" s="0" t="n">
        <v>31161013</v>
      </c>
      <c r="B366" s="0" t="n">
        <v>3</v>
      </c>
      <c r="C366" s="0" t="s">
        <v>69</v>
      </c>
      <c r="D366" s="0" t="n">
        <v>16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2</v>
      </c>
      <c r="K366" s="0" t="n">
        <v>7</v>
      </c>
      <c r="L366" s="0" t="n">
        <v>3</v>
      </c>
      <c r="M366" s="0" t="n">
        <v>9</v>
      </c>
      <c r="N366" s="0" t="n">
        <v>11</v>
      </c>
      <c r="O366" s="0" t="n">
        <v>9</v>
      </c>
      <c r="P366" s="0" t="n">
        <v>7</v>
      </c>
      <c r="Q366" s="0" t="n">
        <v>8</v>
      </c>
      <c r="R366" s="0" t="n">
        <v>4</v>
      </c>
      <c r="S366" s="0" t="n">
        <v>5</v>
      </c>
      <c r="T366" s="0" t="n">
        <v>5</v>
      </c>
      <c r="U366" s="0" t="n">
        <v>5</v>
      </c>
      <c r="V366" s="0" t="n">
        <v>9</v>
      </c>
      <c r="W366" s="0" t="n">
        <v>9</v>
      </c>
      <c r="X366" s="0" t="n">
        <v>18</v>
      </c>
      <c r="Y366" s="0" t="n">
        <v>3</v>
      </c>
      <c r="Z366" s="0" t="n">
        <v>5</v>
      </c>
      <c r="AA366" s="0" t="n">
        <v>7</v>
      </c>
      <c r="AB366" s="0" t="n">
        <v>7</v>
      </c>
      <c r="AC366" s="0" t="n">
        <v>5</v>
      </c>
      <c r="AD366" s="0" t="n">
        <v>5</v>
      </c>
      <c r="AE366" s="0" t="n">
        <v>8</v>
      </c>
      <c r="AF366" s="0" t="n">
        <v>7</v>
      </c>
      <c r="AG366" s="0" t="n">
        <v>8</v>
      </c>
      <c r="AH366" s="0" t="n">
        <v>7</v>
      </c>
      <c r="AI366" s="0" t="n">
        <v>5</v>
      </c>
    </row>
    <row r="367" customFormat="false" ht="12.75" hidden="false" customHeight="false" outlineLevel="0" collapsed="false">
      <c r="A367" s="0" t="n">
        <v>31161014</v>
      </c>
      <c r="B367" s="0" t="n">
        <v>3</v>
      </c>
      <c r="C367" s="0" t="s">
        <v>69</v>
      </c>
      <c r="D367" s="0" t="n">
        <v>16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9</v>
      </c>
      <c r="K367" s="0" t="n">
        <v>5</v>
      </c>
      <c r="L367" s="0" t="n">
        <v>12</v>
      </c>
      <c r="M367" s="0" t="n">
        <v>12</v>
      </c>
      <c r="N367" s="0" t="n">
        <v>5</v>
      </c>
      <c r="O367" s="0" t="n">
        <v>5</v>
      </c>
      <c r="P367" s="0" t="n">
        <v>5</v>
      </c>
      <c r="Q367" s="0" t="n">
        <v>13</v>
      </c>
      <c r="R367" s="0" t="n">
        <v>10</v>
      </c>
      <c r="S367" s="0" t="n">
        <v>11</v>
      </c>
      <c r="T367" s="0" t="n">
        <v>13</v>
      </c>
      <c r="U367" s="0" t="n">
        <v>8</v>
      </c>
      <c r="V367" s="0" t="n">
        <v>8</v>
      </c>
      <c r="W367" s="0" t="n">
        <v>7</v>
      </c>
      <c r="X367" s="0" t="n">
        <v>5</v>
      </c>
      <c r="Y367" s="0" t="n">
        <v>11</v>
      </c>
      <c r="Z367" s="0" t="n">
        <v>12</v>
      </c>
      <c r="AA367" s="0" t="n">
        <v>7</v>
      </c>
      <c r="AB367" s="0" t="n">
        <v>8</v>
      </c>
      <c r="AC367" s="0" t="n">
        <v>10</v>
      </c>
      <c r="AD367" s="0" t="n">
        <v>3</v>
      </c>
      <c r="AE367" s="0" t="n">
        <v>5</v>
      </c>
      <c r="AF367" s="0" t="n">
        <v>3</v>
      </c>
      <c r="AG367" s="0" t="n">
        <v>9</v>
      </c>
      <c r="AH367" s="0" t="n">
        <v>13</v>
      </c>
      <c r="AI367" s="0" t="n">
        <v>5</v>
      </c>
    </row>
    <row r="368" customFormat="false" ht="12.75" hidden="false" customHeight="false" outlineLevel="0" collapsed="false">
      <c r="A368" s="0" t="n">
        <v>31161015</v>
      </c>
      <c r="B368" s="0" t="n">
        <v>3</v>
      </c>
      <c r="C368" s="0" t="s">
        <v>69</v>
      </c>
      <c r="D368" s="0" t="n">
        <v>16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6</v>
      </c>
      <c r="K368" s="0" t="n">
        <v>6</v>
      </c>
      <c r="L368" s="0" t="n">
        <v>5</v>
      </c>
      <c r="M368" s="0" t="n">
        <v>10</v>
      </c>
      <c r="N368" s="0" t="n">
        <v>6</v>
      </c>
      <c r="O368" s="0" t="n">
        <v>10</v>
      </c>
      <c r="P368" s="0" t="n">
        <v>10</v>
      </c>
      <c r="Q368" s="0" t="n">
        <v>5</v>
      </c>
      <c r="R368" s="0" t="n">
        <v>8</v>
      </c>
      <c r="S368" s="0" t="n">
        <v>7</v>
      </c>
      <c r="T368" s="0" t="n">
        <v>7</v>
      </c>
      <c r="U368" s="0" t="n">
        <v>11</v>
      </c>
      <c r="V368" s="0" t="n">
        <v>13</v>
      </c>
      <c r="W368" s="0" t="n">
        <v>6</v>
      </c>
      <c r="X368" s="0" t="n">
        <v>11</v>
      </c>
      <c r="Y368" s="0" t="n">
        <v>11</v>
      </c>
      <c r="Z368" s="0" t="n">
        <v>8</v>
      </c>
      <c r="AA368" s="0" t="n">
        <v>9</v>
      </c>
      <c r="AB368" s="0" t="n">
        <v>8</v>
      </c>
      <c r="AC368" s="0" t="n">
        <v>12</v>
      </c>
      <c r="AD368" s="0" t="n">
        <v>9</v>
      </c>
      <c r="AE368" s="0" t="n">
        <v>11</v>
      </c>
      <c r="AF368" s="0" t="n">
        <v>7</v>
      </c>
      <c r="AG368" s="0" t="n">
        <v>6</v>
      </c>
      <c r="AH368" s="0" t="n">
        <v>10</v>
      </c>
      <c r="AI368" s="0" t="n">
        <v>10</v>
      </c>
    </row>
    <row r="369" customFormat="false" ht="12.75" hidden="false" customHeight="false" outlineLevel="0" collapsed="false">
      <c r="A369" s="0" t="n">
        <v>31161016</v>
      </c>
      <c r="B369" s="0" t="n">
        <v>3</v>
      </c>
      <c r="C369" s="0" t="s">
        <v>69</v>
      </c>
      <c r="D369" s="0" t="n">
        <v>16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</v>
      </c>
      <c r="K369" s="0" t="n">
        <v>1</v>
      </c>
      <c r="L369" s="0" t="n">
        <v>2</v>
      </c>
      <c r="M369" s="0" t="n">
        <v>6</v>
      </c>
      <c r="N369" s="0" t="n">
        <v>8</v>
      </c>
      <c r="O369" s="0" t="n">
        <v>7</v>
      </c>
      <c r="P369" s="0" t="n">
        <v>1</v>
      </c>
      <c r="Q369" s="0" t="n">
        <v>9</v>
      </c>
      <c r="R369" s="0" t="n">
        <v>9</v>
      </c>
      <c r="S369" s="0" t="n">
        <v>10</v>
      </c>
      <c r="T369" s="0" t="n">
        <v>7</v>
      </c>
      <c r="U369" s="0" t="n">
        <v>4</v>
      </c>
      <c r="V369" s="0" t="n">
        <v>12</v>
      </c>
      <c r="W369" s="0" t="n">
        <v>13</v>
      </c>
      <c r="X369" s="0" t="n">
        <v>15</v>
      </c>
      <c r="Y369" s="0" t="n">
        <v>10</v>
      </c>
      <c r="Z369" s="0" t="n">
        <v>6</v>
      </c>
      <c r="AA369" s="0" t="n">
        <v>9</v>
      </c>
      <c r="AB369" s="0" t="n">
        <v>19</v>
      </c>
      <c r="AC369" s="0" t="n">
        <v>8</v>
      </c>
      <c r="AD369" s="0" t="n">
        <v>6</v>
      </c>
      <c r="AE369" s="0" t="n">
        <v>10</v>
      </c>
      <c r="AF369" s="0" t="n">
        <v>10</v>
      </c>
      <c r="AG369" s="0" t="n">
        <v>10</v>
      </c>
      <c r="AH369" s="0" t="n">
        <v>10</v>
      </c>
      <c r="AI369" s="0" t="n">
        <v>10</v>
      </c>
    </row>
    <row r="370" customFormat="false" ht="12.75" hidden="false" customHeight="false" outlineLevel="0" collapsed="false">
      <c r="A370" s="0" t="n">
        <v>31161017</v>
      </c>
      <c r="B370" s="0" t="n">
        <v>3</v>
      </c>
      <c r="C370" s="0" t="s">
        <v>69</v>
      </c>
      <c r="D370" s="0" t="n">
        <v>16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3</v>
      </c>
      <c r="K370" s="0" t="n">
        <v>3</v>
      </c>
      <c r="L370" s="0" t="n">
        <v>0</v>
      </c>
      <c r="M370" s="0" t="n">
        <v>2</v>
      </c>
      <c r="N370" s="0" t="n">
        <v>2</v>
      </c>
      <c r="O370" s="0" t="n">
        <v>1</v>
      </c>
      <c r="P370" s="0" t="n">
        <v>3</v>
      </c>
      <c r="Q370" s="0" t="n">
        <v>5</v>
      </c>
      <c r="R370" s="0" t="n">
        <v>5</v>
      </c>
      <c r="S370" s="0" t="n">
        <v>3</v>
      </c>
      <c r="T370" s="0" t="n">
        <v>8</v>
      </c>
      <c r="U370" s="0" t="n">
        <v>1</v>
      </c>
      <c r="V370" s="0" t="n">
        <v>3</v>
      </c>
      <c r="W370" s="0" t="n">
        <v>3</v>
      </c>
      <c r="X370" s="0" t="n">
        <v>5</v>
      </c>
      <c r="Y370" s="0" t="n">
        <v>2</v>
      </c>
      <c r="Z370" s="0" t="n">
        <v>3</v>
      </c>
      <c r="AA370" s="0" t="n">
        <v>2</v>
      </c>
      <c r="AB370" s="0" t="n">
        <v>4</v>
      </c>
      <c r="AC370" s="0" t="n">
        <v>6</v>
      </c>
      <c r="AD370" s="0" t="n">
        <v>9</v>
      </c>
      <c r="AE370" s="0" t="n">
        <v>5</v>
      </c>
      <c r="AF370" s="0" t="n">
        <v>1</v>
      </c>
      <c r="AG370" s="0" t="n">
        <v>6</v>
      </c>
      <c r="AH370" s="0" t="n">
        <v>6</v>
      </c>
      <c r="AI370" s="0" t="n">
        <v>6</v>
      </c>
    </row>
    <row r="371" customFormat="false" ht="12.75" hidden="false" customHeight="false" outlineLevel="0" collapsed="false">
      <c r="A371" s="0" t="n">
        <v>31161018</v>
      </c>
      <c r="B371" s="0" t="n">
        <v>3</v>
      </c>
      <c r="C371" s="0" t="s">
        <v>69</v>
      </c>
      <c r="D371" s="0" t="n">
        <v>16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2</v>
      </c>
      <c r="K371" s="0" t="n">
        <v>0</v>
      </c>
      <c r="L371" s="0" t="n">
        <v>2</v>
      </c>
      <c r="M371" s="0" t="n">
        <v>1</v>
      </c>
      <c r="N371" s="0" t="n">
        <v>1</v>
      </c>
      <c r="O371" s="0" t="n">
        <v>0</v>
      </c>
      <c r="P371" s="0" t="n">
        <v>1</v>
      </c>
      <c r="Q371" s="0" t="n">
        <v>0</v>
      </c>
      <c r="R371" s="0" t="n">
        <v>0</v>
      </c>
      <c r="S371" s="0" t="n">
        <v>1</v>
      </c>
      <c r="T371" s="0" t="n">
        <v>0</v>
      </c>
      <c r="U371" s="0" t="n">
        <v>0</v>
      </c>
      <c r="V371" s="0" t="n">
        <v>1</v>
      </c>
      <c r="W371" s="0" t="n">
        <v>1</v>
      </c>
      <c r="X371" s="0" t="n">
        <v>4</v>
      </c>
      <c r="Y371" s="0" t="n">
        <v>3</v>
      </c>
      <c r="Z371" s="0" t="n">
        <v>0</v>
      </c>
      <c r="AA371" s="0" t="n">
        <v>2</v>
      </c>
      <c r="AB371" s="0" t="n">
        <v>2</v>
      </c>
      <c r="AC371" s="0" t="n">
        <v>2</v>
      </c>
      <c r="AD371" s="0" t="n">
        <v>0</v>
      </c>
      <c r="AE371" s="0" t="n">
        <v>0</v>
      </c>
      <c r="AF371" s="0" t="n">
        <v>1</v>
      </c>
      <c r="AG371" s="0" t="n">
        <v>2</v>
      </c>
      <c r="AH371" s="0" t="n">
        <v>5</v>
      </c>
      <c r="AI371" s="0" t="n">
        <v>4</v>
      </c>
    </row>
    <row r="372" customFormat="false" ht="12.75" hidden="false" customHeight="false" outlineLevel="0" collapsed="false">
      <c r="A372" s="0" t="n">
        <v>31161019</v>
      </c>
      <c r="B372" s="0" t="n">
        <v>3</v>
      </c>
      <c r="C372" s="0" t="s">
        <v>69</v>
      </c>
      <c r="D372" s="0" t="n">
        <v>16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39</v>
      </c>
      <c r="K372" s="0" t="n">
        <v>42</v>
      </c>
      <c r="L372" s="0" t="n">
        <v>46</v>
      </c>
      <c r="M372" s="0" t="n">
        <v>54</v>
      </c>
      <c r="N372" s="0" t="n">
        <v>49</v>
      </c>
      <c r="O372" s="0" t="n">
        <v>59</v>
      </c>
      <c r="P372" s="0" t="n">
        <v>44</v>
      </c>
      <c r="Q372" s="0" t="n">
        <v>67</v>
      </c>
      <c r="R372" s="0" t="n">
        <v>54</v>
      </c>
      <c r="S372" s="0" t="n">
        <v>60</v>
      </c>
      <c r="T372" s="0" t="n">
        <v>58</v>
      </c>
      <c r="U372" s="0" t="n">
        <v>45</v>
      </c>
      <c r="V372" s="0" t="n">
        <v>73</v>
      </c>
      <c r="W372" s="0" t="n">
        <v>55</v>
      </c>
      <c r="X372" s="0" t="n">
        <v>70</v>
      </c>
      <c r="Y372" s="0" t="n">
        <v>53</v>
      </c>
      <c r="Z372" s="0" t="n">
        <v>53</v>
      </c>
      <c r="AA372" s="0" t="n">
        <v>57</v>
      </c>
      <c r="AB372" s="0" t="n">
        <v>60</v>
      </c>
      <c r="AC372" s="0" t="n">
        <v>61</v>
      </c>
      <c r="AD372" s="0" t="n">
        <v>41</v>
      </c>
      <c r="AE372" s="0" t="n">
        <v>52</v>
      </c>
      <c r="AF372" s="0" t="n">
        <v>41</v>
      </c>
      <c r="AG372" s="0" t="n">
        <v>58</v>
      </c>
      <c r="AH372" s="0" t="n">
        <v>69</v>
      </c>
      <c r="AI372" s="0" t="n">
        <v>56</v>
      </c>
    </row>
    <row r="373" customFormat="false" ht="12.75" hidden="false" customHeight="false" outlineLevel="0" collapsed="false">
      <c r="A373" s="0" t="n">
        <v>31161020</v>
      </c>
      <c r="B373" s="0" t="n">
        <v>3</v>
      </c>
      <c r="C373" s="0" t="s">
        <v>69</v>
      </c>
      <c r="D373" s="0" t="n">
        <v>16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61021</v>
      </c>
      <c r="B374" s="0" t="n">
        <v>3</v>
      </c>
      <c r="C374" s="0" t="s">
        <v>69</v>
      </c>
      <c r="D374" s="0" t="n">
        <v>16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2.42324375408922</v>
      </c>
      <c r="M374" s="0" t="n">
        <v>0</v>
      </c>
      <c r="N374" s="0" t="n">
        <v>0</v>
      </c>
      <c r="O374" s="0" t="n">
        <v>2.32137053716514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2.33688539914003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2.55832992222677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61022</v>
      </c>
      <c r="B375" s="0" t="n">
        <v>3</v>
      </c>
      <c r="C375" s="0" t="s">
        <v>69</v>
      </c>
      <c r="D375" s="0" t="n">
        <v>16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61023</v>
      </c>
      <c r="B376" s="0" t="n">
        <v>3</v>
      </c>
      <c r="C376" s="0" t="s">
        <v>69</v>
      </c>
      <c r="D376" s="0" t="n">
        <v>16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4.52345410955806</v>
      </c>
      <c r="M376" s="0" t="n">
        <v>2.3918295103925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2.44391221467325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2.30154894243826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2.2972134800487</v>
      </c>
      <c r="AI376" s="0" t="n">
        <v>0</v>
      </c>
    </row>
    <row r="377" customFormat="false" ht="12.75" hidden="false" customHeight="false" outlineLevel="0" collapsed="false">
      <c r="A377" s="0" t="n">
        <v>31161024</v>
      </c>
      <c r="B377" s="0" t="n">
        <v>3</v>
      </c>
      <c r="C377" s="0" t="s">
        <v>69</v>
      </c>
      <c r="D377" s="0" t="n">
        <v>16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1.7939150401837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2.12616673399528</v>
      </c>
      <c r="R377" s="0" t="n">
        <v>2.23934073808671</v>
      </c>
      <c r="S377" s="0" t="n">
        <v>0</v>
      </c>
      <c r="T377" s="0" t="n">
        <v>2.33814211227758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61025</v>
      </c>
      <c r="B378" s="0" t="n">
        <v>3</v>
      </c>
      <c r="C378" s="0" t="s">
        <v>69</v>
      </c>
      <c r="D378" s="0" t="n">
        <v>16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1.81507968199804</v>
      </c>
      <c r="K378" s="0" t="n">
        <v>0</v>
      </c>
      <c r="L378" s="0" t="n">
        <v>0</v>
      </c>
      <c r="M378" s="0" t="n">
        <v>0</v>
      </c>
      <c r="N378" s="0" t="n">
        <v>3.64670702355773</v>
      </c>
      <c r="O378" s="0" t="n">
        <v>0</v>
      </c>
      <c r="P378" s="0" t="n">
        <v>0</v>
      </c>
      <c r="Q378" s="0" t="n">
        <v>1.8831327796923</v>
      </c>
      <c r="R378" s="0" t="n">
        <v>0</v>
      </c>
      <c r="S378" s="0" t="n">
        <v>4.02519773783887</v>
      </c>
      <c r="T378" s="0" t="n">
        <v>0</v>
      </c>
      <c r="U378" s="0" t="n">
        <v>0</v>
      </c>
      <c r="V378" s="0" t="n">
        <v>2.29526257803893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2.05094548586899</v>
      </c>
      <c r="AI378" s="0" t="n">
        <v>0</v>
      </c>
    </row>
    <row r="379" customFormat="false" ht="12.75" hidden="false" customHeight="false" outlineLevel="0" collapsed="false">
      <c r="A379" s="0" t="n">
        <v>31161026</v>
      </c>
      <c r="B379" s="0" t="n">
        <v>3</v>
      </c>
      <c r="C379" s="0" t="s">
        <v>69</v>
      </c>
      <c r="D379" s="0" t="n">
        <v>16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4.1211621677313</v>
      </c>
      <c r="K379" s="0" t="n">
        <v>1.99812176554039</v>
      </c>
      <c r="L379" s="0" t="n">
        <v>1.96274706078628</v>
      </c>
      <c r="M379" s="0" t="n">
        <v>0</v>
      </c>
      <c r="N379" s="0" t="n">
        <v>3.78300673375199</v>
      </c>
      <c r="O379" s="0" t="n">
        <v>3.73754928893125</v>
      </c>
      <c r="P379" s="0" t="n">
        <v>0</v>
      </c>
      <c r="Q379" s="0" t="n">
        <v>0</v>
      </c>
      <c r="R379" s="0" t="n">
        <v>1.84993340239751</v>
      </c>
      <c r="S379" s="0" t="n">
        <v>0</v>
      </c>
      <c r="T379" s="0" t="n">
        <v>1.86056896198858</v>
      </c>
      <c r="U379" s="0" t="n">
        <v>0</v>
      </c>
      <c r="V379" s="0" t="n">
        <v>1.89796538111145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2.22148172831278</v>
      </c>
      <c r="AB379" s="0" t="n">
        <v>0</v>
      </c>
      <c r="AC379" s="0" t="n">
        <v>2.29499919675028</v>
      </c>
      <c r="AD379" s="0" t="n">
        <v>0</v>
      </c>
      <c r="AE379" s="0" t="n">
        <v>0</v>
      </c>
      <c r="AF379" s="0" t="n">
        <v>0</v>
      </c>
      <c r="AG379" s="0" t="n">
        <v>2.1613677134891</v>
      </c>
      <c r="AH379" s="0" t="n">
        <v>0</v>
      </c>
      <c r="AI379" s="0" t="n">
        <v>2.10748155953635</v>
      </c>
    </row>
    <row r="380" customFormat="false" ht="12.75" hidden="false" customHeight="false" outlineLevel="0" collapsed="false">
      <c r="A380" s="0" t="n">
        <v>31161027</v>
      </c>
      <c r="B380" s="0" t="n">
        <v>3</v>
      </c>
      <c r="C380" s="0" t="s">
        <v>69</v>
      </c>
      <c r="D380" s="0" t="n">
        <v>16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2.25260739305746</v>
      </c>
      <c r="L380" s="0" t="n">
        <v>2.2306491188936</v>
      </c>
      <c r="M380" s="0" t="n">
        <v>0</v>
      </c>
      <c r="N380" s="0" t="n">
        <v>0</v>
      </c>
      <c r="O380" s="0" t="n">
        <v>0</v>
      </c>
      <c r="P380" s="0" t="n">
        <v>2.02470135654991</v>
      </c>
      <c r="Q380" s="0" t="n">
        <v>0</v>
      </c>
      <c r="R380" s="0" t="n">
        <v>0</v>
      </c>
      <c r="S380" s="0" t="n">
        <v>1.921561845468</v>
      </c>
      <c r="T380" s="0" t="n">
        <v>0</v>
      </c>
      <c r="U380" s="0" t="n">
        <v>1.87129250173095</v>
      </c>
      <c r="V380" s="0" t="n">
        <v>0</v>
      </c>
      <c r="W380" s="0" t="n">
        <v>3.72252312617492</v>
      </c>
      <c r="X380" s="0" t="n">
        <v>0</v>
      </c>
      <c r="Y380" s="0" t="n">
        <v>0</v>
      </c>
      <c r="Z380" s="0" t="n">
        <v>1.88675685364427</v>
      </c>
      <c r="AA380" s="0" t="n">
        <v>0</v>
      </c>
      <c r="AB380" s="0" t="n">
        <v>1.93080012357121</v>
      </c>
      <c r="AC380" s="0" t="n">
        <v>1.9734764761604</v>
      </c>
      <c r="AD380" s="0" t="n">
        <v>0</v>
      </c>
      <c r="AE380" s="0" t="n">
        <v>2.07030764771645</v>
      </c>
      <c r="AF380" s="0" t="n">
        <v>2.11215545464146</v>
      </c>
      <c r="AG380" s="0" t="n">
        <v>6.54507374116415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61028</v>
      </c>
      <c r="B381" s="0" t="n">
        <v>3</v>
      </c>
      <c r="C381" s="0" t="s">
        <v>69</v>
      </c>
      <c r="D381" s="0" t="n">
        <v>16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2.11963203187927</v>
      </c>
      <c r="L381" s="0" t="n">
        <v>2.09674375694546</v>
      </c>
      <c r="M381" s="0" t="n">
        <v>4.39724732317569</v>
      </c>
      <c r="N381" s="0" t="n">
        <v>2.24668613794653</v>
      </c>
      <c r="O381" s="0" t="n">
        <v>9.02201371346084</v>
      </c>
      <c r="P381" s="0" t="n">
        <v>4.51283902703191</v>
      </c>
      <c r="Q381" s="0" t="n">
        <v>4.46677833612507</v>
      </c>
      <c r="R381" s="0" t="n">
        <v>0</v>
      </c>
      <c r="S381" s="0" t="n">
        <v>6.41642605068977</v>
      </c>
      <c r="T381" s="0" t="n">
        <v>4.19700753362852</v>
      </c>
      <c r="U381" s="0" t="n">
        <v>0</v>
      </c>
      <c r="V381" s="0" t="n">
        <v>5.98921940507087</v>
      </c>
      <c r="W381" s="0" t="n">
        <v>0</v>
      </c>
      <c r="X381" s="0" t="n">
        <v>3.83700406722431</v>
      </c>
      <c r="Y381" s="0" t="n">
        <v>1.8895376301419</v>
      </c>
      <c r="Z381" s="0" t="n">
        <v>3.70397807244981</v>
      </c>
      <c r="AA381" s="0" t="n">
        <v>1.84740439682246</v>
      </c>
      <c r="AB381" s="0" t="n">
        <v>1.82691780696786</v>
      </c>
      <c r="AC381" s="0" t="n">
        <v>0</v>
      </c>
      <c r="AD381" s="0" t="n">
        <v>0</v>
      </c>
      <c r="AE381" s="0" t="n">
        <v>1.87476565429321</v>
      </c>
      <c r="AF381" s="0" t="n">
        <v>0</v>
      </c>
      <c r="AG381" s="0" t="n">
        <v>0</v>
      </c>
      <c r="AH381" s="0" t="n">
        <v>1.95913249613071</v>
      </c>
      <c r="AI381" s="0" t="n">
        <v>8.0292263840379</v>
      </c>
    </row>
    <row r="382" customFormat="false" ht="12.75" hidden="false" customHeight="false" outlineLevel="0" collapsed="false">
      <c r="A382" s="0" t="n">
        <v>31161029</v>
      </c>
      <c r="B382" s="0" t="n">
        <v>3</v>
      </c>
      <c r="C382" s="0" t="s">
        <v>69</v>
      </c>
      <c r="D382" s="0" t="n">
        <v>16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7.99509634091091</v>
      </c>
      <c r="K382" s="0" t="n">
        <v>2.61212548650837</v>
      </c>
      <c r="L382" s="0" t="n">
        <v>5.09074248479141</v>
      </c>
      <c r="M382" s="0" t="n">
        <v>7.02263629766614</v>
      </c>
      <c r="N382" s="0" t="n">
        <v>2.23289047672212</v>
      </c>
      <c r="O382" s="0" t="n">
        <v>4.34027777777778</v>
      </c>
      <c r="P382" s="0" t="n">
        <v>4.24223141372362</v>
      </c>
      <c r="Q382" s="0" t="n">
        <v>8.37135322924951</v>
      </c>
      <c r="R382" s="0" t="n">
        <v>8.75963559915908</v>
      </c>
      <c r="S382" s="0" t="n">
        <v>6.7315891038011</v>
      </c>
      <c r="T382" s="0" t="n">
        <v>2.26019347256125</v>
      </c>
      <c r="U382" s="0" t="n">
        <v>4.51844655807333</v>
      </c>
      <c r="V382" s="0" t="n">
        <v>4.45295453533419</v>
      </c>
      <c r="W382" s="0" t="n">
        <v>2.18584012765306</v>
      </c>
      <c r="X382" s="0" t="n">
        <v>2.13711745597538</v>
      </c>
      <c r="Y382" s="0" t="n">
        <v>6.2716895931764</v>
      </c>
      <c r="Z382" s="0" t="n">
        <v>6.10277065787868</v>
      </c>
      <c r="AA382" s="0" t="n">
        <v>3.97132701892337</v>
      </c>
      <c r="AB382" s="0" t="n">
        <v>1.94182298341683</v>
      </c>
      <c r="AC382" s="0" t="n">
        <v>1.89897455374098</v>
      </c>
      <c r="AD382" s="0" t="n">
        <v>3.73747944386306</v>
      </c>
      <c r="AE382" s="0" t="n">
        <v>3.66750408009829</v>
      </c>
      <c r="AF382" s="0" t="n">
        <v>3.64803735590252</v>
      </c>
      <c r="AG382" s="0" t="n">
        <v>5.44879944785499</v>
      </c>
      <c r="AH382" s="0" t="n">
        <v>0</v>
      </c>
      <c r="AI382" s="0" t="n">
        <v>1.84148497348262</v>
      </c>
    </row>
    <row r="383" customFormat="false" ht="12.75" hidden="false" customHeight="false" outlineLevel="0" collapsed="false">
      <c r="A383" s="0" t="n">
        <v>31161030</v>
      </c>
      <c r="B383" s="0" t="n">
        <v>3</v>
      </c>
      <c r="C383" s="0" t="s">
        <v>69</v>
      </c>
      <c r="D383" s="0" t="n">
        <v>16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5.62398065350655</v>
      </c>
      <c r="K383" s="0" t="n">
        <v>22.3907750006997</v>
      </c>
      <c r="L383" s="0" t="n">
        <v>8.46596681341009</v>
      </c>
      <c r="M383" s="0" t="n">
        <v>5.62413880374568</v>
      </c>
      <c r="N383" s="0" t="n">
        <v>5.51876379690949</v>
      </c>
      <c r="O383" s="0" t="n">
        <v>21.5877813157753</v>
      </c>
      <c r="P383" s="0" t="n">
        <v>10.5563179562968</v>
      </c>
      <c r="Q383" s="0" t="n">
        <v>7.68186823035362</v>
      </c>
      <c r="R383" s="0" t="n">
        <v>9.41796948577887</v>
      </c>
      <c r="S383" s="0" t="n">
        <v>8.98916805249674</v>
      </c>
      <c r="T383" s="0" t="n">
        <v>2.18178644674259</v>
      </c>
      <c r="U383" s="0" t="n">
        <v>8.53734019166329</v>
      </c>
      <c r="V383" s="0" t="n">
        <v>14.7411868761319</v>
      </c>
      <c r="W383" s="0" t="n">
        <v>11.0137010440989</v>
      </c>
      <c r="X383" s="0" t="n">
        <v>4.51202454541353</v>
      </c>
      <c r="Y383" s="0" t="n">
        <v>2.2709724303947</v>
      </c>
      <c r="Z383" s="0" t="n">
        <v>4.54039819292152</v>
      </c>
      <c r="AA383" s="0" t="n">
        <v>8.95876727362315</v>
      </c>
      <c r="AB383" s="0" t="n">
        <v>8.76501007976159</v>
      </c>
      <c r="AC383" s="0" t="n">
        <v>4.27734291458146</v>
      </c>
      <c r="AD383" s="0" t="n">
        <v>2.09043209231348</v>
      </c>
      <c r="AE383" s="0" t="n">
        <v>4.06950718268018</v>
      </c>
      <c r="AF383" s="0" t="n">
        <v>5.94365415857669</v>
      </c>
      <c r="AG383" s="0" t="n">
        <v>7.78861693634753</v>
      </c>
      <c r="AH383" s="0" t="n">
        <v>7.61223285820313</v>
      </c>
      <c r="AI383" s="0" t="n">
        <v>9.38438438438439</v>
      </c>
    </row>
    <row r="384" customFormat="false" ht="12.75" hidden="false" customHeight="false" outlineLevel="0" collapsed="false">
      <c r="A384" s="0" t="n">
        <v>31161031</v>
      </c>
      <c r="B384" s="0" t="n">
        <v>3</v>
      </c>
      <c r="C384" s="0" t="s">
        <v>69</v>
      </c>
      <c r="D384" s="0" t="n">
        <v>16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1.8028917084686</v>
      </c>
      <c r="K384" s="0" t="n">
        <v>5.94318316890527</v>
      </c>
      <c r="L384" s="0" t="n">
        <v>14.802534193854</v>
      </c>
      <c r="M384" s="0" t="n">
        <v>14.7423045170421</v>
      </c>
      <c r="N384" s="0" t="n">
        <v>14.5891690009337</v>
      </c>
      <c r="O384" s="0" t="n">
        <v>20.2382329131491</v>
      </c>
      <c r="P384" s="0" t="n">
        <v>11.4642744547304</v>
      </c>
      <c r="Q384" s="0" t="n">
        <v>20.2399884342923</v>
      </c>
      <c r="R384" s="0" t="n">
        <v>8.64628065827017</v>
      </c>
      <c r="S384" s="0" t="n">
        <v>8.48776347432452</v>
      </c>
      <c r="T384" s="0" t="n">
        <v>19.3322102239775</v>
      </c>
      <c r="U384" s="0" t="n">
        <v>2.69099324560695</v>
      </c>
      <c r="V384" s="0" t="n">
        <v>7.79585260641339</v>
      </c>
      <c r="W384" s="0" t="n">
        <v>4.77908671652847</v>
      </c>
      <c r="X384" s="0" t="n">
        <v>4.56277234047407</v>
      </c>
      <c r="Y384" s="0" t="n">
        <v>8.84583913841527</v>
      </c>
      <c r="Z384" s="0" t="n">
        <v>8.65519852861625</v>
      </c>
      <c r="AA384" s="0" t="n">
        <v>10.6951871657754</v>
      </c>
      <c r="AB384" s="0" t="n">
        <v>4.46518273760354</v>
      </c>
      <c r="AC384" s="0" t="n">
        <v>9.14745700695207</v>
      </c>
      <c r="AD384" s="0" t="n">
        <v>4.60935699469924</v>
      </c>
      <c r="AE384" s="0" t="n">
        <v>2.30552865772122</v>
      </c>
      <c r="AF384" s="0" t="n">
        <v>9.07955964135739</v>
      </c>
      <c r="AG384" s="0" t="n">
        <v>2.22454563655373</v>
      </c>
      <c r="AH384" s="0" t="n">
        <v>6.51522390652825</v>
      </c>
      <c r="AI384" s="0" t="n">
        <v>4.25685886384437</v>
      </c>
    </row>
    <row r="385" customFormat="false" ht="12.75" hidden="false" customHeight="false" outlineLevel="0" collapsed="false">
      <c r="A385" s="0" t="n">
        <v>31161032</v>
      </c>
      <c r="B385" s="0" t="n">
        <v>3</v>
      </c>
      <c r="C385" s="0" t="s">
        <v>69</v>
      </c>
      <c r="D385" s="0" t="n">
        <v>16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12.1932632220698</v>
      </c>
      <c r="K385" s="0" t="n">
        <v>15.2975370965275</v>
      </c>
      <c r="L385" s="0" t="n">
        <v>18.4803030769705</v>
      </c>
      <c r="M385" s="0" t="n">
        <v>3.11012969240817</v>
      </c>
      <c r="N385" s="0" t="n">
        <v>9.36358812697026</v>
      </c>
      <c r="O385" s="0" t="n">
        <v>9.38086303939963</v>
      </c>
      <c r="P385" s="0" t="n">
        <v>12.5766388932558</v>
      </c>
      <c r="Q385" s="0" t="n">
        <v>28.1065550732332</v>
      </c>
      <c r="R385" s="0" t="n">
        <v>12.4019471056956</v>
      </c>
      <c r="S385" s="0" t="n">
        <v>21.4185178385656</v>
      </c>
      <c r="T385" s="0" t="n">
        <v>15.1308821304282</v>
      </c>
      <c r="U385" s="0" t="n">
        <v>20.9832134292566</v>
      </c>
      <c r="V385" s="0" t="n">
        <v>30.1105055553883</v>
      </c>
      <c r="W385" s="0" t="n">
        <v>17.9726815240834</v>
      </c>
      <c r="X385" s="0" t="n">
        <v>14.6873072290926</v>
      </c>
      <c r="Y385" s="0" t="n">
        <v>11.4403386340236</v>
      </c>
      <c r="Z385" s="0" t="n">
        <v>16.7350012551251</v>
      </c>
      <c r="AA385" s="0" t="n">
        <v>21.5465000403997</v>
      </c>
      <c r="AB385" s="0" t="n">
        <v>7.39480884419138</v>
      </c>
      <c r="AC385" s="0" t="n">
        <v>21.1332096649212</v>
      </c>
      <c r="AD385" s="0" t="n">
        <v>9.13471419762954</v>
      </c>
      <c r="AE385" s="0" t="n">
        <v>13.3812083231116</v>
      </c>
      <c r="AF385" s="0" t="n">
        <v>4.40150531481767</v>
      </c>
      <c r="AG385" s="0" t="n">
        <v>9.21192022477085</v>
      </c>
      <c r="AH385" s="0" t="n">
        <v>18.8661447033299</v>
      </c>
      <c r="AI385" s="0" t="n">
        <v>7.1093416749609</v>
      </c>
    </row>
    <row r="386" customFormat="false" ht="12.75" hidden="false" customHeight="false" outlineLevel="0" collapsed="false">
      <c r="A386" s="0" t="n">
        <v>31161033</v>
      </c>
      <c r="B386" s="0" t="n">
        <v>3</v>
      </c>
      <c r="C386" s="0" t="s">
        <v>69</v>
      </c>
      <c r="D386" s="0" t="n">
        <v>16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6.38671563148651</v>
      </c>
      <c r="K386" s="0" t="n">
        <v>22.9553354758313</v>
      </c>
      <c r="L386" s="0" t="n">
        <v>9.94892883199576</v>
      </c>
      <c r="M386" s="0" t="n">
        <v>30.1638904715622</v>
      </c>
      <c r="N386" s="0" t="n">
        <v>37.2704479230196</v>
      </c>
      <c r="O386" s="0" t="n">
        <v>30.6612611998774</v>
      </c>
      <c r="P386" s="0" t="n">
        <v>23.89486260454</v>
      </c>
      <c r="Q386" s="0" t="n">
        <v>27.5235670542902</v>
      </c>
      <c r="R386" s="0" t="n">
        <v>13.8164484819177</v>
      </c>
      <c r="S386" s="0" t="n">
        <v>17.2550643613901</v>
      </c>
      <c r="T386" s="0" t="n">
        <v>17.2312782162181</v>
      </c>
      <c r="U386" s="0" t="n">
        <v>17.1597226988812</v>
      </c>
      <c r="V386" s="0" t="n">
        <v>30.5498981670061</v>
      </c>
      <c r="W386" s="0" t="n">
        <v>30.1275399189904</v>
      </c>
      <c r="X386" s="0" t="n">
        <v>59.3667546174143</v>
      </c>
      <c r="Y386" s="0" t="n">
        <v>9.75165778182291</v>
      </c>
      <c r="Z386" s="0" t="n">
        <v>16.1051343168202</v>
      </c>
      <c r="AA386" s="0" t="n">
        <v>22.6405330228346</v>
      </c>
      <c r="AB386" s="0" t="n">
        <v>22.4466891133558</v>
      </c>
      <c r="AC386" s="0" t="n">
        <v>15.6597450593504</v>
      </c>
      <c r="AD386" s="0" t="n">
        <v>15.2462265589267</v>
      </c>
      <c r="AE386" s="0" t="n">
        <v>23.7536743965082</v>
      </c>
      <c r="AF386" s="0" t="n">
        <v>19.9748887113343</v>
      </c>
      <c r="AG386" s="0" t="n">
        <v>20.8948206963199</v>
      </c>
      <c r="AH386" s="0" t="n">
        <v>17.3934650267114</v>
      </c>
      <c r="AI386" s="0" t="n">
        <v>12.0412291686735</v>
      </c>
    </row>
    <row r="387" customFormat="false" ht="12.75" hidden="false" customHeight="false" outlineLevel="0" collapsed="false">
      <c r="A387" s="0" t="n">
        <v>31161034</v>
      </c>
      <c r="B387" s="0" t="n">
        <v>3</v>
      </c>
      <c r="C387" s="0" t="s">
        <v>69</v>
      </c>
      <c r="D387" s="0" t="n">
        <v>16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44.8967375037414</v>
      </c>
      <c r="K387" s="0" t="n">
        <v>23.5460324935248</v>
      </c>
      <c r="L387" s="0" t="n">
        <v>53.7851284119941</v>
      </c>
      <c r="M387" s="0" t="n">
        <v>51.1879878855095</v>
      </c>
      <c r="N387" s="0" t="n">
        <v>20.3607932565053</v>
      </c>
      <c r="O387" s="0" t="n">
        <v>19.6309383588536</v>
      </c>
      <c r="P387" s="0" t="n">
        <v>20.1142489339448</v>
      </c>
      <c r="Q387" s="0" t="n">
        <v>52.6913099870298</v>
      </c>
      <c r="R387" s="0" t="n">
        <v>40.7581006725087</v>
      </c>
      <c r="S387" s="0" t="n">
        <v>44.7336315575437</v>
      </c>
      <c r="T387" s="0" t="n">
        <v>52.8240552620886</v>
      </c>
      <c r="U387" s="0" t="n">
        <v>32.4227932236362</v>
      </c>
      <c r="V387" s="0" t="n">
        <v>32.2061191626409</v>
      </c>
      <c r="W387" s="0" t="n">
        <v>28.1248744425248</v>
      </c>
      <c r="X387" s="0" t="n">
        <v>19.9505227036948</v>
      </c>
      <c r="Y387" s="0" t="n">
        <v>43.4439178515008</v>
      </c>
      <c r="Z387" s="0" t="n">
        <v>46.9888010024278</v>
      </c>
      <c r="AA387" s="0" t="n">
        <v>27.0573228711685</v>
      </c>
      <c r="AB387" s="0" t="n">
        <v>30.3639883098645</v>
      </c>
      <c r="AC387" s="0" t="n">
        <v>37.2897788716113</v>
      </c>
      <c r="AD387" s="0" t="n">
        <v>10.9898161037439</v>
      </c>
      <c r="AE387" s="0" t="n">
        <v>18.1297363936328</v>
      </c>
      <c r="AF387" s="0" t="n">
        <v>10.8845511936724</v>
      </c>
      <c r="AG387" s="0" t="n">
        <v>32.173881957602</v>
      </c>
      <c r="AH387" s="0" t="n">
        <v>45.4561348298892</v>
      </c>
      <c r="AI387" s="0" t="n">
        <v>16.9992860299867</v>
      </c>
    </row>
    <row r="388" customFormat="false" ht="12.75" hidden="false" customHeight="false" outlineLevel="0" collapsed="false">
      <c r="A388" s="0" t="n">
        <v>31161035</v>
      </c>
      <c r="B388" s="0" t="n">
        <v>3</v>
      </c>
      <c r="C388" s="0" t="s">
        <v>69</v>
      </c>
      <c r="D388" s="0" t="n">
        <v>16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36.6322730325417</v>
      </c>
      <c r="K388" s="0" t="n">
        <v>36.5385786492905</v>
      </c>
      <c r="L388" s="0" t="n">
        <v>30.8166409861325</v>
      </c>
      <c r="M388" s="0" t="n">
        <v>63.5727908455181</v>
      </c>
      <c r="N388" s="0" t="n">
        <v>40.3361344537815</v>
      </c>
      <c r="O388" s="0" t="n">
        <v>70.0280112044818</v>
      </c>
      <c r="P388" s="0" t="n">
        <v>64.9013499480789</v>
      </c>
      <c r="Q388" s="0" t="n">
        <v>30.5380809869908</v>
      </c>
      <c r="R388" s="0" t="n">
        <v>46.0882590160157</v>
      </c>
      <c r="S388" s="0" t="n">
        <v>38.3519614288845</v>
      </c>
      <c r="T388" s="0" t="n">
        <v>36.917884077844</v>
      </c>
      <c r="U388" s="0" t="n">
        <v>59.1684148243774</v>
      </c>
      <c r="V388" s="0" t="n">
        <v>70.1337936987484</v>
      </c>
      <c r="W388" s="0" t="n">
        <v>32.0153673763406</v>
      </c>
      <c r="X388" s="0" t="n">
        <v>58.2627118644068</v>
      </c>
      <c r="Y388" s="0" t="n">
        <v>57.5886079262866</v>
      </c>
      <c r="Z388" s="0" t="n">
        <v>41.3586310293129</v>
      </c>
      <c r="AA388" s="0" t="n">
        <v>45.9441523303895</v>
      </c>
      <c r="AB388" s="0" t="n">
        <v>40.4346727318676</v>
      </c>
      <c r="AC388" s="0" t="n">
        <v>59.5592614651578</v>
      </c>
      <c r="AD388" s="0" t="n">
        <v>43.8084112149533</v>
      </c>
      <c r="AE388" s="0" t="n">
        <v>52.4258888571156</v>
      </c>
      <c r="AF388" s="0" t="n">
        <v>32.6873686668223</v>
      </c>
      <c r="AG388" s="0" t="n">
        <v>27.53809436387</v>
      </c>
      <c r="AH388" s="0" t="n">
        <v>44.7427293064877</v>
      </c>
      <c r="AI388" s="0" t="n">
        <v>43.6967445925279</v>
      </c>
    </row>
    <row r="389" customFormat="false" ht="12.75" hidden="false" customHeight="false" outlineLevel="0" collapsed="false">
      <c r="A389" s="0" t="n">
        <v>31161036</v>
      </c>
      <c r="B389" s="0" t="n">
        <v>3</v>
      </c>
      <c r="C389" s="0" t="s">
        <v>69</v>
      </c>
      <c r="D389" s="0" t="n">
        <v>16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1.1781801922647</v>
      </c>
      <c r="K389" s="0" t="n">
        <v>10.9553023663453</v>
      </c>
      <c r="L389" s="0" t="n">
        <v>21.5936082919456</v>
      </c>
      <c r="M389" s="0" t="n">
        <v>62.9987400251995</v>
      </c>
      <c r="N389" s="0" t="n">
        <v>81.7494379726139</v>
      </c>
      <c r="O389" s="0" t="n">
        <v>71.3412148389727</v>
      </c>
      <c r="P389" s="0" t="n">
        <v>10.0532823967025</v>
      </c>
      <c r="Q389" s="0" t="n">
        <v>91.4541205162077</v>
      </c>
      <c r="R389" s="0" t="n">
        <v>93.984962406015</v>
      </c>
      <c r="S389" s="0" t="n">
        <v>110.035211267606</v>
      </c>
      <c r="T389" s="0" t="n">
        <v>78.7490156373045</v>
      </c>
      <c r="U389" s="0" t="n">
        <v>40.920716112532</v>
      </c>
      <c r="V389" s="0" t="n">
        <v>112.139052425007</v>
      </c>
      <c r="W389" s="0" t="n">
        <v>112.398409130209</v>
      </c>
      <c r="X389" s="0" t="n">
        <v>124.771252703377</v>
      </c>
      <c r="Y389" s="0" t="n">
        <v>80.5152979066023</v>
      </c>
      <c r="Z389" s="0" t="n">
        <v>48.9276685965914</v>
      </c>
      <c r="AA389" s="0" t="n">
        <v>72.9808627959779</v>
      </c>
      <c r="AB389" s="0" t="n">
        <v>149.312377210216</v>
      </c>
      <c r="AC389" s="0" t="n">
        <v>61.3543983434312</v>
      </c>
      <c r="AD389" s="0" t="n">
        <v>45.0112528132033</v>
      </c>
      <c r="AE389" s="0" t="n">
        <v>73.4591934180563</v>
      </c>
      <c r="AF389" s="0" t="n">
        <v>71.5000715000715</v>
      </c>
      <c r="AG389" s="0" t="n">
        <v>69.8324022346369</v>
      </c>
      <c r="AH389" s="0" t="n">
        <v>68.2500682500683</v>
      </c>
      <c r="AI389" s="0" t="n">
        <v>66.5291730423791</v>
      </c>
    </row>
    <row r="390" customFormat="false" ht="12.75" hidden="false" customHeight="false" outlineLevel="0" collapsed="false">
      <c r="A390" s="0" t="n">
        <v>31161037</v>
      </c>
      <c r="B390" s="0" t="n">
        <v>3</v>
      </c>
      <c r="C390" s="0" t="s">
        <v>69</v>
      </c>
      <c r="D390" s="0" t="n">
        <v>16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92.5925925925926</v>
      </c>
      <c r="K390" s="0" t="n">
        <v>90.2527075812274</v>
      </c>
      <c r="L390" s="0" t="n">
        <v>0</v>
      </c>
      <c r="M390" s="0" t="n">
        <v>54.2888165038002</v>
      </c>
      <c r="N390" s="0" t="n">
        <v>51.8672199170125</v>
      </c>
      <c r="O390" s="0" t="n">
        <v>25.1256281407035</v>
      </c>
      <c r="P390" s="0" t="n">
        <v>71.3775874375446</v>
      </c>
      <c r="Q390" s="0" t="n">
        <v>117.536436295252</v>
      </c>
      <c r="R390" s="0" t="n">
        <v>112.663361874718</v>
      </c>
      <c r="S390" s="0" t="n">
        <v>63.9249946729171</v>
      </c>
      <c r="T390" s="0" t="n">
        <v>167.049488410942</v>
      </c>
      <c r="U390" s="0" t="n">
        <v>20.5973223480947</v>
      </c>
      <c r="V390" s="0" t="n">
        <v>62.8009210801758</v>
      </c>
      <c r="W390" s="0" t="n">
        <v>61.137151008763</v>
      </c>
      <c r="X390" s="0" t="n">
        <v>106.292517006803</v>
      </c>
      <c r="Y390" s="0" t="n">
        <v>42.3908435777872</v>
      </c>
      <c r="Z390" s="0" t="n">
        <v>56.6465256797583</v>
      </c>
      <c r="AA390" s="0" t="n">
        <v>34.0657468915006</v>
      </c>
      <c r="AB390" s="0" t="n">
        <v>64.1642605068977</v>
      </c>
      <c r="AC390" s="0" t="n">
        <v>92.478421701603</v>
      </c>
      <c r="AD390" s="0" t="n">
        <v>133.116402898979</v>
      </c>
      <c r="AE390" s="0" t="n">
        <v>72.5163161711385</v>
      </c>
      <c r="AF390" s="0" t="n">
        <v>14.1843971631206</v>
      </c>
      <c r="AG390" s="0" t="n">
        <v>82.4855650261204</v>
      </c>
      <c r="AH390" s="0" t="n">
        <v>80.6343233436366</v>
      </c>
      <c r="AI390" s="0" t="n">
        <v>76.9526741054252</v>
      </c>
    </row>
    <row r="391" customFormat="false" ht="12.75" hidden="false" customHeight="false" outlineLevel="0" collapsed="false">
      <c r="A391" s="0" t="n">
        <v>31161038</v>
      </c>
      <c r="B391" s="0" t="n">
        <v>3</v>
      </c>
      <c r="C391" s="0" t="s">
        <v>69</v>
      </c>
      <c r="D391" s="0" t="n">
        <v>16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226.244343891403</v>
      </c>
      <c r="K391" s="0" t="n">
        <v>0</v>
      </c>
      <c r="L391" s="0" t="n">
        <v>221.238938053097</v>
      </c>
      <c r="M391" s="0" t="n">
        <v>102.459016393443</v>
      </c>
      <c r="N391" s="0" t="n">
        <v>96.1538461538462</v>
      </c>
      <c r="O391" s="0" t="n">
        <v>0</v>
      </c>
      <c r="P391" s="0" t="n">
        <v>83.6120401337793</v>
      </c>
      <c r="Q391" s="0" t="n">
        <v>0</v>
      </c>
      <c r="R391" s="0" t="n">
        <v>0</v>
      </c>
      <c r="S391" s="0" t="n">
        <v>67.842605156038</v>
      </c>
      <c r="T391" s="0" t="n">
        <v>0</v>
      </c>
      <c r="U391" s="0" t="n">
        <v>0</v>
      </c>
      <c r="V391" s="0" t="n">
        <v>53.850296176629</v>
      </c>
      <c r="W391" s="0" t="n">
        <v>61.1995104039168</v>
      </c>
      <c r="X391" s="0" t="n">
        <v>231.884057971015</v>
      </c>
      <c r="Y391" s="0" t="n">
        <v>167.224080267559</v>
      </c>
      <c r="Z391" s="0" t="n">
        <v>0</v>
      </c>
      <c r="AA391" s="0" t="n">
        <v>103.252452245741</v>
      </c>
      <c r="AB391" s="0" t="n">
        <v>100.553041729512</v>
      </c>
      <c r="AC391" s="0" t="n">
        <v>100.050025012506</v>
      </c>
      <c r="AD391" s="0" t="n">
        <v>0</v>
      </c>
      <c r="AE391" s="0" t="n">
        <v>0</v>
      </c>
      <c r="AF391" s="0" t="n">
        <v>37.3831775700935</v>
      </c>
      <c r="AG391" s="0" t="n">
        <v>68.7285223367698</v>
      </c>
      <c r="AH391" s="0" t="n">
        <v>165.398610651671</v>
      </c>
      <c r="AI391" s="0" t="n">
        <v>126.182965299685</v>
      </c>
    </row>
    <row r="392" customFormat="false" ht="12.75" hidden="false" customHeight="false" outlineLevel="0" collapsed="false">
      <c r="A392" s="0" t="n">
        <v>31161039</v>
      </c>
      <c r="B392" s="0" t="n">
        <v>3</v>
      </c>
      <c r="C392" s="0" t="s">
        <v>69</v>
      </c>
      <c r="D392" s="0" t="n">
        <v>16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6.06711158818313</v>
      </c>
      <c r="K392" s="0" t="n">
        <v>6.5120822382957</v>
      </c>
      <c r="L392" s="0" t="n">
        <v>7.12924073586163</v>
      </c>
      <c r="M392" s="0" t="n">
        <v>8.36097098743067</v>
      </c>
      <c r="N392" s="0" t="n">
        <v>7.55033298509349</v>
      </c>
      <c r="O392" s="0" t="n">
        <v>9.05352320157132</v>
      </c>
      <c r="P392" s="0" t="n">
        <v>6.72326432819309</v>
      </c>
      <c r="Q392" s="0" t="n">
        <v>10.2373694544399</v>
      </c>
      <c r="R392" s="0" t="n">
        <v>8.23282427036595</v>
      </c>
      <c r="S392" s="0" t="n">
        <v>9.1247952624063</v>
      </c>
      <c r="T392" s="0" t="n">
        <v>8.7983034443841</v>
      </c>
      <c r="U392" s="0" t="n">
        <v>6.80075745325235</v>
      </c>
      <c r="V392" s="0" t="n">
        <v>10.9936116574451</v>
      </c>
      <c r="W392" s="0" t="n">
        <v>8.26538187567062</v>
      </c>
      <c r="X392" s="0" t="n">
        <v>10.4984199877918</v>
      </c>
      <c r="Y392" s="0" t="n">
        <v>7.90485537097635</v>
      </c>
      <c r="Z392" s="0" t="n">
        <v>7.84020189259515</v>
      </c>
      <c r="AA392" s="0" t="n">
        <v>8.37063405350157</v>
      </c>
      <c r="AB392" s="0" t="n">
        <v>8.71967551180862</v>
      </c>
      <c r="AC392" s="0" t="n">
        <v>8.79444076007036</v>
      </c>
      <c r="AD392" s="0" t="n">
        <v>5.86661324709889</v>
      </c>
      <c r="AE392" s="0" t="n">
        <v>7.38200154454186</v>
      </c>
      <c r="AF392" s="0" t="n">
        <v>5.75247251089813</v>
      </c>
      <c r="AG392" s="0" t="n">
        <v>8.09891851510518</v>
      </c>
      <c r="AH392" s="0" t="n">
        <v>9.59446024208631</v>
      </c>
      <c r="AI392" s="0" t="n">
        <v>7.74454079021975</v>
      </c>
    </row>
    <row r="393" customFormat="false" ht="12.75" hidden="false" customHeight="false" outlineLevel="0" collapsed="false">
      <c r="A393" s="0" t="n">
        <v>31161040</v>
      </c>
      <c r="B393" s="0" t="n">
        <v>3</v>
      </c>
      <c r="C393" s="0" t="s">
        <v>69</v>
      </c>
      <c r="D393" s="0" t="n">
        <v>16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4.31430943660436</v>
      </c>
      <c r="K393" s="0" t="n">
        <v>4.6933360827465</v>
      </c>
      <c r="L393" s="0" t="n">
        <v>5.2195002416149</v>
      </c>
      <c r="M393" s="0" t="n">
        <v>6.28101873361401</v>
      </c>
      <c r="N393" s="0" t="n">
        <v>5.58577790754526</v>
      </c>
      <c r="O393" s="0" t="n">
        <v>6.89196133511743</v>
      </c>
      <c r="P393" s="0" t="n">
        <v>4.88513415328803</v>
      </c>
      <c r="Q393" s="0" t="n">
        <v>7.93382071236823</v>
      </c>
      <c r="R393" s="0" t="n">
        <v>6.18475097574896</v>
      </c>
      <c r="S393" s="0" t="n">
        <v>6.96318007479401</v>
      </c>
      <c r="T393" s="0" t="n">
        <v>6.68092067878149</v>
      </c>
      <c r="U393" s="0" t="n">
        <v>4.96051915293308</v>
      </c>
      <c r="V393" s="0" t="n">
        <v>8.61723661603065</v>
      </c>
      <c r="W393" s="0" t="n">
        <v>6.22661677954252</v>
      </c>
      <c r="X393" s="0" t="n">
        <v>8.18403341916224</v>
      </c>
      <c r="Y393" s="0" t="n">
        <v>5.92127911482884</v>
      </c>
      <c r="Z393" s="0" t="n">
        <v>5.87284922291136</v>
      </c>
      <c r="AA393" s="0" t="n">
        <v>6.33983648817019</v>
      </c>
      <c r="AB393" s="0" t="n">
        <v>6.6540310260598</v>
      </c>
      <c r="AC393" s="0" t="n">
        <v>6.7270503389439</v>
      </c>
      <c r="AD393" s="0" t="n">
        <v>4.20998295369029</v>
      </c>
      <c r="AE393" s="0" t="n">
        <v>5.51323184034168</v>
      </c>
      <c r="AF393" s="0" t="n">
        <v>4.1280735907432</v>
      </c>
      <c r="AG393" s="0" t="n">
        <v>6.14984837990208</v>
      </c>
      <c r="AH393" s="0" t="n">
        <v>7.46506275428378</v>
      </c>
      <c r="AI393" s="0" t="n">
        <v>5.85014288437542</v>
      </c>
    </row>
    <row r="394" customFormat="false" ht="12.75" hidden="false" customHeight="false" outlineLevel="0" collapsed="false">
      <c r="A394" s="0" t="n">
        <v>31161041</v>
      </c>
      <c r="B394" s="0" t="n">
        <v>3</v>
      </c>
      <c r="C394" s="0" t="s">
        <v>69</v>
      </c>
      <c r="D394" s="0" t="n">
        <v>16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8.29394126815589</v>
      </c>
      <c r="K394" s="0" t="n">
        <v>8.80244339194064</v>
      </c>
      <c r="L394" s="0" t="n">
        <v>9.50940807318103</v>
      </c>
      <c r="M394" s="0" t="n">
        <v>10.9092534881833</v>
      </c>
      <c r="N394" s="0" t="n">
        <v>9.98194061939207</v>
      </c>
      <c r="O394" s="0" t="n">
        <v>11.6783853060668</v>
      </c>
      <c r="P394" s="0" t="n">
        <v>9.02566854922773</v>
      </c>
      <c r="Q394" s="0" t="n">
        <v>13.0010973280154</v>
      </c>
      <c r="R394" s="0" t="n">
        <v>10.7420498198248</v>
      </c>
      <c r="S394" s="0" t="n">
        <v>11.7454202510601</v>
      </c>
      <c r="T394" s="0" t="n">
        <v>11.3738474593677</v>
      </c>
      <c r="U394" s="0" t="n">
        <v>9.09994854047567</v>
      </c>
      <c r="V394" s="0" t="n">
        <v>13.8228161390709</v>
      </c>
      <c r="W394" s="0" t="n">
        <v>10.7585306218812</v>
      </c>
      <c r="X394" s="0" t="n">
        <v>13.2641220744337</v>
      </c>
      <c r="Y394" s="0" t="n">
        <v>10.339745453098</v>
      </c>
      <c r="Z394" s="0" t="n">
        <v>10.2551771115223</v>
      </c>
      <c r="AA394" s="0" t="n">
        <v>10.8451273221847</v>
      </c>
      <c r="AB394" s="0" t="n">
        <v>11.2239508278087</v>
      </c>
      <c r="AC394" s="0" t="n">
        <v>11.2968270688325</v>
      </c>
      <c r="AD394" s="0" t="n">
        <v>7.958723305584</v>
      </c>
      <c r="AE394" s="0" t="n">
        <v>9.68051289875198</v>
      </c>
      <c r="AF394" s="0" t="n">
        <v>7.8038785085852</v>
      </c>
      <c r="AG394" s="0" t="n">
        <v>10.4697302563998</v>
      </c>
      <c r="AH394" s="0" t="n">
        <v>12.1424034950318</v>
      </c>
      <c r="AI394" s="0" t="n">
        <v>10.0569303969886</v>
      </c>
    </row>
    <row r="395" customFormat="false" ht="12.75" hidden="false" customHeight="false" outlineLevel="0" collapsed="false">
      <c r="A395" s="0" t="n">
        <v>31161042</v>
      </c>
      <c r="B395" s="0" t="n">
        <v>3</v>
      </c>
      <c r="C395" s="0" t="s">
        <v>69</v>
      </c>
      <c r="D395" s="0" t="n">
        <v>16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10.8210834546363</v>
      </c>
      <c r="K395" s="0" t="n">
        <v>9.12699313748741</v>
      </c>
      <c r="L395" s="0" t="n">
        <v>11.0538597344877</v>
      </c>
      <c r="M395" s="0" t="n">
        <v>12.6447056840985</v>
      </c>
      <c r="N395" s="0" t="n">
        <v>11.1393353469483</v>
      </c>
      <c r="O395" s="0" t="n">
        <v>12.3249096267343</v>
      </c>
      <c r="P395" s="0" t="n">
        <v>10.0674026165936</v>
      </c>
      <c r="Q395" s="0" t="n">
        <v>14.0982349932963</v>
      </c>
      <c r="R395" s="0" t="n">
        <v>11.6484932613657</v>
      </c>
      <c r="S395" s="0" t="n">
        <v>12.8704095423406</v>
      </c>
      <c r="T395" s="0" t="n">
        <v>12.5705073685623</v>
      </c>
      <c r="U395" s="0" t="n">
        <v>8.87097035190537</v>
      </c>
      <c r="V395" s="0" t="n">
        <v>14.7171747082138</v>
      </c>
      <c r="W395" s="0" t="n">
        <v>11.2564317390244</v>
      </c>
      <c r="X395" s="0" t="n">
        <v>15.5375646267947</v>
      </c>
      <c r="Y395" s="0" t="n">
        <v>11.3247211294325</v>
      </c>
      <c r="Z395" s="0" t="n">
        <v>9.79210371471444</v>
      </c>
      <c r="AA395" s="0" t="n">
        <v>10.9706922375548</v>
      </c>
      <c r="AB395" s="0" t="n">
        <v>11.8174019593124</v>
      </c>
      <c r="AC395" s="0" t="n">
        <v>11.6119197239358</v>
      </c>
      <c r="AD395" s="0" t="n">
        <v>7.51804194238665</v>
      </c>
      <c r="AE395" s="0" t="n">
        <v>9.00467682546645</v>
      </c>
      <c r="AF395" s="0" t="n">
        <v>6.99797168954517</v>
      </c>
      <c r="AG395" s="0" t="n">
        <v>9.89309380109509</v>
      </c>
      <c r="AH395" s="0" t="n">
        <v>12.0637664346284</v>
      </c>
      <c r="AI395" s="0" t="n">
        <v>9.52755011006594</v>
      </c>
    </row>
    <row r="396" customFormat="false" ht="12.75" hidden="false" customHeight="false" outlineLevel="0" collapsed="false">
      <c r="A396" s="0" t="n">
        <v>31161044</v>
      </c>
      <c r="B396" s="0" t="n">
        <v>3</v>
      </c>
      <c r="C396" s="0" t="s">
        <v>69</v>
      </c>
      <c r="D396" s="0" t="n">
        <v>16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6.97173021191098</v>
      </c>
      <c r="K396" s="0" t="n">
        <v>6.45125033469064</v>
      </c>
      <c r="L396" s="0" t="n">
        <v>7.37685797283992</v>
      </c>
      <c r="M396" s="0" t="n">
        <v>9.14417312968869</v>
      </c>
      <c r="N396" s="0" t="n">
        <v>7.89647127588924</v>
      </c>
      <c r="O396" s="0" t="n">
        <v>9.30642630356371</v>
      </c>
      <c r="P396" s="0" t="n">
        <v>7.05899232333173</v>
      </c>
      <c r="Q396" s="0" t="n">
        <v>10.8384158032402</v>
      </c>
      <c r="R396" s="0" t="n">
        <v>8.67022790469456</v>
      </c>
      <c r="S396" s="0" t="n">
        <v>9.64365742121647</v>
      </c>
      <c r="T396" s="0" t="n">
        <v>9.46507879332946</v>
      </c>
      <c r="U396" s="0" t="n">
        <v>6.43666852864319</v>
      </c>
      <c r="V396" s="0" t="n">
        <v>11.4264468291456</v>
      </c>
      <c r="W396" s="0" t="n">
        <v>8.35088300193997</v>
      </c>
      <c r="X396" s="0" t="n">
        <v>11.826978357893</v>
      </c>
      <c r="Y396" s="0" t="n">
        <v>8.25827688309585</v>
      </c>
      <c r="Z396" s="0" t="n">
        <v>7.29423269600143</v>
      </c>
      <c r="AA396" s="0" t="n">
        <v>8.16188085577327</v>
      </c>
      <c r="AB396" s="0" t="n">
        <v>8.89230262597138</v>
      </c>
      <c r="AC396" s="0" t="n">
        <v>8.74576407403153</v>
      </c>
      <c r="AD396" s="0" t="n">
        <v>5.3716235243409</v>
      </c>
      <c r="AE396" s="0" t="n">
        <v>6.70247900525667</v>
      </c>
      <c r="AF396" s="0" t="n">
        <v>4.97746189206364</v>
      </c>
      <c r="AG396" s="0" t="n">
        <v>7.45216908948414</v>
      </c>
      <c r="AH396" s="0" t="n">
        <v>9.29207397244361</v>
      </c>
      <c r="AI396" s="0" t="n">
        <v>7.12305666940895</v>
      </c>
    </row>
    <row r="397" customFormat="false" ht="12.75" hidden="false" customHeight="false" outlineLevel="0" collapsed="false">
      <c r="A397" s="0" t="n">
        <v>31161045</v>
      </c>
      <c r="B397" s="0" t="n">
        <v>3</v>
      </c>
      <c r="C397" s="0" t="s">
        <v>69</v>
      </c>
      <c r="D397" s="0" t="n">
        <v>16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5.5030703362943</v>
      </c>
      <c r="K397" s="0" t="n">
        <v>12.2596837278124</v>
      </c>
      <c r="L397" s="0" t="n">
        <v>15.4626305780721</v>
      </c>
      <c r="M397" s="0" t="n">
        <v>16.7037375544518</v>
      </c>
      <c r="N397" s="0" t="n">
        <v>14.9313783967403</v>
      </c>
      <c r="O397" s="0" t="n">
        <v>15.7608708232689</v>
      </c>
      <c r="P397" s="0" t="n">
        <v>13.6014523062785</v>
      </c>
      <c r="Q397" s="0" t="n">
        <v>17.7801131410715</v>
      </c>
      <c r="R397" s="0" t="n">
        <v>15.0597065766714</v>
      </c>
      <c r="S397" s="0" t="n">
        <v>16.5556788855152</v>
      </c>
      <c r="T397" s="0" t="n">
        <v>16.1097527623379</v>
      </c>
      <c r="U397" s="0" t="n">
        <v>11.6896494156858</v>
      </c>
      <c r="V397" s="0" t="n">
        <v>18.4179912706198</v>
      </c>
      <c r="W397" s="0" t="n">
        <v>14.5890571638514</v>
      </c>
      <c r="X397" s="0" t="n">
        <v>19.7466777192936</v>
      </c>
      <c r="Y397" s="0" t="n">
        <v>14.8678183303755</v>
      </c>
      <c r="Z397" s="0" t="n">
        <v>12.6521178598706</v>
      </c>
      <c r="AA397" s="0" t="n">
        <v>14.188466822994</v>
      </c>
      <c r="AB397" s="0" t="n">
        <v>15.1520504108234</v>
      </c>
      <c r="AC397" s="0" t="n">
        <v>14.8780689117696</v>
      </c>
      <c r="AD397" s="0" t="n">
        <v>10.0196302843398</v>
      </c>
      <c r="AE397" s="0" t="n">
        <v>11.641524684016</v>
      </c>
      <c r="AF397" s="0" t="n">
        <v>9.35730969134717</v>
      </c>
      <c r="AG397" s="0" t="n">
        <v>12.674509993835</v>
      </c>
      <c r="AH397" s="0" t="n">
        <v>15.1917144965744</v>
      </c>
      <c r="AI397" s="0" t="n">
        <v>12.2763417926322</v>
      </c>
    </row>
    <row r="398" customFormat="false" ht="12.75" hidden="false" customHeight="false" outlineLevel="0" collapsed="false">
      <c r="A398" s="0" t="n">
        <v>31161046</v>
      </c>
      <c r="B398" s="0" t="n">
        <v>3</v>
      </c>
      <c r="C398" s="0" t="s">
        <v>69</v>
      </c>
      <c r="D398" s="0" t="n">
        <v>16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4.23118453075182</v>
      </c>
      <c r="K398" s="0" t="n">
        <v>4.58389941643915</v>
      </c>
      <c r="L398" s="0" t="n">
        <v>5.09918048926435</v>
      </c>
      <c r="M398" s="0" t="n">
        <v>5.09704847420653</v>
      </c>
      <c r="N398" s="0" t="n">
        <v>4.66535042399268</v>
      </c>
      <c r="O398" s="0" t="n">
        <v>5.98983936337523</v>
      </c>
      <c r="P398" s="0" t="n">
        <v>4.32508847803168</v>
      </c>
      <c r="Q398" s="0" t="n">
        <v>6.50357843485477</v>
      </c>
      <c r="R398" s="0" t="n">
        <v>4.94022150041351</v>
      </c>
      <c r="S398" s="0" t="n">
        <v>5.54222712101187</v>
      </c>
      <c r="T398" s="0" t="n">
        <v>5.13949960337474</v>
      </c>
      <c r="U398" s="0" t="n">
        <v>4.02633900202441</v>
      </c>
      <c r="V398" s="0" t="n">
        <v>6.30147280165678</v>
      </c>
      <c r="W398" s="0" t="n">
        <v>4.4694906275964</v>
      </c>
      <c r="X398" s="0" t="n">
        <v>5.44050151264684</v>
      </c>
      <c r="Y398" s="0" t="n">
        <v>3.9384666590036</v>
      </c>
      <c r="Z398" s="0" t="n">
        <v>4.44153331902067</v>
      </c>
      <c r="AA398" s="0" t="n">
        <v>4.52087446694748</v>
      </c>
      <c r="AB398" s="0" t="n">
        <v>4.05104202895039</v>
      </c>
      <c r="AC398" s="0" t="n">
        <v>4.38440242270127</v>
      </c>
      <c r="AD398" s="0" t="n">
        <v>2.72940810950598</v>
      </c>
      <c r="AE398" s="0" t="n">
        <v>3.52467114281047</v>
      </c>
      <c r="AF398" s="0" t="n">
        <v>2.78617636768668</v>
      </c>
      <c r="AG398" s="0" t="n">
        <v>4.23967511971622</v>
      </c>
      <c r="AH398" s="0" t="n">
        <v>4.62945509165568</v>
      </c>
      <c r="AI398" s="0" t="n">
        <v>3.5693079167198</v>
      </c>
    </row>
    <row r="399" customFormat="false" ht="12.75" hidden="false" customHeight="false" outlineLevel="0" collapsed="false">
      <c r="A399" s="0" t="n">
        <v>31161048</v>
      </c>
      <c r="B399" s="0" t="n">
        <v>3</v>
      </c>
      <c r="C399" s="0" t="s">
        <v>69</v>
      </c>
      <c r="D399" s="0" t="n">
        <v>16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2.9719296040112</v>
      </c>
      <c r="K399" s="0" t="n">
        <v>3.26657713825104</v>
      </c>
      <c r="L399" s="0" t="n">
        <v>3.66117303679282</v>
      </c>
      <c r="M399" s="0" t="n">
        <v>3.76564665607658</v>
      </c>
      <c r="N399" s="0" t="n">
        <v>3.4031709307091</v>
      </c>
      <c r="O399" s="0" t="n">
        <v>4.48975977656424</v>
      </c>
      <c r="P399" s="0" t="n">
        <v>3.10648331966821</v>
      </c>
      <c r="Q399" s="0" t="n">
        <v>4.98094928497661</v>
      </c>
      <c r="R399" s="0" t="n">
        <v>3.63326866464974</v>
      </c>
      <c r="S399" s="0" t="n">
        <v>4.16594116542482</v>
      </c>
      <c r="T399" s="0" t="n">
        <v>3.84960744586019</v>
      </c>
      <c r="U399" s="0" t="n">
        <v>2.86352353208398</v>
      </c>
      <c r="V399" s="0" t="n">
        <v>4.86163813426318</v>
      </c>
      <c r="W399" s="0" t="n">
        <v>3.30623608119198</v>
      </c>
      <c r="X399" s="0" t="n">
        <v>4.17619677770831</v>
      </c>
      <c r="Y399" s="0" t="n">
        <v>2.89447741991576</v>
      </c>
      <c r="Z399" s="0" t="n">
        <v>3.26089052150004</v>
      </c>
      <c r="AA399" s="0" t="n">
        <v>3.36649097515404</v>
      </c>
      <c r="AB399" s="0" t="n">
        <v>3.0264425582624</v>
      </c>
      <c r="AC399" s="0" t="n">
        <v>3.3014330946171</v>
      </c>
      <c r="AD399" s="0" t="n">
        <v>1.91853217586621</v>
      </c>
      <c r="AE399" s="0" t="n">
        <v>2.57725000818016</v>
      </c>
      <c r="AF399" s="0" t="n">
        <v>1.9466394613357</v>
      </c>
      <c r="AG399" s="0" t="n">
        <v>3.10724495781272</v>
      </c>
      <c r="AH399" s="0" t="n">
        <v>3.51077843666439</v>
      </c>
      <c r="AI399" s="0" t="n">
        <v>2.62130286120843</v>
      </c>
    </row>
    <row r="400" customFormat="false" ht="12.75" hidden="false" customHeight="false" outlineLevel="0" collapsed="false">
      <c r="A400" s="0" t="n">
        <v>31161049</v>
      </c>
      <c r="B400" s="0" t="n">
        <v>3</v>
      </c>
      <c r="C400" s="0" t="s">
        <v>69</v>
      </c>
      <c r="D400" s="0" t="n">
        <v>16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5.70938941918285</v>
      </c>
      <c r="K400" s="0" t="n">
        <v>6.12090407050845</v>
      </c>
      <c r="L400" s="0" t="n">
        <v>6.77168733094077</v>
      </c>
      <c r="M400" s="0" t="n">
        <v>6.6268776920022</v>
      </c>
      <c r="N400" s="0" t="n">
        <v>6.12352906141708</v>
      </c>
      <c r="O400" s="0" t="n">
        <v>7.70280872869534</v>
      </c>
      <c r="P400" s="0" t="n">
        <v>5.74220237907741</v>
      </c>
      <c r="Q400" s="0" t="n">
        <v>8.22617607630259</v>
      </c>
      <c r="R400" s="0" t="n">
        <v>6.44487213290402</v>
      </c>
      <c r="S400" s="0" t="n">
        <v>7.11193233466562</v>
      </c>
      <c r="T400" s="0" t="n">
        <v>6.61290862895208</v>
      </c>
      <c r="U400" s="0" t="n">
        <v>5.38421270062914</v>
      </c>
      <c r="V400" s="0" t="n">
        <v>7.92521709523707</v>
      </c>
      <c r="W400" s="0" t="n">
        <v>5.80538240761078</v>
      </c>
      <c r="X400" s="0" t="n">
        <v>6.86944339103851</v>
      </c>
      <c r="Y400" s="0" t="n">
        <v>5.1407412020611</v>
      </c>
      <c r="Z400" s="0" t="n">
        <v>5.80176742279928</v>
      </c>
      <c r="AA400" s="0" t="n">
        <v>5.84281620751537</v>
      </c>
      <c r="AB400" s="0" t="n">
        <v>5.22272567510732</v>
      </c>
      <c r="AC400" s="0" t="n">
        <v>5.61863395335355</v>
      </c>
      <c r="AD400" s="0" t="n">
        <v>3.68097691727301</v>
      </c>
      <c r="AE400" s="0" t="n">
        <v>4.61810093146622</v>
      </c>
      <c r="AF400" s="0" t="n">
        <v>3.77387135459528</v>
      </c>
      <c r="AG400" s="0" t="n">
        <v>5.54533719219734</v>
      </c>
      <c r="AH400" s="0" t="n">
        <v>5.90047833350251</v>
      </c>
      <c r="AI400" s="0" t="n">
        <v>4.66137786790039</v>
      </c>
    </row>
    <row r="401" customFormat="false" ht="12.75" hidden="false" customHeight="false" outlineLevel="0" collapsed="false">
      <c r="A401" s="0" t="n">
        <v>31161050</v>
      </c>
      <c r="B401" s="0" t="n">
        <v>3</v>
      </c>
      <c r="C401" s="0" t="s">
        <v>69</v>
      </c>
      <c r="D401" s="0" t="n">
        <v>16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9.8291957779348</v>
      </c>
      <c r="K401" s="0" t="n">
        <v>81.1464127960906</v>
      </c>
      <c r="L401" s="0" t="n">
        <v>105.715958979137</v>
      </c>
      <c r="M401" s="0" t="n">
        <v>109.542443801846</v>
      </c>
      <c r="N401" s="0" t="n">
        <v>100.356262738672</v>
      </c>
      <c r="O401" s="0" t="n">
        <v>124.393869405436</v>
      </c>
      <c r="P401" s="0" t="n">
        <v>82.709403033898</v>
      </c>
      <c r="Q401" s="0" t="n">
        <v>108.383909825414</v>
      </c>
      <c r="R401" s="0" t="n">
        <v>97.2606721333542</v>
      </c>
      <c r="S401" s="0" t="n">
        <v>119.94313219406</v>
      </c>
      <c r="T401" s="0" t="n">
        <v>104.855693753837</v>
      </c>
      <c r="U401" s="0" t="n">
        <v>85.816284357123</v>
      </c>
      <c r="V401" s="0" t="n">
        <v>129.802430612911</v>
      </c>
      <c r="W401" s="0" t="n">
        <v>99.4828703963601</v>
      </c>
      <c r="X401" s="0" t="n">
        <v>122.685703279989</v>
      </c>
      <c r="Y401" s="0" t="n">
        <v>108.659981980927</v>
      </c>
      <c r="Z401" s="0" t="n">
        <v>98.8716174917091</v>
      </c>
      <c r="AA401" s="0" t="n">
        <v>101.946771112969</v>
      </c>
      <c r="AB401" s="0" t="n">
        <v>96.0697515637129</v>
      </c>
      <c r="AC401" s="0" t="n">
        <v>114.614352398173</v>
      </c>
      <c r="AD401" s="0" t="n">
        <v>79.4054047303978</v>
      </c>
      <c r="AE401" s="0" t="n">
        <v>91.959968932639</v>
      </c>
      <c r="AF401" s="0" t="n">
        <v>88.9023903143977</v>
      </c>
      <c r="AG401" s="0" t="n">
        <v>100.085150812197</v>
      </c>
      <c r="AH401" s="0" t="n">
        <v>112.475997019556</v>
      </c>
      <c r="AI401" s="0" t="n">
        <v>111.512314902622</v>
      </c>
    </row>
    <row r="402" customFormat="false" ht="12.75" hidden="false" customHeight="false" outlineLevel="0" collapsed="false">
      <c r="A402" s="0" t="n">
        <v>31161051</v>
      </c>
      <c r="B402" s="0" t="n">
        <v>3</v>
      </c>
      <c r="C402" s="0" t="s">
        <v>69</v>
      </c>
      <c r="D402" s="0" t="n">
        <v>16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63.8773395534961</v>
      </c>
      <c r="K402" s="0" t="n">
        <v>58.4831968063425</v>
      </c>
      <c r="L402" s="0" t="n">
        <v>77.3973686508524</v>
      </c>
      <c r="M402" s="0" t="n">
        <v>82.2916552012446</v>
      </c>
      <c r="N402" s="0" t="n">
        <v>74.2441156431382</v>
      </c>
      <c r="O402" s="0" t="n">
        <v>94.6943768939716</v>
      </c>
      <c r="P402" s="0" t="n">
        <v>60.0967788615191</v>
      </c>
      <c r="Q402" s="0" t="n">
        <v>83.9960414134892</v>
      </c>
      <c r="R402" s="0" t="n">
        <v>73.0652103244789</v>
      </c>
      <c r="S402" s="0" t="n">
        <v>91.5292457731064</v>
      </c>
      <c r="T402" s="0" t="n">
        <v>79.6213243969366</v>
      </c>
      <c r="U402" s="0" t="n">
        <v>62.5949866780618</v>
      </c>
      <c r="V402" s="0" t="n">
        <v>101.744385082937</v>
      </c>
      <c r="W402" s="0" t="n">
        <v>74.9441126138858</v>
      </c>
      <c r="X402" s="0" t="n">
        <v>95.6395245060147</v>
      </c>
      <c r="Y402" s="0" t="n">
        <v>81.3937829000247</v>
      </c>
      <c r="Z402" s="0" t="n">
        <v>74.0616262066654</v>
      </c>
      <c r="AA402" s="0" t="n">
        <v>77.2134888733748</v>
      </c>
      <c r="AB402" s="0" t="n">
        <v>73.3113413113937</v>
      </c>
      <c r="AC402" s="0" t="n">
        <v>87.6708979209491</v>
      </c>
      <c r="AD402" s="0" t="n">
        <v>56.9826893755381</v>
      </c>
      <c r="AE402" s="0" t="n">
        <v>68.680103315763</v>
      </c>
      <c r="AF402" s="0" t="n">
        <v>63.7978901968729</v>
      </c>
      <c r="AG402" s="0" t="n">
        <v>75.9988511338482</v>
      </c>
      <c r="AH402" s="0" t="n">
        <v>87.5130392868292</v>
      </c>
      <c r="AI402" s="0" t="n">
        <v>84.2352042837254</v>
      </c>
    </row>
    <row r="403" customFormat="false" ht="12.75" hidden="false" customHeight="false" outlineLevel="0" collapsed="false">
      <c r="A403" s="0" t="n">
        <v>31161052</v>
      </c>
      <c r="B403" s="0" t="n">
        <v>3</v>
      </c>
      <c r="C403" s="0" t="s">
        <v>69</v>
      </c>
      <c r="D403" s="0" t="n">
        <v>16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22.799467772931</v>
      </c>
      <c r="K403" s="0" t="n">
        <v>109.686376639429</v>
      </c>
      <c r="L403" s="0" t="n">
        <v>141.01027458975</v>
      </c>
      <c r="M403" s="0" t="n">
        <v>142.929127364027</v>
      </c>
      <c r="N403" s="0" t="n">
        <v>132.676301484885</v>
      </c>
      <c r="O403" s="0" t="n">
        <v>160.459028411956</v>
      </c>
      <c r="P403" s="0" t="n">
        <v>111.033513074605</v>
      </c>
      <c r="Q403" s="0" t="n">
        <v>137.643734232913</v>
      </c>
      <c r="R403" s="0" t="n">
        <v>126.90407948179</v>
      </c>
      <c r="S403" s="0" t="n">
        <v>154.390586674509</v>
      </c>
      <c r="T403" s="0" t="n">
        <v>135.550299389089</v>
      </c>
      <c r="U403" s="0" t="n">
        <v>114.828940298581</v>
      </c>
      <c r="V403" s="0" t="n">
        <v>163.207068675351</v>
      </c>
      <c r="W403" s="0" t="n">
        <v>129.490630150109</v>
      </c>
      <c r="X403" s="0" t="n">
        <v>155.00600537851</v>
      </c>
      <c r="Y403" s="0" t="n">
        <v>142.129931781691</v>
      </c>
      <c r="Z403" s="0" t="n">
        <v>129.326510027479</v>
      </c>
      <c r="AA403" s="0" t="n">
        <v>132.083866734476</v>
      </c>
      <c r="AB403" s="0" t="n">
        <v>123.660813539523</v>
      </c>
      <c r="AC403" s="0" t="n">
        <v>147.226930508999</v>
      </c>
      <c r="AD403" s="0" t="n">
        <v>107.722397676319</v>
      </c>
      <c r="AE403" s="0" t="n">
        <v>120.59326458411</v>
      </c>
      <c r="AF403" s="0" t="n">
        <v>120.606130984894</v>
      </c>
      <c r="AG403" s="0" t="n">
        <v>129.38326638556</v>
      </c>
      <c r="AH403" s="0" t="n">
        <v>142.345572846989</v>
      </c>
      <c r="AI403" s="0" t="n">
        <v>144.808016351209</v>
      </c>
    </row>
    <row r="404" customFormat="false" ht="12.75" hidden="false" customHeight="false" outlineLevel="0" collapsed="false">
      <c r="A404" s="0" t="n">
        <v>32161000</v>
      </c>
      <c r="B404" s="0" t="n">
        <v>3</v>
      </c>
      <c r="C404" s="0" t="s">
        <v>69</v>
      </c>
      <c r="D404" s="0" t="n">
        <v>16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61001</v>
      </c>
      <c r="B405" s="0" t="n">
        <v>3</v>
      </c>
      <c r="C405" s="0" t="s">
        <v>69</v>
      </c>
      <c r="D405" s="0" t="n">
        <v>16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61002</v>
      </c>
      <c r="B406" s="0" t="n">
        <v>3</v>
      </c>
      <c r="C406" s="0" t="s">
        <v>69</v>
      </c>
      <c r="D406" s="0" t="n">
        <v>16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61003</v>
      </c>
      <c r="B407" s="0" t="n">
        <v>3</v>
      </c>
      <c r="C407" s="0" t="s">
        <v>69</v>
      </c>
      <c r="D407" s="0" t="n">
        <v>16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61004</v>
      </c>
      <c r="B408" s="0" t="n">
        <v>3</v>
      </c>
      <c r="C408" s="0" t="s">
        <v>69</v>
      </c>
      <c r="D408" s="0" t="n">
        <v>16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2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1</v>
      </c>
      <c r="P408" s="0" t="n">
        <v>0</v>
      </c>
      <c r="Q408" s="0" t="n">
        <v>1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61005</v>
      </c>
      <c r="B409" s="0" t="n">
        <v>3</v>
      </c>
      <c r="C409" s="0" t="s">
        <v>69</v>
      </c>
      <c r="D409" s="0" t="n">
        <v>16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61006</v>
      </c>
      <c r="B410" s="0" t="n">
        <v>3</v>
      </c>
      <c r="C410" s="0" t="s">
        <v>69</v>
      </c>
      <c r="D410" s="0" t="n">
        <v>16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2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1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61007</v>
      </c>
      <c r="B411" s="0" t="n">
        <v>3</v>
      </c>
      <c r="C411" s="0" t="s">
        <v>69</v>
      </c>
      <c r="D411" s="0" t="n">
        <v>16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</v>
      </c>
    </row>
    <row r="412" customFormat="false" ht="12.75" hidden="false" customHeight="false" outlineLevel="0" collapsed="false">
      <c r="A412" s="0" t="n">
        <v>32161008</v>
      </c>
      <c r="B412" s="0" t="n">
        <v>3</v>
      </c>
      <c r="C412" s="0" t="s">
        <v>69</v>
      </c>
      <c r="D412" s="0" t="n">
        <v>16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2</v>
      </c>
      <c r="L412" s="0" t="n">
        <v>0</v>
      </c>
      <c r="M412" s="0" t="n">
        <v>1</v>
      </c>
      <c r="N412" s="0" t="n">
        <v>0</v>
      </c>
      <c r="O412" s="0" t="n">
        <v>2</v>
      </c>
      <c r="P412" s="0" t="n">
        <v>1</v>
      </c>
      <c r="Q412" s="0" t="n">
        <v>1</v>
      </c>
      <c r="R412" s="0" t="n">
        <v>1</v>
      </c>
      <c r="S412" s="0" t="n">
        <v>0</v>
      </c>
      <c r="T412" s="0" t="n">
        <v>0</v>
      </c>
      <c r="U412" s="0" t="n">
        <v>0</v>
      </c>
      <c r="V412" s="0" t="n">
        <v>3</v>
      </c>
      <c r="W412" s="0" t="n">
        <v>1</v>
      </c>
      <c r="X412" s="0" t="n">
        <v>2</v>
      </c>
      <c r="Y412" s="0" t="n">
        <v>0</v>
      </c>
      <c r="Z412" s="0" t="n">
        <v>2</v>
      </c>
      <c r="AA412" s="0" t="n">
        <v>0</v>
      </c>
      <c r="AB412" s="0" t="n">
        <v>1</v>
      </c>
      <c r="AC412" s="0" t="n">
        <v>1</v>
      </c>
      <c r="AD412" s="0" t="n">
        <v>0</v>
      </c>
      <c r="AE412" s="0" t="n">
        <v>4</v>
      </c>
      <c r="AF412" s="0" t="n">
        <v>0</v>
      </c>
      <c r="AG412" s="0" t="n">
        <v>3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161009</v>
      </c>
      <c r="B413" s="0" t="n">
        <v>3</v>
      </c>
      <c r="C413" s="0" t="s">
        <v>69</v>
      </c>
      <c r="D413" s="0" t="n">
        <v>16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0</v>
      </c>
      <c r="L413" s="0" t="n">
        <v>3</v>
      </c>
      <c r="M413" s="0" t="n">
        <v>1</v>
      </c>
      <c r="N413" s="0" t="n">
        <v>1</v>
      </c>
      <c r="O413" s="0" t="n">
        <v>0</v>
      </c>
      <c r="P413" s="0" t="n">
        <v>3</v>
      </c>
      <c r="Q413" s="0" t="n">
        <v>1</v>
      </c>
      <c r="R413" s="0" t="n">
        <v>0</v>
      </c>
      <c r="S413" s="0" t="n">
        <v>3</v>
      </c>
      <c r="T413" s="0" t="n">
        <v>5</v>
      </c>
      <c r="U413" s="0" t="n">
        <v>0</v>
      </c>
      <c r="V413" s="0" t="n">
        <v>1</v>
      </c>
      <c r="W413" s="0" t="n">
        <v>1</v>
      </c>
      <c r="X413" s="0" t="n">
        <v>2</v>
      </c>
      <c r="Y413" s="0" t="n">
        <v>1</v>
      </c>
      <c r="Z413" s="0" t="n">
        <v>1</v>
      </c>
      <c r="AA413" s="0" t="n">
        <v>1</v>
      </c>
      <c r="AB413" s="0" t="n">
        <v>4</v>
      </c>
      <c r="AC413" s="0" t="n">
        <v>0</v>
      </c>
      <c r="AD413" s="0" t="n">
        <v>1</v>
      </c>
      <c r="AE413" s="0" t="n">
        <v>0</v>
      </c>
      <c r="AF413" s="0" t="n">
        <v>1</v>
      </c>
      <c r="AG413" s="0" t="n">
        <v>1</v>
      </c>
      <c r="AH413" s="0" t="n">
        <v>0</v>
      </c>
      <c r="AI413" s="0" t="n">
        <v>2</v>
      </c>
    </row>
    <row r="414" customFormat="false" ht="12.75" hidden="false" customHeight="false" outlineLevel="0" collapsed="false">
      <c r="A414" s="0" t="n">
        <v>32161010</v>
      </c>
      <c r="B414" s="0" t="n">
        <v>3</v>
      </c>
      <c r="C414" s="0" t="s">
        <v>69</v>
      </c>
      <c r="D414" s="0" t="n">
        <v>16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0</v>
      </c>
      <c r="K414" s="0" t="n">
        <v>3</v>
      </c>
      <c r="L414" s="0" t="n">
        <v>2</v>
      </c>
      <c r="M414" s="0" t="n">
        <v>2</v>
      </c>
      <c r="N414" s="0" t="n">
        <v>2</v>
      </c>
      <c r="O414" s="0" t="n">
        <v>1</v>
      </c>
      <c r="P414" s="0" t="n">
        <v>0</v>
      </c>
      <c r="Q414" s="0" t="n">
        <v>5</v>
      </c>
      <c r="R414" s="0" t="n">
        <v>6</v>
      </c>
      <c r="S414" s="0" t="n">
        <v>4</v>
      </c>
      <c r="T414" s="0" t="n">
        <v>6</v>
      </c>
      <c r="U414" s="0" t="n">
        <v>0</v>
      </c>
      <c r="V414" s="0" t="n">
        <v>4</v>
      </c>
      <c r="W414" s="0" t="n">
        <v>3</v>
      </c>
      <c r="X414" s="0" t="n">
        <v>3</v>
      </c>
      <c r="Y414" s="0" t="n">
        <v>0</v>
      </c>
      <c r="Z414" s="0" t="n">
        <v>2</v>
      </c>
      <c r="AA414" s="0" t="n">
        <v>4</v>
      </c>
      <c r="AB414" s="0" t="n">
        <v>1</v>
      </c>
      <c r="AC414" s="0" t="n">
        <v>0</v>
      </c>
      <c r="AD414" s="0" t="n">
        <v>1</v>
      </c>
      <c r="AE414" s="0" t="n">
        <v>3</v>
      </c>
      <c r="AF414" s="0" t="n">
        <v>2</v>
      </c>
      <c r="AG414" s="0" t="n">
        <v>4</v>
      </c>
      <c r="AH414" s="0" t="n">
        <v>3</v>
      </c>
      <c r="AI414" s="0" t="n">
        <v>1</v>
      </c>
    </row>
    <row r="415" customFormat="false" ht="12.75" hidden="false" customHeight="false" outlineLevel="0" collapsed="false">
      <c r="A415" s="0" t="n">
        <v>32161011</v>
      </c>
      <c r="B415" s="0" t="n">
        <v>3</v>
      </c>
      <c r="C415" s="0" t="s">
        <v>69</v>
      </c>
      <c r="D415" s="0" t="n">
        <v>16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2</v>
      </c>
      <c r="K415" s="0" t="n">
        <v>2</v>
      </c>
      <c r="L415" s="0" t="n">
        <v>5</v>
      </c>
      <c r="M415" s="0" t="n">
        <v>3</v>
      </c>
      <c r="N415" s="0" t="n">
        <v>4</v>
      </c>
      <c r="O415" s="0" t="n">
        <v>7</v>
      </c>
      <c r="P415" s="0" t="n">
        <v>2</v>
      </c>
      <c r="Q415" s="0" t="n">
        <v>2</v>
      </c>
      <c r="R415" s="0" t="n">
        <v>5</v>
      </c>
      <c r="S415" s="0" t="n">
        <v>2</v>
      </c>
      <c r="T415" s="0" t="n">
        <v>5</v>
      </c>
      <c r="U415" s="0" t="n">
        <v>4</v>
      </c>
      <c r="V415" s="0" t="n">
        <v>5</v>
      </c>
      <c r="W415" s="0" t="n">
        <v>3</v>
      </c>
      <c r="X415" s="0" t="n">
        <v>4</v>
      </c>
      <c r="Y415" s="0" t="n">
        <v>3</v>
      </c>
      <c r="Z415" s="0" t="n">
        <v>2</v>
      </c>
      <c r="AA415" s="0" t="n">
        <v>2</v>
      </c>
      <c r="AB415" s="0" t="n">
        <v>4</v>
      </c>
      <c r="AC415" s="0" t="n">
        <v>3</v>
      </c>
      <c r="AD415" s="0" t="n">
        <v>2</v>
      </c>
      <c r="AE415" s="0" t="n">
        <v>4</v>
      </c>
      <c r="AF415" s="0" t="n">
        <v>0</v>
      </c>
      <c r="AG415" s="0" t="n">
        <v>1</v>
      </c>
      <c r="AH415" s="0" t="n">
        <v>3</v>
      </c>
      <c r="AI415" s="0" t="n">
        <v>0</v>
      </c>
    </row>
    <row r="416" customFormat="false" ht="12.75" hidden="false" customHeight="false" outlineLevel="0" collapsed="false">
      <c r="A416" s="0" t="n">
        <v>32161012</v>
      </c>
      <c r="B416" s="0" t="n">
        <v>3</v>
      </c>
      <c r="C416" s="0" t="s">
        <v>69</v>
      </c>
      <c r="D416" s="0" t="n">
        <v>16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3</v>
      </c>
      <c r="L416" s="0" t="n">
        <v>5</v>
      </c>
      <c r="M416" s="0" t="n">
        <v>5</v>
      </c>
      <c r="N416" s="0" t="n">
        <v>1</v>
      </c>
      <c r="O416" s="0" t="n">
        <v>6</v>
      </c>
      <c r="P416" s="0" t="n">
        <v>5</v>
      </c>
      <c r="Q416" s="0" t="n">
        <v>4</v>
      </c>
      <c r="R416" s="0" t="n">
        <v>5</v>
      </c>
      <c r="S416" s="0" t="n">
        <v>3</v>
      </c>
      <c r="T416" s="0" t="n">
        <v>5</v>
      </c>
      <c r="U416" s="0" t="n">
        <v>4</v>
      </c>
      <c r="V416" s="0" t="n">
        <v>5</v>
      </c>
      <c r="W416" s="0" t="n">
        <v>4</v>
      </c>
      <c r="X416" s="0" t="n">
        <v>11</v>
      </c>
      <c r="Y416" s="0" t="n">
        <v>4</v>
      </c>
      <c r="Z416" s="0" t="n">
        <v>5</v>
      </c>
      <c r="AA416" s="0" t="n">
        <v>3</v>
      </c>
      <c r="AB416" s="0" t="n">
        <v>2</v>
      </c>
      <c r="AC416" s="0" t="n">
        <v>0</v>
      </c>
      <c r="AD416" s="0" t="n">
        <v>5</v>
      </c>
      <c r="AE416" s="0" t="n">
        <v>2</v>
      </c>
      <c r="AF416" s="0" t="n">
        <v>5</v>
      </c>
      <c r="AG416" s="0" t="n">
        <v>2</v>
      </c>
      <c r="AH416" s="0" t="n">
        <v>4</v>
      </c>
      <c r="AI416" s="0" t="n">
        <v>3</v>
      </c>
    </row>
    <row r="417" customFormat="false" ht="12.75" hidden="false" customHeight="false" outlineLevel="0" collapsed="false">
      <c r="A417" s="0" t="n">
        <v>32161013</v>
      </c>
      <c r="B417" s="0" t="n">
        <v>3</v>
      </c>
      <c r="C417" s="0" t="s">
        <v>69</v>
      </c>
      <c r="D417" s="0" t="n">
        <v>16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2</v>
      </c>
      <c r="K417" s="0" t="n">
        <v>8</v>
      </c>
      <c r="L417" s="0" t="n">
        <v>4</v>
      </c>
      <c r="M417" s="0" t="n">
        <v>10</v>
      </c>
      <c r="N417" s="0" t="n">
        <v>12</v>
      </c>
      <c r="O417" s="0" t="n">
        <v>5</v>
      </c>
      <c r="P417" s="0" t="n">
        <v>10</v>
      </c>
      <c r="Q417" s="0" t="n">
        <v>5</v>
      </c>
      <c r="R417" s="0" t="n">
        <v>5</v>
      </c>
      <c r="S417" s="0" t="n">
        <v>3</v>
      </c>
      <c r="T417" s="0" t="n">
        <v>7</v>
      </c>
      <c r="U417" s="0" t="n">
        <v>6</v>
      </c>
      <c r="V417" s="0" t="n">
        <v>3</v>
      </c>
      <c r="W417" s="0" t="n">
        <v>6</v>
      </c>
      <c r="X417" s="0" t="n">
        <v>7</v>
      </c>
      <c r="Y417" s="0" t="n">
        <v>5</v>
      </c>
      <c r="Z417" s="0" t="n">
        <v>6</v>
      </c>
      <c r="AA417" s="0" t="n">
        <v>5</v>
      </c>
      <c r="AB417" s="0" t="n">
        <v>5</v>
      </c>
      <c r="AC417" s="0" t="n">
        <v>5</v>
      </c>
      <c r="AD417" s="0" t="n">
        <v>8</v>
      </c>
      <c r="AE417" s="0" t="n">
        <v>3</v>
      </c>
      <c r="AF417" s="0" t="n">
        <v>8</v>
      </c>
      <c r="AG417" s="0" t="n">
        <v>6</v>
      </c>
      <c r="AH417" s="0" t="n">
        <v>1</v>
      </c>
      <c r="AI417" s="0" t="n">
        <v>5</v>
      </c>
    </row>
    <row r="418" customFormat="false" ht="12.75" hidden="false" customHeight="false" outlineLevel="0" collapsed="false">
      <c r="A418" s="0" t="n">
        <v>32161014</v>
      </c>
      <c r="B418" s="0" t="n">
        <v>3</v>
      </c>
      <c r="C418" s="0" t="s">
        <v>69</v>
      </c>
      <c r="D418" s="0" t="n">
        <v>16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6</v>
      </c>
      <c r="K418" s="0" t="n">
        <v>8</v>
      </c>
      <c r="L418" s="0" t="n">
        <v>6</v>
      </c>
      <c r="M418" s="0" t="n">
        <v>8</v>
      </c>
      <c r="N418" s="0" t="n">
        <v>10</v>
      </c>
      <c r="O418" s="0" t="n">
        <v>16</v>
      </c>
      <c r="P418" s="0" t="n">
        <v>12</v>
      </c>
      <c r="Q418" s="0" t="n">
        <v>6</v>
      </c>
      <c r="R418" s="0" t="n">
        <v>11</v>
      </c>
      <c r="S418" s="0" t="n">
        <v>10</v>
      </c>
      <c r="T418" s="0" t="n">
        <v>11</v>
      </c>
      <c r="U418" s="0" t="n">
        <v>9</v>
      </c>
      <c r="V418" s="0" t="n">
        <v>10</v>
      </c>
      <c r="W418" s="0" t="n">
        <v>11</v>
      </c>
      <c r="X418" s="0" t="n">
        <v>8</v>
      </c>
      <c r="Y418" s="0" t="n">
        <v>5</v>
      </c>
      <c r="Z418" s="0" t="n">
        <v>11</v>
      </c>
      <c r="AA418" s="0" t="n">
        <v>9</v>
      </c>
      <c r="AB418" s="0" t="n">
        <v>9</v>
      </c>
      <c r="AC418" s="0" t="n">
        <v>5</v>
      </c>
      <c r="AD418" s="0" t="n">
        <v>6</v>
      </c>
      <c r="AE418" s="0" t="n">
        <v>5</v>
      </c>
      <c r="AF418" s="0" t="n">
        <v>6</v>
      </c>
      <c r="AG418" s="0" t="n">
        <v>8</v>
      </c>
      <c r="AH418" s="0" t="n">
        <v>7</v>
      </c>
      <c r="AI418" s="0" t="n">
        <v>5</v>
      </c>
    </row>
    <row r="419" customFormat="false" ht="12.75" hidden="false" customHeight="false" outlineLevel="0" collapsed="false">
      <c r="A419" s="0" t="n">
        <v>32161015</v>
      </c>
      <c r="B419" s="0" t="n">
        <v>3</v>
      </c>
      <c r="C419" s="0" t="s">
        <v>69</v>
      </c>
      <c r="D419" s="0" t="n">
        <v>16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4</v>
      </c>
      <c r="K419" s="0" t="n">
        <v>12</v>
      </c>
      <c r="L419" s="0" t="n">
        <v>8</v>
      </c>
      <c r="M419" s="0" t="n">
        <v>10</v>
      </c>
      <c r="N419" s="0" t="n">
        <v>7</v>
      </c>
      <c r="O419" s="0" t="n">
        <v>14</v>
      </c>
      <c r="P419" s="0" t="n">
        <v>12</v>
      </c>
      <c r="Q419" s="0" t="n">
        <v>8</v>
      </c>
      <c r="R419" s="0" t="n">
        <v>13</v>
      </c>
      <c r="S419" s="0" t="n">
        <v>8</v>
      </c>
      <c r="T419" s="0" t="n">
        <v>12</v>
      </c>
      <c r="U419" s="0" t="n">
        <v>8</v>
      </c>
      <c r="V419" s="0" t="n">
        <v>20</v>
      </c>
      <c r="W419" s="0" t="n">
        <v>15</v>
      </c>
      <c r="X419" s="0" t="n">
        <v>10</v>
      </c>
      <c r="Y419" s="0" t="n">
        <v>11</v>
      </c>
      <c r="Z419" s="0" t="n">
        <v>10</v>
      </c>
      <c r="AA419" s="0" t="n">
        <v>12</v>
      </c>
      <c r="AB419" s="0" t="n">
        <v>15</v>
      </c>
      <c r="AC419" s="0" t="n">
        <v>13</v>
      </c>
      <c r="AD419" s="0" t="n">
        <v>8</v>
      </c>
      <c r="AE419" s="0" t="n">
        <v>6</v>
      </c>
      <c r="AF419" s="0" t="n">
        <v>9</v>
      </c>
      <c r="AG419" s="0" t="n">
        <v>17</v>
      </c>
      <c r="AH419" s="0" t="n">
        <v>8</v>
      </c>
      <c r="AI419" s="0" t="n">
        <v>15</v>
      </c>
    </row>
    <row r="420" customFormat="false" ht="12.75" hidden="false" customHeight="false" outlineLevel="0" collapsed="false">
      <c r="A420" s="0" t="n">
        <v>32161016</v>
      </c>
      <c r="B420" s="0" t="n">
        <v>3</v>
      </c>
      <c r="C420" s="0" t="s">
        <v>69</v>
      </c>
      <c r="D420" s="0" t="n">
        <v>16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9</v>
      </c>
      <c r="K420" s="0" t="n">
        <v>8</v>
      </c>
      <c r="L420" s="0" t="n">
        <v>3</v>
      </c>
      <c r="M420" s="0" t="n">
        <v>8</v>
      </c>
      <c r="N420" s="0" t="n">
        <v>11</v>
      </c>
      <c r="O420" s="0" t="n">
        <v>6</v>
      </c>
      <c r="P420" s="0" t="n">
        <v>7</v>
      </c>
      <c r="Q420" s="0" t="n">
        <v>14</v>
      </c>
      <c r="R420" s="0" t="n">
        <v>9</v>
      </c>
      <c r="S420" s="0" t="n">
        <v>8</v>
      </c>
      <c r="T420" s="0" t="n">
        <v>16</v>
      </c>
      <c r="U420" s="0" t="n">
        <v>9</v>
      </c>
      <c r="V420" s="0" t="n">
        <v>7</v>
      </c>
      <c r="W420" s="0" t="n">
        <v>7</v>
      </c>
      <c r="X420" s="0" t="n">
        <v>7</v>
      </c>
      <c r="Y420" s="0" t="n">
        <v>14</v>
      </c>
      <c r="Z420" s="0" t="n">
        <v>9</v>
      </c>
      <c r="AA420" s="0" t="n">
        <v>5</v>
      </c>
      <c r="AB420" s="0" t="n">
        <v>9</v>
      </c>
      <c r="AC420" s="0" t="n">
        <v>9</v>
      </c>
      <c r="AD420" s="0" t="n">
        <v>7</v>
      </c>
      <c r="AE420" s="0" t="n">
        <v>12</v>
      </c>
      <c r="AF420" s="0" t="n">
        <v>10</v>
      </c>
      <c r="AG420" s="0" t="n">
        <v>12</v>
      </c>
      <c r="AH420" s="0" t="n">
        <v>7</v>
      </c>
      <c r="AI420" s="0" t="n">
        <v>9</v>
      </c>
    </row>
    <row r="421" customFormat="false" ht="12.75" hidden="false" customHeight="false" outlineLevel="0" collapsed="false">
      <c r="A421" s="0" t="n">
        <v>32161017</v>
      </c>
      <c r="B421" s="0" t="n">
        <v>3</v>
      </c>
      <c r="C421" s="0" t="s">
        <v>69</v>
      </c>
      <c r="D421" s="0" t="n">
        <v>16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2</v>
      </c>
      <c r="K421" s="0" t="n">
        <v>5</v>
      </c>
      <c r="L421" s="0" t="n">
        <v>5</v>
      </c>
      <c r="M421" s="0" t="n">
        <v>2</v>
      </c>
      <c r="N421" s="0" t="n">
        <v>3</v>
      </c>
      <c r="O421" s="0" t="n">
        <v>4</v>
      </c>
      <c r="P421" s="0" t="n">
        <v>5</v>
      </c>
      <c r="Q421" s="0" t="n">
        <v>8</v>
      </c>
      <c r="R421" s="0" t="n">
        <v>9</v>
      </c>
      <c r="S421" s="0" t="n">
        <v>8</v>
      </c>
      <c r="T421" s="0" t="n">
        <v>10</v>
      </c>
      <c r="U421" s="0" t="n">
        <v>10</v>
      </c>
      <c r="V421" s="0" t="n">
        <v>8</v>
      </c>
      <c r="W421" s="0" t="n">
        <v>2</v>
      </c>
      <c r="X421" s="0" t="n">
        <v>2</v>
      </c>
      <c r="Y421" s="0" t="n">
        <v>7</v>
      </c>
      <c r="Z421" s="0" t="n">
        <v>10</v>
      </c>
      <c r="AA421" s="0" t="n">
        <v>10</v>
      </c>
      <c r="AB421" s="0" t="n">
        <v>7</v>
      </c>
      <c r="AC421" s="0" t="n">
        <v>7</v>
      </c>
      <c r="AD421" s="0" t="n">
        <v>14</v>
      </c>
      <c r="AE421" s="0" t="n">
        <v>12</v>
      </c>
      <c r="AF421" s="0" t="n">
        <v>12</v>
      </c>
      <c r="AG421" s="0" t="n">
        <v>9</v>
      </c>
      <c r="AH421" s="0" t="n">
        <v>5</v>
      </c>
      <c r="AI421" s="0" t="n">
        <v>15</v>
      </c>
    </row>
    <row r="422" customFormat="false" ht="12.75" hidden="false" customHeight="false" outlineLevel="0" collapsed="false">
      <c r="A422" s="0" t="n">
        <v>32161018</v>
      </c>
      <c r="B422" s="0" t="n">
        <v>3</v>
      </c>
      <c r="C422" s="0" t="s">
        <v>69</v>
      </c>
      <c r="D422" s="0" t="n">
        <v>16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0</v>
      </c>
      <c r="K422" s="0" t="n">
        <v>1</v>
      </c>
      <c r="L422" s="0" t="n">
        <v>1</v>
      </c>
      <c r="M422" s="0" t="n">
        <v>3</v>
      </c>
      <c r="N422" s="0" t="n">
        <v>4</v>
      </c>
      <c r="O422" s="0" t="n">
        <v>3</v>
      </c>
      <c r="P422" s="0" t="n">
        <v>1</v>
      </c>
      <c r="Q422" s="0" t="n">
        <v>2</v>
      </c>
      <c r="R422" s="0" t="n">
        <v>3</v>
      </c>
      <c r="S422" s="0" t="n">
        <v>4</v>
      </c>
      <c r="T422" s="0" t="n">
        <v>1</v>
      </c>
      <c r="U422" s="0" t="n">
        <v>3</v>
      </c>
      <c r="V422" s="0" t="n">
        <v>1</v>
      </c>
      <c r="W422" s="0" t="n">
        <v>4</v>
      </c>
      <c r="X422" s="0" t="n">
        <v>6</v>
      </c>
      <c r="Y422" s="0" t="n">
        <v>2</v>
      </c>
      <c r="Z422" s="0" t="n">
        <v>3</v>
      </c>
      <c r="AA422" s="0" t="n">
        <v>3</v>
      </c>
      <c r="AB422" s="0" t="n">
        <v>7</v>
      </c>
      <c r="AC422" s="0" t="n">
        <v>3</v>
      </c>
      <c r="AD422" s="0" t="n">
        <v>5</v>
      </c>
      <c r="AE422" s="0" t="n">
        <v>4</v>
      </c>
      <c r="AF422" s="0" t="n">
        <v>7</v>
      </c>
      <c r="AG422" s="0" t="n">
        <v>5</v>
      </c>
      <c r="AH422" s="0" t="n">
        <v>2</v>
      </c>
      <c r="AI422" s="0" t="n">
        <v>6</v>
      </c>
    </row>
    <row r="423" customFormat="false" ht="12.75" hidden="false" customHeight="false" outlineLevel="0" collapsed="false">
      <c r="A423" s="0" t="n">
        <v>32161019</v>
      </c>
      <c r="B423" s="0" t="n">
        <v>3</v>
      </c>
      <c r="C423" s="0" t="s">
        <v>69</v>
      </c>
      <c r="D423" s="0" t="n">
        <v>16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42</v>
      </c>
      <c r="K423" s="0" t="n">
        <v>53</v>
      </c>
      <c r="L423" s="0" t="n">
        <v>43</v>
      </c>
      <c r="M423" s="0" t="n">
        <v>54</v>
      </c>
      <c r="N423" s="0" t="n">
        <v>55</v>
      </c>
      <c r="O423" s="0" t="n">
        <v>66</v>
      </c>
      <c r="P423" s="0" t="n">
        <v>58</v>
      </c>
      <c r="Q423" s="0" t="n">
        <v>57</v>
      </c>
      <c r="R423" s="0" t="n">
        <v>68</v>
      </c>
      <c r="S423" s="0" t="n">
        <v>55</v>
      </c>
      <c r="T423" s="0" t="n">
        <v>78</v>
      </c>
      <c r="U423" s="0" t="n">
        <v>53</v>
      </c>
      <c r="V423" s="0" t="n">
        <v>67</v>
      </c>
      <c r="W423" s="0" t="n">
        <v>57</v>
      </c>
      <c r="X423" s="0" t="n">
        <v>62</v>
      </c>
      <c r="Y423" s="0" t="n">
        <v>52</v>
      </c>
      <c r="Z423" s="0" t="n">
        <v>64</v>
      </c>
      <c r="AA423" s="0" t="n">
        <v>54</v>
      </c>
      <c r="AB423" s="0" t="n">
        <v>66</v>
      </c>
      <c r="AC423" s="0" t="n">
        <v>46</v>
      </c>
      <c r="AD423" s="0" t="n">
        <v>57</v>
      </c>
      <c r="AE423" s="0" t="n">
        <v>55</v>
      </c>
      <c r="AF423" s="0" t="n">
        <v>60</v>
      </c>
      <c r="AG423" s="0" t="n">
        <v>68</v>
      </c>
      <c r="AH423" s="0" t="n">
        <v>40</v>
      </c>
      <c r="AI423" s="0" t="n">
        <v>63</v>
      </c>
    </row>
    <row r="424" customFormat="false" ht="12.75" hidden="false" customHeight="false" outlineLevel="0" collapsed="false">
      <c r="A424" s="0" t="n">
        <v>32161020</v>
      </c>
      <c r="B424" s="0" t="n">
        <v>3</v>
      </c>
      <c r="C424" s="0" t="s">
        <v>69</v>
      </c>
      <c r="D424" s="0" t="n">
        <v>16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61021</v>
      </c>
      <c r="B425" s="0" t="n">
        <v>3</v>
      </c>
      <c r="C425" s="0" t="s">
        <v>69</v>
      </c>
      <c r="D425" s="0" t="n">
        <v>16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2.52589037635767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61022</v>
      </c>
      <c r="B426" s="0" t="n">
        <v>3</v>
      </c>
      <c r="C426" s="0" t="s">
        <v>69</v>
      </c>
      <c r="D426" s="0" t="n">
        <v>16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61023</v>
      </c>
      <c r="B427" s="0" t="n">
        <v>3</v>
      </c>
      <c r="C427" s="0" t="s">
        <v>69</v>
      </c>
      <c r="D427" s="0" t="n">
        <v>16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61024</v>
      </c>
      <c r="B428" s="0" t="n">
        <v>3</v>
      </c>
      <c r="C428" s="0" t="s">
        <v>69</v>
      </c>
      <c r="D428" s="0" t="n">
        <v>16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3.54893088457102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1.96803904589467</v>
      </c>
      <c r="P428" s="0" t="n">
        <v>0</v>
      </c>
      <c r="Q428" s="0" t="n">
        <v>2.10677116251633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61025</v>
      </c>
      <c r="B429" s="0" t="n">
        <v>3</v>
      </c>
      <c r="C429" s="0" t="s">
        <v>69</v>
      </c>
      <c r="D429" s="0" t="n">
        <v>16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2.26080665581479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61026</v>
      </c>
      <c r="B430" s="0" t="n">
        <v>3</v>
      </c>
      <c r="C430" s="0" t="s">
        <v>69</v>
      </c>
      <c r="D430" s="0" t="n">
        <v>16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2.04981039253869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3.53257029814893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2.0329335230738</v>
      </c>
      <c r="AA430" s="0" t="n">
        <v>0</v>
      </c>
      <c r="AB430" s="0" t="n">
        <v>2.19240550732263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61027</v>
      </c>
      <c r="B431" s="0" t="n">
        <v>3</v>
      </c>
      <c r="C431" s="0" t="s">
        <v>69</v>
      </c>
      <c r="D431" s="0" t="n">
        <v>16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2.22464461302307</v>
      </c>
      <c r="L431" s="0" t="n">
        <v>2.20536344389555</v>
      </c>
      <c r="M431" s="0" t="n">
        <v>0</v>
      </c>
      <c r="N431" s="0" t="n">
        <v>0</v>
      </c>
      <c r="O431" s="0" t="n">
        <v>2.02732838665207</v>
      </c>
      <c r="P431" s="0" t="n">
        <v>0</v>
      </c>
      <c r="Q431" s="0" t="n">
        <v>0</v>
      </c>
      <c r="R431" s="0" t="n">
        <v>1.8755040417112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1.79494543365882</v>
      </c>
      <c r="AA431" s="0" t="n">
        <v>0</v>
      </c>
      <c r="AB431" s="0" t="n">
        <v>1.83002708440085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2.19312674079435</v>
      </c>
    </row>
    <row r="432" customFormat="false" ht="12.75" hidden="false" customHeight="false" outlineLevel="0" collapsed="false">
      <c r="A432" s="0" t="n">
        <v>32161028</v>
      </c>
      <c r="B432" s="0" t="n">
        <v>3</v>
      </c>
      <c r="C432" s="0" t="s">
        <v>69</v>
      </c>
      <c r="D432" s="0" t="n">
        <v>16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13228709113395</v>
      </c>
      <c r="K432" s="0" t="n">
        <v>4.15351387273634</v>
      </c>
      <c r="L432" s="0" t="n">
        <v>0</v>
      </c>
      <c r="M432" s="0" t="n">
        <v>2.14989035559187</v>
      </c>
      <c r="N432" s="0" t="n">
        <v>0</v>
      </c>
      <c r="O432" s="0" t="n">
        <v>4.43242764061877</v>
      </c>
      <c r="P432" s="0" t="n">
        <v>2.21170433936391</v>
      </c>
      <c r="Q432" s="0" t="n">
        <v>2.19399284758332</v>
      </c>
      <c r="R432" s="0" t="n">
        <v>2.14169450869528</v>
      </c>
      <c r="S432" s="0" t="n">
        <v>0</v>
      </c>
      <c r="T432" s="0" t="n">
        <v>0</v>
      </c>
      <c r="U432" s="0" t="n">
        <v>0</v>
      </c>
      <c r="V432" s="0" t="n">
        <v>5.69962952408094</v>
      </c>
      <c r="W432" s="0" t="n">
        <v>1.86476709059039</v>
      </c>
      <c r="X432" s="0" t="n">
        <v>3.64710602137204</v>
      </c>
      <c r="Y432" s="0" t="n">
        <v>0</v>
      </c>
      <c r="Z432" s="0" t="n">
        <v>3.53731871241599</v>
      </c>
      <c r="AA432" s="0" t="n">
        <v>0</v>
      </c>
      <c r="AB432" s="0" t="n">
        <v>1.7480683844352</v>
      </c>
      <c r="AC432" s="0" t="n">
        <v>1.75330937143859</v>
      </c>
      <c r="AD432" s="0" t="n">
        <v>0</v>
      </c>
      <c r="AE432" s="0" t="n">
        <v>7.19036491101923</v>
      </c>
      <c r="AF432" s="0" t="n">
        <v>0</v>
      </c>
      <c r="AG432" s="0" t="n">
        <v>5.47465235957517</v>
      </c>
      <c r="AH432" s="0" t="n">
        <v>0</v>
      </c>
      <c r="AI432" s="0" t="n">
        <v>1.93854802752738</v>
      </c>
    </row>
    <row r="433" customFormat="false" ht="12.75" hidden="false" customHeight="false" outlineLevel="0" collapsed="false">
      <c r="A433" s="0" t="n">
        <v>32161029</v>
      </c>
      <c r="B433" s="0" t="n">
        <v>3</v>
      </c>
      <c r="C433" s="0" t="s">
        <v>69</v>
      </c>
      <c r="D433" s="0" t="n">
        <v>16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6746001181032</v>
      </c>
      <c r="K433" s="0" t="n">
        <v>0</v>
      </c>
      <c r="L433" s="0" t="n">
        <v>7.3882526782416</v>
      </c>
      <c r="M433" s="0" t="n">
        <v>2.27495051982619</v>
      </c>
      <c r="N433" s="0" t="n">
        <v>2.185505726025</v>
      </c>
      <c r="O433" s="0" t="n">
        <v>0</v>
      </c>
      <c r="P433" s="0" t="n">
        <v>6.20976589182588</v>
      </c>
      <c r="Q433" s="0" t="n">
        <v>2.04448806018973</v>
      </c>
      <c r="R433" s="0" t="n">
        <v>0</v>
      </c>
      <c r="S433" s="0" t="n">
        <v>6.54407434068451</v>
      </c>
      <c r="T433" s="0" t="n">
        <v>11.0438662366921</v>
      </c>
      <c r="U433" s="0" t="n">
        <v>0</v>
      </c>
      <c r="V433" s="0" t="n">
        <v>2.1912525199404</v>
      </c>
      <c r="W433" s="0" t="n">
        <v>2.13533770365783</v>
      </c>
      <c r="X433" s="0" t="n">
        <v>4.15204799767485</v>
      </c>
      <c r="Y433" s="0" t="n">
        <v>2.01191051022051</v>
      </c>
      <c r="Z433" s="0" t="n">
        <v>1.95652599244781</v>
      </c>
      <c r="AA433" s="0" t="n">
        <v>1.91025616535177</v>
      </c>
      <c r="AB433" s="0" t="n">
        <v>7.47733433031124</v>
      </c>
      <c r="AC433" s="0" t="n">
        <v>0</v>
      </c>
      <c r="AD433" s="0" t="n">
        <v>1.80310133429499</v>
      </c>
      <c r="AE433" s="0" t="n">
        <v>0</v>
      </c>
      <c r="AF433" s="0" t="n">
        <v>1.7670342097823</v>
      </c>
      <c r="AG433" s="0" t="n">
        <v>1.75719130541742</v>
      </c>
      <c r="AH433" s="0" t="n">
        <v>0</v>
      </c>
      <c r="AI433" s="0" t="n">
        <v>3.53706847764573</v>
      </c>
    </row>
    <row r="434" customFormat="false" ht="12.75" hidden="false" customHeight="false" outlineLevel="0" collapsed="false">
      <c r="A434" s="0" t="n">
        <v>32161030</v>
      </c>
      <c r="B434" s="0" t="n">
        <v>3</v>
      </c>
      <c r="C434" s="0" t="s">
        <v>69</v>
      </c>
      <c r="D434" s="0" t="n">
        <v>16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0</v>
      </c>
      <c r="K434" s="0" t="n">
        <v>7.9482831708351</v>
      </c>
      <c r="L434" s="0" t="n">
        <v>5.34816557920633</v>
      </c>
      <c r="M434" s="0" t="n">
        <v>5.33304890405845</v>
      </c>
      <c r="N434" s="0" t="n">
        <v>5.24493863421798</v>
      </c>
      <c r="O434" s="0" t="n">
        <v>2.56752593201191</v>
      </c>
      <c r="P434" s="0" t="n">
        <v>0</v>
      </c>
      <c r="Q434" s="0" t="n">
        <v>12.2967954551044</v>
      </c>
      <c r="R434" s="0" t="n">
        <v>13.6416342677853</v>
      </c>
      <c r="S434" s="0" t="n">
        <v>8.73171796550972</v>
      </c>
      <c r="T434" s="0" t="n">
        <v>12.7353384416191</v>
      </c>
      <c r="U434" s="0" t="n">
        <v>0</v>
      </c>
      <c r="V434" s="0" t="n">
        <v>8.13934559661403</v>
      </c>
      <c r="W434" s="0" t="n">
        <v>6.39699767575751</v>
      </c>
      <c r="X434" s="0" t="n">
        <v>6.53495109678263</v>
      </c>
      <c r="Y434" s="0" t="n">
        <v>0</v>
      </c>
      <c r="Z434" s="0" t="n">
        <v>4.41374440006179</v>
      </c>
      <c r="AA434" s="0" t="n">
        <v>8.75503414463316</v>
      </c>
      <c r="AB434" s="0" t="n">
        <v>2.13606749973299</v>
      </c>
      <c r="AC434" s="0" t="n">
        <v>0</v>
      </c>
      <c r="AD434" s="0" t="n">
        <v>2.02003878474467</v>
      </c>
      <c r="AE434" s="0" t="n">
        <v>5.91296121097446</v>
      </c>
      <c r="AF434" s="0" t="n">
        <v>3.8454143433955</v>
      </c>
      <c r="AG434" s="0" t="n">
        <v>7.54204691153179</v>
      </c>
      <c r="AH434" s="0" t="n">
        <v>5.52995391705069</v>
      </c>
      <c r="AI434" s="0" t="n">
        <v>1.8138944313441</v>
      </c>
    </row>
    <row r="435" customFormat="false" ht="12.75" hidden="false" customHeight="false" outlineLevel="0" collapsed="false">
      <c r="A435" s="0" t="n">
        <v>32161031</v>
      </c>
      <c r="B435" s="0" t="n">
        <v>3</v>
      </c>
      <c r="C435" s="0" t="s">
        <v>69</v>
      </c>
      <c r="D435" s="0" t="n">
        <v>16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5.3835800807537</v>
      </c>
      <c r="K435" s="0" t="n">
        <v>5.45419836919469</v>
      </c>
      <c r="L435" s="0" t="n">
        <v>13.7076433819498</v>
      </c>
      <c r="M435" s="0" t="n">
        <v>8.23519723297373</v>
      </c>
      <c r="N435" s="0" t="n">
        <v>10.8849461195167</v>
      </c>
      <c r="O435" s="0" t="n">
        <v>18.8638568502749</v>
      </c>
      <c r="P435" s="0" t="n">
        <v>5.3714347102111</v>
      </c>
      <c r="Q435" s="0" t="n">
        <v>5.40701289572576</v>
      </c>
      <c r="R435" s="0" t="n">
        <v>13.4672879575511</v>
      </c>
      <c r="S435" s="0" t="n">
        <v>5.27955229396547</v>
      </c>
      <c r="T435" s="0" t="n">
        <v>12.9439784612198</v>
      </c>
      <c r="U435" s="0" t="n">
        <v>10.20199959192</v>
      </c>
      <c r="V435" s="0" t="n">
        <v>12.3447645853394</v>
      </c>
      <c r="W435" s="0" t="n">
        <v>6.83636032176469</v>
      </c>
      <c r="X435" s="0" t="n">
        <v>8.77905317911463</v>
      </c>
      <c r="Y435" s="0" t="n">
        <v>6.40738130326136</v>
      </c>
      <c r="Z435" s="0" t="n">
        <v>4.16267743412563</v>
      </c>
      <c r="AA435" s="0" t="n">
        <v>4.10770399884984</v>
      </c>
      <c r="AB435" s="0" t="n">
        <v>8.59346467011837</v>
      </c>
      <c r="AC435" s="0" t="n">
        <v>6.56656306089393</v>
      </c>
      <c r="AD435" s="0" t="n">
        <v>4.42938453701858</v>
      </c>
      <c r="AE435" s="0" t="n">
        <v>8.84955752212389</v>
      </c>
      <c r="AF435" s="0" t="n">
        <v>0</v>
      </c>
      <c r="AG435" s="0" t="n">
        <v>2.15049138728199</v>
      </c>
      <c r="AH435" s="0" t="n">
        <v>6.30225620772236</v>
      </c>
      <c r="AI435" s="0" t="n">
        <v>0</v>
      </c>
    </row>
    <row r="436" customFormat="false" ht="12.75" hidden="false" customHeight="false" outlineLevel="0" collapsed="false">
      <c r="A436" s="0" t="n">
        <v>32161032</v>
      </c>
      <c r="B436" s="0" t="n">
        <v>3</v>
      </c>
      <c r="C436" s="0" t="s">
        <v>69</v>
      </c>
      <c r="D436" s="0" t="n">
        <v>16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6006217672125</v>
      </c>
      <c r="K436" s="0" t="n">
        <v>8.05650294062357</v>
      </c>
      <c r="L436" s="0" t="n">
        <v>13.5296027708626</v>
      </c>
      <c r="M436" s="0" t="n">
        <v>13.6455433655368</v>
      </c>
      <c r="N436" s="0" t="n">
        <v>2.75186438812295</v>
      </c>
      <c r="O436" s="0" t="n">
        <v>16.6417041105009</v>
      </c>
      <c r="P436" s="0" t="n">
        <v>13.9723347771413</v>
      </c>
      <c r="Q436" s="0" t="n">
        <v>11.2098198021467</v>
      </c>
      <c r="R436" s="0" t="n">
        <v>14.0256388678504</v>
      </c>
      <c r="S436" s="0" t="n">
        <v>8.35026581679517</v>
      </c>
      <c r="T436" s="0" t="n">
        <v>13.7748636288501</v>
      </c>
      <c r="U436" s="0" t="n">
        <v>10.9691219217902</v>
      </c>
      <c r="V436" s="0" t="n">
        <v>13.7722076848919</v>
      </c>
      <c r="W436" s="0" t="n">
        <v>10.9592043617633</v>
      </c>
      <c r="X436" s="0" t="n">
        <v>29.5405107822864</v>
      </c>
      <c r="Y436" s="0" t="n">
        <v>10.5083409956653</v>
      </c>
      <c r="Z436" s="0" t="n">
        <v>12.9560530679934</v>
      </c>
      <c r="AA436" s="0" t="n">
        <v>7.54546140496491</v>
      </c>
      <c r="AB436" s="0" t="n">
        <v>4.63703600658459</v>
      </c>
      <c r="AC436" s="0" t="n">
        <v>0</v>
      </c>
      <c r="AD436" s="0" t="n">
        <v>10.8695652173913</v>
      </c>
      <c r="AE436" s="0" t="n">
        <v>4.25133917183913</v>
      </c>
      <c r="AF436" s="0" t="n">
        <v>10.4863572492188</v>
      </c>
      <c r="AG436" s="0" t="n">
        <v>4.38077714986639</v>
      </c>
      <c r="AH436" s="0" t="n">
        <v>8.93395573224935</v>
      </c>
      <c r="AI436" s="0" t="n">
        <v>6.7459692833532</v>
      </c>
    </row>
    <row r="437" customFormat="false" ht="12.75" hidden="false" customHeight="false" outlineLevel="0" collapsed="false">
      <c r="A437" s="0" t="n">
        <v>32161033</v>
      </c>
      <c r="B437" s="0" t="n">
        <v>3</v>
      </c>
      <c r="C437" s="0" t="s">
        <v>69</v>
      </c>
      <c r="D437" s="0" t="n">
        <v>16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5.22793810121288</v>
      </c>
      <c r="K437" s="0" t="n">
        <v>21.7208329939453</v>
      </c>
      <c r="L437" s="0" t="n">
        <v>11.0616409944415</v>
      </c>
      <c r="M437" s="0" t="n">
        <v>28.062298302231</v>
      </c>
      <c r="N437" s="0" t="n">
        <v>34.0087856029474</v>
      </c>
      <c r="O437" s="0" t="n">
        <v>14.3045145047777</v>
      </c>
      <c r="P437" s="0" t="n">
        <v>28.6582220439044</v>
      </c>
      <c r="Q437" s="0" t="n">
        <v>14.4021660857793</v>
      </c>
      <c r="R437" s="0" t="n">
        <v>14.4952745404998</v>
      </c>
      <c r="S437" s="0" t="n">
        <v>8.73006634850425</v>
      </c>
      <c r="T437" s="0" t="n">
        <v>20.4672378000643</v>
      </c>
      <c r="U437" s="0" t="n">
        <v>17.6263219741481</v>
      </c>
      <c r="V437" s="0" t="n">
        <v>8.78554485020646</v>
      </c>
      <c r="W437" s="0" t="n">
        <v>17.5916967191486</v>
      </c>
      <c r="X437" s="0" t="n">
        <v>20.3435147781104</v>
      </c>
      <c r="Y437" s="0" t="n">
        <v>14.3769049399045</v>
      </c>
      <c r="Z437" s="0" t="n">
        <v>17.1900068760028</v>
      </c>
      <c r="AA437" s="0" t="n">
        <v>14.4104677637836</v>
      </c>
      <c r="AB437" s="0" t="n">
        <v>14.3311645504314</v>
      </c>
      <c r="AC437" s="0" t="n">
        <v>13.9942343754373</v>
      </c>
      <c r="AD437" s="0" t="n">
        <v>21.9256173431633</v>
      </c>
      <c r="AE437" s="0" t="n">
        <v>8.09083308611343</v>
      </c>
      <c r="AF437" s="0" t="n">
        <v>20.9539275517955</v>
      </c>
      <c r="AG437" s="0" t="n">
        <v>14.5001087508156</v>
      </c>
      <c r="AH437" s="0" t="n">
        <v>2.31932461267279</v>
      </c>
      <c r="AI437" s="0" t="n">
        <v>11.2762454613112</v>
      </c>
    </row>
    <row r="438" customFormat="false" ht="12.75" hidden="false" customHeight="false" outlineLevel="0" collapsed="false">
      <c r="A438" s="0" t="n">
        <v>32161034</v>
      </c>
      <c r="B438" s="0" t="n">
        <v>3</v>
      </c>
      <c r="C438" s="0" t="s">
        <v>69</v>
      </c>
      <c r="D438" s="0" t="n">
        <v>16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21.0785174776041</v>
      </c>
      <c r="K438" s="0" t="n">
        <v>27.1388832349549</v>
      </c>
      <c r="L438" s="0" t="n">
        <v>19.667617268168</v>
      </c>
      <c r="M438" s="0" t="n">
        <v>25.2365930599369</v>
      </c>
      <c r="N438" s="0" t="n">
        <v>30.3039486045032</v>
      </c>
      <c r="O438" s="0" t="n">
        <v>46.9249494090389</v>
      </c>
      <c r="P438" s="0" t="n">
        <v>36.3923090920119</v>
      </c>
      <c r="Q438" s="0" t="n">
        <v>18.5265238065831</v>
      </c>
      <c r="R438" s="0" t="n">
        <v>34.4008006004503</v>
      </c>
      <c r="S438" s="0" t="n">
        <v>31.5855969677827</v>
      </c>
      <c r="T438" s="0" t="n">
        <v>35.0307315053661</v>
      </c>
      <c r="U438" s="0" t="n">
        <v>28.62140244872</v>
      </c>
      <c r="V438" s="0" t="n">
        <v>31.8471337579618</v>
      </c>
      <c r="W438" s="0" t="n">
        <v>35.0441237376151</v>
      </c>
      <c r="X438" s="0" t="n">
        <v>25.4712175241977</v>
      </c>
      <c r="Y438" s="0" t="n">
        <v>15.9729099447337</v>
      </c>
      <c r="Z438" s="0" t="n">
        <v>35.2948726175961</v>
      </c>
      <c r="AA438" s="0" t="n">
        <v>28.778818789371</v>
      </c>
      <c r="AB438" s="0" t="n">
        <v>28.6505586858944</v>
      </c>
      <c r="AC438" s="0" t="n">
        <v>15.7669021190716</v>
      </c>
      <c r="AD438" s="0" t="n">
        <v>18.677624206201</v>
      </c>
      <c r="AE438" s="0" t="n">
        <v>15.4961879377673</v>
      </c>
      <c r="AF438" s="0" t="n">
        <v>18.7102407384308</v>
      </c>
      <c r="AG438" s="0" t="n">
        <v>24.6905959692602</v>
      </c>
      <c r="AH438" s="0" t="n">
        <v>21.1960635881908</v>
      </c>
      <c r="AI438" s="0" t="n">
        <v>14.71064167819</v>
      </c>
    </row>
    <row r="439" customFormat="false" ht="12.75" hidden="false" customHeight="false" outlineLevel="0" collapsed="false">
      <c r="A439" s="0" t="n">
        <v>32161035</v>
      </c>
      <c r="B439" s="0" t="n">
        <v>3</v>
      </c>
      <c r="C439" s="0" t="s">
        <v>69</v>
      </c>
      <c r="D439" s="0" t="n">
        <v>16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51.1415525114155</v>
      </c>
      <c r="K439" s="0" t="n">
        <v>43.8356164383562</v>
      </c>
      <c r="L439" s="0" t="n">
        <v>29.8195914715968</v>
      </c>
      <c r="M439" s="0" t="n">
        <v>38.6697602474865</v>
      </c>
      <c r="N439" s="0" t="n">
        <v>28.4935075507795</v>
      </c>
      <c r="O439" s="0" t="n">
        <v>60.1736439439526</v>
      </c>
      <c r="P439" s="0" t="n">
        <v>49.2449113591596</v>
      </c>
      <c r="Q439" s="0" t="n">
        <v>31.4206040611131</v>
      </c>
      <c r="R439" s="0" t="n">
        <v>48.9420977336044</v>
      </c>
      <c r="S439" s="0" t="n">
        <v>28.8298677429817</v>
      </c>
      <c r="T439" s="0" t="n">
        <v>42.0065110092064</v>
      </c>
      <c r="U439" s="0" t="n">
        <v>28.8475407471513</v>
      </c>
      <c r="V439" s="0" t="n">
        <v>72.9421204274408</v>
      </c>
      <c r="W439" s="0" t="n">
        <v>55.452865064695</v>
      </c>
      <c r="X439" s="0" t="n">
        <v>37.3943609303717</v>
      </c>
      <c r="Y439" s="0" t="n">
        <v>41.3471658397234</v>
      </c>
      <c r="Z439" s="0" t="n">
        <v>37.2786579683131</v>
      </c>
      <c r="AA439" s="0" t="n">
        <v>44.8095593726662</v>
      </c>
      <c r="AB439" s="0" t="n">
        <v>55.7786702365016</v>
      </c>
      <c r="AC439" s="0" t="n">
        <v>48.2607565801685</v>
      </c>
      <c r="AD439" s="0" t="n">
        <v>29.5923651697862</v>
      </c>
      <c r="AE439" s="0" t="n">
        <v>22.2279850331567</v>
      </c>
      <c r="AF439" s="0" t="n">
        <v>33.0384347123821</v>
      </c>
      <c r="AG439" s="0" t="n">
        <v>62.0121106004231</v>
      </c>
      <c r="AH439" s="0" t="n">
        <v>28.7593917388647</v>
      </c>
      <c r="AI439" s="0" t="n">
        <v>53.1443755535872</v>
      </c>
    </row>
    <row r="440" customFormat="false" ht="12.75" hidden="false" customHeight="false" outlineLevel="0" collapsed="false">
      <c r="A440" s="0" t="n">
        <v>32161036</v>
      </c>
      <c r="B440" s="0" t="n">
        <v>3</v>
      </c>
      <c r="C440" s="0" t="s">
        <v>69</v>
      </c>
      <c r="D440" s="0" t="n">
        <v>16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46.3201235203294</v>
      </c>
      <c r="K440" s="0" t="n">
        <v>41.2031314379893</v>
      </c>
      <c r="L440" s="0" t="n">
        <v>15.4663092230757</v>
      </c>
      <c r="M440" s="0" t="n">
        <v>40.7352716533428</v>
      </c>
      <c r="N440" s="0" t="n">
        <v>55.9540159723282</v>
      </c>
      <c r="O440" s="0" t="n">
        <v>30.511060259344</v>
      </c>
      <c r="P440" s="0" t="n">
        <v>35.2378555247924</v>
      </c>
      <c r="Q440" s="0" t="n">
        <v>71.8022361267822</v>
      </c>
      <c r="R440" s="0" t="n">
        <v>47.4934036939314</v>
      </c>
      <c r="S440" s="0" t="n">
        <v>44.2086648983201</v>
      </c>
      <c r="T440" s="0" t="n">
        <v>92.3520923520924</v>
      </c>
      <c r="U440" s="0" t="n">
        <v>49.3096646942801</v>
      </c>
      <c r="V440" s="0" t="n">
        <v>36.4279766860949</v>
      </c>
      <c r="W440" s="0" t="n">
        <v>33.7577160493827</v>
      </c>
      <c r="X440" s="0" t="n">
        <v>32.7408793264733</v>
      </c>
      <c r="Y440" s="0" t="n">
        <v>63.9269406392694</v>
      </c>
      <c r="Z440" s="0" t="n">
        <v>42.7837992013691</v>
      </c>
      <c r="AA440" s="0" t="n">
        <v>24.1522558206937</v>
      </c>
      <c r="AB440" s="0" t="n">
        <v>43.819075904377</v>
      </c>
      <c r="AC440" s="0" t="n">
        <v>44.0528634361233</v>
      </c>
      <c r="AD440" s="0" t="n">
        <v>34.2817963661296</v>
      </c>
      <c r="AE440" s="0" t="n">
        <v>57.6978555630349</v>
      </c>
      <c r="AF440" s="0" t="n">
        <v>47.8011472275335</v>
      </c>
      <c r="AG440" s="0" t="n">
        <v>56.6786321556773</v>
      </c>
      <c r="AH440" s="0" t="n">
        <v>32.9582372051415</v>
      </c>
      <c r="AI440" s="0" t="n">
        <v>41.9404445687124</v>
      </c>
    </row>
    <row r="441" customFormat="false" ht="12.75" hidden="false" customHeight="false" outlineLevel="0" collapsed="false">
      <c r="A441" s="0" t="n">
        <v>32161037</v>
      </c>
      <c r="B441" s="0" t="n">
        <v>3</v>
      </c>
      <c r="C441" s="0" t="s">
        <v>69</v>
      </c>
      <c r="D441" s="0" t="n">
        <v>16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9.2733930808519</v>
      </c>
      <c r="K441" s="0" t="n">
        <v>47.523999619808</v>
      </c>
      <c r="L441" s="0" t="n">
        <v>46.3864922534558</v>
      </c>
      <c r="M441" s="0" t="n">
        <v>18.4331797235023</v>
      </c>
      <c r="N441" s="0" t="n">
        <v>27.342325920525</v>
      </c>
      <c r="O441" s="0" t="n">
        <v>35.4138999557326</v>
      </c>
      <c r="P441" s="0" t="n">
        <v>43.7751707231658</v>
      </c>
      <c r="Q441" s="0" t="n">
        <v>69.7775839511557</v>
      </c>
      <c r="R441" s="0" t="n">
        <v>77.0745910764751</v>
      </c>
      <c r="S441" s="0" t="n">
        <v>67.9347826086957</v>
      </c>
      <c r="T441" s="0" t="n">
        <v>84.224711530363</v>
      </c>
      <c r="U441" s="0" t="n">
        <v>81.7862108448516</v>
      </c>
      <c r="V441" s="0" t="n">
        <v>65.9141468237621</v>
      </c>
      <c r="W441" s="0" t="n">
        <v>16.9836956521739</v>
      </c>
      <c r="X441" s="0" t="n">
        <v>17.7588350204227</v>
      </c>
      <c r="Y441" s="0" t="n">
        <v>64.1789676354635</v>
      </c>
      <c r="Z441" s="0" t="n">
        <v>84.3028157140449</v>
      </c>
      <c r="AA441" s="0" t="n">
        <v>79.0263948158685</v>
      </c>
      <c r="AB441" s="0" t="n">
        <v>53.3414615560466</v>
      </c>
      <c r="AC441" s="0" t="n">
        <v>51.8441712338913</v>
      </c>
      <c r="AD441" s="0" t="n">
        <v>101.699840185965</v>
      </c>
      <c r="AE441" s="0" t="n">
        <v>89.8943741104203</v>
      </c>
      <c r="AF441" s="0" t="n">
        <v>90.3546419697312</v>
      </c>
      <c r="AG441" s="0" t="n">
        <v>67.6488274203247</v>
      </c>
      <c r="AH441" s="0" t="n">
        <v>37.6052948255114</v>
      </c>
      <c r="AI441" s="0" t="n">
        <v>112.45220781168</v>
      </c>
    </row>
    <row r="442" customFormat="false" ht="12.75" hidden="false" customHeight="false" outlineLevel="0" collapsed="false">
      <c r="A442" s="0" t="n">
        <v>32161038</v>
      </c>
      <c r="B442" s="0" t="n">
        <v>3</v>
      </c>
      <c r="C442" s="0" t="s">
        <v>69</v>
      </c>
      <c r="D442" s="0" t="n">
        <v>16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0</v>
      </c>
      <c r="K442" s="0" t="n">
        <v>22.436616558223</v>
      </c>
      <c r="L442" s="0" t="n">
        <v>21.6966804078976</v>
      </c>
      <c r="M442" s="0" t="n">
        <v>61.9195046439628</v>
      </c>
      <c r="N442" s="0" t="n">
        <v>78.8954635108481</v>
      </c>
      <c r="O442" s="0" t="n">
        <v>56.9692366122294</v>
      </c>
      <c r="P442" s="0" t="n">
        <v>18.018018018018</v>
      </c>
      <c r="Q442" s="0" t="n">
        <v>35.0938761186173</v>
      </c>
      <c r="R442" s="0" t="n">
        <v>51.537536505755</v>
      </c>
      <c r="S442" s="0" t="n">
        <v>66.6333499916708</v>
      </c>
      <c r="T442" s="0" t="n">
        <v>16.0487883164821</v>
      </c>
      <c r="U442" s="0" t="n">
        <v>47.7707006369427</v>
      </c>
      <c r="V442" s="0" t="n">
        <v>15.4249575813667</v>
      </c>
      <c r="W442" s="0" t="n">
        <v>67.0915800067092</v>
      </c>
      <c r="X442" s="0" t="n">
        <v>99.4694960212202</v>
      </c>
      <c r="Y442" s="0" t="n">
        <v>32.5626831650928</v>
      </c>
      <c r="Z442" s="0" t="n">
        <v>48.2160077145612</v>
      </c>
      <c r="AA442" s="0" t="n">
        <v>47.6114902396445</v>
      </c>
      <c r="AB442" s="0" t="n">
        <v>112.305470880796</v>
      </c>
      <c r="AC442" s="0" t="n">
        <v>48.653908530652</v>
      </c>
      <c r="AD442" s="0" t="n">
        <v>80.8407437348424</v>
      </c>
      <c r="AE442" s="0" t="n">
        <v>58.0046403712297</v>
      </c>
      <c r="AF442" s="0" t="n">
        <v>94.5818132684772</v>
      </c>
      <c r="AG442" s="0" t="n">
        <v>65.9978880675818</v>
      </c>
      <c r="AH442" s="0" t="n">
        <v>26.1506276150628</v>
      </c>
      <c r="AI442" s="0" t="n">
        <v>74.6825989544436</v>
      </c>
    </row>
    <row r="443" customFormat="false" ht="12.75" hidden="false" customHeight="false" outlineLevel="0" collapsed="false">
      <c r="A443" s="0" t="n">
        <v>32161039</v>
      </c>
      <c r="B443" s="0" t="n">
        <v>3</v>
      </c>
      <c r="C443" s="0" t="s">
        <v>69</v>
      </c>
      <c r="D443" s="0" t="n">
        <v>16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6.04194838449809</v>
      </c>
      <c r="K443" s="0" t="n">
        <v>7.59513624671295</v>
      </c>
      <c r="L443" s="0" t="n">
        <v>6.15640122555336</v>
      </c>
      <c r="M443" s="0" t="n">
        <v>7.72563135576246</v>
      </c>
      <c r="N443" s="0" t="n">
        <v>7.84423349002784</v>
      </c>
      <c r="O443" s="0" t="n">
        <v>9.36941029499446</v>
      </c>
      <c r="P443" s="0" t="n">
        <v>8.19479884594626</v>
      </c>
      <c r="Q443" s="0" t="n">
        <v>8.04760795442513</v>
      </c>
      <c r="R443" s="0" t="n">
        <v>9.57896234481729</v>
      </c>
      <c r="S443" s="0" t="n">
        <v>7.72807299797243</v>
      </c>
      <c r="T443" s="0" t="n">
        <v>10.931381754683</v>
      </c>
      <c r="U443" s="0" t="n">
        <v>7.39253967213389</v>
      </c>
      <c r="V443" s="0" t="n">
        <v>9.30997779500818</v>
      </c>
      <c r="W443" s="0" t="n">
        <v>7.91343534723321</v>
      </c>
      <c r="X443" s="0" t="n">
        <v>8.61418589691042</v>
      </c>
      <c r="Y443" s="0" t="n">
        <v>7.19687323538204</v>
      </c>
      <c r="Z443" s="0" t="n">
        <v>8.80830513070011</v>
      </c>
      <c r="AA443" s="0" t="n">
        <v>7.39758455165158</v>
      </c>
      <c r="AB443" s="0" t="n">
        <v>8.98373535549049</v>
      </c>
      <c r="AC443" s="0" t="n">
        <v>6.21865325600573</v>
      </c>
      <c r="AD443" s="0" t="n">
        <v>7.6632473346688</v>
      </c>
      <c r="AE443" s="0" t="n">
        <v>7.34789195659667</v>
      </c>
      <c r="AF443" s="0" t="n">
        <v>7.95267627438324</v>
      </c>
      <c r="AG443" s="0" t="n">
        <v>8.96701325931152</v>
      </c>
      <c r="AH443" s="0" t="n">
        <v>5.25220428448565</v>
      </c>
      <c r="AI443" s="0" t="n">
        <v>8.22207431189069</v>
      </c>
    </row>
    <row r="444" customFormat="false" ht="12.75" hidden="false" customHeight="false" outlineLevel="0" collapsed="false">
      <c r="A444" s="0" t="n">
        <v>32161040</v>
      </c>
      <c r="B444" s="0" t="n">
        <v>3</v>
      </c>
      <c r="C444" s="0" t="s">
        <v>69</v>
      </c>
      <c r="D444" s="0" t="n">
        <v>16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4.35450495331554</v>
      </c>
      <c r="K444" s="0" t="n">
        <v>5.6892782374064</v>
      </c>
      <c r="L444" s="0" t="n">
        <v>4.45541809294265</v>
      </c>
      <c r="M444" s="0" t="n">
        <v>5.80373204828588</v>
      </c>
      <c r="N444" s="0" t="n">
        <v>5.90935017962419</v>
      </c>
      <c r="O444" s="0" t="n">
        <v>7.2463012433834</v>
      </c>
      <c r="P444" s="0" t="n">
        <v>6.22265433494259</v>
      </c>
      <c r="Q444" s="0" t="n">
        <v>6.09517967526132</v>
      </c>
      <c r="R444" s="0" t="n">
        <v>7.43843907323857</v>
      </c>
      <c r="S444" s="0" t="n">
        <v>5.82184219997704</v>
      </c>
      <c r="T444" s="0" t="n">
        <v>8.6408036534668</v>
      </c>
      <c r="U444" s="0" t="n">
        <v>5.53751950059314</v>
      </c>
      <c r="V444" s="0" t="n">
        <v>7.21510491444558</v>
      </c>
      <c r="W444" s="0" t="n">
        <v>5.99355865284518</v>
      </c>
      <c r="X444" s="0" t="n">
        <v>6.60444693260962</v>
      </c>
      <c r="Y444" s="0" t="n">
        <v>5.37496916423005</v>
      </c>
      <c r="Z444" s="0" t="n">
        <v>6.78346826274559</v>
      </c>
      <c r="AA444" s="0" t="n">
        <v>5.55729319265293</v>
      </c>
      <c r="AB444" s="0" t="n">
        <v>6.94802027311119</v>
      </c>
      <c r="AC444" s="0" t="n">
        <v>4.55283576117287</v>
      </c>
      <c r="AD444" s="0" t="n">
        <v>5.80406869535562</v>
      </c>
      <c r="AE444" s="0" t="n">
        <v>5.53543781030663</v>
      </c>
      <c r="AF444" s="0" t="n">
        <v>6.06872980517365</v>
      </c>
      <c r="AG444" s="0" t="n">
        <v>6.96323666356195</v>
      </c>
      <c r="AH444" s="0" t="n">
        <v>3.75225174363846</v>
      </c>
      <c r="AI444" s="0" t="n">
        <v>6.31806765533679</v>
      </c>
    </row>
    <row r="445" customFormat="false" ht="12.75" hidden="false" customHeight="false" outlineLevel="0" collapsed="false">
      <c r="A445" s="0" t="n">
        <v>32161041</v>
      </c>
      <c r="B445" s="0" t="n">
        <v>3</v>
      </c>
      <c r="C445" s="0" t="s">
        <v>69</v>
      </c>
      <c r="D445" s="0" t="n">
        <v>16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8.1669589979703</v>
      </c>
      <c r="K445" s="0" t="n">
        <v>9.93462521287222</v>
      </c>
      <c r="L445" s="0" t="n">
        <v>8.29263204913433</v>
      </c>
      <c r="M445" s="0" t="n">
        <v>10.0802730858619</v>
      </c>
      <c r="N445" s="0" t="n">
        <v>10.2103481093913</v>
      </c>
      <c r="O445" s="0" t="n">
        <v>11.920187167103</v>
      </c>
      <c r="P445" s="0" t="n">
        <v>10.593677817908</v>
      </c>
      <c r="Q445" s="0" t="n">
        <v>10.4266095431871</v>
      </c>
      <c r="R445" s="0" t="n">
        <v>12.1436172635482</v>
      </c>
      <c r="S445" s="0" t="n">
        <v>10.0591492622443</v>
      </c>
      <c r="T445" s="0" t="n">
        <v>13.6428591520709</v>
      </c>
      <c r="U445" s="0" t="n">
        <v>9.6696239051306</v>
      </c>
      <c r="V445" s="0" t="n">
        <v>11.8233427027555</v>
      </c>
      <c r="W445" s="0" t="n">
        <v>10.2527733679529</v>
      </c>
      <c r="X445" s="0" t="n">
        <v>11.0429975527023</v>
      </c>
      <c r="Y445" s="0" t="n">
        <v>9.43774175139685</v>
      </c>
      <c r="Z445" s="0" t="n">
        <v>11.2480090077149</v>
      </c>
      <c r="AA445" s="0" t="n">
        <v>9.65224316596217</v>
      </c>
      <c r="AB445" s="0" t="n">
        <v>11.4295140809852</v>
      </c>
      <c r="AC445" s="0" t="n">
        <v>8.29481198180178</v>
      </c>
      <c r="AD445" s="0" t="n">
        <v>9.92862577848683</v>
      </c>
      <c r="AE445" s="0" t="n">
        <v>9.5642913794477</v>
      </c>
      <c r="AF445" s="0" t="n">
        <v>10.2366707720118</v>
      </c>
      <c r="AG445" s="0" t="n">
        <v>11.3678259813973</v>
      </c>
      <c r="AH445" s="0" t="n">
        <v>7.15201152385933</v>
      </c>
      <c r="AI445" s="0" t="n">
        <v>10.5196047253293</v>
      </c>
    </row>
    <row r="446" customFormat="false" ht="12.75" hidden="false" customHeight="false" outlineLevel="0" collapsed="false">
      <c r="A446" s="0" t="n">
        <v>32161042</v>
      </c>
      <c r="B446" s="0" t="n">
        <v>3</v>
      </c>
      <c r="C446" s="0" t="s">
        <v>69</v>
      </c>
      <c r="D446" s="0" t="n">
        <v>16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6.18092081577219</v>
      </c>
      <c r="K446" s="0" t="n">
        <v>8.11308306617475</v>
      </c>
      <c r="L446" s="0" t="n">
        <v>6.8326744005968</v>
      </c>
      <c r="M446" s="0" t="n">
        <v>8.44211768048327</v>
      </c>
      <c r="N446" s="0" t="n">
        <v>8.51612532991598</v>
      </c>
      <c r="O446" s="0" t="n">
        <v>10.3782639197161</v>
      </c>
      <c r="P446" s="0" t="n">
        <v>8.86035450950468</v>
      </c>
      <c r="Q446" s="0" t="n">
        <v>8.47584855261798</v>
      </c>
      <c r="R446" s="0" t="n">
        <v>10.2868237092324</v>
      </c>
      <c r="S446" s="0" t="n">
        <v>8.14630944771002</v>
      </c>
      <c r="T446" s="0" t="n">
        <v>11.6225507047548</v>
      </c>
      <c r="U446" s="0" t="n">
        <v>7.81293853608161</v>
      </c>
      <c r="V446" s="0" t="n">
        <v>9.7977657610646</v>
      </c>
      <c r="W446" s="0" t="n">
        <v>8.5371911006269</v>
      </c>
      <c r="X446" s="0" t="n">
        <v>9.3142845565889</v>
      </c>
      <c r="Y446" s="0" t="n">
        <v>7.31756074485233</v>
      </c>
      <c r="Z446" s="0" t="n">
        <v>9.15254133403036</v>
      </c>
      <c r="AA446" s="0" t="n">
        <v>7.75551502745719</v>
      </c>
      <c r="AB446" s="0" t="n">
        <v>9.37325085663695</v>
      </c>
      <c r="AC446" s="0" t="n">
        <v>6.40353975448616</v>
      </c>
      <c r="AD446" s="0" t="n">
        <v>7.72213843654909</v>
      </c>
      <c r="AE446" s="0" t="n">
        <v>7.22736744018331</v>
      </c>
      <c r="AF446" s="0" t="n">
        <v>7.92773471736023</v>
      </c>
      <c r="AG446" s="0" t="n">
        <v>9.04099820916944</v>
      </c>
      <c r="AH446" s="0" t="n">
        <v>5.32006410295343</v>
      </c>
      <c r="AI446" s="0" t="n">
        <v>8.03216362177555</v>
      </c>
    </row>
    <row r="447" customFormat="false" ht="12.75" hidden="false" customHeight="false" outlineLevel="0" collapsed="false">
      <c r="A447" s="0" t="n">
        <v>32161044</v>
      </c>
      <c r="B447" s="0" t="n">
        <v>3</v>
      </c>
      <c r="C447" s="0" t="s">
        <v>69</v>
      </c>
      <c r="D447" s="0" t="n">
        <v>16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4.44213963976519</v>
      </c>
      <c r="K447" s="0" t="n">
        <v>6.06374652119123</v>
      </c>
      <c r="L447" s="0" t="n">
        <v>4.93435042195873</v>
      </c>
      <c r="M447" s="0" t="n">
        <v>6.32808858829358</v>
      </c>
      <c r="N447" s="0" t="n">
        <v>6.40016920180151</v>
      </c>
      <c r="O447" s="0" t="n">
        <v>8.01254576012885</v>
      </c>
      <c r="P447" s="0" t="n">
        <v>6.71914795985915</v>
      </c>
      <c r="Q447" s="0" t="n">
        <v>6.40642141003358</v>
      </c>
      <c r="R447" s="0" t="n">
        <v>7.97778953449011</v>
      </c>
      <c r="S447" s="0" t="n">
        <v>6.12794189018264</v>
      </c>
      <c r="T447" s="0" t="n">
        <v>9.1791894668906</v>
      </c>
      <c r="U447" s="0" t="n">
        <v>5.84258402240483</v>
      </c>
      <c r="V447" s="0" t="n">
        <v>7.5846669375918</v>
      </c>
      <c r="W447" s="0" t="n">
        <v>6.45747859922736</v>
      </c>
      <c r="X447" s="0" t="n">
        <v>7.1313195521905</v>
      </c>
      <c r="Y447" s="0" t="n">
        <v>5.45150351890098</v>
      </c>
      <c r="Z447" s="0" t="n">
        <v>7.036371758093</v>
      </c>
      <c r="AA447" s="0" t="n">
        <v>5.81475069911422</v>
      </c>
      <c r="AB447" s="0" t="n">
        <v>7.23651560582783</v>
      </c>
      <c r="AC447" s="0" t="n">
        <v>4.67597593781932</v>
      </c>
      <c r="AD447" s="0" t="n">
        <v>5.83180027259556</v>
      </c>
      <c r="AE447" s="0" t="n">
        <v>5.43353318920523</v>
      </c>
      <c r="AF447" s="0" t="n">
        <v>6.03902695163916</v>
      </c>
      <c r="AG447" s="0" t="n">
        <v>7.0104463100103</v>
      </c>
      <c r="AH447" s="0" t="n">
        <v>3.79378919928518</v>
      </c>
      <c r="AI447" s="0" t="n">
        <v>6.16327737322065</v>
      </c>
    </row>
    <row r="448" customFormat="false" ht="12.75" hidden="false" customHeight="false" outlineLevel="0" collapsed="false">
      <c r="A448" s="0" t="n">
        <v>32161045</v>
      </c>
      <c r="B448" s="0" t="n">
        <v>3</v>
      </c>
      <c r="C448" s="0" t="s">
        <v>69</v>
      </c>
      <c r="D448" s="0" t="n">
        <v>16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8.20242341648132</v>
      </c>
      <c r="K448" s="0" t="n">
        <v>10.4561643693767</v>
      </c>
      <c r="L448" s="0" t="n">
        <v>9.0351483702558</v>
      </c>
      <c r="M448" s="0" t="n">
        <v>10.856134156119</v>
      </c>
      <c r="N448" s="0" t="n">
        <v>10.9296394709056</v>
      </c>
      <c r="O448" s="0" t="n">
        <v>13.0453335877701</v>
      </c>
      <c r="P448" s="0" t="n">
        <v>11.2931822809154</v>
      </c>
      <c r="Q448" s="0" t="n">
        <v>10.8304732284812</v>
      </c>
      <c r="R448" s="0" t="n">
        <v>12.8848758388932</v>
      </c>
      <c r="S448" s="0" t="n">
        <v>10.4475874935301</v>
      </c>
      <c r="T448" s="0" t="n">
        <v>14.3498792662496</v>
      </c>
      <c r="U448" s="0" t="n">
        <v>10.0651911335717</v>
      </c>
      <c r="V448" s="0" t="n">
        <v>12.2898587849019</v>
      </c>
      <c r="W448" s="0" t="n">
        <v>10.9027752813894</v>
      </c>
      <c r="X448" s="0" t="n">
        <v>11.7842826541578</v>
      </c>
      <c r="Y448" s="0" t="n">
        <v>9.45406006414759</v>
      </c>
      <c r="Z448" s="0" t="n">
        <v>11.542680125901</v>
      </c>
      <c r="AA448" s="0" t="n">
        <v>9.9714614420089</v>
      </c>
      <c r="AB448" s="0" t="n">
        <v>11.7821848974812</v>
      </c>
      <c r="AC448" s="0" t="n">
        <v>8.39848320317395</v>
      </c>
      <c r="AD448" s="0" t="n">
        <v>9.87377903385985</v>
      </c>
      <c r="AE448" s="0" t="n">
        <v>9.27315067296218</v>
      </c>
      <c r="AF448" s="0" t="n">
        <v>10.0694945859788</v>
      </c>
      <c r="AG448" s="0" t="n">
        <v>11.3258764438067</v>
      </c>
      <c r="AH448" s="0" t="n">
        <v>7.1003499970814</v>
      </c>
      <c r="AI448" s="0" t="n">
        <v>10.1447567230075</v>
      </c>
    </row>
    <row r="449" customFormat="false" ht="12.75" hidden="false" customHeight="false" outlineLevel="0" collapsed="false">
      <c r="A449" s="0" t="n">
        <v>32161046</v>
      </c>
      <c r="B449" s="0" t="n">
        <v>3</v>
      </c>
      <c r="C449" s="0" t="s">
        <v>69</v>
      </c>
      <c r="D449" s="0" t="n">
        <v>16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2.50825246322832</v>
      </c>
      <c r="K449" s="0" t="n">
        <v>3.35959996035849</v>
      </c>
      <c r="L449" s="0" t="n">
        <v>3.22820123786492</v>
      </c>
      <c r="M449" s="0" t="n">
        <v>3.75622272725314</v>
      </c>
      <c r="N449" s="0" t="n">
        <v>3.34807467575376</v>
      </c>
      <c r="O449" s="0" t="n">
        <v>4.42689327933369</v>
      </c>
      <c r="P449" s="0" t="n">
        <v>3.71203195293285</v>
      </c>
      <c r="Q449" s="0" t="n">
        <v>3.46948369564324</v>
      </c>
      <c r="R449" s="0" t="n">
        <v>4.21548927446867</v>
      </c>
      <c r="S449" s="0" t="n">
        <v>3.32681003123822</v>
      </c>
      <c r="T449" s="0" t="n">
        <v>4.86841018098183</v>
      </c>
      <c r="U449" s="0" t="n">
        <v>2.83430475757096</v>
      </c>
      <c r="V449" s="0" t="n">
        <v>3.97884481926701</v>
      </c>
      <c r="W449" s="0" t="n">
        <v>3.39275779085512</v>
      </c>
      <c r="X449" s="0" t="n">
        <v>4.21615124463733</v>
      </c>
      <c r="Y449" s="0" t="n">
        <v>2.54516033067501</v>
      </c>
      <c r="Z449" s="0" t="n">
        <v>3.81334138016514</v>
      </c>
      <c r="AA449" s="0" t="n">
        <v>2.93815841086912</v>
      </c>
      <c r="AB449" s="0" t="n">
        <v>3.57236668052928</v>
      </c>
      <c r="AC449" s="0" t="n">
        <v>2.0601180942267</v>
      </c>
      <c r="AD449" s="0" t="n">
        <v>2.79596625560882</v>
      </c>
      <c r="AE449" s="0" t="n">
        <v>2.70968300104613</v>
      </c>
      <c r="AF449" s="0" t="n">
        <v>2.74929640552595</v>
      </c>
      <c r="AG449" s="0" t="n">
        <v>3.23984219779996</v>
      </c>
      <c r="AH449" s="0" t="n">
        <v>1.998944586475</v>
      </c>
      <c r="AI449" s="0" t="n">
        <v>2.68557830077878</v>
      </c>
    </row>
    <row r="450" customFormat="false" ht="12.75" hidden="false" customHeight="false" outlineLevel="0" collapsed="false">
      <c r="A450" s="0" t="n">
        <v>32161048</v>
      </c>
      <c r="B450" s="0" t="n">
        <v>3</v>
      </c>
      <c r="C450" s="0" t="s">
        <v>69</v>
      </c>
      <c r="D450" s="0" t="n">
        <v>16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.69078304475914</v>
      </c>
      <c r="K450" s="0" t="n">
        <v>2.40690452550549</v>
      </c>
      <c r="L450" s="0" t="n">
        <v>2.23019041342389</v>
      </c>
      <c r="M450" s="0" t="n">
        <v>2.67579205027954</v>
      </c>
      <c r="N450" s="0" t="n">
        <v>2.42400301329457</v>
      </c>
      <c r="O450" s="0" t="n">
        <v>3.30931846947256</v>
      </c>
      <c r="P450" s="0" t="n">
        <v>2.72103206640328</v>
      </c>
      <c r="Q450" s="0" t="n">
        <v>2.47961306765981</v>
      </c>
      <c r="R450" s="0" t="n">
        <v>3.14644233330187</v>
      </c>
      <c r="S450" s="0" t="n">
        <v>2.387685379239</v>
      </c>
      <c r="T450" s="0" t="n">
        <v>3.70214679416967</v>
      </c>
      <c r="U450" s="0" t="n">
        <v>2.02747686505209</v>
      </c>
      <c r="V450" s="0" t="n">
        <v>2.96512178869136</v>
      </c>
      <c r="W450" s="0" t="n">
        <v>2.47367666741097</v>
      </c>
      <c r="X450" s="0" t="n">
        <v>3.12515659256598</v>
      </c>
      <c r="Y450" s="0" t="n">
        <v>1.80436564298217</v>
      </c>
      <c r="Z450" s="0" t="n">
        <v>2.80707855755254</v>
      </c>
      <c r="AA450" s="0" t="n">
        <v>2.11347256687499</v>
      </c>
      <c r="AB450" s="0" t="n">
        <v>2.64739334585482</v>
      </c>
      <c r="AC450" s="0" t="n">
        <v>1.44032079192698</v>
      </c>
      <c r="AD450" s="0" t="n">
        <v>2.0273137858793</v>
      </c>
      <c r="AE450" s="0" t="n">
        <v>1.93263026666926</v>
      </c>
      <c r="AF450" s="0" t="n">
        <v>2.00816498463679</v>
      </c>
      <c r="AG450" s="0" t="n">
        <v>2.41426384325521</v>
      </c>
      <c r="AH450" s="0" t="n">
        <v>1.3617334719673</v>
      </c>
      <c r="AI450" s="0" t="n">
        <v>1.95681394515319</v>
      </c>
    </row>
    <row r="451" customFormat="false" ht="12.75" hidden="false" customHeight="false" outlineLevel="0" collapsed="false">
      <c r="A451" s="0" t="n">
        <v>32161049</v>
      </c>
      <c r="B451" s="0" t="n">
        <v>3</v>
      </c>
      <c r="C451" s="0" t="s">
        <v>69</v>
      </c>
      <c r="D451" s="0" t="n">
        <v>16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3.48437765545453</v>
      </c>
      <c r="K451" s="0" t="n">
        <v>4.46867758240917</v>
      </c>
      <c r="L451" s="0" t="n">
        <v>4.40786492894548</v>
      </c>
      <c r="M451" s="0" t="n">
        <v>5.01702305763861</v>
      </c>
      <c r="N451" s="0" t="n">
        <v>4.419054019131</v>
      </c>
      <c r="O451" s="0" t="n">
        <v>5.70455225065426</v>
      </c>
      <c r="P451" s="0" t="n">
        <v>4.85454045158849</v>
      </c>
      <c r="Q451" s="0" t="n">
        <v>4.62301744332652</v>
      </c>
      <c r="R451" s="0" t="n">
        <v>5.43847748538528</v>
      </c>
      <c r="S451" s="0" t="n">
        <v>4.41926277987865</v>
      </c>
      <c r="T451" s="0" t="n">
        <v>6.19192573500541</v>
      </c>
      <c r="U451" s="0" t="n">
        <v>3.77417621353638</v>
      </c>
      <c r="V451" s="0" t="n">
        <v>5.13933043491699</v>
      </c>
      <c r="W451" s="0" t="n">
        <v>4.45477869333026</v>
      </c>
      <c r="X451" s="0" t="n">
        <v>5.46797299837613</v>
      </c>
      <c r="Y451" s="0" t="n">
        <v>3.41137992198792</v>
      </c>
      <c r="Z451" s="0" t="n">
        <v>4.97136581379698</v>
      </c>
      <c r="AA451" s="0" t="n">
        <v>3.89658140724262</v>
      </c>
      <c r="AB451" s="0" t="n">
        <v>4.63379129885764</v>
      </c>
      <c r="AC451" s="0" t="n">
        <v>2.78909223019474</v>
      </c>
      <c r="AD451" s="0" t="n">
        <v>3.68625231361798</v>
      </c>
      <c r="AE451" s="0" t="n">
        <v>3.61599421229611</v>
      </c>
      <c r="AF451" s="0" t="n">
        <v>3.60503148582592</v>
      </c>
      <c r="AG451" s="0" t="n">
        <v>4.18496766067347</v>
      </c>
      <c r="AH451" s="0" t="n">
        <v>2.75652932398662</v>
      </c>
      <c r="AI451" s="0" t="n">
        <v>3.52791343566792</v>
      </c>
    </row>
    <row r="452" customFormat="false" ht="12.75" hidden="false" customHeight="false" outlineLevel="0" collapsed="false">
      <c r="A452" s="0" t="n">
        <v>32161050</v>
      </c>
      <c r="B452" s="0" t="n">
        <v>3</v>
      </c>
      <c r="C452" s="0" t="s">
        <v>69</v>
      </c>
      <c r="D452" s="0" t="n">
        <v>16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87.5835194412233</v>
      </c>
      <c r="K452" s="0" t="n">
        <v>105.941817753198</v>
      </c>
      <c r="L452" s="0" t="n">
        <v>84.7590439848159</v>
      </c>
      <c r="M452" s="0" t="n">
        <v>98.9386764422508</v>
      </c>
      <c r="N452" s="0" t="n">
        <v>94.8202186167938</v>
      </c>
      <c r="O452" s="0" t="n">
        <v>118.721014347205</v>
      </c>
      <c r="P452" s="0" t="n">
        <v>109.457523725498</v>
      </c>
      <c r="Q452" s="0" t="n">
        <v>99.1517571359536</v>
      </c>
      <c r="R452" s="0" t="n">
        <v>115.842498438071</v>
      </c>
      <c r="S452" s="0" t="n">
        <v>91.0606908718514</v>
      </c>
      <c r="T452" s="0" t="n">
        <v>130.896514933711</v>
      </c>
      <c r="U452" s="0" t="n">
        <v>84.6073493343703</v>
      </c>
      <c r="V452" s="0" t="n">
        <v>113.722795878496</v>
      </c>
      <c r="W452" s="0" t="n">
        <v>95.9475247046886</v>
      </c>
      <c r="X452" s="0" t="n">
        <v>107.464428790464</v>
      </c>
      <c r="Y452" s="0" t="n">
        <v>99.0729974348344</v>
      </c>
      <c r="Z452" s="0" t="n">
        <v>111.737328058467</v>
      </c>
      <c r="AA452" s="0" t="n">
        <v>101.036076300627</v>
      </c>
      <c r="AB452" s="0" t="n">
        <v>113.251956390271</v>
      </c>
      <c r="AC452" s="0" t="n">
        <v>104.385529205787</v>
      </c>
      <c r="AD452" s="0" t="n">
        <v>117.92942839411</v>
      </c>
      <c r="AE452" s="0" t="n">
        <v>103.529297159751</v>
      </c>
      <c r="AF452" s="0" t="n">
        <v>106.171396266196</v>
      </c>
      <c r="AG452" s="0" t="n">
        <v>117.730599506398</v>
      </c>
      <c r="AH452" s="0" t="n">
        <v>76.5437072216947</v>
      </c>
      <c r="AI452" s="0" t="n">
        <v>117.010565758339</v>
      </c>
    </row>
    <row r="453" customFormat="false" ht="12.75" hidden="false" customHeight="false" outlineLevel="0" collapsed="false">
      <c r="A453" s="0" t="n">
        <v>32161051</v>
      </c>
      <c r="B453" s="0" t="n">
        <v>3</v>
      </c>
      <c r="C453" s="0" t="s">
        <v>69</v>
      </c>
      <c r="D453" s="0" t="n">
        <v>16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63.1224970762965</v>
      </c>
      <c r="K453" s="0" t="n">
        <v>79.357691369315</v>
      </c>
      <c r="L453" s="0" t="n">
        <v>61.3405404025672</v>
      </c>
      <c r="M453" s="0" t="n">
        <v>74.3257788057126</v>
      </c>
      <c r="N453" s="0" t="n">
        <v>71.4315651908478</v>
      </c>
      <c r="O453" s="0" t="n">
        <v>91.8188238954048</v>
      </c>
      <c r="P453" s="0" t="n">
        <v>83.1156868285398</v>
      </c>
      <c r="Q453" s="0" t="n">
        <v>75.0965725820676</v>
      </c>
      <c r="R453" s="0" t="n">
        <v>89.9562328052727</v>
      </c>
      <c r="S453" s="0" t="n">
        <v>68.5993743868488</v>
      </c>
      <c r="T453" s="0" t="n">
        <v>103.468263193785</v>
      </c>
      <c r="U453" s="0" t="n">
        <v>63.3767105232637</v>
      </c>
      <c r="V453" s="0" t="n">
        <v>88.1336047726529</v>
      </c>
      <c r="W453" s="0" t="n">
        <v>72.6697182297603</v>
      </c>
      <c r="X453" s="0" t="n">
        <v>82.3923613425129</v>
      </c>
      <c r="Y453" s="0" t="n">
        <v>73.9924532228904</v>
      </c>
      <c r="Z453" s="0" t="n">
        <v>86.0513580537548</v>
      </c>
      <c r="AA453" s="0" t="n">
        <v>75.9014101315654</v>
      </c>
      <c r="AB453" s="0" t="n">
        <v>87.589054867717</v>
      </c>
      <c r="AC453" s="0" t="n">
        <v>76.4233268446161</v>
      </c>
      <c r="AD453" s="0" t="n">
        <v>89.3185974184689</v>
      </c>
      <c r="AE453" s="0" t="n">
        <v>77.9924350218658</v>
      </c>
      <c r="AF453" s="0" t="n">
        <v>81.019960419241</v>
      </c>
      <c r="AG453" s="0" t="n">
        <v>91.4224171637974</v>
      </c>
      <c r="AH453" s="0" t="n">
        <v>54.6839466498936</v>
      </c>
      <c r="AI453" s="0" t="n">
        <v>89.9141314961457</v>
      </c>
    </row>
    <row r="454" customFormat="false" ht="12.75" hidden="false" customHeight="false" outlineLevel="0" collapsed="false">
      <c r="A454" s="0" t="n">
        <v>32161052</v>
      </c>
      <c r="B454" s="0" t="n">
        <v>3</v>
      </c>
      <c r="C454" s="0" t="s">
        <v>69</v>
      </c>
      <c r="D454" s="0" t="n">
        <v>16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18.387474810218</v>
      </c>
      <c r="K454" s="0" t="n">
        <v>138.574506047068</v>
      </c>
      <c r="L454" s="0" t="n">
        <v>114.169876012149</v>
      </c>
      <c r="M454" s="0" t="n">
        <v>129.093511114496</v>
      </c>
      <c r="N454" s="0" t="n">
        <v>123.42154795836</v>
      </c>
      <c r="O454" s="0" t="n">
        <v>151.042239279781</v>
      </c>
      <c r="P454" s="0" t="n">
        <v>141.499231755706</v>
      </c>
      <c r="Q454" s="0" t="n">
        <v>128.462601934907</v>
      </c>
      <c r="R454" s="0" t="n">
        <v>146.857969918447</v>
      </c>
      <c r="S454" s="0" t="n">
        <v>118.528005835784</v>
      </c>
      <c r="T454" s="0" t="n">
        <v>163.36477462902</v>
      </c>
      <c r="U454" s="0" t="n">
        <v>110.668496072772</v>
      </c>
      <c r="V454" s="0" t="n">
        <v>144.423930796903</v>
      </c>
      <c r="W454" s="0" t="n">
        <v>124.311147162803</v>
      </c>
      <c r="X454" s="0" t="n">
        <v>137.764547728332</v>
      </c>
      <c r="Y454" s="0" t="n">
        <v>129.921055122924</v>
      </c>
      <c r="Z454" s="0" t="n">
        <v>142.686073410325</v>
      </c>
      <c r="AA454" s="0" t="n">
        <v>131.830162964563</v>
      </c>
      <c r="AB454" s="0" t="n">
        <v>144.08425660832</v>
      </c>
      <c r="AC454" s="0" t="n">
        <v>139.235667714174</v>
      </c>
      <c r="AD454" s="0" t="n">
        <v>152.791253063031</v>
      </c>
      <c r="AE454" s="0" t="n">
        <v>134.757610780645</v>
      </c>
      <c r="AF454" s="0" t="n">
        <v>136.663632654422</v>
      </c>
      <c r="AG454" s="0" t="n">
        <v>149.251587922495</v>
      </c>
      <c r="AH454" s="0" t="n">
        <v>104.230804149326</v>
      </c>
      <c r="AI454" s="0" t="n">
        <v>149.707343156064</v>
      </c>
    </row>
    <row r="455" customFormat="false" ht="12.75" hidden="false" customHeight="false" outlineLevel="0" collapsed="false">
      <c r="A455" s="0" t="n">
        <v>40161000</v>
      </c>
      <c r="B455" s="0" t="n">
        <v>4</v>
      </c>
      <c r="C455" s="0" t="s">
        <v>70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1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61001</v>
      </c>
      <c r="B456" s="0" t="n">
        <v>4</v>
      </c>
      <c r="C456" s="0" t="s">
        <v>70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1</v>
      </c>
      <c r="Q456" s="0" t="n">
        <v>1</v>
      </c>
      <c r="R456" s="0" t="n">
        <v>1</v>
      </c>
      <c r="S456" s="0" t="n">
        <v>1</v>
      </c>
      <c r="T456" s="0" t="n">
        <v>0</v>
      </c>
      <c r="U456" s="0" t="n">
        <v>0</v>
      </c>
      <c r="V456" s="0" t="n">
        <v>1</v>
      </c>
      <c r="W456" s="0" t="n">
        <v>1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1</v>
      </c>
      <c r="AC456" s="0" t="n">
        <v>0</v>
      </c>
      <c r="AD456" s="0" t="n">
        <v>0</v>
      </c>
      <c r="AE456" s="0" t="n">
        <v>1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61002</v>
      </c>
      <c r="B457" s="0" t="n">
        <v>4</v>
      </c>
      <c r="C457" s="0" t="s">
        <v>70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1</v>
      </c>
      <c r="M457" s="0" t="n">
        <v>1</v>
      </c>
      <c r="N457" s="0" t="n">
        <v>0</v>
      </c>
      <c r="O457" s="0" t="n">
        <v>0</v>
      </c>
      <c r="P457" s="0" t="n">
        <v>0</v>
      </c>
      <c r="Q457" s="0" t="n">
        <v>1</v>
      </c>
      <c r="R457" s="0" t="n">
        <v>1</v>
      </c>
      <c r="S457" s="0" t="n">
        <v>0</v>
      </c>
      <c r="T457" s="0" t="n">
        <v>0</v>
      </c>
      <c r="U457" s="0" t="n">
        <v>0</v>
      </c>
      <c r="V457" s="0" t="n">
        <v>1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61003</v>
      </c>
      <c r="B458" s="0" t="n">
        <v>4</v>
      </c>
      <c r="C458" s="0" t="s">
        <v>70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2</v>
      </c>
      <c r="K458" s="0" t="n">
        <v>0</v>
      </c>
      <c r="L458" s="0" t="n">
        <v>1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0</v>
      </c>
      <c r="Y458" s="0" t="n">
        <v>0</v>
      </c>
      <c r="Z458" s="0" t="n">
        <v>0</v>
      </c>
      <c r="AA458" s="0" t="n">
        <v>1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1</v>
      </c>
      <c r="AH458" s="0" t="n">
        <v>1</v>
      </c>
      <c r="AI458" s="0" t="n">
        <v>0</v>
      </c>
    </row>
    <row r="459" customFormat="false" ht="12.75" hidden="false" customHeight="false" outlineLevel="0" collapsed="false">
      <c r="A459" s="0" t="n">
        <v>40161004</v>
      </c>
      <c r="B459" s="0" t="n">
        <v>4</v>
      </c>
      <c r="C459" s="0" t="s">
        <v>70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1</v>
      </c>
      <c r="K459" s="0" t="n">
        <v>1</v>
      </c>
      <c r="L459" s="0" t="n">
        <v>1</v>
      </c>
      <c r="M459" s="0" t="n">
        <v>1</v>
      </c>
      <c r="N459" s="0" t="n">
        <v>2</v>
      </c>
      <c r="O459" s="0" t="n">
        <v>0</v>
      </c>
      <c r="P459" s="0" t="n">
        <v>1</v>
      </c>
      <c r="Q459" s="0" t="n">
        <v>1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3</v>
      </c>
      <c r="W459" s="0" t="n">
        <v>0</v>
      </c>
      <c r="X459" s="0" t="n">
        <v>1</v>
      </c>
      <c r="Y459" s="0" t="n">
        <v>1</v>
      </c>
      <c r="Z459" s="0" t="n">
        <v>0</v>
      </c>
      <c r="AA459" s="0" t="n">
        <v>2</v>
      </c>
      <c r="AB459" s="0" t="n">
        <v>3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1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61005</v>
      </c>
      <c r="B460" s="0" t="n">
        <v>4</v>
      </c>
      <c r="C460" s="0" t="s">
        <v>70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3</v>
      </c>
      <c r="L460" s="0" t="n">
        <v>1</v>
      </c>
      <c r="M460" s="0" t="n">
        <v>1</v>
      </c>
      <c r="N460" s="0" t="n">
        <v>0</v>
      </c>
      <c r="O460" s="0" t="n">
        <v>0</v>
      </c>
      <c r="P460" s="0" t="n">
        <v>1</v>
      </c>
      <c r="Q460" s="0" t="n">
        <v>0</v>
      </c>
      <c r="R460" s="0" t="n">
        <v>1</v>
      </c>
      <c r="S460" s="0" t="n">
        <v>0</v>
      </c>
      <c r="T460" s="0" t="n">
        <v>2</v>
      </c>
      <c r="U460" s="0" t="n">
        <v>0</v>
      </c>
      <c r="V460" s="0" t="n">
        <v>4</v>
      </c>
      <c r="W460" s="0" t="n">
        <v>1</v>
      </c>
      <c r="X460" s="0" t="n">
        <v>0</v>
      </c>
      <c r="Y460" s="0" t="n">
        <v>0</v>
      </c>
      <c r="Z460" s="0" t="n">
        <v>2</v>
      </c>
      <c r="AA460" s="0" t="n">
        <v>1</v>
      </c>
      <c r="AB460" s="0" t="n">
        <v>3</v>
      </c>
      <c r="AC460" s="0" t="n">
        <v>2</v>
      </c>
      <c r="AD460" s="0" t="n">
        <v>1</v>
      </c>
      <c r="AE460" s="0" t="n">
        <v>0</v>
      </c>
      <c r="AF460" s="0" t="n">
        <v>1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61006</v>
      </c>
      <c r="B461" s="0" t="n">
        <v>4</v>
      </c>
      <c r="C461" s="0" t="s">
        <v>70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1</v>
      </c>
      <c r="L461" s="0" t="n">
        <v>1</v>
      </c>
      <c r="M461" s="0" t="n">
        <v>2</v>
      </c>
      <c r="N461" s="0" t="n">
        <v>1</v>
      </c>
      <c r="O461" s="0" t="n">
        <v>1</v>
      </c>
      <c r="P461" s="0" t="n">
        <v>2</v>
      </c>
      <c r="Q461" s="0" t="n">
        <v>0</v>
      </c>
      <c r="R461" s="0" t="n">
        <v>0</v>
      </c>
      <c r="S461" s="0" t="n">
        <v>0</v>
      </c>
      <c r="T461" s="0" t="n">
        <v>2</v>
      </c>
      <c r="U461" s="0" t="n">
        <v>2</v>
      </c>
      <c r="V461" s="0" t="n">
        <v>0</v>
      </c>
      <c r="W461" s="0" t="n">
        <v>0</v>
      </c>
      <c r="X461" s="0" t="n">
        <v>1</v>
      </c>
      <c r="Y461" s="0" t="n">
        <v>1</v>
      </c>
      <c r="Z461" s="0" t="n">
        <v>2</v>
      </c>
      <c r="AA461" s="0" t="n">
        <v>1</v>
      </c>
      <c r="AB461" s="0" t="n">
        <v>2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2</v>
      </c>
      <c r="AH461" s="0" t="n">
        <v>0</v>
      </c>
      <c r="AI461" s="0" t="n">
        <v>2</v>
      </c>
    </row>
    <row r="462" customFormat="false" ht="12.75" hidden="false" customHeight="false" outlineLevel="0" collapsed="false">
      <c r="A462" s="0" t="n">
        <v>40161007</v>
      </c>
      <c r="B462" s="0" t="n">
        <v>4</v>
      </c>
      <c r="C462" s="0" t="s">
        <v>70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</v>
      </c>
      <c r="K462" s="0" t="n">
        <v>4</v>
      </c>
      <c r="L462" s="0" t="n">
        <v>1</v>
      </c>
      <c r="M462" s="0" t="n">
        <v>4</v>
      </c>
      <c r="N462" s="0" t="n">
        <v>2</v>
      </c>
      <c r="O462" s="0" t="n">
        <v>2</v>
      </c>
      <c r="P462" s="0" t="n">
        <v>3</v>
      </c>
      <c r="Q462" s="0" t="n">
        <v>2</v>
      </c>
      <c r="R462" s="0" t="n">
        <v>1</v>
      </c>
      <c r="S462" s="0" t="n">
        <v>3</v>
      </c>
      <c r="T462" s="0" t="n">
        <v>1</v>
      </c>
      <c r="U462" s="0" t="n">
        <v>2</v>
      </c>
      <c r="V462" s="0" t="n">
        <v>4</v>
      </c>
      <c r="W462" s="0" t="n">
        <v>2</v>
      </c>
      <c r="X462" s="0" t="n">
        <v>1</v>
      </c>
      <c r="Y462" s="0" t="n">
        <v>5</v>
      </c>
      <c r="Z462" s="0" t="n">
        <v>3</v>
      </c>
      <c r="AA462" s="0" t="n">
        <v>1</v>
      </c>
      <c r="AB462" s="0" t="n">
        <v>3</v>
      </c>
      <c r="AC462" s="0" t="n">
        <v>3</v>
      </c>
      <c r="AD462" s="0" t="n">
        <v>0</v>
      </c>
      <c r="AE462" s="0" t="n">
        <v>3</v>
      </c>
      <c r="AF462" s="0" t="n">
        <v>1</v>
      </c>
      <c r="AG462" s="0" t="n">
        <v>2</v>
      </c>
      <c r="AH462" s="0" t="n">
        <v>2</v>
      </c>
      <c r="AI462" s="0" t="n">
        <v>1</v>
      </c>
    </row>
    <row r="463" customFormat="false" ht="12.75" hidden="false" customHeight="false" outlineLevel="0" collapsed="false">
      <c r="A463" s="0" t="n">
        <v>40161008</v>
      </c>
      <c r="B463" s="0" t="n">
        <v>4</v>
      </c>
      <c r="C463" s="0" t="s">
        <v>70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3</v>
      </c>
      <c r="K463" s="0" t="n">
        <v>6</v>
      </c>
      <c r="L463" s="0" t="n">
        <v>4</v>
      </c>
      <c r="M463" s="0" t="n">
        <v>0</v>
      </c>
      <c r="N463" s="0" t="n">
        <v>5</v>
      </c>
      <c r="O463" s="0" t="n">
        <v>3</v>
      </c>
      <c r="P463" s="0" t="n">
        <v>3</v>
      </c>
      <c r="Q463" s="0" t="n">
        <v>2</v>
      </c>
      <c r="R463" s="0" t="n">
        <v>3</v>
      </c>
      <c r="S463" s="0" t="n">
        <v>2</v>
      </c>
      <c r="T463" s="0" t="n">
        <v>2</v>
      </c>
      <c r="U463" s="0" t="n">
        <v>6</v>
      </c>
      <c r="V463" s="0" t="n">
        <v>1</v>
      </c>
      <c r="W463" s="0" t="n">
        <v>3</v>
      </c>
      <c r="X463" s="0" t="n">
        <v>4</v>
      </c>
      <c r="Y463" s="0" t="n">
        <v>3</v>
      </c>
      <c r="Z463" s="0" t="n">
        <v>2</v>
      </c>
      <c r="AA463" s="0" t="n">
        <v>1</v>
      </c>
      <c r="AB463" s="0" t="n">
        <v>3</v>
      </c>
      <c r="AC463" s="0" t="n">
        <v>2</v>
      </c>
      <c r="AD463" s="0" t="n">
        <v>3</v>
      </c>
      <c r="AE463" s="0" t="n">
        <v>5</v>
      </c>
      <c r="AF463" s="0" t="n">
        <v>3</v>
      </c>
      <c r="AG463" s="0" t="n">
        <v>3</v>
      </c>
      <c r="AH463" s="0" t="n">
        <v>1</v>
      </c>
      <c r="AI463" s="0" t="n">
        <v>2</v>
      </c>
    </row>
    <row r="464" customFormat="false" ht="12.75" hidden="false" customHeight="false" outlineLevel="0" collapsed="false">
      <c r="A464" s="0" t="n">
        <v>40161009</v>
      </c>
      <c r="B464" s="0" t="n">
        <v>4</v>
      </c>
      <c r="C464" s="0" t="s">
        <v>70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9</v>
      </c>
      <c r="K464" s="0" t="n">
        <v>9</v>
      </c>
      <c r="L464" s="0" t="n">
        <v>8</v>
      </c>
      <c r="M464" s="0" t="n">
        <v>4</v>
      </c>
      <c r="N464" s="0" t="n">
        <v>13</v>
      </c>
      <c r="O464" s="0" t="n">
        <v>2</v>
      </c>
      <c r="P464" s="0" t="n">
        <v>6</v>
      </c>
      <c r="Q464" s="0" t="n">
        <v>11</v>
      </c>
      <c r="R464" s="0" t="n">
        <v>5</v>
      </c>
      <c r="S464" s="0" t="n">
        <v>8</v>
      </c>
      <c r="T464" s="0" t="n">
        <v>5</v>
      </c>
      <c r="U464" s="0" t="n">
        <v>7</v>
      </c>
      <c r="V464" s="0" t="n">
        <v>4</v>
      </c>
      <c r="W464" s="0" t="n">
        <v>2</v>
      </c>
      <c r="X464" s="0" t="n">
        <v>7</v>
      </c>
      <c r="Y464" s="0" t="n">
        <v>4</v>
      </c>
      <c r="Z464" s="0" t="n">
        <v>0</v>
      </c>
      <c r="AA464" s="0" t="n">
        <v>3</v>
      </c>
      <c r="AB464" s="0" t="n">
        <v>4</v>
      </c>
      <c r="AC464" s="0" t="n">
        <v>3</v>
      </c>
      <c r="AD464" s="0" t="n">
        <v>0</v>
      </c>
      <c r="AE464" s="0" t="n">
        <v>1</v>
      </c>
      <c r="AF464" s="0" t="n">
        <v>6</v>
      </c>
      <c r="AG464" s="0" t="n">
        <v>3</v>
      </c>
      <c r="AH464" s="0" t="n">
        <v>5</v>
      </c>
      <c r="AI464" s="0" t="n">
        <v>6</v>
      </c>
    </row>
    <row r="465" customFormat="false" ht="12.75" hidden="false" customHeight="false" outlineLevel="0" collapsed="false">
      <c r="A465" s="0" t="n">
        <v>40161010</v>
      </c>
      <c r="B465" s="0" t="n">
        <v>4</v>
      </c>
      <c r="C465" s="0" t="s">
        <v>70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2</v>
      </c>
      <c r="K465" s="0" t="n">
        <v>8</v>
      </c>
      <c r="L465" s="0" t="n">
        <v>11</v>
      </c>
      <c r="M465" s="0" t="n">
        <v>10</v>
      </c>
      <c r="N465" s="0" t="n">
        <v>8</v>
      </c>
      <c r="O465" s="0" t="n">
        <v>6</v>
      </c>
      <c r="P465" s="0" t="n">
        <v>15</v>
      </c>
      <c r="Q465" s="0" t="n">
        <v>12</v>
      </c>
      <c r="R465" s="0" t="n">
        <v>11</v>
      </c>
      <c r="S465" s="0" t="n">
        <v>6</v>
      </c>
      <c r="T465" s="0" t="n">
        <v>12</v>
      </c>
      <c r="U465" s="0" t="n">
        <v>8</v>
      </c>
      <c r="V465" s="0" t="n">
        <v>5</v>
      </c>
      <c r="W465" s="0" t="n">
        <v>4</v>
      </c>
      <c r="X465" s="0" t="n">
        <v>9</v>
      </c>
      <c r="Y465" s="0" t="n">
        <v>9</v>
      </c>
      <c r="Z465" s="0" t="n">
        <v>8</v>
      </c>
      <c r="AA465" s="0" t="n">
        <v>4</v>
      </c>
      <c r="AB465" s="0" t="n">
        <v>11</v>
      </c>
      <c r="AC465" s="0" t="n">
        <v>8</v>
      </c>
      <c r="AD465" s="0" t="n">
        <v>6</v>
      </c>
      <c r="AE465" s="0" t="n">
        <v>11</v>
      </c>
      <c r="AF465" s="0" t="n">
        <v>2</v>
      </c>
      <c r="AG465" s="0" t="n">
        <v>3</v>
      </c>
      <c r="AH465" s="0" t="n">
        <v>10</v>
      </c>
      <c r="AI465" s="0" t="n">
        <v>3</v>
      </c>
    </row>
    <row r="466" customFormat="false" ht="12.75" hidden="false" customHeight="false" outlineLevel="0" collapsed="false">
      <c r="A466" s="0" t="n">
        <v>40161011</v>
      </c>
      <c r="B466" s="0" t="n">
        <v>4</v>
      </c>
      <c r="C466" s="0" t="s">
        <v>70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2</v>
      </c>
      <c r="K466" s="0" t="n">
        <v>12</v>
      </c>
      <c r="L466" s="0" t="n">
        <v>13</v>
      </c>
      <c r="M466" s="0" t="n">
        <v>8</v>
      </c>
      <c r="N466" s="0" t="n">
        <v>13</v>
      </c>
      <c r="O466" s="0" t="n">
        <v>18</v>
      </c>
      <c r="P466" s="0" t="n">
        <v>14</v>
      </c>
      <c r="Q466" s="0" t="n">
        <v>18</v>
      </c>
      <c r="R466" s="0" t="n">
        <v>11</v>
      </c>
      <c r="S466" s="0" t="n">
        <v>20</v>
      </c>
      <c r="T466" s="0" t="n">
        <v>16</v>
      </c>
      <c r="U466" s="0" t="n">
        <v>10</v>
      </c>
      <c r="V466" s="0" t="n">
        <v>15</v>
      </c>
      <c r="W466" s="0" t="n">
        <v>7</v>
      </c>
      <c r="X466" s="0" t="n">
        <v>18</v>
      </c>
      <c r="Y466" s="0" t="n">
        <v>10</v>
      </c>
      <c r="Z466" s="0" t="n">
        <v>7</v>
      </c>
      <c r="AA466" s="0" t="n">
        <v>10</v>
      </c>
      <c r="AB466" s="0" t="n">
        <v>16</v>
      </c>
      <c r="AC466" s="0" t="n">
        <v>6</v>
      </c>
      <c r="AD466" s="0" t="n">
        <v>5</v>
      </c>
      <c r="AE466" s="0" t="n">
        <v>9</v>
      </c>
      <c r="AF466" s="0" t="n">
        <v>9</v>
      </c>
      <c r="AG466" s="0" t="n">
        <v>9</v>
      </c>
      <c r="AH466" s="0" t="n">
        <v>10</v>
      </c>
      <c r="AI466" s="0" t="n">
        <v>5</v>
      </c>
    </row>
    <row r="467" customFormat="false" ht="12.75" hidden="false" customHeight="false" outlineLevel="0" collapsed="false">
      <c r="A467" s="0" t="n">
        <v>40161012</v>
      </c>
      <c r="B467" s="0" t="n">
        <v>4</v>
      </c>
      <c r="C467" s="0" t="s">
        <v>70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23</v>
      </c>
      <c r="K467" s="0" t="n">
        <v>18</v>
      </c>
      <c r="L467" s="0" t="n">
        <v>17</v>
      </c>
      <c r="M467" s="0" t="n">
        <v>23</v>
      </c>
      <c r="N467" s="0" t="n">
        <v>22</v>
      </c>
      <c r="O467" s="0" t="n">
        <v>19</v>
      </c>
      <c r="P467" s="0" t="n">
        <v>22</v>
      </c>
      <c r="Q467" s="0" t="n">
        <v>17</v>
      </c>
      <c r="R467" s="0" t="n">
        <v>22</v>
      </c>
      <c r="S467" s="0" t="n">
        <v>12</v>
      </c>
      <c r="T467" s="0" t="n">
        <v>18</v>
      </c>
      <c r="U467" s="0" t="n">
        <v>27</v>
      </c>
      <c r="V467" s="0" t="n">
        <v>16</v>
      </c>
      <c r="W467" s="0" t="n">
        <v>19</v>
      </c>
      <c r="X467" s="0" t="n">
        <v>17</v>
      </c>
      <c r="Y467" s="0" t="n">
        <v>12</v>
      </c>
      <c r="Z467" s="0" t="n">
        <v>19</v>
      </c>
      <c r="AA467" s="0" t="n">
        <v>14</v>
      </c>
      <c r="AB467" s="0" t="n">
        <v>17</v>
      </c>
      <c r="AC467" s="0" t="n">
        <v>15</v>
      </c>
      <c r="AD467" s="0" t="n">
        <v>16</v>
      </c>
      <c r="AE467" s="0" t="n">
        <v>14</v>
      </c>
      <c r="AF467" s="0" t="n">
        <v>11</v>
      </c>
      <c r="AG467" s="0" t="n">
        <v>19</v>
      </c>
      <c r="AH467" s="0" t="n">
        <v>12</v>
      </c>
      <c r="AI467" s="0" t="n">
        <v>11</v>
      </c>
    </row>
    <row r="468" customFormat="false" ht="12.75" hidden="false" customHeight="false" outlineLevel="0" collapsed="false">
      <c r="A468" s="0" t="n">
        <v>40161013</v>
      </c>
      <c r="B468" s="0" t="n">
        <v>4</v>
      </c>
      <c r="C468" s="0" t="s">
        <v>70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5</v>
      </c>
      <c r="K468" s="0" t="n">
        <v>23</v>
      </c>
      <c r="L468" s="0" t="n">
        <v>27</v>
      </c>
      <c r="M468" s="0" t="n">
        <v>29</v>
      </c>
      <c r="N468" s="0" t="n">
        <v>34</v>
      </c>
      <c r="O468" s="0" t="n">
        <v>22</v>
      </c>
      <c r="P468" s="0" t="n">
        <v>23</v>
      </c>
      <c r="Q468" s="0" t="n">
        <v>26</v>
      </c>
      <c r="R468" s="0" t="n">
        <v>26</v>
      </c>
      <c r="S468" s="0" t="n">
        <v>21</v>
      </c>
      <c r="T468" s="0" t="n">
        <v>26</v>
      </c>
      <c r="U468" s="0" t="n">
        <v>22</v>
      </c>
      <c r="V468" s="0" t="n">
        <v>20</v>
      </c>
      <c r="W468" s="0" t="n">
        <v>33</v>
      </c>
      <c r="X468" s="0" t="n">
        <v>28</v>
      </c>
      <c r="Y468" s="0" t="n">
        <v>28</v>
      </c>
      <c r="Z468" s="0" t="n">
        <v>23</v>
      </c>
      <c r="AA468" s="0" t="n">
        <v>32</v>
      </c>
      <c r="AB468" s="0" t="n">
        <v>23</v>
      </c>
      <c r="AC468" s="0" t="n">
        <v>15</v>
      </c>
      <c r="AD468" s="0" t="n">
        <v>16</v>
      </c>
      <c r="AE468" s="0" t="n">
        <v>27</v>
      </c>
      <c r="AF468" s="0" t="n">
        <v>23</v>
      </c>
      <c r="AG468" s="0" t="n">
        <v>27</v>
      </c>
      <c r="AH468" s="0" t="n">
        <v>18</v>
      </c>
      <c r="AI468" s="0" t="n">
        <v>21</v>
      </c>
    </row>
    <row r="469" customFormat="false" ht="12.75" hidden="false" customHeight="false" outlineLevel="0" collapsed="false">
      <c r="A469" s="0" t="n">
        <v>40161014</v>
      </c>
      <c r="B469" s="0" t="n">
        <v>4</v>
      </c>
      <c r="C469" s="0" t="s">
        <v>70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30</v>
      </c>
      <c r="K469" s="0" t="n">
        <v>26</v>
      </c>
      <c r="L469" s="0" t="n">
        <v>28</v>
      </c>
      <c r="M469" s="0" t="n">
        <v>25</v>
      </c>
      <c r="N469" s="0" t="n">
        <v>28</v>
      </c>
      <c r="O469" s="0" t="n">
        <v>26</v>
      </c>
      <c r="P469" s="0" t="n">
        <v>16</v>
      </c>
      <c r="Q469" s="0" t="n">
        <v>34</v>
      </c>
      <c r="R469" s="0" t="n">
        <v>26</v>
      </c>
      <c r="S469" s="0" t="n">
        <v>15</v>
      </c>
      <c r="T469" s="0" t="n">
        <v>25</v>
      </c>
      <c r="U469" s="0" t="n">
        <v>24</v>
      </c>
      <c r="V469" s="0" t="n">
        <v>37</v>
      </c>
      <c r="W469" s="0" t="n">
        <v>30</v>
      </c>
      <c r="X469" s="0" t="n">
        <v>21</v>
      </c>
      <c r="Y469" s="0" t="n">
        <v>26</v>
      </c>
      <c r="Z469" s="0" t="n">
        <v>34</v>
      </c>
      <c r="AA469" s="0" t="n">
        <v>32</v>
      </c>
      <c r="AB469" s="0" t="n">
        <v>27</v>
      </c>
      <c r="AC469" s="0" t="n">
        <v>29</v>
      </c>
      <c r="AD469" s="0" t="n">
        <v>24</v>
      </c>
      <c r="AE469" s="0" t="n">
        <v>27</v>
      </c>
      <c r="AF469" s="0" t="n">
        <v>25</v>
      </c>
      <c r="AG469" s="0" t="n">
        <v>27</v>
      </c>
      <c r="AH469" s="0" t="n">
        <v>29</v>
      </c>
      <c r="AI469" s="0" t="n">
        <v>27</v>
      </c>
    </row>
    <row r="470" customFormat="false" ht="12.75" hidden="false" customHeight="false" outlineLevel="0" collapsed="false">
      <c r="A470" s="0" t="n">
        <v>40161015</v>
      </c>
      <c r="B470" s="0" t="n">
        <v>4</v>
      </c>
      <c r="C470" s="0" t="s">
        <v>70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25</v>
      </c>
      <c r="K470" s="0" t="n">
        <v>27</v>
      </c>
      <c r="L470" s="0" t="n">
        <v>29</v>
      </c>
      <c r="M470" s="0" t="n">
        <v>34</v>
      </c>
      <c r="N470" s="0" t="n">
        <v>28</v>
      </c>
      <c r="O470" s="0" t="n">
        <v>22</v>
      </c>
      <c r="P470" s="0" t="n">
        <v>23</v>
      </c>
      <c r="Q470" s="0" t="n">
        <v>27</v>
      </c>
      <c r="R470" s="0" t="n">
        <v>35</v>
      </c>
      <c r="S470" s="0" t="n">
        <v>34</v>
      </c>
      <c r="T470" s="0" t="n">
        <v>28</v>
      </c>
      <c r="U470" s="0" t="n">
        <v>33</v>
      </c>
      <c r="V470" s="0" t="n">
        <v>20</v>
      </c>
      <c r="W470" s="0" t="n">
        <v>40</v>
      </c>
      <c r="X470" s="0" t="n">
        <v>37</v>
      </c>
      <c r="Y470" s="0" t="n">
        <v>17</v>
      </c>
      <c r="Z470" s="0" t="n">
        <v>24</v>
      </c>
      <c r="AA470" s="0" t="n">
        <v>28</v>
      </c>
      <c r="AB470" s="0" t="n">
        <v>29</v>
      </c>
      <c r="AC470" s="0" t="n">
        <v>30</v>
      </c>
      <c r="AD470" s="0" t="n">
        <v>30</v>
      </c>
      <c r="AE470" s="0" t="n">
        <v>33</v>
      </c>
      <c r="AF470" s="0" t="n">
        <v>30</v>
      </c>
      <c r="AG470" s="0" t="n">
        <v>25</v>
      </c>
      <c r="AH470" s="0" t="n">
        <v>35</v>
      </c>
      <c r="AI470" s="0" t="n">
        <v>35</v>
      </c>
    </row>
    <row r="471" customFormat="false" ht="12.75" hidden="false" customHeight="false" outlineLevel="0" collapsed="false">
      <c r="A471" s="0" t="n">
        <v>40161016</v>
      </c>
      <c r="B471" s="0" t="n">
        <v>4</v>
      </c>
      <c r="C471" s="0" t="s">
        <v>70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13</v>
      </c>
      <c r="K471" s="0" t="n">
        <v>27</v>
      </c>
      <c r="L471" s="0" t="n">
        <v>17</v>
      </c>
      <c r="M471" s="0" t="n">
        <v>21</v>
      </c>
      <c r="N471" s="0" t="n">
        <v>24</v>
      </c>
      <c r="O471" s="0" t="n">
        <v>25</v>
      </c>
      <c r="P471" s="0" t="n">
        <v>23</v>
      </c>
      <c r="Q471" s="0" t="n">
        <v>19</v>
      </c>
      <c r="R471" s="0" t="n">
        <v>22</v>
      </c>
      <c r="S471" s="0" t="n">
        <v>30</v>
      </c>
      <c r="T471" s="0" t="n">
        <v>20</v>
      </c>
      <c r="U471" s="0" t="n">
        <v>37</v>
      </c>
      <c r="V471" s="0" t="n">
        <v>20</v>
      </c>
      <c r="W471" s="0" t="n">
        <v>35</v>
      </c>
      <c r="X471" s="0" t="n">
        <v>18</v>
      </c>
      <c r="Y471" s="0" t="n">
        <v>29</v>
      </c>
      <c r="Z471" s="0" t="n">
        <v>23</v>
      </c>
      <c r="AA471" s="0" t="n">
        <v>29</v>
      </c>
      <c r="AB471" s="0" t="n">
        <v>28</v>
      </c>
      <c r="AC471" s="0" t="n">
        <v>18</v>
      </c>
      <c r="AD471" s="0" t="n">
        <v>28</v>
      </c>
      <c r="AE471" s="0" t="n">
        <v>34</v>
      </c>
      <c r="AF471" s="0" t="n">
        <v>36</v>
      </c>
      <c r="AG471" s="0" t="n">
        <v>40</v>
      </c>
      <c r="AH471" s="0" t="n">
        <v>34</v>
      </c>
      <c r="AI471" s="0" t="n">
        <v>23</v>
      </c>
    </row>
    <row r="472" customFormat="false" ht="12.75" hidden="false" customHeight="false" outlineLevel="0" collapsed="false">
      <c r="A472" s="0" t="n">
        <v>40161017</v>
      </c>
      <c r="B472" s="0" t="n">
        <v>4</v>
      </c>
      <c r="C472" s="0" t="s">
        <v>70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13</v>
      </c>
      <c r="K472" s="0" t="n">
        <v>10</v>
      </c>
      <c r="L472" s="0" t="n">
        <v>10</v>
      </c>
      <c r="M472" s="0" t="n">
        <v>13</v>
      </c>
      <c r="N472" s="0" t="n">
        <v>13</v>
      </c>
      <c r="O472" s="0" t="n">
        <v>12</v>
      </c>
      <c r="P472" s="0" t="n">
        <v>13</v>
      </c>
      <c r="Q472" s="0" t="n">
        <v>13</v>
      </c>
      <c r="R472" s="0" t="n">
        <v>13</v>
      </c>
      <c r="S472" s="0" t="n">
        <v>15</v>
      </c>
      <c r="T472" s="0" t="n">
        <v>13</v>
      </c>
      <c r="U472" s="0" t="n">
        <v>19</v>
      </c>
      <c r="V472" s="0" t="n">
        <v>16</v>
      </c>
      <c r="W472" s="0" t="n">
        <v>12</v>
      </c>
      <c r="X472" s="0" t="n">
        <v>13</v>
      </c>
      <c r="Y472" s="0" t="n">
        <v>12</v>
      </c>
      <c r="Z472" s="0" t="n">
        <v>16</v>
      </c>
      <c r="AA472" s="0" t="n">
        <v>12</v>
      </c>
      <c r="AB472" s="0" t="n">
        <v>20</v>
      </c>
      <c r="AC472" s="0" t="n">
        <v>17</v>
      </c>
      <c r="AD472" s="0" t="n">
        <v>19</v>
      </c>
      <c r="AE472" s="0" t="n">
        <v>17</v>
      </c>
      <c r="AF472" s="0" t="n">
        <v>16</v>
      </c>
      <c r="AG472" s="0" t="n">
        <v>21</v>
      </c>
      <c r="AH472" s="0" t="n">
        <v>19</v>
      </c>
      <c r="AI472" s="0" t="n">
        <v>19</v>
      </c>
    </row>
    <row r="473" customFormat="false" ht="12.75" hidden="false" customHeight="false" outlineLevel="0" collapsed="false">
      <c r="A473" s="0" t="n">
        <v>40161018</v>
      </c>
      <c r="B473" s="0" t="n">
        <v>4</v>
      </c>
      <c r="C473" s="0" t="s">
        <v>70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5</v>
      </c>
      <c r="K473" s="0" t="n">
        <v>5</v>
      </c>
      <c r="L473" s="0" t="n">
        <v>3</v>
      </c>
      <c r="M473" s="0" t="n">
        <v>6</v>
      </c>
      <c r="N473" s="0" t="n">
        <v>3</v>
      </c>
      <c r="O473" s="0" t="n">
        <v>7</v>
      </c>
      <c r="P473" s="0" t="n">
        <v>2</v>
      </c>
      <c r="Q473" s="0" t="n">
        <v>9</v>
      </c>
      <c r="R473" s="0" t="n">
        <v>3</v>
      </c>
      <c r="S473" s="0" t="n">
        <v>11</v>
      </c>
      <c r="T473" s="0" t="n">
        <v>7</v>
      </c>
      <c r="U473" s="0" t="n">
        <v>8</v>
      </c>
      <c r="V473" s="0" t="n">
        <v>8</v>
      </c>
      <c r="W473" s="0" t="n">
        <v>10</v>
      </c>
      <c r="X473" s="0" t="n">
        <v>8</v>
      </c>
      <c r="Y473" s="0" t="n">
        <v>5</v>
      </c>
      <c r="Z473" s="0" t="n">
        <v>6</v>
      </c>
      <c r="AA473" s="0" t="n">
        <v>6</v>
      </c>
      <c r="AB473" s="0" t="n">
        <v>5</v>
      </c>
      <c r="AC473" s="0" t="n">
        <v>8</v>
      </c>
      <c r="AD473" s="0" t="n">
        <v>9</v>
      </c>
      <c r="AE473" s="0" t="n">
        <v>7</v>
      </c>
      <c r="AF473" s="0" t="n">
        <v>8</v>
      </c>
      <c r="AG473" s="0" t="n">
        <v>11</v>
      </c>
      <c r="AH473" s="0" t="n">
        <v>5</v>
      </c>
      <c r="AI473" s="0" t="n">
        <v>7</v>
      </c>
    </row>
    <row r="474" customFormat="false" ht="12.75" hidden="false" customHeight="false" outlineLevel="0" collapsed="false">
      <c r="A474" s="0" t="n">
        <v>40161019</v>
      </c>
      <c r="B474" s="0" t="n">
        <v>4</v>
      </c>
      <c r="C474" s="0" t="s">
        <v>70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175</v>
      </c>
      <c r="K474" s="0" t="n">
        <v>181</v>
      </c>
      <c r="L474" s="0" t="n">
        <v>173</v>
      </c>
      <c r="M474" s="0" t="n">
        <v>182</v>
      </c>
      <c r="N474" s="0" t="n">
        <v>196</v>
      </c>
      <c r="O474" s="0" t="n">
        <v>165</v>
      </c>
      <c r="P474" s="0" t="n">
        <v>168</v>
      </c>
      <c r="Q474" s="0" t="n">
        <v>193</v>
      </c>
      <c r="R474" s="0" t="n">
        <v>182</v>
      </c>
      <c r="S474" s="0" t="n">
        <v>178</v>
      </c>
      <c r="T474" s="0" t="n">
        <v>177</v>
      </c>
      <c r="U474" s="0" t="n">
        <v>205</v>
      </c>
      <c r="V474" s="0" t="n">
        <v>175</v>
      </c>
      <c r="W474" s="0" t="n">
        <v>200</v>
      </c>
      <c r="X474" s="0" t="n">
        <v>183</v>
      </c>
      <c r="Y474" s="0" t="n">
        <v>162</v>
      </c>
      <c r="Z474" s="0" t="n">
        <v>169</v>
      </c>
      <c r="AA474" s="0" t="n">
        <v>177</v>
      </c>
      <c r="AB474" s="0" t="n">
        <v>196</v>
      </c>
      <c r="AC474" s="0" t="n">
        <v>157</v>
      </c>
      <c r="AD474" s="0" t="n">
        <v>157</v>
      </c>
      <c r="AE474" s="0" t="n">
        <v>189</v>
      </c>
      <c r="AF474" s="0" t="n">
        <v>171</v>
      </c>
      <c r="AG474" s="0" t="n">
        <v>194</v>
      </c>
      <c r="AH474" s="0" t="n">
        <v>181</v>
      </c>
      <c r="AI474" s="0" t="n">
        <v>162</v>
      </c>
    </row>
    <row r="475" customFormat="false" ht="12.75" hidden="false" customHeight="false" outlineLevel="0" collapsed="false">
      <c r="A475" s="0" t="n">
        <v>40161020</v>
      </c>
      <c r="B475" s="0" t="n">
        <v>4</v>
      </c>
      <c r="C475" s="0" t="s">
        <v>70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.622719290598184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61021</v>
      </c>
      <c r="B476" s="0" t="n">
        <v>4</v>
      </c>
      <c r="C476" s="0" t="s">
        <v>70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.633625223352891</v>
      </c>
      <c r="Q476" s="0" t="n">
        <v>0.637360816331734</v>
      </c>
      <c r="R476" s="0" t="n">
        <v>0.637308010961698</v>
      </c>
      <c r="S476" s="0" t="n">
        <v>0.644832633689926</v>
      </c>
      <c r="T476" s="0" t="n">
        <v>0</v>
      </c>
      <c r="U476" s="0" t="n">
        <v>0</v>
      </c>
      <c r="V476" s="0" t="n">
        <v>0.681663258350375</v>
      </c>
      <c r="W476" s="0" t="n">
        <v>0.694960838956725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.759607131191748</v>
      </c>
      <c r="AC476" s="0" t="n">
        <v>0</v>
      </c>
      <c r="AD476" s="0" t="n">
        <v>0</v>
      </c>
      <c r="AE476" s="0" t="n">
        <v>0.78425836607612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61022</v>
      </c>
      <c r="B477" s="0" t="n">
        <v>4</v>
      </c>
      <c r="C477" s="0" t="s">
        <v>70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.647672588553035</v>
      </c>
      <c r="M477" s="0" t="n">
        <v>0.638219113386008</v>
      </c>
      <c r="N477" s="0" t="n">
        <v>0</v>
      </c>
      <c r="O477" s="0" t="n">
        <v>0</v>
      </c>
      <c r="P477" s="0" t="n">
        <v>0</v>
      </c>
      <c r="Q477" s="0" t="n">
        <v>0.643152993234031</v>
      </c>
      <c r="R477" s="0" t="n">
        <v>0.641778496569694</v>
      </c>
      <c r="S477" s="0" t="n">
        <v>0</v>
      </c>
      <c r="T477" s="0" t="n">
        <v>0</v>
      </c>
      <c r="U477" s="0" t="n">
        <v>0</v>
      </c>
      <c r="V477" s="0" t="n">
        <v>0.64314472042499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61023</v>
      </c>
      <c r="B478" s="0" t="n">
        <v>4</v>
      </c>
      <c r="C478" s="0" t="s">
        <v>70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1.07809156231639</v>
      </c>
      <c r="K478" s="0" t="n">
        <v>0</v>
      </c>
      <c r="L478" s="0" t="n">
        <v>0.601945487816623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.638512521230541</v>
      </c>
      <c r="X478" s="0" t="n">
        <v>0</v>
      </c>
      <c r="Y478" s="0" t="n">
        <v>0</v>
      </c>
      <c r="Z478" s="0" t="n">
        <v>0</v>
      </c>
      <c r="AA478" s="0" t="n">
        <v>0.636902108145978</v>
      </c>
      <c r="AB478" s="0" t="n">
        <v>0.631221476679523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.664129691246107</v>
      </c>
      <c r="AH478" s="0" t="n">
        <v>0.677897163000373</v>
      </c>
      <c r="AI478" s="0" t="n">
        <v>0</v>
      </c>
    </row>
    <row r="479" customFormat="false" ht="12.75" hidden="false" customHeight="false" outlineLevel="0" collapsed="false">
      <c r="A479" s="0" t="n">
        <v>40161024</v>
      </c>
      <c r="B479" s="0" t="n">
        <v>4</v>
      </c>
      <c r="C479" s="0" t="s">
        <v>70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.479441546486652</v>
      </c>
      <c r="K479" s="0" t="n">
        <v>0.490715659718133</v>
      </c>
      <c r="L479" s="0" t="n">
        <v>0.498917349351906</v>
      </c>
      <c r="M479" s="0" t="n">
        <v>0.517327897941552</v>
      </c>
      <c r="N479" s="0" t="n">
        <v>1.07671021959505</v>
      </c>
      <c r="O479" s="0" t="n">
        <v>0</v>
      </c>
      <c r="P479" s="0" t="n">
        <v>0.591715976331361</v>
      </c>
      <c r="Q479" s="0" t="n">
        <v>0.621550395306051</v>
      </c>
      <c r="R479" s="0" t="n">
        <v>0.659434864321277</v>
      </c>
      <c r="S479" s="0" t="n">
        <v>0</v>
      </c>
      <c r="T479" s="0" t="n">
        <v>0</v>
      </c>
      <c r="U479" s="0" t="n">
        <v>0</v>
      </c>
      <c r="V479" s="0" t="n">
        <v>1.99925361198486</v>
      </c>
      <c r="W479" s="0" t="n">
        <v>0</v>
      </c>
      <c r="X479" s="0" t="n">
        <v>0.637072524336171</v>
      </c>
      <c r="Y479" s="0" t="n">
        <v>0.631648096212638</v>
      </c>
      <c r="Z479" s="0" t="n">
        <v>0</v>
      </c>
      <c r="AA479" s="0" t="n">
        <v>1.24641655241182</v>
      </c>
      <c r="AB479" s="0" t="n">
        <v>1.85704469906591</v>
      </c>
      <c r="AC479" s="0" t="n">
        <v>0.6103999951168</v>
      </c>
      <c r="AD479" s="0" t="n">
        <v>0</v>
      </c>
      <c r="AE479" s="0" t="n">
        <v>0</v>
      </c>
      <c r="AF479" s="0" t="n">
        <v>0</v>
      </c>
      <c r="AG479" s="0" t="n">
        <v>0.57927694651536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61025</v>
      </c>
      <c r="B480" s="0" t="n">
        <v>4</v>
      </c>
      <c r="C480" s="0" t="s">
        <v>70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1.47448405345496</v>
      </c>
      <c r="L480" s="0" t="n">
        <v>0.493715007948812</v>
      </c>
      <c r="M480" s="0" t="n">
        <v>0.496748779239875</v>
      </c>
      <c r="N480" s="0" t="n">
        <v>0</v>
      </c>
      <c r="O480" s="0" t="n">
        <v>0</v>
      </c>
      <c r="P480" s="0" t="n">
        <v>0.518806744487678</v>
      </c>
      <c r="Q480" s="0" t="n">
        <v>0</v>
      </c>
      <c r="R480" s="0" t="n">
        <v>0.548952872395905</v>
      </c>
      <c r="S480" s="0" t="n">
        <v>0</v>
      </c>
      <c r="T480" s="0" t="n">
        <v>1.21273125269075</v>
      </c>
      <c r="U480" s="0" t="n">
        <v>0</v>
      </c>
      <c r="V480" s="0" t="n">
        <v>2.67420793303783</v>
      </c>
      <c r="W480" s="0" t="n">
        <v>0.701360639640903</v>
      </c>
      <c r="X480" s="0" t="n">
        <v>0</v>
      </c>
      <c r="Y480" s="0" t="n">
        <v>0</v>
      </c>
      <c r="Z480" s="0" t="n">
        <v>1.39910037845665</v>
      </c>
      <c r="AA480" s="0" t="n">
        <v>0.679943700661585</v>
      </c>
      <c r="AB480" s="0" t="n">
        <v>1.95152414035362</v>
      </c>
      <c r="AC480" s="0" t="n">
        <v>1.26225173086269</v>
      </c>
      <c r="AD480" s="0" t="n">
        <v>0.625390869293308</v>
      </c>
      <c r="AE480" s="0" t="n">
        <v>0</v>
      </c>
      <c r="AF480" s="0" t="n">
        <v>0.621824807078854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61026</v>
      </c>
      <c r="B481" s="0" t="n">
        <v>4</v>
      </c>
      <c r="C481" s="0" t="s">
        <v>70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63443768311922</v>
      </c>
      <c r="K481" s="0" t="n">
        <v>0.547060915232911</v>
      </c>
      <c r="L481" s="0" t="n">
        <v>0.533766039669492</v>
      </c>
      <c r="M481" s="0" t="n">
        <v>1.04891070623158</v>
      </c>
      <c r="N481" s="0" t="n">
        <v>0.516964179551999</v>
      </c>
      <c r="O481" s="0" t="n">
        <v>0.509816517035519</v>
      </c>
      <c r="P481" s="0" t="n">
        <v>1.01205355787428</v>
      </c>
      <c r="Q481" s="0" t="n">
        <v>0</v>
      </c>
      <c r="R481" s="0" t="n">
        <v>0</v>
      </c>
      <c r="S481" s="0" t="n">
        <v>0</v>
      </c>
      <c r="T481" s="0" t="n">
        <v>1.0497034587729</v>
      </c>
      <c r="U481" s="0" t="n">
        <v>1.07974453244362</v>
      </c>
      <c r="V481" s="0" t="n">
        <v>0</v>
      </c>
      <c r="W481" s="0" t="n">
        <v>0</v>
      </c>
      <c r="X481" s="0" t="n">
        <v>0.584880830530779</v>
      </c>
      <c r="Y481" s="0" t="n">
        <v>0.61047824866</v>
      </c>
      <c r="Z481" s="0" t="n">
        <v>1.26781276941021</v>
      </c>
      <c r="AA481" s="0" t="n">
        <v>0.661550674781688</v>
      </c>
      <c r="AB481" s="0" t="n">
        <v>1.37489172727648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1.28406792719335</v>
      </c>
      <c r="AH481" s="0" t="n">
        <v>0</v>
      </c>
      <c r="AI481" s="0" t="n">
        <v>1.25779834976857</v>
      </c>
    </row>
    <row r="482" customFormat="false" ht="12.75" hidden="false" customHeight="false" outlineLevel="0" collapsed="false">
      <c r="A482" s="0" t="n">
        <v>40161027</v>
      </c>
      <c r="B482" s="0" t="n">
        <v>4</v>
      </c>
      <c r="C482" s="0" t="s">
        <v>70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.629421687353659</v>
      </c>
      <c r="K482" s="0" t="n">
        <v>2.5059359357478</v>
      </c>
      <c r="L482" s="0" t="n">
        <v>0.617059219173264</v>
      </c>
      <c r="M482" s="0" t="n">
        <v>2.40269101393561</v>
      </c>
      <c r="N482" s="0" t="n">
        <v>1.17344035109335</v>
      </c>
      <c r="O482" s="0" t="n">
        <v>1.14165025544424</v>
      </c>
      <c r="P482" s="0" t="n">
        <v>1.66793615140412</v>
      </c>
      <c r="Q482" s="0" t="n">
        <v>1.08839983456323</v>
      </c>
      <c r="R482" s="0" t="n">
        <v>0.534367869528741</v>
      </c>
      <c r="S482" s="0" t="n">
        <v>1.5821533106558</v>
      </c>
      <c r="T482" s="0" t="n">
        <v>0.5214906288134</v>
      </c>
      <c r="U482" s="0" t="n">
        <v>1.03384284554905</v>
      </c>
      <c r="V482" s="0" t="n">
        <v>2.06703390969129</v>
      </c>
      <c r="W482" s="0" t="n">
        <v>1.03772654867716</v>
      </c>
      <c r="X482" s="0" t="n">
        <v>0.522059629650899</v>
      </c>
      <c r="Y482" s="0" t="n">
        <v>2.64149149175591</v>
      </c>
      <c r="Z482" s="0" t="n">
        <v>1.61429186396901</v>
      </c>
      <c r="AA482" s="0" t="n">
        <v>0.54524735146099</v>
      </c>
      <c r="AB482" s="0" t="n">
        <v>1.66675000416688</v>
      </c>
      <c r="AC482" s="0" t="n">
        <v>1.72076562598586</v>
      </c>
      <c r="AD482" s="0" t="n">
        <v>0</v>
      </c>
      <c r="AE482" s="0" t="n">
        <v>1.84840605784279</v>
      </c>
      <c r="AF482" s="0" t="n">
        <v>0.637210547108976</v>
      </c>
      <c r="AG482" s="0" t="n">
        <v>1.33947706815259</v>
      </c>
      <c r="AH482" s="0" t="n">
        <v>1.37546851896427</v>
      </c>
      <c r="AI482" s="0" t="n">
        <v>0.68667170225915</v>
      </c>
    </row>
    <row r="483" customFormat="false" ht="12.75" hidden="false" customHeight="false" outlineLevel="0" collapsed="false">
      <c r="A483" s="0" t="n">
        <v>40161028</v>
      </c>
      <c r="B483" s="0" t="n">
        <v>4</v>
      </c>
      <c r="C483" s="0" t="s">
        <v>70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.85176040689349</v>
      </c>
      <c r="K483" s="0" t="n">
        <v>3.63978282629136</v>
      </c>
      <c r="L483" s="0" t="n">
        <v>2.40293638826646</v>
      </c>
      <c r="M483" s="0" t="n">
        <v>0</v>
      </c>
      <c r="N483" s="0" t="n">
        <v>3.19022006137983</v>
      </c>
      <c r="O483" s="0" t="n">
        <v>1.91380234249407</v>
      </c>
      <c r="P483" s="0" t="n">
        <v>1.90122502265626</v>
      </c>
      <c r="Q483" s="0" t="n">
        <v>1.24618356283881</v>
      </c>
      <c r="R483" s="0" t="n">
        <v>1.82150468430288</v>
      </c>
      <c r="S483" s="0" t="n">
        <v>1.18559970597127</v>
      </c>
      <c r="T483" s="0" t="n">
        <v>1.15636346816531</v>
      </c>
      <c r="U483" s="0" t="n">
        <v>3.39341564251497</v>
      </c>
      <c r="V483" s="0" t="n">
        <v>0.553391181158137</v>
      </c>
      <c r="W483" s="0" t="n">
        <v>1.62775429591488</v>
      </c>
      <c r="X483" s="0" t="n">
        <v>2.137642821261</v>
      </c>
      <c r="Y483" s="0" t="n">
        <v>1.57860672170742</v>
      </c>
      <c r="Z483" s="0" t="n">
        <v>1.03632849540647</v>
      </c>
      <c r="AA483" s="0" t="n">
        <v>0.51742158475883</v>
      </c>
      <c r="AB483" s="0" t="n">
        <v>1.55175089225676</v>
      </c>
      <c r="AC483" s="0" t="n">
        <v>1.03578105660026</v>
      </c>
      <c r="AD483" s="0" t="n">
        <v>1.56914434558835</v>
      </c>
      <c r="AE483" s="0" t="n">
        <v>2.656141264217</v>
      </c>
      <c r="AF483" s="0" t="n">
        <v>1.60778597153147</v>
      </c>
      <c r="AG483" s="0" t="n">
        <v>1.64762741652021</v>
      </c>
      <c r="AH483" s="0" t="n">
        <v>0.5693010122172</v>
      </c>
      <c r="AI483" s="0" t="n">
        <v>1.18795884910547</v>
      </c>
    </row>
    <row r="484" customFormat="false" ht="12.75" hidden="false" customHeight="false" outlineLevel="0" collapsed="false">
      <c r="A484" s="0" t="n">
        <v>40161029</v>
      </c>
      <c r="B484" s="0" t="n">
        <v>4</v>
      </c>
      <c r="C484" s="0" t="s">
        <v>70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6.31636570353787</v>
      </c>
      <c r="K484" s="0" t="n">
        <v>6.33036040851926</v>
      </c>
      <c r="L484" s="0" t="n">
        <v>5.57370881551721</v>
      </c>
      <c r="M484" s="0" t="n">
        <v>2.62979691393332</v>
      </c>
      <c r="N484" s="0" t="n">
        <v>8.30798333290728</v>
      </c>
      <c r="O484" s="0" t="n">
        <v>1.25794075099063</v>
      </c>
      <c r="P484" s="0" t="n">
        <v>3.70477854686236</v>
      </c>
      <c r="Q484" s="0" t="n">
        <v>6.7175572519084</v>
      </c>
      <c r="R484" s="0" t="n">
        <v>3.18187603410971</v>
      </c>
      <c r="S484" s="0" t="n">
        <v>5.16562278039646</v>
      </c>
      <c r="T484" s="0" t="n">
        <v>3.22884781794464</v>
      </c>
      <c r="U484" s="0" t="n">
        <v>4.49158469524598</v>
      </c>
      <c r="V484" s="0" t="n">
        <v>2.51832078370143</v>
      </c>
      <c r="W484" s="0" t="n">
        <v>1.22709173124237</v>
      </c>
      <c r="X484" s="0" t="n">
        <v>4.20246264310886</v>
      </c>
      <c r="Y484" s="0" t="n">
        <v>2.34131722507082</v>
      </c>
      <c r="Z484" s="0" t="n">
        <v>0</v>
      </c>
      <c r="AA484" s="0" t="n">
        <v>1.6788476389806</v>
      </c>
      <c r="AB484" s="0" t="n">
        <v>2.18889028734657</v>
      </c>
      <c r="AC484" s="0" t="n">
        <v>1.60983933803406</v>
      </c>
      <c r="AD484" s="0" t="n">
        <v>0</v>
      </c>
      <c r="AE484" s="0" t="n">
        <v>0.518578058962325</v>
      </c>
      <c r="AF484" s="0" t="n">
        <v>3.09378818894796</v>
      </c>
      <c r="AG484" s="0" t="n">
        <v>1.55152618459024</v>
      </c>
      <c r="AH484" s="0" t="n">
        <v>2.59895522000156</v>
      </c>
      <c r="AI484" s="0" t="n">
        <v>3.1572798981251</v>
      </c>
    </row>
    <row r="485" customFormat="false" ht="12.75" hidden="false" customHeight="false" outlineLevel="0" collapsed="false">
      <c r="A485" s="0" t="n">
        <v>40161030</v>
      </c>
      <c r="B485" s="0" t="n">
        <v>4</v>
      </c>
      <c r="C485" s="0" t="s">
        <v>70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8.53831211799947</v>
      </c>
      <c r="K485" s="0" t="n">
        <v>5.72926364638985</v>
      </c>
      <c r="L485" s="0" t="n">
        <v>7.97789398104162</v>
      </c>
      <c r="M485" s="0" t="n">
        <v>7.31304207924412</v>
      </c>
      <c r="N485" s="0" t="n">
        <v>5.83536963419527</v>
      </c>
      <c r="O485" s="0" t="n">
        <v>4.34263380740419</v>
      </c>
      <c r="P485" s="0" t="n">
        <v>10.8539920982938</v>
      </c>
      <c r="Q485" s="0" t="n">
        <v>8.58307703311637</v>
      </c>
      <c r="R485" s="0" t="n">
        <v>7.41065112675582</v>
      </c>
      <c r="S485" s="0" t="n">
        <v>3.9292473526696</v>
      </c>
      <c r="T485" s="0" t="n">
        <v>7.73869022667913</v>
      </c>
      <c r="U485" s="0" t="n">
        <v>5.05864870846375</v>
      </c>
      <c r="V485" s="0" t="n">
        <v>3.11779011036977</v>
      </c>
      <c r="W485" s="0" t="n">
        <v>2.59253738114836</v>
      </c>
      <c r="X485" s="0" t="n">
        <v>5.91813250041098</v>
      </c>
      <c r="Y485" s="0" t="n">
        <v>5.92307894806118</v>
      </c>
      <c r="Z485" s="0" t="n">
        <v>5.22401217194836</v>
      </c>
      <c r="AA485" s="0" t="n">
        <v>2.56540170984024</v>
      </c>
      <c r="AB485" s="0" t="n">
        <v>6.85644474640504</v>
      </c>
      <c r="AC485" s="0" t="n">
        <v>4.87219620334111</v>
      </c>
      <c r="AD485" s="0" t="n">
        <v>3.55606130649692</v>
      </c>
      <c r="AE485" s="0" t="n">
        <v>6.36879982862139</v>
      </c>
      <c r="AF485" s="0" t="n">
        <v>1.13021168864928</v>
      </c>
      <c r="AG485" s="0" t="n">
        <v>1.65816397030781</v>
      </c>
      <c r="AH485" s="0" t="n">
        <v>5.42346407497397</v>
      </c>
      <c r="AI485" s="0" t="n">
        <v>1.60086233117573</v>
      </c>
    </row>
    <row r="486" customFormat="false" ht="12.75" hidden="false" customHeight="false" outlineLevel="0" collapsed="false">
      <c r="A486" s="0" t="n">
        <v>40161031</v>
      </c>
      <c r="B486" s="0" t="n">
        <v>4</v>
      </c>
      <c r="C486" s="0" t="s">
        <v>70</v>
      </c>
      <c r="D486" s="0" t="n">
        <v>16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8.7217542355019</v>
      </c>
      <c r="K486" s="0" t="n">
        <v>8.81141371790259</v>
      </c>
      <c r="L486" s="0" t="n">
        <v>9.66794333097832</v>
      </c>
      <c r="M486" s="0" t="n">
        <v>5.99866529697142</v>
      </c>
      <c r="N486" s="0" t="n">
        <v>9.72144326042251</v>
      </c>
      <c r="O486" s="0" t="n">
        <v>13.4065230182552</v>
      </c>
      <c r="P486" s="0" t="n">
        <v>10.4808462534718</v>
      </c>
      <c r="Q486" s="0" t="n">
        <v>13.6429784137764</v>
      </c>
      <c r="R486" s="0" t="n">
        <v>8.40438861892974</v>
      </c>
      <c r="S486" s="0" t="n">
        <v>15.2275374787766</v>
      </c>
      <c r="T486" s="0" t="n">
        <v>12.0757451112101</v>
      </c>
      <c r="U486" s="0" t="n">
        <v>7.53886283792953</v>
      </c>
      <c r="V486" s="0" t="n">
        <v>11.1492663782723</v>
      </c>
      <c r="W486" s="0" t="n">
        <v>4.88414119354456</v>
      </c>
      <c r="X486" s="0" t="n">
        <v>12.1934697195502</v>
      </c>
      <c r="Y486" s="0" t="n">
        <v>6.65238621093386</v>
      </c>
      <c r="Z486" s="0" t="n">
        <v>4.55874595411297</v>
      </c>
      <c r="AA486" s="0" t="n">
        <v>6.42867704255141</v>
      </c>
      <c r="AB486" s="0" t="n">
        <v>10.6777002903</v>
      </c>
      <c r="AC486" s="0" t="n">
        <v>4.05304079385559</v>
      </c>
      <c r="AD486" s="0" t="n">
        <v>3.3744794865392</v>
      </c>
      <c r="AE486" s="0" t="n">
        <v>6.02256454181667</v>
      </c>
      <c r="AF486" s="0" t="n">
        <v>5.91008786330623</v>
      </c>
      <c r="AG486" s="0" t="n">
        <v>5.75708921569255</v>
      </c>
      <c r="AH486" s="0" t="n">
        <v>6.24738390798853</v>
      </c>
      <c r="AI486" s="0" t="n">
        <v>3.03879323443074</v>
      </c>
    </row>
    <row r="487" customFormat="false" ht="12.75" hidden="false" customHeight="false" outlineLevel="0" collapsed="false">
      <c r="A487" s="0" t="n">
        <v>40161032</v>
      </c>
      <c r="B487" s="0" t="n">
        <v>4</v>
      </c>
      <c r="C487" s="0" t="s">
        <v>70</v>
      </c>
      <c r="D487" s="0" t="n">
        <v>16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7.5179368440294</v>
      </c>
      <c r="K487" s="0" t="n">
        <v>13.7637828992644</v>
      </c>
      <c r="L487" s="0" t="n">
        <v>13.1086864325095</v>
      </c>
      <c r="M487" s="0" t="n">
        <v>17.7565042847217</v>
      </c>
      <c r="N487" s="0" t="n">
        <v>17.1175587248975</v>
      </c>
      <c r="O487" s="0" t="n">
        <v>14.9612189456278</v>
      </c>
      <c r="P487" s="0" t="n">
        <v>17.4271229404309</v>
      </c>
      <c r="Q487" s="0" t="n">
        <v>13.5738296564224</v>
      </c>
      <c r="R487" s="0" t="n">
        <v>17.6789186930458</v>
      </c>
      <c r="S487" s="0" t="n">
        <v>9.58083832335329</v>
      </c>
      <c r="T487" s="0" t="n">
        <v>14.3014913277346</v>
      </c>
      <c r="U487" s="0" t="n">
        <v>21.5642895365275</v>
      </c>
      <c r="V487" s="0" t="n">
        <v>12.9014570583065</v>
      </c>
      <c r="W487" s="0" t="n">
        <v>15.4267109440335</v>
      </c>
      <c r="X487" s="0" t="n">
        <v>13.7533776677508</v>
      </c>
      <c r="Y487" s="0" t="n">
        <v>9.5999232006144</v>
      </c>
      <c r="Z487" s="0" t="n">
        <v>15.1338951460023</v>
      </c>
      <c r="AA487" s="0" t="n">
        <v>10.9810811658771</v>
      </c>
      <c r="AB487" s="0" t="n">
        <v>12.4607851760636</v>
      </c>
      <c r="AC487" s="0" t="n">
        <v>10.6422981688152</v>
      </c>
      <c r="AD487" s="0" t="n">
        <v>11.1169011638006</v>
      </c>
      <c r="AE487" s="0" t="n">
        <v>9.51009428579192</v>
      </c>
      <c r="AF487" s="0" t="n">
        <v>7.35014065496435</v>
      </c>
      <c r="AG487" s="0" t="n">
        <v>13.193803079017</v>
      </c>
      <c r="AH487" s="0" t="n">
        <v>8.43531867931027</v>
      </c>
      <c r="AI487" s="0" t="n">
        <v>7.73438708497982</v>
      </c>
    </row>
    <row r="488" customFormat="false" ht="12.75" hidden="false" customHeight="false" outlineLevel="0" collapsed="false">
      <c r="A488" s="0" t="n">
        <v>40161033</v>
      </c>
      <c r="B488" s="0" t="n">
        <v>4</v>
      </c>
      <c r="C488" s="0" t="s">
        <v>70</v>
      </c>
      <c r="D488" s="0" t="n">
        <v>16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20.17023679858</v>
      </c>
      <c r="K488" s="0" t="n">
        <v>19.1585242938418</v>
      </c>
      <c r="L488" s="0" t="n">
        <v>22.7654066997749</v>
      </c>
      <c r="M488" s="0" t="n">
        <v>24.9531053709408</v>
      </c>
      <c r="N488" s="0" t="n">
        <v>29.3751727951341</v>
      </c>
      <c r="O488" s="0" t="n">
        <v>19.1046849897964</v>
      </c>
      <c r="P488" s="0" t="n">
        <v>20.0022611251707</v>
      </c>
      <c r="Q488" s="0" t="n">
        <v>22.7700661207689</v>
      </c>
      <c r="R488" s="0" t="n">
        <v>22.6441386518028</v>
      </c>
      <c r="S488" s="0" t="n">
        <v>18.2985805529657</v>
      </c>
      <c r="T488" s="0" t="n">
        <v>22.8545309107531</v>
      </c>
      <c r="U488" s="0" t="n">
        <v>19.3552927927928</v>
      </c>
      <c r="V488" s="0" t="n">
        <v>17.5830358869762</v>
      </c>
      <c r="W488" s="0" t="n">
        <v>29.0900115478531</v>
      </c>
      <c r="X488" s="0" t="n">
        <v>24.51323714806</v>
      </c>
      <c r="Y488" s="0" t="n">
        <v>24.3721982852418</v>
      </c>
      <c r="Z488" s="0" t="n">
        <v>20.0899681180941</v>
      </c>
      <c r="AA488" s="0" t="n">
        <v>28.2174507296856</v>
      </c>
      <c r="AB488" s="0" t="n">
        <v>20.3583061889251</v>
      </c>
      <c r="AC488" s="0" t="n">
        <v>13.1802085987681</v>
      </c>
      <c r="AD488" s="0" t="n">
        <v>13.8532936205583</v>
      </c>
      <c r="AE488" s="0" t="n">
        <v>23.1932859732161</v>
      </c>
      <c r="AF488" s="0" t="n">
        <v>19.3548930011024</v>
      </c>
      <c r="AG488" s="0" t="n">
        <v>21.1653484051518</v>
      </c>
      <c r="AH488" s="0" t="n">
        <v>13.6433920504502</v>
      </c>
      <c r="AI488" s="0" t="n">
        <v>15.5844155844156</v>
      </c>
    </row>
    <row r="489" customFormat="false" ht="12.75" hidden="false" customHeight="false" outlineLevel="0" collapsed="false">
      <c r="A489" s="0" t="n">
        <v>40161034</v>
      </c>
      <c r="B489" s="0" t="n">
        <v>4</v>
      </c>
      <c r="C489" s="0" t="s">
        <v>70</v>
      </c>
      <c r="D489" s="0" t="n">
        <v>16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34.2935528120713</v>
      </c>
      <c r="K489" s="0" t="n">
        <v>28.6160822382179</v>
      </c>
      <c r="L489" s="0" t="n">
        <v>29.8679410321507</v>
      </c>
      <c r="M489" s="0" t="n">
        <v>25.7315479069959</v>
      </c>
      <c r="N489" s="0" t="n">
        <v>28.1619311038471</v>
      </c>
      <c r="O489" s="0" t="n">
        <v>25.4931952778758</v>
      </c>
      <c r="P489" s="0" t="n">
        <v>16.1536209350927</v>
      </c>
      <c r="Q489" s="0" t="n">
        <v>34.6977721989203</v>
      </c>
      <c r="R489" s="0" t="n">
        <v>26.9964385467609</v>
      </c>
      <c r="S489" s="0" t="n">
        <v>15.597541827408</v>
      </c>
      <c r="T489" s="0" t="n">
        <v>25.9918489561673</v>
      </c>
      <c r="U489" s="0" t="n">
        <v>24.8144089001013</v>
      </c>
      <c r="V489" s="0" t="n">
        <v>38.2172184062387</v>
      </c>
      <c r="W489" s="0" t="n">
        <v>30.6106831284118</v>
      </c>
      <c r="X489" s="0" t="n">
        <v>21.3241267262388</v>
      </c>
      <c r="Y489" s="0" t="n">
        <v>26.443994670518</v>
      </c>
      <c r="Z489" s="0" t="n">
        <v>34.4335179915132</v>
      </c>
      <c r="AA489" s="0" t="n">
        <v>32.2928965719072</v>
      </c>
      <c r="AB489" s="0" t="n">
        <v>27.241633287258</v>
      </c>
      <c r="AC489" s="0" t="n">
        <v>28.9095132236101</v>
      </c>
      <c r="AD489" s="0" t="n">
        <v>23.6525441267776</v>
      </c>
      <c r="AE489" s="0" t="n">
        <v>26.5721877767936</v>
      </c>
      <c r="AF489" s="0" t="n">
        <v>24.7382691127867</v>
      </c>
      <c r="AG489" s="0" t="n">
        <v>26.8032640419322</v>
      </c>
      <c r="AH489" s="0" t="n">
        <v>28.5312318605315</v>
      </c>
      <c r="AI489" s="0" t="n">
        <v>26.1374636979671</v>
      </c>
    </row>
    <row r="490" customFormat="false" ht="12.75" hidden="false" customHeight="false" outlineLevel="0" collapsed="false">
      <c r="A490" s="0" t="n">
        <v>40161035</v>
      </c>
      <c r="B490" s="0" t="n">
        <v>4</v>
      </c>
      <c r="C490" s="0" t="s">
        <v>70</v>
      </c>
      <c r="D490" s="0" t="n">
        <v>16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33.7933737952662</v>
      </c>
      <c r="K490" s="0" t="n">
        <v>36.6255646441216</v>
      </c>
      <c r="L490" s="0" t="n">
        <v>39.796352458454</v>
      </c>
      <c r="M490" s="0" t="n">
        <v>47.9251240414975</v>
      </c>
      <c r="N490" s="0" t="n">
        <v>41.2055568636685</v>
      </c>
      <c r="O490" s="0" t="n">
        <v>33.6710643117328</v>
      </c>
      <c r="P490" s="0" t="n">
        <v>33.574191664842</v>
      </c>
      <c r="Q490" s="0" t="n">
        <v>38.0137130950202</v>
      </c>
      <c r="R490" s="0" t="n">
        <v>47.2742989896807</v>
      </c>
      <c r="S490" s="0" t="n">
        <v>44.7674724811713</v>
      </c>
      <c r="T490" s="0" t="n">
        <v>35.8464236791233</v>
      </c>
      <c r="U490" s="0" t="n">
        <v>43.4427740185882</v>
      </c>
      <c r="V490" s="0" t="n">
        <v>26.3970646464113</v>
      </c>
      <c r="W490" s="0" t="n">
        <v>53.3482708491711</v>
      </c>
      <c r="X490" s="0" t="n">
        <v>49.3510997292359</v>
      </c>
      <c r="Y490" s="0" t="n">
        <v>22.5359581096308</v>
      </c>
      <c r="Z490" s="0" t="n">
        <v>31.4675687369705</v>
      </c>
      <c r="AA490" s="0" t="n">
        <v>36.4702051449039</v>
      </c>
      <c r="AB490" s="0" t="n">
        <v>36.8966131453727</v>
      </c>
      <c r="AC490" s="0" t="n">
        <v>37.6998089876345</v>
      </c>
      <c r="AD490" s="0" t="n">
        <v>37.4831325903344</v>
      </c>
      <c r="AE490" s="0" t="n">
        <v>40.6564163217031</v>
      </c>
      <c r="AF490" s="0" t="n">
        <v>36.5755529004413</v>
      </c>
      <c r="AG490" s="0" t="n">
        <v>30.2396187388869</v>
      </c>
      <c r="AH490" s="0" t="n">
        <v>41.821006093918</v>
      </c>
      <c r="AI490" s="0" t="n">
        <v>41.23371268349</v>
      </c>
    </row>
    <row r="491" customFormat="false" ht="12.75" hidden="false" customHeight="false" outlineLevel="0" collapsed="false">
      <c r="A491" s="0" t="n">
        <v>40161036</v>
      </c>
      <c r="B491" s="0" t="n">
        <v>4</v>
      </c>
      <c r="C491" s="0" t="s">
        <v>70</v>
      </c>
      <c r="D491" s="0" t="n">
        <v>16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28.6678280812402</v>
      </c>
      <c r="K491" s="0" t="n">
        <v>58.8453239762003</v>
      </c>
      <c r="L491" s="0" t="n">
        <v>36.5772317490372</v>
      </c>
      <c r="M491" s="0" t="n">
        <v>44.6646957483463</v>
      </c>
      <c r="N491" s="0" t="n">
        <v>50.5348269182178</v>
      </c>
      <c r="O491" s="0" t="n">
        <v>52.1332944071402</v>
      </c>
      <c r="P491" s="0" t="n">
        <v>47.5727552898836</v>
      </c>
      <c r="Q491" s="0" t="n">
        <v>39.6841973348929</v>
      </c>
      <c r="R491" s="0" t="n">
        <v>47.23564143854</v>
      </c>
      <c r="S491" s="0" t="n">
        <v>66.7482478584937</v>
      </c>
      <c r="T491" s="0" t="n">
        <v>45.9939288013982</v>
      </c>
      <c r="U491" s="0" t="n">
        <v>80.2498590205179</v>
      </c>
      <c r="V491" s="0" t="n">
        <v>41.3487977837044</v>
      </c>
      <c r="W491" s="0" t="n">
        <v>67.8833957214065</v>
      </c>
      <c r="X491" s="0" t="n">
        <v>34.0696155811709</v>
      </c>
      <c r="Y491" s="0" t="n">
        <v>53.4040476585087</v>
      </c>
      <c r="Z491" s="0" t="n">
        <v>43.3708585544304</v>
      </c>
      <c r="AA491" s="0" t="n">
        <v>55.0786294917572</v>
      </c>
      <c r="AB491" s="0" t="n">
        <v>53.465724651518</v>
      </c>
      <c r="AC491" s="0" t="n">
        <v>34.1051195573913</v>
      </c>
      <c r="AD491" s="0" t="n">
        <v>52.2700119474313</v>
      </c>
      <c r="AE491" s="0" t="n">
        <v>62.1152054369074</v>
      </c>
      <c r="AF491" s="0" t="n">
        <v>64.553148759145</v>
      </c>
      <c r="AG491" s="0" t="n">
        <v>69.4552968345749</v>
      </c>
      <c r="AH491" s="0" t="n">
        <v>58.0779611219296</v>
      </c>
      <c r="AI491" s="0" t="n">
        <v>38.6977370236393</v>
      </c>
    </row>
    <row r="492" customFormat="false" ht="12.75" hidden="false" customHeight="false" outlineLevel="0" collapsed="false">
      <c r="A492" s="0" t="n">
        <v>40161037</v>
      </c>
      <c r="B492" s="0" t="n">
        <v>4</v>
      </c>
      <c r="C492" s="0" t="s">
        <v>70</v>
      </c>
      <c r="D492" s="0" t="n">
        <v>16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60.5496040987424</v>
      </c>
      <c r="K492" s="0" t="n">
        <v>46.1169525917727</v>
      </c>
      <c r="L492" s="0" t="n">
        <v>44.8390278898754</v>
      </c>
      <c r="M492" s="0" t="n">
        <v>57.3596893752206</v>
      </c>
      <c r="N492" s="0" t="n">
        <v>56.0586459680897</v>
      </c>
      <c r="O492" s="0" t="n">
        <v>50.918657444732</v>
      </c>
      <c r="P492" s="0" t="n">
        <v>53.1806095316016</v>
      </c>
      <c r="Q492" s="0" t="n">
        <v>52.0312187312387</v>
      </c>
      <c r="R492" s="0" t="n">
        <v>50.9963910246352</v>
      </c>
      <c r="S492" s="0" t="n">
        <v>57.9441418472592</v>
      </c>
      <c r="T492" s="0" t="n">
        <v>49.8619208346118</v>
      </c>
      <c r="U492" s="0" t="n">
        <v>72.9730767753581</v>
      </c>
      <c r="V492" s="0" t="n">
        <v>61.148054727509</v>
      </c>
      <c r="W492" s="0" t="n">
        <v>46.4612048939136</v>
      </c>
      <c r="X492" s="0" t="n">
        <v>52.1753090383689</v>
      </c>
      <c r="Y492" s="0" t="n">
        <v>49.4498701940907</v>
      </c>
      <c r="Z492" s="0" t="n">
        <v>60.6934223503528</v>
      </c>
      <c r="AA492" s="0" t="n">
        <v>42.256496936404</v>
      </c>
      <c r="AB492" s="0" t="n">
        <v>67.374094660603</v>
      </c>
      <c r="AC492" s="0" t="n">
        <v>55.6027997645058</v>
      </c>
      <c r="AD492" s="0" t="n">
        <v>60.2753632383732</v>
      </c>
      <c r="AE492" s="0" t="n">
        <v>54.9699282157408</v>
      </c>
      <c r="AF492" s="0" t="n">
        <v>51.3462340746446</v>
      </c>
      <c r="AG492" s="0" t="n">
        <v>67.3249551166966</v>
      </c>
      <c r="AH492" s="0" t="n">
        <v>60.2524259529397</v>
      </c>
      <c r="AI492" s="0" t="n">
        <v>58.7489564330107</v>
      </c>
    </row>
    <row r="493" customFormat="false" ht="12.75" hidden="false" customHeight="false" outlineLevel="0" collapsed="false">
      <c r="A493" s="0" t="n">
        <v>40161038</v>
      </c>
      <c r="B493" s="0" t="n">
        <v>4</v>
      </c>
      <c r="C493" s="0" t="s">
        <v>70</v>
      </c>
      <c r="D493" s="0" t="n">
        <v>16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70.8014726706316</v>
      </c>
      <c r="K493" s="0" t="n">
        <v>67.0331143584931</v>
      </c>
      <c r="L493" s="0" t="n">
        <v>36.1184685769323</v>
      </c>
      <c r="M493" s="0" t="n">
        <v>68.4618895481515</v>
      </c>
      <c r="N493" s="0" t="n">
        <v>32.8119873126982</v>
      </c>
      <c r="O493" s="0" t="n">
        <v>74.1132874536792</v>
      </c>
      <c r="P493" s="0" t="n">
        <v>20.2819186695061</v>
      </c>
      <c r="Q493" s="0" t="n">
        <v>88.7398935121278</v>
      </c>
      <c r="R493" s="0" t="n">
        <v>29.0585044556374</v>
      </c>
      <c r="S493" s="0" t="n">
        <v>99.646707129269</v>
      </c>
      <c r="T493" s="0" t="n">
        <v>61.0287707061901</v>
      </c>
      <c r="U493" s="0" t="n">
        <v>66.7946898221591</v>
      </c>
      <c r="V493" s="0" t="n">
        <v>64.251867319894</v>
      </c>
      <c r="W493" s="0" t="n">
        <v>86.2887220640262</v>
      </c>
      <c r="X493" s="0" t="n">
        <v>68.0387821058003</v>
      </c>
      <c r="Y493" s="0" t="n">
        <v>41.4284530615627</v>
      </c>
      <c r="Z493" s="0" t="n">
        <v>48.348106365834</v>
      </c>
      <c r="AA493" s="0" t="n">
        <v>47.6001586671956</v>
      </c>
      <c r="AB493" s="0" t="n">
        <v>40.0930157966482</v>
      </c>
      <c r="AC493" s="0" t="n">
        <v>65.0195058517555</v>
      </c>
      <c r="AD493" s="0" t="n">
        <v>73.117231294175</v>
      </c>
      <c r="AE493" s="0" t="n">
        <v>50.1073729420186</v>
      </c>
      <c r="AF493" s="0" t="n">
        <v>52.5555117592958</v>
      </c>
      <c r="AG493" s="0" t="n">
        <v>68.7757909215956</v>
      </c>
      <c r="AH493" s="0" t="n">
        <v>30.7351856405213</v>
      </c>
      <c r="AI493" s="0" t="n">
        <v>41.2784526477179</v>
      </c>
    </row>
    <row r="494" customFormat="false" ht="12.75" hidden="false" customHeight="false" outlineLevel="0" collapsed="false">
      <c r="A494" s="0" t="n">
        <v>40161039</v>
      </c>
      <c r="B494" s="0" t="n">
        <v>4</v>
      </c>
      <c r="C494" s="0" t="s">
        <v>70</v>
      </c>
      <c r="D494" s="0" t="n">
        <v>16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7.05585414138319</v>
      </c>
      <c r="K494" s="0" t="n">
        <v>7.32073304400933</v>
      </c>
      <c r="L494" s="0" t="n">
        <v>7.01640541033805</v>
      </c>
      <c r="M494" s="0" t="n">
        <v>7.40957871252463</v>
      </c>
      <c r="N494" s="0" t="n">
        <v>8.00215568275536</v>
      </c>
      <c r="O494" s="0" t="n">
        <v>6.74496273919069</v>
      </c>
      <c r="P494" s="0" t="n">
        <v>6.88902922096561</v>
      </c>
      <c r="Q494" s="0" t="n">
        <v>7.9450351763345</v>
      </c>
      <c r="R494" s="0" t="n">
        <v>7.51774104273547</v>
      </c>
      <c r="S494" s="0" t="n">
        <v>7.37133296890788</v>
      </c>
      <c r="T494" s="0" t="n">
        <v>7.3510783658179</v>
      </c>
      <c r="U494" s="0" t="n">
        <v>8.54750746343335</v>
      </c>
      <c r="V494" s="0" t="n">
        <v>7.29762639488916</v>
      </c>
      <c r="W494" s="0" t="n">
        <v>8.34620039227142</v>
      </c>
      <c r="X494" s="0" t="n">
        <v>7.64605851950581</v>
      </c>
      <c r="Y494" s="0" t="n">
        <v>6.76262356398611</v>
      </c>
      <c r="Z494" s="0" t="n">
        <v>7.03993601572947</v>
      </c>
      <c r="AA494" s="0" t="n">
        <v>7.36248377757812</v>
      </c>
      <c r="AB494" s="0" t="n">
        <v>8.11379179016741</v>
      </c>
      <c r="AC494" s="0" t="n">
        <v>6.47001129161206</v>
      </c>
      <c r="AD494" s="0" t="n">
        <v>6.44422462022173</v>
      </c>
      <c r="AE494" s="0" t="n">
        <v>7.72652200219123</v>
      </c>
      <c r="AF494" s="0" t="n">
        <v>6.95444230253044</v>
      </c>
      <c r="AG494" s="0" t="n">
        <v>7.88028466512852</v>
      </c>
      <c r="AH494" s="0" t="n">
        <v>7.35055230669266</v>
      </c>
      <c r="AI494" s="0" t="n">
        <v>6.56558901844444</v>
      </c>
    </row>
    <row r="495" customFormat="false" ht="12.75" hidden="false" customHeight="false" outlineLevel="0" collapsed="false">
      <c r="A495" s="0" t="n">
        <v>40161040</v>
      </c>
      <c r="B495" s="0" t="n">
        <v>4</v>
      </c>
      <c r="C495" s="0" t="s">
        <v>70</v>
      </c>
      <c r="D495" s="0" t="n">
        <v>16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6.04915957819789</v>
      </c>
      <c r="K495" s="0" t="n">
        <v>6.29303660800064</v>
      </c>
      <c r="L495" s="0" t="n">
        <v>6.00979522723713</v>
      </c>
      <c r="M495" s="0" t="n">
        <v>6.37216241150081</v>
      </c>
      <c r="N495" s="0" t="n">
        <v>6.92103095058343</v>
      </c>
      <c r="O495" s="0" t="n">
        <v>5.75504408798948</v>
      </c>
      <c r="P495" s="0" t="n">
        <v>5.88667388173732</v>
      </c>
      <c r="Q495" s="0" t="n">
        <v>6.86362428513323</v>
      </c>
      <c r="R495" s="0" t="n">
        <v>6.46518091655357</v>
      </c>
      <c r="S495" s="0" t="n">
        <v>6.3281842947716</v>
      </c>
      <c r="T495" s="0" t="n">
        <v>6.3079750209432</v>
      </c>
      <c r="U495" s="0" t="n">
        <v>7.41741878298005</v>
      </c>
      <c r="V495" s="0" t="n">
        <v>6.25643695578147</v>
      </c>
      <c r="W495" s="0" t="n">
        <v>7.22951561496711</v>
      </c>
      <c r="X495" s="0" t="n">
        <v>6.57835023062962</v>
      </c>
      <c r="Y495" s="0" t="n">
        <v>5.76133602120512</v>
      </c>
      <c r="Z495" s="0" t="n">
        <v>6.01853833635862</v>
      </c>
      <c r="AA495" s="0" t="n">
        <v>6.3177620275437</v>
      </c>
      <c r="AB495" s="0" t="n">
        <v>7.01758455254178</v>
      </c>
      <c r="AC495" s="0" t="n">
        <v>5.49753753645886</v>
      </c>
      <c r="AD495" s="0" t="n">
        <v>5.47562672556237</v>
      </c>
      <c r="AE495" s="0" t="n">
        <v>6.6641962407804</v>
      </c>
      <c r="AF495" s="0" t="n">
        <v>5.95113320188945</v>
      </c>
      <c r="AG495" s="0" t="n">
        <v>6.81035303854945</v>
      </c>
      <c r="AH495" s="0" t="n">
        <v>6.31866979398921</v>
      </c>
      <c r="AI495" s="0" t="n">
        <v>5.59347480374858</v>
      </c>
    </row>
    <row r="496" customFormat="false" ht="12.75" hidden="false" customHeight="false" outlineLevel="0" collapsed="false">
      <c r="A496" s="0" t="n">
        <v>40161041</v>
      </c>
      <c r="B496" s="0" t="n">
        <v>4</v>
      </c>
      <c r="C496" s="0" t="s">
        <v>70</v>
      </c>
      <c r="D496" s="0" t="n">
        <v>16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8.18219741290545</v>
      </c>
      <c r="K496" s="0" t="n">
        <v>8.46840578615439</v>
      </c>
      <c r="L496" s="0" t="n">
        <v>8.14338774795034</v>
      </c>
      <c r="M496" s="0" t="n">
        <v>8.56775219357554</v>
      </c>
      <c r="N496" s="0" t="n">
        <v>9.20427432602451</v>
      </c>
      <c r="O496" s="0" t="n">
        <v>7.85627835891905</v>
      </c>
      <c r="P496" s="0" t="n">
        <v>8.01313298329076</v>
      </c>
      <c r="Q496" s="0" t="n">
        <v>9.14846542600028</v>
      </c>
      <c r="R496" s="0" t="n">
        <v>8.69282111825808</v>
      </c>
      <c r="S496" s="0" t="n">
        <v>8.53734797899997</v>
      </c>
      <c r="T496" s="0" t="n">
        <v>8.51741109554348</v>
      </c>
      <c r="U496" s="0" t="n">
        <v>9.80109856625605</v>
      </c>
      <c r="V496" s="0" t="n">
        <v>8.46256436317252</v>
      </c>
      <c r="W496" s="0" t="n">
        <v>9.58652846744776</v>
      </c>
      <c r="X496" s="0" t="n">
        <v>8.83768895770627</v>
      </c>
      <c r="Y496" s="0" t="n">
        <v>7.88790854496633</v>
      </c>
      <c r="Z496" s="0" t="n">
        <v>8.18500377240492</v>
      </c>
      <c r="AA496" s="0" t="n">
        <v>8.53062610643595</v>
      </c>
      <c r="AB496" s="0" t="n">
        <v>9.33268089520991</v>
      </c>
      <c r="AC496" s="0" t="n">
        <v>7.564944203788</v>
      </c>
      <c r="AD496" s="0" t="n">
        <v>7.53479360257928</v>
      </c>
      <c r="AE496" s="0" t="n">
        <v>8.9100522753217</v>
      </c>
      <c r="AF496" s="0" t="n">
        <v>8.07847320313054</v>
      </c>
      <c r="AG496" s="0" t="n">
        <v>9.07061014765805</v>
      </c>
      <c r="AH496" s="0" t="n">
        <v>8.50289982044416</v>
      </c>
      <c r="AI496" s="0" t="n">
        <v>7.65808790498448</v>
      </c>
    </row>
    <row r="497" customFormat="false" ht="12.75" hidden="false" customHeight="false" outlineLevel="0" collapsed="false">
      <c r="A497" s="0" t="n">
        <v>40161042</v>
      </c>
      <c r="B497" s="0" t="n">
        <v>4</v>
      </c>
      <c r="C497" s="0" t="s">
        <v>70</v>
      </c>
      <c r="D497" s="0" t="n">
        <v>16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0.4791518928898</v>
      </c>
      <c r="K497" s="0" t="n">
        <v>10.0809182455741</v>
      </c>
      <c r="L497" s="0" t="n">
        <v>9.25955521015594</v>
      </c>
      <c r="M497" s="0" t="n">
        <v>10.4077744481921</v>
      </c>
      <c r="N497" s="0" t="n">
        <v>10.1714342274904</v>
      </c>
      <c r="O497" s="0" t="n">
        <v>8.77695855124374</v>
      </c>
      <c r="P497" s="0" t="n">
        <v>8.76734984186275</v>
      </c>
      <c r="Q497" s="0" t="n">
        <v>10.2403924513667</v>
      </c>
      <c r="R497" s="0" t="n">
        <v>9.74314541220185</v>
      </c>
      <c r="S497" s="0" t="n">
        <v>9.40550976332859</v>
      </c>
      <c r="T497" s="0" t="n">
        <v>9.62615845849676</v>
      </c>
      <c r="U497" s="0" t="n">
        <v>10.7610342410592</v>
      </c>
      <c r="V497" s="0" t="n">
        <v>9.15298673064655</v>
      </c>
      <c r="W497" s="0" t="n">
        <v>10.4061758663905</v>
      </c>
      <c r="X497" s="0" t="n">
        <v>9.42542477983035</v>
      </c>
      <c r="Y497" s="0" t="n">
        <v>8.25500122032783</v>
      </c>
      <c r="Z497" s="0" t="n">
        <v>8.59725204719016</v>
      </c>
      <c r="AA497" s="0" t="n">
        <v>9.01002709204545</v>
      </c>
      <c r="AB497" s="0" t="n">
        <v>9.74426885273525</v>
      </c>
      <c r="AC497" s="0" t="n">
        <v>7.81784321704217</v>
      </c>
      <c r="AD497" s="0" t="n">
        <v>7.96331798390061</v>
      </c>
      <c r="AE497" s="0" t="n">
        <v>9.00975811121048</v>
      </c>
      <c r="AF497" s="0" t="n">
        <v>8.26365667023108</v>
      </c>
      <c r="AG497" s="0" t="n">
        <v>8.98658034456482</v>
      </c>
      <c r="AH497" s="0" t="n">
        <v>8.45556082408812</v>
      </c>
      <c r="AI497" s="0" t="n">
        <v>7.29008634043736</v>
      </c>
    </row>
    <row r="498" customFormat="false" ht="12.75" hidden="false" customHeight="false" outlineLevel="0" collapsed="false">
      <c r="A498" s="0" t="n">
        <v>40161044</v>
      </c>
      <c r="B498" s="0" t="n">
        <v>4</v>
      </c>
      <c r="C498" s="0" t="s">
        <v>70</v>
      </c>
      <c r="D498" s="0" t="n">
        <v>16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8.5537407528557</v>
      </c>
      <c r="K498" s="0" t="n">
        <v>8.4599007424121</v>
      </c>
      <c r="L498" s="0" t="n">
        <v>7.7624660731735</v>
      </c>
      <c r="M498" s="0" t="n">
        <v>8.72614516981047</v>
      </c>
      <c r="N498" s="0" t="n">
        <v>8.72643944098757</v>
      </c>
      <c r="O498" s="0" t="n">
        <v>7.35960911092471</v>
      </c>
      <c r="P498" s="0" t="n">
        <v>7.44257289385453</v>
      </c>
      <c r="Q498" s="0" t="n">
        <v>8.78933445506898</v>
      </c>
      <c r="R498" s="0" t="n">
        <v>8.24293791494177</v>
      </c>
      <c r="S498" s="0" t="n">
        <v>7.98397862037539</v>
      </c>
      <c r="T498" s="0" t="n">
        <v>8.14530168997712</v>
      </c>
      <c r="U498" s="0" t="n">
        <v>9.25654853922716</v>
      </c>
      <c r="V498" s="0" t="n">
        <v>7.73676686270018</v>
      </c>
      <c r="W498" s="0" t="n">
        <v>8.93146710453854</v>
      </c>
      <c r="X498" s="0" t="n">
        <v>8.0135028221568</v>
      </c>
      <c r="Y498" s="0" t="n">
        <v>6.95602156309296</v>
      </c>
      <c r="Z498" s="0" t="n">
        <v>7.27124870048175</v>
      </c>
      <c r="AA498" s="0" t="n">
        <v>7.66168270982241</v>
      </c>
      <c r="AB498" s="0" t="n">
        <v>8.3710854512814</v>
      </c>
      <c r="AC498" s="0" t="n">
        <v>6.59335424948772</v>
      </c>
      <c r="AD498" s="0" t="n">
        <v>6.6975142829186</v>
      </c>
      <c r="AE498" s="0" t="n">
        <v>7.74702665037919</v>
      </c>
      <c r="AF498" s="0" t="n">
        <v>7.01836178912045</v>
      </c>
      <c r="AG498" s="0" t="n">
        <v>7.7140245006682</v>
      </c>
      <c r="AH498" s="0" t="n">
        <v>7.22591571631127</v>
      </c>
      <c r="AI498" s="0" t="n">
        <v>6.18603150095879</v>
      </c>
    </row>
    <row r="499" customFormat="false" ht="12.75" hidden="false" customHeight="false" outlineLevel="0" collapsed="false">
      <c r="A499" s="0" t="n">
        <v>40161045</v>
      </c>
      <c r="B499" s="0" t="n">
        <v>4</v>
      </c>
      <c r="C499" s="0" t="s">
        <v>70</v>
      </c>
      <c r="D499" s="0" t="n">
        <v>16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2.597087982185</v>
      </c>
      <c r="K499" s="0" t="n">
        <v>11.8419197210435</v>
      </c>
      <c r="L499" s="0" t="n">
        <v>10.8866992440611</v>
      </c>
      <c r="M499" s="0" t="n">
        <v>12.2353850046062</v>
      </c>
      <c r="N499" s="0" t="n">
        <v>11.7255083868355</v>
      </c>
      <c r="O499" s="0" t="n">
        <v>10.3172732814839</v>
      </c>
      <c r="P499" s="0" t="n">
        <v>10.1990379510254</v>
      </c>
      <c r="Q499" s="0" t="n">
        <v>11.8006839616568</v>
      </c>
      <c r="R499" s="0" t="n">
        <v>11.3669238107844</v>
      </c>
      <c r="S499" s="0" t="n">
        <v>10.9417886400479</v>
      </c>
      <c r="T499" s="0" t="n">
        <v>11.2288724466996</v>
      </c>
      <c r="U499" s="0" t="n">
        <v>12.3771455918116</v>
      </c>
      <c r="V499" s="0" t="n">
        <v>10.6864791623279</v>
      </c>
      <c r="W499" s="0" t="n">
        <v>11.9919113493313</v>
      </c>
      <c r="X499" s="0" t="n">
        <v>10.9502235776448</v>
      </c>
      <c r="Y499" s="0" t="n">
        <v>9.66353676087788</v>
      </c>
      <c r="Z499" s="0" t="n">
        <v>10.0326778030989</v>
      </c>
      <c r="AA499" s="0" t="n">
        <v>10.4660484966277</v>
      </c>
      <c r="AB499" s="0" t="n">
        <v>11.2202114960091</v>
      </c>
      <c r="AC499" s="0" t="n">
        <v>9.14508427004879</v>
      </c>
      <c r="AD499" s="0" t="n">
        <v>9.33706172887327</v>
      </c>
      <c r="AE499" s="0" t="n">
        <v>10.3664260433577</v>
      </c>
      <c r="AF499" s="0" t="n">
        <v>9.60915354514241</v>
      </c>
      <c r="AG499" s="0" t="n">
        <v>10.3548640608104</v>
      </c>
      <c r="AH499" s="0" t="n">
        <v>9.78040409334149</v>
      </c>
      <c r="AI499" s="0" t="n">
        <v>8.48345887891426</v>
      </c>
    </row>
    <row r="500" customFormat="false" ht="12.75" hidden="false" customHeight="false" outlineLevel="0" collapsed="false">
      <c r="A500" s="0" t="n">
        <v>40161046</v>
      </c>
      <c r="B500" s="0" t="n">
        <v>4</v>
      </c>
      <c r="C500" s="0" t="s">
        <v>70</v>
      </c>
      <c r="D500" s="0" t="n">
        <v>16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4.41560973530212</v>
      </c>
      <c r="K500" s="0" t="n">
        <v>4.41987520281099</v>
      </c>
      <c r="L500" s="0" t="n">
        <v>4.1491044019442</v>
      </c>
      <c r="M500" s="0" t="n">
        <v>4.21907013038717</v>
      </c>
      <c r="N500" s="0" t="n">
        <v>4.64562866213152</v>
      </c>
      <c r="O500" s="0" t="n">
        <v>3.59745892726583</v>
      </c>
      <c r="P500" s="0" t="n">
        <v>4.0864918076017</v>
      </c>
      <c r="Q500" s="0" t="n">
        <v>4.58829476719884</v>
      </c>
      <c r="R500" s="0" t="n">
        <v>4.19885661584368</v>
      </c>
      <c r="S500" s="0" t="n">
        <v>3.73216412426684</v>
      </c>
      <c r="T500" s="0" t="n">
        <v>4.06464844036035</v>
      </c>
      <c r="U500" s="0" t="n">
        <v>4.33469904969152</v>
      </c>
      <c r="V500" s="0" t="n">
        <v>4.0375387094196</v>
      </c>
      <c r="W500" s="0" t="n">
        <v>4.09619262524671</v>
      </c>
      <c r="X500" s="0" t="n">
        <v>3.98336314362317</v>
      </c>
      <c r="Y500" s="0" t="n">
        <v>3.48250821532868</v>
      </c>
      <c r="Z500" s="0" t="n">
        <v>3.54237055367231</v>
      </c>
      <c r="AA500" s="0" t="n">
        <v>3.66616059569371</v>
      </c>
      <c r="AB500" s="0" t="n">
        <v>4.29163172929832</v>
      </c>
      <c r="AC500" s="0" t="n">
        <v>3.11913801665736</v>
      </c>
      <c r="AD500" s="0" t="n">
        <v>2.84329750437887</v>
      </c>
      <c r="AE500" s="0" t="n">
        <v>3.58360056307432</v>
      </c>
      <c r="AF500" s="0" t="n">
        <v>3.03539814563234</v>
      </c>
      <c r="AG500" s="0" t="n">
        <v>3.47331790629513</v>
      </c>
      <c r="AH500" s="0" t="n">
        <v>3.19318326195082</v>
      </c>
      <c r="AI500" s="0" t="n">
        <v>2.76890911184072</v>
      </c>
    </row>
    <row r="501" customFormat="false" ht="12.75" hidden="false" customHeight="false" outlineLevel="0" collapsed="false">
      <c r="A501" s="0" t="n">
        <v>40161048</v>
      </c>
      <c r="B501" s="0" t="n">
        <v>4</v>
      </c>
      <c r="C501" s="0" t="s">
        <v>70</v>
      </c>
      <c r="D501" s="0" t="n">
        <v>16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3.73980140974334</v>
      </c>
      <c r="K501" s="0" t="n">
        <v>3.73810901648027</v>
      </c>
      <c r="L501" s="0" t="n">
        <v>3.5026846111969</v>
      </c>
      <c r="M501" s="0" t="n">
        <v>3.58111309163432</v>
      </c>
      <c r="N501" s="0" t="n">
        <v>3.96595549114694</v>
      </c>
      <c r="O501" s="0" t="n">
        <v>3.02211632526303</v>
      </c>
      <c r="P501" s="0" t="n">
        <v>3.44346357325297</v>
      </c>
      <c r="Q501" s="0" t="n">
        <v>3.90894448799976</v>
      </c>
      <c r="R501" s="0" t="n">
        <v>3.55372749443765</v>
      </c>
      <c r="S501" s="0" t="n">
        <v>3.14425609001692</v>
      </c>
      <c r="T501" s="0" t="n">
        <v>3.44356453896842</v>
      </c>
      <c r="U501" s="0" t="n">
        <v>3.70720637118075</v>
      </c>
      <c r="V501" s="0" t="n">
        <v>3.3952576116141</v>
      </c>
      <c r="W501" s="0" t="n">
        <v>3.48376930088195</v>
      </c>
      <c r="X501" s="0" t="n">
        <v>3.37947258301975</v>
      </c>
      <c r="Y501" s="0" t="n">
        <v>2.92268471653566</v>
      </c>
      <c r="Z501" s="0" t="n">
        <v>2.97749284100946</v>
      </c>
      <c r="AA501" s="0" t="n">
        <v>3.09298331315983</v>
      </c>
      <c r="AB501" s="0" t="n">
        <v>3.64727242648247</v>
      </c>
      <c r="AC501" s="0" t="n">
        <v>2.60409339347899</v>
      </c>
      <c r="AD501" s="0" t="n">
        <v>2.37471593144024</v>
      </c>
      <c r="AE501" s="0" t="n">
        <v>3.0376280790172</v>
      </c>
      <c r="AF501" s="0" t="n">
        <v>2.55410381316181</v>
      </c>
      <c r="AG501" s="0" t="n">
        <v>2.94475386835189</v>
      </c>
      <c r="AH501" s="0" t="n">
        <v>2.69841469900102</v>
      </c>
      <c r="AI501" s="0" t="n">
        <v>2.31608935765341</v>
      </c>
    </row>
    <row r="502" customFormat="false" ht="12.75" hidden="false" customHeight="false" outlineLevel="0" collapsed="false">
      <c r="A502" s="0" t="n">
        <v>40161049</v>
      </c>
      <c r="B502" s="0" t="n">
        <v>4</v>
      </c>
      <c r="C502" s="0" t="s">
        <v>70</v>
      </c>
      <c r="D502" s="0" t="n">
        <v>16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5.14672036478173</v>
      </c>
      <c r="K502" s="0" t="n">
        <v>5.15790708602234</v>
      </c>
      <c r="L502" s="0" t="n">
        <v>4.84945540054016</v>
      </c>
      <c r="M502" s="0" t="n">
        <v>4.90855002087474</v>
      </c>
      <c r="N502" s="0" t="n">
        <v>5.37826644447348</v>
      </c>
      <c r="O502" s="0" t="n">
        <v>4.22219239910931</v>
      </c>
      <c r="P502" s="0" t="n">
        <v>4.78375258781022</v>
      </c>
      <c r="Q502" s="0" t="n">
        <v>5.32127373865699</v>
      </c>
      <c r="R502" s="0" t="n">
        <v>4.8970004537956</v>
      </c>
      <c r="S502" s="0" t="n">
        <v>4.36971444666229</v>
      </c>
      <c r="T502" s="0" t="n">
        <v>4.73646698734593</v>
      </c>
      <c r="U502" s="0" t="n">
        <v>5.01053237308334</v>
      </c>
      <c r="V502" s="0" t="n">
        <v>4.73463637816673</v>
      </c>
      <c r="W502" s="0" t="n">
        <v>4.75747459220912</v>
      </c>
      <c r="X502" s="0" t="n">
        <v>4.6361639222708</v>
      </c>
      <c r="Y502" s="0" t="n">
        <v>4.09066046366868</v>
      </c>
      <c r="Z502" s="0" t="n">
        <v>4.15558643080978</v>
      </c>
      <c r="AA502" s="0" t="n">
        <v>4.28734092897753</v>
      </c>
      <c r="AB502" s="0" t="n">
        <v>4.98763350790395</v>
      </c>
      <c r="AC502" s="0" t="n">
        <v>3.67996927007467</v>
      </c>
      <c r="AD502" s="0" t="n">
        <v>3.35344640687961</v>
      </c>
      <c r="AE502" s="0" t="n">
        <v>4.17403001213382</v>
      </c>
      <c r="AF502" s="0" t="n">
        <v>3.5576240238169</v>
      </c>
      <c r="AG502" s="0" t="n">
        <v>4.04486782112605</v>
      </c>
      <c r="AH502" s="0" t="n">
        <v>3.72898529371067</v>
      </c>
      <c r="AI502" s="0" t="n">
        <v>3.26156077870356</v>
      </c>
    </row>
    <row r="503" customFormat="false" ht="12.75" hidden="false" customHeight="false" outlineLevel="0" collapsed="false">
      <c r="A503" s="0" t="n">
        <v>40161050</v>
      </c>
      <c r="B503" s="0" t="n">
        <v>4</v>
      </c>
      <c r="C503" s="0" t="s">
        <v>70</v>
      </c>
      <c r="D503" s="0" t="n">
        <v>16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9.125512943017</v>
      </c>
      <c r="K503" s="0" t="n">
        <v>102.343227413382</v>
      </c>
      <c r="L503" s="0" t="n">
        <v>104.550429121287</v>
      </c>
      <c r="M503" s="0" t="n">
        <v>101.07444601384</v>
      </c>
      <c r="N503" s="0" t="n">
        <v>105.883230002946</v>
      </c>
      <c r="O503" s="0" t="n">
        <v>92.5260567724668</v>
      </c>
      <c r="P503" s="0" t="n">
        <v>91.6853168977078</v>
      </c>
      <c r="Q503" s="0" t="n">
        <v>94.5743846021275</v>
      </c>
      <c r="R503" s="0" t="n">
        <v>93.6482985951407</v>
      </c>
      <c r="S503" s="0" t="n">
        <v>95.4228354875294</v>
      </c>
      <c r="T503" s="0" t="n">
        <v>90.8851795871773</v>
      </c>
      <c r="U503" s="0" t="n">
        <v>106.021128609285</v>
      </c>
      <c r="V503" s="0" t="n">
        <v>90.575979818641</v>
      </c>
      <c r="W503" s="0" t="n">
        <v>104.406028872381</v>
      </c>
      <c r="X503" s="0" t="n">
        <v>95.9363986153897</v>
      </c>
      <c r="Y503" s="0" t="n">
        <v>96.344500305431</v>
      </c>
      <c r="Z503" s="0" t="n">
        <v>92.0329473267502</v>
      </c>
      <c r="AA503" s="0" t="n">
        <v>98.3504800152334</v>
      </c>
      <c r="AB503" s="0" t="n">
        <v>99.2450409440676</v>
      </c>
      <c r="AC503" s="0" t="n">
        <v>99.0831571946036</v>
      </c>
      <c r="AD503" s="0" t="n">
        <v>97.0827053224573</v>
      </c>
      <c r="AE503" s="0" t="n">
        <v>105.808771263596</v>
      </c>
      <c r="AF503" s="0" t="n">
        <v>102.502047230648</v>
      </c>
      <c r="AG503" s="0" t="n">
        <v>103.387075994171</v>
      </c>
      <c r="AH503" s="0" t="n">
        <v>98.6065517354251</v>
      </c>
      <c r="AI503" s="0" t="n">
        <v>96.409392510302</v>
      </c>
    </row>
    <row r="504" customFormat="false" ht="12.75" hidden="false" customHeight="false" outlineLevel="0" collapsed="false">
      <c r="A504" s="0" t="n">
        <v>40161051</v>
      </c>
      <c r="B504" s="0" t="n">
        <v>4</v>
      </c>
      <c r="C504" s="0" t="s">
        <v>70</v>
      </c>
      <c r="D504" s="0" t="n">
        <v>16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3.5560215131659</v>
      </c>
      <c r="K504" s="0" t="n">
        <v>87.9761183506591</v>
      </c>
      <c r="L504" s="0" t="n">
        <v>89.5510782505415</v>
      </c>
      <c r="M504" s="0" t="n">
        <v>86.9229966562043</v>
      </c>
      <c r="N504" s="0" t="n">
        <v>91.5779623704853</v>
      </c>
      <c r="O504" s="0" t="n">
        <v>78.9465496850553</v>
      </c>
      <c r="P504" s="0" t="n">
        <v>78.3450821601966</v>
      </c>
      <c r="Q504" s="0" t="n">
        <v>81.7017204455185</v>
      </c>
      <c r="R504" s="0" t="n">
        <v>80.5365853257309</v>
      </c>
      <c r="S504" s="0" t="n">
        <v>81.9191442635677</v>
      </c>
      <c r="T504" s="0" t="n">
        <v>77.988754041267</v>
      </c>
      <c r="U504" s="0" t="n">
        <v>92.0037933986631</v>
      </c>
      <c r="V504" s="0" t="n">
        <v>77.653044535184</v>
      </c>
      <c r="W504" s="0" t="n">
        <v>90.4369629955849</v>
      </c>
      <c r="X504" s="0" t="n">
        <v>82.5396808495934</v>
      </c>
      <c r="Y504" s="0" t="n">
        <v>82.0795412908521</v>
      </c>
      <c r="Z504" s="0" t="n">
        <v>78.6802352260762</v>
      </c>
      <c r="AA504" s="0" t="n">
        <v>84.3947432418427</v>
      </c>
      <c r="AB504" s="0" t="n">
        <v>85.8366204429182</v>
      </c>
      <c r="AC504" s="0" t="n">
        <v>84.1904830389355</v>
      </c>
      <c r="AD504" s="0" t="n">
        <v>82.4907086859509</v>
      </c>
      <c r="AE504" s="0" t="n">
        <v>91.261037695418</v>
      </c>
      <c r="AF504" s="0" t="n">
        <v>87.7141990687013</v>
      </c>
      <c r="AG504" s="0" t="n">
        <v>89.3498797396756</v>
      </c>
      <c r="AH504" s="0" t="n">
        <v>84.7640032943876</v>
      </c>
      <c r="AI504" s="0" t="n">
        <v>82.1348254263479</v>
      </c>
    </row>
    <row r="505" customFormat="false" ht="12.75" hidden="false" customHeight="false" outlineLevel="0" collapsed="false">
      <c r="A505" s="0" t="n">
        <v>40161052</v>
      </c>
      <c r="B505" s="0" t="n">
        <v>4</v>
      </c>
      <c r="C505" s="0" t="s">
        <v>70</v>
      </c>
      <c r="D505" s="0" t="n">
        <v>16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26.545485747427</v>
      </c>
      <c r="K505" s="0" t="n">
        <v>118.3875950661</v>
      </c>
      <c r="L505" s="0" t="n">
        <v>121.343427831976</v>
      </c>
      <c r="M505" s="0" t="n">
        <v>116.873150302826</v>
      </c>
      <c r="N505" s="0" t="n">
        <v>121.789469501685</v>
      </c>
      <c r="O505" s="0" t="n">
        <v>107.770863319086</v>
      </c>
      <c r="P505" s="0" t="n">
        <v>106.645887737069</v>
      </c>
      <c r="Q505" s="0" t="n">
        <v>108.899516303588</v>
      </c>
      <c r="R505" s="0" t="n">
        <v>108.286239588344</v>
      </c>
      <c r="S505" s="0" t="n">
        <v>110.517046935217</v>
      </c>
      <c r="T505" s="0" t="n">
        <v>105.305153681375</v>
      </c>
      <c r="U505" s="0" t="n">
        <v>121.570356744435</v>
      </c>
      <c r="V505" s="0" t="n">
        <v>105.034845235361</v>
      </c>
      <c r="W505" s="0" t="n">
        <v>119.921799251918</v>
      </c>
      <c r="X505" s="0" t="n">
        <v>110.887988696709</v>
      </c>
      <c r="Y505" s="0" t="n">
        <v>112.376003193024</v>
      </c>
      <c r="Z505" s="0" t="n">
        <v>107.00239595529</v>
      </c>
      <c r="AA505" s="0" t="n">
        <v>113.954909476818</v>
      </c>
      <c r="AB505" s="0" t="n">
        <v>114.154062800263</v>
      </c>
      <c r="AC505" s="0" t="n">
        <v>115.8511974599</v>
      </c>
      <c r="AD505" s="0" t="n">
        <v>113.5122051285</v>
      </c>
      <c r="AE505" s="0" t="n">
        <v>122.016307321565</v>
      </c>
      <c r="AF505" s="0" t="n">
        <v>119.069223065884</v>
      </c>
      <c r="AG505" s="0" t="n">
        <v>119.003805128926</v>
      </c>
      <c r="AH505" s="0" t="n">
        <v>114.065120015861</v>
      </c>
      <c r="AI505" s="0" t="n">
        <v>112.451693311283</v>
      </c>
    </row>
    <row r="506" customFormat="false" ht="12.75" hidden="false" customHeight="false" outlineLevel="0" collapsed="false">
      <c r="A506" s="0" t="n">
        <v>41161000</v>
      </c>
      <c r="B506" s="0" t="n">
        <v>4</v>
      </c>
      <c r="C506" s="0" t="s">
        <v>70</v>
      </c>
      <c r="D506" s="0" t="n">
        <v>16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61001</v>
      </c>
      <c r="B507" s="0" t="n">
        <v>4</v>
      </c>
      <c r="C507" s="0" t="s">
        <v>70</v>
      </c>
      <c r="D507" s="0" t="n">
        <v>16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1</v>
      </c>
      <c r="Q507" s="0" t="n">
        <v>1</v>
      </c>
      <c r="R507" s="0" t="n">
        <v>0</v>
      </c>
      <c r="S507" s="0" t="n">
        <v>1</v>
      </c>
      <c r="T507" s="0" t="n">
        <v>0</v>
      </c>
      <c r="U507" s="0" t="n">
        <v>0</v>
      </c>
      <c r="V507" s="0" t="n">
        <v>1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1</v>
      </c>
      <c r="AC507" s="0" t="n">
        <v>0</v>
      </c>
      <c r="AD507" s="0" t="n">
        <v>0</v>
      </c>
      <c r="AE507" s="0" t="n">
        <v>1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61002</v>
      </c>
      <c r="B508" s="0" t="n">
        <v>4</v>
      </c>
      <c r="C508" s="0" t="s">
        <v>70</v>
      </c>
      <c r="D508" s="0" t="n">
        <v>16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1</v>
      </c>
      <c r="M508" s="0" t="n">
        <v>1</v>
      </c>
      <c r="N508" s="0" t="n">
        <v>0</v>
      </c>
      <c r="O508" s="0" t="n">
        <v>0</v>
      </c>
      <c r="P508" s="0" t="n">
        <v>0</v>
      </c>
      <c r="Q508" s="0" t="n">
        <v>1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1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61003</v>
      </c>
      <c r="B509" s="0" t="n">
        <v>4</v>
      </c>
      <c r="C509" s="0" t="s">
        <v>70</v>
      </c>
      <c r="D509" s="0" t="n">
        <v>16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2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1</v>
      </c>
      <c r="AH509" s="0" t="n">
        <v>1</v>
      </c>
      <c r="AI509" s="0" t="n">
        <v>0</v>
      </c>
    </row>
    <row r="510" customFormat="false" ht="12.75" hidden="false" customHeight="false" outlineLevel="0" collapsed="false">
      <c r="A510" s="0" t="n">
        <v>41161004</v>
      </c>
      <c r="B510" s="0" t="n">
        <v>4</v>
      </c>
      <c r="C510" s="0" t="s">
        <v>70</v>
      </c>
      <c r="D510" s="0" t="n">
        <v>16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1</v>
      </c>
      <c r="L510" s="0" t="n">
        <v>1</v>
      </c>
      <c r="M510" s="0" t="n">
        <v>0</v>
      </c>
      <c r="N510" s="0" t="n">
        <v>1</v>
      </c>
      <c r="O510" s="0" t="n">
        <v>0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2</v>
      </c>
      <c r="W510" s="0" t="n">
        <v>0</v>
      </c>
      <c r="X510" s="0" t="n">
        <v>0</v>
      </c>
      <c r="Y510" s="0" t="n">
        <v>1</v>
      </c>
      <c r="Z510" s="0" t="n">
        <v>0</v>
      </c>
      <c r="AA510" s="0" t="n">
        <v>0</v>
      </c>
      <c r="AB510" s="0" t="n">
        <v>1</v>
      </c>
      <c r="AC510" s="0" t="n">
        <v>1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61005</v>
      </c>
      <c r="B511" s="0" t="n">
        <v>4</v>
      </c>
      <c r="C511" s="0" t="s">
        <v>70</v>
      </c>
      <c r="D511" s="0" t="n">
        <v>16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3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1</v>
      </c>
      <c r="Q511" s="0" t="n">
        <v>0</v>
      </c>
      <c r="R511" s="0" t="n">
        <v>1</v>
      </c>
      <c r="S511" s="0" t="n">
        <v>0</v>
      </c>
      <c r="T511" s="0" t="n">
        <v>2</v>
      </c>
      <c r="U511" s="0" t="n">
        <v>0</v>
      </c>
      <c r="V511" s="0" t="n">
        <v>2</v>
      </c>
      <c r="W511" s="0" t="n">
        <v>1</v>
      </c>
      <c r="X511" s="0" t="n">
        <v>0</v>
      </c>
      <c r="Y511" s="0" t="n">
        <v>0</v>
      </c>
      <c r="Z511" s="0" t="n">
        <v>1</v>
      </c>
      <c r="AA511" s="0" t="n">
        <v>1</v>
      </c>
      <c r="AB511" s="0" t="n">
        <v>3</v>
      </c>
      <c r="AC511" s="0" t="n">
        <v>2</v>
      </c>
      <c r="AD511" s="0" t="n">
        <v>0</v>
      </c>
      <c r="AE511" s="0" t="n">
        <v>0</v>
      </c>
      <c r="AF511" s="0" t="n">
        <v>1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61006</v>
      </c>
      <c r="B512" s="0" t="n">
        <v>4</v>
      </c>
      <c r="C512" s="0" t="s">
        <v>70</v>
      </c>
      <c r="D512" s="0" t="n">
        <v>16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1</v>
      </c>
      <c r="P512" s="0" t="n">
        <v>2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  <c r="Z512" s="0" t="n">
        <v>2</v>
      </c>
      <c r="AA512" s="0" t="n">
        <v>1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2</v>
      </c>
      <c r="AH512" s="0" t="n">
        <v>0</v>
      </c>
      <c r="AI512" s="0" t="n">
        <v>2</v>
      </c>
    </row>
    <row r="513" customFormat="false" ht="12.75" hidden="false" customHeight="false" outlineLevel="0" collapsed="false">
      <c r="A513" s="0" t="n">
        <v>41161007</v>
      </c>
      <c r="B513" s="0" t="n">
        <v>4</v>
      </c>
      <c r="C513" s="0" t="s">
        <v>70</v>
      </c>
      <c r="D513" s="0" t="n">
        <v>16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2</v>
      </c>
      <c r="L513" s="0" t="n">
        <v>1</v>
      </c>
      <c r="M513" s="0" t="n">
        <v>4</v>
      </c>
      <c r="N513" s="0" t="n">
        <v>1</v>
      </c>
      <c r="O513" s="0" t="n">
        <v>1</v>
      </c>
      <c r="P513" s="0" t="n">
        <v>1</v>
      </c>
      <c r="Q513" s="0" t="n">
        <v>2</v>
      </c>
      <c r="R513" s="0" t="n">
        <v>1</v>
      </c>
      <c r="S513" s="0" t="n">
        <v>0</v>
      </c>
      <c r="T513" s="0" t="n">
        <v>0</v>
      </c>
      <c r="U513" s="0" t="n">
        <v>1</v>
      </c>
      <c r="V513" s="0" t="n">
        <v>4</v>
      </c>
      <c r="W513" s="0" t="n">
        <v>1</v>
      </c>
      <c r="X513" s="0" t="n">
        <v>0</v>
      </c>
      <c r="Y513" s="0" t="n">
        <v>2</v>
      </c>
      <c r="Z513" s="0" t="n">
        <v>1</v>
      </c>
      <c r="AA513" s="0" t="n">
        <v>1</v>
      </c>
      <c r="AB513" s="0" t="n">
        <v>2</v>
      </c>
      <c r="AC513" s="0" t="n">
        <v>1</v>
      </c>
      <c r="AD513" s="0" t="n">
        <v>0</v>
      </c>
      <c r="AE513" s="0" t="n">
        <v>2</v>
      </c>
      <c r="AF513" s="0" t="n">
        <v>1</v>
      </c>
      <c r="AG513" s="0" t="n">
        <v>2</v>
      </c>
      <c r="AH513" s="0" t="n">
        <v>1</v>
      </c>
      <c r="AI513" s="0" t="n">
        <v>1</v>
      </c>
    </row>
    <row r="514" customFormat="false" ht="12.75" hidden="false" customHeight="false" outlineLevel="0" collapsed="false">
      <c r="A514" s="0" t="n">
        <v>41161008</v>
      </c>
      <c r="B514" s="0" t="n">
        <v>4</v>
      </c>
      <c r="C514" s="0" t="s">
        <v>70</v>
      </c>
      <c r="D514" s="0" t="n">
        <v>16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2</v>
      </c>
      <c r="K514" s="0" t="n">
        <v>3</v>
      </c>
      <c r="L514" s="0" t="n">
        <v>4</v>
      </c>
      <c r="M514" s="0" t="n">
        <v>0</v>
      </c>
      <c r="N514" s="0" t="n">
        <v>4</v>
      </c>
      <c r="O514" s="0" t="n">
        <v>2</v>
      </c>
      <c r="P514" s="0" t="n">
        <v>2</v>
      </c>
      <c r="Q514" s="0" t="n">
        <v>2</v>
      </c>
      <c r="R514" s="0" t="n">
        <v>2</v>
      </c>
      <c r="S514" s="0" t="n">
        <v>2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2</v>
      </c>
      <c r="Z514" s="0" t="n">
        <v>2</v>
      </c>
      <c r="AA514" s="0" t="n">
        <v>1</v>
      </c>
      <c r="AB514" s="0" t="n">
        <v>2</v>
      </c>
      <c r="AC514" s="0" t="n">
        <v>1</v>
      </c>
      <c r="AD514" s="0" t="n">
        <v>3</v>
      </c>
      <c r="AE514" s="0" t="n">
        <v>2</v>
      </c>
      <c r="AF514" s="0" t="n">
        <v>1</v>
      </c>
      <c r="AG514" s="0" t="n">
        <v>2</v>
      </c>
      <c r="AH514" s="0" t="n">
        <v>1</v>
      </c>
      <c r="AI514" s="0" t="n">
        <v>1</v>
      </c>
    </row>
    <row r="515" customFormat="false" ht="12.75" hidden="false" customHeight="false" outlineLevel="0" collapsed="false">
      <c r="A515" s="0" t="n">
        <v>41161009</v>
      </c>
      <c r="B515" s="0" t="n">
        <v>4</v>
      </c>
      <c r="C515" s="0" t="s">
        <v>70</v>
      </c>
      <c r="D515" s="0" t="n">
        <v>16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7</v>
      </c>
      <c r="K515" s="0" t="n">
        <v>4</v>
      </c>
      <c r="L515" s="0" t="n">
        <v>5</v>
      </c>
      <c r="M515" s="0" t="n">
        <v>3</v>
      </c>
      <c r="N515" s="0" t="n">
        <v>10</v>
      </c>
      <c r="O515" s="0" t="n">
        <v>2</v>
      </c>
      <c r="P515" s="0" t="n">
        <v>5</v>
      </c>
      <c r="Q515" s="0" t="n">
        <v>7</v>
      </c>
      <c r="R515" s="0" t="n">
        <v>3</v>
      </c>
      <c r="S515" s="0" t="n">
        <v>5</v>
      </c>
      <c r="T515" s="0" t="n">
        <v>4</v>
      </c>
      <c r="U515" s="0" t="n">
        <v>3</v>
      </c>
      <c r="V515" s="0" t="n">
        <v>4</v>
      </c>
      <c r="W515" s="0" t="n">
        <v>2</v>
      </c>
      <c r="X515" s="0" t="n">
        <v>4</v>
      </c>
      <c r="Y515" s="0" t="n">
        <v>2</v>
      </c>
      <c r="Z515" s="0" t="n">
        <v>0</v>
      </c>
      <c r="AA515" s="0" t="n">
        <v>1</v>
      </c>
      <c r="AB515" s="0" t="n">
        <v>1</v>
      </c>
      <c r="AC515" s="0" t="n">
        <v>2</v>
      </c>
      <c r="AD515" s="0" t="n">
        <v>0</v>
      </c>
      <c r="AE515" s="0" t="n">
        <v>1</v>
      </c>
      <c r="AF515" s="0" t="n">
        <v>3</v>
      </c>
      <c r="AG515" s="0" t="n">
        <v>3</v>
      </c>
      <c r="AH515" s="0" t="n">
        <v>3</v>
      </c>
      <c r="AI515" s="0" t="n">
        <v>5</v>
      </c>
    </row>
    <row r="516" customFormat="false" ht="12.75" hidden="false" customHeight="false" outlineLevel="0" collapsed="false">
      <c r="A516" s="0" t="n">
        <v>41161010</v>
      </c>
      <c r="B516" s="0" t="n">
        <v>4</v>
      </c>
      <c r="C516" s="0" t="s">
        <v>70</v>
      </c>
      <c r="D516" s="0" t="n">
        <v>16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5</v>
      </c>
      <c r="K516" s="0" t="n">
        <v>6</v>
      </c>
      <c r="L516" s="0" t="n">
        <v>6</v>
      </c>
      <c r="M516" s="0" t="n">
        <v>6</v>
      </c>
      <c r="N516" s="0" t="n">
        <v>3</v>
      </c>
      <c r="O516" s="0" t="n">
        <v>4</v>
      </c>
      <c r="P516" s="0" t="n">
        <v>8</v>
      </c>
      <c r="Q516" s="0" t="n">
        <v>8</v>
      </c>
      <c r="R516" s="0" t="n">
        <v>7</v>
      </c>
      <c r="S516" s="0" t="n">
        <v>4</v>
      </c>
      <c r="T516" s="0" t="n">
        <v>8</v>
      </c>
      <c r="U516" s="0" t="n">
        <v>6</v>
      </c>
      <c r="V516" s="0" t="n">
        <v>2</v>
      </c>
      <c r="W516" s="0" t="n">
        <v>2</v>
      </c>
      <c r="X516" s="0" t="n">
        <v>5</v>
      </c>
      <c r="Y516" s="0" t="n">
        <v>7</v>
      </c>
      <c r="Z516" s="0" t="n">
        <v>5</v>
      </c>
      <c r="AA516" s="0" t="n">
        <v>4</v>
      </c>
      <c r="AB516" s="0" t="n">
        <v>6</v>
      </c>
      <c r="AC516" s="0" t="n">
        <v>7</v>
      </c>
      <c r="AD516" s="0" t="n">
        <v>4</v>
      </c>
      <c r="AE516" s="0" t="n">
        <v>5</v>
      </c>
      <c r="AF516" s="0" t="n">
        <v>0</v>
      </c>
      <c r="AG516" s="0" t="n">
        <v>3</v>
      </c>
      <c r="AH516" s="0" t="n">
        <v>2</v>
      </c>
      <c r="AI516" s="0" t="n">
        <v>2</v>
      </c>
    </row>
    <row r="517" customFormat="false" ht="12.75" hidden="false" customHeight="false" outlineLevel="0" collapsed="false">
      <c r="A517" s="0" t="n">
        <v>41161011</v>
      </c>
      <c r="B517" s="0" t="n">
        <v>4</v>
      </c>
      <c r="C517" s="0" t="s">
        <v>70</v>
      </c>
      <c r="D517" s="0" t="n">
        <v>16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5</v>
      </c>
      <c r="K517" s="0" t="n">
        <v>6</v>
      </c>
      <c r="L517" s="0" t="n">
        <v>6</v>
      </c>
      <c r="M517" s="0" t="n">
        <v>6</v>
      </c>
      <c r="N517" s="0" t="n">
        <v>12</v>
      </c>
      <c r="O517" s="0" t="n">
        <v>9</v>
      </c>
      <c r="P517" s="0" t="n">
        <v>6</v>
      </c>
      <c r="Q517" s="0" t="n">
        <v>12</v>
      </c>
      <c r="R517" s="0" t="n">
        <v>7</v>
      </c>
      <c r="S517" s="0" t="n">
        <v>8</v>
      </c>
      <c r="T517" s="0" t="n">
        <v>9</v>
      </c>
      <c r="U517" s="0" t="n">
        <v>2</v>
      </c>
      <c r="V517" s="0" t="n">
        <v>10</v>
      </c>
      <c r="W517" s="0" t="n">
        <v>6</v>
      </c>
      <c r="X517" s="0" t="n">
        <v>9</v>
      </c>
      <c r="Y517" s="0" t="n">
        <v>3</v>
      </c>
      <c r="Z517" s="0" t="n">
        <v>4</v>
      </c>
      <c r="AA517" s="0" t="n">
        <v>5</v>
      </c>
      <c r="AB517" s="0" t="n">
        <v>11</v>
      </c>
      <c r="AC517" s="0" t="n">
        <v>4</v>
      </c>
      <c r="AD517" s="0" t="n">
        <v>3</v>
      </c>
      <c r="AE517" s="0" t="n">
        <v>7</v>
      </c>
      <c r="AF517" s="0" t="n">
        <v>5</v>
      </c>
      <c r="AG517" s="0" t="n">
        <v>6</v>
      </c>
      <c r="AH517" s="0" t="n">
        <v>3</v>
      </c>
      <c r="AI517" s="0" t="n">
        <v>3</v>
      </c>
    </row>
    <row r="518" customFormat="false" ht="12.75" hidden="false" customHeight="false" outlineLevel="0" collapsed="false">
      <c r="A518" s="0" t="n">
        <v>41161012</v>
      </c>
      <c r="B518" s="0" t="n">
        <v>4</v>
      </c>
      <c r="C518" s="0" t="s">
        <v>70</v>
      </c>
      <c r="D518" s="0" t="n">
        <v>16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3</v>
      </c>
      <c r="K518" s="0" t="n">
        <v>12</v>
      </c>
      <c r="L518" s="0" t="n">
        <v>8</v>
      </c>
      <c r="M518" s="0" t="n">
        <v>9</v>
      </c>
      <c r="N518" s="0" t="n">
        <v>12</v>
      </c>
      <c r="O518" s="0" t="n">
        <v>10</v>
      </c>
      <c r="P518" s="0" t="n">
        <v>8</v>
      </c>
      <c r="Q518" s="0" t="n">
        <v>11</v>
      </c>
      <c r="R518" s="0" t="n">
        <v>10</v>
      </c>
      <c r="S518" s="0" t="n">
        <v>7</v>
      </c>
      <c r="T518" s="0" t="n">
        <v>8</v>
      </c>
      <c r="U518" s="0" t="n">
        <v>14</v>
      </c>
      <c r="V518" s="0" t="n">
        <v>9</v>
      </c>
      <c r="W518" s="0" t="n">
        <v>11</v>
      </c>
      <c r="X518" s="0" t="n">
        <v>12</v>
      </c>
      <c r="Y518" s="0" t="n">
        <v>6</v>
      </c>
      <c r="Z518" s="0" t="n">
        <v>12</v>
      </c>
      <c r="AA518" s="0" t="n">
        <v>10</v>
      </c>
      <c r="AB518" s="0" t="n">
        <v>10</v>
      </c>
      <c r="AC518" s="0" t="n">
        <v>10</v>
      </c>
      <c r="AD518" s="0" t="n">
        <v>12</v>
      </c>
      <c r="AE518" s="0" t="n">
        <v>9</v>
      </c>
      <c r="AF518" s="0" t="n">
        <v>5</v>
      </c>
      <c r="AG518" s="0" t="n">
        <v>16</v>
      </c>
      <c r="AH518" s="0" t="n">
        <v>8</v>
      </c>
      <c r="AI518" s="0" t="n">
        <v>6</v>
      </c>
    </row>
    <row r="519" customFormat="false" ht="12.75" hidden="false" customHeight="false" outlineLevel="0" collapsed="false">
      <c r="A519" s="0" t="n">
        <v>41161013</v>
      </c>
      <c r="B519" s="0" t="n">
        <v>4</v>
      </c>
      <c r="C519" s="0" t="s">
        <v>70</v>
      </c>
      <c r="D519" s="0" t="n">
        <v>16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1</v>
      </c>
      <c r="K519" s="0" t="n">
        <v>16</v>
      </c>
      <c r="L519" s="0" t="n">
        <v>12</v>
      </c>
      <c r="M519" s="0" t="n">
        <v>15</v>
      </c>
      <c r="N519" s="0" t="n">
        <v>16</v>
      </c>
      <c r="O519" s="0" t="n">
        <v>11</v>
      </c>
      <c r="P519" s="0" t="n">
        <v>13</v>
      </c>
      <c r="Q519" s="0" t="n">
        <v>14</v>
      </c>
      <c r="R519" s="0" t="n">
        <v>14</v>
      </c>
      <c r="S519" s="0" t="n">
        <v>11</v>
      </c>
      <c r="T519" s="0" t="n">
        <v>11</v>
      </c>
      <c r="U519" s="0" t="n">
        <v>9</v>
      </c>
      <c r="V519" s="0" t="n">
        <v>10</v>
      </c>
      <c r="W519" s="0" t="n">
        <v>17</v>
      </c>
      <c r="X519" s="0" t="n">
        <v>15</v>
      </c>
      <c r="Y519" s="0" t="n">
        <v>16</v>
      </c>
      <c r="Z519" s="0" t="n">
        <v>14</v>
      </c>
      <c r="AA519" s="0" t="n">
        <v>19</v>
      </c>
      <c r="AB519" s="0" t="n">
        <v>8</v>
      </c>
      <c r="AC519" s="0" t="n">
        <v>9</v>
      </c>
      <c r="AD519" s="0" t="n">
        <v>12</v>
      </c>
      <c r="AE519" s="0" t="n">
        <v>16</v>
      </c>
      <c r="AF519" s="0" t="n">
        <v>14</v>
      </c>
      <c r="AG519" s="0" t="n">
        <v>13</v>
      </c>
      <c r="AH519" s="0" t="n">
        <v>11</v>
      </c>
      <c r="AI519" s="0" t="n">
        <v>11</v>
      </c>
    </row>
    <row r="520" customFormat="false" ht="12.75" hidden="false" customHeight="false" outlineLevel="0" collapsed="false">
      <c r="A520" s="0" t="n">
        <v>41161014</v>
      </c>
      <c r="B520" s="0" t="n">
        <v>4</v>
      </c>
      <c r="C520" s="0" t="s">
        <v>70</v>
      </c>
      <c r="D520" s="0" t="n">
        <v>16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4</v>
      </c>
      <c r="K520" s="0" t="n">
        <v>12</v>
      </c>
      <c r="L520" s="0" t="n">
        <v>7</v>
      </c>
      <c r="M520" s="0" t="n">
        <v>10</v>
      </c>
      <c r="N520" s="0" t="n">
        <v>10</v>
      </c>
      <c r="O520" s="0" t="n">
        <v>7</v>
      </c>
      <c r="P520" s="0" t="n">
        <v>11</v>
      </c>
      <c r="Q520" s="0" t="n">
        <v>18</v>
      </c>
      <c r="R520" s="0" t="n">
        <v>14</v>
      </c>
      <c r="S520" s="0" t="n">
        <v>8</v>
      </c>
      <c r="T520" s="0" t="n">
        <v>12</v>
      </c>
      <c r="U520" s="0" t="n">
        <v>12</v>
      </c>
      <c r="V520" s="0" t="n">
        <v>16</v>
      </c>
      <c r="W520" s="0" t="n">
        <v>21</v>
      </c>
      <c r="X520" s="0" t="n">
        <v>11</v>
      </c>
      <c r="Y520" s="0" t="n">
        <v>9</v>
      </c>
      <c r="Z520" s="0" t="n">
        <v>16</v>
      </c>
      <c r="AA520" s="0" t="n">
        <v>16</v>
      </c>
      <c r="AB520" s="0" t="n">
        <v>12</v>
      </c>
      <c r="AC520" s="0" t="n">
        <v>15</v>
      </c>
      <c r="AD520" s="0" t="n">
        <v>15</v>
      </c>
      <c r="AE520" s="0" t="n">
        <v>12</v>
      </c>
      <c r="AF520" s="0" t="n">
        <v>12</v>
      </c>
      <c r="AG520" s="0" t="n">
        <v>10</v>
      </c>
      <c r="AH520" s="0" t="n">
        <v>15</v>
      </c>
      <c r="AI520" s="0" t="n">
        <v>11</v>
      </c>
    </row>
    <row r="521" customFormat="false" ht="12.75" hidden="false" customHeight="false" outlineLevel="0" collapsed="false">
      <c r="A521" s="0" t="n">
        <v>41161015</v>
      </c>
      <c r="B521" s="0" t="n">
        <v>4</v>
      </c>
      <c r="C521" s="0" t="s">
        <v>70</v>
      </c>
      <c r="D521" s="0" t="n">
        <v>16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11</v>
      </c>
      <c r="K521" s="0" t="n">
        <v>12</v>
      </c>
      <c r="L521" s="0" t="n">
        <v>12</v>
      </c>
      <c r="M521" s="0" t="n">
        <v>17</v>
      </c>
      <c r="N521" s="0" t="n">
        <v>10</v>
      </c>
      <c r="O521" s="0" t="n">
        <v>9</v>
      </c>
      <c r="P521" s="0" t="n">
        <v>13</v>
      </c>
      <c r="Q521" s="0" t="n">
        <v>10</v>
      </c>
      <c r="R521" s="0" t="n">
        <v>15</v>
      </c>
      <c r="S521" s="0" t="n">
        <v>13</v>
      </c>
      <c r="T521" s="0" t="n">
        <v>12</v>
      </c>
      <c r="U521" s="0" t="n">
        <v>23</v>
      </c>
      <c r="V521" s="0" t="n">
        <v>7</v>
      </c>
      <c r="W521" s="0" t="n">
        <v>15</v>
      </c>
      <c r="X521" s="0" t="n">
        <v>13</v>
      </c>
      <c r="Y521" s="0" t="n">
        <v>9</v>
      </c>
      <c r="Z521" s="0" t="n">
        <v>12</v>
      </c>
      <c r="AA521" s="0" t="n">
        <v>16</v>
      </c>
      <c r="AB521" s="0" t="n">
        <v>19</v>
      </c>
      <c r="AC521" s="0" t="n">
        <v>14</v>
      </c>
      <c r="AD521" s="0" t="n">
        <v>12</v>
      </c>
      <c r="AE521" s="0" t="n">
        <v>14</v>
      </c>
      <c r="AF521" s="0" t="n">
        <v>13</v>
      </c>
      <c r="AG521" s="0" t="n">
        <v>11</v>
      </c>
      <c r="AH521" s="0" t="n">
        <v>15</v>
      </c>
      <c r="AI521" s="0" t="n">
        <v>15</v>
      </c>
    </row>
    <row r="522" customFormat="false" ht="12.75" hidden="false" customHeight="false" outlineLevel="0" collapsed="false">
      <c r="A522" s="0" t="n">
        <v>41161016</v>
      </c>
      <c r="B522" s="0" t="n">
        <v>4</v>
      </c>
      <c r="C522" s="0" t="s">
        <v>70</v>
      </c>
      <c r="D522" s="0" t="n">
        <v>16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6</v>
      </c>
      <c r="K522" s="0" t="n">
        <v>7</v>
      </c>
      <c r="L522" s="0" t="n">
        <v>7</v>
      </c>
      <c r="M522" s="0" t="n">
        <v>11</v>
      </c>
      <c r="N522" s="0" t="n">
        <v>7</v>
      </c>
      <c r="O522" s="0" t="n">
        <v>5</v>
      </c>
      <c r="P522" s="0" t="n">
        <v>10</v>
      </c>
      <c r="Q522" s="0" t="n">
        <v>7</v>
      </c>
      <c r="R522" s="0" t="n">
        <v>5</v>
      </c>
      <c r="S522" s="0" t="n">
        <v>7</v>
      </c>
      <c r="T522" s="0" t="n">
        <v>8</v>
      </c>
      <c r="U522" s="0" t="n">
        <v>8</v>
      </c>
      <c r="V522" s="0" t="n">
        <v>7</v>
      </c>
      <c r="W522" s="0" t="n">
        <v>6</v>
      </c>
      <c r="X522" s="0" t="n">
        <v>7</v>
      </c>
      <c r="Y522" s="0" t="n">
        <v>11</v>
      </c>
      <c r="Z522" s="0" t="n">
        <v>6</v>
      </c>
      <c r="AA522" s="0" t="n">
        <v>11</v>
      </c>
      <c r="AB522" s="0" t="n">
        <v>13</v>
      </c>
      <c r="AC522" s="0" t="n">
        <v>11</v>
      </c>
      <c r="AD522" s="0" t="n">
        <v>14</v>
      </c>
      <c r="AE522" s="0" t="n">
        <v>20</v>
      </c>
      <c r="AF522" s="0" t="n">
        <v>19</v>
      </c>
      <c r="AG522" s="0" t="n">
        <v>17</v>
      </c>
      <c r="AH522" s="0" t="n">
        <v>16</v>
      </c>
      <c r="AI522" s="0" t="n">
        <v>8</v>
      </c>
    </row>
    <row r="523" customFormat="false" ht="12.75" hidden="false" customHeight="false" outlineLevel="0" collapsed="false">
      <c r="A523" s="0" t="n">
        <v>41161017</v>
      </c>
      <c r="B523" s="0" t="n">
        <v>4</v>
      </c>
      <c r="C523" s="0" t="s">
        <v>70</v>
      </c>
      <c r="D523" s="0" t="n">
        <v>16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4</v>
      </c>
      <c r="K523" s="0" t="n">
        <v>5</v>
      </c>
      <c r="L523" s="0" t="n">
        <v>3</v>
      </c>
      <c r="M523" s="0" t="n">
        <v>4</v>
      </c>
      <c r="N523" s="0" t="n">
        <v>5</v>
      </c>
      <c r="O523" s="0" t="n">
        <v>4</v>
      </c>
      <c r="P523" s="0" t="n">
        <v>2</v>
      </c>
      <c r="Q523" s="0" t="n">
        <v>6</v>
      </c>
      <c r="R523" s="0" t="n">
        <v>4</v>
      </c>
      <c r="S523" s="0" t="n">
        <v>6</v>
      </c>
      <c r="T523" s="0" t="n">
        <v>7</v>
      </c>
      <c r="U523" s="0" t="n">
        <v>7</v>
      </c>
      <c r="V523" s="0" t="n">
        <v>4</v>
      </c>
      <c r="W523" s="0" t="n">
        <v>8</v>
      </c>
      <c r="X523" s="0" t="n">
        <v>4</v>
      </c>
      <c r="Y523" s="0" t="n">
        <v>6</v>
      </c>
      <c r="Z523" s="0" t="n">
        <v>4</v>
      </c>
      <c r="AA523" s="0" t="n">
        <v>3</v>
      </c>
      <c r="AB523" s="0" t="n">
        <v>9</v>
      </c>
      <c r="AC523" s="0" t="n">
        <v>6</v>
      </c>
      <c r="AD523" s="0" t="n">
        <v>9</v>
      </c>
      <c r="AE523" s="0" t="n">
        <v>7</v>
      </c>
      <c r="AF523" s="0" t="n">
        <v>6</v>
      </c>
      <c r="AG523" s="0" t="n">
        <v>5</v>
      </c>
      <c r="AH523" s="0" t="n">
        <v>9</v>
      </c>
      <c r="AI523" s="0" t="n">
        <v>9</v>
      </c>
    </row>
    <row r="524" customFormat="false" ht="12.75" hidden="false" customHeight="false" outlineLevel="0" collapsed="false">
      <c r="A524" s="0" t="n">
        <v>41161018</v>
      </c>
      <c r="B524" s="0" t="n">
        <v>4</v>
      </c>
      <c r="C524" s="0" t="s">
        <v>70</v>
      </c>
      <c r="D524" s="0" t="n">
        <v>16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3</v>
      </c>
      <c r="K524" s="0" t="n">
        <v>1</v>
      </c>
      <c r="L524" s="0" t="n">
        <v>1</v>
      </c>
      <c r="M524" s="0" t="n">
        <v>2</v>
      </c>
      <c r="N524" s="0" t="n">
        <v>0</v>
      </c>
      <c r="O524" s="0" t="n">
        <v>1</v>
      </c>
      <c r="P524" s="0" t="n">
        <v>0</v>
      </c>
      <c r="Q524" s="0" t="n">
        <v>0</v>
      </c>
      <c r="R524" s="0" t="n">
        <v>2</v>
      </c>
      <c r="S524" s="0" t="n">
        <v>1</v>
      </c>
      <c r="T524" s="0" t="n">
        <v>2</v>
      </c>
      <c r="U524" s="0" t="n">
        <v>1</v>
      </c>
      <c r="V524" s="0" t="n">
        <v>3</v>
      </c>
      <c r="W524" s="0" t="n">
        <v>1</v>
      </c>
      <c r="X524" s="0" t="n">
        <v>2</v>
      </c>
      <c r="Y524" s="0" t="n">
        <v>1</v>
      </c>
      <c r="Z524" s="0" t="n">
        <v>2</v>
      </c>
      <c r="AA524" s="0" t="n">
        <v>2</v>
      </c>
      <c r="AB524" s="0" t="n">
        <v>1</v>
      </c>
      <c r="AC524" s="0" t="n">
        <v>1</v>
      </c>
      <c r="AD524" s="0" t="n">
        <v>2</v>
      </c>
      <c r="AE524" s="0" t="n">
        <v>0</v>
      </c>
      <c r="AF524" s="0" t="n">
        <v>3</v>
      </c>
      <c r="AG524" s="0" t="n">
        <v>4</v>
      </c>
      <c r="AH524" s="0" t="n">
        <v>3</v>
      </c>
      <c r="AI524" s="0" t="n">
        <v>1</v>
      </c>
    </row>
    <row r="525" customFormat="false" ht="12.75" hidden="false" customHeight="false" outlineLevel="0" collapsed="false">
      <c r="A525" s="0" t="n">
        <v>41161019</v>
      </c>
      <c r="B525" s="0" t="n">
        <v>4</v>
      </c>
      <c r="C525" s="0" t="s">
        <v>70</v>
      </c>
      <c r="D525" s="0" t="n">
        <v>16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84</v>
      </c>
      <c r="K525" s="0" t="n">
        <v>90</v>
      </c>
      <c r="L525" s="0" t="n">
        <v>75</v>
      </c>
      <c r="M525" s="0" t="n">
        <v>88</v>
      </c>
      <c r="N525" s="0" t="n">
        <v>92</v>
      </c>
      <c r="O525" s="0" t="n">
        <v>66</v>
      </c>
      <c r="P525" s="0" t="n">
        <v>83</v>
      </c>
      <c r="Q525" s="0" t="n">
        <v>99</v>
      </c>
      <c r="R525" s="0" t="n">
        <v>86</v>
      </c>
      <c r="S525" s="0" t="n">
        <v>73</v>
      </c>
      <c r="T525" s="0" t="n">
        <v>85</v>
      </c>
      <c r="U525" s="0" t="n">
        <v>87</v>
      </c>
      <c r="V525" s="0" t="n">
        <v>83</v>
      </c>
      <c r="W525" s="0" t="n">
        <v>93</v>
      </c>
      <c r="X525" s="0" t="n">
        <v>83</v>
      </c>
      <c r="Y525" s="0" t="n">
        <v>76</v>
      </c>
      <c r="Z525" s="0" t="n">
        <v>81</v>
      </c>
      <c r="AA525" s="0" t="n">
        <v>91</v>
      </c>
      <c r="AB525" s="0" t="n">
        <v>99</v>
      </c>
      <c r="AC525" s="0" t="n">
        <v>84</v>
      </c>
      <c r="AD525" s="0" t="n">
        <v>86</v>
      </c>
      <c r="AE525" s="0" t="n">
        <v>96</v>
      </c>
      <c r="AF525" s="0" t="n">
        <v>83</v>
      </c>
      <c r="AG525" s="0" t="n">
        <v>95</v>
      </c>
      <c r="AH525" s="0" t="n">
        <v>88</v>
      </c>
      <c r="AI525" s="0" t="n">
        <v>75</v>
      </c>
    </row>
    <row r="526" customFormat="false" ht="12.75" hidden="false" customHeight="false" outlineLevel="0" collapsed="false">
      <c r="A526" s="0" t="n">
        <v>41161020</v>
      </c>
      <c r="B526" s="0" t="n">
        <v>4</v>
      </c>
      <c r="C526" s="0" t="s">
        <v>70</v>
      </c>
      <c r="D526" s="0" t="n">
        <v>16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61021</v>
      </c>
      <c r="B527" s="0" t="n">
        <v>4</v>
      </c>
      <c r="C527" s="0" t="s">
        <v>70</v>
      </c>
      <c r="D527" s="0" t="n">
        <v>16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1.23705728812301</v>
      </c>
      <c r="Q527" s="0" t="n">
        <v>1.24368828196901</v>
      </c>
      <c r="R527" s="0" t="n">
        <v>0</v>
      </c>
      <c r="S527" s="0" t="n">
        <v>1.26089094554212</v>
      </c>
      <c r="T527" s="0" t="n">
        <v>0</v>
      </c>
      <c r="U527" s="0" t="n">
        <v>0</v>
      </c>
      <c r="V527" s="0" t="n">
        <v>1.33143382108192</v>
      </c>
      <c r="W527" s="0" t="n">
        <v>1.35444460998767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1.48862689055615</v>
      </c>
      <c r="AC527" s="0" t="n">
        <v>0</v>
      </c>
      <c r="AD527" s="0" t="n">
        <v>0</v>
      </c>
      <c r="AE527" s="0" t="n">
        <v>1.54163968797213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61022</v>
      </c>
      <c r="B528" s="0" t="n">
        <v>4</v>
      </c>
      <c r="C528" s="0" t="s">
        <v>70</v>
      </c>
      <c r="D528" s="0" t="n">
        <v>16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1.26465418031439</v>
      </c>
      <c r="M528" s="0" t="n">
        <v>1.25075045027016</v>
      </c>
      <c r="N528" s="0" t="n">
        <v>0</v>
      </c>
      <c r="O528" s="0" t="n">
        <v>0</v>
      </c>
      <c r="P528" s="0" t="n">
        <v>0</v>
      </c>
      <c r="Q528" s="0" t="n">
        <v>1.26569461320373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1.24998437519531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61023</v>
      </c>
      <c r="B529" s="0" t="n">
        <v>4</v>
      </c>
      <c r="C529" s="0" t="s">
        <v>70</v>
      </c>
      <c r="D529" s="0" t="n">
        <v>16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2.13415284802698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.29562209294793</v>
      </c>
      <c r="AH529" s="0" t="n">
        <v>1.31757513472206</v>
      </c>
      <c r="AI529" s="0" t="n">
        <v>0</v>
      </c>
    </row>
    <row r="530" customFormat="false" ht="12.75" hidden="false" customHeight="false" outlineLevel="0" collapsed="false">
      <c r="A530" s="0" t="n">
        <v>41161024</v>
      </c>
      <c r="B530" s="0" t="n">
        <v>4</v>
      </c>
      <c r="C530" s="0" t="s">
        <v>70</v>
      </c>
      <c r="D530" s="0" t="n">
        <v>16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.987332523720664</v>
      </c>
      <c r="L530" s="0" t="n">
        <v>1.00501502497462</v>
      </c>
      <c r="M530" s="0" t="n">
        <v>0</v>
      </c>
      <c r="N530" s="0" t="n">
        <v>1.08354101202731</v>
      </c>
      <c r="O530" s="0" t="n">
        <v>0</v>
      </c>
      <c r="P530" s="0" t="n">
        <v>0</v>
      </c>
      <c r="Q530" s="0" t="n">
        <v>0</v>
      </c>
      <c r="R530" s="0" t="n">
        <v>1.34296688243668</v>
      </c>
      <c r="S530" s="0" t="n">
        <v>0</v>
      </c>
      <c r="T530" s="0" t="n">
        <v>0</v>
      </c>
      <c r="U530" s="0" t="n">
        <v>0</v>
      </c>
      <c r="V530" s="0" t="n">
        <v>2.70921947386958</v>
      </c>
      <c r="W530" s="0" t="n">
        <v>0</v>
      </c>
      <c r="X530" s="0" t="n">
        <v>0</v>
      </c>
      <c r="Y530" s="0" t="n">
        <v>1.27816761890154</v>
      </c>
      <c r="Z530" s="0" t="n">
        <v>0</v>
      </c>
      <c r="AA530" s="0" t="n">
        <v>0</v>
      </c>
      <c r="AB530" s="0" t="n">
        <v>1.25426449929761</v>
      </c>
      <c r="AC530" s="0" t="n">
        <v>1.23423267754437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61025</v>
      </c>
      <c r="B531" s="0" t="n">
        <v>4</v>
      </c>
      <c r="C531" s="0" t="s">
        <v>70</v>
      </c>
      <c r="D531" s="0" t="n">
        <v>16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2.99290681085827</v>
      </c>
      <c r="L531" s="0" t="n">
        <v>1.00679587213692</v>
      </c>
      <c r="M531" s="0" t="n">
        <v>0</v>
      </c>
      <c r="N531" s="0" t="n">
        <v>0</v>
      </c>
      <c r="O531" s="0" t="n">
        <v>0</v>
      </c>
      <c r="P531" s="0" t="n">
        <v>1.06871860639094</v>
      </c>
      <c r="Q531" s="0" t="n">
        <v>0</v>
      </c>
      <c r="R531" s="0" t="n">
        <v>1.13383826930927</v>
      </c>
      <c r="S531" s="0" t="n">
        <v>0</v>
      </c>
      <c r="T531" s="0" t="n">
        <v>2.52006602572987</v>
      </c>
      <c r="U531" s="0" t="n">
        <v>0</v>
      </c>
      <c r="V531" s="0" t="n">
        <v>2.78609737410323</v>
      </c>
      <c r="W531" s="0" t="n">
        <v>1.45312931397765</v>
      </c>
      <c r="X531" s="0" t="n">
        <v>0</v>
      </c>
      <c r="Y531" s="0" t="n">
        <v>0</v>
      </c>
      <c r="Z531" s="0" t="n">
        <v>1.43453499548121</v>
      </c>
      <c r="AA531" s="0" t="n">
        <v>1.39099470031019</v>
      </c>
      <c r="AB531" s="0" t="n">
        <v>3.98861914005371</v>
      </c>
      <c r="AC531" s="0" t="n">
        <v>2.57234726688103</v>
      </c>
      <c r="AD531" s="0" t="n">
        <v>0</v>
      </c>
      <c r="AE531" s="0" t="n">
        <v>0</v>
      </c>
      <c r="AF531" s="0" t="n">
        <v>1.27011545349472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61026</v>
      </c>
      <c r="B532" s="0" t="n">
        <v>4</v>
      </c>
      <c r="C532" s="0" t="s">
        <v>70</v>
      </c>
      <c r="D532" s="0" t="n">
        <v>16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.05748487796625</v>
      </c>
      <c r="O532" s="0" t="n">
        <v>1.04739460591778</v>
      </c>
      <c r="P532" s="0" t="n">
        <v>2.08637596494888</v>
      </c>
      <c r="Q532" s="0" t="n">
        <v>0</v>
      </c>
      <c r="R532" s="0" t="n">
        <v>0</v>
      </c>
      <c r="S532" s="0" t="n">
        <v>0</v>
      </c>
      <c r="T532" s="0" t="n">
        <v>1.09847860712913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1.27826564916721</v>
      </c>
      <c r="Z532" s="0" t="n">
        <v>2.64630773912698</v>
      </c>
      <c r="AA532" s="0" t="n">
        <v>1.37706904624198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2.63636603306003</v>
      </c>
      <c r="AH532" s="0" t="n">
        <v>0</v>
      </c>
      <c r="AI532" s="0" t="n">
        <v>2.58174448474834</v>
      </c>
    </row>
    <row r="533" customFormat="false" ht="12.75" hidden="false" customHeight="false" outlineLevel="0" collapsed="false">
      <c r="A533" s="0" t="n">
        <v>41161027</v>
      </c>
      <c r="B533" s="0" t="n">
        <v>4</v>
      </c>
      <c r="C533" s="0" t="s">
        <v>70</v>
      </c>
      <c r="D533" s="0" t="n">
        <v>16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65522875817</v>
      </c>
      <c r="K533" s="0" t="n">
        <v>2.55089026070098</v>
      </c>
      <c r="L533" s="0" t="n">
        <v>1.25882752804038</v>
      </c>
      <c r="M533" s="0" t="n">
        <v>4.91110892839603</v>
      </c>
      <c r="N533" s="0" t="n">
        <v>1.20618531831231</v>
      </c>
      <c r="O533" s="0" t="n">
        <v>1.17229171306988</v>
      </c>
      <c r="P533" s="0" t="n">
        <v>1.1428963278741</v>
      </c>
      <c r="Q533" s="0" t="n">
        <v>2.2425798638754</v>
      </c>
      <c r="R533" s="0" t="n">
        <v>1.10112755461593</v>
      </c>
      <c r="S533" s="0" t="n">
        <v>0</v>
      </c>
      <c r="T533" s="0" t="n">
        <v>0</v>
      </c>
      <c r="U533" s="0" t="n">
        <v>1.08090579905961</v>
      </c>
      <c r="V533" s="0" t="n">
        <v>4.33735984905988</v>
      </c>
      <c r="W533" s="0" t="n">
        <v>1.09132180897503</v>
      </c>
      <c r="X533" s="0" t="n">
        <v>0</v>
      </c>
      <c r="Y533" s="0" t="n">
        <v>2.21628749681409</v>
      </c>
      <c r="Z533" s="0" t="n">
        <v>1.12984137027161</v>
      </c>
      <c r="AA533" s="0" t="n">
        <v>1.14271348744729</v>
      </c>
      <c r="AB533" s="0" t="n">
        <v>2.33195359412348</v>
      </c>
      <c r="AC533" s="0" t="n">
        <v>1.19987521297785</v>
      </c>
      <c r="AD533" s="0" t="n">
        <v>0</v>
      </c>
      <c r="AE533" s="0" t="n">
        <v>2.55529008930739</v>
      </c>
      <c r="AF533" s="0" t="n">
        <v>1.31304245066243</v>
      </c>
      <c r="AG533" s="0" t="n">
        <v>2.75171294130596</v>
      </c>
      <c r="AH533" s="0" t="n">
        <v>1.41556842149965</v>
      </c>
      <c r="AI533" s="0" t="n">
        <v>1.41554838344375</v>
      </c>
    </row>
    <row r="534" customFormat="false" ht="12.75" hidden="false" customHeight="false" outlineLevel="0" collapsed="false">
      <c r="A534" s="0" t="n">
        <v>41161028</v>
      </c>
      <c r="B534" s="0" t="n">
        <v>4</v>
      </c>
      <c r="C534" s="0" t="s">
        <v>70</v>
      </c>
      <c r="D534" s="0" t="n">
        <v>16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2.49609984399376</v>
      </c>
      <c r="K534" s="0" t="n">
        <v>3.68251786021162</v>
      </c>
      <c r="L534" s="0" t="n">
        <v>4.87050543670169</v>
      </c>
      <c r="M534" s="0" t="n">
        <v>0</v>
      </c>
      <c r="N534" s="0" t="n">
        <v>5.17504592853262</v>
      </c>
      <c r="O534" s="0" t="n">
        <v>2.59114347161402</v>
      </c>
      <c r="P534" s="0" t="n">
        <v>2.58051197357556</v>
      </c>
      <c r="Q534" s="0" t="n">
        <v>2.54333201927846</v>
      </c>
      <c r="R534" s="0" t="n">
        <v>2.48329980878592</v>
      </c>
      <c r="S534" s="0" t="n">
        <v>2.442062077218</v>
      </c>
      <c r="T534" s="0" t="n">
        <v>1.18995204493259</v>
      </c>
      <c r="U534" s="0" t="n">
        <v>1.16717438752524</v>
      </c>
      <c r="V534" s="0" t="n">
        <v>1.14719682455919</v>
      </c>
      <c r="W534" s="0" t="n">
        <v>1.12410071942446</v>
      </c>
      <c r="X534" s="0" t="n">
        <v>1.109373093265</v>
      </c>
      <c r="Y534" s="0" t="n">
        <v>2.19230937869952</v>
      </c>
      <c r="Z534" s="0" t="n">
        <v>2.16085396948874</v>
      </c>
      <c r="AA534" s="0" t="n">
        <v>1.08000691204424</v>
      </c>
      <c r="AB534" s="0" t="n">
        <v>2.16027046586233</v>
      </c>
      <c r="AC534" s="0" t="n">
        <v>1.08081233855366</v>
      </c>
      <c r="AD534" s="0" t="n">
        <v>3.26687066459039</v>
      </c>
      <c r="AE534" s="0" t="n">
        <v>2.2158700613796</v>
      </c>
      <c r="AF534" s="0" t="n">
        <v>1.11653249667832</v>
      </c>
      <c r="AG534" s="0" t="n">
        <v>2.29431468820263</v>
      </c>
      <c r="AH534" s="0" t="n">
        <v>1.18571919797953</v>
      </c>
      <c r="AI534" s="0" t="n">
        <v>1.23415651572932</v>
      </c>
    </row>
    <row r="535" customFormat="false" ht="12.75" hidden="false" customHeight="false" outlineLevel="0" collapsed="false">
      <c r="A535" s="0" t="n">
        <v>41161029</v>
      </c>
      <c r="B535" s="0" t="n">
        <v>4</v>
      </c>
      <c r="C535" s="0" t="s">
        <v>70</v>
      </c>
      <c r="D535" s="0" t="n">
        <v>16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0.0660042277218</v>
      </c>
      <c r="K535" s="0" t="n">
        <v>5.74588809882928</v>
      </c>
      <c r="L535" s="0" t="n">
        <v>7.07964601769912</v>
      </c>
      <c r="M535" s="0" t="n">
        <v>3.99313181328116</v>
      </c>
      <c r="N535" s="0" t="n">
        <v>12.9414657504109</v>
      </c>
      <c r="O535" s="0" t="n">
        <v>2.54861482784107</v>
      </c>
      <c r="P535" s="0" t="n">
        <v>6.24882834468537</v>
      </c>
      <c r="Q535" s="0" t="n">
        <v>8.66486767509222</v>
      </c>
      <c r="R535" s="0" t="n">
        <v>3.87626947825413</v>
      </c>
      <c r="S535" s="0" t="n">
        <v>6.53432480821757</v>
      </c>
      <c r="T535" s="0" t="n">
        <v>5.24672735381306</v>
      </c>
      <c r="U535" s="0" t="n">
        <v>3.92003136025088</v>
      </c>
      <c r="V535" s="0" t="n">
        <v>5.14304082288653</v>
      </c>
      <c r="W535" s="0" t="n">
        <v>2.51502728804608</v>
      </c>
      <c r="X535" s="0" t="n">
        <v>4.95546277828021</v>
      </c>
      <c r="Y535" s="0" t="n">
        <v>2.41513808552004</v>
      </c>
      <c r="Z535" s="0" t="n">
        <v>0</v>
      </c>
      <c r="AA535" s="0" t="n">
        <v>1.15772899879596</v>
      </c>
      <c r="AB535" s="0" t="n">
        <v>1.13032666440601</v>
      </c>
      <c r="AC535" s="0" t="n">
        <v>2.22059378677858</v>
      </c>
      <c r="AD535" s="0" t="n">
        <v>0</v>
      </c>
      <c r="AE535" s="0" t="n">
        <v>1.07536132140399</v>
      </c>
      <c r="AF535" s="0" t="n">
        <v>3.20821302534488</v>
      </c>
      <c r="AG535" s="0" t="n">
        <v>3.2286532211197</v>
      </c>
      <c r="AH535" s="0" t="n">
        <v>3.25298461338278</v>
      </c>
      <c r="AI535" s="0" t="n">
        <v>5.48883570816958</v>
      </c>
    </row>
    <row r="536" customFormat="false" ht="12.75" hidden="false" customHeight="false" outlineLevel="0" collapsed="false">
      <c r="A536" s="0" t="n">
        <v>41161030</v>
      </c>
      <c r="B536" s="0" t="n">
        <v>4</v>
      </c>
      <c r="C536" s="0" t="s">
        <v>70</v>
      </c>
      <c r="D536" s="0" t="n">
        <v>16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7.39262216308125</v>
      </c>
      <c r="K536" s="0" t="n">
        <v>8.91543707930281</v>
      </c>
      <c r="L536" s="0" t="n">
        <v>9.0203860725239</v>
      </c>
      <c r="M536" s="0" t="n">
        <v>9.07797984688474</v>
      </c>
      <c r="N536" s="0" t="n">
        <v>4.52768680481142</v>
      </c>
      <c r="O536" s="0" t="n">
        <v>5.96988194558453</v>
      </c>
      <c r="P536" s="0" t="n">
        <v>11.8897228208367</v>
      </c>
      <c r="Q536" s="0" t="n">
        <v>11.677127426653</v>
      </c>
      <c r="R536" s="0" t="n">
        <v>9.58904109589041</v>
      </c>
      <c r="S536" s="0" t="n">
        <v>5.32127178395637</v>
      </c>
      <c r="T536" s="0" t="n">
        <v>10.4699708149564</v>
      </c>
      <c r="U536" s="0" t="n">
        <v>7.68393417429724</v>
      </c>
      <c r="V536" s="0" t="n">
        <v>2.52873272559457</v>
      </c>
      <c r="W536" s="0" t="n">
        <v>2.63272210301842</v>
      </c>
      <c r="X536" s="0" t="n">
        <v>6.67120308476431</v>
      </c>
      <c r="Y536" s="0" t="n">
        <v>9.387278896056</v>
      </c>
      <c r="Z536" s="0" t="n">
        <v>6.67449807774455</v>
      </c>
      <c r="AA536" s="0" t="n">
        <v>5.26308864357048</v>
      </c>
      <c r="AB536" s="0" t="n">
        <v>7.68413098881959</v>
      </c>
      <c r="AC536" s="0" t="n">
        <v>8.80447770580467</v>
      </c>
      <c r="AD536" s="0" t="n">
        <v>4.89302621438794</v>
      </c>
      <c r="AE536" s="0" t="n">
        <v>5.97178926750033</v>
      </c>
      <c r="AF536" s="0" t="n">
        <v>0</v>
      </c>
      <c r="AG536" s="0" t="n">
        <v>3.42211829122227</v>
      </c>
      <c r="AH536" s="0" t="n">
        <v>2.24152423648081</v>
      </c>
      <c r="AI536" s="0" t="n">
        <v>2.21295241045841</v>
      </c>
    </row>
    <row r="537" customFormat="false" ht="12.75" hidden="false" customHeight="false" outlineLevel="0" collapsed="false">
      <c r="A537" s="0" t="n">
        <v>41161031</v>
      </c>
      <c r="B537" s="0" t="n">
        <v>4</v>
      </c>
      <c r="C537" s="0" t="s">
        <v>70</v>
      </c>
      <c r="D537" s="0" t="n">
        <v>16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7.65438902666789</v>
      </c>
      <c r="K537" s="0" t="n">
        <v>9.25212027756361</v>
      </c>
      <c r="L537" s="0" t="n">
        <v>9.36402653140851</v>
      </c>
      <c r="M537" s="0" t="n">
        <v>9.4525403702245</v>
      </c>
      <c r="N537" s="0" t="n">
        <v>18.807598269701</v>
      </c>
      <c r="O537" s="0" t="n">
        <v>14.0556917742968</v>
      </c>
      <c r="P537" s="0" t="n">
        <v>9.41117420083446</v>
      </c>
      <c r="Q537" s="0" t="n">
        <v>19.0234622701332</v>
      </c>
      <c r="R537" s="0" t="n">
        <v>11.1573343534325</v>
      </c>
      <c r="S537" s="0" t="n">
        <v>12.7084988085782</v>
      </c>
      <c r="T537" s="0" t="n">
        <v>14.1362736782584</v>
      </c>
      <c r="U537" s="0" t="n">
        <v>3.12940071976217</v>
      </c>
      <c r="V537" s="0" t="n">
        <v>15.3188621149221</v>
      </c>
      <c r="W537" s="0" t="n">
        <v>8.58000858000858</v>
      </c>
      <c r="X537" s="0" t="n">
        <v>12.4821436001276</v>
      </c>
      <c r="Y537" s="0" t="n">
        <v>4.08079983676801</v>
      </c>
      <c r="Z537" s="0" t="n">
        <v>5.31264941826489</v>
      </c>
      <c r="AA537" s="0" t="n">
        <v>6.56409179225962</v>
      </c>
      <c r="AB537" s="0" t="n">
        <v>15.0244488758981</v>
      </c>
      <c r="AC537" s="0" t="n">
        <v>5.51861151734224</v>
      </c>
      <c r="AD537" s="0" t="n">
        <v>4.14639540026537</v>
      </c>
      <c r="AE537" s="0" t="n">
        <v>9.62834585018294</v>
      </c>
      <c r="AF537" s="0" t="n">
        <v>6.75849204525486</v>
      </c>
      <c r="AG537" s="0" t="n">
        <v>7.91274875703905</v>
      </c>
      <c r="AH537" s="0" t="n">
        <v>3.88319353836595</v>
      </c>
      <c r="AI537" s="0" t="n">
        <v>3.78024193548387</v>
      </c>
    </row>
    <row r="538" customFormat="false" ht="12.75" hidden="false" customHeight="false" outlineLevel="0" collapsed="false">
      <c r="A538" s="0" t="n">
        <v>41161032</v>
      </c>
      <c r="B538" s="0" t="n">
        <v>4</v>
      </c>
      <c r="C538" s="0" t="s">
        <v>70</v>
      </c>
      <c r="D538" s="0" t="n">
        <v>16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21.2978587460476</v>
      </c>
      <c r="K538" s="0" t="n">
        <v>19.7768511956755</v>
      </c>
      <c r="L538" s="0" t="n">
        <v>13.3084908171413</v>
      </c>
      <c r="M538" s="0" t="n">
        <v>14.9528983701341</v>
      </c>
      <c r="N538" s="0" t="n">
        <v>20.0732674261053</v>
      </c>
      <c r="O538" s="0" t="n">
        <v>16.926201760325</v>
      </c>
      <c r="P538" s="0" t="n">
        <v>13.5804984042914</v>
      </c>
      <c r="Q538" s="0" t="n">
        <v>18.8137100636245</v>
      </c>
      <c r="R538" s="0" t="n">
        <v>17.2131852999398</v>
      </c>
      <c r="S538" s="0" t="n">
        <v>11.9260584376863</v>
      </c>
      <c r="T538" s="0" t="n">
        <v>13.5423367302028</v>
      </c>
      <c r="U538" s="0" t="n">
        <v>23.7864655011299</v>
      </c>
      <c r="V538" s="0" t="n">
        <v>15.4099034312718</v>
      </c>
      <c r="W538" s="0" t="n">
        <v>18.9345038299337</v>
      </c>
      <c r="X538" s="0" t="n">
        <v>20.5831903945112</v>
      </c>
      <c r="Y538" s="0" t="n">
        <v>10.1320544429059</v>
      </c>
      <c r="Z538" s="0" t="n">
        <v>20.1048804597316</v>
      </c>
      <c r="AA538" s="0" t="n">
        <v>16.359918200409</v>
      </c>
      <c r="AB538" s="0" t="n">
        <v>15.168292201981</v>
      </c>
      <c r="AC538" s="0" t="n">
        <v>14.6427891584789</v>
      </c>
      <c r="AD538" s="0" t="n">
        <v>17.2038077761211</v>
      </c>
      <c r="AE538" s="0" t="n">
        <v>12.5763313444098</v>
      </c>
      <c r="AF538" s="0" t="n">
        <v>6.88392328555891</v>
      </c>
      <c r="AG538" s="0" t="n">
        <v>22.913444463539</v>
      </c>
      <c r="AH538" s="0" t="n">
        <v>11.5824525843347</v>
      </c>
      <c r="AI538" s="0" t="n">
        <v>8.70726185638823</v>
      </c>
    </row>
    <row r="539" customFormat="false" ht="12.75" hidden="false" customHeight="false" outlineLevel="0" collapsed="false">
      <c r="A539" s="0" t="n">
        <v>41161033</v>
      </c>
      <c r="B539" s="0" t="n">
        <v>4</v>
      </c>
      <c r="C539" s="0" t="s">
        <v>70</v>
      </c>
      <c r="D539" s="0" t="n">
        <v>16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20.1868198418087</v>
      </c>
      <c r="K539" s="0" t="n">
        <v>30.1131123783713</v>
      </c>
      <c r="L539" s="0" t="n">
        <v>22.6731663076749</v>
      </c>
      <c r="M539" s="0" t="n">
        <v>28.8811444634846</v>
      </c>
      <c r="N539" s="0" t="n">
        <v>30.8516997358323</v>
      </c>
      <c r="O539" s="0" t="n">
        <v>21.362956633198</v>
      </c>
      <c r="P539" s="0" t="n">
        <v>25.3011813705455</v>
      </c>
      <c r="Q539" s="0" t="n">
        <v>27.4590565852702</v>
      </c>
      <c r="R539" s="0" t="n">
        <v>27.229937371144</v>
      </c>
      <c r="S539" s="0" t="n">
        <v>21.3795650230316</v>
      </c>
      <c r="T539" s="0" t="n">
        <v>21.5302108003367</v>
      </c>
      <c r="U539" s="0" t="n">
        <v>17.5565222480151</v>
      </c>
      <c r="V539" s="0" t="n">
        <v>19.3990184096685</v>
      </c>
      <c r="W539" s="0" t="n">
        <v>33.0366512495628</v>
      </c>
      <c r="X539" s="0" t="n">
        <v>28.816229300342</v>
      </c>
      <c r="Y539" s="0" t="n">
        <v>30.4356096633061</v>
      </c>
      <c r="Z539" s="0" t="n">
        <v>26.663111585122</v>
      </c>
      <c r="AA539" s="0" t="n">
        <v>36.4452458135922</v>
      </c>
      <c r="AB539" s="0" t="n">
        <v>15.3347773582012</v>
      </c>
      <c r="AC539" s="0" t="n">
        <v>17.0722916706186</v>
      </c>
      <c r="AD539" s="0" t="n">
        <v>22.269235051776</v>
      </c>
      <c r="AE539" s="0" t="n">
        <v>29.2804333504136</v>
      </c>
      <c r="AF539" s="0" t="n">
        <v>24.8689936939337</v>
      </c>
      <c r="AG539" s="0" t="n">
        <v>21.3773597316319</v>
      </c>
      <c r="AH539" s="0" t="n">
        <v>17.4309891294013</v>
      </c>
      <c r="AI539" s="0" t="n">
        <v>17.0810105746984</v>
      </c>
    </row>
    <row r="540" customFormat="false" ht="12.75" hidden="false" customHeight="false" outlineLevel="0" collapsed="false">
      <c r="A540" s="0" t="n">
        <v>41161034</v>
      </c>
      <c r="B540" s="0" t="n">
        <v>4</v>
      </c>
      <c r="C540" s="0" t="s">
        <v>70</v>
      </c>
      <c r="D540" s="0" t="n">
        <v>16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39.6611802034052</v>
      </c>
      <c r="K540" s="0" t="n">
        <v>32.6211058554885</v>
      </c>
      <c r="L540" s="0" t="n">
        <v>18.3683644283503</v>
      </c>
      <c r="M540" s="0" t="n">
        <v>25.1502728804608</v>
      </c>
      <c r="N540" s="0" t="n">
        <v>24.5332548269179</v>
      </c>
      <c r="O540" s="0" t="n">
        <v>16.5273645936629</v>
      </c>
      <c r="P540" s="0" t="n">
        <v>26.5207223280372</v>
      </c>
      <c r="Q540" s="0" t="n">
        <v>43.5329399245429</v>
      </c>
      <c r="R540" s="0" t="n">
        <v>34.4267938818669</v>
      </c>
      <c r="S540" s="0" t="n">
        <v>19.6304566534979</v>
      </c>
      <c r="T540" s="0" t="n">
        <v>29.4052782474454</v>
      </c>
      <c r="U540" s="0" t="n">
        <v>29.20134326179</v>
      </c>
      <c r="V540" s="0" t="n">
        <v>38.8670261866589</v>
      </c>
      <c r="W540" s="0" t="n">
        <v>50.1348867190298</v>
      </c>
      <c r="X540" s="0" t="n">
        <v>26.0102622307347</v>
      </c>
      <c r="Y540" s="0" t="n">
        <v>21.2264150943396</v>
      </c>
      <c r="Z540" s="0" t="n">
        <v>37.2665020729492</v>
      </c>
      <c r="AA540" s="0" t="n">
        <v>36.882506166294</v>
      </c>
      <c r="AB540" s="0" t="n">
        <v>27.5824024272514</v>
      </c>
      <c r="AC540" s="0" t="n">
        <v>33.885287008381</v>
      </c>
      <c r="AD540" s="0" t="n">
        <v>33.2623736029803</v>
      </c>
      <c r="AE540" s="0" t="n">
        <v>26.4556096915717</v>
      </c>
      <c r="AF540" s="0" t="n">
        <v>26.5351701567786</v>
      </c>
      <c r="AG540" s="0" t="n">
        <v>22.0584991397185</v>
      </c>
      <c r="AH540" s="0" t="n">
        <v>32.6761790654613</v>
      </c>
      <c r="AI540" s="0" t="n">
        <v>23.3605164797825</v>
      </c>
    </row>
    <row r="541" customFormat="false" ht="12.75" hidden="false" customHeight="false" outlineLevel="0" collapsed="false">
      <c r="A541" s="0" t="n">
        <v>41161035</v>
      </c>
      <c r="B541" s="0" t="n">
        <v>4</v>
      </c>
      <c r="C541" s="0" t="s">
        <v>70</v>
      </c>
      <c r="D541" s="0" t="n">
        <v>16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40.5948998044064</v>
      </c>
      <c r="K541" s="0" t="n">
        <v>44.3688530651483</v>
      </c>
      <c r="L541" s="0" t="n">
        <v>44.6627958910228</v>
      </c>
      <c r="M541" s="0" t="n">
        <v>64.9325846988274</v>
      </c>
      <c r="N541" s="0" t="n">
        <v>39.94088748652</v>
      </c>
      <c r="O541" s="0" t="n">
        <v>37.4812593703148</v>
      </c>
      <c r="P541" s="0" t="n">
        <v>51.2658727028946</v>
      </c>
      <c r="Q541" s="0" t="n">
        <v>37.8014666969078</v>
      </c>
      <c r="R541" s="0" t="n">
        <v>53.9956803455724</v>
      </c>
      <c r="S541" s="0" t="n">
        <v>45.2914329512595</v>
      </c>
      <c r="T541" s="0" t="n">
        <v>40.0681157968547</v>
      </c>
      <c r="U541" s="0" t="n">
        <v>78.1542016378402</v>
      </c>
      <c r="V541" s="0" t="n">
        <v>23.5801387859597</v>
      </c>
      <c r="W541" s="0" t="n">
        <v>50.7185122569738</v>
      </c>
      <c r="X541" s="0" t="n">
        <v>43.6212334742635</v>
      </c>
      <c r="Y541" s="0" t="n">
        <v>29.9301629531094</v>
      </c>
      <c r="Z541" s="0" t="n">
        <v>39.2721560413667</v>
      </c>
      <c r="AA541" s="0" t="n">
        <v>51.7497897664791</v>
      </c>
      <c r="AB541" s="0" t="n">
        <v>59.4251399618428</v>
      </c>
      <c r="AC541" s="0" t="n">
        <v>42.93688278231</v>
      </c>
      <c r="AD541" s="0" t="n">
        <v>36.319612590799</v>
      </c>
      <c r="AE541" s="0" t="n">
        <v>41.2967169110056</v>
      </c>
      <c r="AF541" s="0" t="n">
        <v>37.6636922007185</v>
      </c>
      <c r="AG541" s="0" t="n">
        <v>31.5240442482948</v>
      </c>
      <c r="AH541" s="0" t="n">
        <v>42.1822272215973</v>
      </c>
      <c r="AI541" s="0" t="n">
        <v>41.2938747419133</v>
      </c>
    </row>
    <row r="542" customFormat="false" ht="12.75" hidden="false" customHeight="false" outlineLevel="0" collapsed="false">
      <c r="A542" s="0" t="n">
        <v>41161036</v>
      </c>
      <c r="B542" s="0" t="n">
        <v>4</v>
      </c>
      <c r="C542" s="0" t="s">
        <v>70</v>
      </c>
      <c r="D542" s="0" t="n">
        <v>16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43.7031102046762</v>
      </c>
      <c r="K542" s="0" t="n">
        <v>49.7371038794941</v>
      </c>
      <c r="L542" s="0" t="n">
        <v>48.6111111111111</v>
      </c>
      <c r="M542" s="0" t="n">
        <v>74.369549050098</v>
      </c>
      <c r="N542" s="0" t="n">
        <v>46.4190981432361</v>
      </c>
      <c r="O542" s="0" t="n">
        <v>32.8731097961867</v>
      </c>
      <c r="P542" s="0" t="n">
        <v>64.2756138321121</v>
      </c>
      <c r="Q542" s="0" t="n">
        <v>45.1816949590138</v>
      </c>
      <c r="R542" s="0" t="n">
        <v>33.0425588157547</v>
      </c>
      <c r="S542" s="0" t="n">
        <v>47.8730679797565</v>
      </c>
      <c r="T542" s="0" t="n">
        <v>56.5211247703829</v>
      </c>
      <c r="U542" s="0" t="n">
        <v>52.4418223533268</v>
      </c>
      <c r="V542" s="0" t="n">
        <v>43.0769230769231</v>
      </c>
      <c r="W542" s="0" t="n">
        <v>34.2817963661296</v>
      </c>
      <c r="X542" s="0" t="n">
        <v>38.6954118297402</v>
      </c>
      <c r="Y542" s="0" t="n">
        <v>57.9496364977347</v>
      </c>
      <c r="Z542" s="0" t="n">
        <v>31.901318587835</v>
      </c>
      <c r="AA542" s="0" t="n">
        <v>57.7943571691273</v>
      </c>
      <c r="AB542" s="0" t="n">
        <v>67.9489859920552</v>
      </c>
      <c r="AC542" s="0" t="n">
        <v>56.4363039351496</v>
      </c>
      <c r="AD542" s="0" t="n">
        <v>70.2176747918548</v>
      </c>
      <c r="AE542" s="0" t="n">
        <v>97.5562167699137</v>
      </c>
      <c r="AF542" s="0" t="n">
        <v>89.6015090780476</v>
      </c>
      <c r="AG542" s="0" t="n">
        <v>76.8014456742715</v>
      </c>
      <c r="AH542" s="0" t="n">
        <v>70.1108628018054</v>
      </c>
      <c r="AI542" s="0" t="n">
        <v>34.2480414401301</v>
      </c>
    </row>
    <row r="543" customFormat="false" ht="12.75" hidden="false" customHeight="false" outlineLevel="0" collapsed="false">
      <c r="A543" s="0" t="n">
        <v>41161037</v>
      </c>
      <c r="B543" s="0" t="n">
        <v>4</v>
      </c>
      <c r="C543" s="0" t="s">
        <v>70</v>
      </c>
      <c r="D543" s="0" t="n">
        <v>16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80.8244089715094</v>
      </c>
      <c r="K543" s="0" t="n">
        <v>98.872849515523</v>
      </c>
      <c r="L543" s="0" t="n">
        <v>56.3380281690141</v>
      </c>
      <c r="M543" s="0" t="n">
        <v>72.8199526670308</v>
      </c>
      <c r="N543" s="0" t="n">
        <v>87.8580214373572</v>
      </c>
      <c r="O543" s="0" t="n">
        <v>67.9578661230037</v>
      </c>
      <c r="P543" s="0" t="n">
        <v>32.6370757180157</v>
      </c>
      <c r="Q543" s="0" t="n">
        <v>93.9555277168807</v>
      </c>
      <c r="R543" s="0" t="n">
        <v>60.3864734299517</v>
      </c>
      <c r="S543" s="0" t="n">
        <v>87.1080139372822</v>
      </c>
      <c r="T543" s="0" t="n">
        <v>100.647016534867</v>
      </c>
      <c r="U543" s="0" t="n">
        <v>99.009900990099</v>
      </c>
      <c r="V543" s="0" t="n">
        <v>56.0067208064968</v>
      </c>
      <c r="W543" s="0" t="n">
        <v>110.75730305967</v>
      </c>
      <c r="X543" s="0" t="n">
        <v>57.323015190599</v>
      </c>
      <c r="Y543" s="0" t="n">
        <v>86.8935553946416</v>
      </c>
      <c r="Z543" s="0" t="n">
        <v>52.1716447110995</v>
      </c>
      <c r="AA543" s="0" t="n">
        <v>35.7313006193425</v>
      </c>
      <c r="AB543" s="0" t="n">
        <v>100.987432675045</v>
      </c>
      <c r="AC543" s="0" t="n">
        <v>64.2260757867694</v>
      </c>
      <c r="AD543" s="0" t="n">
        <v>90.7166616268521</v>
      </c>
      <c r="AE543" s="0" t="n">
        <v>70.133253181044</v>
      </c>
      <c r="AF543" s="0" t="n">
        <v>58.6911865401546</v>
      </c>
      <c r="AG543" s="0" t="n">
        <v>48.1556390253299</v>
      </c>
      <c r="AH543" s="0" t="n">
        <v>84.6899407170415</v>
      </c>
      <c r="AI543" s="0" t="n">
        <v>81.2274368231047</v>
      </c>
    </row>
    <row r="544" customFormat="false" ht="12.75" hidden="false" customHeight="false" outlineLevel="0" collapsed="false">
      <c r="A544" s="0" t="n">
        <v>41161038</v>
      </c>
      <c r="B544" s="0" t="n">
        <v>4</v>
      </c>
      <c r="C544" s="0" t="s">
        <v>70</v>
      </c>
      <c r="D544" s="0" t="n">
        <v>16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244.498777506112</v>
      </c>
      <c r="K544" s="0" t="n">
        <v>76.0456273764259</v>
      </c>
      <c r="L544" s="0" t="n">
        <v>70.7714083510262</v>
      </c>
      <c r="M544" s="0" t="n">
        <v>130.463144161774</v>
      </c>
      <c r="N544" s="0" t="n">
        <v>0</v>
      </c>
      <c r="O544" s="0" t="n">
        <v>58.0046403712297</v>
      </c>
      <c r="P544" s="0" t="n">
        <v>0</v>
      </c>
      <c r="Q544" s="0" t="n">
        <v>0</v>
      </c>
      <c r="R544" s="0" t="n">
        <v>99.9000999000999</v>
      </c>
      <c r="S544" s="0" t="n">
        <v>45.8715596330275</v>
      </c>
      <c r="T544" s="0" t="n">
        <v>85.6164383561644</v>
      </c>
      <c r="U544" s="0" t="n">
        <v>40.9332787556283</v>
      </c>
      <c r="V544" s="0" t="n">
        <v>115.696104897802</v>
      </c>
      <c r="W544" s="0" t="n">
        <v>43.3463372345037</v>
      </c>
      <c r="X544" s="0" t="n">
        <v>82.7814569536424</v>
      </c>
      <c r="Y544" s="0" t="n">
        <v>40.0320256204964</v>
      </c>
      <c r="Z544" s="0" t="n">
        <v>74.8502994011976</v>
      </c>
      <c r="AA544" s="0" t="n">
        <v>72.3589001447178</v>
      </c>
      <c r="AB544" s="0" t="n">
        <v>36.1402240693892</v>
      </c>
      <c r="AC544" s="0" t="n">
        <v>36.101083032491</v>
      </c>
      <c r="AD544" s="0" t="n">
        <v>70.5965407695023</v>
      </c>
      <c r="AE544" s="0" t="n">
        <v>0</v>
      </c>
      <c r="AF544" s="0" t="n">
        <v>80.8843354003775</v>
      </c>
      <c r="AG544" s="0" t="n">
        <v>99.304865938431</v>
      </c>
      <c r="AH544" s="0" t="n">
        <v>70.0934579439252</v>
      </c>
      <c r="AI544" s="0" t="n">
        <v>21.9925225423356</v>
      </c>
    </row>
    <row r="545" customFormat="false" ht="12.75" hidden="false" customHeight="false" outlineLevel="0" collapsed="false">
      <c r="A545" s="0" t="n">
        <v>41161039</v>
      </c>
      <c r="B545" s="0" t="n">
        <v>4</v>
      </c>
      <c r="C545" s="0" t="s">
        <v>70</v>
      </c>
      <c r="D545" s="0" t="n">
        <v>16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7.07946105074372</v>
      </c>
      <c r="K545" s="0" t="n">
        <v>7.61441289915387</v>
      </c>
      <c r="L545" s="0" t="n">
        <v>6.36626929828433</v>
      </c>
      <c r="M545" s="0" t="n">
        <v>7.50119763439504</v>
      </c>
      <c r="N545" s="0" t="n">
        <v>7.869314634017</v>
      </c>
      <c r="O545" s="0" t="n">
        <v>5.65349715911768</v>
      </c>
      <c r="P545" s="0" t="n">
        <v>7.13546990508106</v>
      </c>
      <c r="Q545" s="0" t="n">
        <v>8.54545925369656</v>
      </c>
      <c r="R545" s="0" t="n">
        <v>7.4529273972211</v>
      </c>
      <c r="S545" s="0" t="n">
        <v>6.34661747023828</v>
      </c>
      <c r="T545" s="0" t="n">
        <v>7.41406229556814</v>
      </c>
      <c r="U545" s="0" t="n">
        <v>7.62128352926748</v>
      </c>
      <c r="V545" s="0" t="n">
        <v>7.26379113887494</v>
      </c>
      <c r="W545" s="0" t="n">
        <v>8.14298022569189</v>
      </c>
      <c r="X545" s="0" t="n">
        <v>7.27390639446482</v>
      </c>
      <c r="Y545" s="0" t="n">
        <v>6.64742993740045</v>
      </c>
      <c r="Z545" s="0" t="n">
        <v>7.06137731728686</v>
      </c>
      <c r="AA545" s="0" t="n">
        <v>7.91537679368092</v>
      </c>
      <c r="AB545" s="0" t="n">
        <v>8.55736633653097</v>
      </c>
      <c r="AC545" s="0" t="n">
        <v>7.21882670003369</v>
      </c>
      <c r="AD545" s="0" t="n">
        <v>7.35016978037522</v>
      </c>
      <c r="AE545" s="0" t="n">
        <v>8.16457052658078</v>
      </c>
      <c r="AF545" s="0" t="n">
        <v>7.01315600469797</v>
      </c>
      <c r="AG545" s="0" t="n">
        <v>8.01347613628983</v>
      </c>
      <c r="AH545" s="0" t="n">
        <v>7.41557202711403</v>
      </c>
      <c r="AI545" s="0" t="n">
        <v>6.30589651771579</v>
      </c>
    </row>
    <row r="546" customFormat="false" ht="12.75" hidden="false" customHeight="false" outlineLevel="0" collapsed="false">
      <c r="A546" s="0" t="n">
        <v>41161040</v>
      </c>
      <c r="B546" s="0" t="n">
        <v>4</v>
      </c>
      <c r="C546" s="0" t="s">
        <v>70</v>
      </c>
      <c r="D546" s="0" t="n">
        <v>16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5.6468553910337</v>
      </c>
      <c r="K546" s="0" t="n">
        <v>6.12288715957068</v>
      </c>
      <c r="L546" s="0" t="n">
        <v>5.00747465388304</v>
      </c>
      <c r="M546" s="0" t="n">
        <v>6.01617985068326</v>
      </c>
      <c r="N546" s="0" t="n">
        <v>6.34377826035648</v>
      </c>
      <c r="O546" s="0" t="n">
        <v>4.37241429329498</v>
      </c>
      <c r="P546" s="0" t="n">
        <v>5.68336194953102</v>
      </c>
      <c r="Q546" s="0" t="n">
        <v>6.94532760651142</v>
      </c>
      <c r="R546" s="0" t="n">
        <v>5.96137990466928</v>
      </c>
      <c r="S546" s="0" t="n">
        <v>4.97473497851271</v>
      </c>
      <c r="T546" s="0" t="n">
        <v>5.92208963207013</v>
      </c>
      <c r="U546" s="0" t="n">
        <v>6.10433568125689</v>
      </c>
      <c r="V546" s="0" t="n">
        <v>5.7855690959646</v>
      </c>
      <c r="W546" s="0" t="n">
        <v>6.57243598770404</v>
      </c>
      <c r="X546" s="0" t="n">
        <v>5.79362584057905</v>
      </c>
      <c r="Y546" s="0" t="n">
        <v>5.23741872217624</v>
      </c>
      <c r="Z546" s="0" t="n">
        <v>5.60775286871902</v>
      </c>
      <c r="AA546" s="0" t="n">
        <v>6.37296763975042</v>
      </c>
      <c r="AB546" s="0" t="n">
        <v>6.95500509588533</v>
      </c>
      <c r="AC546" s="0" t="n">
        <v>5.75801889096358</v>
      </c>
      <c r="AD546" s="0" t="n">
        <v>5.87918707499739</v>
      </c>
      <c r="AE546" s="0" t="n">
        <v>6.61332833947896</v>
      </c>
      <c r="AF546" s="0" t="n">
        <v>5.58593961062648</v>
      </c>
      <c r="AG546" s="0" t="n">
        <v>6.48338073065445</v>
      </c>
      <c r="AH546" s="0" t="n">
        <v>5.94750560980411</v>
      </c>
      <c r="AI546" s="0" t="n">
        <v>4.959987632157</v>
      </c>
    </row>
    <row r="547" customFormat="false" ht="12.75" hidden="false" customHeight="false" outlineLevel="0" collapsed="false">
      <c r="A547" s="0" t="n">
        <v>41161041</v>
      </c>
      <c r="B547" s="0" t="n">
        <v>4</v>
      </c>
      <c r="C547" s="0" t="s">
        <v>70</v>
      </c>
      <c r="D547" s="0" t="n">
        <v>16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8.76485450189568</v>
      </c>
      <c r="K547" s="0" t="n">
        <v>9.35940619338633</v>
      </c>
      <c r="L547" s="0" t="n">
        <v>7.98017369294828</v>
      </c>
      <c r="M547" s="0" t="n">
        <v>9.24168528405284</v>
      </c>
      <c r="N547" s="0" t="n">
        <v>9.65101582601936</v>
      </c>
      <c r="O547" s="0" t="n">
        <v>7.19263455901496</v>
      </c>
      <c r="P547" s="0" t="n">
        <v>8.84548851724645</v>
      </c>
      <c r="Q547" s="0" t="n">
        <v>10.4037900193486</v>
      </c>
      <c r="R547" s="0" t="n">
        <v>9.20430470530581</v>
      </c>
      <c r="S547" s="0" t="n">
        <v>7.97991862271285</v>
      </c>
      <c r="T547" s="0" t="n">
        <v>9.16760284341494</v>
      </c>
      <c r="U547" s="0" t="n">
        <v>9.40082507687191</v>
      </c>
      <c r="V547" s="0" t="n">
        <v>9.00456199315508</v>
      </c>
      <c r="W547" s="0" t="n">
        <v>9.97570091142998</v>
      </c>
      <c r="X547" s="0" t="n">
        <v>9.01710137435345</v>
      </c>
      <c r="Y547" s="0" t="n">
        <v>8.32024981770574</v>
      </c>
      <c r="Z547" s="0" t="n">
        <v>8.77664725631743</v>
      </c>
      <c r="AA547" s="0" t="n">
        <v>9.7183287000731</v>
      </c>
      <c r="AB547" s="0" t="n">
        <v>10.4182864654581</v>
      </c>
      <c r="AC547" s="0" t="n">
        <v>8.93739865883549</v>
      </c>
      <c r="AD547" s="0" t="n">
        <v>9.07739988444398</v>
      </c>
      <c r="AE547" s="0" t="n">
        <v>9.9703380301722</v>
      </c>
      <c r="AF547" s="0" t="n">
        <v>8.69386203493618</v>
      </c>
      <c r="AG547" s="0" t="n">
        <v>9.79605902503458</v>
      </c>
      <c r="AH547" s="0" t="n">
        <v>9.13619214104877</v>
      </c>
      <c r="AI547" s="0" t="n">
        <v>7.90449588971852</v>
      </c>
    </row>
    <row r="548" customFormat="false" ht="12.75" hidden="false" customHeight="false" outlineLevel="0" collapsed="false">
      <c r="A548" s="0" t="n">
        <v>41161042</v>
      </c>
      <c r="B548" s="0" t="n">
        <v>4</v>
      </c>
      <c r="C548" s="0" t="s">
        <v>70</v>
      </c>
      <c r="D548" s="0" t="n">
        <v>16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12.8460364731009</v>
      </c>
      <c r="K548" s="0" t="n">
        <v>12.0384517904653</v>
      </c>
      <c r="L548" s="0" t="n">
        <v>9.87350784896537</v>
      </c>
      <c r="M548" s="0" t="n">
        <v>12.5385851775803</v>
      </c>
      <c r="N548" s="0" t="n">
        <v>11.2296552784498</v>
      </c>
      <c r="O548" s="0" t="n">
        <v>8.77883131718477</v>
      </c>
      <c r="P548" s="0" t="n">
        <v>10.0893515764223</v>
      </c>
      <c r="Q548" s="0" t="n">
        <v>12.0001462655754</v>
      </c>
      <c r="R548" s="0" t="n">
        <v>11.2097833498758</v>
      </c>
      <c r="S548" s="0" t="n">
        <v>9.54301976955645</v>
      </c>
      <c r="T548" s="0" t="n">
        <v>11.1735164679745</v>
      </c>
      <c r="U548" s="0" t="n">
        <v>11.3576129908165</v>
      </c>
      <c r="V548" s="0" t="n">
        <v>10.3404481818685</v>
      </c>
      <c r="W548" s="0" t="n">
        <v>11.6752435065968</v>
      </c>
      <c r="X548" s="0" t="n">
        <v>10.2231536397856</v>
      </c>
      <c r="Y548" s="0" t="n">
        <v>9.25267385418166</v>
      </c>
      <c r="Z548" s="0" t="n">
        <v>9.73655379362676</v>
      </c>
      <c r="AA548" s="0" t="n">
        <v>10.8093007501627</v>
      </c>
      <c r="AB548" s="0" t="n">
        <v>11.389078781477</v>
      </c>
      <c r="AC548" s="0" t="n">
        <v>9.4831002969902</v>
      </c>
      <c r="AD548" s="0" t="n">
        <v>10.0358052626358</v>
      </c>
      <c r="AE548" s="0" t="n">
        <v>10.3684715077914</v>
      </c>
      <c r="AF548" s="0" t="n">
        <v>9.45353919346409</v>
      </c>
      <c r="AG548" s="0" t="n">
        <v>10.125595182989</v>
      </c>
      <c r="AH548" s="0" t="n">
        <v>9.59038482481161</v>
      </c>
      <c r="AI548" s="0" t="n">
        <v>7.71434354899171</v>
      </c>
    </row>
    <row r="549" customFormat="false" ht="12.75" hidden="false" customHeight="false" outlineLevel="0" collapsed="false">
      <c r="A549" s="0" t="n">
        <v>41161044</v>
      </c>
      <c r="B549" s="0" t="n">
        <v>4</v>
      </c>
      <c r="C549" s="0" t="s">
        <v>70</v>
      </c>
      <c r="D549" s="0" t="n">
        <v>16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9.43414677160758</v>
      </c>
      <c r="K549" s="0" t="n">
        <v>9.29078561832687</v>
      </c>
      <c r="L549" s="0" t="n">
        <v>7.43843571946457</v>
      </c>
      <c r="M549" s="0" t="n">
        <v>9.65065783255197</v>
      </c>
      <c r="N549" s="0" t="n">
        <v>8.93310635546546</v>
      </c>
      <c r="O549" s="0" t="n">
        <v>6.55276684483622</v>
      </c>
      <c r="P549" s="0" t="n">
        <v>7.96298197519954</v>
      </c>
      <c r="Q549" s="0" t="n">
        <v>9.65993319537776</v>
      </c>
      <c r="R549" s="0" t="n">
        <v>8.7185791540106</v>
      </c>
      <c r="S549" s="0" t="n">
        <v>7.32811390685429</v>
      </c>
      <c r="T549" s="0" t="n">
        <v>8.72294755056298</v>
      </c>
      <c r="U549" s="0" t="n">
        <v>8.97652377565763</v>
      </c>
      <c r="V549" s="0" t="n">
        <v>8.02851229588306</v>
      </c>
      <c r="W549" s="0" t="n">
        <v>9.29404730943438</v>
      </c>
      <c r="X549" s="0" t="n">
        <v>7.96697905597809</v>
      </c>
      <c r="Y549" s="0" t="n">
        <v>7.16038914991203</v>
      </c>
      <c r="Z549" s="0" t="n">
        <v>7.59321847327521</v>
      </c>
      <c r="AA549" s="0" t="n">
        <v>8.58630454356482</v>
      </c>
      <c r="AB549" s="0" t="n">
        <v>9.16451105851128</v>
      </c>
      <c r="AC549" s="0" t="n">
        <v>7.48072225167996</v>
      </c>
      <c r="AD549" s="0" t="n">
        <v>7.91094459775681</v>
      </c>
      <c r="AE549" s="0" t="n">
        <v>8.37081898452723</v>
      </c>
      <c r="AF549" s="0" t="n">
        <v>7.4481235230202</v>
      </c>
      <c r="AG549" s="0" t="n">
        <v>8.10103310313286</v>
      </c>
      <c r="AH549" s="0" t="n">
        <v>7.62924340927548</v>
      </c>
      <c r="AI549" s="0" t="n">
        <v>6.03309639543746</v>
      </c>
    </row>
    <row r="550" customFormat="false" ht="12.75" hidden="false" customHeight="false" outlineLevel="0" collapsed="false">
      <c r="A550" s="0" t="n">
        <v>41161045</v>
      </c>
      <c r="B550" s="0" t="n">
        <v>4</v>
      </c>
      <c r="C550" s="0" t="s">
        <v>70</v>
      </c>
      <c r="D550" s="0" t="n">
        <v>16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16.7764155485658</v>
      </c>
      <c r="K550" s="0" t="n">
        <v>15.1366386427701</v>
      </c>
      <c r="L550" s="0" t="n">
        <v>12.6480944455921</v>
      </c>
      <c r="M550" s="0" t="n">
        <v>15.7987620927562</v>
      </c>
      <c r="N550" s="0" t="n">
        <v>13.7849640976203</v>
      </c>
      <c r="O550" s="0" t="n">
        <v>11.3254045471989</v>
      </c>
      <c r="P550" s="0" t="n">
        <v>12.4635510052312</v>
      </c>
      <c r="Q550" s="0" t="n">
        <v>14.5903826678704</v>
      </c>
      <c r="R550" s="0" t="n">
        <v>14.0092920395279</v>
      </c>
      <c r="S550" s="0" t="n">
        <v>12.0459362755948</v>
      </c>
      <c r="T550" s="0" t="n">
        <v>13.9228511224807</v>
      </c>
      <c r="U550" s="0" t="n">
        <v>14.0145765152401</v>
      </c>
      <c r="V550" s="0" t="n">
        <v>12.9404728594931</v>
      </c>
      <c r="W550" s="0" t="n">
        <v>14.3239181494133</v>
      </c>
      <c r="X550" s="0" t="n">
        <v>12.7563477365148</v>
      </c>
      <c r="Y550" s="0" t="n">
        <v>11.6090566470459</v>
      </c>
      <c r="Z550" s="0" t="n">
        <v>12.1422968225948</v>
      </c>
      <c r="AA550" s="0" t="n">
        <v>13.2843466286963</v>
      </c>
      <c r="AB550" s="0" t="n">
        <v>13.8517337934903</v>
      </c>
      <c r="AC550" s="0" t="n">
        <v>11.7193527112193</v>
      </c>
      <c r="AD550" s="0" t="n">
        <v>12.4096087825333</v>
      </c>
      <c r="AE550" s="0" t="n">
        <v>12.576683677214</v>
      </c>
      <c r="AF550" s="0" t="n">
        <v>11.6944112546647</v>
      </c>
      <c r="AG550" s="0" t="n">
        <v>12.3725729096057</v>
      </c>
      <c r="AH550" s="0" t="n">
        <v>11.7724708651698</v>
      </c>
      <c r="AI550" s="0" t="n">
        <v>9.59910036444508</v>
      </c>
    </row>
    <row r="551" customFormat="false" ht="12.75" hidden="false" customHeight="false" outlineLevel="0" collapsed="false">
      <c r="A551" s="0" t="n">
        <v>41161046</v>
      </c>
      <c r="B551" s="0" t="n">
        <v>4</v>
      </c>
      <c r="C551" s="0" t="s">
        <v>70</v>
      </c>
      <c r="D551" s="0" t="n">
        <v>16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5.14011674989234</v>
      </c>
      <c r="K551" s="0" t="n">
        <v>5.36310696419908</v>
      </c>
      <c r="L551" s="0" t="n">
        <v>4.45929226015277</v>
      </c>
      <c r="M551" s="0" t="n">
        <v>4.89453739322964</v>
      </c>
      <c r="N551" s="0" t="n">
        <v>5.48209875373562</v>
      </c>
      <c r="O551" s="0" t="n">
        <v>3.81846576101908</v>
      </c>
      <c r="P551" s="0" t="n">
        <v>4.69568869169716</v>
      </c>
      <c r="Q551" s="0" t="n">
        <v>5.8010394199521</v>
      </c>
      <c r="R551" s="0" t="n">
        <v>4.818448423844</v>
      </c>
      <c r="S551" s="0" t="n">
        <v>4.02836659098176</v>
      </c>
      <c r="T551" s="0" t="n">
        <v>4.68599607384135</v>
      </c>
      <c r="U551" s="0" t="n">
        <v>4.40586895285127</v>
      </c>
      <c r="V551" s="0" t="n">
        <v>4.84853498907041</v>
      </c>
      <c r="W551" s="0" t="n">
        <v>4.91232284742176</v>
      </c>
      <c r="X551" s="0" t="n">
        <v>4.35379796220194</v>
      </c>
      <c r="Y551" s="0" t="n">
        <v>3.92511959731391</v>
      </c>
      <c r="Z551" s="0" t="n">
        <v>4.20902408449274</v>
      </c>
      <c r="AA551" s="0" t="n">
        <v>4.43833703274349</v>
      </c>
      <c r="AB551" s="0" t="n">
        <v>4.87136916088473</v>
      </c>
      <c r="AC551" s="0" t="n">
        <v>4.01167764286959</v>
      </c>
      <c r="AD551" s="0" t="n">
        <v>3.7735179600296</v>
      </c>
      <c r="AE551" s="0" t="n">
        <v>4.26344045052691</v>
      </c>
      <c r="AF551" s="0" t="n">
        <v>3.40998822524495</v>
      </c>
      <c r="AG551" s="0" t="n">
        <v>4.26942235730346</v>
      </c>
      <c r="AH551" s="0" t="n">
        <v>3.55186546617098</v>
      </c>
      <c r="AI551" s="0" t="n">
        <v>3.13714352442186</v>
      </c>
    </row>
    <row r="552" customFormat="false" ht="12.75" hidden="false" customHeight="false" outlineLevel="0" collapsed="false">
      <c r="A552" s="0" t="n">
        <v>41161048</v>
      </c>
      <c r="B552" s="0" t="n">
        <v>4</v>
      </c>
      <c r="C552" s="0" t="s">
        <v>70</v>
      </c>
      <c r="D552" s="0" t="n">
        <v>16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4.06616997507552</v>
      </c>
      <c r="K552" s="0" t="n">
        <v>4.28172977915154</v>
      </c>
      <c r="L552" s="0" t="n">
        <v>3.4720278253788</v>
      </c>
      <c r="M552" s="0" t="n">
        <v>3.88893821315666</v>
      </c>
      <c r="N552" s="0" t="n">
        <v>4.39312355317217</v>
      </c>
      <c r="O552" s="0" t="n">
        <v>2.93418487080408</v>
      </c>
      <c r="P552" s="0" t="n">
        <v>3.70273480872295</v>
      </c>
      <c r="Q552" s="0" t="n">
        <v>4.67924453953563</v>
      </c>
      <c r="R552" s="0" t="n">
        <v>3.82343085103668</v>
      </c>
      <c r="S552" s="0" t="n">
        <v>3.12264447852382</v>
      </c>
      <c r="T552" s="0" t="n">
        <v>3.71123538424736</v>
      </c>
      <c r="U552" s="0" t="n">
        <v>3.49623595045412</v>
      </c>
      <c r="V552" s="0" t="n">
        <v>3.80878536367502</v>
      </c>
      <c r="W552" s="0" t="n">
        <v>3.92197173050854</v>
      </c>
      <c r="X552" s="0" t="n">
        <v>3.43910547160787</v>
      </c>
      <c r="Y552" s="0" t="n">
        <v>3.05711543645561</v>
      </c>
      <c r="Z552" s="0" t="n">
        <v>3.30786788382047</v>
      </c>
      <c r="AA552" s="0" t="n">
        <v>3.53365208842492</v>
      </c>
      <c r="AB552" s="0" t="n">
        <v>3.888377542917</v>
      </c>
      <c r="AC552" s="0" t="n">
        <v>3.15378992262842</v>
      </c>
      <c r="AD552" s="0" t="n">
        <v>2.98843801426928</v>
      </c>
      <c r="AE552" s="0" t="n">
        <v>3.39169804646737</v>
      </c>
      <c r="AF552" s="0" t="n">
        <v>2.67253952280685</v>
      </c>
      <c r="AG552" s="0" t="n">
        <v>3.39925172675363</v>
      </c>
      <c r="AH552" s="0" t="n">
        <v>2.79725841282494</v>
      </c>
      <c r="AI552" s="0" t="n">
        <v>2.42578391402254</v>
      </c>
    </row>
    <row r="553" customFormat="false" ht="12.75" hidden="false" customHeight="false" outlineLevel="0" collapsed="false">
      <c r="A553" s="0" t="n">
        <v>41161049</v>
      </c>
      <c r="B553" s="0" t="n">
        <v>4</v>
      </c>
      <c r="C553" s="0" t="s">
        <v>70</v>
      </c>
      <c r="D553" s="0" t="n">
        <v>16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6.33801510422933</v>
      </c>
      <c r="K553" s="0" t="n">
        <v>6.56440614962823</v>
      </c>
      <c r="L553" s="0" t="n">
        <v>5.56821321538523</v>
      </c>
      <c r="M553" s="0" t="n">
        <v>6.01402803425278</v>
      </c>
      <c r="N553" s="0" t="n">
        <v>6.68983574041095</v>
      </c>
      <c r="O553" s="0" t="n">
        <v>4.81743937787621</v>
      </c>
      <c r="P553" s="0" t="n">
        <v>5.80480867660977</v>
      </c>
      <c r="Q553" s="0" t="n">
        <v>7.04156236077268</v>
      </c>
      <c r="R553" s="0" t="n">
        <v>5.92680531346988</v>
      </c>
      <c r="S553" s="0" t="n">
        <v>5.04767040022726</v>
      </c>
      <c r="T553" s="0" t="n">
        <v>5.7727044888487</v>
      </c>
      <c r="U553" s="0" t="n">
        <v>5.41909179610719</v>
      </c>
      <c r="V553" s="0" t="n">
        <v>6.01186534103837</v>
      </c>
      <c r="W553" s="0" t="n">
        <v>6.01248531044513</v>
      </c>
      <c r="X553" s="0" t="n">
        <v>5.37472015824877</v>
      </c>
      <c r="Y553" s="0" t="n">
        <v>4.89994560763465</v>
      </c>
      <c r="Z553" s="0" t="n">
        <v>5.2170939331109</v>
      </c>
      <c r="AA553" s="0" t="n">
        <v>5.44457874152161</v>
      </c>
      <c r="AB553" s="0" t="n">
        <v>5.96346762035593</v>
      </c>
      <c r="AC553" s="0" t="n">
        <v>4.9712095983569</v>
      </c>
      <c r="AD553" s="0" t="n">
        <v>4.64877853990285</v>
      </c>
      <c r="AE553" s="0" t="n">
        <v>5.23338371918275</v>
      </c>
      <c r="AF553" s="0" t="n">
        <v>4.23592686397028</v>
      </c>
      <c r="AG553" s="0" t="n">
        <v>5.23726470728713</v>
      </c>
      <c r="AH553" s="0" t="n">
        <v>4.3952225508293</v>
      </c>
      <c r="AI553" s="0" t="n">
        <v>3.93857793191697</v>
      </c>
    </row>
    <row r="554" customFormat="false" ht="12.75" hidden="false" customHeight="false" outlineLevel="0" collapsed="false">
      <c r="A554" s="0" t="n">
        <v>41161050</v>
      </c>
      <c r="B554" s="0" t="n">
        <v>4</v>
      </c>
      <c r="C554" s="0" t="s">
        <v>70</v>
      </c>
      <c r="D554" s="0" t="n">
        <v>16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10.642276596692</v>
      </c>
      <c r="K554" s="0" t="n">
        <v>100.30790849666</v>
      </c>
      <c r="L554" s="0" t="n">
        <v>99.0662753714833</v>
      </c>
      <c r="M554" s="0" t="n">
        <v>104.566667787295</v>
      </c>
      <c r="N554" s="0" t="n">
        <v>109.516195584262</v>
      </c>
      <c r="O554" s="0" t="n">
        <v>80.9011658421362</v>
      </c>
      <c r="P554" s="0" t="n">
        <v>91.7494115532585</v>
      </c>
      <c r="Q554" s="0" t="n">
        <v>94.0593013762149</v>
      </c>
      <c r="R554" s="0" t="n">
        <v>92.8189723242518</v>
      </c>
      <c r="S554" s="0" t="n">
        <v>87.5152857060449</v>
      </c>
      <c r="T554" s="0" t="n">
        <v>92.4753852522871</v>
      </c>
      <c r="U554" s="0" t="n">
        <v>100.538378241872</v>
      </c>
      <c r="V554" s="0" t="n">
        <v>89.2705674472503</v>
      </c>
      <c r="W554" s="0" t="n">
        <v>102.545333276916</v>
      </c>
      <c r="X554" s="0" t="n">
        <v>89.5386576240531</v>
      </c>
      <c r="Y554" s="0" t="n">
        <v>95.9775251059571</v>
      </c>
      <c r="Z554" s="0" t="n">
        <v>92.7515522979826</v>
      </c>
      <c r="AA554" s="0" t="n">
        <v>100.635603950112</v>
      </c>
      <c r="AB554" s="0" t="n">
        <v>99.4688480553362</v>
      </c>
      <c r="AC554" s="0" t="n">
        <v>99.1471253874763</v>
      </c>
      <c r="AD554" s="0" t="n">
        <v>105.323818742809</v>
      </c>
      <c r="AE554" s="0" t="n">
        <v>106.720255176538</v>
      </c>
      <c r="AF554" s="0" t="n">
        <v>113.859377193526</v>
      </c>
      <c r="AG554" s="0" t="n">
        <v>103.917872168576</v>
      </c>
      <c r="AH554" s="0" t="n">
        <v>91.3160685928258</v>
      </c>
      <c r="AI554" s="0" t="n">
        <v>94.882566407127</v>
      </c>
    </row>
    <row r="555" customFormat="false" ht="12.75" hidden="false" customHeight="false" outlineLevel="0" collapsed="false">
      <c r="A555" s="0" t="n">
        <v>41161051</v>
      </c>
      <c r="B555" s="0" t="n">
        <v>4</v>
      </c>
      <c r="C555" s="0" t="s">
        <v>70</v>
      </c>
      <c r="D555" s="0" t="n">
        <v>16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8.252612959942</v>
      </c>
      <c r="K555" s="0" t="n">
        <v>80.6594038268976</v>
      </c>
      <c r="L555" s="0" t="n">
        <v>77.9219099498332</v>
      </c>
      <c r="M555" s="0" t="n">
        <v>83.8655252743185</v>
      </c>
      <c r="N555" s="0" t="n">
        <v>88.2855106213673</v>
      </c>
      <c r="O555" s="0" t="n">
        <v>62.5689558014371</v>
      </c>
      <c r="P555" s="0" t="n">
        <v>73.0778941611594</v>
      </c>
      <c r="Q555" s="0" t="n">
        <v>76.4467588110976</v>
      </c>
      <c r="R555" s="0" t="n">
        <v>74.2431969204695</v>
      </c>
      <c r="S555" s="0" t="n">
        <v>68.5980138235824</v>
      </c>
      <c r="T555" s="0" t="n">
        <v>73.866053236648</v>
      </c>
      <c r="U555" s="0" t="n">
        <v>80.5271195174326</v>
      </c>
      <c r="V555" s="0" t="n">
        <v>71.1035086675181</v>
      </c>
      <c r="W555" s="0" t="n">
        <v>82.7673186131359</v>
      </c>
      <c r="X555" s="0" t="n">
        <v>71.3170409968744</v>
      </c>
      <c r="Y555" s="0" t="n">
        <v>75.6193734468537</v>
      </c>
      <c r="Z555" s="0" t="n">
        <v>73.6581208036903</v>
      </c>
      <c r="AA555" s="0" t="n">
        <v>81.025510736622</v>
      </c>
      <c r="AB555" s="0" t="n">
        <v>80.843371418309</v>
      </c>
      <c r="AC555" s="0" t="n">
        <v>79.0836301643257</v>
      </c>
      <c r="AD555" s="0" t="n">
        <v>84.2454599477943</v>
      </c>
      <c r="AE555" s="0" t="n">
        <v>86.4437493261502</v>
      </c>
      <c r="AF555" s="0" t="n">
        <v>90.6883583768176</v>
      </c>
      <c r="AG555" s="0" t="n">
        <v>84.0757641914299</v>
      </c>
      <c r="AH555" s="0" t="n">
        <v>73.2381572500823</v>
      </c>
      <c r="AI555" s="0" t="n">
        <v>74.6311574515242</v>
      </c>
    </row>
    <row r="556" customFormat="false" ht="12.75" hidden="false" customHeight="false" outlineLevel="0" collapsed="false">
      <c r="A556" s="0" t="n">
        <v>41161052</v>
      </c>
      <c r="B556" s="0" t="n">
        <v>4</v>
      </c>
      <c r="C556" s="0" t="s">
        <v>70</v>
      </c>
      <c r="D556" s="0" t="n">
        <v>16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36.982667067096</v>
      </c>
      <c r="K556" s="0" t="n">
        <v>123.295449362037</v>
      </c>
      <c r="L556" s="0" t="n">
        <v>124.180434024513</v>
      </c>
      <c r="M556" s="0" t="n">
        <v>128.829059303971</v>
      </c>
      <c r="N556" s="0" t="n">
        <v>134.311891942947</v>
      </c>
      <c r="O556" s="0" t="n">
        <v>102.926118988545</v>
      </c>
      <c r="P556" s="0" t="n">
        <v>113.737199813647</v>
      </c>
      <c r="Q556" s="0" t="n">
        <v>114.513824457294</v>
      </c>
      <c r="R556" s="0" t="n">
        <v>114.63067572942</v>
      </c>
      <c r="S556" s="0" t="n">
        <v>110.037332713466</v>
      </c>
      <c r="T556" s="0" t="n">
        <v>114.347245947951</v>
      </c>
      <c r="U556" s="0" t="n">
        <v>124.013718126961</v>
      </c>
      <c r="V556" s="0" t="n">
        <v>110.664299588796</v>
      </c>
      <c r="W556" s="0" t="n">
        <v>125.624961166659</v>
      </c>
      <c r="X556" s="0" t="n">
        <v>110.996637698555</v>
      </c>
      <c r="Y556" s="0" t="n">
        <v>120.130184640798</v>
      </c>
      <c r="Z556" s="0" t="n">
        <v>115.281710694373</v>
      </c>
      <c r="AA556" s="0" t="n">
        <v>123.558221372144</v>
      </c>
      <c r="AB556" s="0" t="n">
        <v>121.099753437658</v>
      </c>
      <c r="AC556" s="0" t="n">
        <v>122.750887683907</v>
      </c>
      <c r="AD556" s="0" t="n">
        <v>130.074059328241</v>
      </c>
      <c r="AE556" s="0" t="n">
        <v>130.323697408481</v>
      </c>
      <c r="AF556" s="0" t="n">
        <v>141.145828788234</v>
      </c>
      <c r="AG556" s="0" t="n">
        <v>127.034209899162</v>
      </c>
      <c r="AH556" s="0" t="n">
        <v>112.503950494825</v>
      </c>
      <c r="AI556" s="0" t="n">
        <v>118.936118609627</v>
      </c>
    </row>
    <row r="557" customFormat="false" ht="12.75" hidden="false" customHeight="false" outlineLevel="0" collapsed="false">
      <c r="A557" s="0" t="n">
        <v>42161000</v>
      </c>
      <c r="B557" s="0" t="n">
        <v>4</v>
      </c>
      <c r="C557" s="0" t="s">
        <v>70</v>
      </c>
      <c r="D557" s="0" t="n">
        <v>16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61001</v>
      </c>
      <c r="B558" s="0" t="n">
        <v>4</v>
      </c>
      <c r="C558" s="0" t="s">
        <v>70</v>
      </c>
      <c r="D558" s="0" t="n">
        <v>16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1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61002</v>
      </c>
      <c r="B559" s="0" t="n">
        <v>4</v>
      </c>
      <c r="C559" s="0" t="s">
        <v>70</v>
      </c>
      <c r="D559" s="0" t="n">
        <v>16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1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61003</v>
      </c>
      <c r="B560" s="0" t="n">
        <v>4</v>
      </c>
      <c r="C560" s="0" t="s">
        <v>70</v>
      </c>
      <c r="D560" s="0" t="n">
        <v>16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1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0</v>
      </c>
      <c r="Z560" s="0" t="n">
        <v>0</v>
      </c>
      <c r="AA560" s="0" t="n">
        <v>1</v>
      </c>
      <c r="AB560" s="0" t="n">
        <v>1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61004</v>
      </c>
      <c r="B561" s="0" t="n">
        <v>4</v>
      </c>
      <c r="C561" s="0" t="s">
        <v>70</v>
      </c>
      <c r="D561" s="0" t="n">
        <v>16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1</v>
      </c>
      <c r="K561" s="0" t="n">
        <v>0</v>
      </c>
      <c r="L561" s="0" t="n">
        <v>0</v>
      </c>
      <c r="M561" s="0" t="n">
        <v>1</v>
      </c>
      <c r="N561" s="0" t="n">
        <v>1</v>
      </c>
      <c r="O561" s="0" t="n">
        <v>0</v>
      </c>
      <c r="P561" s="0" t="n">
        <v>1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1</v>
      </c>
      <c r="Y561" s="0" t="n">
        <v>0</v>
      </c>
      <c r="Z561" s="0" t="n">
        <v>0</v>
      </c>
      <c r="AA561" s="0" t="n">
        <v>2</v>
      </c>
      <c r="AB561" s="0" t="n">
        <v>2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61005</v>
      </c>
      <c r="B562" s="0" t="n">
        <v>4</v>
      </c>
      <c r="C562" s="0" t="s">
        <v>70</v>
      </c>
      <c r="D562" s="0" t="n">
        <v>16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2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61006</v>
      </c>
      <c r="B563" s="0" t="n">
        <v>4</v>
      </c>
      <c r="C563" s="0" t="s">
        <v>70</v>
      </c>
      <c r="D563" s="0" t="n">
        <v>16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1</v>
      </c>
      <c r="K563" s="0" t="n">
        <v>1</v>
      </c>
      <c r="L563" s="0" t="n">
        <v>1</v>
      </c>
      <c r="M563" s="0" t="n">
        <v>2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2</v>
      </c>
      <c r="V563" s="0" t="n">
        <v>0</v>
      </c>
      <c r="W563" s="0" t="n">
        <v>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2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61007</v>
      </c>
      <c r="B564" s="0" t="n">
        <v>4</v>
      </c>
      <c r="C564" s="0" t="s">
        <v>70</v>
      </c>
      <c r="D564" s="0" t="n">
        <v>16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2</v>
      </c>
      <c r="L564" s="0" t="n">
        <v>0</v>
      </c>
      <c r="M564" s="0" t="n">
        <v>0</v>
      </c>
      <c r="N564" s="0" t="n">
        <v>1</v>
      </c>
      <c r="O564" s="0" t="n">
        <v>1</v>
      </c>
      <c r="P564" s="0" t="n">
        <v>2</v>
      </c>
      <c r="Q564" s="0" t="n">
        <v>0</v>
      </c>
      <c r="R564" s="0" t="n">
        <v>0</v>
      </c>
      <c r="S564" s="0" t="n">
        <v>3</v>
      </c>
      <c r="T564" s="0" t="n">
        <v>1</v>
      </c>
      <c r="U564" s="0" t="n">
        <v>1</v>
      </c>
      <c r="V564" s="0" t="n">
        <v>0</v>
      </c>
      <c r="W564" s="0" t="n">
        <v>1</v>
      </c>
      <c r="X564" s="0" t="n">
        <v>1</v>
      </c>
      <c r="Y564" s="0" t="n">
        <v>3</v>
      </c>
      <c r="Z564" s="0" t="n">
        <v>2</v>
      </c>
      <c r="AA564" s="0" t="n">
        <v>0</v>
      </c>
      <c r="AB564" s="0" t="n">
        <v>1</v>
      </c>
      <c r="AC564" s="0" t="n">
        <v>2</v>
      </c>
      <c r="AD564" s="0" t="n">
        <v>0</v>
      </c>
      <c r="AE564" s="0" t="n">
        <v>1</v>
      </c>
      <c r="AF564" s="0" t="n">
        <v>0</v>
      </c>
      <c r="AG564" s="0" t="n">
        <v>0</v>
      </c>
      <c r="AH564" s="0" t="n">
        <v>1</v>
      </c>
      <c r="AI564" s="0" t="n">
        <v>0</v>
      </c>
    </row>
    <row r="565" customFormat="false" ht="12.75" hidden="false" customHeight="false" outlineLevel="0" collapsed="false">
      <c r="A565" s="0" t="n">
        <v>42161008</v>
      </c>
      <c r="B565" s="0" t="n">
        <v>4</v>
      </c>
      <c r="C565" s="0" t="s">
        <v>70</v>
      </c>
      <c r="D565" s="0" t="n">
        <v>16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1</v>
      </c>
      <c r="K565" s="0" t="n">
        <v>3</v>
      </c>
      <c r="L565" s="0" t="n">
        <v>0</v>
      </c>
      <c r="M565" s="0" t="n">
        <v>0</v>
      </c>
      <c r="N565" s="0" t="n">
        <v>1</v>
      </c>
      <c r="O565" s="0" t="n">
        <v>1</v>
      </c>
      <c r="P565" s="0" t="n">
        <v>1</v>
      </c>
      <c r="Q565" s="0" t="n">
        <v>0</v>
      </c>
      <c r="R565" s="0" t="n">
        <v>1</v>
      </c>
      <c r="S565" s="0" t="n">
        <v>0</v>
      </c>
      <c r="T565" s="0" t="n">
        <v>1</v>
      </c>
      <c r="U565" s="0" t="n">
        <v>5</v>
      </c>
      <c r="V565" s="0" t="n">
        <v>0</v>
      </c>
      <c r="W565" s="0" t="n">
        <v>2</v>
      </c>
      <c r="X565" s="0" t="n">
        <v>3</v>
      </c>
      <c r="Y565" s="0" t="n">
        <v>1</v>
      </c>
      <c r="Z565" s="0" t="n">
        <v>0</v>
      </c>
      <c r="AA565" s="0" t="n">
        <v>0</v>
      </c>
      <c r="AB565" s="0" t="n">
        <v>1</v>
      </c>
      <c r="AC565" s="0" t="n">
        <v>1</v>
      </c>
      <c r="AD565" s="0" t="n">
        <v>0</v>
      </c>
      <c r="AE565" s="0" t="n">
        <v>3</v>
      </c>
      <c r="AF565" s="0" t="n">
        <v>2</v>
      </c>
      <c r="AG565" s="0" t="n">
        <v>1</v>
      </c>
      <c r="AH565" s="0" t="n">
        <v>0</v>
      </c>
      <c r="AI565" s="0" t="n">
        <v>1</v>
      </c>
    </row>
    <row r="566" customFormat="false" ht="12.75" hidden="false" customHeight="false" outlineLevel="0" collapsed="false">
      <c r="A566" s="0" t="n">
        <v>42161009</v>
      </c>
      <c r="B566" s="0" t="n">
        <v>4</v>
      </c>
      <c r="C566" s="0" t="s">
        <v>70</v>
      </c>
      <c r="D566" s="0" t="n">
        <v>16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5</v>
      </c>
      <c r="L566" s="0" t="n">
        <v>3</v>
      </c>
      <c r="M566" s="0" t="n">
        <v>1</v>
      </c>
      <c r="N566" s="0" t="n">
        <v>3</v>
      </c>
      <c r="O566" s="0" t="n">
        <v>0</v>
      </c>
      <c r="P566" s="0" t="n">
        <v>1</v>
      </c>
      <c r="Q566" s="0" t="n">
        <v>4</v>
      </c>
      <c r="R566" s="0" t="n">
        <v>2</v>
      </c>
      <c r="S566" s="0" t="n">
        <v>3</v>
      </c>
      <c r="T566" s="0" t="n">
        <v>1</v>
      </c>
      <c r="U566" s="0" t="n">
        <v>4</v>
      </c>
      <c r="V566" s="0" t="n">
        <v>0</v>
      </c>
      <c r="W566" s="0" t="n">
        <v>0</v>
      </c>
      <c r="X566" s="0" t="n">
        <v>3</v>
      </c>
      <c r="Y566" s="0" t="n">
        <v>2</v>
      </c>
      <c r="Z566" s="0" t="n">
        <v>0</v>
      </c>
      <c r="AA566" s="0" t="n">
        <v>2</v>
      </c>
      <c r="AB566" s="0" t="n">
        <v>3</v>
      </c>
      <c r="AC566" s="0" t="n">
        <v>1</v>
      </c>
      <c r="AD566" s="0" t="n">
        <v>0</v>
      </c>
      <c r="AE566" s="0" t="n">
        <v>0</v>
      </c>
      <c r="AF566" s="0" t="n">
        <v>3</v>
      </c>
      <c r="AG566" s="0" t="n">
        <v>0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42161010</v>
      </c>
      <c r="B567" s="0" t="n">
        <v>4</v>
      </c>
      <c r="C567" s="0" t="s">
        <v>70</v>
      </c>
      <c r="D567" s="0" t="n">
        <v>16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7</v>
      </c>
      <c r="K567" s="0" t="n">
        <v>2</v>
      </c>
      <c r="L567" s="0" t="n">
        <v>5</v>
      </c>
      <c r="M567" s="0" t="n">
        <v>4</v>
      </c>
      <c r="N567" s="0" t="n">
        <v>5</v>
      </c>
      <c r="O567" s="0" t="n">
        <v>2</v>
      </c>
      <c r="P567" s="0" t="n">
        <v>7</v>
      </c>
      <c r="Q567" s="0" t="n">
        <v>4</v>
      </c>
      <c r="R567" s="0" t="n">
        <v>4</v>
      </c>
      <c r="S567" s="0" t="n">
        <v>2</v>
      </c>
      <c r="T567" s="0" t="n">
        <v>4</v>
      </c>
      <c r="U567" s="0" t="n">
        <v>2</v>
      </c>
      <c r="V567" s="0" t="n">
        <v>3</v>
      </c>
      <c r="W567" s="0" t="n">
        <v>2</v>
      </c>
      <c r="X567" s="0" t="n">
        <v>4</v>
      </c>
      <c r="Y567" s="0" t="n">
        <v>2</v>
      </c>
      <c r="Z567" s="0" t="n">
        <v>3</v>
      </c>
      <c r="AA567" s="0" t="n">
        <v>0</v>
      </c>
      <c r="AB567" s="0" t="n">
        <v>5</v>
      </c>
      <c r="AC567" s="0" t="n">
        <v>1</v>
      </c>
      <c r="AD567" s="0" t="n">
        <v>2</v>
      </c>
      <c r="AE567" s="0" t="n">
        <v>6</v>
      </c>
      <c r="AF567" s="0" t="n">
        <v>2</v>
      </c>
      <c r="AG567" s="0" t="n">
        <v>0</v>
      </c>
      <c r="AH567" s="0" t="n">
        <v>8</v>
      </c>
      <c r="AI567" s="0" t="n">
        <v>1</v>
      </c>
    </row>
    <row r="568" customFormat="false" ht="12.75" hidden="false" customHeight="false" outlineLevel="0" collapsed="false">
      <c r="A568" s="0" t="n">
        <v>42161011</v>
      </c>
      <c r="B568" s="0" t="n">
        <v>4</v>
      </c>
      <c r="C568" s="0" t="s">
        <v>70</v>
      </c>
      <c r="D568" s="0" t="n">
        <v>16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7</v>
      </c>
      <c r="K568" s="0" t="n">
        <v>6</v>
      </c>
      <c r="L568" s="0" t="n">
        <v>7</v>
      </c>
      <c r="M568" s="0" t="n">
        <v>2</v>
      </c>
      <c r="N568" s="0" t="n">
        <v>1</v>
      </c>
      <c r="O568" s="0" t="n">
        <v>9</v>
      </c>
      <c r="P568" s="0" t="n">
        <v>8</v>
      </c>
      <c r="Q568" s="0" t="n">
        <v>6</v>
      </c>
      <c r="R568" s="0" t="n">
        <v>4</v>
      </c>
      <c r="S568" s="0" t="n">
        <v>12</v>
      </c>
      <c r="T568" s="0" t="n">
        <v>7</v>
      </c>
      <c r="U568" s="0" t="n">
        <v>8</v>
      </c>
      <c r="V568" s="0" t="n">
        <v>5</v>
      </c>
      <c r="W568" s="0" t="n">
        <v>1</v>
      </c>
      <c r="X568" s="0" t="n">
        <v>9</v>
      </c>
      <c r="Y568" s="0" t="n">
        <v>7</v>
      </c>
      <c r="Z568" s="0" t="n">
        <v>3</v>
      </c>
      <c r="AA568" s="0" t="n">
        <v>5</v>
      </c>
      <c r="AB568" s="0" t="n">
        <v>5</v>
      </c>
      <c r="AC568" s="0" t="n">
        <v>2</v>
      </c>
      <c r="AD568" s="0" t="n">
        <v>2</v>
      </c>
      <c r="AE568" s="0" t="n">
        <v>2</v>
      </c>
      <c r="AF568" s="0" t="n">
        <v>4</v>
      </c>
      <c r="AG568" s="0" t="n">
        <v>3</v>
      </c>
      <c r="AH568" s="0" t="n">
        <v>7</v>
      </c>
      <c r="AI568" s="0" t="n">
        <v>2</v>
      </c>
    </row>
    <row r="569" customFormat="false" ht="12.75" hidden="false" customHeight="false" outlineLevel="0" collapsed="false">
      <c r="A569" s="0" t="n">
        <v>42161012</v>
      </c>
      <c r="B569" s="0" t="n">
        <v>4</v>
      </c>
      <c r="C569" s="0" t="s">
        <v>70</v>
      </c>
      <c r="D569" s="0" t="n">
        <v>16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0</v>
      </c>
      <c r="K569" s="0" t="n">
        <v>6</v>
      </c>
      <c r="L569" s="0" t="n">
        <v>9</v>
      </c>
      <c r="M569" s="0" t="n">
        <v>14</v>
      </c>
      <c r="N569" s="0" t="n">
        <v>10</v>
      </c>
      <c r="O569" s="0" t="n">
        <v>9</v>
      </c>
      <c r="P569" s="0" t="n">
        <v>14</v>
      </c>
      <c r="Q569" s="0" t="n">
        <v>6</v>
      </c>
      <c r="R569" s="0" t="n">
        <v>12</v>
      </c>
      <c r="S569" s="0" t="n">
        <v>5</v>
      </c>
      <c r="T569" s="0" t="n">
        <v>10</v>
      </c>
      <c r="U569" s="0" t="n">
        <v>13</v>
      </c>
      <c r="V569" s="0" t="n">
        <v>7</v>
      </c>
      <c r="W569" s="0" t="n">
        <v>8</v>
      </c>
      <c r="X569" s="0" t="n">
        <v>5</v>
      </c>
      <c r="Y569" s="0" t="n">
        <v>6</v>
      </c>
      <c r="Z569" s="0" t="n">
        <v>7</v>
      </c>
      <c r="AA569" s="0" t="n">
        <v>4</v>
      </c>
      <c r="AB569" s="0" t="n">
        <v>7</v>
      </c>
      <c r="AC569" s="0" t="n">
        <v>5</v>
      </c>
      <c r="AD569" s="0" t="n">
        <v>4</v>
      </c>
      <c r="AE569" s="0" t="n">
        <v>5</v>
      </c>
      <c r="AF569" s="0" t="n">
        <v>6</v>
      </c>
      <c r="AG569" s="0" t="n">
        <v>3</v>
      </c>
      <c r="AH569" s="0" t="n">
        <v>4</v>
      </c>
      <c r="AI569" s="0" t="n">
        <v>5</v>
      </c>
    </row>
    <row r="570" customFormat="false" ht="12.75" hidden="false" customHeight="false" outlineLevel="0" collapsed="false">
      <c r="A570" s="0" t="n">
        <v>42161013</v>
      </c>
      <c r="B570" s="0" t="n">
        <v>4</v>
      </c>
      <c r="C570" s="0" t="s">
        <v>70</v>
      </c>
      <c r="D570" s="0" t="n">
        <v>16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4</v>
      </c>
      <c r="K570" s="0" t="n">
        <v>7</v>
      </c>
      <c r="L570" s="0" t="n">
        <v>15</v>
      </c>
      <c r="M570" s="0" t="n">
        <v>14</v>
      </c>
      <c r="N570" s="0" t="n">
        <v>18</v>
      </c>
      <c r="O570" s="0" t="n">
        <v>11</v>
      </c>
      <c r="P570" s="0" t="n">
        <v>10</v>
      </c>
      <c r="Q570" s="0" t="n">
        <v>12</v>
      </c>
      <c r="R570" s="0" t="n">
        <v>12</v>
      </c>
      <c r="S570" s="0" t="n">
        <v>10</v>
      </c>
      <c r="T570" s="0" t="n">
        <v>15</v>
      </c>
      <c r="U570" s="0" t="n">
        <v>13</v>
      </c>
      <c r="V570" s="0" t="n">
        <v>10</v>
      </c>
      <c r="W570" s="0" t="n">
        <v>16</v>
      </c>
      <c r="X570" s="0" t="n">
        <v>13</v>
      </c>
      <c r="Y570" s="0" t="n">
        <v>12</v>
      </c>
      <c r="Z570" s="0" t="n">
        <v>9</v>
      </c>
      <c r="AA570" s="0" t="n">
        <v>13</v>
      </c>
      <c r="AB570" s="0" t="n">
        <v>15</v>
      </c>
      <c r="AC570" s="0" t="n">
        <v>6</v>
      </c>
      <c r="AD570" s="0" t="n">
        <v>4</v>
      </c>
      <c r="AE570" s="0" t="n">
        <v>11</v>
      </c>
      <c r="AF570" s="0" t="n">
        <v>9</v>
      </c>
      <c r="AG570" s="0" t="n">
        <v>14</v>
      </c>
      <c r="AH570" s="0" t="n">
        <v>7</v>
      </c>
      <c r="AI570" s="0" t="n">
        <v>10</v>
      </c>
    </row>
    <row r="571" customFormat="false" ht="12.75" hidden="false" customHeight="false" outlineLevel="0" collapsed="false">
      <c r="A571" s="0" t="n">
        <v>42161014</v>
      </c>
      <c r="B571" s="0" t="n">
        <v>4</v>
      </c>
      <c r="C571" s="0" t="s">
        <v>70</v>
      </c>
      <c r="D571" s="0" t="n">
        <v>16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6</v>
      </c>
      <c r="K571" s="0" t="n">
        <v>14</v>
      </c>
      <c r="L571" s="0" t="n">
        <v>21</v>
      </c>
      <c r="M571" s="0" t="n">
        <v>15</v>
      </c>
      <c r="N571" s="0" t="n">
        <v>18</v>
      </c>
      <c r="O571" s="0" t="n">
        <v>19</v>
      </c>
      <c r="P571" s="0" t="n">
        <v>5</v>
      </c>
      <c r="Q571" s="0" t="n">
        <v>16</v>
      </c>
      <c r="R571" s="0" t="n">
        <v>12</v>
      </c>
      <c r="S571" s="0" t="n">
        <v>7</v>
      </c>
      <c r="T571" s="0" t="n">
        <v>13</v>
      </c>
      <c r="U571" s="0" t="n">
        <v>12</v>
      </c>
      <c r="V571" s="0" t="n">
        <v>21</v>
      </c>
      <c r="W571" s="0" t="n">
        <v>9</v>
      </c>
      <c r="X571" s="0" t="n">
        <v>10</v>
      </c>
      <c r="Y571" s="0" t="n">
        <v>17</v>
      </c>
      <c r="Z571" s="0" t="n">
        <v>18</v>
      </c>
      <c r="AA571" s="0" t="n">
        <v>16</v>
      </c>
      <c r="AB571" s="0" t="n">
        <v>15</v>
      </c>
      <c r="AC571" s="0" t="n">
        <v>14</v>
      </c>
      <c r="AD571" s="0" t="n">
        <v>9</v>
      </c>
      <c r="AE571" s="0" t="n">
        <v>15</v>
      </c>
      <c r="AF571" s="0" t="n">
        <v>13</v>
      </c>
      <c r="AG571" s="0" t="n">
        <v>17</v>
      </c>
      <c r="AH571" s="0" t="n">
        <v>14</v>
      </c>
      <c r="AI571" s="0" t="n">
        <v>16</v>
      </c>
    </row>
    <row r="572" customFormat="false" ht="12.75" hidden="false" customHeight="false" outlineLevel="0" collapsed="false">
      <c r="A572" s="0" t="n">
        <v>42161015</v>
      </c>
      <c r="B572" s="0" t="n">
        <v>4</v>
      </c>
      <c r="C572" s="0" t="s">
        <v>70</v>
      </c>
      <c r="D572" s="0" t="n">
        <v>16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14</v>
      </c>
      <c r="K572" s="0" t="n">
        <v>15</v>
      </c>
      <c r="L572" s="0" t="n">
        <v>17</v>
      </c>
      <c r="M572" s="0" t="n">
        <v>17</v>
      </c>
      <c r="N572" s="0" t="n">
        <v>18</v>
      </c>
      <c r="O572" s="0" t="n">
        <v>13</v>
      </c>
      <c r="P572" s="0" t="n">
        <v>10</v>
      </c>
      <c r="Q572" s="0" t="n">
        <v>17</v>
      </c>
      <c r="R572" s="0" t="n">
        <v>20</v>
      </c>
      <c r="S572" s="0" t="n">
        <v>21</v>
      </c>
      <c r="T572" s="0" t="n">
        <v>16</v>
      </c>
      <c r="U572" s="0" t="n">
        <v>10</v>
      </c>
      <c r="V572" s="0" t="n">
        <v>13</v>
      </c>
      <c r="W572" s="0" t="n">
        <v>25</v>
      </c>
      <c r="X572" s="0" t="n">
        <v>24</v>
      </c>
      <c r="Y572" s="0" t="n">
        <v>8</v>
      </c>
      <c r="Z572" s="0" t="n">
        <v>12</v>
      </c>
      <c r="AA572" s="0" t="n">
        <v>12</v>
      </c>
      <c r="AB572" s="0" t="n">
        <v>10</v>
      </c>
      <c r="AC572" s="0" t="n">
        <v>16</v>
      </c>
      <c r="AD572" s="0" t="n">
        <v>18</v>
      </c>
      <c r="AE572" s="0" t="n">
        <v>19</v>
      </c>
      <c r="AF572" s="0" t="n">
        <v>17</v>
      </c>
      <c r="AG572" s="0" t="n">
        <v>14</v>
      </c>
      <c r="AH572" s="0" t="n">
        <v>20</v>
      </c>
      <c r="AI572" s="0" t="n">
        <v>20</v>
      </c>
    </row>
    <row r="573" customFormat="false" ht="12.75" hidden="false" customHeight="false" outlineLevel="0" collapsed="false">
      <c r="A573" s="0" t="n">
        <v>42161016</v>
      </c>
      <c r="B573" s="0" t="n">
        <v>4</v>
      </c>
      <c r="C573" s="0" t="s">
        <v>70</v>
      </c>
      <c r="D573" s="0" t="n">
        <v>16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7</v>
      </c>
      <c r="K573" s="0" t="n">
        <v>20</v>
      </c>
      <c r="L573" s="0" t="n">
        <v>10</v>
      </c>
      <c r="M573" s="0" t="n">
        <v>10</v>
      </c>
      <c r="N573" s="0" t="n">
        <v>17</v>
      </c>
      <c r="O573" s="0" t="n">
        <v>20</v>
      </c>
      <c r="P573" s="0" t="n">
        <v>13</v>
      </c>
      <c r="Q573" s="0" t="n">
        <v>12</v>
      </c>
      <c r="R573" s="0" t="n">
        <v>17</v>
      </c>
      <c r="S573" s="0" t="n">
        <v>23</v>
      </c>
      <c r="T573" s="0" t="n">
        <v>12</v>
      </c>
      <c r="U573" s="0" t="n">
        <v>29</v>
      </c>
      <c r="V573" s="0" t="n">
        <v>13</v>
      </c>
      <c r="W573" s="0" t="n">
        <v>29</v>
      </c>
      <c r="X573" s="0" t="n">
        <v>11</v>
      </c>
      <c r="Y573" s="0" t="n">
        <v>18</v>
      </c>
      <c r="Z573" s="0" t="n">
        <v>17</v>
      </c>
      <c r="AA573" s="0" t="n">
        <v>18</v>
      </c>
      <c r="AB573" s="0" t="n">
        <v>15</v>
      </c>
      <c r="AC573" s="0" t="n">
        <v>7</v>
      </c>
      <c r="AD573" s="0" t="n">
        <v>14</v>
      </c>
      <c r="AE573" s="0" t="n">
        <v>14</v>
      </c>
      <c r="AF573" s="0" t="n">
        <v>17</v>
      </c>
      <c r="AG573" s="0" t="n">
        <v>23</v>
      </c>
      <c r="AH573" s="0" t="n">
        <v>18</v>
      </c>
      <c r="AI573" s="0" t="n">
        <v>15</v>
      </c>
    </row>
    <row r="574" customFormat="false" ht="12.75" hidden="false" customHeight="false" outlineLevel="0" collapsed="false">
      <c r="A574" s="0" t="n">
        <v>42161017</v>
      </c>
      <c r="B574" s="0" t="n">
        <v>4</v>
      </c>
      <c r="C574" s="0" t="s">
        <v>70</v>
      </c>
      <c r="D574" s="0" t="n">
        <v>16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9</v>
      </c>
      <c r="K574" s="0" t="n">
        <v>5</v>
      </c>
      <c r="L574" s="0" t="n">
        <v>7</v>
      </c>
      <c r="M574" s="0" t="n">
        <v>9</v>
      </c>
      <c r="N574" s="0" t="n">
        <v>8</v>
      </c>
      <c r="O574" s="0" t="n">
        <v>8</v>
      </c>
      <c r="P574" s="0" t="n">
        <v>11</v>
      </c>
      <c r="Q574" s="0" t="n">
        <v>7</v>
      </c>
      <c r="R574" s="0" t="n">
        <v>9</v>
      </c>
      <c r="S574" s="0" t="n">
        <v>9</v>
      </c>
      <c r="T574" s="0" t="n">
        <v>6</v>
      </c>
      <c r="U574" s="0" t="n">
        <v>12</v>
      </c>
      <c r="V574" s="0" t="n">
        <v>12</v>
      </c>
      <c r="W574" s="0" t="n">
        <v>4</v>
      </c>
      <c r="X574" s="0" t="n">
        <v>9</v>
      </c>
      <c r="Y574" s="0" t="n">
        <v>6</v>
      </c>
      <c r="Z574" s="0" t="n">
        <v>12</v>
      </c>
      <c r="AA574" s="0" t="n">
        <v>9</v>
      </c>
      <c r="AB574" s="0" t="n">
        <v>11</v>
      </c>
      <c r="AC574" s="0" t="n">
        <v>11</v>
      </c>
      <c r="AD574" s="0" t="n">
        <v>10</v>
      </c>
      <c r="AE574" s="0" t="n">
        <v>10</v>
      </c>
      <c r="AF574" s="0" t="n">
        <v>10</v>
      </c>
      <c r="AG574" s="0" t="n">
        <v>16</v>
      </c>
      <c r="AH574" s="0" t="n">
        <v>10</v>
      </c>
      <c r="AI574" s="0" t="n">
        <v>10</v>
      </c>
    </row>
    <row r="575" customFormat="false" ht="12.75" hidden="false" customHeight="false" outlineLevel="0" collapsed="false">
      <c r="A575" s="0" t="n">
        <v>42161018</v>
      </c>
      <c r="B575" s="0" t="n">
        <v>4</v>
      </c>
      <c r="C575" s="0" t="s">
        <v>70</v>
      </c>
      <c r="D575" s="0" t="n">
        <v>16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2</v>
      </c>
      <c r="K575" s="0" t="n">
        <v>4</v>
      </c>
      <c r="L575" s="0" t="n">
        <v>2</v>
      </c>
      <c r="M575" s="0" t="n">
        <v>4</v>
      </c>
      <c r="N575" s="0" t="n">
        <v>3</v>
      </c>
      <c r="O575" s="0" t="n">
        <v>6</v>
      </c>
      <c r="P575" s="0" t="n">
        <v>2</v>
      </c>
      <c r="Q575" s="0" t="n">
        <v>9</v>
      </c>
      <c r="R575" s="0" t="n">
        <v>1</v>
      </c>
      <c r="S575" s="0" t="n">
        <v>10</v>
      </c>
      <c r="T575" s="0" t="n">
        <v>5</v>
      </c>
      <c r="U575" s="0" t="n">
        <v>7</v>
      </c>
      <c r="V575" s="0" t="n">
        <v>5</v>
      </c>
      <c r="W575" s="0" t="n">
        <v>9</v>
      </c>
      <c r="X575" s="0" t="n">
        <v>6</v>
      </c>
      <c r="Y575" s="0" t="n">
        <v>4</v>
      </c>
      <c r="Z575" s="0" t="n">
        <v>4</v>
      </c>
      <c r="AA575" s="0" t="n">
        <v>4</v>
      </c>
      <c r="AB575" s="0" t="n">
        <v>4</v>
      </c>
      <c r="AC575" s="0" t="n">
        <v>7</v>
      </c>
      <c r="AD575" s="0" t="n">
        <v>7</v>
      </c>
      <c r="AE575" s="0" t="n">
        <v>7</v>
      </c>
      <c r="AF575" s="0" t="n">
        <v>5</v>
      </c>
      <c r="AG575" s="0" t="n">
        <v>7</v>
      </c>
      <c r="AH575" s="0" t="n">
        <v>2</v>
      </c>
      <c r="AI575" s="0" t="n">
        <v>6</v>
      </c>
    </row>
    <row r="576" customFormat="false" ht="12.75" hidden="false" customHeight="false" outlineLevel="0" collapsed="false">
      <c r="A576" s="0" t="n">
        <v>42161019</v>
      </c>
      <c r="B576" s="0" t="n">
        <v>4</v>
      </c>
      <c r="C576" s="0" t="s">
        <v>70</v>
      </c>
      <c r="D576" s="0" t="n">
        <v>16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91</v>
      </c>
      <c r="K576" s="0" t="n">
        <v>91</v>
      </c>
      <c r="L576" s="0" t="n">
        <v>98</v>
      </c>
      <c r="M576" s="0" t="n">
        <v>94</v>
      </c>
      <c r="N576" s="0" t="n">
        <v>104</v>
      </c>
      <c r="O576" s="0" t="n">
        <v>99</v>
      </c>
      <c r="P576" s="0" t="n">
        <v>85</v>
      </c>
      <c r="Q576" s="0" t="n">
        <v>94</v>
      </c>
      <c r="R576" s="0" t="n">
        <v>96</v>
      </c>
      <c r="S576" s="0" t="n">
        <v>105</v>
      </c>
      <c r="T576" s="0" t="n">
        <v>92</v>
      </c>
      <c r="U576" s="0" t="n">
        <v>118</v>
      </c>
      <c r="V576" s="0" t="n">
        <v>92</v>
      </c>
      <c r="W576" s="0" t="n">
        <v>107</v>
      </c>
      <c r="X576" s="0" t="n">
        <v>100</v>
      </c>
      <c r="Y576" s="0" t="n">
        <v>86</v>
      </c>
      <c r="Z576" s="0" t="n">
        <v>88</v>
      </c>
      <c r="AA576" s="0" t="n">
        <v>86</v>
      </c>
      <c r="AB576" s="0" t="n">
        <v>97</v>
      </c>
      <c r="AC576" s="0" t="n">
        <v>73</v>
      </c>
      <c r="AD576" s="0" t="n">
        <v>71</v>
      </c>
      <c r="AE576" s="0" t="n">
        <v>93</v>
      </c>
      <c r="AF576" s="0" t="n">
        <v>88</v>
      </c>
      <c r="AG576" s="0" t="n">
        <v>99</v>
      </c>
      <c r="AH576" s="0" t="n">
        <v>93</v>
      </c>
      <c r="AI576" s="0" t="n">
        <v>87</v>
      </c>
    </row>
    <row r="577" customFormat="false" ht="12.75" hidden="false" customHeight="false" outlineLevel="0" collapsed="false">
      <c r="A577" s="0" t="n">
        <v>42161020</v>
      </c>
      <c r="B577" s="0" t="n">
        <v>4</v>
      </c>
      <c r="C577" s="0" t="s">
        <v>70</v>
      </c>
      <c r="D577" s="0" t="n">
        <v>16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1.2757542897238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61021</v>
      </c>
      <c r="B578" s="0" t="n">
        <v>4</v>
      </c>
      <c r="C578" s="0" t="s">
        <v>70</v>
      </c>
      <c r="D578" s="0" t="n">
        <v>16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1.3071724552620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61022</v>
      </c>
      <c r="B579" s="0" t="n">
        <v>4</v>
      </c>
      <c r="C579" s="0" t="s">
        <v>70</v>
      </c>
      <c r="D579" s="0" t="n">
        <v>16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1.30775367151843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61023</v>
      </c>
      <c r="B580" s="0" t="n">
        <v>4</v>
      </c>
      <c r="C580" s="0" t="s">
        <v>70</v>
      </c>
      <c r="D580" s="0" t="n">
        <v>16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1.22033070962231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.29185613890037</v>
      </c>
      <c r="X580" s="0" t="n">
        <v>0</v>
      </c>
      <c r="Y580" s="0" t="n">
        <v>0</v>
      </c>
      <c r="Z580" s="0" t="n">
        <v>0</v>
      </c>
      <c r="AA580" s="0" t="n">
        <v>1.29130563913173</v>
      </c>
      <c r="AB580" s="0" t="n">
        <v>1.2779552715655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61024</v>
      </c>
      <c r="B581" s="0" t="n">
        <v>4</v>
      </c>
      <c r="C581" s="0" t="s">
        <v>70</v>
      </c>
      <c r="D581" s="0" t="n">
        <v>16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.959932420757579</v>
      </c>
      <c r="K581" s="0" t="n">
        <v>0</v>
      </c>
      <c r="L581" s="0" t="n">
        <v>0</v>
      </c>
      <c r="M581" s="0" t="n">
        <v>1.02612514622283</v>
      </c>
      <c r="N581" s="0" t="n">
        <v>1.0699650121441</v>
      </c>
      <c r="O581" s="0" t="n">
        <v>0</v>
      </c>
      <c r="P581" s="0" t="n">
        <v>1.17012438422204</v>
      </c>
      <c r="Q581" s="0" t="n">
        <v>1.22448479802123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1.31175066243408</v>
      </c>
      <c r="W581" s="0" t="n">
        <v>0</v>
      </c>
      <c r="X581" s="0" t="n">
        <v>1.26050949793907</v>
      </c>
      <c r="Y581" s="0" t="n">
        <v>0</v>
      </c>
      <c r="Z581" s="0" t="n">
        <v>0</v>
      </c>
      <c r="AA581" s="0" t="n">
        <v>2.45830106813181</v>
      </c>
      <c r="AB581" s="0" t="n">
        <v>2.44442000024444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.1504434959677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61025</v>
      </c>
      <c r="B582" s="0" t="n">
        <v>4</v>
      </c>
      <c r="C582" s="0" t="s">
        <v>70</v>
      </c>
      <c r="D582" s="0" t="n">
        <v>16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.971845632039807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2.57095845331139</v>
      </c>
      <c r="W582" s="0" t="n">
        <v>0</v>
      </c>
      <c r="X582" s="0" t="n">
        <v>0</v>
      </c>
      <c r="Y582" s="0" t="n">
        <v>0</v>
      </c>
      <c r="Z582" s="0" t="n">
        <v>1.36537411250683</v>
      </c>
      <c r="AA582" s="0" t="n">
        <v>0</v>
      </c>
      <c r="AB582" s="0" t="n">
        <v>0</v>
      </c>
      <c r="AC582" s="0" t="n">
        <v>0</v>
      </c>
      <c r="AD582" s="0" t="n">
        <v>1.22661760196259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61026</v>
      </c>
      <c r="B583" s="0" t="n">
        <v>4</v>
      </c>
      <c r="C583" s="0" t="s">
        <v>70</v>
      </c>
      <c r="D583" s="0" t="n">
        <v>16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1.1058154836284</v>
      </c>
      <c r="K583" s="0" t="n">
        <v>1.07307651035519</v>
      </c>
      <c r="L583" s="0" t="n">
        <v>1.04388492212618</v>
      </c>
      <c r="M583" s="0" t="n">
        <v>2.05469600772566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1.0050756319413</v>
      </c>
      <c r="U583" s="0" t="n">
        <v>2.05774018972365</v>
      </c>
      <c r="V583" s="0" t="n">
        <v>0</v>
      </c>
      <c r="W583" s="0" t="n">
        <v>0</v>
      </c>
      <c r="X583" s="0" t="n">
        <v>1.11683177163024</v>
      </c>
      <c r="Y583" s="0" t="n">
        <v>0</v>
      </c>
      <c r="Z583" s="0" t="n">
        <v>0</v>
      </c>
      <c r="AA583" s="0" t="n">
        <v>0</v>
      </c>
      <c r="AB583" s="0" t="n">
        <v>2.66113151311938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61027</v>
      </c>
      <c r="B584" s="0" t="n">
        <v>4</v>
      </c>
      <c r="C584" s="0" t="s">
        <v>70</v>
      </c>
      <c r="D584" s="0" t="n">
        <v>16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2.46253863107478</v>
      </c>
      <c r="L584" s="0" t="n">
        <v>0</v>
      </c>
      <c r="M584" s="0" t="n">
        <v>0</v>
      </c>
      <c r="N584" s="0" t="n">
        <v>1.14242628494396</v>
      </c>
      <c r="O584" s="0" t="n">
        <v>1.11256981375581</v>
      </c>
      <c r="P584" s="0" t="n">
        <v>2.16529891951584</v>
      </c>
      <c r="Q584" s="0" t="n">
        <v>0</v>
      </c>
      <c r="R584" s="0" t="n">
        <v>0</v>
      </c>
      <c r="S584" s="0" t="n">
        <v>3.06100584652117</v>
      </c>
      <c r="T584" s="0" t="n">
        <v>1.00334112594941</v>
      </c>
      <c r="U584" s="0" t="n">
        <v>0.990707166775644</v>
      </c>
      <c r="V584" s="0" t="n">
        <v>0</v>
      </c>
      <c r="W584" s="0" t="n">
        <v>0.989149035085116</v>
      </c>
      <c r="X584" s="0" t="n">
        <v>0.995430971839258</v>
      </c>
      <c r="Y584" s="0" t="n">
        <v>3.02889566464067</v>
      </c>
      <c r="Z584" s="0" t="n">
        <v>2.05482266880368</v>
      </c>
      <c r="AA584" s="0" t="n">
        <v>0</v>
      </c>
      <c r="AB584" s="0" t="n">
        <v>1.06127820346826</v>
      </c>
      <c r="AC584" s="0" t="n">
        <v>2.19782634974011</v>
      </c>
      <c r="AD584" s="0" t="n">
        <v>0</v>
      </c>
      <c r="AE584" s="0" t="n">
        <v>1.19000868706342</v>
      </c>
      <c r="AF584" s="0" t="n">
        <v>0</v>
      </c>
      <c r="AG584" s="0" t="n">
        <v>0</v>
      </c>
      <c r="AH584" s="0" t="n">
        <v>1.33757791391349</v>
      </c>
      <c r="AI584" s="0" t="n">
        <v>0</v>
      </c>
    </row>
    <row r="585" customFormat="false" ht="12.75" hidden="false" customHeight="false" outlineLevel="0" collapsed="false">
      <c r="A585" s="0" t="n">
        <v>42161028</v>
      </c>
      <c r="B585" s="0" t="n">
        <v>4</v>
      </c>
      <c r="C585" s="0" t="s">
        <v>70</v>
      </c>
      <c r="D585" s="0" t="n">
        <v>16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1.22125471709634</v>
      </c>
      <c r="K585" s="0" t="n">
        <v>3.59802828050228</v>
      </c>
      <c r="L585" s="0" t="n">
        <v>0</v>
      </c>
      <c r="M585" s="0" t="n">
        <v>0</v>
      </c>
      <c r="N585" s="0" t="n">
        <v>1.25889091710203</v>
      </c>
      <c r="O585" s="0" t="n">
        <v>1.25675505843911</v>
      </c>
      <c r="P585" s="0" t="n">
        <v>1.24550062897782</v>
      </c>
      <c r="Q585" s="0" t="n">
        <v>0</v>
      </c>
      <c r="R585" s="0" t="n">
        <v>1.18819880942479</v>
      </c>
      <c r="S585" s="0" t="n">
        <v>0</v>
      </c>
      <c r="T585" s="0" t="n">
        <v>1.12461903530179</v>
      </c>
      <c r="U585" s="0" t="n">
        <v>5.48630617977528</v>
      </c>
      <c r="V585" s="0" t="n">
        <v>0</v>
      </c>
      <c r="W585" s="0" t="n">
        <v>2.09768939513126</v>
      </c>
      <c r="X585" s="0" t="n">
        <v>3.09338942679494</v>
      </c>
      <c r="Y585" s="0" t="n">
        <v>1.01201258943661</v>
      </c>
      <c r="Z585" s="0" t="n">
        <v>0</v>
      </c>
      <c r="AA585" s="0" t="n">
        <v>0</v>
      </c>
      <c r="AB585" s="0" t="n">
        <v>0.992565683034075</v>
      </c>
      <c r="AC585" s="0" t="n">
        <v>0.994352080184552</v>
      </c>
      <c r="AD585" s="0" t="n">
        <v>0</v>
      </c>
      <c r="AE585" s="0" t="n">
        <v>3.06169311629331</v>
      </c>
      <c r="AF585" s="0" t="n">
        <v>2.06123942326521</v>
      </c>
      <c r="AG585" s="0" t="n">
        <v>1.05365195768534</v>
      </c>
      <c r="AH585" s="0" t="n">
        <v>0</v>
      </c>
      <c r="AI585" s="0" t="n">
        <v>1.14509498562906</v>
      </c>
    </row>
    <row r="586" customFormat="false" ht="12.75" hidden="false" customHeight="false" outlineLevel="0" collapsed="false">
      <c r="A586" s="0" t="n">
        <v>42161029</v>
      </c>
      <c r="B586" s="0" t="n">
        <v>4</v>
      </c>
      <c r="C586" s="0" t="s">
        <v>70</v>
      </c>
      <c r="D586" s="0" t="n">
        <v>16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4175417432073</v>
      </c>
      <c r="K586" s="0" t="n">
        <v>6.8911338671665</v>
      </c>
      <c r="L586" s="0" t="n">
        <v>4.11488766356679</v>
      </c>
      <c r="M586" s="0" t="n">
        <v>1.2991399693403</v>
      </c>
      <c r="N586" s="0" t="n">
        <v>3.7876396692128</v>
      </c>
      <c r="O586" s="0" t="n">
        <v>0</v>
      </c>
      <c r="P586" s="0" t="n">
        <v>1.22043496302082</v>
      </c>
      <c r="Q586" s="0" t="n">
        <v>4.82136830432477</v>
      </c>
      <c r="R586" s="0" t="n">
        <v>2.50796278183232</v>
      </c>
      <c r="S586" s="0" t="n">
        <v>3.82892368955087</v>
      </c>
      <c r="T586" s="0" t="n">
        <v>1.27200569858553</v>
      </c>
      <c r="U586" s="0" t="n">
        <v>5.04305508276914</v>
      </c>
      <c r="V586" s="0" t="n">
        <v>0</v>
      </c>
      <c r="W586" s="0" t="n">
        <v>0</v>
      </c>
      <c r="X586" s="0" t="n">
        <v>3.4944670937682</v>
      </c>
      <c r="Y586" s="0" t="n">
        <v>2.27187531948247</v>
      </c>
      <c r="Z586" s="0" t="n">
        <v>0</v>
      </c>
      <c r="AA586" s="0" t="n">
        <v>2.16642474923634</v>
      </c>
      <c r="AB586" s="0" t="n">
        <v>3.18231481579701</v>
      </c>
      <c r="AC586" s="0" t="n">
        <v>1.03855101362579</v>
      </c>
      <c r="AD586" s="0" t="n">
        <v>0</v>
      </c>
      <c r="AE586" s="0" t="n">
        <v>0</v>
      </c>
      <c r="AF586" s="0" t="n">
        <v>2.98724446612963</v>
      </c>
      <c r="AG586" s="0" t="n">
        <v>0</v>
      </c>
      <c r="AH586" s="0" t="n">
        <v>1.9967652403107</v>
      </c>
      <c r="AI586" s="0" t="n">
        <v>1.010682918448</v>
      </c>
    </row>
    <row r="587" customFormat="false" ht="12.75" hidden="false" customHeight="false" outlineLevel="0" collapsed="false">
      <c r="A587" s="0" t="n">
        <v>42161030</v>
      </c>
      <c r="B587" s="0" t="n">
        <v>4</v>
      </c>
      <c r="C587" s="0" t="s">
        <v>70</v>
      </c>
      <c r="D587" s="0" t="n">
        <v>16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9.60114116420695</v>
      </c>
      <c r="K587" s="0" t="n">
        <v>2.76491325084676</v>
      </c>
      <c r="L587" s="0" t="n">
        <v>7.00623554963918</v>
      </c>
      <c r="M587" s="0" t="n">
        <v>5.66187294757106</v>
      </c>
      <c r="N587" s="0" t="n">
        <v>7.05855779547123</v>
      </c>
      <c r="O587" s="0" t="n">
        <v>2.81048874399258</v>
      </c>
      <c r="P587" s="0" t="n">
        <v>9.8712506874621</v>
      </c>
      <c r="Q587" s="0" t="n">
        <v>5.61009817671809</v>
      </c>
      <c r="R587" s="0" t="n">
        <v>5.30257837873666</v>
      </c>
      <c r="S587" s="0" t="n">
        <v>2.57961331596394</v>
      </c>
      <c r="T587" s="0" t="n">
        <v>5.08543531326282</v>
      </c>
      <c r="U587" s="0" t="n">
        <v>2.4981264051961</v>
      </c>
      <c r="V587" s="0" t="n">
        <v>3.69099029269553</v>
      </c>
      <c r="W587" s="0" t="n">
        <v>2.55356094073185</v>
      </c>
      <c r="X587" s="0" t="n">
        <v>5.18631849181858</v>
      </c>
      <c r="Y587" s="0" t="n">
        <v>2.58468059809509</v>
      </c>
      <c r="Z587" s="0" t="n">
        <v>3.83499303309599</v>
      </c>
      <c r="AA587" s="0" t="n">
        <v>0</v>
      </c>
      <c r="AB587" s="0" t="n">
        <v>6.07164541590771</v>
      </c>
      <c r="AC587" s="0" t="n">
        <v>1.18074906720824</v>
      </c>
      <c r="AD587" s="0" t="n">
        <v>2.29945847752854</v>
      </c>
      <c r="AE587" s="0" t="n">
        <v>6.7423305989437</v>
      </c>
      <c r="AF587" s="0" t="n">
        <v>2.19355970869527</v>
      </c>
      <c r="AG587" s="0" t="n">
        <v>0</v>
      </c>
      <c r="AH587" s="0" t="n">
        <v>8.4069819985498</v>
      </c>
      <c r="AI587" s="0" t="n">
        <v>1.03069406938632</v>
      </c>
    </row>
    <row r="588" customFormat="false" ht="12.75" hidden="false" customHeight="false" outlineLevel="0" collapsed="false">
      <c r="A588" s="0" t="n">
        <v>42161031</v>
      </c>
      <c r="B588" s="0" t="n">
        <v>4</v>
      </c>
      <c r="C588" s="0" t="s">
        <v>70</v>
      </c>
      <c r="D588" s="0" t="n">
        <v>16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9.6865702622293</v>
      </c>
      <c r="K588" s="0" t="n">
        <v>8.4107826233231</v>
      </c>
      <c r="L588" s="0" t="n">
        <v>9.94459440261401</v>
      </c>
      <c r="M588" s="0" t="n">
        <v>2.86172161172161</v>
      </c>
      <c r="N588" s="0" t="n">
        <v>1.43018549505871</v>
      </c>
      <c r="O588" s="0" t="n">
        <v>12.8146713748719</v>
      </c>
      <c r="P588" s="0" t="n">
        <v>11.4575426435415</v>
      </c>
      <c r="Q588" s="0" t="n">
        <v>8.71383757406762</v>
      </c>
      <c r="R588" s="0" t="n">
        <v>5.86983637831095</v>
      </c>
      <c r="S588" s="0" t="n">
        <v>17.5461683554854</v>
      </c>
      <c r="T588" s="0" t="n">
        <v>10.1698362656361</v>
      </c>
      <c r="U588" s="0" t="n">
        <v>11.6387337057728</v>
      </c>
      <c r="V588" s="0" t="n">
        <v>7.21927836093504</v>
      </c>
      <c r="W588" s="0" t="n">
        <v>1.36256489215299</v>
      </c>
      <c r="X588" s="0" t="n">
        <v>11.9178463127508</v>
      </c>
      <c r="Y588" s="0" t="n">
        <v>9.113752652753</v>
      </c>
      <c r="Z588" s="0" t="n">
        <v>3.83342490959506</v>
      </c>
      <c r="AA588" s="0" t="n">
        <v>6.29873647346342</v>
      </c>
      <c r="AB588" s="0" t="n">
        <v>6.52477456903864</v>
      </c>
      <c r="AC588" s="0" t="n">
        <v>2.64707828734035</v>
      </c>
      <c r="AD588" s="0" t="n">
        <v>2.6378612221211</v>
      </c>
      <c r="AE588" s="0" t="n">
        <v>2.60633861551293</v>
      </c>
      <c r="AF588" s="0" t="n">
        <v>5.10849159014572</v>
      </c>
      <c r="AG588" s="0" t="n">
        <v>3.72661548781397</v>
      </c>
      <c r="AH588" s="0" t="n">
        <v>8.45298329932014</v>
      </c>
      <c r="AI588" s="0" t="n">
        <v>2.34799657192501</v>
      </c>
    </row>
    <row r="589" customFormat="false" ht="12.75" hidden="false" customHeight="false" outlineLevel="0" collapsed="false">
      <c r="A589" s="0" t="n">
        <v>42161032</v>
      </c>
      <c r="B589" s="0" t="n">
        <v>4</v>
      </c>
      <c r="C589" s="0" t="s">
        <v>70</v>
      </c>
      <c r="D589" s="0" t="n">
        <v>16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4.233862358551</v>
      </c>
      <c r="K589" s="0" t="n">
        <v>8.55907904309496</v>
      </c>
      <c r="L589" s="0" t="n">
        <v>12.9360527790953</v>
      </c>
      <c r="M589" s="0" t="n">
        <v>20.1900751359225</v>
      </c>
      <c r="N589" s="0" t="n">
        <v>14.5471473044136</v>
      </c>
      <c r="O589" s="0" t="n">
        <v>13.2518589413237</v>
      </c>
      <c r="P589" s="0" t="n">
        <v>20.7924909404147</v>
      </c>
      <c r="Q589" s="0" t="n">
        <v>8.98566785976368</v>
      </c>
      <c r="R589" s="0" t="n">
        <v>18.0867258504529</v>
      </c>
      <c r="S589" s="0" t="n">
        <v>7.5125835774923</v>
      </c>
      <c r="T589" s="0" t="n">
        <v>14.9729737823229</v>
      </c>
      <c r="U589" s="0" t="n">
        <v>19.5930670685757</v>
      </c>
      <c r="V589" s="0" t="n">
        <v>10.6686174995809</v>
      </c>
      <c r="W589" s="0" t="n">
        <v>12.2948300239749</v>
      </c>
      <c r="X589" s="0" t="n">
        <v>7.65626435549567</v>
      </c>
      <c r="Y589" s="0" t="n">
        <v>9.12089749631364</v>
      </c>
      <c r="Z589" s="0" t="n">
        <v>10.6287675184865</v>
      </c>
      <c r="AA589" s="0" t="n">
        <v>6.02709177754004</v>
      </c>
      <c r="AB589" s="0" t="n">
        <v>9.92893717819606</v>
      </c>
      <c r="AC589" s="0" t="n">
        <v>6.88193354804966</v>
      </c>
      <c r="AD589" s="0" t="n">
        <v>5.39279791838</v>
      </c>
      <c r="AE589" s="0" t="n">
        <v>6.60947269626829</v>
      </c>
      <c r="AF589" s="0" t="n">
        <v>7.78977980889074</v>
      </c>
      <c r="AG589" s="0" t="n">
        <v>4.04427128971812</v>
      </c>
      <c r="AH589" s="0" t="n">
        <v>5.46530216289333</v>
      </c>
      <c r="AI589" s="0" t="n">
        <v>6.81997981285975</v>
      </c>
    </row>
    <row r="590" customFormat="false" ht="12.75" hidden="false" customHeight="false" outlineLevel="0" collapsed="false">
      <c r="A590" s="0" t="n">
        <v>42161033</v>
      </c>
      <c r="B590" s="0" t="n">
        <v>4</v>
      </c>
      <c r="C590" s="0" t="s">
        <v>70</v>
      </c>
      <c r="D590" s="0" t="n">
        <v>16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0.1572263656521</v>
      </c>
      <c r="K590" s="0" t="n">
        <v>10.4605636749455</v>
      </c>
      <c r="L590" s="0" t="n">
        <v>22.8397411496003</v>
      </c>
      <c r="M590" s="0" t="n">
        <v>21.7793749319395</v>
      </c>
      <c r="N590" s="0" t="n">
        <v>28.1765101826777</v>
      </c>
      <c r="O590" s="0" t="n">
        <v>17.2782106056798</v>
      </c>
      <c r="P590" s="0" t="n">
        <v>15.7217872527749</v>
      </c>
      <c r="Q590" s="0" t="n">
        <v>18.9873417721519</v>
      </c>
      <c r="R590" s="0" t="n">
        <v>18.9256537236224</v>
      </c>
      <c r="S590" s="0" t="n">
        <v>15.7947940358858</v>
      </c>
      <c r="T590" s="0" t="n">
        <v>23.934133265254</v>
      </c>
      <c r="U590" s="0" t="n">
        <v>20.8329994711623</v>
      </c>
      <c r="V590" s="0" t="n">
        <v>16.0779458816342</v>
      </c>
      <c r="W590" s="0" t="n">
        <v>25.8135295161577</v>
      </c>
      <c r="X590" s="0" t="n">
        <v>20.9104069486891</v>
      </c>
      <c r="Y590" s="0" t="n">
        <v>19.2570007221375</v>
      </c>
      <c r="Z590" s="0" t="n">
        <v>14.5212817451354</v>
      </c>
      <c r="AA590" s="0" t="n">
        <v>21.216869042956</v>
      </c>
      <c r="AB590" s="0" t="n">
        <v>24.6682125413193</v>
      </c>
      <c r="AC590" s="0" t="n">
        <v>9.82157472581437</v>
      </c>
      <c r="AD590" s="0" t="n">
        <v>6.49245252394092</v>
      </c>
      <c r="AE590" s="0" t="n">
        <v>17.8082857096602</v>
      </c>
      <c r="AF590" s="0" t="n">
        <v>14.3912501199271</v>
      </c>
      <c r="AG590" s="0" t="n">
        <v>20.9722118193394</v>
      </c>
      <c r="AH590" s="0" t="n">
        <v>10.1705750733734</v>
      </c>
      <c r="AI590" s="0" t="n">
        <v>14.2144390271638</v>
      </c>
    </row>
    <row r="591" customFormat="false" ht="12.75" hidden="false" customHeight="false" outlineLevel="0" collapsed="false">
      <c r="A591" s="0" t="n">
        <v>42161034</v>
      </c>
      <c r="B591" s="0" t="n">
        <v>4</v>
      </c>
      <c r="C591" s="0" t="s">
        <v>70</v>
      </c>
      <c r="D591" s="0" t="n">
        <v>16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30.6625016768556</v>
      </c>
      <c r="K591" s="0" t="n">
        <v>25.8914040538541</v>
      </c>
      <c r="L591" s="0" t="n">
        <v>37.7446663191761</v>
      </c>
      <c r="M591" s="0" t="n">
        <v>26.1342253815597</v>
      </c>
      <c r="N591" s="0" t="n">
        <v>30.6832128733124</v>
      </c>
      <c r="O591" s="0" t="n">
        <v>31.8610188818459</v>
      </c>
      <c r="P591" s="0" t="n">
        <v>8.68477732230946</v>
      </c>
      <c r="Q591" s="0" t="n">
        <v>28.2480888402394</v>
      </c>
      <c r="R591" s="0" t="n">
        <v>21.5660550293838</v>
      </c>
      <c r="S591" s="0" t="n">
        <v>12.631730908041</v>
      </c>
      <c r="T591" s="0" t="n">
        <v>23.4762979683973</v>
      </c>
      <c r="U591" s="0" t="n">
        <v>21.573421544657</v>
      </c>
      <c r="V591" s="0" t="n">
        <v>37.7365271613147</v>
      </c>
      <c r="W591" s="0" t="n">
        <v>16.0376349834278</v>
      </c>
      <c r="X591" s="0" t="n">
        <v>17.7970777198384</v>
      </c>
      <c r="Y591" s="0" t="n">
        <v>30.4000286117916</v>
      </c>
      <c r="Z591" s="0" t="n">
        <v>32.2540183131148</v>
      </c>
      <c r="AA591" s="0" t="n">
        <v>28.7191269385411</v>
      </c>
      <c r="AB591" s="0" t="n">
        <v>26.9750211304332</v>
      </c>
      <c r="AC591" s="0" t="n">
        <v>24.9794811404917</v>
      </c>
      <c r="AD591" s="0" t="n">
        <v>15.965089670587</v>
      </c>
      <c r="AE591" s="0" t="n">
        <v>26.6661926010204</v>
      </c>
      <c r="AF591" s="0" t="n">
        <v>23.2828870779977</v>
      </c>
      <c r="AG591" s="0" t="n">
        <v>30.6859205776173</v>
      </c>
      <c r="AH591" s="0" t="n">
        <v>25.117514083749</v>
      </c>
      <c r="AI591" s="0" t="n">
        <v>28.4636732370312</v>
      </c>
    </row>
    <row r="592" customFormat="false" ht="12.75" hidden="false" customHeight="false" outlineLevel="0" collapsed="false">
      <c r="A592" s="0" t="n">
        <v>42161035</v>
      </c>
      <c r="B592" s="0" t="n">
        <v>4</v>
      </c>
      <c r="C592" s="0" t="s">
        <v>70</v>
      </c>
      <c r="D592" s="0" t="n">
        <v>16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29.8622072437183</v>
      </c>
      <c r="K592" s="0" t="n">
        <v>32.1384954898978</v>
      </c>
      <c r="L592" s="0" t="n">
        <v>36.9541116883682</v>
      </c>
      <c r="M592" s="0" t="n">
        <v>37.9777941603557</v>
      </c>
      <c r="N592" s="0" t="n">
        <v>41.9433764418036</v>
      </c>
      <c r="O592" s="0" t="n">
        <v>31.4571940182936</v>
      </c>
      <c r="P592" s="0" t="n">
        <v>23.1765823811621</v>
      </c>
      <c r="Q592" s="0" t="n">
        <v>38.1396809727862</v>
      </c>
      <c r="R592" s="0" t="n">
        <v>43.2376340366655</v>
      </c>
      <c r="S592" s="0" t="n">
        <v>44.4491480579956</v>
      </c>
      <c r="T592" s="0" t="n">
        <v>33.2212117436984</v>
      </c>
      <c r="U592" s="0" t="n">
        <v>21.4901252874304</v>
      </c>
      <c r="V592" s="0" t="n">
        <v>28.2118055555556</v>
      </c>
      <c r="W592" s="0" t="n">
        <v>55.0612280856312</v>
      </c>
      <c r="X592" s="0" t="n">
        <v>53.131433884572</v>
      </c>
      <c r="Y592" s="0" t="n">
        <v>17.6347404386642</v>
      </c>
      <c r="Z592" s="0" t="n">
        <v>26.2507383020147</v>
      </c>
      <c r="AA592" s="0" t="n">
        <v>26.1683058202674</v>
      </c>
      <c r="AB592" s="0" t="n">
        <v>21.4477211796247</v>
      </c>
      <c r="AC592" s="0" t="n">
        <v>34.0642963593783</v>
      </c>
      <c r="AD592" s="0" t="n">
        <v>38.301132011235</v>
      </c>
      <c r="AE592" s="0" t="n">
        <v>40.1971777349948</v>
      </c>
      <c r="AF592" s="0" t="n">
        <v>35.7849534795605</v>
      </c>
      <c r="AG592" s="0" t="n">
        <v>29.3015760061952</v>
      </c>
      <c r="AH592" s="0" t="n">
        <v>41.5541242468315</v>
      </c>
      <c r="AI592" s="0" t="n">
        <v>41.1887060567992</v>
      </c>
    </row>
    <row r="593" customFormat="false" ht="12.75" hidden="false" customHeight="false" outlineLevel="0" collapsed="false">
      <c r="A593" s="0" t="n">
        <v>42161036</v>
      </c>
      <c r="B593" s="0" t="n">
        <v>4</v>
      </c>
      <c r="C593" s="0" t="s">
        <v>70</v>
      </c>
      <c r="D593" s="0" t="n">
        <v>16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2.1392877474856</v>
      </c>
      <c r="K593" s="0" t="n">
        <v>62.8752868684963</v>
      </c>
      <c r="L593" s="0" t="n">
        <v>31.174985191882</v>
      </c>
      <c r="M593" s="0" t="n">
        <v>31.0308446595916</v>
      </c>
      <c r="N593" s="0" t="n">
        <v>52.4497099839566</v>
      </c>
      <c r="O593" s="0" t="n">
        <v>61.0798924993892</v>
      </c>
      <c r="P593" s="0" t="n">
        <v>39.6474427399433</v>
      </c>
      <c r="Q593" s="0" t="n">
        <v>37.0541917554423</v>
      </c>
      <c r="R593" s="0" t="n">
        <v>54.066087841491</v>
      </c>
      <c r="S593" s="0" t="n">
        <v>75.8500148402203</v>
      </c>
      <c r="T593" s="0" t="n">
        <v>40.9137401977497</v>
      </c>
      <c r="U593" s="0" t="n">
        <v>94.000194483161</v>
      </c>
      <c r="V593" s="0" t="n">
        <v>40.4744855070208</v>
      </c>
      <c r="W593" s="0" t="n">
        <v>85.1513638899492</v>
      </c>
      <c r="X593" s="0" t="n">
        <v>31.6610540252713</v>
      </c>
      <c r="Y593" s="0" t="n">
        <v>50.9611845644234</v>
      </c>
      <c r="Z593" s="0" t="n">
        <v>49.6741957163311</v>
      </c>
      <c r="AA593" s="0" t="n">
        <v>53.5411523245784</v>
      </c>
      <c r="AB593" s="0" t="n">
        <v>45.1290691377339</v>
      </c>
      <c r="AC593" s="0" t="n">
        <v>21.0292306305765</v>
      </c>
      <c r="AD593" s="0" t="n">
        <v>41.6294974724948</v>
      </c>
      <c r="AE593" s="0" t="n">
        <v>40.8926276434163</v>
      </c>
      <c r="AF593" s="0" t="n">
        <v>49.1855452362353</v>
      </c>
      <c r="AG593" s="0" t="n">
        <v>64.8691335740072</v>
      </c>
      <c r="AH593" s="0" t="n">
        <v>50.3905265810028</v>
      </c>
      <c r="AI593" s="0" t="n">
        <v>41.5788890120856</v>
      </c>
    </row>
    <row r="594" customFormat="false" ht="12.75" hidden="false" customHeight="false" outlineLevel="0" collapsed="false">
      <c r="A594" s="0" t="n">
        <v>42161037</v>
      </c>
      <c r="B594" s="0" t="n">
        <v>4</v>
      </c>
      <c r="C594" s="0" t="s">
        <v>70</v>
      </c>
      <c r="D594" s="0" t="n">
        <v>16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54.4761213001634</v>
      </c>
      <c r="K594" s="0" t="n">
        <v>30.071570337403</v>
      </c>
      <c r="L594" s="0" t="n">
        <v>41.2322554043706</v>
      </c>
      <c r="M594" s="0" t="n">
        <v>52.4139537592452</v>
      </c>
      <c r="N594" s="0" t="n">
        <v>45.7168981084633</v>
      </c>
      <c r="O594" s="0" t="n">
        <v>45.2463095978734</v>
      </c>
      <c r="P594" s="0" t="n">
        <v>60.0535022110608</v>
      </c>
      <c r="Q594" s="0" t="n">
        <v>37.6364320662401</v>
      </c>
      <c r="R594" s="0" t="n">
        <v>47.6998092007632</v>
      </c>
      <c r="S594" s="0" t="n">
        <v>47.3709142586452</v>
      </c>
      <c r="T594" s="0" t="n">
        <v>31.3856776690903</v>
      </c>
      <c r="U594" s="0" t="n">
        <v>63.2677808825855</v>
      </c>
      <c r="V594" s="0" t="n">
        <v>63.0782169890664</v>
      </c>
      <c r="W594" s="0" t="n">
        <v>21.4995968825585</v>
      </c>
      <c r="X594" s="0" t="n">
        <v>50.1728174824395</v>
      </c>
      <c r="Y594" s="0" t="n">
        <v>34.5582306185923</v>
      </c>
      <c r="Z594" s="0" t="n">
        <v>64.1882856378711</v>
      </c>
      <c r="AA594" s="0" t="n">
        <v>44.995500449955</v>
      </c>
      <c r="AB594" s="0" t="n">
        <v>52.9533529100274</v>
      </c>
      <c r="AC594" s="0" t="n">
        <v>51.8085908063301</v>
      </c>
      <c r="AD594" s="0" t="n">
        <v>46.29415304847</v>
      </c>
      <c r="AE594" s="0" t="n">
        <v>47.744091668656</v>
      </c>
      <c r="AF594" s="0" t="n">
        <v>47.7600534912599</v>
      </c>
      <c r="AG594" s="0" t="n">
        <v>76.8898072949205</v>
      </c>
      <c r="AH594" s="0" t="n">
        <v>47.8308700435261</v>
      </c>
      <c r="AI594" s="0" t="n">
        <v>47.0344762711067</v>
      </c>
    </row>
    <row r="595" customFormat="false" ht="12.75" hidden="false" customHeight="false" outlineLevel="0" collapsed="false">
      <c r="A595" s="0" t="n">
        <v>42161038</v>
      </c>
      <c r="B595" s="0" t="n">
        <v>4</v>
      </c>
      <c r="C595" s="0" t="s">
        <v>70</v>
      </c>
      <c r="D595" s="0" t="n">
        <v>16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34.2759211653813</v>
      </c>
      <c r="K595" s="0" t="n">
        <v>65.1041666666667</v>
      </c>
      <c r="L595" s="0" t="n">
        <v>29.0149426954882</v>
      </c>
      <c r="M595" s="0" t="n">
        <v>55.317383487761</v>
      </c>
      <c r="N595" s="0" t="n">
        <v>39.7298371076679</v>
      </c>
      <c r="O595" s="0" t="n">
        <v>77.7101411734231</v>
      </c>
      <c r="P595" s="0" t="n">
        <v>24.9687890137328</v>
      </c>
      <c r="Q595" s="0" t="n">
        <v>109.823062843197</v>
      </c>
      <c r="R595" s="0" t="n">
        <v>12.0163422254266</v>
      </c>
      <c r="S595" s="0" t="n">
        <v>112.879557512135</v>
      </c>
      <c r="T595" s="0" t="n">
        <v>54.7405298883293</v>
      </c>
      <c r="U595" s="0" t="n">
        <v>73.4214390602056</v>
      </c>
      <c r="V595" s="0" t="n">
        <v>50.720227226618</v>
      </c>
      <c r="W595" s="0" t="n">
        <v>96.961861667744</v>
      </c>
      <c r="X595" s="0" t="n">
        <v>64.2260757867694</v>
      </c>
      <c r="Y595" s="0" t="n">
        <v>41.7929161007209</v>
      </c>
      <c r="Z595" s="0" t="n">
        <v>41.0761963442185</v>
      </c>
      <c r="AA595" s="0" t="n">
        <v>40.6462757849812</v>
      </c>
      <c r="AB595" s="0" t="n">
        <v>41.2201154163232</v>
      </c>
      <c r="AC595" s="0" t="n">
        <v>73.4214390602056</v>
      </c>
      <c r="AD595" s="0" t="n">
        <v>73.870831574504</v>
      </c>
      <c r="AE595" s="0" t="n">
        <v>65.6352555086732</v>
      </c>
      <c r="AF595" s="0" t="n">
        <v>43.4291670285764</v>
      </c>
      <c r="AG595" s="0" t="n">
        <v>58.4990807287314</v>
      </c>
      <c r="AH595" s="0" t="n">
        <v>16.6833500166834</v>
      </c>
      <c r="AI595" s="0" t="n">
        <v>48.344210780759</v>
      </c>
    </row>
    <row r="596" customFormat="false" ht="12.75" hidden="false" customHeight="false" outlineLevel="0" collapsed="false">
      <c r="A596" s="0" t="n">
        <v>42161039</v>
      </c>
      <c r="B596" s="0" t="n">
        <v>4</v>
      </c>
      <c r="C596" s="0" t="s">
        <v>70</v>
      </c>
      <c r="D596" s="0" t="n">
        <v>16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7.03420245671453</v>
      </c>
      <c r="K596" s="0" t="n">
        <v>7.05174352421344</v>
      </c>
      <c r="L596" s="0" t="n">
        <v>7.61126031597604</v>
      </c>
      <c r="M596" s="0" t="n">
        <v>7.32581320423276</v>
      </c>
      <c r="N596" s="0" t="n">
        <v>8.12346415755771</v>
      </c>
      <c r="O596" s="0" t="n">
        <v>7.74132404791489</v>
      </c>
      <c r="P596" s="0" t="n">
        <v>6.66427798036312</v>
      </c>
      <c r="Q596" s="0" t="n">
        <v>7.39761387603488</v>
      </c>
      <c r="R596" s="0" t="n">
        <v>7.57676805066332</v>
      </c>
      <c r="S596" s="0" t="n">
        <v>8.30340811409041</v>
      </c>
      <c r="T596" s="0" t="n">
        <v>7.29383037087542</v>
      </c>
      <c r="U596" s="0" t="n">
        <v>9.38877484444869</v>
      </c>
      <c r="V596" s="0" t="n">
        <v>7.32842328972922</v>
      </c>
      <c r="W596" s="0" t="n">
        <v>8.53125308958932</v>
      </c>
      <c r="X596" s="0" t="n">
        <v>7.98514762541673</v>
      </c>
      <c r="Y596" s="0" t="n">
        <v>6.86779729776134</v>
      </c>
      <c r="Z596" s="0" t="n">
        <v>7.02031503663727</v>
      </c>
      <c r="AA596" s="0" t="n">
        <v>6.85576350485763</v>
      </c>
      <c r="AB596" s="0" t="n">
        <v>7.70610657307057</v>
      </c>
      <c r="AC596" s="0" t="n">
        <v>5.7800905178011</v>
      </c>
      <c r="AD596" s="0" t="n">
        <v>5.60711202930861</v>
      </c>
      <c r="AE596" s="0" t="n">
        <v>7.32105914471136</v>
      </c>
      <c r="AF596" s="0" t="n">
        <v>6.8999584434321</v>
      </c>
      <c r="AG596" s="0" t="n">
        <v>7.75657212789412</v>
      </c>
      <c r="AH596" s="0" t="n">
        <v>7.29006951434027</v>
      </c>
      <c r="AI596" s="0" t="n">
        <v>6.80726139179545</v>
      </c>
    </row>
    <row r="597" customFormat="false" ht="12.75" hidden="false" customHeight="false" outlineLevel="0" collapsed="false">
      <c r="A597" s="0" t="n">
        <v>42161040</v>
      </c>
      <c r="B597" s="0" t="n">
        <v>4</v>
      </c>
      <c r="C597" s="0" t="s">
        <v>70</v>
      </c>
      <c r="D597" s="0" t="n">
        <v>16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5.66350103053625</v>
      </c>
      <c r="K597" s="0" t="n">
        <v>5.67762400388939</v>
      </c>
      <c r="L597" s="0" t="n">
        <v>6.17918903375421</v>
      </c>
      <c r="M597" s="0" t="n">
        <v>5.92000277438602</v>
      </c>
      <c r="N597" s="0" t="n">
        <v>6.63745887965947</v>
      </c>
      <c r="O597" s="0" t="n">
        <v>6.29176619122912</v>
      </c>
      <c r="P597" s="0" t="n">
        <v>5.32318855161675</v>
      </c>
      <c r="Q597" s="0" t="n">
        <v>5.97802502589876</v>
      </c>
      <c r="R597" s="0" t="n">
        <v>6.13720644680314</v>
      </c>
      <c r="S597" s="0" t="n">
        <v>6.79136519260964</v>
      </c>
      <c r="T597" s="0" t="n">
        <v>5.87985672112693</v>
      </c>
      <c r="U597" s="0" t="n">
        <v>7.77133710000534</v>
      </c>
      <c r="V597" s="0" t="n">
        <v>5.90774349612489</v>
      </c>
      <c r="W597" s="0" t="n">
        <v>6.99156778894125</v>
      </c>
      <c r="X597" s="0" t="n">
        <v>6.49703481531738</v>
      </c>
      <c r="Y597" s="0" t="n">
        <v>5.49335135284988</v>
      </c>
      <c r="Z597" s="0" t="n">
        <v>5.63049794544869</v>
      </c>
      <c r="AA597" s="0" t="n">
        <v>5.48372587183152</v>
      </c>
      <c r="AB597" s="0" t="n">
        <v>6.24913330724105</v>
      </c>
      <c r="AC597" s="0" t="n">
        <v>4.53066828317844</v>
      </c>
      <c r="AD597" s="0" t="n">
        <v>4.37920101453182</v>
      </c>
      <c r="AE597" s="0" t="n">
        <v>5.90903959695203</v>
      </c>
      <c r="AF597" s="0" t="n">
        <v>5.53396843826471</v>
      </c>
      <c r="AG597" s="0" t="n">
        <v>6.30415907822115</v>
      </c>
      <c r="AH597" s="0" t="n">
        <v>5.88402696567313</v>
      </c>
      <c r="AI597" s="0" t="n">
        <v>5.45233731903599</v>
      </c>
    </row>
    <row r="598" customFormat="false" ht="12.75" hidden="false" customHeight="false" outlineLevel="0" collapsed="false">
      <c r="A598" s="0" t="n">
        <v>42161041</v>
      </c>
      <c r="B598" s="0" t="n">
        <v>4</v>
      </c>
      <c r="C598" s="0" t="s">
        <v>70</v>
      </c>
      <c r="D598" s="0" t="n">
        <v>16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8.6364418775096</v>
      </c>
      <c r="K598" s="0" t="n">
        <v>8.65797842139727</v>
      </c>
      <c r="L598" s="0" t="n">
        <v>9.27568841466266</v>
      </c>
      <c r="M598" s="0" t="n">
        <v>8.96494003968661</v>
      </c>
      <c r="N598" s="0" t="n">
        <v>9.84293649130443</v>
      </c>
      <c r="O598" s="0" t="n">
        <v>9.42478425971088</v>
      </c>
      <c r="P598" s="0" t="n">
        <v>8.24048292642553</v>
      </c>
      <c r="Q598" s="0" t="n">
        <v>9.05280587786322</v>
      </c>
      <c r="R598" s="0" t="n">
        <v>9.25253060101358</v>
      </c>
      <c r="S598" s="0" t="n">
        <v>10.0517817823887</v>
      </c>
      <c r="T598" s="0" t="n">
        <v>8.94523546400462</v>
      </c>
      <c r="U598" s="0" t="n">
        <v>11.2435770216787</v>
      </c>
      <c r="V598" s="0" t="n">
        <v>8.98766060810586</v>
      </c>
      <c r="W598" s="0" t="n">
        <v>10.3091460838283</v>
      </c>
      <c r="X598" s="0" t="n">
        <v>9.71207903638645</v>
      </c>
      <c r="Y598" s="0" t="n">
        <v>8.48167379256115</v>
      </c>
      <c r="Z598" s="0" t="n">
        <v>8.64922447397134</v>
      </c>
      <c r="AA598" s="0" t="n">
        <v>8.4668121562211</v>
      </c>
      <c r="AB598" s="0" t="n">
        <v>9.40079650416161</v>
      </c>
      <c r="AC598" s="0" t="n">
        <v>7.26759603525234</v>
      </c>
      <c r="AD598" s="0" t="n">
        <v>7.0726088713279</v>
      </c>
      <c r="AE598" s="0" t="n">
        <v>8.96879205872374</v>
      </c>
      <c r="AF598" s="0" t="n">
        <v>8.50094178492943</v>
      </c>
      <c r="AG598" s="0" t="n">
        <v>9.44334824996495</v>
      </c>
      <c r="AH598" s="0" t="n">
        <v>8.93082766787795</v>
      </c>
      <c r="AI598" s="0" t="n">
        <v>8.3967317776673</v>
      </c>
    </row>
    <row r="599" customFormat="false" ht="12.75" hidden="false" customHeight="false" outlineLevel="0" collapsed="false">
      <c r="A599" s="0" t="n">
        <v>42161042</v>
      </c>
      <c r="B599" s="0" t="n">
        <v>4</v>
      </c>
      <c r="C599" s="0" t="s">
        <v>70</v>
      </c>
      <c r="D599" s="0" t="n">
        <v>16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8.11226731267873</v>
      </c>
      <c r="K599" s="0" t="n">
        <v>8.12338470068304</v>
      </c>
      <c r="L599" s="0" t="n">
        <v>8.64560257134652</v>
      </c>
      <c r="M599" s="0" t="n">
        <v>8.27696371880393</v>
      </c>
      <c r="N599" s="0" t="n">
        <v>9.11321317653096</v>
      </c>
      <c r="O599" s="0" t="n">
        <v>8.77508578530271</v>
      </c>
      <c r="P599" s="0" t="n">
        <v>7.44534810730316</v>
      </c>
      <c r="Q599" s="0" t="n">
        <v>8.48063863715789</v>
      </c>
      <c r="R599" s="0" t="n">
        <v>8.2765074745279</v>
      </c>
      <c r="S599" s="0" t="n">
        <v>9.26799975710073</v>
      </c>
      <c r="T599" s="0" t="n">
        <v>8.07880044901904</v>
      </c>
      <c r="U599" s="0" t="n">
        <v>10.1644554913018</v>
      </c>
      <c r="V599" s="0" t="n">
        <v>7.96552527942458</v>
      </c>
      <c r="W599" s="0" t="n">
        <v>9.13710822618419</v>
      </c>
      <c r="X599" s="0" t="n">
        <v>8.62769591987508</v>
      </c>
      <c r="Y599" s="0" t="n">
        <v>7.257328586474</v>
      </c>
      <c r="Z599" s="0" t="n">
        <v>7.45795030075356</v>
      </c>
      <c r="AA599" s="0" t="n">
        <v>7.21075343392815</v>
      </c>
      <c r="AB599" s="0" t="n">
        <v>8.0994589239935</v>
      </c>
      <c r="AC599" s="0" t="n">
        <v>6.15258613709414</v>
      </c>
      <c r="AD599" s="0" t="n">
        <v>5.89083070516539</v>
      </c>
      <c r="AE599" s="0" t="n">
        <v>7.65104471462957</v>
      </c>
      <c r="AF599" s="0" t="n">
        <v>7.07377414699806</v>
      </c>
      <c r="AG599" s="0" t="n">
        <v>7.84756550614067</v>
      </c>
      <c r="AH599" s="0" t="n">
        <v>7.32073682336463</v>
      </c>
      <c r="AI599" s="0" t="n">
        <v>6.86582913188302</v>
      </c>
    </row>
    <row r="600" customFormat="false" ht="12.75" hidden="false" customHeight="false" outlineLevel="0" collapsed="false">
      <c r="A600" s="0" t="n">
        <v>42161044</v>
      </c>
      <c r="B600" s="0" t="n">
        <v>4</v>
      </c>
      <c r="C600" s="0" t="s">
        <v>70</v>
      </c>
      <c r="D600" s="0" t="n">
        <v>16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6.51258661253168</v>
      </c>
      <c r="K600" s="0" t="n">
        <v>6.51371641924468</v>
      </c>
      <c r="L600" s="0" t="n">
        <v>7.00926809254991</v>
      </c>
      <c r="M600" s="0" t="n">
        <v>6.67387648834301</v>
      </c>
      <c r="N600" s="0" t="n">
        <v>7.43639121543851</v>
      </c>
      <c r="O600" s="0" t="n">
        <v>7.11706692338692</v>
      </c>
      <c r="P600" s="0" t="n">
        <v>5.93972807617226</v>
      </c>
      <c r="Q600" s="0" t="n">
        <v>6.8404615875721</v>
      </c>
      <c r="R600" s="0" t="n">
        <v>6.70021453022712</v>
      </c>
      <c r="S600" s="0" t="n">
        <v>7.57116553022906</v>
      </c>
      <c r="T600" s="0" t="n">
        <v>6.50781565277074</v>
      </c>
      <c r="U600" s="0" t="n">
        <v>8.40738219249391</v>
      </c>
      <c r="V600" s="0" t="n">
        <v>6.41738029652351</v>
      </c>
      <c r="W600" s="0" t="n">
        <v>7.47768336430815</v>
      </c>
      <c r="X600" s="0" t="n">
        <v>7.01305629550711</v>
      </c>
      <c r="Y600" s="0" t="n">
        <v>5.79729617928935</v>
      </c>
      <c r="Z600" s="0" t="n">
        <v>5.97576347280299</v>
      </c>
      <c r="AA600" s="0" t="n">
        <v>5.76158174369549</v>
      </c>
      <c r="AB600" s="0" t="n">
        <v>6.56134900200513</v>
      </c>
      <c r="AC600" s="0" t="n">
        <v>4.81469221899258</v>
      </c>
      <c r="AD600" s="0" t="n">
        <v>4.59204080111316</v>
      </c>
      <c r="AE600" s="0" t="n">
        <v>6.16984061810869</v>
      </c>
      <c r="AF600" s="0" t="n">
        <v>5.66815642673194</v>
      </c>
      <c r="AG600" s="0" t="n">
        <v>6.37216074177627</v>
      </c>
      <c r="AH600" s="0" t="n">
        <v>5.9034385684099</v>
      </c>
      <c r="AI600" s="0" t="n">
        <v>5.49434553920587</v>
      </c>
    </row>
    <row r="601" customFormat="false" ht="12.75" hidden="false" customHeight="false" outlineLevel="0" collapsed="false">
      <c r="A601" s="0" t="n">
        <v>42161045</v>
      </c>
      <c r="B601" s="0" t="n">
        <v>4</v>
      </c>
      <c r="C601" s="0" t="s">
        <v>70</v>
      </c>
      <c r="D601" s="0" t="n">
        <v>16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9.88498416760982</v>
      </c>
      <c r="K601" s="0" t="n">
        <v>9.90811645684817</v>
      </c>
      <c r="L601" s="0" t="n">
        <v>10.4510301369163</v>
      </c>
      <c r="M601" s="0" t="n">
        <v>10.0500126454892</v>
      </c>
      <c r="N601" s="0" t="n">
        <v>10.9579678653133</v>
      </c>
      <c r="O601" s="0" t="n">
        <v>10.6041147800636</v>
      </c>
      <c r="P601" s="0" t="n">
        <v>9.11848464975534</v>
      </c>
      <c r="Q601" s="0" t="n">
        <v>10.2944313102892</v>
      </c>
      <c r="R601" s="0" t="n">
        <v>10.016824137509</v>
      </c>
      <c r="S601" s="0" t="n">
        <v>11.1338364281909</v>
      </c>
      <c r="T601" s="0" t="n">
        <v>9.81708831564288</v>
      </c>
      <c r="U601" s="0" t="n">
        <v>12.0857813789001</v>
      </c>
      <c r="V601" s="0" t="n">
        <v>9.67844448585326</v>
      </c>
      <c r="W601" s="0" t="n">
        <v>10.9603402669705</v>
      </c>
      <c r="X601" s="0" t="n">
        <v>10.4071102192816</v>
      </c>
      <c r="Y601" s="0" t="n">
        <v>8.87886732912066</v>
      </c>
      <c r="Z601" s="0" t="n">
        <v>9.10186930436853</v>
      </c>
      <c r="AA601" s="0" t="n">
        <v>8.82004558100885</v>
      </c>
      <c r="AB601" s="0" t="n">
        <v>9.79710430020771</v>
      </c>
      <c r="AC601" s="0" t="n">
        <v>7.65201881695903</v>
      </c>
      <c r="AD601" s="0" t="n">
        <v>7.34891131071467</v>
      </c>
      <c r="AE601" s="0" t="n">
        <v>9.28921060495428</v>
      </c>
      <c r="AF601" s="0" t="n">
        <v>8.63274232794825</v>
      </c>
      <c r="AG601" s="0" t="n">
        <v>9.47430594196374</v>
      </c>
      <c r="AH601" s="0" t="n">
        <v>8.88822960768538</v>
      </c>
      <c r="AI601" s="0" t="n">
        <v>8.38782110445428</v>
      </c>
    </row>
    <row r="602" customFormat="false" ht="12.75" hidden="false" customHeight="false" outlineLevel="0" collapsed="false">
      <c r="A602" s="0" t="n">
        <v>42161046</v>
      </c>
      <c r="B602" s="0" t="n">
        <v>4</v>
      </c>
      <c r="C602" s="0" t="s">
        <v>70</v>
      </c>
      <c r="D602" s="0" t="n">
        <v>16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3.69110272071191</v>
      </c>
      <c r="K602" s="0" t="n">
        <v>3.4766434414229</v>
      </c>
      <c r="L602" s="0" t="n">
        <v>3.83891654373563</v>
      </c>
      <c r="M602" s="0" t="n">
        <v>3.54360286754469</v>
      </c>
      <c r="N602" s="0" t="n">
        <v>3.80915857052742</v>
      </c>
      <c r="O602" s="0" t="n">
        <v>3.37645209351257</v>
      </c>
      <c r="P602" s="0" t="n">
        <v>3.47729492350624</v>
      </c>
      <c r="Q602" s="0" t="n">
        <v>3.37555011444558</v>
      </c>
      <c r="R602" s="0" t="n">
        <v>3.57926480784336</v>
      </c>
      <c r="S602" s="0" t="n">
        <v>3.43596165755192</v>
      </c>
      <c r="T602" s="0" t="n">
        <v>3.44330080687934</v>
      </c>
      <c r="U602" s="0" t="n">
        <v>4.26352914653176</v>
      </c>
      <c r="V602" s="0" t="n">
        <v>3.22654242976879</v>
      </c>
      <c r="W602" s="0" t="n">
        <v>3.28006240307166</v>
      </c>
      <c r="X602" s="0" t="n">
        <v>3.6129283250444</v>
      </c>
      <c r="Y602" s="0" t="n">
        <v>3.03989683334346</v>
      </c>
      <c r="Z602" s="0" t="n">
        <v>2.87571702285189</v>
      </c>
      <c r="AA602" s="0" t="n">
        <v>2.89398415864393</v>
      </c>
      <c r="AB602" s="0" t="n">
        <v>3.7118942977119</v>
      </c>
      <c r="AC602" s="0" t="n">
        <v>2.22659839044512</v>
      </c>
      <c r="AD602" s="0" t="n">
        <v>1.91307704872813</v>
      </c>
      <c r="AE602" s="0" t="n">
        <v>2.90376067562173</v>
      </c>
      <c r="AF602" s="0" t="n">
        <v>2.66080806601973</v>
      </c>
      <c r="AG602" s="0" t="n">
        <v>2.67721345528679</v>
      </c>
      <c r="AH602" s="0" t="n">
        <v>2.83450105773066</v>
      </c>
      <c r="AI602" s="0" t="n">
        <v>2.40067469925959</v>
      </c>
    </row>
    <row r="603" customFormat="false" ht="12.75" hidden="false" customHeight="false" outlineLevel="0" collapsed="false">
      <c r="A603" s="0" t="n">
        <v>42161048</v>
      </c>
      <c r="B603" s="0" t="n">
        <v>4</v>
      </c>
      <c r="C603" s="0" t="s">
        <v>70</v>
      </c>
      <c r="D603" s="0" t="n">
        <v>16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2.90823830706617</v>
      </c>
      <c r="K603" s="0" t="n">
        <v>2.68397027255812</v>
      </c>
      <c r="L603" s="0" t="n">
        <v>3.04031186595898</v>
      </c>
      <c r="M603" s="0" t="n">
        <v>2.79310223476402</v>
      </c>
      <c r="N603" s="0" t="n">
        <v>3.03190378930712</v>
      </c>
      <c r="O603" s="0" t="n">
        <v>2.6740481730615</v>
      </c>
      <c r="P603" s="0" t="n">
        <v>2.69585913045411</v>
      </c>
      <c r="Q603" s="0" t="n">
        <v>2.6462059613134</v>
      </c>
      <c r="R603" s="0" t="n">
        <v>2.79285155886732</v>
      </c>
      <c r="S603" s="0" t="n">
        <v>2.71988712670235</v>
      </c>
      <c r="T603" s="0" t="n">
        <v>2.70752895225051</v>
      </c>
      <c r="U603" s="0" t="n">
        <v>3.42930640909476</v>
      </c>
      <c r="V603" s="0" t="n">
        <v>2.51024345035213</v>
      </c>
      <c r="W603" s="0" t="n">
        <v>2.59310238177681</v>
      </c>
      <c r="X603" s="0" t="n">
        <v>2.8561826504071</v>
      </c>
      <c r="Y603" s="0" t="n">
        <v>2.36503791095951</v>
      </c>
      <c r="Z603" s="0" t="n">
        <v>2.22731610047765</v>
      </c>
      <c r="AA603" s="0" t="n">
        <v>2.22217024377989</v>
      </c>
      <c r="AB603" s="0" t="n">
        <v>2.91223985925652</v>
      </c>
      <c r="AC603" s="0" t="n">
        <v>1.68845870930589</v>
      </c>
      <c r="AD603" s="0" t="n">
        <v>1.43032739719837</v>
      </c>
      <c r="AE603" s="0" t="n">
        <v>2.27646526599677</v>
      </c>
      <c r="AF603" s="0" t="n">
        <v>2.06912287070376</v>
      </c>
      <c r="AG603" s="0" t="n">
        <v>2.10714328169221</v>
      </c>
      <c r="AH603" s="0" t="n">
        <v>2.22132248538312</v>
      </c>
      <c r="AI603" s="0" t="n">
        <v>1.86740991204459</v>
      </c>
    </row>
    <row r="604" customFormat="false" ht="12.75" hidden="false" customHeight="false" outlineLevel="0" collapsed="false">
      <c r="A604" s="0" t="n">
        <v>42161049</v>
      </c>
      <c r="B604" s="0" t="n">
        <v>4</v>
      </c>
      <c r="C604" s="0" t="s">
        <v>70</v>
      </c>
      <c r="D604" s="0" t="n">
        <v>16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4.56586492411353</v>
      </c>
      <c r="K604" s="0" t="n">
        <v>4.37031569010585</v>
      </c>
      <c r="L604" s="0" t="n">
        <v>4.72924468057916</v>
      </c>
      <c r="M604" s="0" t="n">
        <v>4.38205956542481</v>
      </c>
      <c r="N604" s="0" t="n">
        <v>4.67376836104317</v>
      </c>
      <c r="O604" s="0" t="n">
        <v>4.15953123330052</v>
      </c>
      <c r="P604" s="0" t="n">
        <v>4.35667155784941</v>
      </c>
      <c r="Q604" s="0" t="n">
        <v>4.1923225698515</v>
      </c>
      <c r="R604" s="0" t="n">
        <v>4.46175077267145</v>
      </c>
      <c r="S604" s="0" t="n">
        <v>4.23444879856055</v>
      </c>
      <c r="T604" s="0" t="n">
        <v>4.26617245318316</v>
      </c>
      <c r="U604" s="0" t="n">
        <v>5.18720965349785</v>
      </c>
      <c r="V604" s="0" t="n">
        <v>4.03138356018671</v>
      </c>
      <c r="W604" s="0" t="n">
        <v>4.04652409782812</v>
      </c>
      <c r="X604" s="0" t="n">
        <v>4.45726114795568</v>
      </c>
      <c r="Y604" s="0" t="n">
        <v>3.79817504915292</v>
      </c>
      <c r="Z604" s="0" t="n">
        <v>3.60569387286128</v>
      </c>
      <c r="AA604" s="0" t="n">
        <v>3.65317567415396</v>
      </c>
      <c r="AB604" s="0" t="n">
        <v>4.60708620556344</v>
      </c>
      <c r="AC604" s="0" t="n">
        <v>2.83804012885573</v>
      </c>
      <c r="AD604" s="0" t="n">
        <v>2.4649427934324</v>
      </c>
      <c r="AE604" s="0" t="n">
        <v>3.60623692296844</v>
      </c>
      <c r="AF604" s="0" t="n">
        <v>3.32576992870955</v>
      </c>
      <c r="AG604" s="0" t="n">
        <v>3.3145016771809</v>
      </c>
      <c r="AH604" s="0" t="n">
        <v>3.52128334306382</v>
      </c>
      <c r="AI604" s="0" t="n">
        <v>2.99990064397089</v>
      </c>
    </row>
    <row r="605" customFormat="false" ht="12.75" hidden="false" customHeight="false" outlineLevel="0" collapsed="false">
      <c r="A605" s="0" t="n">
        <v>42161050</v>
      </c>
      <c r="B605" s="0" t="n">
        <v>4</v>
      </c>
      <c r="C605" s="0" t="s">
        <v>70</v>
      </c>
      <c r="D605" s="0" t="n">
        <v>16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7.761872625262</v>
      </c>
      <c r="K605" s="0" t="n">
        <v>104.439083524092</v>
      </c>
      <c r="L605" s="0" t="n">
        <v>109.175786607298</v>
      </c>
      <c r="M605" s="0" t="n">
        <v>98.0101246622359</v>
      </c>
      <c r="N605" s="0" t="n">
        <v>102.864644025577</v>
      </c>
      <c r="O605" s="0" t="n">
        <v>102.328627806003</v>
      </c>
      <c r="P605" s="0" t="n">
        <v>91.6228167079385</v>
      </c>
      <c r="Q605" s="0" t="n">
        <v>95.1230006927444</v>
      </c>
      <c r="R605" s="0" t="n">
        <v>94.4039229145516</v>
      </c>
      <c r="S605" s="0" t="n">
        <v>101.819012299424</v>
      </c>
      <c r="T605" s="0" t="n">
        <v>89.4638144578267</v>
      </c>
      <c r="U605" s="0" t="n">
        <v>110.462517259214</v>
      </c>
      <c r="V605" s="0" t="n">
        <v>91.7868855302346</v>
      </c>
      <c r="W605" s="0" t="n">
        <v>106.078998319642</v>
      </c>
      <c r="X605" s="0" t="n">
        <v>101.984637319696</v>
      </c>
      <c r="Y605" s="0" t="n">
        <v>96.671147689045</v>
      </c>
      <c r="Z605" s="0" t="n">
        <v>91.3812760258606</v>
      </c>
      <c r="AA605" s="0" t="n">
        <v>96.0428505044406</v>
      </c>
      <c r="AB605" s="0" t="n">
        <v>99.0176553785266</v>
      </c>
      <c r="AC605" s="0" t="n">
        <v>99.0096520197655</v>
      </c>
      <c r="AD605" s="0" t="n">
        <v>88.6781273587475</v>
      </c>
      <c r="AE605" s="0" t="n">
        <v>104.884073127579</v>
      </c>
      <c r="AF605" s="0" t="n">
        <v>93.6877875197376</v>
      </c>
      <c r="AG605" s="0" t="n">
        <v>102.882799502795</v>
      </c>
      <c r="AH605" s="0" t="n">
        <v>106.66458540458</v>
      </c>
      <c r="AI605" s="0" t="n">
        <v>97.7656161356748</v>
      </c>
    </row>
    <row r="606" customFormat="false" ht="12.75" hidden="false" customHeight="false" outlineLevel="0" collapsed="false">
      <c r="A606" s="0" t="n">
        <v>42161051</v>
      </c>
      <c r="B606" s="0" t="n">
        <v>4</v>
      </c>
      <c r="C606" s="0" t="s">
        <v>70</v>
      </c>
      <c r="D606" s="0" t="n">
        <v>16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6.7631377432301</v>
      </c>
      <c r="K606" s="0" t="n">
        <v>84.0878352317462</v>
      </c>
      <c r="L606" s="0" t="n">
        <v>88.6341808516626</v>
      </c>
      <c r="M606" s="0" t="n">
        <v>79.2021573227</v>
      </c>
      <c r="N606" s="0" t="n">
        <v>84.0478682060003</v>
      </c>
      <c r="O606" s="0" t="n">
        <v>83.1676592840851</v>
      </c>
      <c r="P606" s="0" t="n">
        <v>73.1850517646029</v>
      </c>
      <c r="Q606" s="0" t="n">
        <v>76.86906727073</v>
      </c>
      <c r="R606" s="0" t="n">
        <v>76.4674806514594</v>
      </c>
      <c r="S606" s="0" t="n">
        <v>83.2778645316468</v>
      </c>
      <c r="T606" s="0" t="n">
        <v>72.1204612651788</v>
      </c>
      <c r="U606" s="0" t="n">
        <v>91.4327452472759</v>
      </c>
      <c r="V606" s="0" t="n">
        <v>73.9931844249187</v>
      </c>
      <c r="W606" s="0" t="n">
        <v>86.934299093741</v>
      </c>
      <c r="X606" s="0" t="n">
        <v>82.9787713860836</v>
      </c>
      <c r="Y606" s="0" t="n">
        <v>77.3244399790699</v>
      </c>
      <c r="Z606" s="0" t="n">
        <v>73.2904555181536</v>
      </c>
      <c r="AA606" s="0" t="n">
        <v>76.8218833310799</v>
      </c>
      <c r="AB606" s="0" t="n">
        <v>80.2966481664307</v>
      </c>
      <c r="AC606" s="0" t="n">
        <v>77.607762154067</v>
      </c>
      <c r="AD606" s="0" t="n">
        <v>69.2583531890112</v>
      </c>
      <c r="AE606" s="0" t="n">
        <v>84.6549835139887</v>
      </c>
      <c r="AF606" s="0" t="n">
        <v>75.1403451825993</v>
      </c>
      <c r="AG606" s="0" t="n">
        <v>83.6180626936864</v>
      </c>
      <c r="AH606" s="0" t="n">
        <v>86.0920867171851</v>
      </c>
      <c r="AI606" s="0" t="n">
        <v>78.3062507365376</v>
      </c>
    </row>
    <row r="607" customFormat="false" ht="12.75" hidden="false" customHeight="false" outlineLevel="0" collapsed="false">
      <c r="A607" s="0" t="n">
        <v>42161052</v>
      </c>
      <c r="B607" s="0" t="n">
        <v>4</v>
      </c>
      <c r="C607" s="0" t="s">
        <v>70</v>
      </c>
      <c r="D607" s="0" t="n">
        <v>16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32.307700164542</v>
      </c>
      <c r="K607" s="0" t="n">
        <v>128.228051459508</v>
      </c>
      <c r="L607" s="0" t="n">
        <v>133.050314527986</v>
      </c>
      <c r="M607" s="0" t="n">
        <v>119.93957071844</v>
      </c>
      <c r="N607" s="0" t="n">
        <v>124.637733201841</v>
      </c>
      <c r="O607" s="0" t="n">
        <v>124.581432671534</v>
      </c>
      <c r="P607" s="0" t="n">
        <v>113.293031739898</v>
      </c>
      <c r="Q607" s="0" t="n">
        <v>116.406462167613</v>
      </c>
      <c r="R607" s="0" t="n">
        <v>115.283347699438</v>
      </c>
      <c r="S607" s="0" t="n">
        <v>123.258122311898</v>
      </c>
      <c r="T607" s="0" t="n">
        <v>109.719426575755</v>
      </c>
      <c r="U607" s="0" t="n">
        <v>132.284972362165</v>
      </c>
      <c r="V607" s="0" t="n">
        <v>112.568467023047</v>
      </c>
      <c r="W607" s="0" t="n">
        <v>128.185611025637</v>
      </c>
      <c r="X607" s="0" t="n">
        <v>124.040644532781</v>
      </c>
      <c r="Y607" s="0" t="n">
        <v>119.388080967132</v>
      </c>
      <c r="Z607" s="0" t="n">
        <v>112.584287876089</v>
      </c>
      <c r="AA607" s="0" t="n">
        <v>118.612139055402</v>
      </c>
      <c r="AB607" s="0" t="n">
        <v>120.793142387314</v>
      </c>
      <c r="AC607" s="0" t="n">
        <v>124.489772652263</v>
      </c>
      <c r="AD607" s="0" t="n">
        <v>111.855391326568</v>
      </c>
      <c r="AE607" s="0" t="n">
        <v>128.490075487611</v>
      </c>
      <c r="AF607" s="0" t="n">
        <v>115.425974546591</v>
      </c>
      <c r="AG607" s="0" t="n">
        <v>125.256116827987</v>
      </c>
      <c r="AH607" s="0" t="n">
        <v>130.6713233173</v>
      </c>
      <c r="AI607" s="0" t="n">
        <v>120.593526312808</v>
      </c>
    </row>
    <row r="608" customFormat="false" ht="12.75" hidden="false" customHeight="false" outlineLevel="0" collapsed="false">
      <c r="A608" s="0" t="n">
        <v>50161019</v>
      </c>
      <c r="B608" s="0" t="n">
        <v>5</v>
      </c>
      <c r="C608" s="0" t="s">
        <v>63</v>
      </c>
      <c r="D608" s="0" t="n">
        <v>16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8</v>
      </c>
      <c r="K608" s="0" t="n">
        <v>25</v>
      </c>
      <c r="L608" s="0" t="n">
        <v>20</v>
      </c>
      <c r="M608" s="0" t="n">
        <v>35</v>
      </c>
      <c r="N608" s="0" t="n">
        <v>37</v>
      </c>
      <c r="O608" s="0" t="n">
        <v>20</v>
      </c>
      <c r="P608" s="0" t="n">
        <v>26</v>
      </c>
      <c r="Q608" s="0" t="n">
        <v>30</v>
      </c>
      <c r="R608" s="0" t="n">
        <v>35</v>
      </c>
      <c r="S608" s="0" t="n">
        <v>28</v>
      </c>
      <c r="T608" s="0" t="n">
        <v>25</v>
      </c>
      <c r="U608" s="0" t="n">
        <v>30</v>
      </c>
      <c r="V608" s="0" t="n">
        <v>32</v>
      </c>
      <c r="W608" s="0" t="n">
        <v>29</v>
      </c>
      <c r="X608" s="0" t="n">
        <v>35</v>
      </c>
      <c r="Y608" s="0" t="n">
        <v>31</v>
      </c>
      <c r="Z608" s="0" t="n">
        <v>26</v>
      </c>
      <c r="AA608" s="0" t="n">
        <v>27</v>
      </c>
      <c r="AB608" s="0" t="n">
        <v>35</v>
      </c>
      <c r="AC608" s="0" t="n">
        <v>25</v>
      </c>
      <c r="AD608" s="0" t="n">
        <v>23</v>
      </c>
      <c r="AE608" s="0" t="n">
        <v>44</v>
      </c>
      <c r="AF608" s="0" t="n">
        <v>27</v>
      </c>
      <c r="AG608" s="0" t="n">
        <v>33</v>
      </c>
      <c r="AH608" s="0" t="n">
        <v>38</v>
      </c>
      <c r="AI608" s="0" t="n">
        <v>24</v>
      </c>
    </row>
    <row r="609" customFormat="false" ht="12.75" hidden="false" customHeight="false" outlineLevel="0" collapsed="false">
      <c r="A609" s="0" t="n">
        <v>50161039</v>
      </c>
      <c r="B609" s="0" t="n">
        <v>5</v>
      </c>
      <c r="C609" s="0" t="s">
        <v>63</v>
      </c>
      <c r="D609" s="0" t="n">
        <v>16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4.79846449136276</v>
      </c>
      <c r="K609" s="0" t="n">
        <v>6.66275784872875</v>
      </c>
      <c r="L609" s="0" t="n">
        <v>5.33049040511727</v>
      </c>
      <c r="M609" s="0" t="n">
        <v>9.343050105443</v>
      </c>
      <c r="N609" s="0" t="n">
        <v>9.88036744285409</v>
      </c>
      <c r="O609" s="0" t="n">
        <v>5.34259382930413</v>
      </c>
      <c r="P609" s="0" t="n">
        <v>6.94797039095695</v>
      </c>
      <c r="Q609" s="0" t="n">
        <v>8.03966233418196</v>
      </c>
      <c r="R609" s="0" t="n">
        <v>9.38967136150235</v>
      </c>
      <c r="S609" s="0" t="n">
        <v>7.53113316657253</v>
      </c>
      <c r="T609" s="0" t="n">
        <v>6.74654576856649</v>
      </c>
      <c r="U609" s="0" t="n">
        <v>8.13515199175638</v>
      </c>
      <c r="V609" s="0" t="n">
        <v>8.6888050177849</v>
      </c>
      <c r="W609" s="0" t="n">
        <v>7.89115646258503</v>
      </c>
      <c r="X609" s="0" t="n">
        <v>9.51811160665724</v>
      </c>
      <c r="Y609" s="0" t="n">
        <v>8.41134174467508</v>
      </c>
      <c r="Z609" s="0" t="n">
        <v>7.04607046070461</v>
      </c>
      <c r="AA609" s="0" t="n">
        <v>7.31033735853143</v>
      </c>
      <c r="AB609" s="0" t="n">
        <v>9.44032366824006</v>
      </c>
      <c r="AC609" s="0" t="n">
        <v>6.71844347101664</v>
      </c>
      <c r="AD609" s="0" t="n">
        <v>6.17565717047499</v>
      </c>
      <c r="AE609" s="0" t="n">
        <v>11.8025751072961</v>
      </c>
      <c r="AF609" s="0" t="n">
        <v>7.22388698630137</v>
      </c>
      <c r="AG609" s="0" t="n">
        <v>8.84268067204373</v>
      </c>
      <c r="AH609" s="0" t="n">
        <v>10.2092904543134</v>
      </c>
      <c r="AI609" s="0" t="n">
        <v>6.4670852307941</v>
      </c>
    </row>
    <row r="610" customFormat="false" ht="12.75" hidden="false" customHeight="false" outlineLevel="0" collapsed="false">
      <c r="A610" s="0" t="n">
        <v>50161040</v>
      </c>
      <c r="B610" s="0" t="n">
        <v>5</v>
      </c>
      <c r="C610" s="0" t="s">
        <v>63</v>
      </c>
      <c r="D610" s="0" t="n">
        <v>16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2.84387416837266</v>
      </c>
      <c r="K610" s="0" t="n">
        <v>4.31178557854841</v>
      </c>
      <c r="L610" s="0" t="n">
        <v>3.25600202169615</v>
      </c>
      <c r="M610" s="0" t="n">
        <v>6.50777672846954</v>
      </c>
      <c r="N610" s="0" t="n">
        <v>6.95669049538186</v>
      </c>
      <c r="O610" s="0" t="n">
        <v>3.26339510762761</v>
      </c>
      <c r="P610" s="0" t="n">
        <v>4.53864493615786</v>
      </c>
      <c r="Q610" s="0" t="n">
        <v>5.42432641603134</v>
      </c>
      <c r="R610" s="0" t="n">
        <v>6.54025014152106</v>
      </c>
      <c r="S610" s="0" t="n">
        <v>5.00438329590832</v>
      </c>
      <c r="T610" s="0" t="n">
        <v>4.36600870245826</v>
      </c>
      <c r="U610" s="0" t="n">
        <v>5.48875288700842</v>
      </c>
      <c r="V610" s="0" t="n">
        <v>5.94313620008269</v>
      </c>
      <c r="W610" s="0" t="n">
        <v>5.28483132994502</v>
      </c>
      <c r="X610" s="0" t="n">
        <v>6.62971347833127</v>
      </c>
      <c r="Y610" s="0" t="n">
        <v>5.71509862410577</v>
      </c>
      <c r="Z610" s="0" t="n">
        <v>4.60272715869819</v>
      </c>
      <c r="AA610" s="0" t="n">
        <v>4.81755838299798</v>
      </c>
      <c r="AB610" s="0" t="n">
        <v>6.57553132906804</v>
      </c>
      <c r="AC610" s="0" t="n">
        <v>4.34782237720817</v>
      </c>
      <c r="AD610" s="0" t="n">
        <v>3.9148368920454</v>
      </c>
      <c r="AE610" s="0" t="n">
        <v>8.57576914113314</v>
      </c>
      <c r="AF610" s="0" t="n">
        <v>4.76058704295932</v>
      </c>
      <c r="AG610" s="0" t="n">
        <v>6.08689449683268</v>
      </c>
      <c r="AH610" s="0" t="n">
        <v>7.22470155159618</v>
      </c>
      <c r="AI610" s="0" t="n">
        <v>4.14358353444705</v>
      </c>
    </row>
    <row r="611" customFormat="false" ht="12.75" hidden="false" customHeight="false" outlineLevel="0" collapsed="false">
      <c r="A611" s="0" t="n">
        <v>50161041</v>
      </c>
      <c r="B611" s="0" t="n">
        <v>5</v>
      </c>
      <c r="C611" s="0" t="s">
        <v>63</v>
      </c>
      <c r="D611" s="0" t="n">
        <v>16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7.58364263902964</v>
      </c>
      <c r="K611" s="0" t="n">
        <v>9.83554493298075</v>
      </c>
      <c r="L611" s="0" t="n">
        <v>8.23251010199216</v>
      </c>
      <c r="M611" s="0" t="n">
        <v>12.9939209762375</v>
      </c>
      <c r="N611" s="0" t="n">
        <v>13.6187850197423</v>
      </c>
      <c r="O611" s="0" t="n">
        <v>8.25120285900216</v>
      </c>
      <c r="P611" s="0" t="n">
        <v>10.1803864362591</v>
      </c>
      <c r="Q611" s="0" t="n">
        <v>11.4771178868572</v>
      </c>
      <c r="R611" s="0" t="n">
        <v>13.0587598575676</v>
      </c>
      <c r="S611" s="0" t="n">
        <v>10.884584293087</v>
      </c>
      <c r="T611" s="0" t="n">
        <v>9.95923243132837</v>
      </c>
      <c r="U611" s="0" t="n">
        <v>11.6134353105751</v>
      </c>
      <c r="V611" s="0" t="n">
        <v>12.2660001844798</v>
      </c>
      <c r="W611" s="0" t="n">
        <v>11.3330169900916</v>
      </c>
      <c r="X611" s="0" t="n">
        <v>13.237389146384</v>
      </c>
      <c r="Y611" s="0" t="n">
        <v>11.939228192443</v>
      </c>
      <c r="Z611" s="0" t="n">
        <v>10.3241257677846</v>
      </c>
      <c r="AA611" s="0" t="n">
        <v>10.6361570491044</v>
      </c>
      <c r="AB611" s="0" t="n">
        <v>13.129204954574</v>
      </c>
      <c r="AC611" s="0" t="n">
        <v>9.91774789646352</v>
      </c>
      <c r="AD611" s="0" t="n">
        <v>9.26651797514513</v>
      </c>
      <c r="AE611" s="0" t="n">
        <v>15.8444061910697</v>
      </c>
      <c r="AF611" s="0" t="n">
        <v>10.5103762963298</v>
      </c>
      <c r="AG611" s="0" t="n">
        <v>12.4184113371658</v>
      </c>
      <c r="AH611" s="0" t="n">
        <v>14.0130487948361</v>
      </c>
      <c r="AI611" s="0" t="n">
        <v>9.62251019744907</v>
      </c>
    </row>
    <row r="612" customFormat="false" ht="12.75" hidden="false" customHeight="false" outlineLevel="0" collapsed="false">
      <c r="A612" s="0" t="n">
        <v>50161042</v>
      </c>
      <c r="B612" s="0" t="n">
        <v>5</v>
      </c>
      <c r="C612" s="0" t="s">
        <v>63</v>
      </c>
      <c r="D612" s="0" t="n">
        <v>16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6.27979318041721</v>
      </c>
      <c r="K612" s="0" t="n">
        <v>9.45552719165186</v>
      </c>
      <c r="L612" s="0" t="n">
        <v>6.62883648134505</v>
      </c>
      <c r="M612" s="0" t="n">
        <v>13.1978235668911</v>
      </c>
      <c r="N612" s="0" t="n">
        <v>11.2244698236788</v>
      </c>
      <c r="O612" s="0" t="n">
        <v>6.23077576691572</v>
      </c>
      <c r="P612" s="0" t="n">
        <v>8.6388630825804</v>
      </c>
      <c r="Q612" s="0" t="n">
        <v>9.51263617557187</v>
      </c>
      <c r="R612" s="0" t="n">
        <v>12.1245965885692</v>
      </c>
      <c r="S612" s="0" t="n">
        <v>9.04916867205578</v>
      </c>
      <c r="T612" s="0" t="n">
        <v>9.10004067970774</v>
      </c>
      <c r="U612" s="0" t="n">
        <v>9.13147203581902</v>
      </c>
      <c r="V612" s="0" t="n">
        <v>9.5009402751619</v>
      </c>
      <c r="W612" s="0" t="n">
        <v>8.77641672808619</v>
      </c>
      <c r="X612" s="0" t="n">
        <v>11.2067868134333</v>
      </c>
      <c r="Y612" s="0" t="n">
        <v>9.02518504943295</v>
      </c>
      <c r="Z612" s="0" t="n">
        <v>7.53891257329608</v>
      </c>
      <c r="AA612" s="0" t="n">
        <v>8.23263392739874</v>
      </c>
      <c r="AB612" s="0" t="n">
        <v>9.65036725573</v>
      </c>
      <c r="AC612" s="0" t="n">
        <v>7.43884053191739</v>
      </c>
      <c r="AD612" s="0" t="n">
        <v>6.89748166640762</v>
      </c>
      <c r="AE612" s="0" t="n">
        <v>12.4990930564213</v>
      </c>
      <c r="AF612" s="0" t="n">
        <v>7.53629385213534</v>
      </c>
      <c r="AG612" s="0" t="n">
        <v>8.8046188894761</v>
      </c>
      <c r="AH612" s="0" t="n">
        <v>9.83029109736363</v>
      </c>
      <c r="AI612" s="0" t="n">
        <v>6.06486207138643</v>
      </c>
    </row>
    <row r="613" customFormat="false" ht="12.75" hidden="false" customHeight="false" outlineLevel="0" collapsed="false">
      <c r="A613" s="0" t="n">
        <v>50161044</v>
      </c>
      <c r="B613" s="0" t="n">
        <v>5</v>
      </c>
      <c r="C613" s="0" t="s">
        <v>63</v>
      </c>
      <c r="D613" s="0" t="n">
        <v>16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8</v>
      </c>
      <c r="K613" s="0" t="n">
        <v>5.8280140834687</v>
      </c>
      <c r="L613" s="0" t="n">
        <v>3.98122919591663</v>
      </c>
      <c r="M613" s="0" t="n">
        <v>8.40337763764783</v>
      </c>
      <c r="N613" s="0" t="n">
        <v>7.84816361344368</v>
      </c>
      <c r="O613" s="0" t="n">
        <v>3.74253573485074</v>
      </c>
      <c r="P613" s="0" t="n">
        <v>5.51000262011229</v>
      </c>
      <c r="Q613" s="0" t="n">
        <v>6.30234772854002</v>
      </c>
      <c r="R613" s="0" t="n">
        <v>8.11195572874582</v>
      </c>
      <c r="S613" s="0" t="n">
        <v>5.9107830969296</v>
      </c>
      <c r="T613" s="0" t="n">
        <v>5.37152851420157</v>
      </c>
      <c r="U613" s="0" t="n">
        <v>6.07779023554703</v>
      </c>
      <c r="V613" s="0" t="n">
        <v>6.42999223147085</v>
      </c>
      <c r="W613" s="0" t="n">
        <v>5.74213430552347</v>
      </c>
      <c r="X613" s="0" t="n">
        <v>7.49425211245374</v>
      </c>
      <c r="Y613" s="0" t="n">
        <v>6.05301812417777</v>
      </c>
      <c r="Z613" s="0" t="n">
        <v>4.89800880684741</v>
      </c>
      <c r="AA613" s="0" t="n">
        <v>5.1732794774559</v>
      </c>
      <c r="AB613" s="0" t="n">
        <v>6.66621651870261</v>
      </c>
      <c r="AC613" s="0" t="n">
        <v>4.56536878843887</v>
      </c>
      <c r="AD613" s="0" t="n">
        <v>4.33534352864832</v>
      </c>
      <c r="AE613" s="0" t="n">
        <v>9.03561454045718</v>
      </c>
      <c r="AF613" s="0" t="n">
        <v>4.82656797889377</v>
      </c>
      <c r="AG613" s="0" t="n">
        <v>5.93518713884179</v>
      </c>
      <c r="AH613" s="0" t="n">
        <v>6.91937149171713</v>
      </c>
      <c r="AI613" s="0" t="n">
        <v>3.86134858297047</v>
      </c>
    </row>
    <row r="614" customFormat="false" ht="12.75" hidden="false" customHeight="false" outlineLevel="0" collapsed="false">
      <c r="A614" s="0" t="n">
        <v>50161045</v>
      </c>
      <c r="B614" s="0" t="n">
        <v>5</v>
      </c>
      <c r="C614" s="0" t="s">
        <v>63</v>
      </c>
      <c r="D614" s="0" t="n">
        <v>16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s">
        <v>198</v>
      </c>
      <c r="K614" s="0" t="n">
        <v>13.9465953580704</v>
      </c>
      <c r="L614" s="0" t="n">
        <v>9.94042036851103</v>
      </c>
      <c r="M614" s="0" t="n">
        <v>19.0570779759723</v>
      </c>
      <c r="N614" s="0" t="n">
        <v>15.1953651799735</v>
      </c>
      <c r="O614" s="0" t="n">
        <v>9.34290128418384</v>
      </c>
      <c r="P614" s="0" t="n">
        <v>12.4599883604025</v>
      </c>
      <c r="Q614" s="0" t="n">
        <v>13.3732689947231</v>
      </c>
      <c r="R614" s="0" t="n">
        <v>16.9307994647326</v>
      </c>
      <c r="S614" s="0" t="n">
        <v>12.8452184871298</v>
      </c>
      <c r="T614" s="0" t="n">
        <v>13.7953201293612</v>
      </c>
      <c r="U614" s="0" t="n">
        <v>12.7968516146323</v>
      </c>
      <c r="V614" s="0" t="n">
        <v>13.1618955854936</v>
      </c>
      <c r="W614" s="0" t="n">
        <v>12.4440778124921</v>
      </c>
      <c r="X614" s="0" t="n">
        <v>15.6544192026424</v>
      </c>
      <c r="Y614" s="0" t="n">
        <v>12.5815888290968</v>
      </c>
      <c r="Z614" s="0" t="n">
        <v>10.7401775457957</v>
      </c>
      <c r="AA614" s="0" t="n">
        <v>11.9912527956989</v>
      </c>
      <c r="AB614" s="0" t="n">
        <v>13.1778283390307</v>
      </c>
      <c r="AC614" s="0" t="n">
        <v>11.0024179002622</v>
      </c>
      <c r="AD614" s="0" t="n">
        <v>10.0449316074905</v>
      </c>
      <c r="AE614" s="0" t="n">
        <v>16.5157664923964</v>
      </c>
      <c r="AF614" s="0" t="n">
        <v>10.8400775394394</v>
      </c>
      <c r="AG614" s="0" t="n">
        <v>12.2309243485208</v>
      </c>
      <c r="AH614" s="0" t="n">
        <v>13.2442943713237</v>
      </c>
      <c r="AI614" s="0" t="n">
        <v>8.75784239471896</v>
      </c>
    </row>
    <row r="615" customFormat="false" ht="12.75" hidden="false" customHeight="false" outlineLevel="0" collapsed="false">
      <c r="A615" s="0" t="n">
        <v>50161046</v>
      </c>
      <c r="B615" s="0" t="n">
        <v>5</v>
      </c>
      <c r="C615" s="0" t="s">
        <v>63</v>
      </c>
      <c r="D615" s="0" t="n">
        <v>16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3.0365554481995</v>
      </c>
      <c r="K615" s="0" t="n">
        <v>3.88023661473468</v>
      </c>
      <c r="L615" s="0" t="n">
        <v>2.78167324194743</v>
      </c>
      <c r="M615" s="0" t="n">
        <v>4.92162637662752</v>
      </c>
      <c r="N615" s="0" t="n">
        <v>6.00906170227744</v>
      </c>
      <c r="O615" s="0" t="n">
        <v>2.40515045177654</v>
      </c>
      <c r="P615" s="0" t="n">
        <v>3.81260345171241</v>
      </c>
      <c r="Q615" s="0" t="n">
        <v>3.78743963483854</v>
      </c>
      <c r="R615" s="0" t="n">
        <v>4.55698607250294</v>
      </c>
      <c r="S615" s="0" t="n">
        <v>3.27038654868798</v>
      </c>
      <c r="T615" s="0" t="n">
        <v>3.39480592254658</v>
      </c>
      <c r="U615" s="0" t="n">
        <v>3.64272964671068</v>
      </c>
      <c r="V615" s="0" t="n">
        <v>4.58192372102477</v>
      </c>
      <c r="W615" s="0" t="n">
        <v>2.98913064361599</v>
      </c>
      <c r="X615" s="0" t="n">
        <v>4.49852586052365</v>
      </c>
      <c r="Y615" s="0" t="n">
        <v>4.04143974235899</v>
      </c>
      <c r="Z615" s="0" t="n">
        <v>3.45729566273894</v>
      </c>
      <c r="AA615" s="0" t="n">
        <v>3.42627538695718</v>
      </c>
      <c r="AB615" s="0" t="n">
        <v>4.29094734800164</v>
      </c>
      <c r="AC615" s="0" t="n">
        <v>2.77780894414859</v>
      </c>
      <c r="AD615" s="0" t="n">
        <v>2.58125377622077</v>
      </c>
      <c r="AE615" s="0" t="n">
        <v>5.04193024048097</v>
      </c>
      <c r="AF615" s="0" t="n">
        <v>2.80408626572767</v>
      </c>
      <c r="AG615" s="0" t="n">
        <v>3.09026203923968</v>
      </c>
      <c r="AH615" s="0" t="n">
        <v>4.64611947883703</v>
      </c>
      <c r="AI615" s="0" t="n">
        <v>2.25428673332925</v>
      </c>
    </row>
    <row r="616" customFormat="false" ht="12.75" hidden="false" customHeight="false" outlineLevel="0" collapsed="false">
      <c r="A616" s="0" t="n">
        <v>50161048</v>
      </c>
      <c r="B616" s="0" t="n">
        <v>5</v>
      </c>
      <c r="C616" s="0" t="s">
        <v>63</v>
      </c>
      <c r="D616" s="0" t="n">
        <v>16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s">
        <v>198</v>
      </c>
      <c r="K616" s="0" t="n">
        <v>2.41527445627498</v>
      </c>
      <c r="L616" s="0" t="n">
        <v>1.59687496808409</v>
      </c>
      <c r="M616" s="0" t="n">
        <v>3.32686245630146</v>
      </c>
      <c r="N616" s="0" t="n">
        <v>4.14668284180607</v>
      </c>
      <c r="O616" s="0" t="n">
        <v>1.38405453270768</v>
      </c>
      <c r="P616" s="0" t="n">
        <v>2.38408360178923</v>
      </c>
      <c r="Q616" s="0" t="n">
        <v>2.43323341049857</v>
      </c>
      <c r="R616" s="0" t="n">
        <v>3.07334632683956</v>
      </c>
      <c r="S616" s="0" t="n">
        <v>2.04987337765329</v>
      </c>
      <c r="T616" s="0" t="n">
        <v>2.09216808393859</v>
      </c>
      <c r="U616" s="0" t="n">
        <v>2.3179879945283</v>
      </c>
      <c r="V616" s="0" t="n">
        <v>2.95857848069698</v>
      </c>
      <c r="W616" s="0" t="n">
        <v>1.87566820840101</v>
      </c>
      <c r="X616" s="0" t="n">
        <v>3.02483311677102</v>
      </c>
      <c r="Y616" s="0" t="n">
        <v>2.64723376911632</v>
      </c>
      <c r="Z616" s="0" t="n">
        <v>2.08375551903149</v>
      </c>
      <c r="AA616" s="0" t="n">
        <v>2.11144405747478</v>
      </c>
      <c r="AB616" s="0" t="n">
        <v>2.88215874613626</v>
      </c>
      <c r="AC616" s="0" t="n">
        <v>1.71530131270237</v>
      </c>
      <c r="AD616" s="0" t="n">
        <v>1.57817963517782</v>
      </c>
      <c r="AE616" s="0" t="n">
        <v>3.5412071725022</v>
      </c>
      <c r="AF616" s="0" t="n">
        <v>1.74884723036398</v>
      </c>
      <c r="AG616" s="0" t="n">
        <v>2.02794937585021</v>
      </c>
      <c r="AH616" s="0" t="n">
        <v>3.12395699382447</v>
      </c>
      <c r="AI616" s="0" t="n">
        <v>1.38107471511016</v>
      </c>
    </row>
    <row r="617" customFormat="false" ht="12.75" hidden="false" customHeight="false" outlineLevel="0" collapsed="false">
      <c r="A617" s="0" t="n">
        <v>50161049</v>
      </c>
      <c r="B617" s="0" t="n">
        <v>5</v>
      </c>
      <c r="C617" s="0" t="s">
        <v>63</v>
      </c>
      <c r="D617" s="0" t="n">
        <v>16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s">
        <v>198</v>
      </c>
      <c r="K617" s="0" t="n">
        <v>5.6868656526598</v>
      </c>
      <c r="L617" s="0" t="n">
        <v>4.28987450208585</v>
      </c>
      <c r="M617" s="0" t="n">
        <v>6.82372155769158</v>
      </c>
      <c r="N617" s="0" t="n">
        <v>8.21144756605431</v>
      </c>
      <c r="O617" s="0" t="n">
        <v>3.70375830814312</v>
      </c>
      <c r="P617" s="0" t="n">
        <v>5.57107397831455</v>
      </c>
      <c r="Q617" s="0" t="n">
        <v>5.43645514986233</v>
      </c>
      <c r="R617" s="0" t="n">
        <v>6.32820862934399</v>
      </c>
      <c r="S617" s="0" t="n">
        <v>4.77138846450042</v>
      </c>
      <c r="T617" s="0" t="n">
        <v>5.00762711954881</v>
      </c>
      <c r="U617" s="0" t="n">
        <v>5.26209050015095</v>
      </c>
      <c r="V617" s="0" t="n">
        <v>6.55463521402157</v>
      </c>
      <c r="W617" s="0" t="n">
        <v>4.35787303876477</v>
      </c>
      <c r="X617" s="0" t="n">
        <v>6.26004601867249</v>
      </c>
      <c r="Y617" s="0" t="n">
        <v>5.72588890377554</v>
      </c>
      <c r="Z617" s="0" t="n">
        <v>5.17292315138958</v>
      </c>
      <c r="AA617" s="0" t="n">
        <v>5.05423022871541</v>
      </c>
      <c r="AB617" s="0" t="n">
        <v>5.97563048037186</v>
      </c>
      <c r="AC617" s="0" t="n">
        <v>4.09229265146215</v>
      </c>
      <c r="AD617" s="0" t="n">
        <v>3.82710067207622</v>
      </c>
      <c r="AE617" s="0" t="n">
        <v>6.80362814014782</v>
      </c>
      <c r="AF617" s="0" t="n">
        <v>4.10441963607578</v>
      </c>
      <c r="AG617" s="0" t="n">
        <v>4.37275799842987</v>
      </c>
      <c r="AH617" s="0" t="n">
        <v>6.4656039375163</v>
      </c>
      <c r="AI617" s="0" t="n">
        <v>3.33797088964142</v>
      </c>
    </row>
    <row r="618" customFormat="false" ht="12.75" hidden="false" customHeight="false" outlineLevel="0" collapsed="false">
      <c r="A618" s="0" t="n">
        <v>50161050</v>
      </c>
      <c r="B618" s="0" t="n">
        <v>5</v>
      </c>
      <c r="C618" s="0" t="s">
        <v>63</v>
      </c>
      <c r="D618" s="0" t="n">
        <v>16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70.8280976852842</v>
      </c>
      <c r="K618" s="0" t="n">
        <v>88.3910977238174</v>
      </c>
      <c r="L618" s="0" t="n">
        <v>75.3787858233399</v>
      </c>
      <c r="M618" s="0" t="n">
        <v>120.068671347331</v>
      </c>
      <c r="N618" s="0" t="n">
        <v>122.875664910611</v>
      </c>
      <c r="O618" s="0" t="n">
        <v>68.9302165836718</v>
      </c>
      <c r="P618" s="0" t="n">
        <v>86.5425362542584</v>
      </c>
      <c r="Q618" s="0" t="n">
        <v>89.1095754699243</v>
      </c>
      <c r="R618" s="0" t="n">
        <v>108.376540641858</v>
      </c>
      <c r="S618" s="0" t="n">
        <v>89.8057761026828</v>
      </c>
      <c r="T618" s="0" t="n">
        <v>76.9566642918125</v>
      </c>
      <c r="U618" s="0" t="n">
        <v>92.4294824206632</v>
      </c>
      <c r="V618" s="0" t="n">
        <v>98.8734345755524</v>
      </c>
      <c r="W618" s="0" t="n">
        <v>89.45308370158</v>
      </c>
      <c r="X618" s="0" t="n">
        <v>107.596001653291</v>
      </c>
      <c r="Y618" s="0" t="n">
        <v>108.112438671438</v>
      </c>
      <c r="Z618" s="0" t="n">
        <v>82.8711541410359</v>
      </c>
      <c r="AA618" s="0" t="n">
        <v>87.0850330459523</v>
      </c>
      <c r="AB618" s="0" t="n">
        <v>103.026573487105</v>
      </c>
      <c r="AC618" s="0" t="n">
        <v>90.802825574213</v>
      </c>
      <c r="AD618" s="0" t="n">
        <v>81.3409040021247</v>
      </c>
      <c r="AE618" s="0" t="n">
        <v>141.588519056072</v>
      </c>
      <c r="AF618" s="0" t="n">
        <v>93.246168537788</v>
      </c>
      <c r="AG618" s="0" t="n">
        <v>101.040127669044</v>
      </c>
      <c r="AH618" s="0" t="n">
        <v>117.713634799213</v>
      </c>
      <c r="AI618" s="0" t="n">
        <v>82.0030343191417</v>
      </c>
    </row>
    <row r="619" customFormat="false" ht="12.75" hidden="false" customHeight="false" outlineLevel="0" collapsed="false">
      <c r="A619" s="0" t="n">
        <v>50161051</v>
      </c>
      <c r="B619" s="0" t="n">
        <v>5</v>
      </c>
      <c r="C619" s="0" t="s">
        <v>63</v>
      </c>
      <c r="D619" s="0" t="n">
        <v>16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41.9772195386092</v>
      </c>
      <c r="K619" s="0" t="n">
        <v>57.2020579301613</v>
      </c>
      <c r="L619" s="0" t="n">
        <v>46.0433206667401</v>
      </c>
      <c r="M619" s="0" t="n">
        <v>83.6322289181785</v>
      </c>
      <c r="N619" s="0" t="n">
        <v>86.5158077512195</v>
      </c>
      <c r="O619" s="0" t="n">
        <v>42.1043670460282</v>
      </c>
      <c r="P619" s="0" t="n">
        <v>56.5324579453985</v>
      </c>
      <c r="Q619" s="0" t="n">
        <v>60.121856372968</v>
      </c>
      <c r="R619" s="0" t="n">
        <v>75.4882314813059</v>
      </c>
      <c r="S619" s="0" t="n">
        <v>59.675286024571</v>
      </c>
      <c r="T619" s="0" t="n">
        <v>49.8022955058977</v>
      </c>
      <c r="U619" s="0" t="n">
        <v>62.3617836513929</v>
      </c>
      <c r="V619" s="0" t="n">
        <v>67.6293560564072</v>
      </c>
      <c r="W619" s="0" t="n">
        <v>59.9081340672644</v>
      </c>
      <c r="X619" s="0" t="n">
        <v>74.944557476764</v>
      </c>
      <c r="Y619" s="0" t="n">
        <v>73.4571568074746</v>
      </c>
      <c r="Z619" s="0" t="n">
        <v>54.1341892569531</v>
      </c>
      <c r="AA619" s="0" t="n">
        <v>57.3895855154439</v>
      </c>
      <c r="AB619" s="0" t="n">
        <v>71.7617833348382</v>
      </c>
      <c r="AC619" s="0" t="n">
        <v>58.7628010339653</v>
      </c>
      <c r="AD619" s="0" t="n">
        <v>51.563155633419</v>
      </c>
      <c r="AE619" s="0" t="n">
        <v>102.878434699321</v>
      </c>
      <c r="AF619" s="0" t="n">
        <v>61.4498126269656</v>
      </c>
      <c r="AG619" s="0" t="n">
        <v>69.5513747332719</v>
      </c>
      <c r="AH619" s="0" t="n">
        <v>83.3011739438356</v>
      </c>
      <c r="AI619" s="0" t="n">
        <v>52.5408913990405</v>
      </c>
    </row>
    <row r="620" customFormat="false" ht="12.75" hidden="false" customHeight="false" outlineLevel="0" collapsed="false">
      <c r="A620" s="0" t="n">
        <v>50161052</v>
      </c>
      <c r="B620" s="0" t="n">
        <v>5</v>
      </c>
      <c r="C620" s="0" t="s">
        <v>63</v>
      </c>
      <c r="D620" s="0" t="n">
        <v>16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11.938930175334</v>
      </c>
      <c r="K620" s="0" t="n">
        <v>130.482696966689</v>
      </c>
      <c r="L620" s="0" t="n">
        <v>116.416421117805</v>
      </c>
      <c r="M620" s="0" t="n">
        <v>166.986456200223</v>
      </c>
      <c r="N620" s="0" t="n">
        <v>169.367918172496</v>
      </c>
      <c r="O620" s="0" t="n">
        <v>106.457128937483</v>
      </c>
      <c r="P620" s="0" t="n">
        <v>126.804867129113</v>
      </c>
      <c r="Q620" s="0" t="n">
        <v>127.209459801297</v>
      </c>
      <c r="R620" s="0" t="n">
        <v>150.725532763428</v>
      </c>
      <c r="S620" s="0" t="n">
        <v>129.794350780364</v>
      </c>
      <c r="T620" s="0" t="n">
        <v>113.603217574365</v>
      </c>
      <c r="U620" s="0" t="n">
        <v>131.948833404716</v>
      </c>
      <c r="V620" s="0" t="n">
        <v>139.579788505032</v>
      </c>
      <c r="W620" s="0" t="n">
        <v>128.469549705772</v>
      </c>
      <c r="X620" s="0" t="n">
        <v>149.639991979438</v>
      </c>
      <c r="Y620" s="0" t="n">
        <v>153.456976891581</v>
      </c>
      <c r="Z620" s="0" t="n">
        <v>121.42544169051</v>
      </c>
      <c r="AA620" s="0" t="n">
        <v>126.704150940753</v>
      </c>
      <c r="AB620" s="0" t="n">
        <v>143.285023545369</v>
      </c>
      <c r="AC620" s="0" t="n">
        <v>134.042883030364</v>
      </c>
      <c r="AD620" s="0" t="n">
        <v>122.051294015123</v>
      </c>
      <c r="AE620" s="0" t="n">
        <v>190.075978125282</v>
      </c>
      <c r="AF620" s="0" t="n">
        <v>135.668279609247</v>
      </c>
      <c r="AG620" s="0" t="n">
        <v>141.897905566224</v>
      </c>
      <c r="AH620" s="0" t="n">
        <v>161.571160663959</v>
      </c>
      <c r="AI620" s="0" t="n">
        <v>122.014014938352</v>
      </c>
    </row>
    <row r="621" customFormat="false" ht="12.75" hidden="false" customHeight="false" outlineLevel="0" collapsed="false">
      <c r="A621" s="0" t="n">
        <v>51161019</v>
      </c>
      <c r="B621" s="0" t="n">
        <v>5</v>
      </c>
      <c r="C621" s="0" t="s">
        <v>63</v>
      </c>
      <c r="D621" s="0" t="n">
        <v>16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3</v>
      </c>
      <c r="K621" s="0" t="n">
        <v>14</v>
      </c>
      <c r="L621" s="0" t="n">
        <v>9</v>
      </c>
      <c r="M621" s="0" t="n">
        <v>17</v>
      </c>
      <c r="N621" s="0" t="n">
        <v>15</v>
      </c>
      <c r="O621" s="0" t="n">
        <v>8</v>
      </c>
      <c r="P621" s="0" t="n">
        <v>14</v>
      </c>
      <c r="Q621" s="0" t="n">
        <v>12</v>
      </c>
      <c r="R621" s="0" t="n">
        <v>20</v>
      </c>
      <c r="S621" s="0" t="n">
        <v>12</v>
      </c>
      <c r="T621" s="0" t="n">
        <v>12</v>
      </c>
      <c r="U621" s="0" t="n">
        <v>14</v>
      </c>
      <c r="V621" s="0" t="n">
        <v>15</v>
      </c>
      <c r="W621" s="0" t="n">
        <v>9</v>
      </c>
      <c r="X621" s="0" t="n">
        <v>19</v>
      </c>
      <c r="Y621" s="0" t="n">
        <v>15</v>
      </c>
      <c r="Z621" s="0" t="n">
        <v>14</v>
      </c>
      <c r="AA621" s="0" t="n">
        <v>13</v>
      </c>
      <c r="AB621" s="0" t="n">
        <v>17</v>
      </c>
      <c r="AC621" s="0" t="n">
        <v>14</v>
      </c>
      <c r="AD621" s="0" t="n">
        <v>15</v>
      </c>
      <c r="AE621" s="0" t="n">
        <v>26</v>
      </c>
      <c r="AF621" s="0" t="n">
        <v>13</v>
      </c>
      <c r="AG621" s="0" t="n">
        <v>14</v>
      </c>
      <c r="AH621" s="0" t="n">
        <v>18</v>
      </c>
      <c r="AI621" s="0" t="n">
        <v>12</v>
      </c>
    </row>
    <row r="622" customFormat="false" ht="12.75" hidden="false" customHeight="false" outlineLevel="0" collapsed="false">
      <c r="A622" s="0" t="n">
        <v>51161039</v>
      </c>
      <c r="B622" s="0" t="n">
        <v>5</v>
      </c>
      <c r="C622" s="0" t="s">
        <v>63</v>
      </c>
      <c r="D622" s="0" t="n">
        <v>16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7.26285385462001</v>
      </c>
      <c r="K622" s="0" t="n">
        <v>7.8180843459614</v>
      </c>
      <c r="L622" s="0" t="n">
        <v>5.02905677246312</v>
      </c>
      <c r="M622" s="0" t="n">
        <v>9.51001068477671</v>
      </c>
      <c r="N622" s="0" t="n">
        <v>8.39555371475267</v>
      </c>
      <c r="O622" s="0" t="n">
        <v>4.48166718019103</v>
      </c>
      <c r="P622" s="0" t="n">
        <v>7.84573052157296</v>
      </c>
      <c r="Q622" s="0" t="n">
        <v>6.74039914396931</v>
      </c>
      <c r="R622" s="0" t="n">
        <v>11.251378293841</v>
      </c>
      <c r="S622" s="0" t="n">
        <v>6.77529726616755</v>
      </c>
      <c r="T622" s="0" t="n">
        <v>6.79544025958582</v>
      </c>
      <c r="U622" s="0" t="n">
        <v>7.96210040208607</v>
      </c>
      <c r="V622" s="0" t="n">
        <v>8.54472021737768</v>
      </c>
      <c r="W622" s="0" t="n">
        <v>5.14294530763385</v>
      </c>
      <c r="X622" s="0" t="n">
        <v>10.84530598033</v>
      </c>
      <c r="Y622" s="0" t="n">
        <v>8.5361134506385</v>
      </c>
      <c r="Z622" s="0" t="n">
        <v>7.95468104569964</v>
      </c>
      <c r="AA622" s="0" t="n">
        <v>7.37597022377559</v>
      </c>
      <c r="AB622" s="0" t="n">
        <v>9.60316339500071</v>
      </c>
      <c r="AC622" s="0" t="n">
        <v>7.87100546472665</v>
      </c>
      <c r="AD622" s="0" t="n">
        <v>8.42024901483087</v>
      </c>
      <c r="AE622" s="0" t="n">
        <v>14.58257382428</v>
      </c>
      <c r="AF622" s="0" t="n">
        <v>7.26683249951089</v>
      </c>
      <c r="AG622" s="0" t="n">
        <v>7.83637645952512</v>
      </c>
      <c r="AH622" s="0" t="n">
        <v>10.0998765570643</v>
      </c>
      <c r="AI622" s="0" t="n">
        <v>6.75230844544979</v>
      </c>
    </row>
    <row r="623" customFormat="false" ht="12.75" hidden="false" customHeight="false" outlineLevel="0" collapsed="false">
      <c r="A623" s="0" t="n">
        <v>51161040</v>
      </c>
      <c r="B623" s="0" t="n">
        <v>5</v>
      </c>
      <c r="C623" s="0" t="s">
        <v>63</v>
      </c>
      <c r="D623" s="0" t="n">
        <v>16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3.86716379467566</v>
      </c>
      <c r="K623" s="0" t="n">
        <v>4.27421946273041</v>
      </c>
      <c r="L623" s="0" t="n">
        <v>2.29960499406478</v>
      </c>
      <c r="M623" s="0" t="n">
        <v>5.53993167874473</v>
      </c>
      <c r="N623" s="0" t="n">
        <v>4.69892768225813</v>
      </c>
      <c r="O623" s="0" t="n">
        <v>1.93486578905269</v>
      </c>
      <c r="P623" s="0" t="n">
        <v>4.28933388419735</v>
      </c>
      <c r="Q623" s="0" t="n">
        <v>3.48286259624572</v>
      </c>
      <c r="R623" s="0" t="n">
        <v>6.87263416447487</v>
      </c>
      <c r="S623" s="0" t="n">
        <v>3.50089496523268</v>
      </c>
      <c r="T623" s="0" t="n">
        <v>3.51130314386639</v>
      </c>
      <c r="U623" s="0" t="n">
        <v>4.35295438074798</v>
      </c>
      <c r="V623" s="0" t="n">
        <v>4.78241504143239</v>
      </c>
      <c r="W623" s="0" t="n">
        <v>2.3516820844805</v>
      </c>
      <c r="X623" s="0" t="n">
        <v>6.52958266370233</v>
      </c>
      <c r="Y623" s="0" t="n">
        <v>4.77759789942371</v>
      </c>
      <c r="Z623" s="0" t="n">
        <v>4.34889814957107</v>
      </c>
      <c r="AA623" s="0" t="n">
        <v>3.92739349723333</v>
      </c>
      <c r="AB623" s="0" t="n">
        <v>5.59419656523502</v>
      </c>
      <c r="AC623" s="0" t="n">
        <v>4.3031519308142</v>
      </c>
      <c r="AD623" s="0" t="n">
        <v>4.71274945424623</v>
      </c>
      <c r="AE623" s="0" t="n">
        <v>9.52582137221814</v>
      </c>
      <c r="AF623" s="0" t="n">
        <v>3.86928225551513</v>
      </c>
      <c r="AG623" s="0" t="n">
        <v>4.28421993143204</v>
      </c>
      <c r="AH623" s="0" t="n">
        <v>5.98582694445041</v>
      </c>
      <c r="AI623" s="0" t="n">
        <v>3.4890163061059</v>
      </c>
    </row>
    <row r="624" customFormat="false" ht="12.75" hidden="false" customHeight="false" outlineLevel="0" collapsed="false">
      <c r="A624" s="0" t="n">
        <v>51161041</v>
      </c>
      <c r="B624" s="0" t="n">
        <v>5</v>
      </c>
      <c r="C624" s="0" t="s">
        <v>63</v>
      </c>
      <c r="D624" s="0" t="n">
        <v>16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2.4197012833792</v>
      </c>
      <c r="K624" s="0" t="n">
        <v>13.1174170846562</v>
      </c>
      <c r="L624" s="0" t="n">
        <v>9.54671627817343</v>
      </c>
      <c r="M624" s="0" t="n">
        <v>15.226448355555</v>
      </c>
      <c r="N624" s="0" t="n">
        <v>13.8471890966865</v>
      </c>
      <c r="O624" s="0" t="n">
        <v>8.83067097291017</v>
      </c>
      <c r="P624" s="0" t="n">
        <v>13.1638026696979</v>
      </c>
      <c r="Q624" s="0" t="n">
        <v>11.7741208262477</v>
      </c>
      <c r="R624" s="0" t="n">
        <v>17.3768412333055</v>
      </c>
      <c r="S624" s="0" t="n">
        <v>11.835080822621</v>
      </c>
      <c r="T624" s="0" t="n">
        <v>11.8702665784262</v>
      </c>
      <c r="U624" s="0" t="n">
        <v>13.359051555644</v>
      </c>
      <c r="V624" s="0" t="n">
        <v>14.0932165582356</v>
      </c>
      <c r="W624" s="0" t="n">
        <v>9.76291219359141</v>
      </c>
      <c r="X624" s="0" t="n">
        <v>16.9362887200744</v>
      </c>
      <c r="Y624" s="0" t="n">
        <v>14.0790210053754</v>
      </c>
      <c r="Z624" s="0" t="n">
        <v>13.3466031363237</v>
      </c>
      <c r="AA624" s="0" t="n">
        <v>12.6131337196217</v>
      </c>
      <c r="AB624" s="0" t="n">
        <v>15.3755948684686</v>
      </c>
      <c r="AC624" s="0" t="n">
        <v>13.2062097295948</v>
      </c>
      <c r="AD624" s="0" t="n">
        <v>13.8879202386219</v>
      </c>
      <c r="AE624" s="0" t="n">
        <v>21.3668493693738</v>
      </c>
      <c r="AF624" s="0" t="n">
        <v>12.4265048873132</v>
      </c>
      <c r="AG624" s="0" t="n">
        <v>13.1481081430226</v>
      </c>
      <c r="AH624" s="0" t="n">
        <v>15.9621592792773</v>
      </c>
      <c r="AI624" s="0" t="n">
        <v>11.7949239792349</v>
      </c>
    </row>
    <row r="625" customFormat="false" ht="12.75" hidden="false" customHeight="false" outlineLevel="0" collapsed="false">
      <c r="A625" s="0" t="n">
        <v>51161042</v>
      </c>
      <c r="B625" s="0" t="n">
        <v>5</v>
      </c>
      <c r="C625" s="0" t="s">
        <v>63</v>
      </c>
      <c r="D625" s="0" t="n">
        <v>16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9.77417587492324</v>
      </c>
      <c r="K625" s="0" t="n">
        <v>12.9504766645128</v>
      </c>
      <c r="L625" s="0" t="n">
        <v>6.91943982848701</v>
      </c>
      <c r="M625" s="0" t="n">
        <v>16.7560656864345</v>
      </c>
      <c r="N625" s="0" t="n">
        <v>10.4868911076692</v>
      </c>
      <c r="O625" s="0" t="n">
        <v>6.14296423893448</v>
      </c>
      <c r="P625" s="0" t="n">
        <v>10.9581490330897</v>
      </c>
      <c r="Q625" s="0" t="n">
        <v>9.41306604837486</v>
      </c>
      <c r="R625" s="0" t="n">
        <v>16.1998867269492</v>
      </c>
      <c r="S625" s="0" t="n">
        <v>9.54343630026255</v>
      </c>
      <c r="T625" s="0" t="n">
        <v>11.1803453216061</v>
      </c>
      <c r="U625" s="0" t="n">
        <v>10.2351012548111</v>
      </c>
      <c r="V625" s="0" t="n">
        <v>10.1870177948366</v>
      </c>
      <c r="W625" s="0" t="n">
        <v>7.28882389892211</v>
      </c>
      <c r="X625" s="0" t="n">
        <v>14.212825121292</v>
      </c>
      <c r="Y625" s="0" t="n">
        <v>10.0650814470575</v>
      </c>
      <c r="Z625" s="0" t="n">
        <v>8.89157437012657</v>
      </c>
      <c r="AA625" s="0" t="n">
        <v>9.62844196458277</v>
      </c>
      <c r="AB625" s="0" t="n">
        <v>10.7112786010361</v>
      </c>
      <c r="AC625" s="0" t="n">
        <v>9.80453738236014</v>
      </c>
      <c r="AD625" s="0" t="n">
        <v>9.72954048355668</v>
      </c>
      <c r="AE625" s="0" t="n">
        <v>16.1457199181096</v>
      </c>
      <c r="AF625" s="0" t="n">
        <v>8.47149227200933</v>
      </c>
      <c r="AG625" s="0" t="n">
        <v>8.84029050235376</v>
      </c>
      <c r="AH625" s="0" t="n">
        <v>10.368660713361</v>
      </c>
      <c r="AI625" s="0" t="n">
        <v>6.74944639121777</v>
      </c>
    </row>
    <row r="626" customFormat="false" ht="12.75" hidden="false" customHeight="false" outlineLevel="0" collapsed="false">
      <c r="A626" s="0" t="n">
        <v>51161044</v>
      </c>
      <c r="B626" s="0" t="n">
        <v>5</v>
      </c>
      <c r="C626" s="0" t="s">
        <v>63</v>
      </c>
      <c r="D626" s="0" t="n">
        <v>16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n">
        <v>9.33223789466495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s">
        <v>198</v>
      </c>
      <c r="AD626" s="0" t="s">
        <v>198</v>
      </c>
      <c r="AE626" s="0" t="n">
        <v>10.4925076943808</v>
      </c>
      <c r="AF626" s="0" t="s">
        <v>198</v>
      </c>
      <c r="AG626" s="0" t="s">
        <v>198</v>
      </c>
      <c r="AH626" s="0" t="s">
        <v>198</v>
      </c>
      <c r="AI626" s="0" t="s">
        <v>198</v>
      </c>
    </row>
    <row r="627" customFormat="false" ht="12.75" hidden="false" customHeight="false" outlineLevel="0" collapsed="false">
      <c r="A627" s="0" t="n">
        <v>51161045</v>
      </c>
      <c r="B627" s="0" t="n">
        <v>5</v>
      </c>
      <c r="C627" s="0" t="s">
        <v>63</v>
      </c>
      <c r="D627" s="0" t="n">
        <v>16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n">
        <v>24.9304120113596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s">
        <v>198</v>
      </c>
      <c r="AD627" s="0" t="s">
        <v>198</v>
      </c>
      <c r="AE627" s="0" t="n">
        <v>22.997757930433</v>
      </c>
      <c r="AF627" s="0" t="s">
        <v>198</v>
      </c>
      <c r="AG627" s="0" t="s">
        <v>198</v>
      </c>
      <c r="AH627" s="0" t="s">
        <v>198</v>
      </c>
      <c r="AI627" s="0" t="s">
        <v>198</v>
      </c>
    </row>
    <row r="628" customFormat="false" ht="12.75" hidden="false" customHeight="false" outlineLevel="0" collapsed="false">
      <c r="A628" s="0" t="n">
        <v>51161046</v>
      </c>
      <c r="B628" s="0" t="n">
        <v>5</v>
      </c>
      <c r="C628" s="0" t="s">
        <v>63</v>
      </c>
      <c r="D628" s="0" t="n">
        <v>16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4.85592451463731</v>
      </c>
      <c r="K628" s="0" t="n">
        <v>4.99152465227239</v>
      </c>
      <c r="L628" s="0" t="n">
        <v>3.05319674745234</v>
      </c>
      <c r="M628" s="0" t="n">
        <v>5.57224893027351</v>
      </c>
      <c r="N628" s="0" t="n">
        <v>5.52929114814834</v>
      </c>
      <c r="O628" s="0" t="n">
        <v>2.45961985065438</v>
      </c>
      <c r="P628" s="0" t="n">
        <v>4.59723097580742</v>
      </c>
      <c r="Q628" s="0" t="n">
        <v>3.845130012269</v>
      </c>
      <c r="R628" s="0" t="n">
        <v>6.23527436678821</v>
      </c>
      <c r="S628" s="0" t="n">
        <v>3.48700649506965</v>
      </c>
      <c r="T628" s="0" t="n">
        <v>3.94373464504097</v>
      </c>
      <c r="U628" s="0" t="n">
        <v>4.15435662603079</v>
      </c>
      <c r="V628" s="0" t="n">
        <v>5.62835741001232</v>
      </c>
      <c r="W628" s="0" t="n">
        <v>2.71024516683617</v>
      </c>
      <c r="X628" s="0" t="n">
        <v>5.91301434751063</v>
      </c>
      <c r="Y628" s="0" t="n">
        <v>4.41369649555952</v>
      </c>
      <c r="Z628" s="0" t="n">
        <v>4.19061563556973</v>
      </c>
      <c r="AA628" s="0" t="n">
        <v>3.68432631201821</v>
      </c>
      <c r="AB628" s="0" t="n">
        <v>4.56976177846376</v>
      </c>
      <c r="AC628" s="0" t="n">
        <v>3.74040550681527</v>
      </c>
      <c r="AD628" s="0" t="n">
        <v>3.67952542797635</v>
      </c>
      <c r="AE628" s="0" t="n">
        <v>6.68991684296904</v>
      </c>
      <c r="AF628" s="0" t="n">
        <v>3.13091560256986</v>
      </c>
      <c r="AG628" s="0" t="n">
        <v>3.25063831638589</v>
      </c>
      <c r="AH628" s="0" t="n">
        <v>5.29650795512506</v>
      </c>
      <c r="AI628" s="0" t="n">
        <v>2.55477612892645</v>
      </c>
    </row>
    <row r="629" customFormat="false" ht="12.75" hidden="false" customHeight="false" outlineLevel="0" collapsed="false">
      <c r="A629" s="0" t="n">
        <v>51161048</v>
      </c>
      <c r="B629" s="0" t="n">
        <v>5</v>
      </c>
      <c r="C629" s="0" t="s">
        <v>63</v>
      </c>
      <c r="D629" s="0" t="n">
        <v>16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n">
        <v>3.73898292033915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s">
        <v>198</v>
      </c>
      <c r="AD629" s="0" t="s">
        <v>198</v>
      </c>
      <c r="AE629" s="0" t="n">
        <v>4.19905649312662</v>
      </c>
      <c r="AF629" s="0" t="s">
        <v>198</v>
      </c>
      <c r="AG629" s="0" t="s">
        <v>198</v>
      </c>
      <c r="AH629" s="0" t="s">
        <v>198</v>
      </c>
      <c r="AI629" s="0" t="s">
        <v>198</v>
      </c>
    </row>
    <row r="630" customFormat="false" ht="12.75" hidden="false" customHeight="false" outlineLevel="0" collapsed="false">
      <c r="A630" s="0" t="n">
        <v>51161049</v>
      </c>
      <c r="B630" s="0" t="n">
        <v>5</v>
      </c>
      <c r="C630" s="0" t="s">
        <v>63</v>
      </c>
      <c r="D630" s="0" t="n">
        <v>16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n">
        <v>9.35952340700082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s">
        <v>198</v>
      </c>
      <c r="AD630" s="0" t="s">
        <v>198</v>
      </c>
      <c r="AE630" s="0" t="n">
        <v>9.75150882390956</v>
      </c>
      <c r="AF630" s="0" t="s">
        <v>198</v>
      </c>
      <c r="AG630" s="0" t="s">
        <v>198</v>
      </c>
      <c r="AH630" s="0" t="s">
        <v>198</v>
      </c>
      <c r="AI630" s="0" t="s">
        <v>198</v>
      </c>
    </row>
    <row r="631" customFormat="false" ht="12.75" hidden="false" customHeight="false" outlineLevel="0" collapsed="false">
      <c r="A631" s="0" t="n">
        <v>51161050</v>
      </c>
      <c r="B631" s="0" t="n">
        <v>5</v>
      </c>
      <c r="C631" s="0" t="s">
        <v>63</v>
      </c>
      <c r="D631" s="0" t="n">
        <v>16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07.204367050042</v>
      </c>
      <c r="K631" s="0" t="n">
        <v>97.3403312272948</v>
      </c>
      <c r="L631" s="0" t="n">
        <v>73.8379715646899</v>
      </c>
      <c r="M631" s="0" t="n">
        <v>123.303474356709</v>
      </c>
      <c r="N631" s="0" t="n">
        <v>109.369610702812</v>
      </c>
      <c r="O631" s="0" t="n">
        <v>59.9453276949479</v>
      </c>
      <c r="P631" s="0" t="n">
        <v>93.4387096398959</v>
      </c>
      <c r="Q631" s="0" t="n">
        <v>68.9022452097077</v>
      </c>
      <c r="R631" s="0" t="n">
        <v>128.631975557603</v>
      </c>
      <c r="S631" s="0" t="n">
        <v>85.3860106762348</v>
      </c>
      <c r="T631" s="0" t="n">
        <v>77.5878330615968</v>
      </c>
      <c r="U631" s="0" t="n">
        <v>95.3079679403362</v>
      </c>
      <c r="V631" s="0" t="n">
        <v>95.5660775677671</v>
      </c>
      <c r="W631" s="0" t="n">
        <v>57.9335378607159</v>
      </c>
      <c r="X631" s="0" t="n">
        <v>117.782087904402</v>
      </c>
      <c r="Y631" s="0" t="n">
        <v>109.410067234009</v>
      </c>
      <c r="Z631" s="0" t="n">
        <v>92.6406904881587</v>
      </c>
      <c r="AA631" s="0" t="n">
        <v>82.3108137654425</v>
      </c>
      <c r="AB631" s="0" t="n">
        <v>97.5930929769943</v>
      </c>
      <c r="AC631" s="0" t="n">
        <v>93.7140521958798</v>
      </c>
      <c r="AD631" s="0" t="n">
        <v>103.187660245644</v>
      </c>
      <c r="AE631" s="0" t="n">
        <v>163.058672944137</v>
      </c>
      <c r="AF631" s="0" t="n">
        <v>100.75037207004</v>
      </c>
      <c r="AG631" s="0" t="n">
        <v>86.9534779723318</v>
      </c>
      <c r="AH631" s="0" t="n">
        <v>103.881912087803</v>
      </c>
      <c r="AI631" s="0" t="n">
        <v>86.2452146603572</v>
      </c>
    </row>
    <row r="632" customFormat="false" ht="12.75" hidden="false" customHeight="false" outlineLevel="0" collapsed="false">
      <c r="A632" s="0" t="n">
        <v>51161051</v>
      </c>
      <c r="B632" s="0" t="n">
        <v>5</v>
      </c>
      <c r="C632" s="0" t="s">
        <v>63</v>
      </c>
      <c r="D632" s="0" t="n">
        <v>16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7.0818104268096</v>
      </c>
      <c r="K632" s="0" t="n">
        <v>53.2168648775514</v>
      </c>
      <c r="L632" s="0" t="n">
        <v>33.7634224158124</v>
      </c>
      <c r="M632" s="0" t="n">
        <v>71.8288176880275</v>
      </c>
      <c r="N632" s="0" t="n">
        <v>61.2133408694863</v>
      </c>
      <c r="O632" s="0" t="n">
        <v>25.880137704818</v>
      </c>
      <c r="P632" s="0" t="n">
        <v>51.0838120493757</v>
      </c>
      <c r="Q632" s="0" t="n">
        <v>35.6027955485324</v>
      </c>
      <c r="R632" s="0" t="n">
        <v>78.5717524354331</v>
      </c>
      <c r="S632" s="0" t="n">
        <v>44.1201977026792</v>
      </c>
      <c r="T632" s="0" t="n">
        <v>40.0907655351193</v>
      </c>
      <c r="U632" s="0" t="n">
        <v>52.1057529565161</v>
      </c>
      <c r="V632" s="0" t="n">
        <v>53.4876081584618</v>
      </c>
      <c r="W632" s="0" t="n">
        <v>26.4909025719933</v>
      </c>
      <c r="X632" s="0" t="n">
        <v>70.912510967426</v>
      </c>
      <c r="Y632" s="0" t="n">
        <v>61.2359840828861</v>
      </c>
      <c r="Z632" s="0" t="n">
        <v>50.6475275531936</v>
      </c>
      <c r="AA632" s="0" t="n">
        <v>43.827041721558</v>
      </c>
      <c r="AB632" s="0" t="n">
        <v>56.8515730771364</v>
      </c>
      <c r="AC632" s="0" t="n">
        <v>51.2343443869185</v>
      </c>
      <c r="AD632" s="0" t="n">
        <v>57.7533501267089</v>
      </c>
      <c r="AE632" s="0" t="n">
        <v>106.515338812864</v>
      </c>
      <c r="AF632" s="0" t="n">
        <v>53.6453299169058</v>
      </c>
      <c r="AG632" s="0" t="n">
        <v>47.5382755487191</v>
      </c>
      <c r="AH632" s="0" t="n">
        <v>61.5670047948527</v>
      </c>
      <c r="AI632" s="0" t="n">
        <v>44.5641609391179</v>
      </c>
    </row>
    <row r="633" customFormat="false" ht="12.75" hidden="false" customHeight="false" outlineLevel="0" collapsed="false">
      <c r="A633" s="0" t="n">
        <v>51161052</v>
      </c>
      <c r="B633" s="0" t="n">
        <v>5</v>
      </c>
      <c r="C633" s="0" t="s">
        <v>63</v>
      </c>
      <c r="D633" s="0" t="n">
        <v>16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83.32273259062</v>
      </c>
      <c r="K633" s="0" t="n">
        <v>163.320535743081</v>
      </c>
      <c r="L633" s="0" t="n">
        <v>140.167470159356</v>
      </c>
      <c r="M633" s="0" t="n">
        <v>197.420807040556</v>
      </c>
      <c r="N633" s="0" t="n">
        <v>180.388540445117</v>
      </c>
      <c r="O633" s="0" t="n">
        <v>118.116192915245</v>
      </c>
      <c r="P633" s="0" t="n">
        <v>156.774277682454</v>
      </c>
      <c r="Q633" s="0" t="n">
        <v>120.358356081136</v>
      </c>
      <c r="R633" s="0" t="n">
        <v>198.661653569542</v>
      </c>
      <c r="S633" s="0" t="n">
        <v>149.152177059537</v>
      </c>
      <c r="T633" s="0" t="n">
        <v>135.530330118701</v>
      </c>
      <c r="U633" s="0" t="n">
        <v>159.910575486468</v>
      </c>
      <c r="V633" s="0" t="n">
        <v>157.621711714397</v>
      </c>
      <c r="W633" s="0" t="n">
        <v>109.975900843965</v>
      </c>
      <c r="X633" s="0" t="n">
        <v>183.931320187743</v>
      </c>
      <c r="Y633" s="0" t="n">
        <v>180.455267340891</v>
      </c>
      <c r="Z633" s="0" t="n">
        <v>155.435337145149</v>
      </c>
      <c r="AA633" s="0" t="n">
        <v>140.753998334741</v>
      </c>
      <c r="AB633" s="0" t="n">
        <v>156.255995847808</v>
      </c>
      <c r="AC633" s="0" t="n">
        <v>157.236255705224</v>
      </c>
      <c r="AD633" s="0" t="n">
        <v>170.192353287583</v>
      </c>
      <c r="AE633" s="0" t="n">
        <v>238.918735824702</v>
      </c>
      <c r="AF633" s="0" t="n">
        <v>172.286204616832</v>
      </c>
      <c r="AG633" s="0" t="n">
        <v>145.893160913996</v>
      </c>
      <c r="AH633" s="0" t="n">
        <v>164.178207289235</v>
      </c>
      <c r="AI633" s="0" t="n">
        <v>150.653033508446</v>
      </c>
    </row>
    <row r="634" customFormat="false" ht="12.75" hidden="false" customHeight="false" outlineLevel="0" collapsed="false">
      <c r="A634" s="0" t="n">
        <v>52161019</v>
      </c>
      <c r="B634" s="0" t="n">
        <v>5</v>
      </c>
      <c r="C634" s="0" t="s">
        <v>63</v>
      </c>
      <c r="D634" s="0" t="n">
        <v>16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5</v>
      </c>
      <c r="K634" s="0" t="n">
        <v>11</v>
      </c>
      <c r="L634" s="0" t="n">
        <v>11</v>
      </c>
      <c r="M634" s="0" t="n">
        <v>18</v>
      </c>
      <c r="N634" s="0" t="n">
        <v>22</v>
      </c>
      <c r="O634" s="0" t="n">
        <v>12</v>
      </c>
      <c r="P634" s="0" t="n">
        <v>12</v>
      </c>
      <c r="Q634" s="0" t="n">
        <v>18</v>
      </c>
      <c r="R634" s="0" t="n">
        <v>15</v>
      </c>
      <c r="S634" s="0" t="n">
        <v>16</v>
      </c>
      <c r="T634" s="0" t="n">
        <v>13</v>
      </c>
      <c r="U634" s="0" t="n">
        <v>16</v>
      </c>
      <c r="V634" s="0" t="n">
        <v>17</v>
      </c>
      <c r="W634" s="0" t="n">
        <v>20</v>
      </c>
      <c r="X634" s="0" t="n">
        <v>16</v>
      </c>
      <c r="Y634" s="0" t="n">
        <v>16</v>
      </c>
      <c r="Z634" s="0" t="n">
        <v>12</v>
      </c>
      <c r="AA634" s="0" t="n">
        <v>14</v>
      </c>
      <c r="AB634" s="0" t="n">
        <v>18</v>
      </c>
      <c r="AC634" s="0" t="n">
        <v>11</v>
      </c>
      <c r="AD634" s="0" t="n">
        <v>8</v>
      </c>
      <c r="AE634" s="0" t="n">
        <v>18</v>
      </c>
      <c r="AF634" s="0" t="n">
        <v>14</v>
      </c>
      <c r="AG634" s="0" t="n">
        <v>19</v>
      </c>
      <c r="AH634" s="0" t="n">
        <v>20</v>
      </c>
      <c r="AI634" s="0" t="n">
        <v>12</v>
      </c>
    </row>
    <row r="635" customFormat="false" ht="12.75" hidden="false" customHeight="false" outlineLevel="0" collapsed="false">
      <c r="A635" s="0" t="n">
        <v>52161039</v>
      </c>
      <c r="B635" s="0" t="n">
        <v>5</v>
      </c>
      <c r="C635" s="0" t="s">
        <v>63</v>
      </c>
      <c r="D635" s="0" t="n">
        <v>16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2.54936852141725</v>
      </c>
      <c r="K635" s="0" t="n">
        <v>5.60801027795338</v>
      </c>
      <c r="L635" s="0" t="n">
        <v>5.60538116591928</v>
      </c>
      <c r="M635" s="0" t="n">
        <v>9.19066024682029</v>
      </c>
      <c r="N635" s="0" t="n">
        <v>11.2351517256172</v>
      </c>
      <c r="O635" s="0" t="n">
        <v>6.12729454415482</v>
      </c>
      <c r="P635" s="0" t="n">
        <v>6.12967323733584</v>
      </c>
      <c r="Q635" s="0" t="n">
        <v>9.2251395302354</v>
      </c>
      <c r="R635" s="0" t="n">
        <v>7.69254438598111</v>
      </c>
      <c r="S635" s="0" t="n">
        <v>8.21878403090263</v>
      </c>
      <c r="T635" s="0" t="n">
        <v>6.70203277809569</v>
      </c>
      <c r="U635" s="0" t="n">
        <v>8.29286243696129</v>
      </c>
      <c r="V635" s="0" t="n">
        <v>8.82003496884452</v>
      </c>
      <c r="W635" s="0" t="n">
        <v>10.3894484761276</v>
      </c>
      <c r="X635" s="0" t="n">
        <v>8.31043634984859</v>
      </c>
      <c r="Y635" s="0" t="n">
        <v>8.29763621088442</v>
      </c>
      <c r="Z635" s="0" t="n">
        <v>6.21751993492329</v>
      </c>
      <c r="AA635" s="0" t="n">
        <v>7.25042984691235</v>
      </c>
      <c r="AB635" s="0" t="n">
        <v>9.29152148664344</v>
      </c>
      <c r="AC635" s="0" t="n">
        <v>5.66303888963252</v>
      </c>
      <c r="AD635" s="0" t="n">
        <v>4.11759861648687</v>
      </c>
      <c r="AE635" s="0" t="n">
        <v>9.25426081591733</v>
      </c>
      <c r="AF635" s="0" t="n">
        <v>7.18446103712827</v>
      </c>
      <c r="AG635" s="0" t="n">
        <v>9.76682978985895</v>
      </c>
      <c r="AH635" s="0" t="n">
        <v>10.3098097840095</v>
      </c>
      <c r="AI635" s="0" t="n">
        <v>6.20498156603393</v>
      </c>
    </row>
    <row r="636" customFormat="false" ht="12.75" hidden="false" customHeight="false" outlineLevel="0" collapsed="false">
      <c r="A636" s="0" t="n">
        <v>52161040</v>
      </c>
      <c r="B636" s="0" t="n">
        <v>5</v>
      </c>
      <c r="C636" s="0" t="s">
        <v>63</v>
      </c>
      <c r="D636" s="0" t="n">
        <v>16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0.827773019583444</v>
      </c>
      <c r="K636" s="0" t="n">
        <v>2.79949852521404</v>
      </c>
      <c r="L636" s="0" t="n">
        <v>2.79818608195925</v>
      </c>
      <c r="M636" s="0" t="n">
        <v>5.44696773588061</v>
      </c>
      <c r="N636" s="0" t="n">
        <v>7.04100977061376</v>
      </c>
      <c r="O636" s="0" t="n">
        <v>3.16606250285798</v>
      </c>
      <c r="P636" s="0" t="n">
        <v>3.16729160833544</v>
      </c>
      <c r="Q636" s="0" t="n">
        <v>5.46740234441522</v>
      </c>
      <c r="R636" s="0" t="n">
        <v>4.3054586975924</v>
      </c>
      <c r="S636" s="0" t="n">
        <v>4.69774520415538</v>
      </c>
      <c r="T636" s="0" t="n">
        <v>3.56855019100989</v>
      </c>
      <c r="U636" s="0" t="n">
        <v>4.74008741384054</v>
      </c>
      <c r="V636" s="0" t="n">
        <v>5.1379953978133</v>
      </c>
      <c r="W636" s="0" t="n">
        <v>6.34614503950793</v>
      </c>
      <c r="X636" s="0" t="n">
        <v>4.75013242350063</v>
      </c>
      <c r="Y636" s="0" t="n">
        <v>4.74281603810769</v>
      </c>
      <c r="Z636" s="0" t="n">
        <v>3.21268327887246</v>
      </c>
      <c r="AA636" s="0" t="n">
        <v>3.96387746581971</v>
      </c>
      <c r="AB636" s="0" t="n">
        <v>5.50674449885122</v>
      </c>
      <c r="AC636" s="0" t="n">
        <v>2.82696860989737</v>
      </c>
      <c r="AD636" s="0" t="n">
        <v>1.77768682406968</v>
      </c>
      <c r="AE636" s="0" t="n">
        <v>5.48466146392099</v>
      </c>
      <c r="AF636" s="0" t="n">
        <v>3.92781170364129</v>
      </c>
      <c r="AG636" s="0" t="n">
        <v>5.88026954618515</v>
      </c>
      <c r="AH636" s="0" t="n">
        <v>6.29749965740706</v>
      </c>
      <c r="AI636" s="0" t="n">
        <v>3.20620452070252</v>
      </c>
    </row>
    <row r="637" customFormat="false" ht="12.75" hidden="false" customHeight="false" outlineLevel="0" collapsed="false">
      <c r="A637" s="0" t="n">
        <v>52161041</v>
      </c>
      <c r="B637" s="0" t="n">
        <v>5</v>
      </c>
      <c r="C637" s="0" t="s">
        <v>63</v>
      </c>
      <c r="D637" s="0" t="n">
        <v>16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5.94937570009365</v>
      </c>
      <c r="K637" s="0" t="n">
        <v>10.0342794794247</v>
      </c>
      <c r="L637" s="0" t="n">
        <v>10.0295752717601</v>
      </c>
      <c r="M637" s="0" t="n">
        <v>14.5252055223246</v>
      </c>
      <c r="N637" s="0" t="n">
        <v>17.0101547321056</v>
      </c>
      <c r="O637" s="0" t="n">
        <v>10.703150475211</v>
      </c>
      <c r="P637" s="0" t="n">
        <v>10.7073055734958</v>
      </c>
      <c r="Q637" s="0" t="n">
        <v>14.5796976550351</v>
      </c>
      <c r="R637" s="0" t="n">
        <v>12.6876821191862</v>
      </c>
      <c r="S637" s="0" t="n">
        <v>13.3467903581134</v>
      </c>
      <c r="T637" s="0" t="n">
        <v>11.4606801625804</v>
      </c>
      <c r="U637" s="0" t="n">
        <v>13.4670890485293</v>
      </c>
      <c r="V637" s="0" t="n">
        <v>14.1217303953485</v>
      </c>
      <c r="W637" s="0" t="n">
        <v>16.0456605365499</v>
      </c>
      <c r="X637" s="0" t="n">
        <v>13.4956279820499</v>
      </c>
      <c r="Y637" s="0" t="n">
        <v>13.4748413583028</v>
      </c>
      <c r="Z637" s="0" t="n">
        <v>10.8607560753859</v>
      </c>
      <c r="AA637" s="0" t="n">
        <v>12.16498929103</v>
      </c>
      <c r="AB637" s="0" t="n">
        <v>14.6846097651454</v>
      </c>
      <c r="AC637" s="0" t="n">
        <v>10.1327408661886</v>
      </c>
      <c r="AD637" s="0" t="n">
        <v>8.11331076556108</v>
      </c>
      <c r="AE637" s="0" t="n">
        <v>14.6257218413552</v>
      </c>
      <c r="AF637" s="0" t="n">
        <v>12.0543048376238</v>
      </c>
      <c r="AG637" s="0" t="n">
        <v>15.2521145554476</v>
      </c>
      <c r="AH637" s="0" t="n">
        <v>15.9226650356588</v>
      </c>
      <c r="AI637" s="0" t="n">
        <v>10.8388540682325</v>
      </c>
    </row>
    <row r="638" customFormat="false" ht="12.75" hidden="false" customHeight="false" outlineLevel="0" collapsed="false">
      <c r="A638" s="0" t="n">
        <v>52161042</v>
      </c>
      <c r="B638" s="0" t="n">
        <v>5</v>
      </c>
      <c r="C638" s="0" t="s">
        <v>63</v>
      </c>
      <c r="D638" s="0" t="n">
        <v>16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2.78541048591118</v>
      </c>
      <c r="K638" s="0" t="n">
        <v>5.96057771879089</v>
      </c>
      <c r="L638" s="0" t="n">
        <v>6.3382331342031</v>
      </c>
      <c r="M638" s="0" t="n">
        <v>9.63958144734778</v>
      </c>
      <c r="N638" s="0" t="n">
        <v>11.9620485396883</v>
      </c>
      <c r="O638" s="0" t="n">
        <v>6.31858729489696</v>
      </c>
      <c r="P638" s="0" t="n">
        <v>6.3195771320711</v>
      </c>
      <c r="Q638" s="0" t="n">
        <v>9.61220630276889</v>
      </c>
      <c r="R638" s="0" t="n">
        <v>8.04930645018928</v>
      </c>
      <c r="S638" s="0" t="n">
        <v>8.55490104384901</v>
      </c>
      <c r="T638" s="0" t="n">
        <v>7.01973603780938</v>
      </c>
      <c r="U638" s="0" t="n">
        <v>8.02784281682691</v>
      </c>
      <c r="V638" s="0" t="n">
        <v>8.81486275548716</v>
      </c>
      <c r="W638" s="0" t="n">
        <v>10.2640095572503</v>
      </c>
      <c r="X638" s="0" t="n">
        <v>8.20074850557451</v>
      </c>
      <c r="Y638" s="0" t="n">
        <v>7.98528865180838</v>
      </c>
      <c r="Z638" s="0" t="n">
        <v>6.18625077646558</v>
      </c>
      <c r="AA638" s="0" t="n">
        <v>6.83682589021471</v>
      </c>
      <c r="AB638" s="0" t="n">
        <v>8.58945591042387</v>
      </c>
      <c r="AC638" s="0" t="n">
        <v>5.07314368147463</v>
      </c>
      <c r="AD638" s="0" t="n">
        <v>4.06542284925856</v>
      </c>
      <c r="AE638" s="0" t="n">
        <v>8.85246619473312</v>
      </c>
      <c r="AF638" s="0" t="n">
        <v>6.60109543226136</v>
      </c>
      <c r="AG638" s="0" t="n">
        <v>8.76894727659844</v>
      </c>
      <c r="AH638" s="0" t="n">
        <v>9.29192148136624</v>
      </c>
      <c r="AI638" s="0" t="n">
        <v>5.38027775155509</v>
      </c>
    </row>
    <row r="639" customFormat="false" ht="12.75" hidden="false" customHeight="false" outlineLevel="0" collapsed="false">
      <c r="A639" s="0" t="n">
        <v>52161044</v>
      </c>
      <c r="B639" s="0" t="n">
        <v>5</v>
      </c>
      <c r="C639" s="0" t="s">
        <v>63</v>
      </c>
      <c r="D639" s="0" t="n">
        <v>16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n">
        <v>7.48856475130933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n">
        <v>6.2353929706393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n">
        <v>5.66795236856072</v>
      </c>
      <c r="AI639" s="0" t="s">
        <v>198</v>
      </c>
    </row>
    <row r="640" customFormat="false" ht="12.75" hidden="false" customHeight="false" outlineLevel="0" collapsed="false">
      <c r="A640" s="0" t="n">
        <v>52161045</v>
      </c>
      <c r="B640" s="0" t="n">
        <v>5</v>
      </c>
      <c r="C640" s="0" t="s">
        <v>63</v>
      </c>
      <c r="D640" s="0" t="n">
        <v>16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n">
        <v>17.4662869450221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n">
        <v>15.280308256168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n">
        <v>13.7970989107703</v>
      </c>
      <c r="AI640" s="0" t="s">
        <v>198</v>
      </c>
    </row>
    <row r="641" customFormat="false" ht="12.75" hidden="false" customHeight="false" outlineLevel="0" collapsed="false">
      <c r="A641" s="0" t="n">
        <v>52161046</v>
      </c>
      <c r="B641" s="0" t="n">
        <v>5</v>
      </c>
      <c r="C641" s="0" t="s">
        <v>63</v>
      </c>
      <c r="D641" s="0" t="n">
        <v>16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.21718638176169</v>
      </c>
      <c r="K641" s="0" t="n">
        <v>2.76894857719697</v>
      </c>
      <c r="L641" s="0" t="n">
        <v>2.51014973644251</v>
      </c>
      <c r="M641" s="0" t="n">
        <v>4.27100382298153</v>
      </c>
      <c r="N641" s="0" t="n">
        <v>6.48883225640653</v>
      </c>
      <c r="O641" s="0" t="n">
        <v>2.3506810528987</v>
      </c>
      <c r="P641" s="0" t="n">
        <v>3.0279759276174</v>
      </c>
      <c r="Q641" s="0" t="n">
        <v>3.72974925740809</v>
      </c>
      <c r="R641" s="0" t="n">
        <v>2.87869777821766</v>
      </c>
      <c r="S641" s="0" t="n">
        <v>3.05376660230631</v>
      </c>
      <c r="T641" s="0" t="n">
        <v>2.84587720005219</v>
      </c>
      <c r="U641" s="0" t="n">
        <v>3.13110266739057</v>
      </c>
      <c r="V641" s="0" t="n">
        <v>3.53549003203722</v>
      </c>
      <c r="W641" s="0" t="n">
        <v>3.26801612039582</v>
      </c>
      <c r="X641" s="0" t="n">
        <v>3.08403737353667</v>
      </c>
      <c r="Y641" s="0" t="n">
        <v>3.66918298915846</v>
      </c>
      <c r="Z641" s="0" t="n">
        <v>2.72397568990815</v>
      </c>
      <c r="AA641" s="0" t="n">
        <v>3.16822446189615</v>
      </c>
      <c r="AB641" s="0" t="n">
        <v>4.01213291753952</v>
      </c>
      <c r="AC641" s="0" t="n">
        <v>1.81521238148192</v>
      </c>
      <c r="AD641" s="0" t="n">
        <v>1.4829821244652</v>
      </c>
      <c r="AE641" s="0" t="n">
        <v>3.39394363799291</v>
      </c>
      <c r="AF641" s="0" t="n">
        <v>2.47725692888549</v>
      </c>
      <c r="AG641" s="0" t="n">
        <v>2.92988576209348</v>
      </c>
      <c r="AH641" s="0" t="n">
        <v>3.995731002549</v>
      </c>
      <c r="AI641" s="0" t="n">
        <v>1.95379733773204</v>
      </c>
    </row>
    <row r="642" customFormat="false" ht="12.75" hidden="false" customHeight="false" outlineLevel="0" collapsed="false">
      <c r="A642" s="0" t="n">
        <v>52161048</v>
      </c>
      <c r="B642" s="0" t="n">
        <v>5</v>
      </c>
      <c r="C642" s="0" t="s">
        <v>63</v>
      </c>
      <c r="D642" s="0" t="n">
        <v>16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n">
        <v>3.93661753096546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n">
        <v>1.80546791666136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n">
        <v>2.26953830793104</v>
      </c>
      <c r="AI642" s="0" t="s">
        <v>198</v>
      </c>
    </row>
    <row r="643" customFormat="false" ht="12.75" hidden="false" customHeight="false" outlineLevel="0" collapsed="false">
      <c r="A643" s="0" t="n">
        <v>52161049</v>
      </c>
      <c r="B643" s="0" t="n">
        <v>5</v>
      </c>
      <c r="C643" s="0" t="s">
        <v>63</v>
      </c>
      <c r="D643" s="0" t="n">
        <v>16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n">
        <v>9.66847368902264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n">
        <v>5.15732860443141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n">
        <v>6.20213262560845</v>
      </c>
      <c r="AI643" s="0" t="s">
        <v>198</v>
      </c>
    </row>
    <row r="644" customFormat="false" ht="12.75" hidden="false" customHeight="false" outlineLevel="0" collapsed="false">
      <c r="A644" s="0" t="n">
        <v>52161050</v>
      </c>
      <c r="B644" s="0" t="n">
        <v>5</v>
      </c>
      <c r="C644" s="0" t="s">
        <v>63</v>
      </c>
      <c r="D644" s="0" t="n">
        <v>16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37.6299980548735</v>
      </c>
      <c r="K644" s="0" t="n">
        <v>79.1317739142188</v>
      </c>
      <c r="L644" s="0" t="n">
        <v>76.6881136896522</v>
      </c>
      <c r="M644" s="0" t="n">
        <v>117.165656408558</v>
      </c>
      <c r="N644" s="0" t="n">
        <v>134.172702330344</v>
      </c>
      <c r="O644" s="0" t="n">
        <v>76.5825901709047</v>
      </c>
      <c r="P644" s="0" t="n">
        <v>79.6815593999408</v>
      </c>
      <c r="Q644" s="0" t="n">
        <v>110.766249363632</v>
      </c>
      <c r="R644" s="0" t="n">
        <v>89.5705358693938</v>
      </c>
      <c r="S644" s="0" t="n">
        <v>93.4329973059433</v>
      </c>
      <c r="T644" s="0" t="n">
        <v>76.3830935148528</v>
      </c>
      <c r="U644" s="0" t="n">
        <v>90.0497645411114</v>
      </c>
      <c r="V644" s="0" t="n">
        <v>101.987787482146</v>
      </c>
      <c r="W644" s="0" t="n">
        <v>118.454037600112</v>
      </c>
      <c r="X644" s="0" t="n">
        <v>97.5752271403557</v>
      </c>
      <c r="Y644" s="0" t="n">
        <v>106.923559290397</v>
      </c>
      <c r="Z644" s="0" t="n">
        <v>73.7923192234741</v>
      </c>
      <c r="AA644" s="0" t="n">
        <v>92.0423716546581</v>
      </c>
      <c r="AB644" s="0" t="n">
        <v>108.74455807469</v>
      </c>
      <c r="AC644" s="0" t="n">
        <v>87.3492739920004</v>
      </c>
      <c r="AD644" s="0" t="n">
        <v>58.2265588356408</v>
      </c>
      <c r="AE644" s="0" t="n">
        <v>118.96276130559</v>
      </c>
      <c r="AF644" s="0" t="n">
        <v>87.2141818593564</v>
      </c>
      <c r="AG644" s="0" t="n">
        <v>114.736186147557</v>
      </c>
      <c r="AH644" s="0" t="n">
        <v>133.74021518411</v>
      </c>
      <c r="AI644" s="0" t="n">
        <v>78.158613114369</v>
      </c>
    </row>
    <row r="645" customFormat="false" ht="12.75" hidden="false" customHeight="false" outlineLevel="0" collapsed="false">
      <c r="A645" s="0" t="n">
        <v>52161051</v>
      </c>
      <c r="B645" s="0" t="n">
        <v>5</v>
      </c>
      <c r="C645" s="0" t="s">
        <v>63</v>
      </c>
      <c r="D645" s="0" t="n">
        <v>16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12.2183579404539</v>
      </c>
      <c r="K645" s="0" t="n">
        <v>39.5022964279004</v>
      </c>
      <c r="L645" s="0" t="n">
        <v>38.2824300482519</v>
      </c>
      <c r="M645" s="0" t="n">
        <v>69.4397935590629</v>
      </c>
      <c r="N645" s="0" t="n">
        <v>84.0853182163596</v>
      </c>
      <c r="O645" s="0" t="n">
        <v>39.5713418645989</v>
      </c>
      <c r="P645" s="0" t="n">
        <v>41.1726244866203</v>
      </c>
      <c r="Q645" s="0" t="n">
        <v>65.6470993710109</v>
      </c>
      <c r="R645" s="0" t="n">
        <v>50.1319489829253</v>
      </c>
      <c r="S645" s="0" t="n">
        <v>53.4050308845569</v>
      </c>
      <c r="T645" s="0" t="n">
        <v>40.6707803404393</v>
      </c>
      <c r="U645" s="0" t="n">
        <v>51.471221036802</v>
      </c>
      <c r="V645" s="0" t="n">
        <v>59.4116445759485</v>
      </c>
      <c r="W645" s="0" t="n">
        <v>72.3548035155972</v>
      </c>
      <c r="X645" s="0" t="n">
        <v>55.7726731374685</v>
      </c>
      <c r="Y645" s="0" t="n">
        <v>61.1160526884559</v>
      </c>
      <c r="Z645" s="0" t="n">
        <v>38.1295681493298</v>
      </c>
      <c r="AA645" s="0" t="n">
        <v>50.3204210792928</v>
      </c>
      <c r="AB645" s="0" t="n">
        <v>64.4489169850837</v>
      </c>
      <c r="AC645" s="0" t="n">
        <v>43.6044428592531</v>
      </c>
      <c r="AD645" s="0" t="n">
        <v>25.1380953059845</v>
      </c>
      <c r="AE645" s="0" t="n">
        <v>70.5048718156021</v>
      </c>
      <c r="AF645" s="0" t="n">
        <v>47.6808047897224</v>
      </c>
      <c r="AG645" s="0" t="n">
        <v>69.0786791379776</v>
      </c>
      <c r="AH645" s="0" t="n">
        <v>81.6919979076409</v>
      </c>
      <c r="AI645" s="0" t="n">
        <v>40.3856959174338</v>
      </c>
    </row>
    <row r="646" customFormat="false" ht="12.75" hidden="false" customHeight="false" outlineLevel="0" collapsed="false">
      <c r="A646" s="0" t="n">
        <v>52161052</v>
      </c>
      <c r="B646" s="0" t="n">
        <v>5</v>
      </c>
      <c r="C646" s="0" t="s">
        <v>63</v>
      </c>
      <c r="D646" s="0" t="n">
        <v>16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87.815862689706</v>
      </c>
      <c r="K646" s="0" t="n">
        <v>141.588601982323</v>
      </c>
      <c r="L646" s="0" t="n">
        <v>137.216218832019</v>
      </c>
      <c r="M646" s="0" t="n">
        <v>185.172250283234</v>
      </c>
      <c r="N646" s="0" t="n">
        <v>203.139083761552</v>
      </c>
      <c r="O646" s="0" t="n">
        <v>133.774373089758</v>
      </c>
      <c r="P646" s="0" t="n">
        <v>139.187648677769</v>
      </c>
      <c r="Q646" s="0" t="n">
        <v>175.058428201657</v>
      </c>
      <c r="R646" s="0" t="n">
        <v>147.732977456338</v>
      </c>
      <c r="S646" s="0" t="n">
        <v>151.729334033328</v>
      </c>
      <c r="T646" s="0" t="n">
        <v>130.617416176072</v>
      </c>
      <c r="U646" s="0" t="n">
        <v>146.235175983289</v>
      </c>
      <c r="V646" s="0" t="n">
        <v>163.29232747131</v>
      </c>
      <c r="W646" s="0" t="n">
        <v>182.942653874494</v>
      </c>
      <c r="X646" s="0" t="n">
        <v>158.456055773083</v>
      </c>
      <c r="Y646" s="0" t="n">
        <v>173.637161510315</v>
      </c>
      <c r="Z646" s="0" t="n">
        <v>128.900331275423</v>
      </c>
      <c r="AA646" s="0" t="n">
        <v>154.431459808793</v>
      </c>
      <c r="AB646" s="0" t="n">
        <v>171.863284361503</v>
      </c>
      <c r="AC646" s="0" t="n">
        <v>156.291979529047</v>
      </c>
      <c r="AD646" s="0" t="n">
        <v>114.729533070866</v>
      </c>
      <c r="AE646" s="0" t="n">
        <v>188.012450799143</v>
      </c>
      <c r="AF646" s="0" t="n">
        <v>146.330577737653</v>
      </c>
      <c r="AG646" s="0" t="n">
        <v>179.174767291913</v>
      </c>
      <c r="AH646" s="0" t="n">
        <v>206.55091536959</v>
      </c>
      <c r="AI646" s="0" t="n">
        <v>136.5273680037</v>
      </c>
    </row>
    <row r="647" customFormat="false" ht="12.75" hidden="false" customHeight="false" outlineLevel="0" collapsed="false">
      <c r="A647" s="0" t="n">
        <v>60161019</v>
      </c>
      <c r="B647" s="0" t="n">
        <v>6</v>
      </c>
      <c r="C647" s="0" t="s">
        <v>74</v>
      </c>
      <c r="D647" s="0" t="n">
        <v>16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6</v>
      </c>
      <c r="K647" s="0" t="n">
        <v>9</v>
      </c>
      <c r="L647" s="0" t="n">
        <v>11</v>
      </c>
      <c r="M647" s="0" t="n">
        <v>6</v>
      </c>
      <c r="N647" s="0" t="n">
        <v>7</v>
      </c>
      <c r="O647" s="0" t="n">
        <v>8</v>
      </c>
      <c r="P647" s="0" t="n">
        <v>12</v>
      </c>
      <c r="Q647" s="0" t="n">
        <v>12</v>
      </c>
      <c r="R647" s="0" t="n">
        <v>15</v>
      </c>
      <c r="S647" s="0" t="n">
        <v>10</v>
      </c>
      <c r="T647" s="0" t="n">
        <v>16</v>
      </c>
      <c r="U647" s="0" t="n">
        <v>11</v>
      </c>
      <c r="V647" s="0" t="n">
        <v>9</v>
      </c>
      <c r="W647" s="0" t="n">
        <v>11</v>
      </c>
      <c r="X647" s="0" t="n">
        <v>8</v>
      </c>
      <c r="Y647" s="0" t="n">
        <v>10</v>
      </c>
      <c r="Z647" s="0" t="n">
        <v>16</v>
      </c>
      <c r="AA647" s="0" t="n">
        <v>13</v>
      </c>
      <c r="AB647" s="0" t="n">
        <v>11</v>
      </c>
      <c r="AC647" s="0" t="n">
        <v>9</v>
      </c>
      <c r="AD647" s="0" t="n">
        <v>11</v>
      </c>
      <c r="AE647" s="0" t="n">
        <v>7</v>
      </c>
      <c r="AF647" s="0" t="n">
        <v>7</v>
      </c>
      <c r="AG647" s="0" t="n">
        <v>11</v>
      </c>
      <c r="AH647" s="0" t="n">
        <v>11</v>
      </c>
      <c r="AI647" s="0" t="n">
        <v>19</v>
      </c>
    </row>
    <row r="648" customFormat="false" ht="12.75" hidden="false" customHeight="false" outlineLevel="0" collapsed="false">
      <c r="A648" s="0" t="n">
        <v>60161039</v>
      </c>
      <c r="B648" s="0" t="n">
        <v>6</v>
      </c>
      <c r="C648" s="0" t="s">
        <v>74</v>
      </c>
      <c r="D648" s="0" t="n">
        <v>16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5.84795321637427</v>
      </c>
      <c r="K648" s="0" t="n">
        <v>8.70658798490858</v>
      </c>
      <c r="L648" s="0" t="n">
        <v>10.5942405855726</v>
      </c>
      <c r="M648" s="0" t="n">
        <v>5.73942988329826</v>
      </c>
      <c r="N648" s="0" t="n">
        <v>6.66412795125666</v>
      </c>
      <c r="O648" s="0" t="n">
        <v>7.58653390232338</v>
      </c>
      <c r="P648" s="0" t="n">
        <v>11.3271663205588</v>
      </c>
      <c r="Q648" s="0" t="n">
        <v>11.3357264311355</v>
      </c>
      <c r="R648" s="0" t="n">
        <v>14.1562853907135</v>
      </c>
      <c r="S648" s="0" t="n">
        <v>9.43040362127499</v>
      </c>
      <c r="T648" s="0" t="n">
        <v>15.1214440979114</v>
      </c>
      <c r="U648" s="0" t="n">
        <v>10.3529411764706</v>
      </c>
      <c r="V648" s="0" t="n">
        <v>8.41514726507714</v>
      </c>
      <c r="W648" s="0" t="n">
        <v>10.2297033386032</v>
      </c>
      <c r="X648" s="0" t="n">
        <v>7.38007380073801</v>
      </c>
      <c r="Y648" s="0" t="n">
        <v>9.13575735428467</v>
      </c>
      <c r="Z648" s="0" t="n">
        <v>14.5124716553288</v>
      </c>
      <c r="AA648" s="0" t="n">
        <v>11.7265018942811</v>
      </c>
      <c r="AB648" s="0" t="n">
        <v>9.80392156862745</v>
      </c>
      <c r="AC648" s="0" t="n">
        <v>7.939308398024</v>
      </c>
      <c r="AD648" s="0" t="n">
        <v>9.68395105202923</v>
      </c>
      <c r="AE648" s="0" t="n">
        <v>6.157093851702</v>
      </c>
      <c r="AF648" s="0" t="n">
        <v>6.14682121531437</v>
      </c>
      <c r="AG648" s="0" t="n">
        <v>9.67373142203852</v>
      </c>
      <c r="AH648" s="0" t="n">
        <v>9.6601387547203</v>
      </c>
      <c r="AI648" s="0" t="n">
        <v>16.662281855652</v>
      </c>
    </row>
    <row r="649" customFormat="false" ht="12.75" hidden="false" customHeight="false" outlineLevel="0" collapsed="false">
      <c r="A649" s="0" t="n">
        <v>60161040</v>
      </c>
      <c r="B649" s="0" t="n">
        <v>6</v>
      </c>
      <c r="C649" s="0" t="s">
        <v>74</v>
      </c>
      <c r="D649" s="0" t="n">
        <v>16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2.14609576363631</v>
      </c>
      <c r="K649" s="0" t="n">
        <v>3.98120644033891</v>
      </c>
      <c r="L649" s="0" t="n">
        <v>5.2886067294971</v>
      </c>
      <c r="M649" s="0" t="n">
        <v>2.10626961305802</v>
      </c>
      <c r="N649" s="0" t="n">
        <v>2.67932506808822</v>
      </c>
      <c r="O649" s="0" t="n">
        <v>3.27532686272973</v>
      </c>
      <c r="P649" s="0" t="n">
        <v>5.85291212830113</v>
      </c>
      <c r="Q649" s="0" t="n">
        <v>5.85733526234859</v>
      </c>
      <c r="R649" s="0" t="n">
        <v>7.92316547072793</v>
      </c>
      <c r="S649" s="0" t="n">
        <v>4.52224509254285</v>
      </c>
      <c r="T649" s="0" t="n">
        <v>8.64321184542248</v>
      </c>
      <c r="U649" s="0" t="n">
        <v>5.16815093386997</v>
      </c>
      <c r="V649" s="0" t="n">
        <v>3.84794118501948</v>
      </c>
      <c r="W649" s="0" t="n">
        <v>5.10663104922983</v>
      </c>
      <c r="X649" s="0" t="n">
        <v>3.18619204497094</v>
      </c>
      <c r="Y649" s="0" t="n">
        <v>4.38095075473455</v>
      </c>
      <c r="Z649" s="0" t="n">
        <v>8.29513147722588</v>
      </c>
      <c r="AA649" s="0" t="n">
        <v>6.24386838445228</v>
      </c>
      <c r="AB649" s="0" t="n">
        <v>4.8940823237405</v>
      </c>
      <c r="AC649" s="0" t="n">
        <v>3.63035735477976</v>
      </c>
      <c r="AD649" s="0" t="n">
        <v>4.83419347410585</v>
      </c>
      <c r="AE649" s="0" t="n">
        <v>2.47547106299575</v>
      </c>
      <c r="AF649" s="0" t="n">
        <v>2.47134093038274</v>
      </c>
      <c r="AG649" s="0" t="n">
        <v>4.8290918716356</v>
      </c>
      <c r="AH649" s="0" t="n">
        <v>4.82230646108443</v>
      </c>
      <c r="AI649" s="0" t="n">
        <v>10.0317821313398</v>
      </c>
    </row>
    <row r="650" customFormat="false" ht="12.75" hidden="false" customHeight="false" outlineLevel="0" collapsed="false">
      <c r="A650" s="0" t="n">
        <v>60161041</v>
      </c>
      <c r="B650" s="0" t="n">
        <v>6</v>
      </c>
      <c r="C650" s="0" t="s">
        <v>74</v>
      </c>
      <c r="D650" s="0" t="n">
        <v>16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2.7285321856907</v>
      </c>
      <c r="K650" s="0" t="n">
        <v>16.5278160505167</v>
      </c>
      <c r="L650" s="0" t="n">
        <v>18.9560228385842</v>
      </c>
      <c r="M650" s="0" t="n">
        <v>12.4923225775002</v>
      </c>
      <c r="N650" s="0" t="n">
        <v>13.7306505728317</v>
      </c>
      <c r="O650" s="0" t="n">
        <v>14.9484961784669</v>
      </c>
      <c r="P650" s="0" t="n">
        <v>19.7862800152699</v>
      </c>
      <c r="Q650" s="0" t="n">
        <v>19.8012328057595</v>
      </c>
      <c r="R650" s="0" t="n">
        <v>23.3486399315646</v>
      </c>
      <c r="S650" s="0" t="n">
        <v>17.3428480215181</v>
      </c>
      <c r="T650" s="0" t="n">
        <v>24.5562778542302</v>
      </c>
      <c r="U650" s="0" t="n">
        <v>18.5242715419313</v>
      </c>
      <c r="V650" s="0" t="n">
        <v>15.9745707820656</v>
      </c>
      <c r="W650" s="0" t="n">
        <v>18.3037650081856</v>
      </c>
      <c r="X650" s="0" t="n">
        <v>14.5416874725031</v>
      </c>
      <c r="Y650" s="0" t="n">
        <v>16.8009830458777</v>
      </c>
      <c r="Z650" s="0" t="n">
        <v>23.5673447596925</v>
      </c>
      <c r="AA650" s="0" t="n">
        <v>20.0526753726853</v>
      </c>
      <c r="AB650" s="0" t="n">
        <v>17.541923808647</v>
      </c>
      <c r="AC650" s="0" t="n">
        <v>15.0712803911602</v>
      </c>
      <c r="AD650" s="0" t="n">
        <v>17.3272634151791</v>
      </c>
      <c r="AE650" s="0" t="n">
        <v>12.6859665420902</v>
      </c>
      <c r="AF650" s="0" t="n">
        <v>12.6648009849863</v>
      </c>
      <c r="AG650" s="0" t="n">
        <v>17.3089776741729</v>
      </c>
      <c r="AH650" s="0" t="n">
        <v>17.2846566376587</v>
      </c>
      <c r="AI650" s="0" t="n">
        <v>26.0202171109231</v>
      </c>
    </row>
    <row r="651" customFormat="false" ht="12.75" hidden="false" customHeight="false" outlineLevel="0" collapsed="false">
      <c r="A651" s="0" t="n">
        <v>60161042</v>
      </c>
      <c r="B651" s="0" t="n">
        <v>6</v>
      </c>
      <c r="C651" s="0" t="s">
        <v>74</v>
      </c>
      <c r="D651" s="0" t="n">
        <v>16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5.71047849791292</v>
      </c>
      <c r="K651" s="0" t="n">
        <v>9.28541448483483</v>
      </c>
      <c r="L651" s="0" t="n">
        <v>11.2052855915391</v>
      </c>
      <c r="M651" s="0" t="n">
        <v>6.85011902190248</v>
      </c>
      <c r="N651" s="0" t="n">
        <v>6.15369341070128</v>
      </c>
      <c r="O651" s="0" t="n">
        <v>8.08655947947479</v>
      </c>
      <c r="P651" s="0" t="n">
        <v>11.8707948639197</v>
      </c>
      <c r="Q651" s="0" t="n">
        <v>13.3482757143676</v>
      </c>
      <c r="R651" s="0" t="n">
        <v>15.8058665292374</v>
      </c>
      <c r="S651" s="0" t="n">
        <v>10.745191866119</v>
      </c>
      <c r="T651" s="0" t="n">
        <v>14.8622083627946</v>
      </c>
      <c r="U651" s="0" t="n">
        <v>9.99375805190597</v>
      </c>
      <c r="V651" s="0" t="n">
        <v>9.54135456573411</v>
      </c>
      <c r="W651" s="0" t="n">
        <v>10.8158244433254</v>
      </c>
      <c r="X651" s="0" t="n">
        <v>8.03892327107031</v>
      </c>
      <c r="Y651" s="0" t="n">
        <v>9.74319673175803</v>
      </c>
      <c r="Z651" s="0" t="n">
        <v>14.6533324671597</v>
      </c>
      <c r="AA651" s="0" t="n">
        <v>11.1299044953431</v>
      </c>
      <c r="AB651" s="0" t="n">
        <v>9.07110429353132</v>
      </c>
      <c r="AC651" s="0" t="n">
        <v>7.64576191769741</v>
      </c>
      <c r="AD651" s="0" t="n">
        <v>9.63372209665617</v>
      </c>
      <c r="AE651" s="0" t="n">
        <v>5.38555378536249</v>
      </c>
      <c r="AF651" s="0" t="n">
        <v>5.13839742745672</v>
      </c>
      <c r="AG651" s="0" t="n">
        <v>8.27379690158135</v>
      </c>
      <c r="AH651" s="0" t="n">
        <v>8.64953026701984</v>
      </c>
      <c r="AI651" s="0" t="n">
        <v>16.7929451297063</v>
      </c>
    </row>
    <row r="652" customFormat="false" ht="12.75" hidden="false" customHeight="false" outlineLevel="0" collapsed="false">
      <c r="A652" s="0" t="n">
        <v>60161044</v>
      </c>
      <c r="B652" s="0" t="n">
        <v>6</v>
      </c>
      <c r="C652" s="0" t="s">
        <v>74</v>
      </c>
      <c r="D652" s="0" t="n">
        <v>16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61045</v>
      </c>
      <c r="B653" s="0" t="n">
        <v>6</v>
      </c>
      <c r="C653" s="0" t="s">
        <v>74</v>
      </c>
      <c r="D653" s="0" t="n">
        <v>16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61046</v>
      </c>
      <c r="B654" s="0" t="n">
        <v>6</v>
      </c>
      <c r="C654" s="0" t="s">
        <v>74</v>
      </c>
      <c r="D654" s="0" t="n">
        <v>16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3.70950984609369</v>
      </c>
      <c r="K654" s="0" t="n">
        <v>4.67549711203614</v>
      </c>
      <c r="L654" s="0" t="n">
        <v>5.94663891189917</v>
      </c>
      <c r="M654" s="0" t="n">
        <v>2.85199487683008</v>
      </c>
      <c r="N654" s="0" t="n">
        <v>2.9618523402301</v>
      </c>
      <c r="O654" s="0" t="n">
        <v>3.99042501163666</v>
      </c>
      <c r="P654" s="0" t="n">
        <v>4.67922794243057</v>
      </c>
      <c r="Q654" s="0" t="n">
        <v>5.03949517503251</v>
      </c>
      <c r="R654" s="0" t="n">
        <v>8.69435833217378</v>
      </c>
      <c r="S654" s="0" t="n">
        <v>4.36565363361103</v>
      </c>
      <c r="T654" s="0" t="n">
        <v>4.31650531494101</v>
      </c>
      <c r="U654" s="0" t="n">
        <v>3.95475198228976</v>
      </c>
      <c r="V654" s="0" t="n">
        <v>3.87363275473266</v>
      </c>
      <c r="W654" s="0" t="n">
        <v>3.6652312269405</v>
      </c>
      <c r="X654" s="0" t="n">
        <v>2.63938115500291</v>
      </c>
      <c r="Y654" s="0" t="n">
        <v>3.70653390774203</v>
      </c>
      <c r="Z654" s="0" t="n">
        <v>6.51096936226698</v>
      </c>
      <c r="AA654" s="0" t="n">
        <v>4.48269255829393</v>
      </c>
      <c r="AB654" s="0" t="n">
        <v>2.09491876644489</v>
      </c>
      <c r="AC654" s="0" t="n">
        <v>2.95099298288733</v>
      </c>
      <c r="AD654" s="0" t="n">
        <v>3.15964799194864</v>
      </c>
      <c r="AE654" s="0" t="n">
        <v>1.82895668956728</v>
      </c>
      <c r="AF654" s="0" t="n">
        <v>1.63949998017191</v>
      </c>
      <c r="AG654" s="0" t="n">
        <v>3.57332502831341</v>
      </c>
      <c r="AH654" s="0" t="n">
        <v>3.21785257921491</v>
      </c>
      <c r="AI654" s="0" t="n">
        <v>5.22208830998022</v>
      </c>
    </row>
    <row r="655" customFormat="false" ht="12.75" hidden="false" customHeight="false" outlineLevel="0" collapsed="false">
      <c r="A655" s="0" t="n">
        <v>60161048</v>
      </c>
      <c r="B655" s="0" t="n">
        <v>6</v>
      </c>
      <c r="C655" s="0" t="s">
        <v>74</v>
      </c>
      <c r="D655" s="0" t="n">
        <v>16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61049</v>
      </c>
      <c r="B656" s="0" t="n">
        <v>6</v>
      </c>
      <c r="C656" s="0" t="s">
        <v>74</v>
      </c>
      <c r="D656" s="0" t="n">
        <v>16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61050</v>
      </c>
      <c r="B657" s="0" t="n">
        <v>6</v>
      </c>
      <c r="C657" s="0" t="s">
        <v>74</v>
      </c>
      <c r="D657" s="0" t="n">
        <v>16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73.6680709369423</v>
      </c>
      <c r="K657" s="0" t="n">
        <v>98.62441928722</v>
      </c>
      <c r="L657" s="0" t="n">
        <v>130.540743228069</v>
      </c>
      <c r="M657" s="0" t="n">
        <v>63.2786187873132</v>
      </c>
      <c r="N657" s="0" t="n">
        <v>72.0920364221118</v>
      </c>
      <c r="O657" s="0" t="n">
        <v>85.5929105203387</v>
      </c>
      <c r="P657" s="0" t="n">
        <v>124.738463690157</v>
      </c>
      <c r="Q657" s="0" t="n">
        <v>111.224679103443</v>
      </c>
      <c r="R657" s="0" t="n">
        <v>144.888407167983</v>
      </c>
      <c r="S657" s="0" t="n">
        <v>99.8183218278637</v>
      </c>
      <c r="T657" s="0" t="n">
        <v>155.003676978679</v>
      </c>
      <c r="U657" s="0" t="n">
        <v>105.397289233211</v>
      </c>
      <c r="V657" s="0" t="n">
        <v>87.0716636169513</v>
      </c>
      <c r="W657" s="0" t="n">
        <v>105.215128705413</v>
      </c>
      <c r="X657" s="0" t="n">
        <v>75.8110562120749</v>
      </c>
      <c r="Y657" s="0" t="n">
        <v>107.19862320871</v>
      </c>
      <c r="Z657" s="0" t="n">
        <v>156.516127213863</v>
      </c>
      <c r="AA657" s="0" t="n">
        <v>128.051942698873</v>
      </c>
      <c r="AB657" s="0" t="n">
        <v>98.1208247465072</v>
      </c>
      <c r="AC657" s="0" t="n">
        <v>98.3893314117205</v>
      </c>
      <c r="AD657" s="0" t="n">
        <v>115.375306839761</v>
      </c>
      <c r="AE657" s="0" t="n">
        <v>67.0467394628425</v>
      </c>
      <c r="AF657" s="0" t="n">
        <v>72.0963763669557</v>
      </c>
      <c r="AG657" s="0" t="n">
        <v>100.415342357799</v>
      </c>
      <c r="AH657" s="0" t="n">
        <v>101.160737672366</v>
      </c>
      <c r="AI657" s="0" t="n">
        <v>193.195149145511</v>
      </c>
    </row>
    <row r="658" customFormat="false" ht="12.75" hidden="false" customHeight="false" outlineLevel="0" collapsed="false">
      <c r="A658" s="0" t="n">
        <v>60161051</v>
      </c>
      <c r="B658" s="0" t="n">
        <v>6</v>
      </c>
      <c r="C658" s="0" t="s">
        <v>74</v>
      </c>
      <c r="D658" s="0" t="n">
        <v>16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27.0348836769683</v>
      </c>
      <c r="K658" s="0" t="n">
        <v>45.0973646532429</v>
      </c>
      <c r="L658" s="0" t="n">
        <v>65.1654686839646</v>
      </c>
      <c r="M658" s="0" t="n">
        <v>23.2221378461039</v>
      </c>
      <c r="N658" s="0" t="n">
        <v>28.9847376593165</v>
      </c>
      <c r="O658" s="0" t="n">
        <v>36.9529435570877</v>
      </c>
      <c r="P658" s="0" t="n">
        <v>64.4541844214533</v>
      </c>
      <c r="Q658" s="0" t="n">
        <v>57.4714147270353</v>
      </c>
      <c r="R658" s="0" t="n">
        <v>81.0929416226097</v>
      </c>
      <c r="S658" s="0" t="n">
        <v>47.8667652160247</v>
      </c>
      <c r="T658" s="0" t="n">
        <v>88.5979942306708</v>
      </c>
      <c r="U658" s="0" t="n">
        <v>52.6139470410553</v>
      </c>
      <c r="V658" s="0" t="n">
        <v>39.814709110353</v>
      </c>
      <c r="W658" s="0" t="n">
        <v>52.523013161899</v>
      </c>
      <c r="X658" s="0" t="n">
        <v>32.7298331623192</v>
      </c>
      <c r="Y658" s="0" t="n">
        <v>51.4059065976008</v>
      </c>
      <c r="Z658" s="0" t="n">
        <v>89.4624902208493</v>
      </c>
      <c r="AA658" s="0" t="n">
        <v>68.1822664417185</v>
      </c>
      <c r="AB658" s="0" t="n">
        <v>48.9815621862375</v>
      </c>
      <c r="AC658" s="0" t="n">
        <v>44.9898675067595</v>
      </c>
      <c r="AD658" s="0" t="n">
        <v>57.5949374796623</v>
      </c>
      <c r="AE658" s="0" t="n">
        <v>26.9562666098718</v>
      </c>
      <c r="AF658" s="0" t="n">
        <v>28.9864825422329</v>
      </c>
      <c r="AG658" s="0" t="n">
        <v>50.1269771106968</v>
      </c>
      <c r="AH658" s="0" t="n">
        <v>50.4990757660852</v>
      </c>
      <c r="AI658" s="0" t="n">
        <v>116.316100150595</v>
      </c>
    </row>
    <row r="659" customFormat="false" ht="12.75" hidden="false" customHeight="false" outlineLevel="0" collapsed="false">
      <c r="A659" s="0" t="n">
        <v>60161052</v>
      </c>
      <c r="B659" s="0" t="n">
        <v>6</v>
      </c>
      <c r="C659" s="0" t="s">
        <v>74</v>
      </c>
      <c r="D659" s="0" t="n">
        <v>16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60.344376448344</v>
      </c>
      <c r="K659" s="0" t="n">
        <v>187.21986878139</v>
      </c>
      <c r="L659" s="0" t="n">
        <v>233.573448706355</v>
      </c>
      <c r="M659" s="0" t="n">
        <v>137.730913038963</v>
      </c>
      <c r="N659" s="0" t="n">
        <v>148.537148211449</v>
      </c>
      <c r="O659" s="0" t="n">
        <v>168.652155554897</v>
      </c>
      <c r="P659" s="0" t="n">
        <v>217.892992951681</v>
      </c>
      <c r="Q659" s="0" t="n">
        <v>194.287130873584</v>
      </c>
      <c r="R659" s="0" t="n">
        <v>238.971393685124</v>
      </c>
      <c r="S659" s="0" t="n">
        <v>183.569447793113</v>
      </c>
      <c r="T659" s="0" t="n">
        <v>251.716260409383</v>
      </c>
      <c r="U659" s="0" t="n">
        <v>188.584864171427</v>
      </c>
      <c r="V659" s="0" t="n">
        <v>165.289139898189</v>
      </c>
      <c r="W659" s="0" t="n">
        <v>188.25892866927</v>
      </c>
      <c r="X659" s="0" t="n">
        <v>149.378003006706</v>
      </c>
      <c r="Y659" s="0" t="n">
        <v>197.142084802229</v>
      </c>
      <c r="Z659" s="0" t="n">
        <v>254.172384836084</v>
      </c>
      <c r="AA659" s="0" t="n">
        <v>218.972721868103</v>
      </c>
      <c r="AB659" s="0" t="n">
        <v>175.565259237973</v>
      </c>
      <c r="AC659" s="0" t="n">
        <v>186.773598765087</v>
      </c>
      <c r="AD659" s="0" t="n">
        <v>206.438293882201</v>
      </c>
      <c r="AE659" s="0" t="n">
        <v>138.14190819046</v>
      </c>
      <c r="AF659" s="0" t="n">
        <v>148.54609015653</v>
      </c>
      <c r="AG659" s="0" t="n">
        <v>179.670785055691</v>
      </c>
      <c r="AH659" s="0" t="n">
        <v>181.004503172867</v>
      </c>
      <c r="AI659" s="0" t="n">
        <v>301.69815689669</v>
      </c>
    </row>
    <row r="660" customFormat="false" ht="12.75" hidden="false" customHeight="false" outlineLevel="0" collapsed="false">
      <c r="A660" s="0" t="n">
        <v>61161019</v>
      </c>
      <c r="B660" s="0" t="n">
        <v>6</v>
      </c>
      <c r="C660" s="0" t="s">
        <v>74</v>
      </c>
      <c r="D660" s="0" t="n">
        <v>16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</v>
      </c>
      <c r="K660" s="0" t="n">
        <v>4</v>
      </c>
      <c r="L660" s="0" t="n">
        <v>5</v>
      </c>
      <c r="M660" s="0" t="n">
        <v>3</v>
      </c>
      <c r="N660" s="0" t="n">
        <v>1</v>
      </c>
      <c r="O660" s="0" t="n">
        <v>3</v>
      </c>
      <c r="P660" s="0" t="n">
        <v>6</v>
      </c>
      <c r="Q660" s="0" t="n">
        <v>8</v>
      </c>
      <c r="R660" s="0" t="n">
        <v>10</v>
      </c>
      <c r="S660" s="0" t="n">
        <v>7</v>
      </c>
      <c r="T660" s="0" t="n">
        <v>7</v>
      </c>
      <c r="U660" s="0" t="n">
        <v>4</v>
      </c>
      <c r="V660" s="0" t="n">
        <v>6</v>
      </c>
      <c r="W660" s="0" t="n">
        <v>6</v>
      </c>
      <c r="X660" s="0" t="n">
        <v>6</v>
      </c>
      <c r="Y660" s="0" t="n">
        <v>6</v>
      </c>
      <c r="Z660" s="0" t="n">
        <v>8</v>
      </c>
      <c r="AA660" s="0" t="n">
        <v>7</v>
      </c>
      <c r="AB660" s="0" t="n">
        <v>3</v>
      </c>
      <c r="AC660" s="0" t="n">
        <v>5</v>
      </c>
      <c r="AD660" s="0" t="n">
        <v>8</v>
      </c>
      <c r="AE660" s="0" t="n">
        <v>4</v>
      </c>
      <c r="AF660" s="0" t="n">
        <v>2</v>
      </c>
      <c r="AG660" s="0" t="n">
        <v>4</v>
      </c>
      <c r="AH660" s="0" t="n">
        <v>8</v>
      </c>
      <c r="AI660" s="0" t="n">
        <v>11</v>
      </c>
    </row>
    <row r="661" customFormat="false" ht="12.75" hidden="false" customHeight="false" outlineLevel="0" collapsed="false">
      <c r="A661" s="0" t="n">
        <v>61161039</v>
      </c>
      <c r="B661" s="0" t="n">
        <v>6</v>
      </c>
      <c r="C661" s="0" t="s">
        <v>74</v>
      </c>
      <c r="D661" s="0" t="n">
        <v>16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.03670135847981</v>
      </c>
      <c r="K661" s="0" t="n">
        <v>8.08374762539914</v>
      </c>
      <c r="L661" s="0" t="n">
        <v>10.0435891770283</v>
      </c>
      <c r="M661" s="0" t="n">
        <v>5.99856034551708</v>
      </c>
      <c r="N661" s="0" t="n">
        <v>1.98937672827103</v>
      </c>
      <c r="O661" s="0" t="n">
        <v>5.93930035041872</v>
      </c>
      <c r="P661" s="0" t="n">
        <v>11.8086990749852</v>
      </c>
      <c r="Q661" s="0" t="n">
        <v>15.7449320999803</v>
      </c>
      <c r="R661" s="0" t="n">
        <v>19.6517706245333</v>
      </c>
      <c r="S661" s="0" t="n">
        <v>13.7405778894472</v>
      </c>
      <c r="T661" s="0" t="n">
        <v>13.7454345520952</v>
      </c>
      <c r="U661" s="0" t="n">
        <v>7.82717595491547</v>
      </c>
      <c r="V661" s="0" t="n">
        <v>11.6579555831892</v>
      </c>
      <c r="W661" s="0" t="n">
        <v>11.5664880286849</v>
      </c>
      <c r="X661" s="0" t="n">
        <v>11.4727140617232</v>
      </c>
      <c r="Y661" s="0" t="n">
        <v>11.3453720336579</v>
      </c>
      <c r="Z661" s="0" t="n">
        <v>15.0074099086424</v>
      </c>
      <c r="AA661" s="0" t="n">
        <v>13.0412102243088</v>
      </c>
      <c r="AB661" s="0" t="n">
        <v>5.51927145616779</v>
      </c>
      <c r="AC661" s="0" t="n">
        <v>9.11527172625016</v>
      </c>
      <c r="AD661" s="0" t="n">
        <v>14.5690298847226</v>
      </c>
      <c r="AE661" s="0" t="n">
        <v>7.2810674044815</v>
      </c>
      <c r="AF661" s="0" t="n">
        <v>3.62351662288251</v>
      </c>
      <c r="AG661" s="0" t="n">
        <v>7.249134634553</v>
      </c>
      <c r="AH661" s="0" t="n">
        <v>14.4647151355163</v>
      </c>
      <c r="AI661" s="0" t="n">
        <v>19.885747342541</v>
      </c>
    </row>
    <row r="662" customFormat="false" ht="12.75" hidden="false" customHeight="false" outlineLevel="0" collapsed="false">
      <c r="A662" s="0" t="n">
        <v>61161040</v>
      </c>
      <c r="B662" s="0" t="n">
        <v>6</v>
      </c>
      <c r="C662" s="0" t="s">
        <v>74</v>
      </c>
      <c r="D662" s="0" t="n">
        <v>16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.0515648139153342</v>
      </c>
      <c r="K662" s="0" t="n">
        <v>2.20254915651414</v>
      </c>
      <c r="L662" s="0" t="n">
        <v>3.26112606736922</v>
      </c>
      <c r="M662" s="0" t="n">
        <v>1.23704735442614</v>
      </c>
      <c r="N662" s="0" t="n">
        <v>0.0503666580147809</v>
      </c>
      <c r="O662" s="0" t="n">
        <v>1.22482651876938</v>
      </c>
      <c r="P662" s="0" t="n">
        <v>4.33358443906879</v>
      </c>
      <c r="Q662" s="0" t="n">
        <v>6.79754413845405</v>
      </c>
      <c r="R662" s="0" t="n">
        <v>9.42378787118743</v>
      </c>
      <c r="S662" s="0" t="n">
        <v>5.52442495979873</v>
      </c>
      <c r="T662" s="0" t="n">
        <v>5.52637759007161</v>
      </c>
      <c r="U662" s="0" t="n">
        <v>2.13264201163573</v>
      </c>
      <c r="V662" s="0" t="n">
        <v>4.27826423434599</v>
      </c>
      <c r="W662" s="0" t="n">
        <v>4.24469725390533</v>
      </c>
      <c r="X662" s="0" t="n">
        <v>4.210283860742</v>
      </c>
      <c r="Y662" s="0" t="n">
        <v>4.1635515807712</v>
      </c>
      <c r="Z662" s="0" t="n">
        <v>6.47913440401543</v>
      </c>
      <c r="AA662" s="0" t="n">
        <v>5.24324288605683</v>
      </c>
      <c r="AB662" s="0" t="n">
        <v>1.13820646287481</v>
      </c>
      <c r="AC662" s="0" t="n">
        <v>2.95970391795968</v>
      </c>
      <c r="AD662" s="0" t="n">
        <v>6.28987302498316</v>
      </c>
      <c r="AE662" s="0" t="n">
        <v>1.98384581179592</v>
      </c>
      <c r="AF662" s="0" t="n">
        <v>0.438824673510218</v>
      </c>
      <c r="AG662" s="0" t="n">
        <v>1.97514520673866</v>
      </c>
      <c r="AH662" s="0" t="n">
        <v>6.24483732031841</v>
      </c>
      <c r="AI662" s="0" t="n">
        <v>9.92689342547697</v>
      </c>
    </row>
    <row r="663" customFormat="false" ht="12.75" hidden="false" customHeight="false" outlineLevel="0" collapsed="false">
      <c r="A663" s="0" t="n">
        <v>61161041</v>
      </c>
      <c r="B663" s="0" t="n">
        <v>6</v>
      </c>
      <c r="C663" s="0" t="s">
        <v>74</v>
      </c>
      <c r="D663" s="0" t="n">
        <v>16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11.3477736632903</v>
      </c>
      <c r="K663" s="0" t="n">
        <v>20.6976045337773</v>
      </c>
      <c r="L663" s="0" t="n">
        <v>23.4383867571715</v>
      </c>
      <c r="M663" s="0" t="n">
        <v>17.5303388581587</v>
      </c>
      <c r="N663" s="0" t="n">
        <v>11.0840977001589</v>
      </c>
      <c r="O663" s="0" t="n">
        <v>17.3571560051124</v>
      </c>
      <c r="P663" s="0" t="n">
        <v>25.7025664682517</v>
      </c>
      <c r="Q663" s="0" t="n">
        <v>31.0237929938857</v>
      </c>
      <c r="R663" s="0" t="n">
        <v>36.1403058641233</v>
      </c>
      <c r="S663" s="0" t="n">
        <v>28.3108420259547</v>
      </c>
      <c r="T663" s="0" t="n">
        <v>28.3208486071994</v>
      </c>
      <c r="U663" s="0" t="n">
        <v>20.0406791550636</v>
      </c>
      <c r="V663" s="0" t="n">
        <v>25.3744613490561</v>
      </c>
      <c r="W663" s="0" t="n">
        <v>25.1753749903973</v>
      </c>
      <c r="X663" s="0" t="n">
        <v>24.9712685428098</v>
      </c>
      <c r="Y663" s="0" t="n">
        <v>24.6940985582276</v>
      </c>
      <c r="Z663" s="0" t="n">
        <v>29.5705802618667</v>
      </c>
      <c r="AA663" s="0" t="n">
        <v>26.8698773412743</v>
      </c>
      <c r="AB663" s="0" t="n">
        <v>16.1296533340858</v>
      </c>
      <c r="AC663" s="0" t="n">
        <v>21.2720034990295</v>
      </c>
      <c r="AD663" s="0" t="n">
        <v>28.7067968534416</v>
      </c>
      <c r="AE663" s="0" t="n">
        <v>18.6424243686472</v>
      </c>
      <c r="AF663" s="0" t="n">
        <v>13.089387929566</v>
      </c>
      <c r="AG663" s="0" t="n">
        <v>18.5606637949287</v>
      </c>
      <c r="AH663" s="0" t="n">
        <v>28.5012552121672</v>
      </c>
      <c r="AI663" s="0" t="n">
        <v>35.5810950056077</v>
      </c>
    </row>
    <row r="664" customFormat="false" ht="12.75" hidden="false" customHeight="false" outlineLevel="0" collapsed="false">
      <c r="A664" s="0" t="n">
        <v>61161042</v>
      </c>
      <c r="B664" s="0" t="n">
        <v>6</v>
      </c>
      <c r="C664" s="0" t="s">
        <v>74</v>
      </c>
      <c r="D664" s="0" t="n">
        <v>16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2.5693730729702</v>
      </c>
      <c r="K664" s="0" t="n">
        <v>9.75521058701276</v>
      </c>
      <c r="L664" s="0" t="n">
        <v>11.5888634740484</v>
      </c>
      <c r="M664" s="0" t="n">
        <v>8.24347079094195</v>
      </c>
      <c r="N664" s="0" t="n">
        <v>2.12164073550212</v>
      </c>
      <c r="O664" s="0" t="n">
        <v>7.13063101914955</v>
      </c>
      <c r="P664" s="0" t="n">
        <v>13.3995478213344</v>
      </c>
      <c r="Q664" s="0" t="n">
        <v>19.8356732764638</v>
      </c>
      <c r="R664" s="0" t="n">
        <v>22.4073381605583</v>
      </c>
      <c r="S664" s="0" t="n">
        <v>16.646328661397</v>
      </c>
      <c r="T664" s="0" t="n">
        <v>16.691463703081</v>
      </c>
      <c r="U664" s="0" t="n">
        <v>8.65946206943356</v>
      </c>
      <c r="V664" s="0" t="n">
        <v>13.9243750603098</v>
      </c>
      <c r="W664" s="0" t="n">
        <v>13.1625317195769</v>
      </c>
      <c r="X664" s="0" t="n">
        <v>12.9583259184067</v>
      </c>
      <c r="Y664" s="0" t="n">
        <v>13.1351360608095</v>
      </c>
      <c r="Z664" s="0" t="n">
        <v>16.0252004693622</v>
      </c>
      <c r="AA664" s="0" t="n">
        <v>13.3646937701782</v>
      </c>
      <c r="AB664" s="0" t="n">
        <v>5.99041533546326</v>
      </c>
      <c r="AC664" s="0" t="n">
        <v>9.50841620705614</v>
      </c>
      <c r="AD664" s="0" t="n">
        <v>15.184235567551</v>
      </c>
      <c r="AE664" s="0" t="n">
        <v>6.69718985631466</v>
      </c>
      <c r="AF664" s="0" t="n">
        <v>3.57391329267943</v>
      </c>
      <c r="AG664" s="0" t="n">
        <v>6.41508179831668</v>
      </c>
      <c r="AH664" s="0" t="n">
        <v>12.6765424706614</v>
      </c>
      <c r="AI664" s="0" t="n">
        <v>22.8248490937519</v>
      </c>
    </row>
    <row r="665" customFormat="false" ht="12.75" hidden="false" customHeight="false" outlineLevel="0" collapsed="false">
      <c r="A665" s="0" t="n">
        <v>61161044</v>
      </c>
      <c r="B665" s="0" t="n">
        <v>6</v>
      </c>
      <c r="C665" s="0" t="s">
        <v>74</v>
      </c>
      <c r="D665" s="0" t="n">
        <v>16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61045</v>
      </c>
      <c r="B666" s="0" t="n">
        <v>6</v>
      </c>
      <c r="C666" s="0" t="s">
        <v>74</v>
      </c>
      <c r="D666" s="0" t="n">
        <v>16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61046</v>
      </c>
      <c r="B667" s="0" t="n">
        <v>6</v>
      </c>
      <c r="C667" s="0" t="s">
        <v>74</v>
      </c>
      <c r="D667" s="0" t="n">
        <v>16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.02774922918808</v>
      </c>
      <c r="K667" s="0" t="n">
        <v>5.05136901957842</v>
      </c>
      <c r="L667" s="0" t="n">
        <v>6.16782451919803</v>
      </c>
      <c r="M667" s="0" t="n">
        <v>3.07258286766956</v>
      </c>
      <c r="N667" s="0" t="n">
        <v>1.41442715700141</v>
      </c>
      <c r="O667" s="0" t="n">
        <v>3.14807514688361</v>
      </c>
      <c r="P667" s="0" t="n">
        <v>6.02863289557146</v>
      </c>
      <c r="Q667" s="0" t="n">
        <v>7.07906682555549</v>
      </c>
      <c r="R667" s="0" t="n">
        <v>13.3618136360154</v>
      </c>
      <c r="S667" s="0" t="n">
        <v>6.91679669083</v>
      </c>
      <c r="T667" s="0" t="n">
        <v>5.47845901205059</v>
      </c>
      <c r="U667" s="0" t="n">
        <v>4.23634043388417</v>
      </c>
      <c r="V667" s="0" t="n">
        <v>5.12538774920364</v>
      </c>
      <c r="W667" s="0" t="n">
        <v>3.76195929120809</v>
      </c>
      <c r="X667" s="0" t="n">
        <v>3.71809003537614</v>
      </c>
      <c r="Y667" s="0" t="n">
        <v>4.88054424518119</v>
      </c>
      <c r="Z667" s="0" t="n">
        <v>6.33834704641994</v>
      </c>
      <c r="AA667" s="0" t="n">
        <v>5.70505564850202</v>
      </c>
      <c r="AB667" s="0" t="n">
        <v>1.19808306709265</v>
      </c>
      <c r="AC667" s="0" t="n">
        <v>4.55127078599984</v>
      </c>
      <c r="AD667" s="0" t="n">
        <v>5.39074320520123</v>
      </c>
      <c r="AE667" s="0" t="n">
        <v>2.74173418819281</v>
      </c>
      <c r="AF667" s="0" t="n">
        <v>1.49156444757177</v>
      </c>
      <c r="AG667" s="0" t="n">
        <v>2.97946941183313</v>
      </c>
      <c r="AH667" s="0" t="n">
        <v>4.81711267962228</v>
      </c>
      <c r="AI667" s="0" t="n">
        <v>6.9467940732152</v>
      </c>
    </row>
    <row r="668" customFormat="false" ht="12.75" hidden="false" customHeight="false" outlineLevel="0" collapsed="false">
      <c r="A668" s="0" t="n">
        <v>61161048</v>
      </c>
      <c r="B668" s="0" t="n">
        <v>6</v>
      </c>
      <c r="C668" s="0" t="s">
        <v>74</v>
      </c>
      <c r="D668" s="0" t="n">
        <v>16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61049</v>
      </c>
      <c r="B669" s="0" t="n">
        <v>6</v>
      </c>
      <c r="C669" s="0" t="s">
        <v>74</v>
      </c>
      <c r="D669" s="0" t="n">
        <v>16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61050</v>
      </c>
      <c r="B670" s="0" t="n">
        <v>6</v>
      </c>
      <c r="C670" s="0" t="s">
        <v>74</v>
      </c>
      <c r="D670" s="0" t="n">
        <v>16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25.559137287128</v>
      </c>
      <c r="K670" s="0" t="n">
        <v>86.11819107884</v>
      </c>
      <c r="L670" s="0" t="n">
        <v>128.318275891435</v>
      </c>
      <c r="M670" s="0" t="n">
        <v>65.9361658386919</v>
      </c>
      <c r="N670" s="0" t="n">
        <v>22.660078555508</v>
      </c>
      <c r="O670" s="0" t="n">
        <v>70.0108491915127</v>
      </c>
      <c r="P670" s="0" t="n">
        <v>123.144251369064</v>
      </c>
      <c r="Q670" s="0" t="n">
        <v>143.796280804215</v>
      </c>
      <c r="R670" s="0" t="n">
        <v>196.627935501585</v>
      </c>
      <c r="S670" s="0" t="n">
        <v>152.577283289884</v>
      </c>
      <c r="T670" s="0" t="n">
        <v>139.039335635422</v>
      </c>
      <c r="U670" s="0" t="n">
        <v>82.6280126821513</v>
      </c>
      <c r="V670" s="0" t="n">
        <v>117.486757051216</v>
      </c>
      <c r="W670" s="0" t="n">
        <v>116.93676779307</v>
      </c>
      <c r="X670" s="0" t="n">
        <v>111.171528883696</v>
      </c>
      <c r="Y670" s="0" t="n">
        <v>130.728719607836</v>
      </c>
      <c r="Z670" s="0" t="n">
        <v>158.366358811318</v>
      </c>
      <c r="AA670" s="0" t="n">
        <v>131.8978664474</v>
      </c>
      <c r="AB670" s="0" t="n">
        <v>50.4836798652471</v>
      </c>
      <c r="AC670" s="0" t="n">
        <v>98.2310389046105</v>
      </c>
      <c r="AD670" s="0" t="n">
        <v>158.818347207612</v>
      </c>
      <c r="AE670" s="0" t="n">
        <v>72.8278102168809</v>
      </c>
      <c r="AF670" s="0" t="n">
        <v>44.7144407567612</v>
      </c>
      <c r="AG670" s="0" t="n">
        <v>71.7557986053171</v>
      </c>
      <c r="AH670" s="0" t="n">
        <v>133.157684066561</v>
      </c>
      <c r="AI670" s="0" t="n">
        <v>229.73858445034</v>
      </c>
    </row>
    <row r="671" customFormat="false" ht="12.75" hidden="false" customHeight="false" outlineLevel="0" collapsed="false">
      <c r="A671" s="0" t="n">
        <v>61161051</v>
      </c>
      <c r="B671" s="0" t="n">
        <v>6</v>
      </c>
      <c r="C671" s="0" t="s">
        <v>74</v>
      </c>
      <c r="D671" s="0" t="n">
        <v>16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0.647101330079613</v>
      </c>
      <c r="K671" s="0" t="n">
        <v>23.4643086240408</v>
      </c>
      <c r="L671" s="0" t="n">
        <v>41.6645949026411</v>
      </c>
      <c r="M671" s="0" t="n">
        <v>13.5976225650067</v>
      </c>
      <c r="N671" s="0" t="n">
        <v>0.573703517777278</v>
      </c>
      <c r="O671" s="0" t="n">
        <v>14.437920231679</v>
      </c>
      <c r="P671" s="0" t="n">
        <v>45.1917699066626</v>
      </c>
      <c r="Q671" s="0" t="n">
        <v>62.0810276922949</v>
      </c>
      <c r="R671" s="0" t="n">
        <v>94.2907379248159</v>
      </c>
      <c r="S671" s="0" t="n">
        <v>61.3439812274757</v>
      </c>
      <c r="T671" s="0" t="n">
        <v>55.9010241314574</v>
      </c>
      <c r="U671" s="0" t="n">
        <v>22.5133524784584</v>
      </c>
      <c r="V671" s="0" t="n">
        <v>43.1155692020581</v>
      </c>
      <c r="W671" s="0" t="n">
        <v>42.913732837559</v>
      </c>
      <c r="X671" s="0" t="n">
        <v>40.7979917668005</v>
      </c>
      <c r="Y671" s="0" t="n">
        <v>47.9751360784519</v>
      </c>
      <c r="Z671" s="0" t="n">
        <v>68.3713532221286</v>
      </c>
      <c r="AA671" s="0" t="n">
        <v>53.0297831291234</v>
      </c>
      <c r="AB671" s="0" t="n">
        <v>10.4109484646048</v>
      </c>
      <c r="AC671" s="0" t="n">
        <v>31.8953509497657</v>
      </c>
      <c r="AD671" s="0" t="n">
        <v>68.5664897304583</v>
      </c>
      <c r="AE671" s="0" t="n">
        <v>19.843127148102</v>
      </c>
      <c r="AF671" s="0" t="n">
        <v>5.415126218096</v>
      </c>
      <c r="AG671" s="0" t="n">
        <v>19.5510400642098</v>
      </c>
      <c r="AH671" s="0" t="n">
        <v>57.4880367263</v>
      </c>
      <c r="AI671" s="0" t="n">
        <v>114.684673614437</v>
      </c>
    </row>
    <row r="672" customFormat="false" ht="12.75" hidden="false" customHeight="false" outlineLevel="0" collapsed="false">
      <c r="A672" s="0" t="n">
        <v>61161052</v>
      </c>
      <c r="B672" s="0" t="n">
        <v>6</v>
      </c>
      <c r="C672" s="0" t="s">
        <v>74</v>
      </c>
      <c r="D672" s="0" t="n">
        <v>16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42.406398343927</v>
      </c>
      <c r="K672" s="0" t="n">
        <v>220.496772624825</v>
      </c>
      <c r="L672" s="0" t="n">
        <v>299.452050989482</v>
      </c>
      <c r="M672" s="0" t="n">
        <v>192.693457026542</v>
      </c>
      <c r="N672" s="0" t="n">
        <v>126.253876921952</v>
      </c>
      <c r="O672" s="0" t="n">
        <v>204.60141090218</v>
      </c>
      <c r="P672" s="0" t="n">
        <v>268.033191962801</v>
      </c>
      <c r="Q672" s="0" t="n">
        <v>283.33599793461</v>
      </c>
      <c r="R672" s="0" t="n">
        <v>361.605774168106</v>
      </c>
      <c r="S672" s="0" t="n">
        <v>314.367517780072</v>
      </c>
      <c r="T672" s="0" t="n">
        <v>286.474171482353</v>
      </c>
      <c r="U672" s="0" t="n">
        <v>211.560529739158</v>
      </c>
      <c r="V672" s="0" t="n">
        <v>255.71920861672</v>
      </c>
      <c r="W672" s="0" t="n">
        <v>254.522113545149</v>
      </c>
      <c r="X672" s="0" t="n">
        <v>241.973615583386</v>
      </c>
      <c r="Y672" s="0" t="n">
        <v>284.541386285945</v>
      </c>
      <c r="Z672" s="0" t="n">
        <v>312.044860006979</v>
      </c>
      <c r="AA672" s="0" t="n">
        <v>271.760015524575</v>
      </c>
      <c r="AB672" s="0" t="n">
        <v>147.534735648024</v>
      </c>
      <c r="AC672" s="0" t="n">
        <v>229.238476487172</v>
      </c>
      <c r="AD672" s="0" t="n">
        <v>312.935457333993</v>
      </c>
      <c r="AE672" s="0" t="n">
        <v>186.468119092914</v>
      </c>
      <c r="AF672" s="0" t="n">
        <v>161.523934352273</v>
      </c>
      <c r="AG672" s="0" t="n">
        <v>183.723343597691</v>
      </c>
      <c r="AH672" s="0" t="n">
        <v>262.37372125799</v>
      </c>
      <c r="AI672" s="0" t="n">
        <v>411.065787922098</v>
      </c>
    </row>
    <row r="673" customFormat="false" ht="12.75" hidden="false" customHeight="false" outlineLevel="0" collapsed="false">
      <c r="A673" s="0" t="n">
        <v>62161019</v>
      </c>
      <c r="B673" s="0" t="n">
        <v>6</v>
      </c>
      <c r="C673" s="0" t="s">
        <v>74</v>
      </c>
      <c r="D673" s="0" t="n">
        <v>16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5</v>
      </c>
      <c r="K673" s="0" t="n">
        <v>5</v>
      </c>
      <c r="L673" s="0" t="n">
        <v>6</v>
      </c>
      <c r="M673" s="0" t="n">
        <v>3</v>
      </c>
      <c r="N673" s="0" t="n">
        <v>6</v>
      </c>
      <c r="O673" s="0" t="n">
        <v>5</v>
      </c>
      <c r="P673" s="0" t="n">
        <v>6</v>
      </c>
      <c r="Q673" s="0" t="n">
        <v>4</v>
      </c>
      <c r="R673" s="0" t="n">
        <v>5</v>
      </c>
      <c r="S673" s="0" t="n">
        <v>3</v>
      </c>
      <c r="T673" s="0" t="n">
        <v>9</v>
      </c>
      <c r="U673" s="0" t="n">
        <v>7</v>
      </c>
      <c r="V673" s="0" t="n">
        <v>3</v>
      </c>
      <c r="W673" s="0" t="n">
        <v>5</v>
      </c>
      <c r="X673" s="0" t="n">
        <v>2</v>
      </c>
      <c r="Y673" s="0" t="n">
        <v>4</v>
      </c>
      <c r="Z673" s="0" t="n">
        <v>8</v>
      </c>
      <c r="AA673" s="0" t="n">
        <v>6</v>
      </c>
      <c r="AB673" s="0" t="n">
        <v>8</v>
      </c>
      <c r="AC673" s="0" t="n">
        <v>4</v>
      </c>
      <c r="AD673" s="0" t="n">
        <v>3</v>
      </c>
      <c r="AE673" s="0" t="n">
        <v>3</v>
      </c>
      <c r="AF673" s="0" t="n">
        <v>5</v>
      </c>
      <c r="AG673" s="0" t="n">
        <v>7</v>
      </c>
      <c r="AH673" s="0" t="n">
        <v>3</v>
      </c>
      <c r="AI673" s="0" t="n">
        <v>8</v>
      </c>
    </row>
    <row r="674" customFormat="false" ht="12.75" hidden="false" customHeight="false" outlineLevel="0" collapsed="false">
      <c r="A674" s="0" t="n">
        <v>62161039</v>
      </c>
      <c r="B674" s="0" t="n">
        <v>6</v>
      </c>
      <c r="C674" s="0" t="s">
        <v>74</v>
      </c>
      <c r="D674" s="0" t="n">
        <v>16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9.34561970804284</v>
      </c>
      <c r="K674" s="0" t="n">
        <v>9.27850356294537</v>
      </c>
      <c r="L674" s="0" t="n">
        <v>11.1014487390604</v>
      </c>
      <c r="M674" s="0" t="n">
        <v>5.50176056338028</v>
      </c>
      <c r="N674" s="0" t="n">
        <v>10.9543023022292</v>
      </c>
      <c r="O674" s="0" t="n">
        <v>9.10100293052294</v>
      </c>
      <c r="P674" s="0" t="n">
        <v>10.8833665880646</v>
      </c>
      <c r="Q674" s="0" t="n">
        <v>7.2661217075386</v>
      </c>
      <c r="R674" s="0" t="n">
        <v>9.07869412063769</v>
      </c>
      <c r="S674" s="0" t="n">
        <v>5.44504138231451</v>
      </c>
      <c r="T674" s="0" t="n">
        <v>16.3982217039574</v>
      </c>
      <c r="U674" s="0" t="n">
        <v>12.6935770500127</v>
      </c>
      <c r="V674" s="0" t="n">
        <v>5.40706162247896</v>
      </c>
      <c r="W674" s="0" t="n">
        <v>8.98375736668104</v>
      </c>
      <c r="X674" s="0" t="n">
        <v>3.56493529642437</v>
      </c>
      <c r="Y674" s="0" t="n">
        <v>7.0702607158639</v>
      </c>
      <c r="Z674" s="0" t="n">
        <v>14.0491368561544</v>
      </c>
      <c r="AA674" s="0" t="n">
        <v>10.4924454392837</v>
      </c>
      <c r="AB674" s="0" t="n">
        <v>13.8300630996629</v>
      </c>
      <c r="AC674" s="0" t="n">
        <v>6.83678876031928</v>
      </c>
      <c r="AD674" s="0" t="n">
        <v>5.11256156376216</v>
      </c>
      <c r="AE674" s="0" t="n">
        <v>5.10612224056644</v>
      </c>
      <c r="AF674" s="0" t="n">
        <v>8.52006475249212</v>
      </c>
      <c r="AG674" s="0" t="n">
        <v>11.959474466522</v>
      </c>
      <c r="AH674" s="0" t="n">
        <v>5.12268838686543</v>
      </c>
      <c r="AI674" s="0" t="n">
        <v>13.6253704397588</v>
      </c>
    </row>
    <row r="675" customFormat="false" ht="12.75" hidden="false" customHeight="false" outlineLevel="0" collapsed="false">
      <c r="A675" s="0" t="n">
        <v>62161040</v>
      </c>
      <c r="B675" s="0" t="n">
        <v>6</v>
      </c>
      <c r="C675" s="0" t="s">
        <v>74</v>
      </c>
      <c r="D675" s="0" t="n">
        <v>16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.03449728064601</v>
      </c>
      <c r="K675" s="0" t="n">
        <v>3.01270485102142</v>
      </c>
      <c r="L675" s="0" t="n">
        <v>4.07403603066008</v>
      </c>
      <c r="M675" s="0" t="n">
        <v>1.13459529580326</v>
      </c>
      <c r="N675" s="0" t="n">
        <v>4.02003588171335</v>
      </c>
      <c r="O675" s="0" t="n">
        <v>2.95507087882637</v>
      </c>
      <c r="P675" s="0" t="n">
        <v>3.99400372481562</v>
      </c>
      <c r="Q675" s="0" t="n">
        <v>1.97977361240023</v>
      </c>
      <c r="R675" s="0" t="n">
        <v>2.94782726898068</v>
      </c>
      <c r="S675" s="0" t="n">
        <v>1.12289843708364</v>
      </c>
      <c r="T675" s="0" t="n">
        <v>7.49831116059021</v>
      </c>
      <c r="U675" s="0" t="n">
        <v>5.10347632016804</v>
      </c>
      <c r="V675" s="0" t="n">
        <v>1.11506609753546</v>
      </c>
      <c r="W675" s="0" t="n">
        <v>2.91700156338655</v>
      </c>
      <c r="X675" s="0" t="n">
        <v>0.431730203101431</v>
      </c>
      <c r="Y675" s="0" t="n">
        <v>1.92640808418263</v>
      </c>
      <c r="Z675" s="0" t="n">
        <v>6.06542011616617</v>
      </c>
      <c r="AA675" s="0" t="n">
        <v>3.85054255297085</v>
      </c>
      <c r="AB675" s="0" t="n">
        <v>5.97083961750973</v>
      </c>
      <c r="AC675" s="0" t="n">
        <v>1.86279483416741</v>
      </c>
      <c r="AD675" s="0" t="n">
        <v>1.0543331053624</v>
      </c>
      <c r="AE675" s="0" t="n">
        <v>1.05300516211189</v>
      </c>
      <c r="AF675" s="0" t="n">
        <v>2.76644183371973</v>
      </c>
      <c r="AG675" s="0" t="n">
        <v>4.80832900773926</v>
      </c>
      <c r="AH675" s="0" t="n">
        <v>1.05642149974489</v>
      </c>
      <c r="AI675" s="0" t="n">
        <v>5.88246785561962</v>
      </c>
    </row>
    <row r="676" customFormat="false" ht="12.75" hidden="false" customHeight="false" outlineLevel="0" collapsed="false">
      <c r="A676" s="0" t="n">
        <v>62161041</v>
      </c>
      <c r="B676" s="0" t="n">
        <v>6</v>
      </c>
      <c r="C676" s="0" t="s">
        <v>74</v>
      </c>
      <c r="D676" s="0" t="n">
        <v>16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1.8095588481013</v>
      </c>
      <c r="K676" s="0" t="n">
        <v>21.652932154325</v>
      </c>
      <c r="L676" s="0" t="n">
        <v>24.1631802366805</v>
      </c>
      <c r="M676" s="0" t="n">
        <v>16.0784790744981</v>
      </c>
      <c r="N676" s="0" t="n">
        <v>23.8429043917965</v>
      </c>
      <c r="O676" s="0" t="n">
        <v>21.2387048896461</v>
      </c>
      <c r="P676" s="0" t="n">
        <v>23.6885072057295</v>
      </c>
      <c r="Q676" s="0" t="n">
        <v>18.6041574485081</v>
      </c>
      <c r="R676" s="0" t="n">
        <v>21.186643569239</v>
      </c>
      <c r="S676" s="0" t="n">
        <v>15.9127215582662</v>
      </c>
      <c r="T676" s="0" t="n">
        <v>31.1289327516565</v>
      </c>
      <c r="U676" s="0" t="n">
        <v>26.153620138727</v>
      </c>
      <c r="V676" s="0" t="n">
        <v>15.8017285830657</v>
      </c>
      <c r="W676" s="0" t="n">
        <v>20.9650928548992</v>
      </c>
      <c r="X676" s="0" t="n">
        <v>12.8777720361555</v>
      </c>
      <c r="Y676" s="0" t="n">
        <v>18.1026755199358</v>
      </c>
      <c r="Z676" s="0" t="n">
        <v>27.6824003304942</v>
      </c>
      <c r="AA676" s="0" t="n">
        <v>22.8376364411701</v>
      </c>
      <c r="AB676" s="0" t="n">
        <v>27.2507376958999</v>
      </c>
      <c r="AC676" s="0" t="n">
        <v>17.5048945859533</v>
      </c>
      <c r="AD676" s="0" t="n">
        <v>14.9410744384572</v>
      </c>
      <c r="AE676" s="0" t="n">
        <v>14.9222560035102</v>
      </c>
      <c r="AF676" s="0" t="n">
        <v>19.882988973882</v>
      </c>
      <c r="AG676" s="0" t="n">
        <v>24.6410882467451</v>
      </c>
      <c r="AH676" s="0" t="n">
        <v>14.970669312949</v>
      </c>
      <c r="AI676" s="0" t="n">
        <v>26.8474115546434</v>
      </c>
    </row>
    <row r="677" customFormat="false" ht="12.75" hidden="false" customHeight="false" outlineLevel="0" collapsed="false">
      <c r="A677" s="0" t="n">
        <v>62161042</v>
      </c>
      <c r="B677" s="0" t="n">
        <v>6</v>
      </c>
      <c r="C677" s="0" t="s">
        <v>74</v>
      </c>
      <c r="D677" s="0" t="n">
        <v>16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8.85158392285565</v>
      </c>
      <c r="K677" s="0" t="n">
        <v>8.8156183826569</v>
      </c>
      <c r="L677" s="0" t="n">
        <v>10.8217077090297</v>
      </c>
      <c r="M677" s="0" t="n">
        <v>5.456767252863</v>
      </c>
      <c r="N677" s="0" t="n">
        <v>10.1857460859004</v>
      </c>
      <c r="O677" s="0" t="n">
        <v>9.04248793980003</v>
      </c>
      <c r="P677" s="0" t="n">
        <v>10.342041906505</v>
      </c>
      <c r="Q677" s="0" t="n">
        <v>6.8608781522714</v>
      </c>
      <c r="R677" s="0" t="n">
        <v>9.20439489791649</v>
      </c>
      <c r="S677" s="0" t="n">
        <v>4.84405507084097</v>
      </c>
      <c r="T677" s="0" t="n">
        <v>13.0329530225082</v>
      </c>
      <c r="U677" s="0" t="n">
        <v>11.3280540343784</v>
      </c>
      <c r="V677" s="0" t="n">
        <v>5.15833407115843</v>
      </c>
      <c r="W677" s="0" t="n">
        <v>8.46911716707394</v>
      </c>
      <c r="X677" s="0" t="n">
        <v>3.11952062373389</v>
      </c>
      <c r="Y677" s="0" t="n">
        <v>6.35125740270652</v>
      </c>
      <c r="Z677" s="0" t="n">
        <v>13.2814644649571</v>
      </c>
      <c r="AA677" s="0" t="n">
        <v>8.8951152205079</v>
      </c>
      <c r="AB677" s="0" t="n">
        <v>12.1517932515994</v>
      </c>
      <c r="AC677" s="0" t="n">
        <v>5.78310762833868</v>
      </c>
      <c r="AD677" s="0" t="n">
        <v>4.08320862576128</v>
      </c>
      <c r="AE677" s="0" t="n">
        <v>4.07391771441032</v>
      </c>
      <c r="AF677" s="0" t="n">
        <v>6.702881562234</v>
      </c>
      <c r="AG677" s="0" t="n">
        <v>10.132512004846</v>
      </c>
      <c r="AH677" s="0" t="n">
        <v>4.62251806337828</v>
      </c>
      <c r="AI677" s="0" t="n">
        <v>10.7610411656607</v>
      </c>
    </row>
    <row r="678" customFormat="false" ht="12.75" hidden="false" customHeight="false" outlineLevel="0" collapsed="false">
      <c r="A678" s="0" t="n">
        <v>62161044</v>
      </c>
      <c r="B678" s="0" t="n">
        <v>6</v>
      </c>
      <c r="C678" s="0" t="s">
        <v>74</v>
      </c>
      <c r="D678" s="0" t="n">
        <v>16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61045</v>
      </c>
      <c r="B679" s="0" t="n">
        <v>6</v>
      </c>
      <c r="C679" s="0" t="s">
        <v>74</v>
      </c>
      <c r="D679" s="0" t="n">
        <v>16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61046</v>
      </c>
      <c r="B680" s="0" t="n">
        <v>6</v>
      </c>
      <c r="C680" s="0" t="s">
        <v>74</v>
      </c>
      <c r="D680" s="0" t="n">
        <v>16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6.39127046299929</v>
      </c>
      <c r="K680" s="0" t="n">
        <v>4.29962520449387</v>
      </c>
      <c r="L680" s="0" t="n">
        <v>5.72545330460031</v>
      </c>
      <c r="M680" s="0" t="n">
        <v>2.63140688599061</v>
      </c>
      <c r="N680" s="0" t="n">
        <v>4.50927752345878</v>
      </c>
      <c r="O680" s="0" t="n">
        <v>4.83277487638971</v>
      </c>
      <c r="P680" s="0" t="n">
        <v>3.32982298928967</v>
      </c>
      <c r="Q680" s="0" t="n">
        <v>2.99992352450953</v>
      </c>
      <c r="R680" s="0" t="n">
        <v>4.02690302833219</v>
      </c>
      <c r="S680" s="0" t="n">
        <v>1.81451057639206</v>
      </c>
      <c r="T680" s="0" t="n">
        <v>3.15455161783143</v>
      </c>
      <c r="U680" s="0" t="n">
        <v>3.67316353069534</v>
      </c>
      <c r="V680" s="0" t="n">
        <v>2.62187776026168</v>
      </c>
      <c r="W680" s="0" t="n">
        <v>3.56850316267291</v>
      </c>
      <c r="X680" s="0" t="n">
        <v>1.56067227462968</v>
      </c>
      <c r="Y680" s="0" t="n">
        <v>2.53252357030288</v>
      </c>
      <c r="Z680" s="0" t="n">
        <v>6.68359167811402</v>
      </c>
      <c r="AA680" s="0" t="n">
        <v>3.26032946808583</v>
      </c>
      <c r="AB680" s="0" t="n">
        <v>2.99175446579713</v>
      </c>
      <c r="AC680" s="0" t="n">
        <v>1.35071517977481</v>
      </c>
      <c r="AD680" s="0" t="n">
        <v>0.928552778696042</v>
      </c>
      <c r="AE680" s="0" t="n">
        <v>0.916179190941736</v>
      </c>
      <c r="AF680" s="0" t="n">
        <v>1.78743551277204</v>
      </c>
      <c r="AG680" s="0" t="n">
        <v>4.1671806447937</v>
      </c>
      <c r="AH680" s="0" t="n">
        <v>1.61859247880753</v>
      </c>
      <c r="AI680" s="0" t="n">
        <v>3.49738254674525</v>
      </c>
    </row>
    <row r="681" customFormat="false" ht="12.75" hidden="false" customHeight="false" outlineLevel="0" collapsed="false">
      <c r="A681" s="0" t="n">
        <v>62161048</v>
      </c>
      <c r="B681" s="0" t="n">
        <v>6</v>
      </c>
      <c r="C681" s="0" t="s">
        <v>74</v>
      </c>
      <c r="D681" s="0" t="n">
        <v>16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61049</v>
      </c>
      <c r="B682" s="0" t="n">
        <v>6</v>
      </c>
      <c r="C682" s="0" t="s">
        <v>74</v>
      </c>
      <c r="D682" s="0" t="n">
        <v>16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61050</v>
      </c>
      <c r="B683" s="0" t="n">
        <v>6</v>
      </c>
      <c r="C683" s="0" t="s">
        <v>74</v>
      </c>
      <c r="D683" s="0" t="n">
        <v>16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18.143372199884</v>
      </c>
      <c r="K683" s="0" t="n">
        <v>111.58847132114</v>
      </c>
      <c r="L683" s="0" t="n">
        <v>132.452469395173</v>
      </c>
      <c r="M683" s="0" t="n">
        <v>60.8269960410267</v>
      </c>
      <c r="N683" s="0" t="n">
        <v>113.276732242842</v>
      </c>
      <c r="O683" s="0" t="n">
        <v>98.7845873822065</v>
      </c>
      <c r="P683" s="0" t="n">
        <v>126.3744943923</v>
      </c>
      <c r="Q683" s="0" t="n">
        <v>76.5470214953108</v>
      </c>
      <c r="R683" s="0" t="n">
        <v>94.9298387674031</v>
      </c>
      <c r="S683" s="0" t="n">
        <v>55.2449362468685</v>
      </c>
      <c r="T683" s="0" t="n">
        <v>170.203454151406</v>
      </c>
      <c r="U683" s="0" t="n">
        <v>125.095434490127</v>
      </c>
      <c r="V683" s="0" t="n">
        <v>57.3684539704428</v>
      </c>
      <c r="W683" s="0" t="n">
        <v>93.9180170710325</v>
      </c>
      <c r="X683" s="0" t="n">
        <v>38.7936327018819</v>
      </c>
      <c r="Y683" s="0" t="n">
        <v>84.4091831181865</v>
      </c>
      <c r="Z683" s="0" t="n">
        <v>154.708629729717</v>
      </c>
      <c r="AA683" s="0" t="n">
        <v>123.839172872448</v>
      </c>
      <c r="AB683" s="0" t="n">
        <v>151.855861047618</v>
      </c>
      <c r="AC683" s="0" t="n">
        <v>98.5879158987675</v>
      </c>
      <c r="AD683" s="0" t="n">
        <v>66.7126080267828</v>
      </c>
      <c r="AE683" s="0" t="n">
        <v>60.6296936031757</v>
      </c>
      <c r="AF683" s="0" t="n">
        <v>95.4854864355204</v>
      </c>
      <c r="AG683" s="0" t="n">
        <v>130.110582574852</v>
      </c>
      <c r="AH683" s="0" t="n">
        <v>61.6539377777783</v>
      </c>
      <c r="AI683" s="0" t="n">
        <v>158.523678058129</v>
      </c>
    </row>
    <row r="684" customFormat="false" ht="12.75" hidden="false" customHeight="false" outlineLevel="0" collapsed="false">
      <c r="A684" s="0" t="n">
        <v>62161051</v>
      </c>
      <c r="B684" s="0" t="n">
        <v>6</v>
      </c>
      <c r="C684" s="0" t="s">
        <v>74</v>
      </c>
      <c r="D684" s="0" t="n">
        <v>16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38.3608313698413</v>
      </c>
      <c r="K684" s="0" t="n">
        <v>36.2324728967981</v>
      </c>
      <c r="L684" s="0" t="n">
        <v>48.6077218703173</v>
      </c>
      <c r="M684" s="0" t="n">
        <v>12.5439889233548</v>
      </c>
      <c r="N684" s="0" t="n">
        <v>41.5705642966227</v>
      </c>
      <c r="O684" s="0" t="n">
        <v>32.0750866336952</v>
      </c>
      <c r="P684" s="0" t="n">
        <v>46.3772121650361</v>
      </c>
      <c r="Q684" s="0" t="n">
        <v>20.8564870454923</v>
      </c>
      <c r="R684" s="0" t="n">
        <v>30.823460251003</v>
      </c>
      <c r="S684" s="0" t="n">
        <v>11.3928339956941</v>
      </c>
      <c r="T684" s="0" t="n">
        <v>77.8278573661735</v>
      </c>
      <c r="U684" s="0" t="n">
        <v>50.2948526775481</v>
      </c>
      <c r="V684" s="0" t="n">
        <v>11.8307544017108</v>
      </c>
      <c r="W684" s="0" t="n">
        <v>30.4949245003461</v>
      </c>
      <c r="X684" s="0" t="n">
        <v>4.69808889441118</v>
      </c>
      <c r="Y684" s="0" t="n">
        <v>22.9986614741488</v>
      </c>
      <c r="Z684" s="0" t="n">
        <v>66.7922054226458</v>
      </c>
      <c r="AA684" s="0" t="n">
        <v>45.4467938508173</v>
      </c>
      <c r="AB684" s="0" t="n">
        <v>65.5605823892641</v>
      </c>
      <c r="AC684" s="0" t="n">
        <v>26.8618889490127</v>
      </c>
      <c r="AD684" s="0" t="n">
        <v>13.7577436106106</v>
      </c>
      <c r="AE684" s="0" t="n">
        <v>12.5033004173288</v>
      </c>
      <c r="AF684" s="0" t="n">
        <v>31.0038775363809</v>
      </c>
      <c r="AG684" s="0" t="n">
        <v>52.3112023157697</v>
      </c>
      <c r="AH684" s="0" t="n">
        <v>12.7145241899505</v>
      </c>
      <c r="AI684" s="0" t="n">
        <v>68.4392725067108</v>
      </c>
    </row>
    <row r="685" customFormat="false" ht="12.75" hidden="false" customHeight="false" outlineLevel="0" collapsed="false">
      <c r="A685" s="0" t="n">
        <v>62161052</v>
      </c>
      <c r="B685" s="0" t="n">
        <v>6</v>
      </c>
      <c r="C685" s="0" t="s">
        <v>74</v>
      </c>
      <c r="D685" s="0" t="n">
        <v>16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75.707219959853</v>
      </c>
      <c r="K685" s="0" t="n">
        <v>260.410267919807</v>
      </c>
      <c r="L685" s="0" t="n">
        <v>288.293263880785</v>
      </c>
      <c r="M685" s="0" t="n">
        <v>177.762294767939</v>
      </c>
      <c r="N685" s="0" t="n">
        <v>246.555757013534</v>
      </c>
      <c r="O685" s="0" t="n">
        <v>230.530273978891</v>
      </c>
      <c r="P685" s="0" t="n">
        <v>275.064071104195</v>
      </c>
      <c r="Q685" s="0" t="n">
        <v>195.990777120565</v>
      </c>
      <c r="R685" s="0" t="n">
        <v>221.534576594924</v>
      </c>
      <c r="S685" s="0" t="n">
        <v>161.449147265601</v>
      </c>
      <c r="T685" s="0" t="n">
        <v>323.0991734366</v>
      </c>
      <c r="U685" s="0" t="n">
        <v>257.744405840315</v>
      </c>
      <c r="V685" s="0" t="n">
        <v>167.654967182605</v>
      </c>
      <c r="W685" s="0" t="n">
        <v>219.173322283261</v>
      </c>
      <c r="X685" s="0" t="n">
        <v>140.135939883749</v>
      </c>
      <c r="Y685" s="0" t="n">
        <v>216.121033480824</v>
      </c>
      <c r="Z685" s="0" t="n">
        <v>304.837675553294</v>
      </c>
      <c r="AA685" s="0" t="n">
        <v>269.545743516323</v>
      </c>
      <c r="AB685" s="0" t="n">
        <v>299.216583986123</v>
      </c>
      <c r="AC685" s="0" t="n">
        <v>252.424220750117</v>
      </c>
      <c r="AD685" s="0" t="n">
        <v>194.962550588496</v>
      </c>
      <c r="AE685" s="0" t="n">
        <v>177.18569331795</v>
      </c>
      <c r="AF685" s="0" t="n">
        <v>222.831272897062</v>
      </c>
      <c r="AG685" s="0" t="n">
        <v>268.077527657009</v>
      </c>
      <c r="AH685" s="0" t="n">
        <v>180.178969440895</v>
      </c>
      <c r="AI685" s="0" t="n">
        <v>312.354841638911</v>
      </c>
    </row>
    <row r="686" customFormat="false" ht="12.75" hidden="false" customHeight="false" outlineLevel="0" collapsed="false">
      <c r="A686" s="0" t="n">
        <v>70161019</v>
      </c>
      <c r="B686" s="0" t="n">
        <v>7</v>
      </c>
      <c r="C686" s="0" t="s">
        <v>76</v>
      </c>
      <c r="D686" s="0" t="n">
        <v>16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8</v>
      </c>
      <c r="K686" s="0" t="n">
        <v>5</v>
      </c>
      <c r="L686" s="0" t="n">
        <v>6</v>
      </c>
      <c r="M686" s="0" t="n">
        <v>12</v>
      </c>
      <c r="N686" s="0" t="n">
        <v>2</v>
      </c>
      <c r="O686" s="0" t="n">
        <v>12</v>
      </c>
      <c r="P686" s="0" t="n">
        <v>14</v>
      </c>
      <c r="Q686" s="0" t="n">
        <v>16</v>
      </c>
      <c r="R686" s="0" t="n">
        <v>15</v>
      </c>
      <c r="S686" s="0" t="n">
        <v>14</v>
      </c>
      <c r="T686" s="0" t="n">
        <v>15</v>
      </c>
      <c r="U686" s="0" t="n">
        <v>10</v>
      </c>
      <c r="V686" s="0" t="n">
        <v>18</v>
      </c>
      <c r="W686" s="0" t="n">
        <v>10</v>
      </c>
      <c r="X686" s="0" t="n">
        <v>18</v>
      </c>
      <c r="Y686" s="0" t="n">
        <v>13</v>
      </c>
      <c r="Z686" s="0" t="n">
        <v>18</v>
      </c>
      <c r="AA686" s="0" t="n">
        <v>21</v>
      </c>
      <c r="AB686" s="0" t="n">
        <v>10</v>
      </c>
      <c r="AC686" s="0" t="n">
        <v>17</v>
      </c>
      <c r="AD686" s="0" t="n">
        <v>14</v>
      </c>
      <c r="AE686" s="0" t="n">
        <v>14</v>
      </c>
      <c r="AF686" s="0" t="n">
        <v>12</v>
      </c>
      <c r="AG686" s="0" t="n">
        <v>23</v>
      </c>
      <c r="AH686" s="0" t="n">
        <v>21</v>
      </c>
      <c r="AI686" s="0" t="n">
        <v>9</v>
      </c>
    </row>
    <row r="687" customFormat="false" ht="12.75" hidden="false" customHeight="false" outlineLevel="0" collapsed="false">
      <c r="A687" s="0" t="n">
        <v>70161039</v>
      </c>
      <c r="B687" s="0" t="n">
        <v>7</v>
      </c>
      <c r="C687" s="0" t="s">
        <v>76</v>
      </c>
      <c r="D687" s="0" t="n">
        <v>16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5.45293436030264</v>
      </c>
      <c r="K687" s="0" t="n">
        <v>3.39789330615019</v>
      </c>
      <c r="L687" s="0" t="n">
        <v>4.07691785010532</v>
      </c>
      <c r="M687" s="0" t="n">
        <v>8.12732814087369</v>
      </c>
      <c r="N687" s="0" t="n">
        <v>1.35189941868325</v>
      </c>
      <c r="O687" s="0" t="n">
        <v>8.10099237156552</v>
      </c>
      <c r="P687" s="0" t="n">
        <v>9.42633988688392</v>
      </c>
      <c r="Q687" s="0" t="n">
        <v>10.7729598707245</v>
      </c>
      <c r="R687" s="0" t="n">
        <v>10.0996498788042</v>
      </c>
      <c r="S687" s="0" t="n">
        <v>9.41239747209897</v>
      </c>
      <c r="T687" s="0" t="n">
        <v>10.1194090265129</v>
      </c>
      <c r="U687" s="0" t="n">
        <v>6.7778229632642</v>
      </c>
      <c r="V687" s="0" t="n">
        <v>12.1802679658952</v>
      </c>
      <c r="W687" s="0" t="n">
        <v>6.77185616577504</v>
      </c>
      <c r="X687" s="0" t="n">
        <v>12.1736778033275</v>
      </c>
      <c r="Y687" s="0" t="n">
        <v>8.74302239558814</v>
      </c>
      <c r="Z687" s="0" t="n">
        <v>12.0304772089293</v>
      </c>
      <c r="AA687" s="0" t="n">
        <v>14.0205634931232</v>
      </c>
      <c r="AB687" s="0" t="n">
        <v>6.65026268537607</v>
      </c>
      <c r="AC687" s="0" t="n">
        <v>11.2575326137342</v>
      </c>
      <c r="AD687" s="0" t="n">
        <v>9.26170944694364</v>
      </c>
      <c r="AE687" s="0" t="n">
        <v>9.26538716082065</v>
      </c>
      <c r="AF687" s="0" t="n">
        <v>7.92550029720626</v>
      </c>
      <c r="AG687" s="0" t="n">
        <v>15.2489557780282</v>
      </c>
      <c r="AH687" s="0" t="n">
        <v>13.9748452784987</v>
      </c>
      <c r="AI687" s="0" t="n">
        <v>6.00240096038415</v>
      </c>
    </row>
    <row r="688" customFormat="false" ht="12.75" hidden="false" customHeight="false" outlineLevel="0" collapsed="false">
      <c r="A688" s="0" t="n">
        <v>70161040</v>
      </c>
      <c r="B688" s="0" t="n">
        <v>7</v>
      </c>
      <c r="C688" s="0" t="s">
        <v>76</v>
      </c>
      <c r="D688" s="0" t="n">
        <v>16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2.35419001891385</v>
      </c>
      <c r="K688" s="0" t="n">
        <v>1.10328670752186</v>
      </c>
      <c r="L688" s="0" t="n">
        <v>1.49615699768353</v>
      </c>
      <c r="M688" s="0" t="n">
        <v>4.19950904755992</v>
      </c>
      <c r="N688" s="0" t="n">
        <v>0.163721291431638</v>
      </c>
      <c r="O688" s="0" t="n">
        <v>4.18590097125647</v>
      </c>
      <c r="P688" s="0" t="n">
        <v>5.15346773249434</v>
      </c>
      <c r="Q688" s="0" t="n">
        <v>6.15767738596925</v>
      </c>
      <c r="R688" s="0" t="n">
        <v>5.65269736923197</v>
      </c>
      <c r="S688" s="0" t="n">
        <v>5.14584528459096</v>
      </c>
      <c r="T688" s="0" t="n">
        <v>5.66375641420989</v>
      </c>
      <c r="U688" s="0" t="n">
        <v>3.2502295622424</v>
      </c>
      <c r="V688" s="0" t="n">
        <v>7.21879874164266</v>
      </c>
      <c r="W688" s="0" t="n">
        <v>3.24736825091924</v>
      </c>
      <c r="X688" s="0" t="n">
        <v>7.21489299364232</v>
      </c>
      <c r="Y688" s="0" t="n">
        <v>4.65529120384949</v>
      </c>
      <c r="Z688" s="0" t="n">
        <v>7.13002324582244</v>
      </c>
      <c r="AA688" s="0" t="n">
        <v>8.67894978239831</v>
      </c>
      <c r="AB688" s="0" t="n">
        <v>3.18905945077637</v>
      </c>
      <c r="AC688" s="0" t="n">
        <v>6.55792760056109</v>
      </c>
      <c r="AD688" s="0" t="n">
        <v>5.06346273901865</v>
      </c>
      <c r="AE688" s="0" t="n">
        <v>5.065473379418</v>
      </c>
      <c r="AF688" s="0" t="n">
        <v>4.09522165558564</v>
      </c>
      <c r="AG688" s="0" t="n">
        <v>9.66652989262395</v>
      </c>
      <c r="AH688" s="0" t="n">
        <v>8.65064948697424</v>
      </c>
      <c r="AI688" s="0" t="n">
        <v>2.74467993689365</v>
      </c>
    </row>
    <row r="689" customFormat="false" ht="12.75" hidden="false" customHeight="false" outlineLevel="0" collapsed="false">
      <c r="A689" s="0" t="n">
        <v>70161041</v>
      </c>
      <c r="B689" s="0" t="n">
        <v>7</v>
      </c>
      <c r="C689" s="0" t="s">
        <v>76</v>
      </c>
      <c r="D689" s="0" t="n">
        <v>16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0.744454515843</v>
      </c>
      <c r="K689" s="0" t="n">
        <v>7.9295494932536</v>
      </c>
      <c r="L689" s="0" t="n">
        <v>8.87373379256553</v>
      </c>
      <c r="M689" s="0" t="n">
        <v>14.1968066699471</v>
      </c>
      <c r="N689" s="0" t="n">
        <v>4.88352552908203</v>
      </c>
      <c r="O689" s="0" t="n">
        <v>14.1508033809336</v>
      </c>
      <c r="P689" s="0" t="n">
        <v>15.8157966077536</v>
      </c>
      <c r="Q689" s="0" t="n">
        <v>17.4946119024784</v>
      </c>
      <c r="R689" s="0" t="n">
        <v>16.6578365684661</v>
      </c>
      <c r="S689" s="0" t="n">
        <v>15.7924036048377</v>
      </c>
      <c r="T689" s="0" t="n">
        <v>16.6904262777345</v>
      </c>
      <c r="U689" s="0" t="n">
        <v>12.4646577484193</v>
      </c>
      <c r="V689" s="0" t="n">
        <v>19.2500746160022</v>
      </c>
      <c r="W689" s="0" t="n">
        <v>12.4536845953936</v>
      </c>
      <c r="X689" s="0" t="n">
        <v>19.2396593179548</v>
      </c>
      <c r="Y689" s="0" t="n">
        <v>14.9508345673273</v>
      </c>
      <c r="Z689" s="0" t="n">
        <v>19.01334064131</v>
      </c>
      <c r="AA689" s="0" t="n">
        <v>21.4319206402346</v>
      </c>
      <c r="AB689" s="0" t="n">
        <v>12.2300698557011</v>
      </c>
      <c r="AC689" s="0" t="n">
        <v>18.0244002489283</v>
      </c>
      <c r="AD689" s="0" t="n">
        <v>15.5395747035165</v>
      </c>
      <c r="AE689" s="0" t="n">
        <v>15.5457452824855</v>
      </c>
      <c r="AF689" s="0" t="n">
        <v>13.8442540441034</v>
      </c>
      <c r="AG689" s="0" t="n">
        <v>22.8809208346039</v>
      </c>
      <c r="AH689" s="0" t="n">
        <v>21.362035492742</v>
      </c>
      <c r="AI689" s="0" t="n">
        <v>11.3944267383081</v>
      </c>
    </row>
    <row r="690" customFormat="false" ht="12.75" hidden="false" customHeight="false" outlineLevel="0" collapsed="false">
      <c r="A690" s="0" t="n">
        <v>70161042</v>
      </c>
      <c r="B690" s="0" t="n">
        <v>7</v>
      </c>
      <c r="C690" s="0" t="s">
        <v>76</v>
      </c>
      <c r="D690" s="0" t="n">
        <v>16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0.3780979806581</v>
      </c>
      <c r="K690" s="0" t="n">
        <v>3.73324652850088</v>
      </c>
      <c r="L690" s="0" t="n">
        <v>4.40447611399542</v>
      </c>
      <c r="M690" s="0" t="n">
        <v>10.2969936872303</v>
      </c>
      <c r="N690" s="0" t="n">
        <v>1.25212075661746</v>
      </c>
      <c r="O690" s="0" t="n">
        <v>8.52567366226569</v>
      </c>
      <c r="P690" s="0" t="n">
        <v>9.66931962762597</v>
      </c>
      <c r="Q690" s="0" t="n">
        <v>11.7817424519447</v>
      </c>
      <c r="R690" s="0" t="n">
        <v>10.9960620137865</v>
      </c>
      <c r="S690" s="0" t="n">
        <v>10.5317590305706</v>
      </c>
      <c r="T690" s="0" t="n">
        <v>11.1846298912509</v>
      </c>
      <c r="U690" s="0" t="n">
        <v>6.61621063889313</v>
      </c>
      <c r="V690" s="0" t="n">
        <v>12.7310765475523</v>
      </c>
      <c r="W690" s="0" t="n">
        <v>6.43207895362297</v>
      </c>
      <c r="X690" s="0" t="n">
        <v>12.5562356718718</v>
      </c>
      <c r="Y690" s="0" t="n">
        <v>8.4664918469036</v>
      </c>
      <c r="Z690" s="0" t="n">
        <v>11.7367372699256</v>
      </c>
      <c r="AA690" s="0" t="n">
        <v>13.1855777457451</v>
      </c>
      <c r="AB690" s="0" t="n">
        <v>7.89530012239784</v>
      </c>
      <c r="AC690" s="0" t="n">
        <v>12.0704164021854</v>
      </c>
      <c r="AD690" s="0" t="n">
        <v>9.13649949460463</v>
      </c>
      <c r="AE690" s="0" t="n">
        <v>8.62120856090524</v>
      </c>
      <c r="AF690" s="0" t="n">
        <v>6.57018637574431</v>
      </c>
      <c r="AG690" s="0" t="n">
        <v>13.1105415562765</v>
      </c>
      <c r="AH690" s="0" t="n">
        <v>13.7535009258244</v>
      </c>
      <c r="AI690" s="0" t="n">
        <v>4.74686502642586</v>
      </c>
    </row>
    <row r="691" customFormat="false" ht="12.75" hidden="false" customHeight="false" outlineLevel="0" collapsed="false">
      <c r="A691" s="0" t="n">
        <v>70161044</v>
      </c>
      <c r="B691" s="0" t="n">
        <v>7</v>
      </c>
      <c r="C691" s="0" t="s">
        <v>76</v>
      </c>
      <c r="D691" s="0" t="n">
        <v>16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n">
        <v>8.13033223989611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n">
        <v>8.27343987628855</v>
      </c>
      <c r="AH691" s="0" t="n">
        <v>8.32401525204765</v>
      </c>
      <c r="AI691" s="0" t="s">
        <v>198</v>
      </c>
    </row>
    <row r="692" customFormat="false" ht="12.75" hidden="false" customHeight="false" outlineLevel="0" collapsed="false">
      <c r="A692" s="0" t="n">
        <v>70161045</v>
      </c>
      <c r="B692" s="0" t="n">
        <v>7</v>
      </c>
      <c r="C692" s="0" t="s">
        <v>76</v>
      </c>
      <c r="D692" s="0" t="n">
        <v>16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n">
        <v>19.4432624369455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n">
        <v>19.0431863518099</v>
      </c>
      <c r="AH692" s="0" t="n">
        <v>20.5241057228277</v>
      </c>
      <c r="AI692" s="0" t="s">
        <v>198</v>
      </c>
    </row>
    <row r="693" customFormat="false" ht="12.75" hidden="false" customHeight="false" outlineLevel="0" collapsed="false">
      <c r="A693" s="0" t="n">
        <v>70161046</v>
      </c>
      <c r="B693" s="0" t="n">
        <v>7</v>
      </c>
      <c r="C693" s="0" t="s">
        <v>76</v>
      </c>
      <c r="D693" s="0" t="n">
        <v>16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3.25431378991106</v>
      </c>
      <c r="K693" s="0" t="n">
        <v>1.3943804320028</v>
      </c>
      <c r="L693" s="0" t="n">
        <v>2.6252873564973</v>
      </c>
      <c r="M693" s="0" t="n">
        <v>3.26550050705713</v>
      </c>
      <c r="N693" s="0" t="n">
        <v>0.828717155106</v>
      </c>
      <c r="O693" s="0" t="n">
        <v>3.81479143981846</v>
      </c>
      <c r="P693" s="0" t="n">
        <v>4.70911652553076</v>
      </c>
      <c r="Q693" s="0" t="n">
        <v>5.85665197064261</v>
      </c>
      <c r="R693" s="0" t="n">
        <v>4.24163402901159</v>
      </c>
      <c r="S693" s="0" t="n">
        <v>5.22360345579643</v>
      </c>
      <c r="T693" s="0" t="n">
        <v>4.24806950926737</v>
      </c>
      <c r="U693" s="0" t="n">
        <v>2.89890454353472</v>
      </c>
      <c r="V693" s="0" t="n">
        <v>4.50652708828625</v>
      </c>
      <c r="W693" s="0" t="n">
        <v>3.19328262404837</v>
      </c>
      <c r="X693" s="0" t="n">
        <v>4.83099800567705</v>
      </c>
      <c r="Y693" s="0" t="n">
        <v>2.6845995997554</v>
      </c>
      <c r="Z693" s="0" t="n">
        <v>4.74869647678261</v>
      </c>
      <c r="AA693" s="0" t="n">
        <v>5.03701289421144</v>
      </c>
      <c r="AB693" s="0" t="n">
        <v>2.95280619409042</v>
      </c>
      <c r="AC693" s="0" t="n">
        <v>4.00457730291833</v>
      </c>
      <c r="AD693" s="0" t="n">
        <v>2.70447818070012</v>
      </c>
      <c r="AE693" s="0" t="n">
        <v>3.1080146978101</v>
      </c>
      <c r="AF693" s="0" t="n">
        <v>2.0581395012881</v>
      </c>
      <c r="AG693" s="0" t="n">
        <v>5.01913889921499</v>
      </c>
      <c r="AH693" s="0" t="n">
        <v>4.41040847647153</v>
      </c>
      <c r="AI693" s="0" t="n">
        <v>1.40563872546246</v>
      </c>
    </row>
    <row r="694" customFormat="false" ht="12.75" hidden="false" customHeight="false" outlineLevel="0" collapsed="false">
      <c r="A694" s="0" t="n">
        <v>70161048</v>
      </c>
      <c r="B694" s="0" t="n">
        <v>7</v>
      </c>
      <c r="C694" s="0" t="s">
        <v>76</v>
      </c>
      <c r="D694" s="0" t="n">
        <v>16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n">
        <v>2.97805770840452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n">
        <v>2.93429205335315</v>
      </c>
      <c r="AH694" s="0" t="n">
        <v>2.59848088403448</v>
      </c>
      <c r="AI694" s="0" t="s">
        <v>198</v>
      </c>
    </row>
    <row r="695" customFormat="false" ht="12.75" hidden="false" customHeight="false" outlineLevel="0" collapsed="false">
      <c r="A695" s="0" t="n">
        <v>70161049</v>
      </c>
      <c r="B695" s="0" t="n">
        <v>7</v>
      </c>
      <c r="C695" s="0" t="s">
        <v>76</v>
      </c>
      <c r="D695" s="0" t="n">
        <v>16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n">
        <v>7.62820667065331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n">
        <v>7.65443230280153</v>
      </c>
      <c r="AH695" s="0" t="n">
        <v>6.69383196936532</v>
      </c>
      <c r="AI695" s="0" t="s">
        <v>198</v>
      </c>
    </row>
    <row r="696" customFormat="false" ht="12.75" hidden="false" customHeight="false" outlineLevel="0" collapsed="false">
      <c r="A696" s="0" t="n">
        <v>70161050</v>
      </c>
      <c r="B696" s="0" t="n">
        <v>7</v>
      </c>
      <c r="C696" s="0" t="s">
        <v>76</v>
      </c>
      <c r="D696" s="0" t="n">
        <v>16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3.4144854953246</v>
      </c>
      <c r="K696" s="0" t="n">
        <v>41.1353585385125</v>
      </c>
      <c r="L696" s="0" t="n">
        <v>52.8276834417074</v>
      </c>
      <c r="M696" s="0" t="n">
        <v>95.068433670699</v>
      </c>
      <c r="N696" s="0" t="n">
        <v>15.411886203083</v>
      </c>
      <c r="O696" s="0" t="n">
        <v>95.7307459080662</v>
      </c>
      <c r="P696" s="0" t="n">
        <v>107.297921682497</v>
      </c>
      <c r="Q696" s="0" t="n">
        <v>109.163318264034</v>
      </c>
      <c r="R696" s="0" t="n">
        <v>106.265879722525</v>
      </c>
      <c r="S696" s="0" t="n">
        <v>102.556330731324</v>
      </c>
      <c r="T696" s="0" t="n">
        <v>104.672429142877</v>
      </c>
      <c r="U696" s="0" t="n">
        <v>69.5220154552495</v>
      </c>
      <c r="V696" s="0" t="n">
        <v>125.271105756456</v>
      </c>
      <c r="W696" s="0" t="n">
        <v>68.3929626768037</v>
      </c>
      <c r="X696" s="0" t="n">
        <v>122.245091886945</v>
      </c>
      <c r="Y696" s="0" t="n">
        <v>99.9114057932772</v>
      </c>
      <c r="Z696" s="0" t="n">
        <v>126.166431384134</v>
      </c>
      <c r="AA696" s="0" t="n">
        <v>148.719330383788</v>
      </c>
      <c r="AB696" s="0" t="n">
        <v>64.2671894583058</v>
      </c>
      <c r="AC696" s="0" t="n">
        <v>134.040214859005</v>
      </c>
      <c r="AD696" s="0" t="n">
        <v>106.801815548367</v>
      </c>
      <c r="AE696" s="0" t="n">
        <v>98.2912297663701</v>
      </c>
      <c r="AF696" s="0" t="n">
        <v>90.501764249537</v>
      </c>
      <c r="AG696" s="0" t="n">
        <v>153.871103817277</v>
      </c>
      <c r="AH696" s="0" t="n">
        <v>141.747795605749</v>
      </c>
      <c r="AI696" s="0" t="n">
        <v>67.6127430253699</v>
      </c>
    </row>
    <row r="697" customFormat="false" ht="12.75" hidden="false" customHeight="false" outlineLevel="0" collapsed="false">
      <c r="A697" s="0" t="n">
        <v>70161051</v>
      </c>
      <c r="B697" s="0" t="n">
        <v>7</v>
      </c>
      <c r="C697" s="0" t="s">
        <v>76</v>
      </c>
      <c r="D697" s="0" t="n">
        <v>16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31.6951640303986</v>
      </c>
      <c r="K697" s="0" t="n">
        <v>13.3565389479833</v>
      </c>
      <c r="L697" s="0" t="n">
        <v>19.3868287659215</v>
      </c>
      <c r="M697" s="0" t="n">
        <v>49.1232469536454</v>
      </c>
      <c r="N697" s="0" t="n">
        <v>1.86645091912521</v>
      </c>
      <c r="O697" s="0" t="n">
        <v>49.4654733514139</v>
      </c>
      <c r="P697" s="0" t="n">
        <v>58.660772239271</v>
      </c>
      <c r="Q697" s="0" t="n">
        <v>62.396268464574</v>
      </c>
      <c r="R697" s="0" t="n">
        <v>59.4762062007002</v>
      </c>
      <c r="S697" s="0" t="n">
        <v>56.0685003436268</v>
      </c>
      <c r="T697" s="0" t="n">
        <v>58.5843640073904</v>
      </c>
      <c r="U697" s="0" t="n">
        <v>33.3385087046448</v>
      </c>
      <c r="V697" s="0" t="n">
        <v>74.2435965391691</v>
      </c>
      <c r="W697" s="0" t="n">
        <v>32.7970840115352</v>
      </c>
      <c r="X697" s="0" t="n">
        <v>72.4501889413573</v>
      </c>
      <c r="Y697" s="0" t="n">
        <v>53.1986157084974</v>
      </c>
      <c r="Z697" s="0" t="n">
        <v>74.7742232489047</v>
      </c>
      <c r="AA697" s="0" t="n">
        <v>92.0596094947164</v>
      </c>
      <c r="AB697" s="0" t="n">
        <v>30.8186153860561</v>
      </c>
      <c r="AC697" s="0" t="n">
        <v>78.0833646918858</v>
      </c>
      <c r="AD697" s="0" t="n">
        <v>58.3895463992511</v>
      </c>
      <c r="AE697" s="0" t="n">
        <v>53.7367299574027</v>
      </c>
      <c r="AF697" s="0" t="n">
        <v>46.7635822250937</v>
      </c>
      <c r="AG697" s="0" t="n">
        <v>97.541080603296</v>
      </c>
      <c r="AH697" s="0" t="n">
        <v>87.7441195877288</v>
      </c>
      <c r="AI697" s="0" t="n">
        <v>30.9168515207291</v>
      </c>
    </row>
    <row r="698" customFormat="false" ht="12.75" hidden="false" customHeight="false" outlineLevel="0" collapsed="false">
      <c r="A698" s="0" t="n">
        <v>70161052</v>
      </c>
      <c r="B698" s="0" t="n">
        <v>7</v>
      </c>
      <c r="C698" s="0" t="s">
        <v>76</v>
      </c>
      <c r="D698" s="0" t="n">
        <v>16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44.655803295742</v>
      </c>
      <c r="K698" s="0" t="n">
        <v>95.9962047258731</v>
      </c>
      <c r="L698" s="0" t="n">
        <v>114.983626596136</v>
      </c>
      <c r="M698" s="0" t="n">
        <v>166.065421482111</v>
      </c>
      <c r="N698" s="0" t="n">
        <v>55.6730320938894</v>
      </c>
      <c r="O698" s="0" t="n">
        <v>167.222347673112</v>
      </c>
      <c r="P698" s="0" t="n">
        <v>180.027680534446</v>
      </c>
      <c r="Q698" s="0" t="n">
        <v>177.274389762261</v>
      </c>
      <c r="R698" s="0" t="n">
        <v>175.26940819375</v>
      </c>
      <c r="S698" s="0" t="n">
        <v>172.07209660889</v>
      </c>
      <c r="T698" s="0" t="n">
        <v>172.641253786992</v>
      </c>
      <c r="U698" s="0" t="n">
        <v>127.85346169807</v>
      </c>
      <c r="V698" s="0" t="n">
        <v>197.982354722657</v>
      </c>
      <c r="W698" s="0" t="n">
        <v>125.777093439485</v>
      </c>
      <c r="X698" s="0" t="n">
        <v>193.199948215653</v>
      </c>
      <c r="Y698" s="0" t="n">
        <v>170.851546732645</v>
      </c>
      <c r="Z698" s="0" t="n">
        <v>199.397355212521</v>
      </c>
      <c r="AA698" s="0" t="n">
        <v>227.333294272908</v>
      </c>
      <c r="AB698" s="0" t="n">
        <v>118.189649595805</v>
      </c>
      <c r="AC698" s="0" t="n">
        <v>214.611368669146</v>
      </c>
      <c r="AD698" s="0" t="n">
        <v>179.195298739664</v>
      </c>
      <c r="AE698" s="0" t="n">
        <v>164.915981915094</v>
      </c>
      <c r="AF698" s="0" t="n">
        <v>158.088369027227</v>
      </c>
      <c r="AG698" s="0" t="n">
        <v>230.882205734317</v>
      </c>
      <c r="AH698" s="0" t="n">
        <v>216.676562810091</v>
      </c>
      <c r="AI698" s="0" t="n">
        <v>128.35004726664</v>
      </c>
    </row>
    <row r="699" customFormat="false" ht="12.75" hidden="false" customHeight="false" outlineLevel="0" collapsed="false">
      <c r="A699" s="0" t="n">
        <v>71161019</v>
      </c>
      <c r="B699" s="0" t="n">
        <v>7</v>
      </c>
      <c r="C699" s="0" t="s">
        <v>76</v>
      </c>
      <c r="D699" s="0" t="n">
        <v>16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5</v>
      </c>
      <c r="K699" s="0" t="n">
        <v>2</v>
      </c>
      <c r="L699" s="0" t="n">
        <v>3</v>
      </c>
      <c r="M699" s="0" t="n">
        <v>6</v>
      </c>
      <c r="N699" s="0" t="n">
        <v>1</v>
      </c>
      <c r="O699" s="0" t="n">
        <v>6</v>
      </c>
      <c r="P699" s="0" t="n">
        <v>4</v>
      </c>
      <c r="Q699" s="0" t="n">
        <v>8</v>
      </c>
      <c r="R699" s="0" t="n">
        <v>8</v>
      </c>
      <c r="S699" s="0" t="n">
        <v>8</v>
      </c>
      <c r="T699" s="0" t="n">
        <v>7</v>
      </c>
      <c r="U699" s="0" t="n">
        <v>6</v>
      </c>
      <c r="V699" s="0" t="n">
        <v>11</v>
      </c>
      <c r="W699" s="0" t="n">
        <v>4</v>
      </c>
      <c r="X699" s="0" t="n">
        <v>10</v>
      </c>
      <c r="Y699" s="0" t="n">
        <v>8</v>
      </c>
      <c r="Z699" s="0" t="n">
        <v>9</v>
      </c>
      <c r="AA699" s="0" t="n">
        <v>12</v>
      </c>
      <c r="AB699" s="0" t="n">
        <v>8</v>
      </c>
      <c r="AC699" s="0" t="n">
        <v>12</v>
      </c>
      <c r="AD699" s="0" t="n">
        <v>8</v>
      </c>
      <c r="AE699" s="0" t="n">
        <v>9</v>
      </c>
      <c r="AF699" s="0" t="n">
        <v>3</v>
      </c>
      <c r="AG699" s="0" t="n">
        <v>10</v>
      </c>
      <c r="AH699" s="0" t="n">
        <v>16</v>
      </c>
      <c r="AI699" s="0" t="n">
        <v>3</v>
      </c>
    </row>
    <row r="700" customFormat="false" ht="12.75" hidden="false" customHeight="false" outlineLevel="0" collapsed="false">
      <c r="A700" s="0" t="n">
        <v>71161039</v>
      </c>
      <c r="B700" s="0" t="n">
        <v>7</v>
      </c>
      <c r="C700" s="0" t="s">
        <v>76</v>
      </c>
      <c r="D700" s="0" t="n">
        <v>16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7.05776071368076</v>
      </c>
      <c r="K700" s="0" t="n">
        <v>2.81618744543637</v>
      </c>
      <c r="L700" s="0" t="n">
        <v>4.22434065083008</v>
      </c>
      <c r="M700" s="0" t="n">
        <v>8.419162012741</v>
      </c>
      <c r="N700" s="0" t="n">
        <v>1.3997368494723</v>
      </c>
      <c r="O700" s="0" t="n">
        <v>8.38199547372244</v>
      </c>
      <c r="P700" s="0" t="n">
        <v>5.57452442338513</v>
      </c>
      <c r="Q700" s="0" t="n">
        <v>11.1470293166871</v>
      </c>
      <c r="R700" s="0" t="n">
        <v>11.1423716538065</v>
      </c>
      <c r="S700" s="0" t="n">
        <v>11.1251720925058</v>
      </c>
      <c r="T700" s="0" t="n">
        <v>9.77503456172934</v>
      </c>
      <c r="U700" s="0" t="n">
        <v>8.42578289566072</v>
      </c>
      <c r="V700" s="0" t="n">
        <v>15.4258228274131</v>
      </c>
      <c r="W700" s="0" t="n">
        <v>5.60821042005496</v>
      </c>
      <c r="X700" s="0" t="n">
        <v>13.993255250969</v>
      </c>
      <c r="Y700" s="0" t="n">
        <v>11.1302799265402</v>
      </c>
      <c r="Z700" s="0" t="n">
        <v>12.434030560084</v>
      </c>
      <c r="AA700" s="0" t="n">
        <v>16.5581189976819</v>
      </c>
      <c r="AB700" s="0" t="n">
        <v>10.9787561069331</v>
      </c>
      <c r="AC700" s="0" t="n">
        <v>16.4010606019189</v>
      </c>
      <c r="AD700" s="0" t="n">
        <v>10.9319486198415</v>
      </c>
      <c r="AE700" s="0" t="n">
        <v>12.2982741421954</v>
      </c>
      <c r="AF700" s="0" t="n">
        <v>4.08836315567124</v>
      </c>
      <c r="AG700" s="0" t="n">
        <v>13.6600825068983</v>
      </c>
      <c r="AH700" s="0" t="n">
        <v>21.9256173431633</v>
      </c>
      <c r="AI700" s="0" t="n">
        <v>4.12008679649518</v>
      </c>
    </row>
    <row r="701" customFormat="false" ht="12.75" hidden="false" customHeight="false" outlineLevel="0" collapsed="false">
      <c r="A701" s="0" t="n">
        <v>71161040</v>
      </c>
      <c r="B701" s="0" t="n">
        <v>7</v>
      </c>
      <c r="C701" s="0" t="s">
        <v>76</v>
      </c>
      <c r="D701" s="0" t="n">
        <v>16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2.29163569267464</v>
      </c>
      <c r="K701" s="0" t="n">
        <v>0.341053364701857</v>
      </c>
      <c r="L701" s="0" t="n">
        <v>0.871160599427745</v>
      </c>
      <c r="M701" s="0" t="n">
        <v>3.08968407584381</v>
      </c>
      <c r="N701" s="0" t="n">
        <v>0.0354382687834746</v>
      </c>
      <c r="O701" s="0" t="n">
        <v>3.07604461106263</v>
      </c>
      <c r="P701" s="0" t="n">
        <v>1.51887028587043</v>
      </c>
      <c r="Q701" s="0" t="n">
        <v>4.8124960661416</v>
      </c>
      <c r="R701" s="0" t="n">
        <v>4.81048521790092</v>
      </c>
      <c r="S701" s="0" t="n">
        <v>4.80305966812013</v>
      </c>
      <c r="T701" s="0" t="n">
        <v>3.93007087112296</v>
      </c>
      <c r="U701" s="0" t="n">
        <v>3.09211382318614</v>
      </c>
      <c r="V701" s="0" t="n">
        <v>7.7005151765371</v>
      </c>
      <c r="W701" s="0" t="n">
        <v>1.52804858620706</v>
      </c>
      <c r="X701" s="0" t="n">
        <v>6.71030980525927</v>
      </c>
      <c r="Y701" s="0" t="n">
        <v>4.80526486831279</v>
      </c>
      <c r="Z701" s="0" t="n">
        <v>5.6856305398833</v>
      </c>
      <c r="AA701" s="0" t="n">
        <v>8.55582170869055</v>
      </c>
      <c r="AB701" s="0" t="n">
        <v>4.73984763784995</v>
      </c>
      <c r="AC701" s="0" t="n">
        <v>8.47466734374192</v>
      </c>
      <c r="AD701" s="0" t="n">
        <v>4.71963948722124</v>
      </c>
      <c r="AE701" s="0" t="n">
        <v>5.62355406099716</v>
      </c>
      <c r="AF701" s="0" t="n">
        <v>0.843118770895762</v>
      </c>
      <c r="AG701" s="0" t="n">
        <v>6.55054052418167</v>
      </c>
      <c r="AH701" s="0" t="n">
        <v>12.532384758464</v>
      </c>
      <c r="AI701" s="0" t="n">
        <v>0.849660948300603</v>
      </c>
    </row>
    <row r="702" customFormat="false" ht="12.75" hidden="false" customHeight="false" outlineLevel="0" collapsed="false">
      <c r="A702" s="0" t="n">
        <v>71161041</v>
      </c>
      <c r="B702" s="0" t="n">
        <v>7</v>
      </c>
      <c r="C702" s="0" t="s">
        <v>76</v>
      </c>
      <c r="D702" s="0" t="n">
        <v>16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6.4704591487249</v>
      </c>
      <c r="K702" s="0" t="n">
        <v>10.1730373535216</v>
      </c>
      <c r="L702" s="0" t="n">
        <v>12.3453160084801</v>
      </c>
      <c r="M702" s="0" t="n">
        <v>18.3249712661279</v>
      </c>
      <c r="N702" s="0" t="n">
        <v>7.79883456641597</v>
      </c>
      <c r="O702" s="0" t="n">
        <v>18.2440753576579</v>
      </c>
      <c r="P702" s="0" t="n">
        <v>14.2729965513256</v>
      </c>
      <c r="Q702" s="0" t="n">
        <v>21.9640915452476</v>
      </c>
      <c r="R702" s="0" t="n">
        <v>21.9549140925838</v>
      </c>
      <c r="S702" s="0" t="n">
        <v>21.9210241001729</v>
      </c>
      <c r="T702" s="0" t="n">
        <v>20.1403071618919</v>
      </c>
      <c r="U702" s="0" t="n">
        <v>18.3393821408772</v>
      </c>
      <c r="V702" s="0" t="n">
        <v>27.6010580898652</v>
      </c>
      <c r="W702" s="0" t="n">
        <v>14.359246081829</v>
      </c>
      <c r="X702" s="0" t="n">
        <v>25.7340946252155</v>
      </c>
      <c r="Y702" s="0" t="n">
        <v>21.9310885694715</v>
      </c>
      <c r="Z702" s="0" t="n">
        <v>23.6036631364416</v>
      </c>
      <c r="AA702" s="0" t="n">
        <v>28.9237016339786</v>
      </c>
      <c r="AB702" s="0" t="n">
        <v>21.6325262394924</v>
      </c>
      <c r="AC702" s="0" t="n">
        <v>28.6493522239523</v>
      </c>
      <c r="AD702" s="0" t="n">
        <v>21.5402968299991</v>
      </c>
      <c r="AE702" s="0" t="n">
        <v>23.3459551678976</v>
      </c>
      <c r="AF702" s="0" t="n">
        <v>11.9479320646811</v>
      </c>
      <c r="AG702" s="0" t="n">
        <v>25.1213780865199</v>
      </c>
      <c r="AH702" s="0" t="n">
        <v>35.6058289220283</v>
      </c>
      <c r="AI702" s="0" t="n">
        <v>12.0406420053044</v>
      </c>
    </row>
    <row r="703" customFormat="false" ht="12.75" hidden="false" customHeight="false" outlineLevel="0" collapsed="false">
      <c r="A703" s="0" t="n">
        <v>71161042</v>
      </c>
      <c r="B703" s="0" t="n">
        <v>7</v>
      </c>
      <c r="C703" s="0" t="s">
        <v>76</v>
      </c>
      <c r="D703" s="0" t="n">
        <v>16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6.8390673364199</v>
      </c>
      <c r="K703" s="0" t="n">
        <v>3.64938737040528</v>
      </c>
      <c r="L703" s="0" t="n">
        <v>4.38290152688612</v>
      </c>
      <c r="M703" s="0" t="n">
        <v>12.2935628802926</v>
      </c>
      <c r="N703" s="0" t="n">
        <v>1.25361620057859</v>
      </c>
      <c r="O703" s="0" t="n">
        <v>9.52864846466467</v>
      </c>
      <c r="P703" s="0" t="n">
        <v>6.43406496837126</v>
      </c>
      <c r="Q703" s="0" t="n">
        <v>13.1113194596164</v>
      </c>
      <c r="R703" s="0" t="n">
        <v>13.6020594409891</v>
      </c>
      <c r="S703" s="0" t="n">
        <v>13.5212091197669</v>
      </c>
      <c r="T703" s="0" t="n">
        <v>12.6421475006609</v>
      </c>
      <c r="U703" s="0" t="n">
        <v>8.55471678512557</v>
      </c>
      <c r="V703" s="0" t="n">
        <v>17.217530258984</v>
      </c>
      <c r="W703" s="0" t="n">
        <v>5.80597291630126</v>
      </c>
      <c r="X703" s="0" t="n">
        <v>15.3200955589753</v>
      </c>
      <c r="Y703" s="0" t="n">
        <v>11.6266656480419</v>
      </c>
      <c r="Z703" s="0" t="n">
        <v>13.1436240964939</v>
      </c>
      <c r="AA703" s="0" t="n">
        <v>15.9571921504358</v>
      </c>
      <c r="AB703" s="0" t="n">
        <v>13.4806942567405</v>
      </c>
      <c r="AC703" s="0" t="n">
        <v>18.3553313778482</v>
      </c>
      <c r="AD703" s="0" t="n">
        <v>11.6165872275374</v>
      </c>
      <c r="AE703" s="0" t="n">
        <v>11.8844907869539</v>
      </c>
      <c r="AF703" s="0" t="n">
        <v>3.62216874744814</v>
      </c>
      <c r="AG703" s="0" t="n">
        <v>12.484696011104</v>
      </c>
      <c r="AH703" s="0" t="n">
        <v>22.2031963423966</v>
      </c>
      <c r="AI703" s="0" t="n">
        <v>3.46260279168691</v>
      </c>
    </row>
    <row r="704" customFormat="false" ht="12.75" hidden="false" customHeight="false" outlineLevel="0" collapsed="false">
      <c r="A704" s="0" t="n">
        <v>71161044</v>
      </c>
      <c r="B704" s="0" t="n">
        <v>7</v>
      </c>
      <c r="C704" s="0" t="s">
        <v>76</v>
      </c>
      <c r="D704" s="0" t="n">
        <v>16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61045</v>
      </c>
      <c r="B705" s="0" t="n">
        <v>7</v>
      </c>
      <c r="C705" s="0" t="s">
        <v>76</v>
      </c>
      <c r="D705" s="0" t="n">
        <v>16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61046</v>
      </c>
      <c r="B706" s="0" t="n">
        <v>7</v>
      </c>
      <c r="C706" s="0" t="s">
        <v>76</v>
      </c>
      <c r="D706" s="0" t="n">
        <v>16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4.68210590674285</v>
      </c>
      <c r="K706" s="0" t="n">
        <v>1.67813383600377</v>
      </c>
      <c r="L706" s="0" t="n">
        <v>2.67091706961684</v>
      </c>
      <c r="M706" s="0" t="n">
        <v>4.15457905285256</v>
      </c>
      <c r="N706" s="0" t="n">
        <v>1.15718418514947</v>
      </c>
      <c r="O706" s="0" t="n">
        <v>5.16637885064131</v>
      </c>
      <c r="P706" s="0" t="n">
        <v>3.32724879154625</v>
      </c>
      <c r="Q706" s="0" t="n">
        <v>6.69849018535967</v>
      </c>
      <c r="R706" s="0" t="n">
        <v>5.82941912222634</v>
      </c>
      <c r="S706" s="0" t="n">
        <v>6.18378442931948</v>
      </c>
      <c r="T706" s="0" t="n">
        <v>4.6283063735149</v>
      </c>
      <c r="U706" s="0" t="n">
        <v>4.34640437659214</v>
      </c>
      <c r="V706" s="0" t="n">
        <v>6.14955251272006</v>
      </c>
      <c r="W706" s="0" t="n">
        <v>2.75290834386744</v>
      </c>
      <c r="X706" s="0" t="n">
        <v>5.41698770880969</v>
      </c>
      <c r="Y706" s="0" t="n">
        <v>3.69183248392041</v>
      </c>
      <c r="Z706" s="0" t="n">
        <v>5.03707829790615</v>
      </c>
      <c r="AA706" s="0" t="n">
        <v>6.59238884223843</v>
      </c>
      <c r="AB706" s="0" t="n">
        <v>4.61838305215568</v>
      </c>
      <c r="AC706" s="0" t="n">
        <v>5.87856184459046</v>
      </c>
      <c r="AD706" s="0" t="n">
        <v>3.0748856914118</v>
      </c>
      <c r="AE706" s="0" t="n">
        <v>3.64554185239966</v>
      </c>
      <c r="AF706" s="0" t="n">
        <v>1.27042206515319</v>
      </c>
      <c r="AG706" s="0" t="n">
        <v>4.70414602691897</v>
      </c>
      <c r="AH706" s="0" t="n">
        <v>7.43211305898968</v>
      </c>
      <c r="AI706" s="0" t="n">
        <v>1.16164341194723</v>
      </c>
    </row>
    <row r="707" customFormat="false" ht="12.75" hidden="false" customHeight="false" outlineLevel="0" collapsed="false">
      <c r="A707" s="0" t="n">
        <v>71161048</v>
      </c>
      <c r="B707" s="0" t="n">
        <v>7</v>
      </c>
      <c r="C707" s="0" t="s">
        <v>76</v>
      </c>
      <c r="D707" s="0" t="n">
        <v>16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61049</v>
      </c>
      <c r="B708" s="0" t="n">
        <v>7</v>
      </c>
      <c r="C708" s="0" t="s">
        <v>76</v>
      </c>
      <c r="D708" s="0" t="n">
        <v>16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61050</v>
      </c>
      <c r="B709" s="0" t="n">
        <v>7</v>
      </c>
      <c r="C709" s="0" t="s">
        <v>76</v>
      </c>
      <c r="D709" s="0" t="n">
        <v>16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93.0295369851528</v>
      </c>
      <c r="K709" s="0" t="n">
        <v>31.5658459140003</v>
      </c>
      <c r="L709" s="0" t="n">
        <v>55.6935757662431</v>
      </c>
      <c r="M709" s="0" t="n">
        <v>96.6011127919004</v>
      </c>
      <c r="N709" s="0" t="n">
        <v>16.3786360934366</v>
      </c>
      <c r="O709" s="0" t="n">
        <v>100.489468583967</v>
      </c>
      <c r="P709" s="0" t="n">
        <v>59.5449490162139</v>
      </c>
      <c r="Q709" s="0" t="n">
        <v>102.653890002969</v>
      </c>
      <c r="R709" s="0" t="n">
        <v>113.027413460417</v>
      </c>
      <c r="S709" s="0" t="n">
        <v>124.720082906342</v>
      </c>
      <c r="T709" s="0" t="n">
        <v>99.284302606407</v>
      </c>
      <c r="U709" s="0" t="n">
        <v>88.5083355119535</v>
      </c>
      <c r="V709" s="0" t="n">
        <v>153.158468347494</v>
      </c>
      <c r="W709" s="0" t="n">
        <v>54.9202317707591</v>
      </c>
      <c r="X709" s="0" t="n">
        <v>131.502984587996</v>
      </c>
      <c r="Y709" s="0" t="n">
        <v>124.221274431544</v>
      </c>
      <c r="Z709" s="0" t="n">
        <v>127.048570957541</v>
      </c>
      <c r="AA709" s="0" t="n">
        <v>161.134549335716</v>
      </c>
      <c r="AB709" s="0" t="n">
        <v>96.1128129691865</v>
      </c>
      <c r="AC709" s="0" t="n">
        <v>169.012196253649</v>
      </c>
      <c r="AD709" s="0" t="n">
        <v>114.814467037881</v>
      </c>
      <c r="AE709" s="0" t="n">
        <v>119.40888968512</v>
      </c>
      <c r="AF709" s="0" t="n">
        <v>48.8837351816985</v>
      </c>
      <c r="AG709" s="0" t="n">
        <v>131.83623504441</v>
      </c>
      <c r="AH709" s="0" t="n">
        <v>195.043241205894</v>
      </c>
      <c r="AI709" s="0" t="n">
        <v>46.0573377071904</v>
      </c>
    </row>
    <row r="710" customFormat="false" ht="12.75" hidden="false" customHeight="false" outlineLevel="0" collapsed="false">
      <c r="A710" s="0" t="n">
        <v>71161051</v>
      </c>
      <c r="B710" s="0" t="n">
        <v>7</v>
      </c>
      <c r="C710" s="0" t="s">
        <v>76</v>
      </c>
      <c r="D710" s="0" t="n">
        <v>16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0.2064374348828</v>
      </c>
      <c r="K710" s="0" t="n">
        <v>3.82277038272999</v>
      </c>
      <c r="L710" s="0" t="n">
        <v>11.4853542503162</v>
      </c>
      <c r="M710" s="0" t="n">
        <v>35.4509058562178</v>
      </c>
      <c r="N710" s="0" t="n">
        <v>0.414671163658188</v>
      </c>
      <c r="O710" s="0" t="n">
        <v>36.8778639018978</v>
      </c>
      <c r="P710" s="0" t="n">
        <v>16.2239945267791</v>
      </c>
      <c r="Q710" s="0" t="n">
        <v>44.3186635450819</v>
      </c>
      <c r="R710" s="0" t="n">
        <v>48.7972146830308</v>
      </c>
      <c r="S710" s="0" t="n">
        <v>53.8452794285832</v>
      </c>
      <c r="T710" s="0" t="n">
        <v>39.9174389787699</v>
      </c>
      <c r="U710" s="0" t="n">
        <v>32.4809992249685</v>
      </c>
      <c r="V710" s="0" t="n">
        <v>76.4561555724051</v>
      </c>
      <c r="W710" s="0" t="n">
        <v>14.9639147296207</v>
      </c>
      <c r="X710" s="0" t="n">
        <v>63.0607925800952</v>
      </c>
      <c r="Y710" s="0" t="n">
        <v>53.6299293335464</v>
      </c>
      <c r="Z710" s="0" t="n">
        <v>58.0946967754472</v>
      </c>
      <c r="AA710" s="0" t="n">
        <v>83.2605729805177</v>
      </c>
      <c r="AB710" s="0" t="n">
        <v>41.4946907538484</v>
      </c>
      <c r="AC710" s="0" t="n">
        <v>87.3310680967377</v>
      </c>
      <c r="AD710" s="0" t="n">
        <v>49.568737576458</v>
      </c>
      <c r="AE710" s="0" t="n">
        <v>54.6013480219956</v>
      </c>
      <c r="AF710" s="0" t="n">
        <v>10.0810014066426</v>
      </c>
      <c r="AG710" s="0" t="n">
        <v>63.2205991272625</v>
      </c>
      <c r="AH710" s="0" t="n">
        <v>111.48406473911</v>
      </c>
      <c r="AI710" s="0" t="n">
        <v>9.49813029807571</v>
      </c>
    </row>
    <row r="711" customFormat="false" ht="12.75" hidden="false" customHeight="false" outlineLevel="0" collapsed="false">
      <c r="A711" s="0" t="n">
        <v>71161052</v>
      </c>
      <c r="B711" s="0" t="n">
        <v>7</v>
      </c>
      <c r="C711" s="0" t="s">
        <v>76</v>
      </c>
      <c r="D711" s="0" t="n">
        <v>16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217.099906145679</v>
      </c>
      <c r="K711" s="0" t="n">
        <v>114.026688848077</v>
      </c>
      <c r="L711" s="0" t="n">
        <v>162.760262324346</v>
      </c>
      <c r="M711" s="0" t="n">
        <v>210.259953842037</v>
      </c>
      <c r="N711" s="0" t="n">
        <v>91.2559195425892</v>
      </c>
      <c r="O711" s="0" t="n">
        <v>218.723267418171</v>
      </c>
      <c r="P711" s="0" t="n">
        <v>152.458718880487</v>
      </c>
      <c r="Q711" s="0" t="n">
        <v>202.269086538214</v>
      </c>
      <c r="R711" s="0" t="n">
        <v>222.709063180698</v>
      </c>
      <c r="S711" s="0" t="n">
        <v>245.748283301358</v>
      </c>
      <c r="T711" s="0" t="n">
        <v>204.563609286461</v>
      </c>
      <c r="U711" s="0" t="n">
        <v>192.645384732454</v>
      </c>
      <c r="V711" s="0" t="n">
        <v>274.042806604883</v>
      </c>
      <c r="W711" s="0" t="n">
        <v>140.617605938488</v>
      </c>
      <c r="X711" s="0" t="n">
        <v>241.838670716122</v>
      </c>
      <c r="Y711" s="0" t="n">
        <v>244.765431754748</v>
      </c>
      <c r="Z711" s="0" t="n">
        <v>241.177762621474</v>
      </c>
      <c r="AA711" s="0" t="n">
        <v>281.469630008357</v>
      </c>
      <c r="AB711" s="0" t="n">
        <v>189.380557164792</v>
      </c>
      <c r="AC711" s="0" t="n">
        <v>295.230293829171</v>
      </c>
      <c r="AD711" s="0" t="n">
        <v>226.230271141721</v>
      </c>
      <c r="AE711" s="0" t="n">
        <v>226.675267846941</v>
      </c>
      <c r="AF711" s="0" t="n">
        <v>142.85901833564</v>
      </c>
      <c r="AG711" s="0" t="n">
        <v>242.451530170585</v>
      </c>
      <c r="AH711" s="0" t="n">
        <v>316.738004229578</v>
      </c>
      <c r="AI711" s="0" t="n">
        <v>134.599085514759</v>
      </c>
    </row>
    <row r="712" customFormat="false" ht="12.75" hidden="false" customHeight="false" outlineLevel="0" collapsed="false">
      <c r="A712" s="0" t="n">
        <v>72161019</v>
      </c>
      <c r="B712" s="0" t="n">
        <v>7</v>
      </c>
      <c r="C712" s="0" t="s">
        <v>76</v>
      </c>
      <c r="D712" s="0" t="n">
        <v>16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3</v>
      </c>
      <c r="K712" s="0" t="n">
        <v>3</v>
      </c>
      <c r="L712" s="0" t="n">
        <v>3</v>
      </c>
      <c r="M712" s="0" t="n">
        <v>6</v>
      </c>
      <c r="N712" s="0" t="n">
        <v>1</v>
      </c>
      <c r="O712" s="0" t="n">
        <v>6</v>
      </c>
      <c r="P712" s="0" t="n">
        <v>10</v>
      </c>
      <c r="Q712" s="0" t="n">
        <v>8</v>
      </c>
      <c r="R712" s="0" t="n">
        <v>7</v>
      </c>
      <c r="S712" s="0" t="n">
        <v>6</v>
      </c>
      <c r="T712" s="0" t="n">
        <v>8</v>
      </c>
      <c r="U712" s="0" t="n">
        <v>4</v>
      </c>
      <c r="V712" s="0" t="n">
        <v>7</v>
      </c>
      <c r="W712" s="0" t="n">
        <v>6</v>
      </c>
      <c r="X712" s="0" t="n">
        <v>8</v>
      </c>
      <c r="Y712" s="0" t="n">
        <v>5</v>
      </c>
      <c r="Z712" s="0" t="n">
        <v>9</v>
      </c>
      <c r="AA712" s="0" t="n">
        <v>9</v>
      </c>
      <c r="AB712" s="0" t="n">
        <v>2</v>
      </c>
      <c r="AC712" s="0" t="n">
        <v>5</v>
      </c>
      <c r="AD712" s="0" t="n">
        <v>6</v>
      </c>
      <c r="AE712" s="0" t="n">
        <v>5</v>
      </c>
      <c r="AF712" s="0" t="n">
        <v>9</v>
      </c>
      <c r="AG712" s="0" t="n">
        <v>13</v>
      </c>
      <c r="AH712" s="0" t="n">
        <v>5</v>
      </c>
      <c r="AI712" s="0" t="n">
        <v>6</v>
      </c>
    </row>
    <row r="713" customFormat="false" ht="12.75" hidden="false" customHeight="false" outlineLevel="0" collapsed="false">
      <c r="A713" s="0" t="n">
        <v>72161039</v>
      </c>
      <c r="B713" s="0" t="n">
        <v>7</v>
      </c>
      <c r="C713" s="0" t="s">
        <v>76</v>
      </c>
      <c r="D713" s="0" t="n">
        <v>16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3.95434054780798</v>
      </c>
      <c r="K713" s="0" t="n">
        <v>3.9405243524405</v>
      </c>
      <c r="L713" s="0" t="n">
        <v>3.93943771092406</v>
      </c>
      <c r="M713" s="0" t="n">
        <v>7.85504817762882</v>
      </c>
      <c r="N713" s="0" t="n">
        <v>1.30722371826714</v>
      </c>
      <c r="O713" s="0" t="n">
        <v>7.83821915660762</v>
      </c>
      <c r="P713" s="0" t="n">
        <v>13.0267700123754</v>
      </c>
      <c r="Q713" s="0" t="n">
        <v>10.4231811548885</v>
      </c>
      <c r="R713" s="0" t="n">
        <v>9.1238497432288</v>
      </c>
      <c r="S713" s="0" t="n">
        <v>7.8093477893038</v>
      </c>
      <c r="T713" s="0" t="n">
        <v>10.4412743575353</v>
      </c>
      <c r="U713" s="0" t="n">
        <v>5.24040351107035</v>
      </c>
      <c r="V713" s="0" t="n">
        <v>9.15379686417073</v>
      </c>
      <c r="W713" s="0" t="n">
        <v>7.85895790218217</v>
      </c>
      <c r="X713" s="0" t="n">
        <v>10.4716153775672</v>
      </c>
      <c r="Y713" s="0" t="n">
        <v>6.50923008826516</v>
      </c>
      <c r="Z713" s="0" t="n">
        <v>11.6522955022139</v>
      </c>
      <c r="AA713" s="0" t="n">
        <v>11.6417447094738</v>
      </c>
      <c r="AB713" s="0" t="n">
        <v>2.58057856571443</v>
      </c>
      <c r="AC713" s="0" t="n">
        <v>6.42310261548739</v>
      </c>
      <c r="AD713" s="0" t="n">
        <v>7.69428058476532</v>
      </c>
      <c r="AE713" s="0" t="n">
        <v>6.416920135012</v>
      </c>
      <c r="AF713" s="0" t="n">
        <v>11.533877561482</v>
      </c>
      <c r="AG713" s="0" t="n">
        <v>16.7473977120478</v>
      </c>
      <c r="AH713" s="0" t="n">
        <v>6.46864003311944</v>
      </c>
      <c r="AI713" s="0" t="n">
        <v>7.77947773772787</v>
      </c>
    </row>
    <row r="714" customFormat="false" ht="12.75" hidden="false" customHeight="false" outlineLevel="0" collapsed="false">
      <c r="A714" s="0" t="n">
        <v>72161040</v>
      </c>
      <c r="B714" s="0" t="n">
        <v>7</v>
      </c>
      <c r="C714" s="0" t="s">
        <v>76</v>
      </c>
      <c r="D714" s="0" t="n">
        <v>16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815480087121505</v>
      </c>
      <c r="K714" s="0" t="n">
        <v>0.812630855482059</v>
      </c>
      <c r="L714" s="0" t="n">
        <v>0.812406763877459</v>
      </c>
      <c r="M714" s="0" t="n">
        <v>2.88266424053578</v>
      </c>
      <c r="N714" s="0" t="n">
        <v>0.0330960390915971</v>
      </c>
      <c r="O714" s="0" t="n">
        <v>2.8764882864227</v>
      </c>
      <c r="P714" s="0" t="n">
        <v>6.24684256644621</v>
      </c>
      <c r="Q714" s="0" t="n">
        <v>4.49998980710405</v>
      </c>
      <c r="R714" s="0" t="n">
        <v>3.66826080070888</v>
      </c>
      <c r="S714" s="0" t="n">
        <v>2.86589300346325</v>
      </c>
      <c r="T714" s="0" t="n">
        <v>4.50780116778933</v>
      </c>
      <c r="U714" s="0" t="n">
        <v>1.42783358263635</v>
      </c>
      <c r="V714" s="0" t="n">
        <v>3.68030109652007</v>
      </c>
      <c r="W714" s="0" t="n">
        <v>2.88409904054024</v>
      </c>
      <c r="X714" s="0" t="n">
        <v>4.520900266697</v>
      </c>
      <c r="Y714" s="0" t="n">
        <v>2.11352929168956</v>
      </c>
      <c r="Z714" s="0" t="n">
        <v>5.32817149250153</v>
      </c>
      <c r="AA714" s="0" t="n">
        <v>5.32334699821278</v>
      </c>
      <c r="AB714" s="0" t="n">
        <v>0.312520036313856</v>
      </c>
      <c r="AC714" s="0" t="n">
        <v>2.08556393571556</v>
      </c>
      <c r="AD714" s="0" t="n">
        <v>2.82366536739017</v>
      </c>
      <c r="AE714" s="0" t="n">
        <v>2.08355650113377</v>
      </c>
      <c r="AF714" s="0" t="n">
        <v>5.27402326944206</v>
      </c>
      <c r="AG714" s="0" t="n">
        <v>8.91728394698006</v>
      </c>
      <c r="AH714" s="0" t="n">
        <v>2.10034981126892</v>
      </c>
      <c r="AI714" s="0" t="n">
        <v>2.85493122097717</v>
      </c>
    </row>
    <row r="715" customFormat="false" ht="12.75" hidden="false" customHeight="false" outlineLevel="0" collapsed="false">
      <c r="A715" s="0" t="n">
        <v>72161041</v>
      </c>
      <c r="B715" s="0" t="n">
        <v>7</v>
      </c>
      <c r="C715" s="0" t="s">
        <v>76</v>
      </c>
      <c r="D715" s="0" t="n">
        <v>16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1.556261131129</v>
      </c>
      <c r="K715" s="0" t="n">
        <v>11.5158843452718</v>
      </c>
      <c r="L715" s="0" t="n">
        <v>11.5127087176373</v>
      </c>
      <c r="M715" s="0" t="n">
        <v>17.0971329368961</v>
      </c>
      <c r="N715" s="0" t="n">
        <v>7.28338439036171</v>
      </c>
      <c r="O715" s="0" t="n">
        <v>17.0605032430876</v>
      </c>
      <c r="P715" s="0" t="n">
        <v>23.9566938605064</v>
      </c>
      <c r="Q715" s="0" t="n">
        <v>20.5378221026075</v>
      </c>
      <c r="R715" s="0" t="n">
        <v>18.7986175565058</v>
      </c>
      <c r="S715" s="0" t="n">
        <v>16.9976624312044</v>
      </c>
      <c r="T715" s="0" t="n">
        <v>20.5734729247227</v>
      </c>
      <c r="U715" s="0" t="n">
        <v>13.417514313381</v>
      </c>
      <c r="V715" s="0" t="n">
        <v>18.860320071272</v>
      </c>
      <c r="W715" s="0" t="n">
        <v>17.1056427612693</v>
      </c>
      <c r="X715" s="0" t="n">
        <v>20.6332568297097</v>
      </c>
      <c r="Y715" s="0" t="n">
        <v>15.1903716501193</v>
      </c>
      <c r="Z715" s="0" t="n">
        <v>22.1196864903534</v>
      </c>
      <c r="AA715" s="0" t="n">
        <v>22.0996577992176</v>
      </c>
      <c r="AB715" s="0" t="n">
        <v>9.32193706965492</v>
      </c>
      <c r="AC715" s="0" t="n">
        <v>14.9893788594146</v>
      </c>
      <c r="AD715" s="0" t="n">
        <v>16.7472095697854</v>
      </c>
      <c r="AE715" s="0" t="n">
        <v>14.9749510123624</v>
      </c>
      <c r="AF715" s="0" t="n">
        <v>21.8948923522948</v>
      </c>
      <c r="AG715" s="0" t="n">
        <v>28.6385601336686</v>
      </c>
      <c r="AH715" s="0" t="n">
        <v>15.0956480016077</v>
      </c>
      <c r="AI715" s="0" t="n">
        <v>16.9326479041033</v>
      </c>
    </row>
    <row r="716" customFormat="false" ht="12.75" hidden="false" customHeight="false" outlineLevel="0" collapsed="false">
      <c r="A716" s="0" t="n">
        <v>72161042</v>
      </c>
      <c r="B716" s="0" t="n">
        <v>7</v>
      </c>
      <c r="C716" s="0" t="s">
        <v>76</v>
      </c>
      <c r="D716" s="0" t="n">
        <v>16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3.91712862489634</v>
      </c>
      <c r="K716" s="0" t="n">
        <v>3.81710568659649</v>
      </c>
      <c r="L716" s="0" t="n">
        <v>4.42605070110472</v>
      </c>
      <c r="M716" s="0" t="n">
        <v>8.30042449416789</v>
      </c>
      <c r="N716" s="0" t="n">
        <v>1.25062531265633</v>
      </c>
      <c r="O716" s="0" t="n">
        <v>7.5226988598667</v>
      </c>
      <c r="P716" s="0" t="n">
        <v>12.9045742868807</v>
      </c>
      <c r="Q716" s="0" t="n">
        <v>10.4521654442731</v>
      </c>
      <c r="R716" s="0" t="n">
        <v>8.39006458658385</v>
      </c>
      <c r="S716" s="0" t="n">
        <v>7.54230894137428</v>
      </c>
      <c r="T716" s="0" t="n">
        <v>9.72711228184084</v>
      </c>
      <c r="U716" s="0" t="n">
        <v>4.67770449266069</v>
      </c>
      <c r="V716" s="0" t="n">
        <v>8.24462283612059</v>
      </c>
      <c r="W716" s="0" t="n">
        <v>7.05818499094469</v>
      </c>
      <c r="X716" s="0" t="n">
        <v>9.79237578476834</v>
      </c>
      <c r="Y716" s="0" t="n">
        <v>5.30631804576527</v>
      </c>
      <c r="Z716" s="0" t="n">
        <v>10.3298504433574</v>
      </c>
      <c r="AA716" s="0" t="n">
        <v>10.4139633410543</v>
      </c>
      <c r="AB716" s="0" t="n">
        <v>2.30990598805521</v>
      </c>
      <c r="AC716" s="0" t="n">
        <v>5.78550142652258</v>
      </c>
      <c r="AD716" s="0" t="n">
        <v>6.65641176167189</v>
      </c>
      <c r="AE716" s="0" t="n">
        <v>5.35792633485656</v>
      </c>
      <c r="AF716" s="0" t="n">
        <v>9.51820400404049</v>
      </c>
      <c r="AG716" s="0" t="n">
        <v>13.736387101449</v>
      </c>
      <c r="AH716" s="0" t="n">
        <v>5.30380550925224</v>
      </c>
      <c r="AI716" s="0" t="n">
        <v>6.03112726116482</v>
      </c>
    </row>
    <row r="717" customFormat="false" ht="12.75" hidden="false" customHeight="false" outlineLevel="0" collapsed="false">
      <c r="A717" s="0" t="n">
        <v>72161044</v>
      </c>
      <c r="B717" s="0" t="n">
        <v>7</v>
      </c>
      <c r="C717" s="0" t="s">
        <v>76</v>
      </c>
      <c r="D717" s="0" t="n">
        <v>16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61045</v>
      </c>
      <c r="B718" s="0" t="n">
        <v>7</v>
      </c>
      <c r="C718" s="0" t="s">
        <v>76</v>
      </c>
      <c r="D718" s="0" t="n">
        <v>16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61046</v>
      </c>
      <c r="B719" s="0" t="n">
        <v>7</v>
      </c>
      <c r="C719" s="0" t="s">
        <v>76</v>
      </c>
      <c r="D719" s="0" t="n">
        <v>16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82652167307927</v>
      </c>
      <c r="K719" s="0" t="n">
        <v>1.11062702800182</v>
      </c>
      <c r="L719" s="0" t="n">
        <v>2.57965764337775</v>
      </c>
      <c r="M719" s="0" t="n">
        <v>2.3764219612617</v>
      </c>
      <c r="N719" s="0" t="n">
        <v>0.500250125062531</v>
      </c>
      <c r="O719" s="0" t="n">
        <v>2.46320402899561</v>
      </c>
      <c r="P719" s="0" t="n">
        <v>6.09098425951527</v>
      </c>
      <c r="Q719" s="0" t="n">
        <v>5.01481375592556</v>
      </c>
      <c r="R719" s="0" t="n">
        <v>2.65384893579683</v>
      </c>
      <c r="S719" s="0" t="n">
        <v>4.26342248227338</v>
      </c>
      <c r="T719" s="0" t="n">
        <v>3.86783264501984</v>
      </c>
      <c r="U719" s="0" t="n">
        <v>1.4514047104773</v>
      </c>
      <c r="V719" s="0" t="n">
        <v>2.86350166385244</v>
      </c>
      <c r="W719" s="0" t="n">
        <v>3.63365690422929</v>
      </c>
      <c r="X719" s="0" t="n">
        <v>4.24500830254441</v>
      </c>
      <c r="Y719" s="0" t="n">
        <v>1.67736671559039</v>
      </c>
      <c r="Z719" s="0" t="n">
        <v>4.46031465565908</v>
      </c>
      <c r="AA719" s="0" t="n">
        <v>3.48163694618446</v>
      </c>
      <c r="AB719" s="0" t="n">
        <v>1.28722933602516</v>
      </c>
      <c r="AC719" s="0" t="n">
        <v>2.13059276124621</v>
      </c>
      <c r="AD719" s="0" t="n">
        <v>2.33407066998844</v>
      </c>
      <c r="AE719" s="0" t="n">
        <v>2.57048754322053</v>
      </c>
      <c r="AF719" s="0" t="n">
        <v>2.845856937423</v>
      </c>
      <c r="AG719" s="0" t="n">
        <v>5.33413177151101</v>
      </c>
      <c r="AH719" s="0" t="n">
        <v>1.38870389395338</v>
      </c>
      <c r="AI719" s="0" t="n">
        <v>1.64963403897769</v>
      </c>
    </row>
    <row r="720" customFormat="false" ht="12.75" hidden="false" customHeight="false" outlineLevel="0" collapsed="false">
      <c r="A720" s="0" t="n">
        <v>72161048</v>
      </c>
      <c r="B720" s="0" t="n">
        <v>7</v>
      </c>
      <c r="C720" s="0" t="s">
        <v>76</v>
      </c>
      <c r="D720" s="0" t="n">
        <v>16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61049</v>
      </c>
      <c r="B721" s="0" t="n">
        <v>7</v>
      </c>
      <c r="C721" s="0" t="s">
        <v>76</v>
      </c>
      <c r="D721" s="0" t="n">
        <v>16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61050</v>
      </c>
      <c r="B722" s="0" t="n">
        <v>7</v>
      </c>
      <c r="C722" s="0" t="s">
        <v>76</v>
      </c>
      <c r="D722" s="0" t="n">
        <v>16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54.3242566356336</v>
      </c>
      <c r="K722" s="0" t="n">
        <v>51.5549742736614</v>
      </c>
      <c r="L722" s="0" t="n">
        <v>50.2423038705696</v>
      </c>
      <c r="M722" s="0" t="n">
        <v>93.5836301129049</v>
      </c>
      <c r="N722" s="0" t="n">
        <v>14.5529004583497</v>
      </c>
      <c r="O722" s="0" t="n">
        <v>91.4023478056341</v>
      </c>
      <c r="P722" s="0" t="n">
        <v>157.973672182704</v>
      </c>
      <c r="Q722" s="0" t="n">
        <v>116.554183802261</v>
      </c>
      <c r="R722" s="0" t="n">
        <v>99.4656072326352</v>
      </c>
      <c r="S722" s="0" t="n">
        <v>82.9110570557417</v>
      </c>
      <c r="T722" s="0" t="n">
        <v>109.890694599991</v>
      </c>
      <c r="U722" s="0" t="n">
        <v>52.5975960657028</v>
      </c>
      <c r="V722" s="0" t="n">
        <v>97.4017048751345</v>
      </c>
      <c r="W722" s="0" t="n">
        <v>81.7650690631483</v>
      </c>
      <c r="X722" s="0" t="n">
        <v>112.357540150686</v>
      </c>
      <c r="Y722" s="0" t="n">
        <v>76.0872089915463</v>
      </c>
      <c r="Z722" s="0" t="n">
        <v>125.296457305999</v>
      </c>
      <c r="AA722" s="0" t="n">
        <v>134.864474420873</v>
      </c>
      <c r="AB722" s="0" t="n">
        <v>27.6377184068127</v>
      </c>
      <c r="AC722" s="0" t="n">
        <v>89.5626932115457</v>
      </c>
      <c r="AD722" s="0" t="n">
        <v>97.7098702811106</v>
      </c>
      <c r="AE722" s="0" t="n">
        <v>74.5572106262167</v>
      </c>
      <c r="AF722" s="0" t="n">
        <v>126.361910362927</v>
      </c>
      <c r="AG722" s="0" t="n">
        <v>176.572669281165</v>
      </c>
      <c r="AH722" s="0" t="n">
        <v>75.6231031614009</v>
      </c>
      <c r="AI722" s="0" t="n">
        <v>88.2680031860644</v>
      </c>
    </row>
    <row r="723" customFormat="false" ht="12.75" hidden="false" customHeight="false" outlineLevel="0" collapsed="false">
      <c r="A723" s="0" t="n">
        <v>72161051</v>
      </c>
      <c r="B723" s="0" t="n">
        <v>7</v>
      </c>
      <c r="C723" s="0" t="s">
        <v>76</v>
      </c>
      <c r="D723" s="0" t="n">
        <v>16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11.202967725831</v>
      </c>
      <c r="K723" s="0" t="n">
        <v>10.6318751265714</v>
      </c>
      <c r="L723" s="0" t="n">
        <v>10.3611709315904</v>
      </c>
      <c r="M723" s="0" t="n">
        <v>34.3435428944031</v>
      </c>
      <c r="N723" s="0" t="n">
        <v>0.368447539418983</v>
      </c>
      <c r="O723" s="0" t="n">
        <v>33.5430507314663</v>
      </c>
      <c r="P723" s="0" t="n">
        <v>75.7545161871471</v>
      </c>
      <c r="Q723" s="0" t="n">
        <v>50.3198237938634</v>
      </c>
      <c r="R723" s="0" t="n">
        <v>39.990332841788</v>
      </c>
      <c r="S723" s="0" t="n">
        <v>30.4268966803149</v>
      </c>
      <c r="T723" s="0" t="n">
        <v>47.4430021168367</v>
      </c>
      <c r="U723" s="0" t="n">
        <v>14.3310746719984</v>
      </c>
      <c r="V723" s="0" t="n">
        <v>39.160537050803</v>
      </c>
      <c r="W723" s="0" t="n">
        <v>30.0063392844048</v>
      </c>
      <c r="X723" s="0" t="n">
        <v>48.508010934094</v>
      </c>
      <c r="Y723" s="0" t="n">
        <v>24.7053096519743</v>
      </c>
      <c r="Z723" s="0" t="n">
        <v>57.2935188437688</v>
      </c>
      <c r="AA723" s="0" t="n">
        <v>61.6686255359697</v>
      </c>
      <c r="AB723" s="0" t="n">
        <v>3.34705591795768</v>
      </c>
      <c r="AC723" s="0" t="n">
        <v>29.0807626982592</v>
      </c>
      <c r="AD723" s="0" t="n">
        <v>35.8578003135523</v>
      </c>
      <c r="AE723" s="0" t="n">
        <v>24.2085233473711</v>
      </c>
      <c r="AF723" s="0" t="n">
        <v>57.780711826769</v>
      </c>
      <c r="AG723" s="0" t="n">
        <v>94.01750984415</v>
      </c>
      <c r="AH723" s="0" t="n">
        <v>24.5546157522112</v>
      </c>
      <c r="AI723" s="0" t="n">
        <v>32.3928014970846</v>
      </c>
    </row>
    <row r="724" customFormat="false" ht="12.75" hidden="false" customHeight="false" outlineLevel="0" collapsed="false">
      <c r="A724" s="0" t="n">
        <v>72161052</v>
      </c>
      <c r="B724" s="0" t="n">
        <v>7</v>
      </c>
      <c r="C724" s="0" t="s">
        <v>76</v>
      </c>
      <c r="D724" s="0" t="n">
        <v>16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58.75853074512</v>
      </c>
      <c r="K724" s="0" t="n">
        <v>150.665512520243</v>
      </c>
      <c r="L724" s="0" t="n">
        <v>146.829332562085</v>
      </c>
      <c r="M724" s="0" t="n">
        <v>203.692164398746</v>
      </c>
      <c r="N724" s="0" t="n">
        <v>81.0835716577559</v>
      </c>
      <c r="O724" s="0" t="n">
        <v>198.944431127483</v>
      </c>
      <c r="P724" s="0" t="n">
        <v>290.519207670493</v>
      </c>
      <c r="Q724" s="0" t="n">
        <v>229.658206710028</v>
      </c>
      <c r="R724" s="0" t="n">
        <v>204.937166110128</v>
      </c>
      <c r="S724" s="0" t="n">
        <v>180.462465966504</v>
      </c>
      <c r="T724" s="0" t="n">
        <v>216.528476564768</v>
      </c>
      <c r="U724" s="0" t="n">
        <v>134.67073605499</v>
      </c>
      <c r="V724" s="0" t="n">
        <v>200.684738441487</v>
      </c>
      <c r="W724" s="0" t="n">
        <v>177.968132563272</v>
      </c>
      <c r="X724" s="0" t="n">
        <v>221.389145713842</v>
      </c>
      <c r="Y724" s="0" t="n">
        <v>177.562164300438</v>
      </c>
      <c r="Z724" s="0" t="n">
        <v>237.851705136902</v>
      </c>
      <c r="AA724" s="0" t="n">
        <v>256.014782006617</v>
      </c>
      <c r="AB724" s="0" t="n">
        <v>99.8369416688636</v>
      </c>
      <c r="AC724" s="0" t="n">
        <v>209.009449262163</v>
      </c>
      <c r="AD724" s="0" t="n">
        <v>212.673252113306</v>
      </c>
      <c r="AE724" s="0" t="n">
        <v>173.99165849894</v>
      </c>
      <c r="AF724" s="0" t="n">
        <v>239.874266921828</v>
      </c>
      <c r="AG724" s="0" t="n">
        <v>301.944642034341</v>
      </c>
      <c r="AH724" s="0" t="n">
        <v>176.47909611122</v>
      </c>
      <c r="AI724" s="0" t="n">
        <v>192.122282438001</v>
      </c>
    </row>
    <row r="725" customFormat="false" ht="12.75" hidden="false" customHeight="false" outlineLevel="0" collapsed="false">
      <c r="A725" s="0" t="n">
        <v>80161019</v>
      </c>
      <c r="B725" s="0" t="n">
        <v>8</v>
      </c>
      <c r="C725" s="0" t="s">
        <v>77</v>
      </c>
      <c r="D725" s="0" t="n">
        <v>16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20</v>
      </c>
      <c r="K725" s="0" t="n">
        <v>15</v>
      </c>
      <c r="L725" s="0" t="n">
        <v>29</v>
      </c>
      <c r="M725" s="0" t="n">
        <v>32</v>
      </c>
      <c r="N725" s="0" t="n">
        <v>27</v>
      </c>
      <c r="O725" s="0" t="n">
        <v>36</v>
      </c>
      <c r="P725" s="0" t="n">
        <v>27</v>
      </c>
      <c r="Q725" s="0" t="n">
        <v>29</v>
      </c>
      <c r="R725" s="0" t="n">
        <v>26</v>
      </c>
      <c r="S725" s="0" t="n">
        <v>32</v>
      </c>
      <c r="T725" s="0" t="n">
        <v>30</v>
      </c>
      <c r="U725" s="0" t="n">
        <v>26</v>
      </c>
      <c r="V725" s="0" t="n">
        <v>30</v>
      </c>
      <c r="W725" s="0" t="n">
        <v>29</v>
      </c>
      <c r="X725" s="0" t="n">
        <v>29</v>
      </c>
      <c r="Y725" s="0" t="n">
        <v>30</v>
      </c>
      <c r="Z725" s="0" t="n">
        <v>18</v>
      </c>
      <c r="AA725" s="0" t="n">
        <v>23</v>
      </c>
      <c r="AB725" s="0" t="n">
        <v>36</v>
      </c>
      <c r="AC725" s="0" t="n">
        <v>28</v>
      </c>
      <c r="AD725" s="0" t="n">
        <v>23</v>
      </c>
      <c r="AE725" s="0" t="n">
        <v>20</v>
      </c>
      <c r="AF725" s="0" t="n">
        <v>24</v>
      </c>
      <c r="AG725" s="0" t="n">
        <v>28</v>
      </c>
      <c r="AH725" s="0" t="n">
        <v>27</v>
      </c>
      <c r="AI725" s="0" t="n">
        <v>29</v>
      </c>
    </row>
    <row r="726" customFormat="false" ht="12.75" hidden="false" customHeight="false" outlineLevel="0" collapsed="false">
      <c r="A726" s="0" t="n">
        <v>80161039</v>
      </c>
      <c r="B726" s="0" t="n">
        <v>8</v>
      </c>
      <c r="C726" s="0" t="s">
        <v>77</v>
      </c>
      <c r="D726" s="0" t="n">
        <v>16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5.780848050409</v>
      </c>
      <c r="K726" s="0" t="n">
        <v>4.32314032913508</v>
      </c>
      <c r="L726" s="0" t="n">
        <v>8.34868724090281</v>
      </c>
      <c r="M726" s="0" t="n">
        <v>9.19778103532523</v>
      </c>
      <c r="N726" s="0" t="n">
        <v>7.73063047586325</v>
      </c>
      <c r="O726" s="0" t="n">
        <v>10.2801336417373</v>
      </c>
      <c r="P726" s="0" t="n">
        <v>7.72046208395288</v>
      </c>
      <c r="Q726" s="0" t="n">
        <v>8.34700515211697</v>
      </c>
      <c r="R726" s="0" t="n">
        <v>7.50274138627576</v>
      </c>
      <c r="S726" s="0" t="n">
        <v>9.23414324464708</v>
      </c>
      <c r="T726" s="0" t="n">
        <v>8.64478575339308</v>
      </c>
      <c r="U726" s="0" t="n">
        <v>7.46397198139749</v>
      </c>
      <c r="V726" s="0" t="n">
        <v>8.57706492838151</v>
      </c>
      <c r="W726" s="0" t="n">
        <v>8.26823287905571</v>
      </c>
      <c r="X726" s="0" t="n">
        <v>8.25387789953038</v>
      </c>
      <c r="Y726" s="0" t="n">
        <v>8.49737997450786</v>
      </c>
      <c r="Z726" s="0" t="n">
        <v>5.06400337600225</v>
      </c>
      <c r="AA726" s="0" t="n">
        <v>6.43788837261378</v>
      </c>
      <c r="AB726" s="0" t="n">
        <v>10.0348432055749</v>
      </c>
      <c r="AC726" s="0" t="n">
        <v>7.77669768087766</v>
      </c>
      <c r="AD726" s="0" t="n">
        <v>6.36396336570654</v>
      </c>
      <c r="AE726" s="0" t="n">
        <v>5.51556768980447</v>
      </c>
      <c r="AF726" s="0" t="n">
        <v>6.56994251300301</v>
      </c>
      <c r="AG726" s="0" t="n">
        <v>7.64567746163508</v>
      </c>
      <c r="AH726" s="0" t="n">
        <v>7.35875282766891</v>
      </c>
      <c r="AI726" s="0" t="n">
        <v>7.89631323857758</v>
      </c>
    </row>
    <row r="727" customFormat="false" ht="12.75" hidden="false" customHeight="false" outlineLevel="0" collapsed="false">
      <c r="A727" s="0" t="n">
        <v>80161040</v>
      </c>
      <c r="B727" s="0" t="n">
        <v>8</v>
      </c>
      <c r="C727" s="0" t="s">
        <v>77</v>
      </c>
      <c r="D727" s="0" t="n">
        <v>16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3.53109217140329</v>
      </c>
      <c r="K727" s="0" t="n">
        <v>2.4196288246198</v>
      </c>
      <c r="L727" s="0" t="n">
        <v>5.59124687285466</v>
      </c>
      <c r="M727" s="0" t="n">
        <v>6.2912754192994</v>
      </c>
      <c r="N727" s="0" t="n">
        <v>5.09453419566076</v>
      </c>
      <c r="O727" s="0" t="n">
        <v>7.20007921908542</v>
      </c>
      <c r="P727" s="0" t="n">
        <v>5.08783316131899</v>
      </c>
      <c r="Q727" s="0" t="n">
        <v>5.59012035159542</v>
      </c>
      <c r="R727" s="0" t="n">
        <v>4.90103976902993</v>
      </c>
      <c r="S727" s="0" t="n">
        <v>6.31614714355761</v>
      </c>
      <c r="T727" s="0" t="n">
        <v>5.8326006458868</v>
      </c>
      <c r="U727" s="0" t="n">
        <v>4.87571430659595</v>
      </c>
      <c r="V727" s="0" t="n">
        <v>5.7869096896306</v>
      </c>
      <c r="W727" s="0" t="n">
        <v>5.53736532404287</v>
      </c>
      <c r="X727" s="0" t="n">
        <v>5.52775156896199</v>
      </c>
      <c r="Y727" s="0" t="n">
        <v>5.73314658587196</v>
      </c>
      <c r="Z727" s="0" t="n">
        <v>3.00124934038529</v>
      </c>
      <c r="AA727" s="0" t="n">
        <v>4.08106897974716</v>
      </c>
      <c r="AB727" s="0" t="n">
        <v>7.02828081318891</v>
      </c>
      <c r="AC727" s="0" t="n">
        <v>5.16755913230316</v>
      </c>
      <c r="AD727" s="0" t="n">
        <v>4.03420686672884</v>
      </c>
      <c r="AE727" s="0" t="n">
        <v>3.36905203535588</v>
      </c>
      <c r="AF727" s="0" t="n">
        <v>4.20948613596673</v>
      </c>
      <c r="AG727" s="0" t="n">
        <v>5.08049714812341</v>
      </c>
      <c r="AH727" s="0" t="n">
        <v>4.849464482234</v>
      </c>
      <c r="AI727" s="0" t="n">
        <v>5.28828490375972</v>
      </c>
    </row>
    <row r="728" customFormat="false" ht="12.75" hidden="false" customHeight="false" outlineLevel="0" collapsed="false">
      <c r="A728" s="0" t="n">
        <v>80161041</v>
      </c>
      <c r="B728" s="0" t="n">
        <v>8</v>
      </c>
      <c r="C728" s="0" t="s">
        <v>77</v>
      </c>
      <c r="D728" s="0" t="n">
        <v>16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8.92805095894864</v>
      </c>
      <c r="K728" s="0" t="n">
        <v>7.13036253032995</v>
      </c>
      <c r="L728" s="0" t="n">
        <v>11.9901075076539</v>
      </c>
      <c r="M728" s="0" t="n">
        <v>12.9845224567907</v>
      </c>
      <c r="N728" s="0" t="n">
        <v>11.2476614685799</v>
      </c>
      <c r="O728" s="0" t="n">
        <v>14.2320381762004</v>
      </c>
      <c r="P728" s="0" t="n">
        <v>11.2328669922115</v>
      </c>
      <c r="Q728" s="0" t="n">
        <v>11.9876917475712</v>
      </c>
      <c r="R728" s="0" t="n">
        <v>10.9932544823469</v>
      </c>
      <c r="S728" s="0" t="n">
        <v>13.0358550468692</v>
      </c>
      <c r="T728" s="0" t="n">
        <v>12.3409691942505</v>
      </c>
      <c r="U728" s="0" t="n">
        <v>10.9364483215034</v>
      </c>
      <c r="V728" s="0" t="n">
        <v>12.2442935056773</v>
      </c>
      <c r="W728" s="0" t="n">
        <v>11.874561623592</v>
      </c>
      <c r="X728" s="0" t="n">
        <v>11.8539454784649</v>
      </c>
      <c r="Y728" s="0" t="n">
        <v>12.1305382792261</v>
      </c>
      <c r="Z728" s="0" t="n">
        <v>8.00330855747025</v>
      </c>
      <c r="AA728" s="0" t="n">
        <v>9.65999353267452</v>
      </c>
      <c r="AB728" s="0" t="n">
        <v>13.8924528192993</v>
      </c>
      <c r="AC728" s="0" t="n">
        <v>11.2394933879373</v>
      </c>
      <c r="AD728" s="0" t="n">
        <v>9.54906972547328</v>
      </c>
      <c r="AE728" s="0" t="n">
        <v>8.51834695752312</v>
      </c>
      <c r="AF728" s="0" t="n">
        <v>9.77555368019525</v>
      </c>
      <c r="AG728" s="0" t="n">
        <v>11.0501326916248</v>
      </c>
      <c r="AH728" s="0" t="n">
        <v>10.7065990147889</v>
      </c>
      <c r="AI728" s="0" t="n">
        <v>11.3404229806095</v>
      </c>
    </row>
    <row r="729" customFormat="false" ht="12.75" hidden="false" customHeight="false" outlineLevel="0" collapsed="false">
      <c r="A729" s="0" t="n">
        <v>80161042</v>
      </c>
      <c r="B729" s="0" t="n">
        <v>8</v>
      </c>
      <c r="C729" s="0" t="s">
        <v>77</v>
      </c>
      <c r="D729" s="0" t="n">
        <v>16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7.67334375312317</v>
      </c>
      <c r="K729" s="0" t="n">
        <v>5.3289770192479</v>
      </c>
      <c r="L729" s="0" t="n">
        <v>11.6898018298799</v>
      </c>
      <c r="M729" s="0" t="n">
        <v>11.7440960674357</v>
      </c>
      <c r="N729" s="0" t="n">
        <v>9.78309007832496</v>
      </c>
      <c r="O729" s="0" t="n">
        <v>13.4688593946875</v>
      </c>
      <c r="P729" s="0" t="n">
        <v>9.76543396272343</v>
      </c>
      <c r="Q729" s="0" t="n">
        <v>9.88759255978904</v>
      </c>
      <c r="R729" s="0" t="n">
        <v>9.0174069834124</v>
      </c>
      <c r="S729" s="0" t="n">
        <v>11.9488055439628</v>
      </c>
      <c r="T729" s="0" t="n">
        <v>9.41679553662927</v>
      </c>
      <c r="U729" s="0" t="n">
        <v>8.87373785457644</v>
      </c>
      <c r="V729" s="0" t="n">
        <v>9.62096897776359</v>
      </c>
      <c r="W729" s="0" t="n">
        <v>10.2160575578866</v>
      </c>
      <c r="X729" s="0" t="n">
        <v>9.77379466282356</v>
      </c>
      <c r="Y729" s="0" t="n">
        <v>9.93377111837797</v>
      </c>
      <c r="Z729" s="0" t="n">
        <v>5.74495399302318</v>
      </c>
      <c r="AA729" s="0" t="n">
        <v>7.14426879634768</v>
      </c>
      <c r="AB729" s="0" t="n">
        <v>11.221970513225</v>
      </c>
      <c r="AC729" s="0" t="n">
        <v>8.2646514526944</v>
      </c>
      <c r="AD729" s="0" t="n">
        <v>7.03273121414698</v>
      </c>
      <c r="AE729" s="0" t="n">
        <v>5.67969169033505</v>
      </c>
      <c r="AF729" s="0" t="n">
        <v>6.85325529723469</v>
      </c>
      <c r="AG729" s="0" t="n">
        <v>8.27348241105422</v>
      </c>
      <c r="AH729" s="0" t="n">
        <v>8.08160984377147</v>
      </c>
      <c r="AI729" s="0" t="n">
        <v>8.1002720962214</v>
      </c>
    </row>
    <row r="730" customFormat="false" ht="12.75" hidden="false" customHeight="false" outlineLevel="0" collapsed="false">
      <c r="A730" s="0" t="n">
        <v>80161044</v>
      </c>
      <c r="B730" s="0" t="n">
        <v>8</v>
      </c>
      <c r="C730" s="0" t="s">
        <v>77</v>
      </c>
      <c r="D730" s="0" t="n">
        <v>16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4.63277707935113</v>
      </c>
      <c r="K730" s="0" t="s">
        <v>198</v>
      </c>
      <c r="L730" s="0" t="n">
        <v>6.76527662451233</v>
      </c>
      <c r="M730" s="0" t="n">
        <v>7.95317407476114</v>
      </c>
      <c r="N730" s="0" t="n">
        <v>6.38397432435523</v>
      </c>
      <c r="O730" s="0" t="n">
        <v>9.30085698639362</v>
      </c>
      <c r="P730" s="0" t="n">
        <v>6.33703119146549</v>
      </c>
      <c r="Q730" s="0" t="n">
        <v>6.50351945519615</v>
      </c>
      <c r="R730" s="0" t="n">
        <v>5.78612126352661</v>
      </c>
      <c r="S730" s="0" t="n">
        <v>7.74247721154029</v>
      </c>
      <c r="T730" s="0" t="n">
        <v>6.32343699917418</v>
      </c>
      <c r="U730" s="0" t="n">
        <v>5.72016103641046</v>
      </c>
      <c r="V730" s="0" t="n">
        <v>6.41616351188111</v>
      </c>
      <c r="W730" s="0" t="n">
        <v>6.73844468569491</v>
      </c>
      <c r="X730" s="0" t="n">
        <v>6.48378471839631</v>
      </c>
      <c r="Y730" s="0" t="n">
        <v>6.39520343386489</v>
      </c>
      <c r="Z730" s="0" t="s">
        <v>198</v>
      </c>
      <c r="AA730" s="0" t="n">
        <v>4.48640346622843</v>
      </c>
      <c r="AB730" s="0" t="n">
        <v>7.81238591332934</v>
      </c>
      <c r="AC730" s="0" t="n">
        <v>5.46478673967108</v>
      </c>
      <c r="AD730" s="0" t="n">
        <v>4.39553142903045</v>
      </c>
      <c r="AE730" s="0" t="n">
        <v>3.43274944165732</v>
      </c>
      <c r="AF730" s="0" t="n">
        <v>4.36790210723177</v>
      </c>
      <c r="AG730" s="0" t="n">
        <v>5.46220315402332</v>
      </c>
      <c r="AH730" s="0" t="n">
        <v>5.23593244644794</v>
      </c>
      <c r="AI730" s="0" t="n">
        <v>5.39507467718481</v>
      </c>
    </row>
    <row r="731" customFormat="false" ht="12.75" hidden="false" customHeight="false" outlineLevel="0" collapsed="false">
      <c r="A731" s="0" t="n">
        <v>80161045</v>
      </c>
      <c r="B731" s="0" t="n">
        <v>8</v>
      </c>
      <c r="C731" s="0" t="s">
        <v>77</v>
      </c>
      <c r="D731" s="0" t="n">
        <v>16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11.4686079089093</v>
      </c>
      <c r="K731" s="0" t="s">
        <v>198</v>
      </c>
      <c r="L731" s="0" t="n">
        <v>17.9389557306014</v>
      </c>
      <c r="M731" s="0" t="n">
        <v>16.2621645937283</v>
      </c>
      <c r="N731" s="0" t="n">
        <v>13.8961287236569</v>
      </c>
      <c r="O731" s="0" t="n">
        <v>18.3963872456111</v>
      </c>
      <c r="P731" s="0" t="n">
        <v>13.9232971589853</v>
      </c>
      <c r="Q731" s="0" t="n">
        <v>13.969249307584</v>
      </c>
      <c r="R731" s="0" t="n">
        <v>12.9540783374941</v>
      </c>
      <c r="S731" s="0" t="n">
        <v>17.0531506538204</v>
      </c>
      <c r="T731" s="0" t="n">
        <v>13.1163443361989</v>
      </c>
      <c r="U731" s="0" t="n">
        <v>12.7086175712634</v>
      </c>
      <c r="V731" s="0" t="n">
        <v>13.4646567899856</v>
      </c>
      <c r="W731" s="0" t="n">
        <v>14.4057424141629</v>
      </c>
      <c r="X731" s="0" t="n">
        <v>13.7282000642137</v>
      </c>
      <c r="Y731" s="0" t="n">
        <v>14.2390620084012</v>
      </c>
      <c r="Z731" s="0" t="s">
        <v>198</v>
      </c>
      <c r="AA731" s="0" t="n">
        <v>10.4104940885531</v>
      </c>
      <c r="AB731" s="0" t="n">
        <v>15.2392859170228</v>
      </c>
      <c r="AC731" s="0" t="n">
        <v>11.6344174403119</v>
      </c>
      <c r="AD731" s="0" t="n">
        <v>10.2796841187889</v>
      </c>
      <c r="AE731" s="0" t="n">
        <v>8.48317386793077</v>
      </c>
      <c r="AF731" s="0" t="n">
        <v>9.88939312831793</v>
      </c>
      <c r="AG731" s="0" t="n">
        <v>11.6591134042275</v>
      </c>
      <c r="AH731" s="0" t="n">
        <v>11.5350071413852</v>
      </c>
      <c r="AI731" s="0" t="n">
        <v>11.3464636308557</v>
      </c>
    </row>
    <row r="732" customFormat="false" ht="12.75" hidden="false" customHeight="false" outlineLevel="0" collapsed="false">
      <c r="A732" s="0" t="n">
        <v>80161046</v>
      </c>
      <c r="B732" s="0" t="n">
        <v>8</v>
      </c>
      <c r="C732" s="0" t="s">
        <v>77</v>
      </c>
      <c r="D732" s="0" t="n">
        <v>16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3.29152398658454</v>
      </c>
      <c r="K732" s="0" t="n">
        <v>2.38647349422002</v>
      </c>
      <c r="L732" s="0" t="n">
        <v>4.77643460917412</v>
      </c>
      <c r="M732" s="0" t="n">
        <v>5.01603413811752</v>
      </c>
      <c r="N732" s="0" t="n">
        <v>4.00642588080209</v>
      </c>
      <c r="O732" s="0" t="n">
        <v>5.85733510940062</v>
      </c>
      <c r="P732" s="0" t="n">
        <v>4.41702255013091</v>
      </c>
      <c r="Q732" s="0" t="n">
        <v>4.08573614044878</v>
      </c>
      <c r="R732" s="0" t="n">
        <v>4.10253970619206</v>
      </c>
      <c r="S732" s="0" t="n">
        <v>4.75109955235948</v>
      </c>
      <c r="T732" s="0" t="n">
        <v>4.14450065580833</v>
      </c>
      <c r="U732" s="0" t="n">
        <v>3.77714118420283</v>
      </c>
      <c r="V732" s="0" t="n">
        <v>4.62439617767059</v>
      </c>
      <c r="W732" s="0" t="n">
        <v>3.58155264427349</v>
      </c>
      <c r="X732" s="0" t="n">
        <v>4.47510760514079</v>
      </c>
      <c r="Y732" s="0" t="n">
        <v>3.82849707333512</v>
      </c>
      <c r="Z732" s="0" t="n">
        <v>2.61658616177465</v>
      </c>
      <c r="AA732" s="0" t="n">
        <v>3.63817895851266</v>
      </c>
      <c r="AB732" s="0" t="n">
        <v>4.55771944093787</v>
      </c>
      <c r="AC732" s="0" t="n">
        <v>3.48387672308275</v>
      </c>
      <c r="AD732" s="0" t="n">
        <v>2.35381387941906</v>
      </c>
      <c r="AE732" s="0" t="n">
        <v>1.93428091901828</v>
      </c>
      <c r="AF732" s="0" t="n">
        <v>2.93306074694453</v>
      </c>
      <c r="AG732" s="0" t="n">
        <v>3.16815336689851</v>
      </c>
      <c r="AH732" s="0" t="n">
        <v>3.30484584837278</v>
      </c>
      <c r="AI732" s="0" t="n">
        <v>2.99372328399181</v>
      </c>
    </row>
    <row r="733" customFormat="false" ht="12.75" hidden="false" customHeight="false" outlineLevel="0" collapsed="false">
      <c r="A733" s="0" t="n">
        <v>80161048</v>
      </c>
      <c r="B733" s="0" t="n">
        <v>8</v>
      </c>
      <c r="C733" s="0" t="s">
        <v>77</v>
      </c>
      <c r="D733" s="0" t="n">
        <v>16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1.88180201547914</v>
      </c>
      <c r="K733" s="0" t="s">
        <v>198</v>
      </c>
      <c r="L733" s="0" t="n">
        <v>3.041275885456</v>
      </c>
      <c r="M733" s="0" t="n">
        <v>3.29356126467413</v>
      </c>
      <c r="N733" s="0" t="n">
        <v>2.52411508001268</v>
      </c>
      <c r="O733" s="0" t="n">
        <v>3.98536775454759</v>
      </c>
      <c r="P733" s="0" t="n">
        <v>2.82855052840334</v>
      </c>
      <c r="Q733" s="0" t="n">
        <v>2.5875562321394</v>
      </c>
      <c r="R733" s="0" t="n">
        <v>2.57484897827522</v>
      </c>
      <c r="S733" s="0" t="n">
        <v>3.10892787474826</v>
      </c>
      <c r="T733" s="0" t="n">
        <v>2.65642268955066</v>
      </c>
      <c r="U733" s="0" t="n">
        <v>2.27950299606298</v>
      </c>
      <c r="V733" s="0" t="n">
        <v>2.94861768637767</v>
      </c>
      <c r="W733" s="0" t="n">
        <v>2.28479824085792</v>
      </c>
      <c r="X733" s="0" t="n">
        <v>2.92150554077291</v>
      </c>
      <c r="Y733" s="0" t="n">
        <v>2.43639947365874</v>
      </c>
      <c r="Z733" s="0" t="s">
        <v>198</v>
      </c>
      <c r="AA733" s="0" t="n">
        <v>2.23650181047044</v>
      </c>
      <c r="AB733" s="0" t="n">
        <v>3.05686566306233</v>
      </c>
      <c r="AC733" s="0" t="n">
        <v>2.22660194067238</v>
      </c>
      <c r="AD733" s="0" t="n">
        <v>1.40348075311419</v>
      </c>
      <c r="AE733" s="0" t="n">
        <v>1.09430642545916</v>
      </c>
      <c r="AF733" s="0" t="n">
        <v>1.77940792866963</v>
      </c>
      <c r="AG733" s="0" t="n">
        <v>1.83929217920802</v>
      </c>
      <c r="AH733" s="0" t="n">
        <v>2.01760816365954</v>
      </c>
      <c r="AI733" s="0" t="n">
        <v>1.8620568318155</v>
      </c>
    </row>
    <row r="734" customFormat="false" ht="12.75" hidden="false" customHeight="false" outlineLevel="0" collapsed="false">
      <c r="A734" s="0" t="n">
        <v>80161049</v>
      </c>
      <c r="B734" s="0" t="n">
        <v>8</v>
      </c>
      <c r="C734" s="0" t="s">
        <v>77</v>
      </c>
      <c r="D734" s="0" t="n">
        <v>16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5.08889274871213</v>
      </c>
      <c r="K734" s="0" t="s">
        <v>198</v>
      </c>
      <c r="L734" s="0" t="n">
        <v>6.89696028977242</v>
      </c>
      <c r="M734" s="0" t="n">
        <v>7.09504162699526</v>
      </c>
      <c r="N734" s="0" t="n">
        <v>5.82565999436229</v>
      </c>
      <c r="O734" s="0" t="n">
        <v>8.08403475775135</v>
      </c>
      <c r="P734" s="0" t="n">
        <v>6.35382446689049</v>
      </c>
      <c r="Q734" s="0" t="n">
        <v>5.92060483054361</v>
      </c>
      <c r="R734" s="0" t="n">
        <v>5.98032462141715</v>
      </c>
      <c r="S734" s="0" t="n">
        <v>6.73595055212057</v>
      </c>
      <c r="T734" s="0" t="n">
        <v>5.95823690786293</v>
      </c>
      <c r="U734" s="0" t="n">
        <v>5.64681356018581</v>
      </c>
      <c r="V734" s="0" t="n">
        <v>6.67119590525139</v>
      </c>
      <c r="W734" s="0" t="n">
        <v>5.16510045547292</v>
      </c>
      <c r="X734" s="0" t="n">
        <v>6.35468816278943</v>
      </c>
      <c r="Y734" s="0" t="n">
        <v>5.53013715821836</v>
      </c>
      <c r="Z734" s="0" t="s">
        <v>198</v>
      </c>
      <c r="AA734" s="0" t="n">
        <v>5.375360464389</v>
      </c>
      <c r="AB734" s="0" t="n">
        <v>6.35357682305214</v>
      </c>
      <c r="AC734" s="0" t="n">
        <v>5.0180710494661</v>
      </c>
      <c r="AD734" s="0" t="n">
        <v>3.54585788625417</v>
      </c>
      <c r="AE734" s="0" t="n">
        <v>3.00956216677538</v>
      </c>
      <c r="AF734" s="0" t="n">
        <v>4.37032709444143</v>
      </c>
      <c r="AG734" s="0" t="n">
        <v>4.85241080487972</v>
      </c>
      <c r="AH734" s="0" t="n">
        <v>4.90456171655493</v>
      </c>
      <c r="AI734" s="0" t="n">
        <v>4.38974387835107</v>
      </c>
    </row>
    <row r="735" customFormat="false" ht="12.75" hidden="false" customHeight="false" outlineLevel="0" collapsed="false">
      <c r="A735" s="0" t="n">
        <v>80161050</v>
      </c>
      <c r="B735" s="0" t="n">
        <v>8</v>
      </c>
      <c r="C735" s="0" t="s">
        <v>77</v>
      </c>
      <c r="D735" s="0" t="n">
        <v>16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86.7980157457346</v>
      </c>
      <c r="K735" s="0" t="n">
        <v>58.3630162819903</v>
      </c>
      <c r="L735" s="0" t="n">
        <v>121.035334693052</v>
      </c>
      <c r="M735" s="0" t="n">
        <v>121.065263142345</v>
      </c>
      <c r="N735" s="0" t="n">
        <v>99.1773176023313</v>
      </c>
      <c r="O735" s="0" t="n">
        <v>136.829350544268</v>
      </c>
      <c r="P735" s="0" t="n">
        <v>99.499229951694</v>
      </c>
      <c r="Q735" s="0" t="n">
        <v>94.9162797269715</v>
      </c>
      <c r="R735" s="0" t="n">
        <v>88.7118405946608</v>
      </c>
      <c r="S735" s="0" t="n">
        <v>112.985833010341</v>
      </c>
      <c r="T735" s="0" t="n">
        <v>101.598817249275</v>
      </c>
      <c r="U735" s="0" t="n">
        <v>87.7059154492267</v>
      </c>
      <c r="V735" s="0" t="n">
        <v>101.182163112181</v>
      </c>
      <c r="W735" s="0" t="n">
        <v>97.7722048030219</v>
      </c>
      <c r="X735" s="0" t="n">
        <v>97.7861239283348</v>
      </c>
      <c r="Y735" s="0" t="n">
        <v>114.568537276136</v>
      </c>
      <c r="Z735" s="0" t="n">
        <v>62.8304207226947</v>
      </c>
      <c r="AA735" s="0" t="n">
        <v>80.940632707618</v>
      </c>
      <c r="AB735" s="0" t="n">
        <v>115.280941567548</v>
      </c>
      <c r="AC735" s="0" t="n">
        <v>111.139640264079</v>
      </c>
      <c r="AD735" s="0" t="n">
        <v>88.909138619817</v>
      </c>
      <c r="AE735" s="0" t="n">
        <v>70.4096988892409</v>
      </c>
      <c r="AF735" s="0" t="n">
        <v>90.6129574681612</v>
      </c>
      <c r="AG735" s="0" t="n">
        <v>93.8479661215023</v>
      </c>
      <c r="AH735" s="0" t="n">
        <v>91.8186987136208</v>
      </c>
      <c r="AI735" s="0" t="n">
        <v>107.802837782827</v>
      </c>
    </row>
    <row r="736" customFormat="false" ht="12.75" hidden="false" customHeight="false" outlineLevel="0" collapsed="false">
      <c r="A736" s="0" t="n">
        <v>80161051</v>
      </c>
      <c r="B736" s="0" t="n">
        <v>8</v>
      </c>
      <c r="C736" s="0" t="s">
        <v>77</v>
      </c>
      <c r="D736" s="0" t="n">
        <v>16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53.0184829665984</v>
      </c>
      <c r="K736" s="0" t="n">
        <v>32.6653371707486</v>
      </c>
      <c r="L736" s="0" t="n">
        <v>81.0592632206763</v>
      </c>
      <c r="M736" s="0" t="n">
        <v>82.8085503680958</v>
      </c>
      <c r="N736" s="0" t="n">
        <v>65.3584772337166</v>
      </c>
      <c r="O736" s="0" t="n">
        <v>95.8335949461685</v>
      </c>
      <c r="P736" s="0" t="n">
        <v>65.5706195003732</v>
      </c>
      <c r="Q736" s="0" t="n">
        <v>63.566922187043</v>
      </c>
      <c r="R736" s="0" t="n">
        <v>57.9495195627547</v>
      </c>
      <c r="S736" s="0" t="n">
        <v>77.2822261387844</v>
      </c>
      <c r="T736" s="0" t="n">
        <v>68.5482953555982</v>
      </c>
      <c r="U736" s="0" t="n">
        <v>57.292415860439</v>
      </c>
      <c r="V736" s="0" t="n">
        <v>68.2671805589509</v>
      </c>
      <c r="W736" s="0" t="n">
        <v>65.4795800324993</v>
      </c>
      <c r="X736" s="0" t="n">
        <v>65.4889018891737</v>
      </c>
      <c r="Y736" s="0" t="n">
        <v>77.2989109941576</v>
      </c>
      <c r="Z736" s="0" t="n">
        <v>37.2372893042941</v>
      </c>
      <c r="AA736" s="0" t="n">
        <v>51.3094179683728</v>
      </c>
      <c r="AB736" s="0" t="n">
        <v>80.7413542142269</v>
      </c>
      <c r="AC736" s="0" t="n">
        <v>73.851483827093</v>
      </c>
      <c r="AD736" s="0" t="n">
        <v>56.3607671703168</v>
      </c>
      <c r="AE736" s="0" t="n">
        <v>43.0080732741403</v>
      </c>
      <c r="AF736" s="0" t="n">
        <v>58.0574316207861</v>
      </c>
      <c r="AG736" s="0" t="n">
        <v>62.3612919365171</v>
      </c>
      <c r="AH736" s="0" t="n">
        <v>60.5091010181001</v>
      </c>
      <c r="AI736" s="0" t="n">
        <v>72.1972523638228</v>
      </c>
    </row>
    <row r="737" customFormat="false" ht="12.75" hidden="false" customHeight="false" outlineLevel="0" collapsed="false">
      <c r="A737" s="0" t="n">
        <v>80161052</v>
      </c>
      <c r="B737" s="0" t="n">
        <v>8</v>
      </c>
      <c r="C737" s="0" t="s">
        <v>77</v>
      </c>
      <c r="D737" s="0" t="n">
        <v>16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34.052495577828</v>
      </c>
      <c r="K737" s="0" t="n">
        <v>96.2609197877688</v>
      </c>
      <c r="L737" s="0" t="n">
        <v>173.826930308822</v>
      </c>
      <c r="M737" s="0" t="n">
        <v>170.908029009571</v>
      </c>
      <c r="N737" s="0" t="n">
        <v>144.297790100786</v>
      </c>
      <c r="O737" s="0" t="n">
        <v>189.429496584017</v>
      </c>
      <c r="P737" s="0" t="n">
        <v>144.766155668056</v>
      </c>
      <c r="Q737" s="0" t="n">
        <v>136.315610504277</v>
      </c>
      <c r="R737" s="0" t="n">
        <v>129.983400605867</v>
      </c>
      <c r="S737" s="0" t="n">
        <v>159.502284343096</v>
      </c>
      <c r="T737" s="0" t="n">
        <v>145.038629020212</v>
      </c>
      <c r="U737" s="0" t="n">
        <v>128.509487199472</v>
      </c>
      <c r="V737" s="0" t="n">
        <v>144.443829332029</v>
      </c>
      <c r="W737" s="0" t="n">
        <v>140.417195305284</v>
      </c>
      <c r="X737" s="0" t="n">
        <v>140.437185491059</v>
      </c>
      <c r="Y737" s="0" t="n">
        <v>163.553710813502</v>
      </c>
      <c r="Z737" s="0" t="n">
        <v>99.2991525681744</v>
      </c>
      <c r="AA737" s="0" t="n">
        <v>121.450690541987</v>
      </c>
      <c r="AB737" s="0" t="n">
        <v>159.597415613013</v>
      </c>
      <c r="AC737" s="0" t="n">
        <v>160.627724407677</v>
      </c>
      <c r="AD737" s="0" t="n">
        <v>133.407361910253</v>
      </c>
      <c r="AE737" s="0" t="n">
        <v>108.74206936522</v>
      </c>
      <c r="AF737" s="0" t="n">
        <v>134.824898101944</v>
      </c>
      <c r="AG737" s="0" t="n">
        <v>135.636440810561</v>
      </c>
      <c r="AH737" s="0" t="n">
        <v>133.591385960149</v>
      </c>
      <c r="AI737" s="0" t="n">
        <v>154.822857456388</v>
      </c>
    </row>
    <row r="738" customFormat="false" ht="12.75" hidden="false" customHeight="false" outlineLevel="0" collapsed="false">
      <c r="A738" s="0" t="n">
        <v>81161019</v>
      </c>
      <c r="B738" s="0" t="n">
        <v>8</v>
      </c>
      <c r="C738" s="0" t="s">
        <v>77</v>
      </c>
      <c r="D738" s="0" t="n">
        <v>16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13</v>
      </c>
      <c r="K738" s="0" t="n">
        <v>7</v>
      </c>
      <c r="L738" s="0" t="n">
        <v>13</v>
      </c>
      <c r="M738" s="0" t="n">
        <v>18</v>
      </c>
      <c r="N738" s="0" t="n">
        <v>13</v>
      </c>
      <c r="O738" s="0" t="n">
        <v>17</v>
      </c>
      <c r="P738" s="0" t="n">
        <v>13</v>
      </c>
      <c r="Q738" s="0" t="n">
        <v>14</v>
      </c>
      <c r="R738" s="0" t="n">
        <v>11</v>
      </c>
      <c r="S738" s="0" t="n">
        <v>18</v>
      </c>
      <c r="T738" s="0" t="n">
        <v>8</v>
      </c>
      <c r="U738" s="0" t="n">
        <v>14</v>
      </c>
      <c r="V738" s="0" t="n">
        <v>13</v>
      </c>
      <c r="W738" s="0" t="n">
        <v>16</v>
      </c>
      <c r="X738" s="0" t="n">
        <v>15</v>
      </c>
      <c r="Y738" s="0" t="n">
        <v>15</v>
      </c>
      <c r="Z738" s="0" t="n">
        <v>7</v>
      </c>
      <c r="AA738" s="0" t="n">
        <v>13</v>
      </c>
      <c r="AB738" s="0" t="n">
        <v>17</v>
      </c>
      <c r="AC738" s="0" t="n">
        <v>15</v>
      </c>
      <c r="AD738" s="0" t="n">
        <v>10</v>
      </c>
      <c r="AE738" s="0" t="n">
        <v>10</v>
      </c>
      <c r="AF738" s="0" t="n">
        <v>14</v>
      </c>
      <c r="AG738" s="0" t="n">
        <v>14</v>
      </c>
      <c r="AH738" s="0" t="n">
        <v>16</v>
      </c>
      <c r="AI738" s="0" t="n">
        <v>12</v>
      </c>
    </row>
    <row r="739" customFormat="false" ht="12.75" hidden="false" customHeight="false" outlineLevel="0" collapsed="false">
      <c r="A739" s="0" t="n">
        <v>81161039</v>
      </c>
      <c r="B739" s="0" t="n">
        <v>8</v>
      </c>
      <c r="C739" s="0" t="s">
        <v>77</v>
      </c>
      <c r="D739" s="0" t="n">
        <v>16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7.74644110619179</v>
      </c>
      <c r="K739" s="0" t="n">
        <v>4.16470826218623</v>
      </c>
      <c r="L739" s="0" t="n">
        <v>7.73837160850983</v>
      </c>
      <c r="M739" s="0" t="n">
        <v>10.6997010027998</v>
      </c>
      <c r="N739" s="0" t="n">
        <v>7.6907604387283</v>
      </c>
      <c r="O739" s="0" t="n">
        <v>10.048350297313</v>
      </c>
      <c r="P739" s="0" t="n">
        <v>7.71279909344946</v>
      </c>
      <c r="Q739" s="0" t="n">
        <v>8.39283252102704</v>
      </c>
      <c r="R739" s="0" t="n">
        <v>6.61240487153901</v>
      </c>
      <c r="S739" s="0" t="n">
        <v>10.8242680088759</v>
      </c>
      <c r="T739" s="0" t="n">
        <v>4.8026991169037</v>
      </c>
      <c r="U739" s="0" t="n">
        <v>8.37796594955268</v>
      </c>
      <c r="V739" s="0" t="n">
        <v>7.74893452150329</v>
      </c>
      <c r="W739" s="0" t="n">
        <v>9.51854033184011</v>
      </c>
      <c r="X739" s="0" t="n">
        <v>8.89010057667119</v>
      </c>
      <c r="Y739" s="0" t="n">
        <v>8.83902370036888</v>
      </c>
      <c r="Z739" s="0" t="n">
        <v>4.09112693013524</v>
      </c>
      <c r="AA739" s="0" t="n">
        <v>7.54673168466272</v>
      </c>
      <c r="AB739" s="0" t="n">
        <v>9.81575255065217</v>
      </c>
      <c r="AC739" s="0" t="n">
        <v>8.62713521596595</v>
      </c>
      <c r="AD739" s="0" t="n">
        <v>5.72704885172671</v>
      </c>
      <c r="AE739" s="0" t="n">
        <v>5.70782771492825</v>
      </c>
      <c r="AF739" s="0" t="n">
        <v>7.91072185336912</v>
      </c>
      <c r="AG739" s="0" t="n">
        <v>7.88963527343222</v>
      </c>
      <c r="AH739" s="0" t="n">
        <v>8.99022874513264</v>
      </c>
      <c r="AI739" s="0" t="n">
        <v>6.74490759476595</v>
      </c>
    </row>
    <row r="740" customFormat="false" ht="12.75" hidden="false" customHeight="false" outlineLevel="0" collapsed="false">
      <c r="A740" s="0" t="n">
        <v>81161040</v>
      </c>
      <c r="B740" s="0" t="n">
        <v>8</v>
      </c>
      <c r="C740" s="0" t="s">
        <v>77</v>
      </c>
      <c r="D740" s="0" t="n">
        <v>16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4.12465363933988</v>
      </c>
      <c r="K740" s="0" t="n">
        <v>1.67442872192235</v>
      </c>
      <c r="L740" s="0" t="n">
        <v>4.12035697167982</v>
      </c>
      <c r="M740" s="0" t="n">
        <v>6.34132092588051</v>
      </c>
      <c r="N740" s="0" t="n">
        <v>4.09500602896684</v>
      </c>
      <c r="O740" s="0" t="n">
        <v>5.85353434148272</v>
      </c>
      <c r="P740" s="0" t="n">
        <v>4.10674068442418</v>
      </c>
      <c r="Q740" s="0" t="n">
        <v>4.58843963832922</v>
      </c>
      <c r="R740" s="0" t="n">
        <v>3.30088868751989</v>
      </c>
      <c r="S740" s="0" t="n">
        <v>6.41514722832562</v>
      </c>
      <c r="T740" s="0" t="n">
        <v>2.07346459315045</v>
      </c>
      <c r="U740" s="0" t="n">
        <v>4.58031194536405</v>
      </c>
      <c r="V740" s="0" t="n">
        <v>4.12598127798039</v>
      </c>
      <c r="W740" s="0" t="n">
        <v>5.44066823344311</v>
      </c>
      <c r="X740" s="0" t="n">
        <v>4.97572180669562</v>
      </c>
      <c r="Y740" s="0" t="n">
        <v>4.94713446676133</v>
      </c>
      <c r="Z740" s="0" t="n">
        <v>1.64484521017865</v>
      </c>
      <c r="AA740" s="0" t="n">
        <v>4.01831678335296</v>
      </c>
      <c r="AB740" s="0" t="n">
        <v>5.71803758255758</v>
      </c>
      <c r="AC740" s="0" t="n">
        <v>4.82854209051781</v>
      </c>
      <c r="AD740" s="0" t="n">
        <v>2.74634253257685</v>
      </c>
      <c r="AE740" s="0" t="n">
        <v>2.73712525036384</v>
      </c>
      <c r="AF740" s="0" t="n">
        <v>4.3248652500639</v>
      </c>
      <c r="AG740" s="0" t="n">
        <v>4.31333702059228</v>
      </c>
      <c r="AH740" s="0" t="n">
        <v>5.13869251374748</v>
      </c>
      <c r="AI740" s="0" t="n">
        <v>3.48519217856143</v>
      </c>
    </row>
    <row r="741" customFormat="false" ht="12.75" hidden="false" customHeight="false" outlineLevel="0" collapsed="false">
      <c r="A741" s="0" t="n">
        <v>81161041</v>
      </c>
      <c r="B741" s="0" t="n">
        <v>8</v>
      </c>
      <c r="C741" s="0" t="s">
        <v>77</v>
      </c>
      <c r="D741" s="0" t="n">
        <v>16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3.2466502113342</v>
      </c>
      <c r="K741" s="0" t="n">
        <v>8.58089074881596</v>
      </c>
      <c r="L741" s="0" t="n">
        <v>13.2328511245395</v>
      </c>
      <c r="M741" s="0" t="n">
        <v>16.9101405034376</v>
      </c>
      <c r="N741" s="0" t="n">
        <v>13.1514345742033</v>
      </c>
      <c r="O741" s="0" t="n">
        <v>16.0883822250042</v>
      </c>
      <c r="P741" s="0" t="n">
        <v>13.1891213449691</v>
      </c>
      <c r="Q741" s="0" t="n">
        <v>14.0817468612818</v>
      </c>
      <c r="R741" s="0" t="n">
        <v>11.8314188497433</v>
      </c>
      <c r="S741" s="0" t="n">
        <v>17.1070100771097</v>
      </c>
      <c r="T741" s="0" t="n">
        <v>9.46323186842604</v>
      </c>
      <c r="U741" s="0" t="n">
        <v>14.0568032804737</v>
      </c>
      <c r="V741" s="0" t="n">
        <v>13.2509140274544</v>
      </c>
      <c r="W741" s="0" t="n">
        <v>15.4575131609055</v>
      </c>
      <c r="X741" s="0" t="n">
        <v>14.6628689370912</v>
      </c>
      <c r="Y741" s="0" t="n">
        <v>14.5786253971585</v>
      </c>
      <c r="Z741" s="0" t="n">
        <v>8.42928508240838</v>
      </c>
      <c r="AA741" s="0" t="n">
        <v>12.9051410183205</v>
      </c>
      <c r="AB741" s="0" t="n">
        <v>15.7159707005021</v>
      </c>
      <c r="AC741" s="0" t="n">
        <v>14.2291475651267</v>
      </c>
      <c r="AD741" s="0" t="n">
        <v>10.5322467453283</v>
      </c>
      <c r="AE741" s="0" t="n">
        <v>10.4968983904027</v>
      </c>
      <c r="AF741" s="0" t="n">
        <v>13.2728470811333</v>
      </c>
      <c r="AG741" s="0" t="n">
        <v>13.237467383028</v>
      </c>
      <c r="AH741" s="0" t="n">
        <v>14.599568242894</v>
      </c>
      <c r="AI741" s="0" t="n">
        <v>11.7819961824818</v>
      </c>
    </row>
    <row r="742" customFormat="false" ht="12.75" hidden="false" customHeight="false" outlineLevel="0" collapsed="false">
      <c r="A742" s="0" t="n">
        <v>81161042</v>
      </c>
      <c r="B742" s="0" t="n">
        <v>8</v>
      </c>
      <c r="C742" s="0" t="s">
        <v>77</v>
      </c>
      <c r="D742" s="0" t="n">
        <v>16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11.1862514929304</v>
      </c>
      <c r="K742" s="0" t="n">
        <v>5.75940252288495</v>
      </c>
      <c r="L742" s="0" t="n">
        <v>13.7245923402451</v>
      </c>
      <c r="M742" s="0" t="n">
        <v>14.6685620240598</v>
      </c>
      <c r="N742" s="0" t="n">
        <v>10.7330143999501</v>
      </c>
      <c r="O742" s="0" t="n">
        <v>14.9697677121115</v>
      </c>
      <c r="P742" s="0" t="n">
        <v>11.0235660255126</v>
      </c>
      <c r="Q742" s="0" t="n">
        <v>11.2973176653542</v>
      </c>
      <c r="R742" s="0" t="n">
        <v>9.00567459255672</v>
      </c>
      <c r="S742" s="0" t="n">
        <v>15.8714818186913</v>
      </c>
      <c r="T742" s="0" t="n">
        <v>6.07276048983047</v>
      </c>
      <c r="U742" s="0" t="n">
        <v>10.9932371827526</v>
      </c>
      <c r="V742" s="0" t="n">
        <v>9.54276022979387</v>
      </c>
      <c r="W742" s="0" t="n">
        <v>13.2112888365658</v>
      </c>
      <c r="X742" s="0" t="n">
        <v>11.2202216981795</v>
      </c>
      <c r="Y742" s="0" t="n">
        <v>11.7955330317708</v>
      </c>
      <c r="Z742" s="0" t="n">
        <v>4.95090655808129</v>
      </c>
      <c r="AA742" s="0" t="n">
        <v>8.79752030801676</v>
      </c>
      <c r="AB742" s="0" t="n">
        <v>11.8647522418015</v>
      </c>
      <c r="AC742" s="0" t="n">
        <v>9.13434399208126</v>
      </c>
      <c r="AD742" s="0" t="n">
        <v>7.07037210244673</v>
      </c>
      <c r="AE742" s="0" t="n">
        <v>6.51493854970259</v>
      </c>
      <c r="AF742" s="0" t="n">
        <v>8.59156683246436</v>
      </c>
      <c r="AG742" s="0" t="n">
        <v>9.20404288468997</v>
      </c>
      <c r="AH742" s="0" t="n">
        <v>10.4945596068973</v>
      </c>
      <c r="AI742" s="0" t="n">
        <v>7.54661711547895</v>
      </c>
    </row>
    <row r="743" customFormat="false" ht="12.75" hidden="false" customHeight="false" outlineLevel="0" collapsed="false">
      <c r="A743" s="0" t="n">
        <v>81161044</v>
      </c>
      <c r="B743" s="0" t="n">
        <v>8</v>
      </c>
      <c r="C743" s="0" t="s">
        <v>77</v>
      </c>
      <c r="D743" s="0" t="n">
        <v>16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s">
        <v>198</v>
      </c>
      <c r="AI743" s="0" t="s">
        <v>198</v>
      </c>
    </row>
    <row r="744" customFormat="false" ht="12.75" hidden="false" customHeight="false" outlineLevel="0" collapsed="false">
      <c r="A744" s="0" t="n">
        <v>81161045</v>
      </c>
      <c r="B744" s="0" t="n">
        <v>8</v>
      </c>
      <c r="C744" s="0" t="s">
        <v>77</v>
      </c>
      <c r="D744" s="0" t="n">
        <v>16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s">
        <v>198</v>
      </c>
      <c r="AI744" s="0" t="s">
        <v>198</v>
      </c>
    </row>
    <row r="745" customFormat="false" ht="12.75" hidden="false" customHeight="false" outlineLevel="0" collapsed="false">
      <c r="A745" s="0" t="n">
        <v>81161046</v>
      </c>
      <c r="B745" s="0" t="n">
        <v>8</v>
      </c>
      <c r="C745" s="0" t="s">
        <v>77</v>
      </c>
      <c r="D745" s="0" t="n">
        <v>16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5.31327355333917</v>
      </c>
      <c r="K745" s="0" t="n">
        <v>2.53948443446402</v>
      </c>
      <c r="L745" s="0" t="n">
        <v>5.36527210844841</v>
      </c>
      <c r="M745" s="0" t="n">
        <v>6.63409946861068</v>
      </c>
      <c r="N745" s="0" t="n">
        <v>4.74644775304364</v>
      </c>
      <c r="O745" s="0" t="n">
        <v>6.2348951888906</v>
      </c>
      <c r="P745" s="0" t="n">
        <v>4.94517152248971</v>
      </c>
      <c r="Q745" s="0" t="n">
        <v>5.32263781174128</v>
      </c>
      <c r="R745" s="0" t="n">
        <v>4.10269104584749</v>
      </c>
      <c r="S745" s="0" t="n">
        <v>6.39962124826753</v>
      </c>
      <c r="T745" s="0" t="n">
        <v>2.62482395330831</v>
      </c>
      <c r="U745" s="0" t="n">
        <v>4.88132328059075</v>
      </c>
      <c r="V745" s="0" t="n">
        <v>4.95596856835524</v>
      </c>
      <c r="W745" s="0" t="n">
        <v>4.71813020301538</v>
      </c>
      <c r="X745" s="0" t="n">
        <v>4.8937300504684</v>
      </c>
      <c r="Y745" s="0" t="n">
        <v>5.07813885235428</v>
      </c>
      <c r="Z745" s="0" t="n">
        <v>2.11807782084896</v>
      </c>
      <c r="AA745" s="0" t="n">
        <v>4.36705499784439</v>
      </c>
      <c r="AB745" s="0" t="n">
        <v>4.7698566624127</v>
      </c>
      <c r="AC745" s="0" t="n">
        <v>4.80572553791011</v>
      </c>
      <c r="AD745" s="0" t="n">
        <v>2.77470493679167</v>
      </c>
      <c r="AE745" s="0" t="n">
        <v>2.50757804431522</v>
      </c>
      <c r="AF745" s="0" t="n">
        <v>3.99340360817265</v>
      </c>
      <c r="AG745" s="0" t="n">
        <v>4.26592870912259</v>
      </c>
      <c r="AH745" s="0" t="n">
        <v>4.5248193067016</v>
      </c>
      <c r="AI745" s="0" t="n">
        <v>2.92961858505633</v>
      </c>
    </row>
    <row r="746" customFormat="false" ht="12.75" hidden="false" customHeight="false" outlineLevel="0" collapsed="false">
      <c r="A746" s="0" t="n">
        <v>81161048</v>
      </c>
      <c r="B746" s="0" t="n">
        <v>8</v>
      </c>
      <c r="C746" s="0" t="s">
        <v>77</v>
      </c>
      <c r="D746" s="0" t="n">
        <v>16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s">
        <v>198</v>
      </c>
      <c r="AI746" s="0" t="s">
        <v>198</v>
      </c>
    </row>
    <row r="747" customFormat="false" ht="12.75" hidden="false" customHeight="false" outlineLevel="0" collapsed="false">
      <c r="A747" s="0" t="n">
        <v>81161049</v>
      </c>
      <c r="B747" s="0" t="n">
        <v>8</v>
      </c>
      <c r="C747" s="0" t="s">
        <v>77</v>
      </c>
      <c r="D747" s="0" t="n">
        <v>16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s">
        <v>198</v>
      </c>
      <c r="AI747" s="0" t="s">
        <v>198</v>
      </c>
    </row>
    <row r="748" customFormat="false" ht="12.75" hidden="false" customHeight="false" outlineLevel="0" collapsed="false">
      <c r="A748" s="0" t="n">
        <v>81161050</v>
      </c>
      <c r="B748" s="0" t="n">
        <v>8</v>
      </c>
      <c r="C748" s="0" t="s">
        <v>77</v>
      </c>
      <c r="D748" s="0" t="n">
        <v>16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16.926664562058</v>
      </c>
      <c r="K748" s="0" t="n">
        <v>52.8413105360986</v>
      </c>
      <c r="L748" s="0" t="n">
        <v>116.203703517383</v>
      </c>
      <c r="M748" s="0" t="n">
        <v>141.925623774229</v>
      </c>
      <c r="N748" s="0" t="n">
        <v>103.509346514089</v>
      </c>
      <c r="O748" s="0" t="n">
        <v>139.741231432756</v>
      </c>
      <c r="P748" s="0" t="n">
        <v>95.1991550358945</v>
      </c>
      <c r="Q748" s="0" t="n">
        <v>88.3187374207669</v>
      </c>
      <c r="R748" s="0" t="n">
        <v>77.469501325493</v>
      </c>
      <c r="S748" s="0" t="n">
        <v>140.401142091652</v>
      </c>
      <c r="T748" s="0" t="n">
        <v>56.4735004551199</v>
      </c>
      <c r="U748" s="0" t="n">
        <v>104.020875782292</v>
      </c>
      <c r="V748" s="0" t="n">
        <v>90.3487941973212</v>
      </c>
      <c r="W748" s="0" t="n">
        <v>112.454057301575</v>
      </c>
      <c r="X748" s="0" t="n">
        <v>101.979529462639</v>
      </c>
      <c r="Y748" s="0" t="n">
        <v>119.311530649417</v>
      </c>
      <c r="Z748" s="0" t="n">
        <v>50.5645375995046</v>
      </c>
      <c r="AA748" s="0" t="n">
        <v>89.6190873074591</v>
      </c>
      <c r="AB748" s="0" t="n">
        <v>105.234416072493</v>
      </c>
      <c r="AC748" s="0" t="n">
        <v>108.623702064308</v>
      </c>
      <c r="AD748" s="0" t="n">
        <v>74.5002231540204</v>
      </c>
      <c r="AE748" s="0" t="n">
        <v>67.8565920248661</v>
      </c>
      <c r="AF748" s="0" t="n">
        <v>117.088673954904</v>
      </c>
      <c r="AG748" s="0" t="n">
        <v>93.474547515373</v>
      </c>
      <c r="AH748" s="0" t="n">
        <v>100.351937266231</v>
      </c>
      <c r="AI748" s="0" t="n">
        <v>92.6728000154944</v>
      </c>
    </row>
    <row r="749" customFormat="false" ht="12.75" hidden="false" customHeight="false" outlineLevel="0" collapsed="false">
      <c r="A749" s="0" t="n">
        <v>81161051</v>
      </c>
      <c r="B749" s="0" t="n">
        <v>8</v>
      </c>
      <c r="C749" s="0" t="s">
        <v>77</v>
      </c>
      <c r="D749" s="0" t="n">
        <v>16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2.2585243869311</v>
      </c>
      <c r="K749" s="0" t="n">
        <v>21.2449474238119</v>
      </c>
      <c r="L749" s="0" t="n">
        <v>61.8735780789243</v>
      </c>
      <c r="M749" s="0" t="n">
        <v>84.1141194247076</v>
      </c>
      <c r="N749" s="0" t="n">
        <v>55.1143676111828</v>
      </c>
      <c r="O749" s="0" t="n">
        <v>81.404416935132</v>
      </c>
      <c r="P749" s="0" t="n">
        <v>50.6895406417052</v>
      </c>
      <c r="Q749" s="0" t="n">
        <v>48.2846755935321</v>
      </c>
      <c r="R749" s="0" t="n">
        <v>38.6724959407408</v>
      </c>
      <c r="S749" s="0" t="n">
        <v>83.2106149630115</v>
      </c>
      <c r="T749" s="0" t="n">
        <v>24.3812491256893</v>
      </c>
      <c r="U749" s="0" t="n">
        <v>56.8691807512421</v>
      </c>
      <c r="V749" s="0" t="n">
        <v>48.1069277733336</v>
      </c>
      <c r="W749" s="0" t="n">
        <v>64.2772101554139</v>
      </c>
      <c r="X749" s="0" t="n">
        <v>57.0771684985606</v>
      </c>
      <c r="Y749" s="0" t="n">
        <v>66.7777579930179</v>
      </c>
      <c r="Z749" s="0" t="n">
        <v>20.3295666196047</v>
      </c>
      <c r="AA749" s="0" t="n">
        <v>47.7183895868734</v>
      </c>
      <c r="AB749" s="0" t="n">
        <v>61.3029253718337</v>
      </c>
      <c r="AC749" s="0" t="n">
        <v>60.7958614668184</v>
      </c>
      <c r="AD749" s="0" t="n">
        <v>35.7257527972133</v>
      </c>
      <c r="AE749" s="0" t="n">
        <v>32.5398734354113</v>
      </c>
      <c r="AF749" s="0" t="n">
        <v>64.0134676139523</v>
      </c>
      <c r="AG749" s="0" t="n">
        <v>51.1034049493865</v>
      </c>
      <c r="AH749" s="0" t="n">
        <v>57.3598028914704</v>
      </c>
      <c r="AI749" s="0" t="n">
        <v>47.8853880859722</v>
      </c>
    </row>
    <row r="750" customFormat="false" ht="12.75" hidden="false" customHeight="false" outlineLevel="0" collapsed="false">
      <c r="A750" s="0" t="n">
        <v>81161052</v>
      </c>
      <c r="B750" s="0" t="n">
        <v>8</v>
      </c>
      <c r="C750" s="0" t="s">
        <v>77</v>
      </c>
      <c r="D750" s="0" t="n">
        <v>16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99.948157431101</v>
      </c>
      <c r="K750" s="0" t="n">
        <v>108.873295364151</v>
      </c>
      <c r="L750" s="0" t="n">
        <v>198.711872026752</v>
      </c>
      <c r="M750" s="0" t="n">
        <v>224.303673386035</v>
      </c>
      <c r="N750" s="0" t="n">
        <v>177.004134941393</v>
      </c>
      <c r="O750" s="0" t="n">
        <v>223.739248469885</v>
      </c>
      <c r="P750" s="0" t="n">
        <v>162.793454424779</v>
      </c>
      <c r="Q750" s="0" t="n">
        <v>148.183834283764</v>
      </c>
      <c r="R750" s="0" t="n">
        <v>138.614337154059</v>
      </c>
      <c r="S750" s="0" t="n">
        <v>221.894335083914</v>
      </c>
      <c r="T750" s="0" t="n">
        <v>111.275309200091</v>
      </c>
      <c r="U750" s="0" t="n">
        <v>174.529354349112</v>
      </c>
      <c r="V750" s="0" t="n">
        <v>154.499189671901</v>
      </c>
      <c r="W750" s="0" t="n">
        <v>182.618343793925</v>
      </c>
      <c r="X750" s="0" t="n">
        <v>168.199725287789</v>
      </c>
      <c r="Y750" s="0" t="n">
        <v>196.786225477238</v>
      </c>
      <c r="Z750" s="0" t="n">
        <v>104.182272944607</v>
      </c>
      <c r="AA750" s="0" t="n">
        <v>153.251368666836</v>
      </c>
      <c r="AB750" s="0" t="n">
        <v>168.490494350315</v>
      </c>
      <c r="AC750" s="0" t="n">
        <v>179.158277580136</v>
      </c>
      <c r="AD750" s="0" t="n">
        <v>137.008562901221</v>
      </c>
      <c r="AE750" s="0" t="n">
        <v>124.790688713523</v>
      </c>
      <c r="AF750" s="0" t="n">
        <v>196.454899204203</v>
      </c>
      <c r="AG750" s="0" t="n">
        <v>156.834407547938</v>
      </c>
      <c r="AH750" s="0" t="n">
        <v>162.965259056192</v>
      </c>
      <c r="AI750" s="0" t="n">
        <v>161.880731598123</v>
      </c>
    </row>
    <row r="751" customFormat="false" ht="12.75" hidden="false" customHeight="false" outlineLevel="0" collapsed="false">
      <c r="A751" s="0" t="n">
        <v>82161019</v>
      </c>
      <c r="B751" s="0" t="n">
        <v>8</v>
      </c>
      <c r="C751" s="0" t="s">
        <v>77</v>
      </c>
      <c r="D751" s="0" t="n">
        <v>16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7</v>
      </c>
      <c r="K751" s="0" t="n">
        <v>8</v>
      </c>
      <c r="L751" s="0" t="n">
        <v>16</v>
      </c>
      <c r="M751" s="0" t="n">
        <v>14</v>
      </c>
      <c r="N751" s="0" t="n">
        <v>14</v>
      </c>
      <c r="O751" s="0" t="n">
        <v>19</v>
      </c>
      <c r="P751" s="0" t="n">
        <v>14</v>
      </c>
      <c r="Q751" s="0" t="n">
        <v>15</v>
      </c>
      <c r="R751" s="0" t="n">
        <v>15</v>
      </c>
      <c r="S751" s="0" t="n">
        <v>14</v>
      </c>
      <c r="T751" s="0" t="n">
        <v>22</v>
      </c>
      <c r="U751" s="0" t="n">
        <v>12</v>
      </c>
      <c r="V751" s="0" t="n">
        <v>17</v>
      </c>
      <c r="W751" s="0" t="n">
        <v>13</v>
      </c>
      <c r="X751" s="0" t="n">
        <v>14</v>
      </c>
      <c r="Y751" s="0" t="n">
        <v>15</v>
      </c>
      <c r="Z751" s="0" t="n">
        <v>11</v>
      </c>
      <c r="AA751" s="0" t="n">
        <v>10</v>
      </c>
      <c r="AB751" s="0" t="n">
        <v>19</v>
      </c>
      <c r="AC751" s="0" t="n">
        <v>13</v>
      </c>
      <c r="AD751" s="0" t="n">
        <v>13</v>
      </c>
      <c r="AE751" s="0" t="n">
        <v>10</v>
      </c>
      <c r="AF751" s="0" t="n">
        <v>10</v>
      </c>
      <c r="AG751" s="0" t="n">
        <v>14</v>
      </c>
      <c r="AH751" s="0" t="n">
        <v>11</v>
      </c>
      <c r="AI751" s="0" t="n">
        <v>17</v>
      </c>
    </row>
    <row r="752" customFormat="false" ht="12.75" hidden="false" customHeight="false" outlineLevel="0" collapsed="false">
      <c r="A752" s="0" t="n">
        <v>82161039</v>
      </c>
      <c r="B752" s="0" t="n">
        <v>8</v>
      </c>
      <c r="C752" s="0" t="s">
        <v>77</v>
      </c>
      <c r="D752" s="0" t="n">
        <v>16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3.92925102862179</v>
      </c>
      <c r="K752" s="0" t="n">
        <v>4.47199691432213</v>
      </c>
      <c r="L752" s="0" t="n">
        <v>8.9203081966482</v>
      </c>
      <c r="M752" s="0" t="n">
        <v>7.79158619998776</v>
      </c>
      <c r="N752" s="0" t="n">
        <v>7.76802459134642</v>
      </c>
      <c r="O752" s="0" t="n">
        <v>10.4967736232653</v>
      </c>
      <c r="P752" s="0" t="n">
        <v>7.72759136496862</v>
      </c>
      <c r="Q752" s="0" t="n">
        <v>8.30468217981298</v>
      </c>
      <c r="R752" s="0" t="n">
        <v>8.32473111118511</v>
      </c>
      <c r="S752" s="0" t="n">
        <v>7.7671195637098</v>
      </c>
      <c r="T752" s="0" t="n">
        <v>12.191269942424</v>
      </c>
      <c r="U752" s="0" t="n">
        <v>6.62123761966508</v>
      </c>
      <c r="V752" s="0" t="n">
        <v>9.34040273618857</v>
      </c>
      <c r="W752" s="0" t="n">
        <v>7.11755462723176</v>
      </c>
      <c r="X752" s="0" t="n">
        <v>7.66606615815095</v>
      </c>
      <c r="Y752" s="0" t="n">
        <v>8.18116368872308</v>
      </c>
      <c r="Z752" s="0" t="n">
        <v>5.9669755028533</v>
      </c>
      <c r="AA752" s="0" t="n">
        <v>5.40540540540541</v>
      </c>
      <c r="AB752" s="0" t="n">
        <v>10.2393308866722</v>
      </c>
      <c r="AC752" s="0" t="n">
        <v>6.98249006337953</v>
      </c>
      <c r="AD752" s="0" t="n">
        <v>6.9593147751606</v>
      </c>
      <c r="AE752" s="0" t="n">
        <v>5.33583761978955</v>
      </c>
      <c r="AF752" s="0" t="n">
        <v>5.30996946767556</v>
      </c>
      <c r="AG752" s="0" t="n">
        <v>7.41635412031445</v>
      </c>
      <c r="AH752" s="0" t="n">
        <v>5.82198487342476</v>
      </c>
      <c r="AI752" s="0" t="n">
        <v>8.97817774679426</v>
      </c>
    </row>
    <row r="753" customFormat="false" ht="12.75" hidden="false" customHeight="false" outlineLevel="0" collapsed="false">
      <c r="A753" s="0" t="n">
        <v>82161040</v>
      </c>
      <c r="B753" s="0" t="n">
        <v>8</v>
      </c>
      <c r="C753" s="0" t="s">
        <v>77</v>
      </c>
      <c r="D753" s="0" t="n">
        <v>16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.57976270215708</v>
      </c>
      <c r="K753" s="0" t="n">
        <v>1.93069085462572</v>
      </c>
      <c r="L753" s="0" t="n">
        <v>5.09872687891882</v>
      </c>
      <c r="M753" s="0" t="n">
        <v>4.25973267974944</v>
      </c>
      <c r="N753" s="0" t="n">
        <v>4.24685132905385</v>
      </c>
      <c r="O753" s="0" t="n">
        <v>6.31974341706816</v>
      </c>
      <c r="P753" s="0" t="n">
        <v>4.22474610794374</v>
      </c>
      <c r="Q753" s="0" t="n">
        <v>4.64806757397164</v>
      </c>
      <c r="R753" s="0" t="n">
        <v>4.65928880866622</v>
      </c>
      <c r="S753" s="0" t="n">
        <v>4.24635654202322</v>
      </c>
      <c r="T753" s="0" t="n">
        <v>7.64020396672316</v>
      </c>
      <c r="U753" s="0" t="n">
        <v>3.42129009778587</v>
      </c>
      <c r="V753" s="0" t="n">
        <v>5.44112879844361</v>
      </c>
      <c r="W753" s="0" t="n">
        <v>3.78979807552481</v>
      </c>
      <c r="X753" s="0" t="n">
        <v>4.19110970485678</v>
      </c>
      <c r="Y753" s="0" t="n">
        <v>4.57893521215575</v>
      </c>
      <c r="Z753" s="0" t="n">
        <v>2.9786926721401</v>
      </c>
      <c r="AA753" s="0" t="n">
        <v>2.59210199790942</v>
      </c>
      <c r="AB753" s="0" t="n">
        <v>6.16474607233642</v>
      </c>
      <c r="AC753" s="0" t="n">
        <v>3.71788188366301</v>
      </c>
      <c r="AD753" s="0" t="n">
        <v>3.70554201873865</v>
      </c>
      <c r="AE753" s="0" t="n">
        <v>2.5587415406337</v>
      </c>
      <c r="AF753" s="0" t="n">
        <v>2.54633675620997</v>
      </c>
      <c r="AG753" s="0" t="n">
        <v>4.05458981008868</v>
      </c>
      <c r="AH753" s="0" t="n">
        <v>2.90631387232749</v>
      </c>
      <c r="AI753" s="0" t="n">
        <v>5.23011939371279</v>
      </c>
    </row>
    <row r="754" customFormat="false" ht="12.75" hidden="false" customHeight="false" outlineLevel="0" collapsed="false">
      <c r="A754" s="0" t="n">
        <v>82161041</v>
      </c>
      <c r="B754" s="0" t="n">
        <v>8</v>
      </c>
      <c r="C754" s="0" t="s">
        <v>77</v>
      </c>
      <c r="D754" s="0" t="n">
        <v>16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8.09575885720674</v>
      </c>
      <c r="K754" s="0" t="n">
        <v>8.81161669407254</v>
      </c>
      <c r="L754" s="0" t="n">
        <v>14.4860216526883</v>
      </c>
      <c r="M754" s="0" t="n">
        <v>13.0729576982739</v>
      </c>
      <c r="N754" s="0" t="n">
        <v>13.0334253225592</v>
      </c>
      <c r="O754" s="0" t="n">
        <v>16.3920122710519</v>
      </c>
      <c r="P754" s="0" t="n">
        <v>12.9655852391058</v>
      </c>
      <c r="Q754" s="0" t="n">
        <v>13.6973103191134</v>
      </c>
      <c r="R754" s="0" t="n">
        <v>13.7303779824658</v>
      </c>
      <c r="S754" s="0" t="n">
        <v>13.0319068399672</v>
      </c>
      <c r="T754" s="0" t="n">
        <v>18.4577292025941</v>
      </c>
      <c r="U754" s="0" t="n">
        <v>11.5659696240665</v>
      </c>
      <c r="V754" s="0" t="n">
        <v>14.954889599685</v>
      </c>
      <c r="W754" s="0" t="n">
        <v>12.171235179422</v>
      </c>
      <c r="X754" s="0" t="n">
        <v>12.8623563964208</v>
      </c>
      <c r="Y754" s="0" t="n">
        <v>13.4935853521641</v>
      </c>
      <c r="Z754" s="0" t="n">
        <v>10.6765674231898</v>
      </c>
      <c r="AA754" s="0" t="n">
        <v>9.94073299568528</v>
      </c>
      <c r="AB754" s="0" t="n">
        <v>15.9899835478665</v>
      </c>
      <c r="AC754" s="0" t="n">
        <v>11.9402706618106</v>
      </c>
      <c r="AD754" s="0" t="n">
        <v>11.9006402131472</v>
      </c>
      <c r="AE754" s="0" t="n">
        <v>9.81279536103226</v>
      </c>
      <c r="AF754" s="0" t="n">
        <v>9.76522290827972</v>
      </c>
      <c r="AG754" s="0" t="n">
        <v>12.4433820279679</v>
      </c>
      <c r="AH754" s="0" t="n">
        <v>10.4171391366007</v>
      </c>
      <c r="AI754" s="0" t="n">
        <v>14.374932302378</v>
      </c>
    </row>
    <row r="755" customFormat="false" ht="12.75" hidden="false" customHeight="false" outlineLevel="0" collapsed="false">
      <c r="A755" s="0" t="n">
        <v>82161042</v>
      </c>
      <c r="B755" s="0" t="n">
        <v>8</v>
      </c>
      <c r="C755" s="0" t="s">
        <v>77</v>
      </c>
      <c r="D755" s="0" t="n">
        <v>16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4.16043601331595</v>
      </c>
      <c r="K755" s="0" t="n">
        <v>4.89855151561086</v>
      </c>
      <c r="L755" s="0" t="n">
        <v>9.65501131951469</v>
      </c>
      <c r="M755" s="0" t="n">
        <v>8.81963011081158</v>
      </c>
      <c r="N755" s="0" t="n">
        <v>8.83316575669979</v>
      </c>
      <c r="O755" s="0" t="n">
        <v>11.9679510772635</v>
      </c>
      <c r="P755" s="0" t="n">
        <v>8.50730189993426</v>
      </c>
      <c r="Q755" s="0" t="n">
        <v>8.47786745422385</v>
      </c>
      <c r="R755" s="0" t="n">
        <v>9.02913937426807</v>
      </c>
      <c r="S755" s="0" t="n">
        <v>8.02612926923421</v>
      </c>
      <c r="T755" s="0" t="n">
        <v>12.7608305834281</v>
      </c>
      <c r="U755" s="0" t="n">
        <v>6.75423852640029</v>
      </c>
      <c r="V755" s="0" t="n">
        <v>9.69917772573331</v>
      </c>
      <c r="W755" s="0" t="n">
        <v>7.22082627920748</v>
      </c>
      <c r="X755" s="0" t="n">
        <v>8.32736762746757</v>
      </c>
      <c r="Y755" s="0" t="n">
        <v>8.07200920498515</v>
      </c>
      <c r="Z755" s="0" t="n">
        <v>6.53900142796506</v>
      </c>
      <c r="AA755" s="0" t="n">
        <v>5.4910172846786</v>
      </c>
      <c r="AB755" s="0" t="n">
        <v>10.5791887846485</v>
      </c>
      <c r="AC755" s="0" t="n">
        <v>7.39495891330754</v>
      </c>
      <c r="AD755" s="0" t="n">
        <v>6.99509032584723</v>
      </c>
      <c r="AE755" s="0" t="n">
        <v>4.84444483096751</v>
      </c>
      <c r="AF755" s="0" t="n">
        <v>5.11494376200502</v>
      </c>
      <c r="AG755" s="0" t="n">
        <v>7.34292193741847</v>
      </c>
      <c r="AH755" s="0" t="n">
        <v>5.66866008064565</v>
      </c>
      <c r="AI755" s="0" t="n">
        <v>8.65392707696385</v>
      </c>
    </row>
    <row r="756" customFormat="false" ht="12.75" hidden="false" customHeight="false" outlineLevel="0" collapsed="false">
      <c r="A756" s="0" t="n">
        <v>82161044</v>
      </c>
      <c r="B756" s="0" t="n">
        <v>8</v>
      </c>
      <c r="C756" s="0" t="s">
        <v>77</v>
      </c>
      <c r="D756" s="0" t="n">
        <v>16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n">
        <v>7.98487359105736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61045</v>
      </c>
      <c r="B757" s="0" t="n">
        <v>8</v>
      </c>
      <c r="C757" s="0" t="s">
        <v>77</v>
      </c>
      <c r="D757" s="0" t="n">
        <v>16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n">
        <v>18.6383358892995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61046</v>
      </c>
      <c r="B758" s="0" t="n">
        <v>8</v>
      </c>
      <c r="C758" s="0" t="s">
        <v>77</v>
      </c>
      <c r="D758" s="0" t="n">
        <v>16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.26977441982992</v>
      </c>
      <c r="K758" s="0" t="n">
        <v>2.23346255397602</v>
      </c>
      <c r="L758" s="0" t="n">
        <v>4.18759710989984</v>
      </c>
      <c r="M758" s="0" t="n">
        <v>3.39796880762435</v>
      </c>
      <c r="N758" s="0" t="n">
        <v>3.26640400856054</v>
      </c>
      <c r="O758" s="0" t="n">
        <v>5.47977502991063</v>
      </c>
      <c r="P758" s="0" t="n">
        <v>3.88887357777212</v>
      </c>
      <c r="Q758" s="0" t="n">
        <v>2.84883446915628</v>
      </c>
      <c r="R758" s="0" t="n">
        <v>4.10238836653662</v>
      </c>
      <c r="S758" s="0" t="n">
        <v>3.10257785645143</v>
      </c>
      <c r="T758" s="0" t="n">
        <v>5.66417735830835</v>
      </c>
      <c r="U758" s="0" t="n">
        <v>2.6729590878149</v>
      </c>
      <c r="V758" s="0" t="n">
        <v>4.29282378698594</v>
      </c>
      <c r="W758" s="0" t="n">
        <v>2.44497508553159</v>
      </c>
      <c r="X758" s="0" t="n">
        <v>4.05648515981318</v>
      </c>
      <c r="Y758" s="0" t="n">
        <v>2.57885529431595</v>
      </c>
      <c r="Z758" s="0" t="n">
        <v>3.11509450270035</v>
      </c>
      <c r="AA758" s="0" t="n">
        <v>2.90930291918093</v>
      </c>
      <c r="AB758" s="0" t="n">
        <v>4.34558221946304</v>
      </c>
      <c r="AC758" s="0" t="n">
        <v>2.1620279082554</v>
      </c>
      <c r="AD758" s="0" t="n">
        <v>1.93292282204644</v>
      </c>
      <c r="AE758" s="0" t="n">
        <v>1.36098379372135</v>
      </c>
      <c r="AF758" s="0" t="n">
        <v>1.8727178857164</v>
      </c>
      <c r="AG758" s="0" t="n">
        <v>2.07037802467444</v>
      </c>
      <c r="AH758" s="0" t="n">
        <v>2.08487239004396</v>
      </c>
      <c r="AI758" s="0" t="n">
        <v>3.05782798292728</v>
      </c>
    </row>
    <row r="759" customFormat="false" ht="12.75" hidden="false" customHeight="false" outlineLevel="0" collapsed="false">
      <c r="A759" s="0" t="n">
        <v>82161048</v>
      </c>
      <c r="B759" s="0" t="n">
        <v>8</v>
      </c>
      <c r="C759" s="0" t="s">
        <v>77</v>
      </c>
      <c r="D759" s="0" t="n">
        <v>16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n">
        <v>3.2709223505125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61049</v>
      </c>
      <c r="B760" s="0" t="n">
        <v>8</v>
      </c>
      <c r="C760" s="0" t="s">
        <v>77</v>
      </c>
      <c r="D760" s="0" t="n">
        <v>16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n">
        <v>8.70374931214185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61050</v>
      </c>
      <c r="B761" s="0" t="n">
        <v>8</v>
      </c>
      <c r="C761" s="0" t="s">
        <v>77</v>
      </c>
      <c r="D761" s="0" t="n">
        <v>16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58.7055190446151</v>
      </c>
      <c r="K761" s="0" t="n">
        <v>64.236408199624</v>
      </c>
      <c r="L761" s="0" t="n">
        <v>125.267227315706</v>
      </c>
      <c r="M761" s="0" t="n">
        <v>101.823178534978</v>
      </c>
      <c r="N761" s="0" t="n">
        <v>95.4672525839013</v>
      </c>
      <c r="O761" s="0" t="n">
        <v>134.324965519678</v>
      </c>
      <c r="P761" s="0" t="n">
        <v>103.855216817221</v>
      </c>
      <c r="Q761" s="0" t="n">
        <v>102.029950899556</v>
      </c>
      <c r="R761" s="0" t="n">
        <v>99.2769984721705</v>
      </c>
      <c r="S761" s="0" t="n">
        <v>90.3125219878603</v>
      </c>
      <c r="T761" s="0" t="n">
        <v>143.210830129868</v>
      </c>
      <c r="U761" s="0" t="n">
        <v>74.1395832774486</v>
      </c>
      <c r="V761" s="0" t="n">
        <v>111.396421569138</v>
      </c>
      <c r="W761" s="0" t="n">
        <v>84.2364517436697</v>
      </c>
      <c r="X761" s="0" t="n">
        <v>93.6597363764275</v>
      </c>
      <c r="Y761" s="0" t="n">
        <v>110.188222915429</v>
      </c>
      <c r="Z761" s="0" t="n">
        <v>74.2999832328138</v>
      </c>
      <c r="AA761" s="0" t="n">
        <v>71.8904669055594</v>
      </c>
      <c r="AB761" s="0" t="n">
        <v>126.047791401158</v>
      </c>
      <c r="AC761" s="0" t="n">
        <v>114.191445734393</v>
      </c>
      <c r="AD761" s="0" t="n">
        <v>104.448475126401</v>
      </c>
      <c r="AE761" s="0" t="n">
        <v>73.1624384269685</v>
      </c>
      <c r="AF761" s="0" t="n">
        <v>68.8253592888246</v>
      </c>
      <c r="AG761" s="0" t="n">
        <v>94.2243802112963</v>
      </c>
      <c r="AH761" s="0" t="n">
        <v>81.7121668250254</v>
      </c>
      <c r="AI761" s="0" t="n">
        <v>121.844772630747</v>
      </c>
    </row>
    <row r="762" customFormat="false" ht="12.75" hidden="false" customHeight="false" outlineLevel="0" collapsed="false">
      <c r="A762" s="0" t="n">
        <v>82161051</v>
      </c>
      <c r="B762" s="0" t="n">
        <v>8</v>
      </c>
      <c r="C762" s="0" t="s">
        <v>77</v>
      </c>
      <c r="D762" s="0" t="n">
        <v>16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23.6026633884944</v>
      </c>
      <c r="K762" s="0" t="n">
        <v>27.7327216948266</v>
      </c>
      <c r="L762" s="0" t="n">
        <v>71.6010439193366</v>
      </c>
      <c r="M762" s="0" t="n">
        <v>55.6676792155733</v>
      </c>
      <c r="N762" s="0" t="n">
        <v>52.1928353533685</v>
      </c>
      <c r="O762" s="0" t="n">
        <v>80.8724039460444</v>
      </c>
      <c r="P762" s="0" t="n">
        <v>56.7786134535063</v>
      </c>
      <c r="Q762" s="0" t="n">
        <v>57.1053889940462</v>
      </c>
      <c r="R762" s="0" t="n">
        <v>55.5645824185074</v>
      </c>
      <c r="S762" s="0" t="n">
        <v>49.3746961694248</v>
      </c>
      <c r="T762" s="0" t="n">
        <v>89.7494647894234</v>
      </c>
      <c r="U762" s="0" t="n">
        <v>38.3090045534321</v>
      </c>
      <c r="V762" s="0" t="n">
        <v>64.8925206506389</v>
      </c>
      <c r="W762" s="0" t="n">
        <v>44.8523628446474</v>
      </c>
      <c r="X762" s="0" t="n">
        <v>51.2046494229908</v>
      </c>
      <c r="Y762" s="0" t="n">
        <v>61.6715119106818</v>
      </c>
      <c r="Z762" s="0" t="n">
        <v>37.0902839285808</v>
      </c>
      <c r="AA762" s="0" t="n">
        <v>34.4742732358602</v>
      </c>
      <c r="AB762" s="0" t="n">
        <v>75.8890044249281</v>
      </c>
      <c r="AC762" s="0" t="n">
        <v>60.802135557885</v>
      </c>
      <c r="AD762" s="0" t="n">
        <v>55.614414044826</v>
      </c>
      <c r="AE762" s="0" t="n">
        <v>35.084233021417</v>
      </c>
      <c r="AF762" s="0" t="n">
        <v>33.0044349940883</v>
      </c>
      <c r="AG762" s="0" t="n">
        <v>51.5133454617785</v>
      </c>
      <c r="AH762" s="0" t="n">
        <v>40.7904192718749</v>
      </c>
      <c r="AI762" s="0" t="n">
        <v>70.9790701778137</v>
      </c>
    </row>
    <row r="763" customFormat="false" ht="12.75" hidden="false" customHeight="false" outlineLevel="0" collapsed="false">
      <c r="A763" s="0" t="n">
        <v>82161052</v>
      </c>
      <c r="B763" s="0" t="n">
        <v>8</v>
      </c>
      <c r="C763" s="0" t="s">
        <v>77</v>
      </c>
      <c r="D763" s="0" t="n">
        <v>16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20.955806160103</v>
      </c>
      <c r="K763" s="0" t="n">
        <v>126.571332159531</v>
      </c>
      <c r="L763" s="0" t="n">
        <v>203.42612914982</v>
      </c>
      <c r="M763" s="0" t="n">
        <v>170.841991800546</v>
      </c>
      <c r="N763" s="0" t="n">
        <v>160.177828052744</v>
      </c>
      <c r="O763" s="0" t="n">
        <v>209.765072786456</v>
      </c>
      <c r="P763" s="0" t="n">
        <v>174.251406754472</v>
      </c>
      <c r="Q763" s="0" t="n">
        <v>168.282887780131</v>
      </c>
      <c r="R763" s="0" t="n">
        <v>163.742311407044</v>
      </c>
      <c r="S763" s="0" t="n">
        <v>151.529066003735</v>
      </c>
      <c r="T763" s="0" t="n">
        <v>216.822917866606</v>
      </c>
      <c r="U763" s="0" t="n">
        <v>129.50693169222</v>
      </c>
      <c r="V763" s="0" t="n">
        <v>178.356462073306</v>
      </c>
      <c r="W763" s="0" t="n">
        <v>144.046897923282</v>
      </c>
      <c r="X763" s="0" t="n">
        <v>157.14512298952</v>
      </c>
      <c r="Y763" s="0" t="n">
        <v>181.738716799185</v>
      </c>
      <c r="Z763" s="0" t="n">
        <v>132.943193775085</v>
      </c>
      <c r="AA763" s="0" t="n">
        <v>132.209128242013</v>
      </c>
      <c r="AB763" s="0" t="n">
        <v>196.839240088711</v>
      </c>
      <c r="AC763" s="0" t="n">
        <v>195.270849934039</v>
      </c>
      <c r="AD763" s="0" t="n">
        <v>178.610073469835</v>
      </c>
      <c r="AE763" s="0" t="n">
        <v>134.548329157415</v>
      </c>
      <c r="AF763" s="0" t="n">
        <v>126.572286204128</v>
      </c>
      <c r="AG763" s="0" t="n">
        <v>158.092499400224</v>
      </c>
      <c r="AH763" s="0" t="n">
        <v>146.205637677773</v>
      </c>
      <c r="AI763" s="0" t="n">
        <v>195.085284270632</v>
      </c>
    </row>
    <row r="764" customFormat="false" ht="12.75" hidden="false" customHeight="false" outlineLevel="0" collapsed="false">
      <c r="A764" s="0" t="n">
        <v>90161019</v>
      </c>
      <c r="B764" s="0" t="n">
        <v>9</v>
      </c>
      <c r="C764" s="0" t="s">
        <v>78</v>
      </c>
      <c r="D764" s="0" t="n">
        <v>16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17</v>
      </c>
      <c r="K764" s="0" t="n">
        <v>13</v>
      </c>
      <c r="L764" s="0" t="n">
        <v>18</v>
      </c>
      <c r="M764" s="0" t="n">
        <v>18</v>
      </c>
      <c r="N764" s="0" t="n">
        <v>25</v>
      </c>
      <c r="O764" s="0" t="n">
        <v>21</v>
      </c>
      <c r="P764" s="0" t="n">
        <v>14</v>
      </c>
      <c r="Q764" s="0" t="n">
        <v>24</v>
      </c>
      <c r="R764" s="0" t="n">
        <v>12</v>
      </c>
      <c r="S764" s="0" t="n">
        <v>22</v>
      </c>
      <c r="T764" s="0" t="n">
        <v>25</v>
      </c>
      <c r="U764" s="0" t="n">
        <v>28</v>
      </c>
      <c r="V764" s="0" t="n">
        <v>16</v>
      </c>
      <c r="W764" s="0" t="n">
        <v>28</v>
      </c>
      <c r="X764" s="0" t="n">
        <v>24</v>
      </c>
      <c r="Y764" s="0" t="n">
        <v>25</v>
      </c>
      <c r="Z764" s="0" t="n">
        <v>16</v>
      </c>
      <c r="AA764" s="0" t="n">
        <v>20</v>
      </c>
      <c r="AB764" s="0" t="n">
        <v>23</v>
      </c>
      <c r="AC764" s="0" t="n">
        <v>11</v>
      </c>
      <c r="AD764" s="0" t="n">
        <v>24</v>
      </c>
      <c r="AE764" s="0" t="n">
        <v>22</v>
      </c>
      <c r="AF764" s="0" t="n">
        <v>21</v>
      </c>
      <c r="AG764" s="0" t="n">
        <v>26</v>
      </c>
      <c r="AH764" s="0" t="n">
        <v>20</v>
      </c>
      <c r="AI764" s="0" t="n">
        <v>23</v>
      </c>
    </row>
    <row r="765" customFormat="false" ht="12.75" hidden="false" customHeight="false" outlineLevel="0" collapsed="false">
      <c r="A765" s="0" t="n">
        <v>90161039</v>
      </c>
      <c r="B765" s="0" t="n">
        <v>9</v>
      </c>
      <c r="C765" s="0" t="s">
        <v>78</v>
      </c>
      <c r="D765" s="0" t="n">
        <v>16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6.27144280075257</v>
      </c>
      <c r="K765" s="0" t="n">
        <v>4.78275265810677</v>
      </c>
      <c r="L765" s="0" t="n">
        <v>6.62910175671197</v>
      </c>
      <c r="M765" s="0" t="n">
        <v>6.62690523525514</v>
      </c>
      <c r="N765" s="0" t="n">
        <v>9.18914945232669</v>
      </c>
      <c r="O765" s="0" t="n">
        <v>7.69653655854865</v>
      </c>
      <c r="P765" s="0" t="n">
        <v>5.11565023568531</v>
      </c>
      <c r="Q765" s="0" t="n">
        <v>8.73807616689726</v>
      </c>
      <c r="R765" s="0" t="n">
        <v>4.34861387932597</v>
      </c>
      <c r="S765" s="0" t="n">
        <v>7.94309853052677</v>
      </c>
      <c r="T765" s="0" t="n">
        <v>8.98440307625961</v>
      </c>
      <c r="U765" s="0" t="n">
        <v>10.0365617606997</v>
      </c>
      <c r="V765" s="0" t="n">
        <v>5.72368891750733</v>
      </c>
      <c r="W765" s="0" t="n">
        <v>9.97506234413965</v>
      </c>
      <c r="X765" s="0" t="n">
        <v>8.5097330071269</v>
      </c>
      <c r="Y765" s="0" t="n">
        <v>8.80653797379174</v>
      </c>
      <c r="Z765" s="0" t="n">
        <v>5.57880055788006</v>
      </c>
      <c r="AA765" s="0" t="n">
        <v>6.92712662787476</v>
      </c>
      <c r="AB765" s="0" t="n">
        <v>7.89428522395744</v>
      </c>
      <c r="AC765" s="0" t="n">
        <v>3.75400996519009</v>
      </c>
      <c r="AD765" s="0" t="n">
        <v>8.15799313368911</v>
      </c>
      <c r="AE765" s="0" t="n">
        <v>7.43193027498142</v>
      </c>
      <c r="AF765" s="0" t="n">
        <v>7.0450885668277</v>
      </c>
      <c r="AG765" s="0" t="n">
        <v>8.69274490137078</v>
      </c>
      <c r="AH765" s="0" t="n">
        <v>6.67378537106247</v>
      </c>
      <c r="AI765" s="0" t="n">
        <v>7.65620318897507</v>
      </c>
    </row>
    <row r="766" customFormat="false" ht="12.75" hidden="false" customHeight="false" outlineLevel="0" collapsed="false">
      <c r="A766" s="0" t="n">
        <v>90161040</v>
      </c>
      <c r="B766" s="0" t="n">
        <v>9</v>
      </c>
      <c r="C766" s="0" t="s">
        <v>78</v>
      </c>
      <c r="D766" s="0" t="n">
        <v>16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3.65334654133888</v>
      </c>
      <c r="K766" s="0" t="n">
        <v>2.5466143596644</v>
      </c>
      <c r="L766" s="0" t="n">
        <v>3.92882583154698</v>
      </c>
      <c r="M766" s="0" t="n">
        <v>3.92752403372341</v>
      </c>
      <c r="N766" s="0" t="n">
        <v>5.94673301765395</v>
      </c>
      <c r="O766" s="0" t="n">
        <v>4.76427743598174</v>
      </c>
      <c r="P766" s="0" t="n">
        <v>2.79677358727686</v>
      </c>
      <c r="Q766" s="0" t="n">
        <v>5.59865027841202</v>
      </c>
      <c r="R766" s="0" t="n">
        <v>2.24699224813271</v>
      </c>
      <c r="S766" s="0" t="n">
        <v>4.97789756010745</v>
      </c>
      <c r="T766" s="0" t="n">
        <v>5.81423195853854</v>
      </c>
      <c r="U766" s="0" t="n">
        <v>6.66922240155479</v>
      </c>
      <c r="V766" s="0" t="n">
        <v>3.27158276226713</v>
      </c>
      <c r="W766" s="0" t="n">
        <v>6.62835648587729</v>
      </c>
      <c r="X766" s="0" t="n">
        <v>5.45234650735257</v>
      </c>
      <c r="Y766" s="0" t="n">
        <v>5.69912704235217</v>
      </c>
      <c r="Z766" s="0" t="n">
        <v>3.18876654590012</v>
      </c>
      <c r="AA766" s="0" t="n">
        <v>4.23126890600026</v>
      </c>
      <c r="AB766" s="0" t="n">
        <v>5.00429965232356</v>
      </c>
      <c r="AC766" s="0" t="n">
        <v>1.87398824900582</v>
      </c>
      <c r="AD766" s="0" t="n">
        <v>5.22698013348056</v>
      </c>
      <c r="AE766" s="0" t="n">
        <v>4.65755113581164</v>
      </c>
      <c r="AF766" s="0" t="n">
        <v>4.36102086153925</v>
      </c>
      <c r="AG766" s="0" t="n">
        <v>5.67838957392054</v>
      </c>
      <c r="AH766" s="0" t="n">
        <v>4.07652148471835</v>
      </c>
      <c r="AI766" s="0" t="n">
        <v>4.85337606505932</v>
      </c>
    </row>
    <row r="767" customFormat="false" ht="12.75" hidden="false" customHeight="false" outlineLevel="0" collapsed="false">
      <c r="A767" s="0" t="n">
        <v>90161041</v>
      </c>
      <c r="B767" s="0" t="n">
        <v>9</v>
      </c>
      <c r="C767" s="0" t="s">
        <v>78</v>
      </c>
      <c r="D767" s="0" t="n">
        <v>16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0.0411874482261</v>
      </c>
      <c r="K767" s="0" t="n">
        <v>8.17865270525694</v>
      </c>
      <c r="L767" s="0" t="n">
        <v>10.476838753555</v>
      </c>
      <c r="M767" s="0" t="n">
        <v>10.4733673026758</v>
      </c>
      <c r="N767" s="0" t="n">
        <v>13.5649973158606</v>
      </c>
      <c r="O767" s="0" t="n">
        <v>11.7649736979818</v>
      </c>
      <c r="P767" s="0" t="n">
        <v>8.58319184486264</v>
      </c>
      <c r="Q767" s="0" t="n">
        <v>13.0015646958979</v>
      </c>
      <c r="R767" s="0" t="n">
        <v>7.59615330609783</v>
      </c>
      <c r="S767" s="0" t="n">
        <v>12.0259466321714</v>
      </c>
      <c r="T767" s="0" t="n">
        <v>13.2627512748977</v>
      </c>
      <c r="U767" s="0" t="n">
        <v>14.5056261894287</v>
      </c>
      <c r="V767" s="0" t="n">
        <v>9.2949122120487</v>
      </c>
      <c r="W767" s="0" t="n">
        <v>14.4167424094293</v>
      </c>
      <c r="X767" s="0" t="n">
        <v>12.6618081742202</v>
      </c>
      <c r="Y767" s="0" t="n">
        <v>13.0001872965797</v>
      </c>
      <c r="Z767" s="0" t="n">
        <v>9.05962259329182</v>
      </c>
      <c r="AA767" s="0" t="n">
        <v>10.6983852530738</v>
      </c>
      <c r="AB767" s="0" t="n">
        <v>11.8453038938847</v>
      </c>
      <c r="AC767" s="0" t="n">
        <v>6.71696079219915</v>
      </c>
      <c r="AD767" s="0" t="n">
        <v>12.1384471238836</v>
      </c>
      <c r="AE767" s="0" t="n">
        <v>11.2520317502619</v>
      </c>
      <c r="AF767" s="0" t="n">
        <v>10.7691662422649</v>
      </c>
      <c r="AG767" s="0" t="n">
        <v>12.7368853504263</v>
      </c>
      <c r="AH767" s="0" t="n">
        <v>10.3071202291359</v>
      </c>
      <c r="AI767" s="0" t="n">
        <v>11.4880639442206</v>
      </c>
    </row>
    <row r="768" customFormat="false" ht="12.75" hidden="false" customHeight="false" outlineLevel="0" collapsed="false">
      <c r="A768" s="0" t="n">
        <v>90161042</v>
      </c>
      <c r="B768" s="0" t="n">
        <v>9</v>
      </c>
      <c r="C768" s="0" t="s">
        <v>78</v>
      </c>
      <c r="D768" s="0" t="n">
        <v>16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7.4476492411973</v>
      </c>
      <c r="K768" s="0" t="n">
        <v>6.98617735727399</v>
      </c>
      <c r="L768" s="0" t="n">
        <v>8.27447895268116</v>
      </c>
      <c r="M768" s="0" t="n">
        <v>8.79857097853151</v>
      </c>
      <c r="N768" s="0" t="n">
        <v>12.2799262703223</v>
      </c>
      <c r="O768" s="0" t="n">
        <v>12.0225378866296</v>
      </c>
      <c r="P768" s="0" t="n">
        <v>5.91265821082633</v>
      </c>
      <c r="Q768" s="0" t="n">
        <v>10.6431409383781</v>
      </c>
      <c r="R768" s="0" t="n">
        <v>5.16412324983167</v>
      </c>
      <c r="S768" s="0" t="n">
        <v>9.89609226377229</v>
      </c>
      <c r="T768" s="0" t="n">
        <v>11.8651912003388</v>
      </c>
      <c r="U768" s="0" t="n">
        <v>14.2455353415215</v>
      </c>
      <c r="V768" s="0" t="n">
        <v>6.84982006758655</v>
      </c>
      <c r="W768" s="0" t="n">
        <v>12.4590143125903</v>
      </c>
      <c r="X768" s="0" t="n">
        <v>9.43493953566448</v>
      </c>
      <c r="Y768" s="0" t="n">
        <v>11.2872724228791</v>
      </c>
      <c r="Z768" s="0" t="n">
        <v>7.94029708837924</v>
      </c>
      <c r="AA768" s="0" t="n">
        <v>8.94740593297905</v>
      </c>
      <c r="AB768" s="0" t="n">
        <v>10.1037026580231</v>
      </c>
      <c r="AC768" s="0" t="n">
        <v>4.37479686920515</v>
      </c>
      <c r="AD768" s="0" t="n">
        <v>9.52287041147867</v>
      </c>
      <c r="AE768" s="0" t="n">
        <v>8.83257670388007</v>
      </c>
      <c r="AF768" s="0" t="n">
        <v>7.79487155156708</v>
      </c>
      <c r="AG768" s="0" t="n">
        <v>10.3471443742456</v>
      </c>
      <c r="AH768" s="0" t="n">
        <v>8.01967498682116</v>
      </c>
      <c r="AI768" s="0" t="n">
        <v>8.49901808430183</v>
      </c>
    </row>
    <row r="769" customFormat="false" ht="12.75" hidden="false" customHeight="false" outlineLevel="0" collapsed="false">
      <c r="A769" s="0" t="n">
        <v>90161044</v>
      </c>
      <c r="B769" s="0" t="n">
        <v>9</v>
      </c>
      <c r="C769" s="0" t="s">
        <v>78</v>
      </c>
      <c r="D769" s="0" t="n">
        <v>16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n">
        <v>7.63800272439251</v>
      </c>
      <c r="O769" s="0" t="n">
        <v>6.28214499330433</v>
      </c>
      <c r="P769" s="0" t="s">
        <v>198</v>
      </c>
      <c r="Q769" s="0" t="n">
        <v>6.71104332081619</v>
      </c>
      <c r="R769" s="0" t="s">
        <v>198</v>
      </c>
      <c r="S769" s="0" t="n">
        <v>6.05519536506528</v>
      </c>
      <c r="T769" s="0" t="n">
        <v>7.52819595726165</v>
      </c>
      <c r="U769" s="0" t="n">
        <v>9.03166981439772</v>
      </c>
      <c r="V769" s="0" t="s">
        <v>198</v>
      </c>
      <c r="W769" s="0" t="n">
        <v>8.07149403025467</v>
      </c>
      <c r="X769" s="0" t="n">
        <v>6.01759437624249</v>
      </c>
      <c r="Y769" s="0" t="n">
        <v>7.20947029693671</v>
      </c>
      <c r="Z769" s="0" t="s">
        <v>198</v>
      </c>
      <c r="AA769" s="0" t="n">
        <v>5.41932956957431</v>
      </c>
      <c r="AB769" s="0" t="n">
        <v>6.31188487631111</v>
      </c>
      <c r="AC769" s="0" t="s">
        <v>198</v>
      </c>
      <c r="AD769" s="0" t="n">
        <v>6.04521987388563</v>
      </c>
      <c r="AE769" s="0" t="n">
        <v>5.48381606163703</v>
      </c>
      <c r="AF769" s="0" t="n">
        <v>4.79682446898727</v>
      </c>
      <c r="AG769" s="0" t="n">
        <v>6.60250416543967</v>
      </c>
      <c r="AH769" s="0" t="n">
        <v>4.72225032437812</v>
      </c>
      <c r="AI769" s="0" t="n">
        <v>5.24748478452511</v>
      </c>
    </row>
    <row r="770" customFormat="false" ht="12.75" hidden="false" customHeight="false" outlineLevel="0" collapsed="false">
      <c r="A770" s="0" t="n">
        <v>90161045</v>
      </c>
      <c r="B770" s="0" t="n">
        <v>9</v>
      </c>
      <c r="C770" s="0" t="s">
        <v>78</v>
      </c>
      <c r="D770" s="0" t="n">
        <v>16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n">
        <v>18.0061618392144</v>
      </c>
      <c r="O770" s="0" t="n">
        <v>19.5948595672871</v>
      </c>
      <c r="P770" s="0" t="s">
        <v>198</v>
      </c>
      <c r="Q770" s="0" t="n">
        <v>15.4673462211225</v>
      </c>
      <c r="R770" s="0" t="s">
        <v>198</v>
      </c>
      <c r="S770" s="0" t="n">
        <v>14.6651103622016</v>
      </c>
      <c r="T770" s="0" t="n">
        <v>17.1729307763363</v>
      </c>
      <c r="U770" s="0" t="n">
        <v>20.6283400733328</v>
      </c>
      <c r="V770" s="0" t="s">
        <v>198</v>
      </c>
      <c r="W770" s="0" t="n">
        <v>17.7836589320219</v>
      </c>
      <c r="X770" s="0" t="n">
        <v>13.6084224116693</v>
      </c>
      <c r="Y770" s="0" t="n">
        <v>16.2644384414598</v>
      </c>
      <c r="Z770" s="0" t="s">
        <v>198</v>
      </c>
      <c r="AA770" s="0" t="n">
        <v>13.3456292762287</v>
      </c>
      <c r="AB770" s="0" t="n">
        <v>14.773131161024</v>
      </c>
      <c r="AC770" s="0" t="s">
        <v>198</v>
      </c>
      <c r="AD770" s="0" t="n">
        <v>13.7780234358544</v>
      </c>
      <c r="AE770" s="0" t="n">
        <v>12.9665636007301</v>
      </c>
      <c r="AF770" s="0" t="n">
        <v>11.5089630159906</v>
      </c>
      <c r="AG770" s="0" t="n">
        <v>14.9194728801732</v>
      </c>
      <c r="AH770" s="0" t="n">
        <v>12.176051152208</v>
      </c>
      <c r="AI770" s="0" t="n">
        <v>12.5218508758191</v>
      </c>
    </row>
    <row r="771" customFormat="false" ht="12.75" hidden="false" customHeight="false" outlineLevel="0" collapsed="false">
      <c r="A771" s="0" t="n">
        <v>90161046</v>
      </c>
      <c r="B771" s="0" t="n">
        <v>9</v>
      </c>
      <c r="C771" s="0" t="s">
        <v>78</v>
      </c>
      <c r="D771" s="0" t="n">
        <v>16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3.87626097472636</v>
      </c>
      <c r="K771" s="0" t="n">
        <v>3.04329572482501</v>
      </c>
      <c r="L771" s="0" t="n">
        <v>3.96997720112418</v>
      </c>
      <c r="M771" s="0" t="n">
        <v>3.4143067746061</v>
      </c>
      <c r="N771" s="0" t="n">
        <v>5.87861201214578</v>
      </c>
      <c r="O771" s="0" t="n">
        <v>3.69602616362065</v>
      </c>
      <c r="P771" s="0" t="n">
        <v>3.56701082494622</v>
      </c>
      <c r="Q771" s="0" t="n">
        <v>5.2426707693765</v>
      </c>
      <c r="R771" s="0" t="n">
        <v>2.52523167322987</v>
      </c>
      <c r="S771" s="0" t="n">
        <v>3.55597576173945</v>
      </c>
      <c r="T771" s="0" t="n">
        <v>4.4299258863669</v>
      </c>
      <c r="U771" s="0" t="n">
        <v>5.30106916293066</v>
      </c>
      <c r="V771" s="0" t="n">
        <v>3.09816359021402</v>
      </c>
      <c r="W771" s="0" t="n">
        <v>5.31926012627742</v>
      </c>
      <c r="X771" s="0" t="n">
        <v>4.24856995565437</v>
      </c>
      <c r="Y771" s="0" t="n">
        <v>4.5316346127402</v>
      </c>
      <c r="Z771" s="0" t="n">
        <v>2.71222547270595</v>
      </c>
      <c r="AA771" s="0" t="n">
        <v>3.49281764976</v>
      </c>
      <c r="AB771" s="0" t="n">
        <v>3.72308234481527</v>
      </c>
      <c r="AC771" s="0" t="n">
        <v>1.86828023961756</v>
      </c>
      <c r="AD771" s="0" t="n">
        <v>3.22153323157105</v>
      </c>
      <c r="AE771" s="0" t="n">
        <v>3.02417181359984</v>
      </c>
      <c r="AF771" s="0" t="n">
        <v>3.39358459631998</v>
      </c>
      <c r="AG771" s="0" t="n">
        <v>3.72790653959263</v>
      </c>
      <c r="AH771" s="0" t="n">
        <v>2.79002960905592</v>
      </c>
      <c r="AI771" s="0" t="n">
        <v>3.49402663733135</v>
      </c>
    </row>
    <row r="772" customFormat="false" ht="12.75" hidden="false" customHeight="false" outlineLevel="0" collapsed="false">
      <c r="A772" s="0" t="n">
        <v>90161048</v>
      </c>
      <c r="B772" s="0" t="n">
        <v>9</v>
      </c>
      <c r="C772" s="0" t="s">
        <v>78</v>
      </c>
      <c r="D772" s="0" t="n">
        <v>16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n">
        <v>3.6985042788839</v>
      </c>
      <c r="O772" s="0" t="n">
        <v>2.1794002235603</v>
      </c>
      <c r="P772" s="0" t="s">
        <v>198</v>
      </c>
      <c r="Q772" s="0" t="n">
        <v>3.27566926538443</v>
      </c>
      <c r="R772" s="0" t="s">
        <v>198</v>
      </c>
      <c r="S772" s="0" t="n">
        <v>2.07816766829685</v>
      </c>
      <c r="T772" s="0" t="n">
        <v>2.76328394961452</v>
      </c>
      <c r="U772" s="0" t="n">
        <v>3.42251243834121</v>
      </c>
      <c r="V772" s="0" t="s">
        <v>198</v>
      </c>
      <c r="W772" s="0" t="n">
        <v>3.42801782779025</v>
      </c>
      <c r="X772" s="0" t="n">
        <v>2.58697338212444</v>
      </c>
      <c r="Y772" s="0" t="n">
        <v>2.8752078852779</v>
      </c>
      <c r="Z772" s="0" t="s">
        <v>198</v>
      </c>
      <c r="AA772" s="0" t="n">
        <v>2.06892421544948</v>
      </c>
      <c r="AB772" s="0" t="n">
        <v>2.21209371578947</v>
      </c>
      <c r="AC772" s="0" t="s">
        <v>198</v>
      </c>
      <c r="AD772" s="0" t="n">
        <v>1.97491819531687</v>
      </c>
      <c r="AE772" s="0" t="n">
        <v>1.8149742510294</v>
      </c>
      <c r="AF772" s="0" t="n">
        <v>2.00044413016945</v>
      </c>
      <c r="AG772" s="0" t="n">
        <v>2.31652728677566</v>
      </c>
      <c r="AH772" s="0" t="n">
        <v>1.53418677488912</v>
      </c>
      <c r="AI772" s="0" t="n">
        <v>2.08997972797066</v>
      </c>
    </row>
    <row r="773" customFormat="false" ht="12.75" hidden="false" customHeight="false" outlineLevel="0" collapsed="false">
      <c r="A773" s="0" t="n">
        <v>90161049</v>
      </c>
      <c r="B773" s="0" t="n">
        <v>9</v>
      </c>
      <c r="C773" s="0" t="s">
        <v>78</v>
      </c>
      <c r="D773" s="0" t="n">
        <v>16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n">
        <v>8.55572965432893</v>
      </c>
      <c r="O773" s="0" t="n">
        <v>5.6066794321882</v>
      </c>
      <c r="P773" s="0" t="s">
        <v>198</v>
      </c>
      <c r="Q773" s="0" t="n">
        <v>7.66478195472484</v>
      </c>
      <c r="R773" s="0" t="s">
        <v>198</v>
      </c>
      <c r="S773" s="0" t="n">
        <v>5.42420918053098</v>
      </c>
      <c r="T773" s="0" t="n">
        <v>6.48353785986205</v>
      </c>
      <c r="U773" s="0" t="n">
        <v>7.58403148343534</v>
      </c>
      <c r="V773" s="0" t="s">
        <v>198</v>
      </c>
      <c r="W773" s="0" t="n">
        <v>7.61932840243342</v>
      </c>
      <c r="X773" s="0" t="n">
        <v>6.31565620208334</v>
      </c>
      <c r="Y773" s="0" t="n">
        <v>6.55882558942436</v>
      </c>
      <c r="Z773" s="0" t="s">
        <v>198</v>
      </c>
      <c r="AA773" s="0" t="n">
        <v>5.28348103372225</v>
      </c>
      <c r="AB773" s="0" t="n">
        <v>5.62099865568074</v>
      </c>
      <c r="AC773" s="0" t="s">
        <v>198</v>
      </c>
      <c r="AD773" s="0" t="n">
        <v>4.7682283030456</v>
      </c>
      <c r="AE773" s="0" t="n">
        <v>4.53705182000645</v>
      </c>
      <c r="AF773" s="0" t="n">
        <v>5.14888232611137</v>
      </c>
      <c r="AG773" s="0" t="n">
        <v>5.46963255003649</v>
      </c>
      <c r="AH773" s="0" t="n">
        <v>4.41520754682181</v>
      </c>
      <c r="AI773" s="0" t="n">
        <v>5.25298924830418</v>
      </c>
    </row>
    <row r="774" customFormat="false" ht="12.75" hidden="false" customHeight="false" outlineLevel="0" collapsed="false">
      <c r="A774" s="0" t="n">
        <v>90161050</v>
      </c>
      <c r="B774" s="0" t="n">
        <v>9</v>
      </c>
      <c r="C774" s="0" t="s">
        <v>78</v>
      </c>
      <c r="D774" s="0" t="n">
        <v>16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6.900565031053</v>
      </c>
      <c r="K774" s="0" t="n">
        <v>66.4247521810445</v>
      </c>
      <c r="L774" s="0" t="n">
        <v>98.5771482769445</v>
      </c>
      <c r="M774" s="0" t="n">
        <v>89.9333372561487</v>
      </c>
      <c r="N774" s="0" t="n">
        <v>120.947646655034</v>
      </c>
      <c r="O774" s="0" t="n">
        <v>104.697328546775</v>
      </c>
      <c r="P774" s="0" t="n">
        <v>67.442726588038</v>
      </c>
      <c r="Q774" s="0" t="n">
        <v>102.959341523249</v>
      </c>
      <c r="R774" s="0" t="n">
        <v>53.7218026881035</v>
      </c>
      <c r="S774" s="0" t="n">
        <v>102.211148183417</v>
      </c>
      <c r="T774" s="0" t="n">
        <v>110.363982732447</v>
      </c>
      <c r="U774" s="0" t="n">
        <v>124.440740945764</v>
      </c>
      <c r="V774" s="0" t="n">
        <v>70.6283207645799</v>
      </c>
      <c r="W774" s="0" t="n">
        <v>124.197452940817</v>
      </c>
      <c r="X774" s="0" t="n">
        <v>105.969614144676</v>
      </c>
      <c r="Y774" s="0" t="n">
        <v>125.115294104062</v>
      </c>
      <c r="Z774" s="0" t="n">
        <v>72.9809269888165</v>
      </c>
      <c r="AA774" s="0" t="n">
        <v>92.6756587965242</v>
      </c>
      <c r="AB774" s="0" t="n">
        <v>96.7947481218943</v>
      </c>
      <c r="AC774" s="0" t="n">
        <v>57.472102326306</v>
      </c>
      <c r="AD774" s="0" t="n">
        <v>122.717192073317</v>
      </c>
      <c r="AE774" s="0" t="n">
        <v>101.351405908759</v>
      </c>
      <c r="AF774" s="0" t="n">
        <v>103.777845674178</v>
      </c>
      <c r="AG774" s="0" t="n">
        <v>113.323790094103</v>
      </c>
      <c r="AH774" s="0" t="n">
        <v>88.3721234434553</v>
      </c>
      <c r="AI774" s="0" t="n">
        <v>110.844556350796</v>
      </c>
    </row>
    <row r="775" customFormat="false" ht="12.75" hidden="false" customHeight="false" outlineLevel="0" collapsed="false">
      <c r="A775" s="0" t="n">
        <v>90161051</v>
      </c>
      <c r="B775" s="0" t="n">
        <v>9</v>
      </c>
      <c r="C775" s="0" t="s">
        <v>78</v>
      </c>
      <c r="D775" s="0" t="n">
        <v>16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6.448150028172</v>
      </c>
      <c r="K775" s="0" t="n">
        <v>35.3683829864532</v>
      </c>
      <c r="L775" s="0" t="n">
        <v>58.4230655621727</v>
      </c>
      <c r="M775" s="0" t="n">
        <v>53.3001953351274</v>
      </c>
      <c r="N775" s="0" t="n">
        <v>78.2709398190191</v>
      </c>
      <c r="O775" s="0" t="n">
        <v>64.8092965203853</v>
      </c>
      <c r="P775" s="0" t="n">
        <v>36.8715662106034</v>
      </c>
      <c r="Q775" s="0" t="n">
        <v>65.967992848126</v>
      </c>
      <c r="R775" s="0" t="n">
        <v>27.7588393786284</v>
      </c>
      <c r="S775" s="0" t="n">
        <v>64.0551823954615</v>
      </c>
      <c r="T775" s="0" t="n">
        <v>71.4217505635034</v>
      </c>
      <c r="U775" s="0" t="n">
        <v>82.6899686336115</v>
      </c>
      <c r="V775" s="0" t="n">
        <v>40.3701878406596</v>
      </c>
      <c r="W775" s="0" t="n">
        <v>82.5283055211526</v>
      </c>
      <c r="X775" s="0" t="n">
        <v>67.8967313173436</v>
      </c>
      <c r="Y775" s="0" t="n">
        <v>80.9680215042887</v>
      </c>
      <c r="Z775" s="0" t="n">
        <v>41.714905570876</v>
      </c>
      <c r="AA775" s="0" t="n">
        <v>56.6087000388976</v>
      </c>
      <c r="AB775" s="0" t="n">
        <v>61.3595671591805</v>
      </c>
      <c r="AC775" s="0" t="n">
        <v>28.6898664105447</v>
      </c>
      <c r="AD775" s="0" t="n">
        <v>78.6272205053551</v>
      </c>
      <c r="AE775" s="0" t="n">
        <v>63.5163864891923</v>
      </c>
      <c r="AF775" s="0" t="n">
        <v>64.2401221301437</v>
      </c>
      <c r="AG775" s="0" t="n">
        <v>74.0268621072777</v>
      </c>
      <c r="AH775" s="0" t="n">
        <v>53.9799888425354</v>
      </c>
      <c r="AI775" s="0" t="n">
        <v>70.265940369732</v>
      </c>
    </row>
    <row r="776" customFormat="false" ht="12.75" hidden="false" customHeight="false" outlineLevel="0" collapsed="false">
      <c r="A776" s="0" t="n">
        <v>90161052</v>
      </c>
      <c r="B776" s="0" t="n">
        <v>9</v>
      </c>
      <c r="C776" s="0" t="s">
        <v>78</v>
      </c>
      <c r="D776" s="0" t="n">
        <v>16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55.147191520119</v>
      </c>
      <c r="K776" s="0" t="n">
        <v>113.588349211554</v>
      </c>
      <c r="L776" s="0" t="n">
        <v>155.794393446615</v>
      </c>
      <c r="M776" s="0" t="n">
        <v>142.133445462315</v>
      </c>
      <c r="N776" s="0" t="n">
        <v>178.542585551243</v>
      </c>
      <c r="O776" s="0" t="n">
        <v>160.040988207043</v>
      </c>
      <c r="P776" s="0" t="n">
        <v>113.157435355469</v>
      </c>
      <c r="Q776" s="0" t="n">
        <v>153.195338915992</v>
      </c>
      <c r="R776" s="0" t="n">
        <v>93.8411779990052</v>
      </c>
      <c r="S776" s="0" t="n">
        <v>154.748906682041</v>
      </c>
      <c r="T776" s="0" t="n">
        <v>162.919009784335</v>
      </c>
      <c r="U776" s="0" t="n">
        <v>179.851518272223</v>
      </c>
      <c r="V776" s="0" t="n">
        <v>114.695968046615</v>
      </c>
      <c r="W776" s="0" t="n">
        <v>179.499899367237</v>
      </c>
      <c r="X776" s="0" t="n">
        <v>157.674385961615</v>
      </c>
      <c r="Y776" s="0" t="n">
        <v>184.694855329074</v>
      </c>
      <c r="Z776" s="0" t="n">
        <v>118.516453163637</v>
      </c>
      <c r="AA776" s="0" t="n">
        <v>143.130038564318</v>
      </c>
      <c r="AB776" s="0" t="n">
        <v>145.239647961577</v>
      </c>
      <c r="AC776" s="0" t="n">
        <v>102.833466493344</v>
      </c>
      <c r="AD776" s="0" t="n">
        <v>182.593454390396</v>
      </c>
      <c r="AE776" s="0" t="n">
        <v>153.447246546173</v>
      </c>
      <c r="AF776" s="0" t="n">
        <v>158.635460963776</v>
      </c>
      <c r="AG776" s="0" t="n">
        <v>166.045609100614</v>
      </c>
      <c r="AH776" s="0" t="n">
        <v>136.483577249163</v>
      </c>
      <c r="AI776" s="0" t="n">
        <v>166.321258696529</v>
      </c>
    </row>
    <row r="777" customFormat="false" ht="12.75" hidden="false" customHeight="false" outlineLevel="0" collapsed="false">
      <c r="A777" s="0" t="n">
        <v>91161019</v>
      </c>
      <c r="B777" s="0" t="n">
        <v>9</v>
      </c>
      <c r="C777" s="0" t="s">
        <v>78</v>
      </c>
      <c r="D777" s="0" t="n">
        <v>16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6</v>
      </c>
      <c r="K777" s="0" t="n">
        <v>6</v>
      </c>
      <c r="L777" s="0" t="n">
        <v>9</v>
      </c>
      <c r="M777" s="0" t="n">
        <v>10</v>
      </c>
      <c r="N777" s="0" t="n">
        <v>13</v>
      </c>
      <c r="O777" s="0" t="n">
        <v>7</v>
      </c>
      <c r="P777" s="0" t="n">
        <v>5</v>
      </c>
      <c r="Q777" s="0" t="n">
        <v>12</v>
      </c>
      <c r="R777" s="0" t="n">
        <v>5</v>
      </c>
      <c r="S777" s="0" t="n">
        <v>9</v>
      </c>
      <c r="T777" s="0" t="n">
        <v>11</v>
      </c>
      <c r="U777" s="0" t="n">
        <v>15</v>
      </c>
      <c r="V777" s="0" t="n">
        <v>8</v>
      </c>
      <c r="W777" s="0" t="n">
        <v>13</v>
      </c>
      <c r="X777" s="0" t="n">
        <v>7</v>
      </c>
      <c r="Y777" s="0" t="n">
        <v>15</v>
      </c>
      <c r="Z777" s="0" t="n">
        <v>11</v>
      </c>
      <c r="AA777" s="0" t="n">
        <v>15</v>
      </c>
      <c r="AB777" s="0" t="n">
        <v>14</v>
      </c>
      <c r="AC777" s="0" t="n">
        <v>7</v>
      </c>
      <c r="AD777" s="0" t="n">
        <v>11</v>
      </c>
      <c r="AE777" s="0" t="n">
        <v>12</v>
      </c>
      <c r="AF777" s="0" t="n">
        <v>11</v>
      </c>
      <c r="AG777" s="0" t="n">
        <v>15</v>
      </c>
      <c r="AH777" s="0" t="n">
        <v>10</v>
      </c>
      <c r="AI777" s="0" t="n">
        <v>12</v>
      </c>
    </row>
    <row r="778" customFormat="false" ht="12.75" hidden="false" customHeight="false" outlineLevel="0" collapsed="false">
      <c r="A778" s="0" t="n">
        <v>91161039</v>
      </c>
      <c r="B778" s="0" t="n">
        <v>9</v>
      </c>
      <c r="C778" s="0" t="s">
        <v>78</v>
      </c>
      <c r="D778" s="0" t="n">
        <v>16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4.58641961153026</v>
      </c>
      <c r="K778" s="0" t="n">
        <v>4.58123678122304</v>
      </c>
      <c r="L778" s="0" t="n">
        <v>6.88231245698555</v>
      </c>
      <c r="M778" s="0" t="n">
        <v>7.64759865402264</v>
      </c>
      <c r="N778" s="0" t="n">
        <v>9.93549570480878</v>
      </c>
      <c r="O778" s="0" t="n">
        <v>5.33183026499196</v>
      </c>
      <c r="P778" s="0" t="n">
        <v>3.79774717637497</v>
      </c>
      <c r="Q778" s="0" t="n">
        <v>9.07722448732593</v>
      </c>
      <c r="R778" s="0" t="n">
        <v>3.76568407416891</v>
      </c>
      <c r="S778" s="0" t="n">
        <v>6.75386658862199</v>
      </c>
      <c r="T778" s="0" t="n">
        <v>8.21717239627687</v>
      </c>
      <c r="U778" s="0" t="n">
        <v>11.1793465299308</v>
      </c>
      <c r="V778" s="0" t="n">
        <v>5.94950358829435</v>
      </c>
      <c r="W778" s="0" t="n">
        <v>9.63105645280782</v>
      </c>
      <c r="X778" s="0" t="n">
        <v>5.15501877899698</v>
      </c>
      <c r="Y778" s="0" t="n">
        <v>10.9651527445777</v>
      </c>
      <c r="Z778" s="0" t="n">
        <v>7.95130907461219</v>
      </c>
      <c r="AA778" s="0" t="n">
        <v>10.7641854023294</v>
      </c>
      <c r="AB778" s="0" t="n">
        <v>9.93386881616666</v>
      </c>
      <c r="AC778" s="0" t="n">
        <v>4.93308620920514</v>
      </c>
      <c r="AD778" s="0" t="n">
        <v>7.71550817142456</v>
      </c>
      <c r="AE778" s="0" t="n">
        <v>8.35683693721926</v>
      </c>
      <c r="AF778" s="0" t="n">
        <v>7.59983418543595</v>
      </c>
      <c r="AG778" s="0" t="n">
        <v>10.3197044436647</v>
      </c>
      <c r="AH778" s="0" t="n">
        <v>6.85951036814992</v>
      </c>
      <c r="AI778" s="0" t="n">
        <v>8.21254054941896</v>
      </c>
    </row>
    <row r="779" customFormat="false" ht="12.75" hidden="false" customHeight="false" outlineLevel="0" collapsed="false">
      <c r="A779" s="0" t="n">
        <v>91161040</v>
      </c>
      <c r="B779" s="0" t="n">
        <v>9</v>
      </c>
      <c r="C779" s="0" t="s">
        <v>78</v>
      </c>
      <c r="D779" s="0" t="n">
        <v>16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1.68313516445437</v>
      </c>
      <c r="K779" s="0" t="n">
        <v>1.68123315707599</v>
      </c>
      <c r="L779" s="0" t="n">
        <v>3.14703150369223</v>
      </c>
      <c r="M779" s="0" t="n">
        <v>3.66732081380578</v>
      </c>
      <c r="N779" s="0" t="n">
        <v>5.29023301871221</v>
      </c>
      <c r="O779" s="0" t="n">
        <v>2.14367229925268</v>
      </c>
      <c r="P779" s="0" t="n">
        <v>1.23311817079109</v>
      </c>
      <c r="Q779" s="0" t="n">
        <v>4.69033435103308</v>
      </c>
      <c r="R779" s="0" t="n">
        <v>1.22270736877978</v>
      </c>
      <c r="S779" s="0" t="n">
        <v>3.08829787356637</v>
      </c>
      <c r="T779" s="0" t="n">
        <v>4.1019828539262</v>
      </c>
      <c r="U779" s="0" t="n">
        <v>6.25699538873071</v>
      </c>
      <c r="V779" s="0" t="n">
        <v>2.56857336611646</v>
      </c>
      <c r="W779" s="0" t="n">
        <v>5.12813193880857</v>
      </c>
      <c r="X779" s="0" t="n">
        <v>2.07258491164288</v>
      </c>
      <c r="Y779" s="0" t="n">
        <v>6.13711275304525</v>
      </c>
      <c r="Z779" s="0" t="n">
        <v>3.96926484165101</v>
      </c>
      <c r="AA779" s="0" t="n">
        <v>6.02463285716164</v>
      </c>
      <c r="AB779" s="0" t="n">
        <v>5.43093852091831</v>
      </c>
      <c r="AC779" s="0" t="n">
        <v>1.98335650816416</v>
      </c>
      <c r="AD779" s="0" t="n">
        <v>3.85155388036532</v>
      </c>
      <c r="AE779" s="0" t="n">
        <v>4.31809959171435</v>
      </c>
      <c r="AF779" s="0" t="n">
        <v>3.79380984333069</v>
      </c>
      <c r="AG779" s="0" t="n">
        <v>5.77586023871769</v>
      </c>
      <c r="AH779" s="0" t="n">
        <v>3.28940184804294</v>
      </c>
      <c r="AI779" s="0" t="n">
        <v>4.24353954250826</v>
      </c>
    </row>
    <row r="780" customFormat="false" ht="12.75" hidden="false" customHeight="false" outlineLevel="0" collapsed="false">
      <c r="A780" s="0" t="n">
        <v>91161041</v>
      </c>
      <c r="B780" s="0" t="n">
        <v>9</v>
      </c>
      <c r="C780" s="0" t="s">
        <v>78</v>
      </c>
      <c r="D780" s="0" t="n">
        <v>16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9.98270462885828</v>
      </c>
      <c r="K780" s="0" t="n">
        <v>9.97142378923157</v>
      </c>
      <c r="L780" s="0" t="n">
        <v>13.0647728465391</v>
      </c>
      <c r="M780" s="0" t="n">
        <v>14.0642062113932</v>
      </c>
      <c r="N780" s="0" t="n">
        <v>16.9900002431589</v>
      </c>
      <c r="O780" s="0" t="n">
        <v>10.9856081422398</v>
      </c>
      <c r="P780" s="0" t="n">
        <v>8.86267504145064</v>
      </c>
      <c r="Q780" s="0" t="n">
        <v>15.8560844243731</v>
      </c>
      <c r="R780" s="0" t="n">
        <v>8.78785045664393</v>
      </c>
      <c r="S780" s="0" t="n">
        <v>12.8209425781904</v>
      </c>
      <c r="T780" s="0" t="n">
        <v>14.7027912339967</v>
      </c>
      <c r="U780" s="0" t="n">
        <v>18.4386319993783</v>
      </c>
      <c r="V780" s="0" t="n">
        <v>11.7228938535629</v>
      </c>
      <c r="W780" s="0" t="n">
        <v>16.4693998504659</v>
      </c>
      <c r="X780" s="0" t="n">
        <v>10.6213089047075</v>
      </c>
      <c r="Y780" s="0" t="n">
        <v>18.0853519240085</v>
      </c>
      <c r="Z780" s="0" t="n">
        <v>14.2270883125168</v>
      </c>
      <c r="AA780" s="0" t="n">
        <v>17.7538868551254</v>
      </c>
      <c r="AB780" s="0" t="n">
        <v>16.6673439118409</v>
      </c>
      <c r="AC780" s="0" t="n">
        <v>10.1640429895224</v>
      </c>
      <c r="AD780" s="0" t="n">
        <v>13.8051753617886</v>
      </c>
      <c r="AE780" s="0" t="n">
        <v>14.597712349439</v>
      </c>
      <c r="AF780" s="0" t="n">
        <v>13.5982026484054</v>
      </c>
      <c r="AG780" s="0" t="n">
        <v>17.020783108354</v>
      </c>
      <c r="AH780" s="0" t="n">
        <v>12.614883794419</v>
      </c>
      <c r="AI780" s="0" t="n">
        <v>14.3456555990206</v>
      </c>
    </row>
    <row r="781" customFormat="false" ht="12.75" hidden="false" customHeight="false" outlineLevel="0" collapsed="false">
      <c r="A781" s="0" t="n">
        <v>91161042</v>
      </c>
      <c r="B781" s="0" t="n">
        <v>9</v>
      </c>
      <c r="C781" s="0" t="s">
        <v>78</v>
      </c>
      <c r="D781" s="0" t="n">
        <v>16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5.73248030551426</v>
      </c>
      <c r="K781" s="0" t="n">
        <v>7.86406083545652</v>
      </c>
      <c r="L781" s="0" t="n">
        <v>9.28591502954454</v>
      </c>
      <c r="M781" s="0" t="n">
        <v>11.2422545289766</v>
      </c>
      <c r="N781" s="0" t="n">
        <v>14.9784758345264</v>
      </c>
      <c r="O781" s="0" t="n">
        <v>12.893206713315</v>
      </c>
      <c r="P781" s="0" t="n">
        <v>4.63516555184492</v>
      </c>
      <c r="Q781" s="0" t="n">
        <v>11.8245614777491</v>
      </c>
      <c r="R781" s="0" t="n">
        <v>4.91100374219124</v>
      </c>
      <c r="S781" s="0" t="n">
        <v>9.72826906989153</v>
      </c>
      <c r="T781" s="0" t="n">
        <v>12.5131366594242</v>
      </c>
      <c r="U781" s="0" t="n">
        <v>18.7075445739269</v>
      </c>
      <c r="V781" s="0" t="n">
        <v>7.62576090100184</v>
      </c>
      <c r="W781" s="0" t="n">
        <v>14.1460109440377</v>
      </c>
      <c r="X781" s="0" t="n">
        <v>6.11343678050656</v>
      </c>
      <c r="Y781" s="0" t="n">
        <v>14.8545883884807</v>
      </c>
      <c r="Z781" s="0" t="n">
        <v>12.4612681255148</v>
      </c>
      <c r="AA781" s="0" t="n">
        <v>14.3286148161322</v>
      </c>
      <c r="AB781" s="0" t="n">
        <v>13.6958899680554</v>
      </c>
      <c r="AC781" s="0" t="n">
        <v>5.76288995243208</v>
      </c>
      <c r="AD781" s="0" t="n">
        <v>9.47168059073388</v>
      </c>
      <c r="AE781" s="0" t="n">
        <v>10.7942940674209</v>
      </c>
      <c r="AF781" s="0" t="n">
        <v>8.87064633069952</v>
      </c>
      <c r="AG781" s="0" t="n">
        <v>13.2507121965283</v>
      </c>
      <c r="AH781" s="0" t="n">
        <v>9.49457814754446</v>
      </c>
      <c r="AI781" s="0" t="n">
        <v>9.94089029679624</v>
      </c>
    </row>
    <row r="782" customFormat="false" ht="12.75" hidden="false" customHeight="false" outlineLevel="0" collapsed="false">
      <c r="A782" s="0" t="n">
        <v>91161044</v>
      </c>
      <c r="B782" s="0" t="n">
        <v>9</v>
      </c>
      <c r="C782" s="0" t="s">
        <v>78</v>
      </c>
      <c r="D782" s="0" t="n">
        <v>16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161045</v>
      </c>
      <c r="B783" s="0" t="n">
        <v>9</v>
      </c>
      <c r="C783" s="0" t="s">
        <v>78</v>
      </c>
      <c r="D783" s="0" t="n">
        <v>16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161046</v>
      </c>
      <c r="B784" s="0" t="n">
        <v>9</v>
      </c>
      <c r="C784" s="0" t="s">
        <v>78</v>
      </c>
      <c r="D784" s="0" t="n">
        <v>16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3.78109683627918</v>
      </c>
      <c r="K784" s="0" t="n">
        <v>3.10049810713233</v>
      </c>
      <c r="L784" s="0" t="n">
        <v>4.75100319740389</v>
      </c>
      <c r="M784" s="0" t="n">
        <v>4.52237817004132</v>
      </c>
      <c r="N784" s="0" t="n">
        <v>7.1084270137837</v>
      </c>
      <c r="O784" s="0" t="n">
        <v>3.36669244842239</v>
      </c>
      <c r="P784" s="0" t="n">
        <v>2.58898808596561</v>
      </c>
      <c r="Q784" s="0" t="n">
        <v>6.159275101653</v>
      </c>
      <c r="R784" s="0" t="n">
        <v>2.32936688933978</v>
      </c>
      <c r="S784" s="0" t="n">
        <v>4.05964775587322</v>
      </c>
      <c r="T784" s="0" t="n">
        <v>5.04685652526626</v>
      </c>
      <c r="U784" s="0" t="n">
        <v>6.05293303223374</v>
      </c>
      <c r="V784" s="0" t="n">
        <v>3.92969704151136</v>
      </c>
      <c r="W784" s="0" t="n">
        <v>5.88915077694418</v>
      </c>
      <c r="X784" s="0" t="n">
        <v>3.47158844808592</v>
      </c>
      <c r="Y784" s="0" t="n">
        <v>5.80278196821196</v>
      </c>
      <c r="Z784" s="0" t="n">
        <v>3.95763686588827</v>
      </c>
      <c r="AA784" s="0" t="n">
        <v>5.33234465276854</v>
      </c>
      <c r="AB784" s="0" t="n">
        <v>5.12396008321611</v>
      </c>
      <c r="AC784" s="0" t="n">
        <v>2.84128437438579</v>
      </c>
      <c r="AD784" s="0" t="n">
        <v>3.88217662018084</v>
      </c>
      <c r="AE784" s="0" t="n">
        <v>3.87824537760263</v>
      </c>
      <c r="AF784" s="0" t="n">
        <v>4.13748223096114</v>
      </c>
      <c r="AG784" s="0" t="n">
        <v>4.97642365954504</v>
      </c>
      <c r="AH784" s="0" t="n">
        <v>3.47717446374699</v>
      </c>
      <c r="AI784" s="0" t="n">
        <v>4.53751683978205</v>
      </c>
    </row>
    <row r="785" customFormat="false" ht="12.75" hidden="false" customHeight="false" outlineLevel="0" collapsed="false">
      <c r="A785" s="0" t="n">
        <v>91161048</v>
      </c>
      <c r="B785" s="0" t="n">
        <v>9</v>
      </c>
      <c r="C785" s="0" t="s">
        <v>78</v>
      </c>
      <c r="D785" s="0" t="n">
        <v>16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161049</v>
      </c>
      <c r="B786" s="0" t="n">
        <v>9</v>
      </c>
      <c r="C786" s="0" t="s">
        <v>78</v>
      </c>
      <c r="D786" s="0" t="n">
        <v>16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161050</v>
      </c>
      <c r="B787" s="0" t="n">
        <v>9</v>
      </c>
      <c r="C787" s="0" t="s">
        <v>78</v>
      </c>
      <c r="D787" s="0" t="n">
        <v>16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70.2861385476634</v>
      </c>
      <c r="K787" s="0" t="n">
        <v>59.0650099965515</v>
      </c>
      <c r="L787" s="0" t="n">
        <v>105.075338346278</v>
      </c>
      <c r="M787" s="0" t="n">
        <v>103.895514958074</v>
      </c>
      <c r="N787" s="0" t="n">
        <v>135.163066831367</v>
      </c>
      <c r="O787" s="0" t="n">
        <v>74.398712847831</v>
      </c>
      <c r="P787" s="0" t="n">
        <v>47.6318922930284</v>
      </c>
      <c r="Q787" s="0" t="n">
        <v>97.5808166346464</v>
      </c>
      <c r="R787" s="0" t="n">
        <v>45.7130749664635</v>
      </c>
      <c r="S787" s="0" t="n">
        <v>91.1817047751694</v>
      </c>
      <c r="T787" s="0" t="n">
        <v>100.399941165991</v>
      </c>
      <c r="U787" s="0" t="n">
        <v>145.058990021553</v>
      </c>
      <c r="V787" s="0" t="n">
        <v>71.910155397257</v>
      </c>
      <c r="W787" s="0" t="n">
        <v>118.936031707327</v>
      </c>
      <c r="X787" s="0" t="n">
        <v>61.9874421282342</v>
      </c>
      <c r="Y787" s="0" t="n">
        <v>155.177002735928</v>
      </c>
      <c r="Z787" s="0" t="n">
        <v>102.593442217938</v>
      </c>
      <c r="AA787" s="0" t="n">
        <v>134.690915178553</v>
      </c>
      <c r="AB787" s="0" t="n">
        <v>113.99719743598</v>
      </c>
      <c r="AC787" s="0" t="n">
        <v>66.531517866218</v>
      </c>
      <c r="AD787" s="0" t="n">
        <v>108.14705603667</v>
      </c>
      <c r="AE787" s="0" t="n">
        <v>106.552561073938</v>
      </c>
      <c r="AF787" s="0" t="n">
        <v>120.593336260694</v>
      </c>
      <c r="AG787" s="0" t="n">
        <v>130.340313968427</v>
      </c>
      <c r="AH787" s="0" t="n">
        <v>81.8946823863415</v>
      </c>
      <c r="AI787" s="0" t="n">
        <v>119.529808392872</v>
      </c>
    </row>
    <row r="788" customFormat="false" ht="12.75" hidden="false" customHeight="false" outlineLevel="0" collapsed="false">
      <c r="A788" s="0" t="n">
        <v>91161051</v>
      </c>
      <c r="B788" s="0" t="n">
        <v>9</v>
      </c>
      <c r="C788" s="0" t="s">
        <v>78</v>
      </c>
      <c r="D788" s="0" t="n">
        <v>16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25.7937740946936</v>
      </c>
      <c r="K788" s="0" t="n">
        <v>21.6758176822977</v>
      </c>
      <c r="L788" s="0" t="n">
        <v>48.0471356253552</v>
      </c>
      <c r="M788" s="0" t="n">
        <v>49.8219378008807</v>
      </c>
      <c r="N788" s="0" t="n">
        <v>71.9686405496226</v>
      </c>
      <c r="O788" s="0" t="n">
        <v>29.9121412170817</v>
      </c>
      <c r="P788" s="0" t="n">
        <v>15.4659457746636</v>
      </c>
      <c r="Q788" s="0" t="n">
        <v>50.4214318927979</v>
      </c>
      <c r="R788" s="0" t="n">
        <v>14.8429110117033</v>
      </c>
      <c r="S788" s="0" t="n">
        <v>41.6940816449806</v>
      </c>
      <c r="T788" s="0" t="n">
        <v>50.1192888912362</v>
      </c>
      <c r="U788" s="0" t="n">
        <v>81.1884155508335</v>
      </c>
      <c r="V788" s="0" t="n">
        <v>31.0457010682539</v>
      </c>
      <c r="W788" s="0" t="n">
        <v>63.3284277651262</v>
      </c>
      <c r="X788" s="0" t="n">
        <v>24.9221666834183</v>
      </c>
      <c r="Y788" s="0" t="n">
        <v>86.8513904597392</v>
      </c>
      <c r="Z788" s="0" t="n">
        <v>51.2142767132312</v>
      </c>
      <c r="AA788" s="0" t="n">
        <v>75.3854827667947</v>
      </c>
      <c r="AB788" s="0" t="n">
        <v>62.3233286334762</v>
      </c>
      <c r="AC788" s="0" t="n">
        <v>26.7491208063168</v>
      </c>
      <c r="AD788" s="0" t="n">
        <v>53.9866207219911</v>
      </c>
      <c r="AE788" s="0" t="n">
        <v>55.0572631638051</v>
      </c>
      <c r="AF788" s="0" t="n">
        <v>60.1997589661445</v>
      </c>
      <c r="AG788" s="0" t="n">
        <v>72.9504842955439</v>
      </c>
      <c r="AH788" s="0" t="n">
        <v>39.2716834188818</v>
      </c>
      <c r="AI788" s="0" t="n">
        <v>61.762796222598</v>
      </c>
    </row>
    <row r="789" customFormat="false" ht="12.75" hidden="false" customHeight="false" outlineLevel="0" collapsed="false">
      <c r="A789" s="0" t="n">
        <v>91161052</v>
      </c>
      <c r="B789" s="0" t="n">
        <v>9</v>
      </c>
      <c r="C789" s="0" t="s">
        <v>78</v>
      </c>
      <c r="D789" s="0" t="n">
        <v>16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52.983333417727</v>
      </c>
      <c r="K789" s="0" t="n">
        <v>128.559660614962</v>
      </c>
      <c r="L789" s="0" t="n">
        <v>199.465722581947</v>
      </c>
      <c r="M789" s="0" t="n">
        <v>191.067551124777</v>
      </c>
      <c r="N789" s="0" t="n">
        <v>231.132960705681</v>
      </c>
      <c r="O789" s="0" t="n">
        <v>153.28978324754</v>
      </c>
      <c r="P789" s="0" t="n">
        <v>111.156947368317</v>
      </c>
      <c r="Q789" s="0" t="n">
        <v>170.454048913142</v>
      </c>
      <c r="R789" s="0" t="n">
        <v>106.679067815134</v>
      </c>
      <c r="S789" s="0" t="n">
        <v>173.091278272122</v>
      </c>
      <c r="T789" s="0" t="n">
        <v>179.643228069298</v>
      </c>
      <c r="U789" s="0" t="n">
        <v>239.252744160661</v>
      </c>
      <c r="V789" s="0" t="n">
        <v>141.691673297558</v>
      </c>
      <c r="W789" s="0" t="n">
        <v>203.384236445275</v>
      </c>
      <c r="X789" s="0" t="n">
        <v>127.717822045405</v>
      </c>
      <c r="Y789" s="0" t="n">
        <v>255.940867433868</v>
      </c>
      <c r="Z789" s="0" t="n">
        <v>183.568007358698</v>
      </c>
      <c r="AA789" s="0" t="n">
        <v>222.152181434543</v>
      </c>
      <c r="AB789" s="0" t="n">
        <v>191.267926908733</v>
      </c>
      <c r="AC789" s="0" t="n">
        <v>137.080354786538</v>
      </c>
      <c r="AD789" s="0" t="n">
        <v>193.504956546723</v>
      </c>
      <c r="AE789" s="0" t="n">
        <v>186.125880921034</v>
      </c>
      <c r="AF789" s="0" t="n">
        <v>215.774789884596</v>
      </c>
      <c r="AG789" s="0" t="n">
        <v>214.976526357138</v>
      </c>
      <c r="AH789" s="0" t="n">
        <v>150.607236703278</v>
      </c>
      <c r="AI789" s="0" t="n">
        <v>208.79452036829</v>
      </c>
    </row>
    <row r="790" customFormat="false" ht="12.75" hidden="false" customHeight="false" outlineLevel="0" collapsed="false">
      <c r="A790" s="0" t="n">
        <v>92161019</v>
      </c>
      <c r="B790" s="0" t="n">
        <v>9</v>
      </c>
      <c r="C790" s="0" t="s">
        <v>78</v>
      </c>
      <c r="D790" s="0" t="n">
        <v>16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11</v>
      </c>
      <c r="K790" s="0" t="n">
        <v>7</v>
      </c>
      <c r="L790" s="0" t="n">
        <v>9</v>
      </c>
      <c r="M790" s="0" t="n">
        <v>8</v>
      </c>
      <c r="N790" s="0" t="n">
        <v>12</v>
      </c>
      <c r="O790" s="0" t="n">
        <v>14</v>
      </c>
      <c r="P790" s="0" t="n">
        <v>9</v>
      </c>
      <c r="Q790" s="0" t="n">
        <v>12</v>
      </c>
      <c r="R790" s="0" t="n">
        <v>7</v>
      </c>
      <c r="S790" s="0" t="n">
        <v>13</v>
      </c>
      <c r="T790" s="0" t="n">
        <v>14</v>
      </c>
      <c r="U790" s="0" t="n">
        <v>13</v>
      </c>
      <c r="V790" s="0" t="n">
        <v>8</v>
      </c>
      <c r="W790" s="0" t="n">
        <v>15</v>
      </c>
      <c r="X790" s="0" t="n">
        <v>17</v>
      </c>
      <c r="Y790" s="0" t="n">
        <v>10</v>
      </c>
      <c r="Z790" s="0" t="n">
        <v>5</v>
      </c>
      <c r="AA790" s="0" t="n">
        <v>5</v>
      </c>
      <c r="AB790" s="0" t="n">
        <v>9</v>
      </c>
      <c r="AC790" s="0" t="n">
        <v>4</v>
      </c>
      <c r="AD790" s="0" t="n">
        <v>13</v>
      </c>
      <c r="AE790" s="0" t="n">
        <v>10</v>
      </c>
      <c r="AF790" s="0" t="n">
        <v>10</v>
      </c>
      <c r="AG790" s="0" t="n">
        <v>11</v>
      </c>
      <c r="AH790" s="0" t="n">
        <v>10</v>
      </c>
      <c r="AI790" s="0" t="n">
        <v>11</v>
      </c>
    </row>
    <row r="791" customFormat="false" ht="12.75" hidden="false" customHeight="false" outlineLevel="0" collapsed="false">
      <c r="A791" s="0" t="n">
        <v>92161039</v>
      </c>
      <c r="B791" s="0" t="n">
        <v>9</v>
      </c>
      <c r="C791" s="0" t="s">
        <v>78</v>
      </c>
      <c r="D791" s="0" t="n">
        <v>16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7.84319317784797</v>
      </c>
      <c r="K791" s="0" t="n">
        <v>4.97014363715111</v>
      </c>
      <c r="L791" s="0" t="n">
        <v>6.39386189258312</v>
      </c>
      <c r="M791" s="0" t="n">
        <v>5.67939798381372</v>
      </c>
      <c r="N791" s="0" t="n">
        <v>8.49762066621346</v>
      </c>
      <c r="O791" s="0" t="n">
        <v>9.88958979394333</v>
      </c>
      <c r="P791" s="0" t="n">
        <v>6.3374479801145</v>
      </c>
      <c r="Q791" s="0" t="n">
        <v>8.4233579716554</v>
      </c>
      <c r="R791" s="0" t="n">
        <v>4.88922414997346</v>
      </c>
      <c r="S791" s="0" t="n">
        <v>9.04580657282222</v>
      </c>
      <c r="T791" s="0" t="n">
        <v>9.69569372688616</v>
      </c>
      <c r="U791" s="0" t="n">
        <v>8.9776525510345</v>
      </c>
      <c r="V791" s="0" t="n">
        <v>5.51438910908151</v>
      </c>
      <c r="W791" s="0" t="n">
        <v>10.2937139720011</v>
      </c>
      <c r="X791" s="0" t="n">
        <v>11.6247264770241</v>
      </c>
      <c r="Y791" s="0" t="n">
        <v>6.79888226375584</v>
      </c>
      <c r="Z791" s="0" t="n">
        <v>3.36795592019292</v>
      </c>
      <c r="AA791" s="0" t="n">
        <v>3.34741479155648</v>
      </c>
      <c r="AB791" s="0" t="n">
        <v>5.98332646358813</v>
      </c>
      <c r="AC791" s="0" t="n">
        <v>2.64688560822123</v>
      </c>
      <c r="AD791" s="0" t="n">
        <v>8.5740667458119</v>
      </c>
      <c r="AE791" s="0" t="n">
        <v>6.56060357552895</v>
      </c>
      <c r="AF791" s="0" t="n">
        <v>6.52145558888744</v>
      </c>
      <c r="AG791" s="0" t="n">
        <v>7.15461114688417</v>
      </c>
      <c r="AH791" s="0" t="n">
        <v>6.49785245976205</v>
      </c>
      <c r="AI791" s="0" t="n">
        <v>7.12933917507065</v>
      </c>
    </row>
    <row r="792" customFormat="false" ht="12.75" hidden="false" customHeight="false" outlineLevel="0" collapsed="false">
      <c r="A792" s="0" t="n">
        <v>92161040</v>
      </c>
      <c r="B792" s="0" t="n">
        <v>9</v>
      </c>
      <c r="C792" s="0" t="s">
        <v>78</v>
      </c>
      <c r="D792" s="0" t="n">
        <v>16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3.91529377552556</v>
      </c>
      <c r="K792" s="0" t="n">
        <v>1.99825551616352</v>
      </c>
      <c r="L792" s="0" t="n">
        <v>2.92368080234323</v>
      </c>
      <c r="M792" s="0" t="n">
        <v>2.45196093763205</v>
      </c>
      <c r="N792" s="0" t="n">
        <v>4.39084459885722</v>
      </c>
      <c r="O792" s="0" t="n">
        <v>5.40673076743259</v>
      </c>
      <c r="P792" s="0" t="n">
        <v>2.89788476926643</v>
      </c>
      <c r="Q792" s="0" t="n">
        <v>4.35247198090861</v>
      </c>
      <c r="R792" s="0" t="n">
        <v>1.96572168546913</v>
      </c>
      <c r="S792" s="0" t="n">
        <v>4.81651102614503</v>
      </c>
      <c r="T792" s="0" t="n">
        <v>5.30072598328227</v>
      </c>
      <c r="U792" s="0" t="n">
        <v>4.78022187992307</v>
      </c>
      <c r="V792" s="0" t="n">
        <v>2.38072181750715</v>
      </c>
      <c r="W792" s="0" t="n">
        <v>5.76131356902506</v>
      </c>
      <c r="X792" s="0" t="n">
        <v>6.77183155744481</v>
      </c>
      <c r="Y792" s="0" t="n">
        <v>3.260328315395</v>
      </c>
      <c r="Z792" s="0" t="n">
        <v>1.09356611979039</v>
      </c>
      <c r="AA792" s="0" t="n">
        <v>1.08689647123461</v>
      </c>
      <c r="AB792" s="0" t="n">
        <v>2.73595786234249</v>
      </c>
      <c r="AC792" s="0" t="n">
        <v>0.721187243087542</v>
      </c>
      <c r="AD792" s="0" t="n">
        <v>4.56532943609273</v>
      </c>
      <c r="AE792" s="0" t="n">
        <v>3.14606442258976</v>
      </c>
      <c r="AF792" s="0" t="n">
        <v>3.12729144132805</v>
      </c>
      <c r="AG792" s="0" t="n">
        <v>3.57155610661466</v>
      </c>
      <c r="AH792" s="0" t="n">
        <v>3.11597282346793</v>
      </c>
      <c r="AI792" s="0" t="n">
        <v>3.55894042933972</v>
      </c>
    </row>
    <row r="793" customFormat="false" ht="12.75" hidden="false" customHeight="false" outlineLevel="0" collapsed="false">
      <c r="A793" s="0" t="n">
        <v>92161041</v>
      </c>
      <c r="B793" s="0" t="n">
        <v>9</v>
      </c>
      <c r="C793" s="0" t="s">
        <v>78</v>
      </c>
      <c r="D793" s="0" t="n">
        <v>16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4.0336391085155</v>
      </c>
      <c r="K793" s="0" t="n">
        <v>10.2403954542373</v>
      </c>
      <c r="L793" s="0" t="n">
        <v>12.1375415255891</v>
      </c>
      <c r="M793" s="0" t="n">
        <v>11.190678134455</v>
      </c>
      <c r="N793" s="0" t="n">
        <v>14.8436331918316</v>
      </c>
      <c r="O793" s="0" t="n">
        <v>16.5930512364358</v>
      </c>
      <c r="P793" s="0" t="n">
        <v>12.0304503470944</v>
      </c>
      <c r="Q793" s="0" t="n">
        <v>14.7139112095078</v>
      </c>
      <c r="R793" s="0" t="n">
        <v>10.0736703836661</v>
      </c>
      <c r="S793" s="0" t="n">
        <v>15.4686047317632</v>
      </c>
      <c r="T793" s="0" t="n">
        <v>16.2677265827081</v>
      </c>
      <c r="U793" s="0" t="n">
        <v>15.3520592788589</v>
      </c>
      <c r="V793" s="0" t="n">
        <v>10.8655448700281</v>
      </c>
      <c r="W793" s="0" t="n">
        <v>16.9779157778519</v>
      </c>
      <c r="X793" s="0" t="n">
        <v>18.6123131946845</v>
      </c>
      <c r="Y793" s="0" t="n">
        <v>12.503386551823</v>
      </c>
      <c r="Z793" s="0" t="n">
        <v>7.85968562106634</v>
      </c>
      <c r="AA793" s="0" t="n">
        <v>7.81174947902354</v>
      </c>
      <c r="AB793" s="0" t="n">
        <v>11.3582174017865</v>
      </c>
      <c r="AC793" s="0" t="n">
        <v>6.77707841756188</v>
      </c>
      <c r="AD793" s="0" t="n">
        <v>14.6619152606245</v>
      </c>
      <c r="AE793" s="0" t="n">
        <v>12.0651835604512</v>
      </c>
      <c r="AF793" s="0" t="n">
        <v>11.9931890191847</v>
      </c>
      <c r="AG793" s="0" t="n">
        <v>12.8015756491522</v>
      </c>
      <c r="AH793" s="0" t="n">
        <v>11.9497820243525</v>
      </c>
      <c r="AI793" s="0" t="n">
        <v>12.7563571107394</v>
      </c>
    </row>
    <row r="794" customFormat="false" ht="12.75" hidden="false" customHeight="false" outlineLevel="0" collapsed="false">
      <c r="A794" s="0" t="n">
        <v>92161042</v>
      </c>
      <c r="B794" s="0" t="n">
        <v>9</v>
      </c>
      <c r="C794" s="0" t="s">
        <v>78</v>
      </c>
      <c r="D794" s="0" t="n">
        <v>16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9.16281817688034</v>
      </c>
      <c r="K794" s="0" t="n">
        <v>6.10829387909145</v>
      </c>
      <c r="L794" s="0" t="n">
        <v>7.26304287581778</v>
      </c>
      <c r="M794" s="0" t="n">
        <v>6.3548874280864</v>
      </c>
      <c r="N794" s="0" t="n">
        <v>9.58137670611824</v>
      </c>
      <c r="O794" s="0" t="n">
        <v>11.1518690599441</v>
      </c>
      <c r="P794" s="0" t="n">
        <v>7.19015086980774</v>
      </c>
      <c r="Q794" s="0" t="n">
        <v>9.46172039900711</v>
      </c>
      <c r="R794" s="0" t="n">
        <v>5.41724275747209</v>
      </c>
      <c r="S794" s="0" t="n">
        <v>10.063915457653</v>
      </c>
      <c r="T794" s="0" t="n">
        <v>11.2172457412535</v>
      </c>
      <c r="U794" s="0" t="n">
        <v>9.7835261091161</v>
      </c>
      <c r="V794" s="0" t="n">
        <v>6.07387923417127</v>
      </c>
      <c r="W794" s="0" t="n">
        <v>10.772017681143</v>
      </c>
      <c r="X794" s="0" t="n">
        <v>12.7564422908224</v>
      </c>
      <c r="Y794" s="0" t="n">
        <v>7.71995645727751</v>
      </c>
      <c r="Z794" s="0" t="n">
        <v>3.41932605124371</v>
      </c>
      <c r="AA794" s="0" t="n">
        <v>3.5661970498259</v>
      </c>
      <c r="AB794" s="0" t="n">
        <v>6.51151534799074</v>
      </c>
      <c r="AC794" s="0" t="n">
        <v>2.98670378597821</v>
      </c>
      <c r="AD794" s="0" t="n">
        <v>9.57406023222347</v>
      </c>
      <c r="AE794" s="0" t="n">
        <v>6.87085934033923</v>
      </c>
      <c r="AF794" s="0" t="n">
        <v>6.71909677243464</v>
      </c>
      <c r="AG794" s="0" t="n">
        <v>7.44357655196294</v>
      </c>
      <c r="AH794" s="0" t="n">
        <v>6.54477182609786</v>
      </c>
      <c r="AI794" s="0" t="n">
        <v>7.05714587180741</v>
      </c>
    </row>
    <row r="795" customFormat="false" ht="12.75" hidden="false" customHeight="false" outlineLevel="0" collapsed="false">
      <c r="A795" s="0" t="n">
        <v>92161044</v>
      </c>
      <c r="B795" s="0" t="n">
        <v>9</v>
      </c>
      <c r="C795" s="0" t="s">
        <v>78</v>
      </c>
      <c r="D795" s="0" t="n">
        <v>16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61045</v>
      </c>
      <c r="B796" s="0" t="n">
        <v>9</v>
      </c>
      <c r="C796" s="0" t="s">
        <v>78</v>
      </c>
      <c r="D796" s="0" t="n">
        <v>16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61046</v>
      </c>
      <c r="B797" s="0" t="n">
        <v>9</v>
      </c>
      <c r="C797" s="0" t="s">
        <v>78</v>
      </c>
      <c r="D797" s="0" t="n">
        <v>16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3.97142511317354</v>
      </c>
      <c r="K797" s="0" t="n">
        <v>2.9860933425177</v>
      </c>
      <c r="L797" s="0" t="n">
        <v>3.18895120484448</v>
      </c>
      <c r="M797" s="0" t="n">
        <v>2.30623537917088</v>
      </c>
      <c r="N797" s="0" t="n">
        <v>4.64879701050786</v>
      </c>
      <c r="O797" s="0" t="n">
        <v>4.02535987881891</v>
      </c>
      <c r="P797" s="0" t="n">
        <v>4.54503356392683</v>
      </c>
      <c r="Q797" s="0" t="n">
        <v>4.3260664371</v>
      </c>
      <c r="R797" s="0" t="n">
        <v>2.72109645711997</v>
      </c>
      <c r="S797" s="0" t="n">
        <v>3.05230376760568</v>
      </c>
      <c r="T797" s="0" t="n">
        <v>3.81299524746754</v>
      </c>
      <c r="U797" s="0" t="n">
        <v>4.54920529362758</v>
      </c>
      <c r="V797" s="0" t="n">
        <v>2.26663013891668</v>
      </c>
      <c r="W797" s="0" t="n">
        <v>4.74936947561067</v>
      </c>
      <c r="X797" s="0" t="n">
        <v>5.02555146322282</v>
      </c>
      <c r="Y797" s="0" t="n">
        <v>3.26048725726843</v>
      </c>
      <c r="Z797" s="0" t="n">
        <v>1.46681407952363</v>
      </c>
      <c r="AA797" s="0" t="n">
        <v>1.65329064675146</v>
      </c>
      <c r="AB797" s="0" t="n">
        <v>2.32220460641444</v>
      </c>
      <c r="AC797" s="0" t="n">
        <v>0.895276104849333</v>
      </c>
      <c r="AD797" s="0" t="n">
        <v>2.56088984296125</v>
      </c>
      <c r="AE797" s="0" t="n">
        <v>2.17009824959705</v>
      </c>
      <c r="AF797" s="0" t="n">
        <v>2.64968696167881</v>
      </c>
      <c r="AG797" s="0" t="n">
        <v>2.47938941964023</v>
      </c>
      <c r="AH797" s="0" t="n">
        <v>2.10288475436485</v>
      </c>
      <c r="AI797" s="0" t="n">
        <v>2.45053643488065</v>
      </c>
    </row>
    <row r="798" customFormat="false" ht="12.75" hidden="false" customHeight="false" outlineLevel="0" collapsed="false">
      <c r="A798" s="0" t="n">
        <v>92161048</v>
      </c>
      <c r="B798" s="0" t="n">
        <v>9</v>
      </c>
      <c r="C798" s="0" t="s">
        <v>78</v>
      </c>
      <c r="D798" s="0" t="n">
        <v>16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61049</v>
      </c>
      <c r="B799" s="0" t="n">
        <v>9</v>
      </c>
      <c r="C799" s="0" t="s">
        <v>78</v>
      </c>
      <c r="D799" s="0" t="n">
        <v>16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61050</v>
      </c>
      <c r="B800" s="0" t="n">
        <v>9</v>
      </c>
      <c r="C800" s="0" t="s">
        <v>78</v>
      </c>
      <c r="D800" s="0" t="n">
        <v>16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22.124203803539</v>
      </c>
      <c r="K800" s="0" t="n">
        <v>74.3674577741728</v>
      </c>
      <c r="L800" s="0" t="n">
        <v>92.8358846000419</v>
      </c>
      <c r="M800" s="0" t="n">
        <v>76.9988144083527</v>
      </c>
      <c r="N800" s="0" t="n">
        <v>108.576764601841</v>
      </c>
      <c r="O800" s="0" t="n">
        <v>131.467083639105</v>
      </c>
      <c r="P800" s="0" t="n">
        <v>87.7091630749082</v>
      </c>
      <c r="Q800" s="0" t="n">
        <v>108.965367733771</v>
      </c>
      <c r="R800" s="0" t="n">
        <v>61.4061488060686</v>
      </c>
      <c r="S800" s="0" t="n">
        <v>111.552843326701</v>
      </c>
      <c r="T800" s="0" t="n">
        <v>119.697650722784</v>
      </c>
      <c r="U800" s="0" t="n">
        <v>106.907464901839</v>
      </c>
      <c r="V800" s="0" t="n">
        <v>69.3913844882628</v>
      </c>
      <c r="W800" s="0" t="n">
        <v>129.14890348279</v>
      </c>
      <c r="X800" s="0" t="n">
        <v>149.708616432326</v>
      </c>
      <c r="Y800" s="0" t="n">
        <v>96.9444172368827</v>
      </c>
      <c r="Z800" s="0" t="n">
        <v>44.6364669324889</v>
      </c>
      <c r="AA800" s="0" t="n">
        <v>47.8742349984679</v>
      </c>
      <c r="AB800" s="0" t="n">
        <v>78.3930054445938</v>
      </c>
      <c r="AC800" s="0" t="n">
        <v>46.4123714969196</v>
      </c>
      <c r="AD800" s="0" t="n">
        <v>138.506717412619</v>
      </c>
      <c r="AE800" s="0" t="n">
        <v>95.7431859527522</v>
      </c>
      <c r="AF800" s="0" t="n">
        <v>89.9768697747053</v>
      </c>
      <c r="AG800" s="0" t="n">
        <v>96.1977963169617</v>
      </c>
      <c r="AH800" s="0" t="n">
        <v>95.9622342802876</v>
      </c>
      <c r="AI800" s="0" t="n">
        <v>102.703513083216</v>
      </c>
    </row>
    <row r="801" customFormat="false" ht="12.75" hidden="false" customHeight="false" outlineLevel="0" collapsed="false">
      <c r="A801" s="0" t="n">
        <v>92161051</v>
      </c>
      <c r="B801" s="0" t="n">
        <v>9</v>
      </c>
      <c r="C801" s="0" t="s">
        <v>78</v>
      </c>
      <c r="D801" s="0" t="n">
        <v>16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60.9639625278496</v>
      </c>
      <c r="K801" s="0" t="n">
        <v>29.8995750564422</v>
      </c>
      <c r="L801" s="0" t="n">
        <v>42.4504779949258</v>
      </c>
      <c r="M801" s="0" t="n">
        <v>33.2426228468819</v>
      </c>
      <c r="N801" s="0" t="n">
        <v>56.103198664647</v>
      </c>
      <c r="O801" s="0" t="n">
        <v>71.8742779858777</v>
      </c>
      <c r="P801" s="0" t="n">
        <v>40.106214456894</v>
      </c>
      <c r="Q801" s="0" t="n">
        <v>56.3039955735655</v>
      </c>
      <c r="R801" s="0" t="n">
        <v>24.6884566194186</v>
      </c>
      <c r="S801" s="0" t="n">
        <v>59.3971909033704</v>
      </c>
      <c r="T801" s="0" t="n">
        <v>65.439819490655</v>
      </c>
      <c r="U801" s="0" t="n">
        <v>56.9237225372449</v>
      </c>
      <c r="V801" s="0" t="n">
        <v>29.9582745668361</v>
      </c>
      <c r="W801" s="0" t="n">
        <v>72.2836608909059</v>
      </c>
      <c r="X801" s="0" t="n">
        <v>87.210786007015</v>
      </c>
      <c r="Y801" s="0" t="n">
        <v>46.4886162570893</v>
      </c>
      <c r="Z801" s="0" t="n">
        <v>14.4933393135733</v>
      </c>
      <c r="AA801" s="0" t="n">
        <v>15.5446337914687</v>
      </c>
      <c r="AB801" s="0" t="n">
        <v>35.8462739588127</v>
      </c>
      <c r="AC801" s="0" t="n">
        <v>12.6458091505935</v>
      </c>
      <c r="AD801" s="0" t="n">
        <v>73.7489936626952</v>
      </c>
      <c r="AE801" s="0" t="n">
        <v>45.9125791649534</v>
      </c>
      <c r="AF801" s="0" t="n">
        <v>43.1474064231002</v>
      </c>
      <c r="AG801" s="0" t="n">
        <v>48.0215933228384</v>
      </c>
      <c r="AH801" s="0" t="n">
        <v>46.0176213523304</v>
      </c>
      <c r="AI801" s="0" t="n">
        <v>51.2692236925951</v>
      </c>
    </row>
    <row r="802" customFormat="false" ht="12.75" hidden="false" customHeight="false" outlineLevel="0" collapsed="false">
      <c r="A802" s="0" t="n">
        <v>92161052</v>
      </c>
      <c r="B802" s="0" t="n">
        <v>9</v>
      </c>
      <c r="C802" s="0" t="s">
        <v>78</v>
      </c>
      <c r="D802" s="0" t="n">
        <v>16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218.513934787962</v>
      </c>
      <c r="K802" s="0" t="n">
        <v>153.225385850286</v>
      </c>
      <c r="L802" s="0" t="n">
        <v>176.231426847816</v>
      </c>
      <c r="M802" s="0" t="n">
        <v>151.718360156176</v>
      </c>
      <c r="N802" s="0" t="n">
        <v>189.661757121448</v>
      </c>
      <c r="O802" s="0" t="n">
        <v>220.579427476803</v>
      </c>
      <c r="P802" s="0" t="n">
        <v>166.499312447031</v>
      </c>
      <c r="Q802" s="0" t="n">
        <v>190.340568588111</v>
      </c>
      <c r="R802" s="0" t="n">
        <v>126.520135634616</v>
      </c>
      <c r="S802" s="0" t="n">
        <v>190.758759457609</v>
      </c>
      <c r="T802" s="0" t="n">
        <v>200.832318903715</v>
      </c>
      <c r="U802" s="0" t="n">
        <v>182.815020874965</v>
      </c>
      <c r="V802" s="0" t="n">
        <v>136.728690492459</v>
      </c>
      <c r="W802" s="0" t="n">
        <v>213.011475945109</v>
      </c>
      <c r="X802" s="0" t="n">
        <v>239.697997409972</v>
      </c>
      <c r="Y802" s="0" t="n">
        <v>178.28423492722</v>
      </c>
      <c r="Z802" s="0" t="n">
        <v>104.166623803197</v>
      </c>
      <c r="AA802" s="0" t="n">
        <v>111.722494401131</v>
      </c>
      <c r="AB802" s="0" t="n">
        <v>148.81434333188</v>
      </c>
      <c r="AC802" s="0" t="n">
        <v>118.83410458037</v>
      </c>
      <c r="AD802" s="0" t="n">
        <v>236.850705031313</v>
      </c>
      <c r="AE802" s="0" t="n">
        <v>176.075127826823</v>
      </c>
      <c r="AF802" s="0" t="n">
        <v>165.47066707031</v>
      </c>
      <c r="AG802" s="0" t="n">
        <v>172.124430182293</v>
      </c>
      <c r="AH802" s="0" t="n">
        <v>176.477965500201</v>
      </c>
      <c r="AI802" s="0" t="n">
        <v>183.764954541388</v>
      </c>
    </row>
    <row r="803" customFormat="false" ht="12.75" hidden="false" customHeight="false" outlineLevel="0" collapsed="false">
      <c r="A803" s="0" t="n">
        <v>100161019</v>
      </c>
      <c r="B803" s="0" t="n">
        <v>10</v>
      </c>
      <c r="C803" s="0" t="s">
        <v>80</v>
      </c>
      <c r="D803" s="0" t="n">
        <v>16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28</v>
      </c>
      <c r="K803" s="0" t="n">
        <v>44</v>
      </c>
      <c r="L803" s="0" t="n">
        <v>24</v>
      </c>
      <c r="M803" s="0" t="n">
        <v>45</v>
      </c>
      <c r="N803" s="0" t="n">
        <v>36</v>
      </c>
      <c r="O803" s="0" t="n">
        <v>34</v>
      </c>
      <c r="P803" s="0" t="n">
        <v>53</v>
      </c>
      <c r="Q803" s="0" t="n">
        <v>51</v>
      </c>
      <c r="R803" s="0" t="n">
        <v>34</v>
      </c>
      <c r="S803" s="0" t="n">
        <v>40</v>
      </c>
      <c r="T803" s="0" t="n">
        <v>32</v>
      </c>
      <c r="U803" s="0" t="n">
        <v>54</v>
      </c>
      <c r="V803" s="0" t="n">
        <v>47</v>
      </c>
      <c r="W803" s="0" t="n">
        <v>44</v>
      </c>
      <c r="X803" s="0" t="n">
        <v>34</v>
      </c>
      <c r="Y803" s="0" t="n">
        <v>34</v>
      </c>
      <c r="Z803" s="0" t="n">
        <v>38</v>
      </c>
      <c r="AA803" s="0" t="n">
        <v>40</v>
      </c>
      <c r="AB803" s="0" t="n">
        <v>46</v>
      </c>
      <c r="AC803" s="0" t="n">
        <v>28</v>
      </c>
      <c r="AD803" s="0" t="n">
        <v>31</v>
      </c>
      <c r="AE803" s="0" t="n">
        <v>39</v>
      </c>
      <c r="AF803" s="0" t="n">
        <v>43</v>
      </c>
      <c r="AG803" s="0" t="n">
        <v>40</v>
      </c>
      <c r="AH803" s="0" t="n">
        <v>49</v>
      </c>
      <c r="AI803" s="0" t="n">
        <v>33</v>
      </c>
    </row>
    <row r="804" customFormat="false" ht="12.75" hidden="false" customHeight="false" outlineLevel="0" collapsed="false">
      <c r="A804" s="0" t="n">
        <v>100161039</v>
      </c>
      <c r="B804" s="0" t="n">
        <v>10</v>
      </c>
      <c r="C804" s="0" t="s">
        <v>80</v>
      </c>
      <c r="D804" s="0" t="n">
        <v>16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5.53031799328461</v>
      </c>
      <c r="K804" s="0" t="n">
        <v>8.64864864864865</v>
      </c>
      <c r="L804" s="0" t="n">
        <v>4.6694423907545</v>
      </c>
      <c r="M804" s="0" t="n">
        <v>8.62912040499339</v>
      </c>
      <c r="N804" s="0" t="n">
        <v>6.81986095061284</v>
      </c>
      <c r="O804" s="0" t="n">
        <v>6.38006417593965</v>
      </c>
      <c r="P804" s="0" t="n">
        <v>9.92844029822787</v>
      </c>
      <c r="Q804" s="0" t="n">
        <v>9.57261107044316</v>
      </c>
      <c r="R804" s="0" t="n">
        <v>6.40928969989444</v>
      </c>
      <c r="S804" s="0" t="n">
        <v>7.56615658161046</v>
      </c>
      <c r="T804" s="0" t="n">
        <v>6.05292526528837</v>
      </c>
      <c r="U804" s="0" t="n">
        <v>10.2451240798361</v>
      </c>
      <c r="V804" s="0" t="n">
        <v>8.9379100503946</v>
      </c>
      <c r="W804" s="0" t="n">
        <v>8.34597875569044</v>
      </c>
      <c r="X804" s="0" t="n">
        <v>6.42285023424513</v>
      </c>
      <c r="Y804" s="0" t="n">
        <v>6.39229915960067</v>
      </c>
      <c r="Z804" s="0" t="n">
        <v>7.08479379521217</v>
      </c>
      <c r="AA804" s="0" t="n">
        <v>7.38579711215333</v>
      </c>
      <c r="AB804" s="0" t="n">
        <v>8.38972076820661</v>
      </c>
      <c r="AC804" s="0" t="n">
        <v>5.05698134335097</v>
      </c>
      <c r="AD804" s="0" t="n">
        <v>5.54353462920906</v>
      </c>
      <c r="AE804" s="0" t="n">
        <v>6.90448791714615</v>
      </c>
      <c r="AF804" s="0" t="n">
        <v>7.54942238140384</v>
      </c>
      <c r="AG804" s="0" t="n">
        <v>6.9756897213212</v>
      </c>
      <c r="AH804" s="0" t="n">
        <v>8.459652636304</v>
      </c>
      <c r="AI804" s="0" t="n">
        <v>5.64836368615637</v>
      </c>
    </row>
    <row r="805" customFormat="false" ht="12.75" hidden="false" customHeight="false" outlineLevel="0" collapsed="false">
      <c r="A805" s="0" t="n">
        <v>100161040</v>
      </c>
      <c r="B805" s="0" t="n">
        <v>10</v>
      </c>
      <c r="C805" s="0" t="s">
        <v>80</v>
      </c>
      <c r="D805" s="0" t="n">
        <v>16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3.67485614376013</v>
      </c>
      <c r="K805" s="0" t="n">
        <v>6.2841213480382</v>
      </c>
      <c r="L805" s="0" t="n">
        <v>2.99179984720932</v>
      </c>
      <c r="M805" s="0" t="n">
        <v>6.29413963608783</v>
      </c>
      <c r="N805" s="0" t="n">
        <v>4.77654676668786</v>
      </c>
      <c r="O805" s="0" t="n">
        <v>4.41837991116178</v>
      </c>
      <c r="P805" s="0" t="n">
        <v>7.4370830865006</v>
      </c>
      <c r="Q805" s="0" t="n">
        <v>7.12743770075095</v>
      </c>
      <c r="R805" s="0" t="n">
        <v>4.43861943609038</v>
      </c>
      <c r="S805" s="0" t="n">
        <v>5.40537318966255</v>
      </c>
      <c r="T805" s="0" t="n">
        <v>4.14019640064398</v>
      </c>
      <c r="U805" s="0" t="n">
        <v>7.69645252571617</v>
      </c>
      <c r="V805" s="0" t="n">
        <v>6.56724011924802</v>
      </c>
      <c r="W805" s="0" t="n">
        <v>6.06420094046744</v>
      </c>
      <c r="X805" s="0" t="n">
        <v>4.44801050033479</v>
      </c>
      <c r="Y805" s="0" t="n">
        <v>4.42685299301966</v>
      </c>
      <c r="Z805" s="0" t="n">
        <v>5.01362175501457</v>
      </c>
      <c r="AA805" s="0" t="n">
        <v>5.27652174042413</v>
      </c>
      <c r="AB805" s="0" t="n">
        <v>6.14233004595594</v>
      </c>
      <c r="AC805" s="0" t="n">
        <v>3.36032737738763</v>
      </c>
      <c r="AD805" s="0" t="n">
        <v>3.76656282597626</v>
      </c>
      <c r="AE805" s="0" t="n">
        <v>4.9097658651742</v>
      </c>
      <c r="AF805" s="0" t="n">
        <v>5.4635544106126</v>
      </c>
      <c r="AG805" s="0" t="n">
        <v>4.98353500781085</v>
      </c>
      <c r="AH805" s="0" t="n">
        <v>6.25849759138654</v>
      </c>
      <c r="AI805" s="0" t="n">
        <v>3.88807366368785</v>
      </c>
    </row>
    <row r="806" customFormat="false" ht="12.75" hidden="false" customHeight="false" outlineLevel="0" collapsed="false">
      <c r="A806" s="0" t="n">
        <v>100161041</v>
      </c>
      <c r="B806" s="0" t="n">
        <v>10</v>
      </c>
      <c r="C806" s="0" t="s">
        <v>80</v>
      </c>
      <c r="D806" s="0" t="n">
        <v>16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7.9928492876295</v>
      </c>
      <c r="K806" s="0" t="n">
        <v>11.6104071312645</v>
      </c>
      <c r="L806" s="0" t="n">
        <v>6.94776014509382</v>
      </c>
      <c r="M806" s="0" t="n">
        <v>11.5464420213156</v>
      </c>
      <c r="N806" s="0" t="n">
        <v>9.44156221972003</v>
      </c>
      <c r="O806" s="0" t="n">
        <v>8.91550019613128</v>
      </c>
      <c r="P806" s="0" t="n">
        <v>12.9866443612462</v>
      </c>
      <c r="Q806" s="0" t="n">
        <v>12.5862156984447</v>
      </c>
      <c r="R806" s="0" t="n">
        <v>8.95633993651093</v>
      </c>
      <c r="S806" s="0" t="n">
        <v>10.3029577929491</v>
      </c>
      <c r="T806" s="0" t="n">
        <v>8.54492444803385</v>
      </c>
      <c r="U806" s="0" t="n">
        <v>13.3676645658554</v>
      </c>
      <c r="V806" s="0" t="n">
        <v>11.8855255948744</v>
      </c>
      <c r="W806" s="0" t="n">
        <v>11.2040869272208</v>
      </c>
      <c r="X806" s="0" t="n">
        <v>8.97528942405984</v>
      </c>
      <c r="Y806" s="0" t="n">
        <v>8.93259735945462</v>
      </c>
      <c r="Z806" s="0" t="n">
        <v>9.72443301500104</v>
      </c>
      <c r="AA806" s="0" t="n">
        <v>10.0573593862373</v>
      </c>
      <c r="AB806" s="0" t="n">
        <v>11.1907117967838</v>
      </c>
      <c r="AC806" s="0" t="n">
        <v>7.30874603898719</v>
      </c>
      <c r="AD806" s="0" t="n">
        <v>7.86860490750322</v>
      </c>
      <c r="AE806" s="0" t="n">
        <v>9.43866227597289</v>
      </c>
      <c r="AF806" s="0" t="n">
        <v>10.169022404295</v>
      </c>
      <c r="AG806" s="0" t="n">
        <v>9.49890951902342</v>
      </c>
      <c r="AH806" s="0" t="n">
        <v>11.1841094217945</v>
      </c>
      <c r="AI806" s="0" t="n">
        <v>7.93240265458873</v>
      </c>
    </row>
    <row r="807" customFormat="false" ht="12.75" hidden="false" customHeight="false" outlineLevel="0" collapsed="false">
      <c r="A807" s="0" t="n">
        <v>100161042</v>
      </c>
      <c r="B807" s="0" t="n">
        <v>10</v>
      </c>
      <c r="C807" s="0" t="s">
        <v>80</v>
      </c>
      <c r="D807" s="0" t="n">
        <v>16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6.86675468062442</v>
      </c>
      <c r="K807" s="0" t="n">
        <v>14.0823704088689</v>
      </c>
      <c r="L807" s="0" t="n">
        <v>7.14002524465883</v>
      </c>
      <c r="M807" s="0" t="n">
        <v>11.7768215505729</v>
      </c>
      <c r="N807" s="0" t="n">
        <v>9.40178818419987</v>
      </c>
      <c r="O807" s="0" t="n">
        <v>8.53216483423054</v>
      </c>
      <c r="P807" s="0" t="n">
        <v>16.2232270369533</v>
      </c>
      <c r="Q807" s="0" t="n">
        <v>12.3103868089766</v>
      </c>
      <c r="R807" s="0" t="n">
        <v>8.48335067594761</v>
      </c>
      <c r="S807" s="0" t="n">
        <v>9.86381168397442</v>
      </c>
      <c r="T807" s="0" t="n">
        <v>7.84690156444866</v>
      </c>
      <c r="U807" s="0" t="n">
        <v>13.0406650184961</v>
      </c>
      <c r="V807" s="0" t="n">
        <v>10.5090048859615</v>
      </c>
      <c r="W807" s="0" t="n">
        <v>10.2847059191592</v>
      </c>
      <c r="X807" s="0" t="n">
        <v>8.60814511638753</v>
      </c>
      <c r="Y807" s="0" t="n">
        <v>7.75866547280042</v>
      </c>
      <c r="Z807" s="0" t="n">
        <v>8.51934527847866</v>
      </c>
      <c r="AA807" s="0" t="n">
        <v>8.76287383187217</v>
      </c>
      <c r="AB807" s="0" t="n">
        <v>10.5400228084239</v>
      </c>
      <c r="AC807" s="0" t="n">
        <v>6.36927650636462</v>
      </c>
      <c r="AD807" s="0" t="n">
        <v>6.87758820004271</v>
      </c>
      <c r="AE807" s="0" t="n">
        <v>8.41804653336017</v>
      </c>
      <c r="AF807" s="0" t="n">
        <v>8.54964659636353</v>
      </c>
      <c r="AG807" s="0" t="n">
        <v>8.34788016168598</v>
      </c>
      <c r="AH807" s="0" t="n">
        <v>10.6740980121657</v>
      </c>
      <c r="AI807" s="0" t="n">
        <v>6.41483396121672</v>
      </c>
    </row>
    <row r="808" customFormat="false" ht="12.75" hidden="false" customHeight="false" outlineLevel="0" collapsed="false">
      <c r="A808" s="0" t="n">
        <v>100161044</v>
      </c>
      <c r="B808" s="0" t="n">
        <v>10</v>
      </c>
      <c r="C808" s="0" t="s">
        <v>80</v>
      </c>
      <c r="D808" s="0" t="n">
        <v>16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4.47815605196664</v>
      </c>
      <c r="K808" s="0" t="n">
        <v>9.77466383061206</v>
      </c>
      <c r="L808" s="0" t="n">
        <v>4.03318355525954</v>
      </c>
      <c r="M808" s="0" t="n">
        <v>8.47403212857732</v>
      </c>
      <c r="N808" s="0" t="n">
        <v>6.26909914121885</v>
      </c>
      <c r="O808" s="0" t="n">
        <v>5.79509807044612</v>
      </c>
      <c r="P808" s="0" t="n">
        <v>11.8608281494052</v>
      </c>
      <c r="Q808" s="0" t="n">
        <v>9.06604672185739</v>
      </c>
      <c r="R808" s="0" t="n">
        <v>5.75939811742947</v>
      </c>
      <c r="S808" s="0" t="n">
        <v>6.99128905708763</v>
      </c>
      <c r="T808" s="0" t="n">
        <v>5.2988700306965</v>
      </c>
      <c r="U808" s="0" t="n">
        <v>9.6127582128208</v>
      </c>
      <c r="V808" s="0" t="n">
        <v>7.68248121922494</v>
      </c>
      <c r="W808" s="0" t="n">
        <v>7.40228008979738</v>
      </c>
      <c r="X808" s="0" t="n">
        <v>5.7378799842152</v>
      </c>
      <c r="Y808" s="0" t="n">
        <v>5.3486604259148</v>
      </c>
      <c r="Z808" s="0" t="n">
        <v>5.99785734341176</v>
      </c>
      <c r="AA808" s="0" t="n">
        <v>6.20067372957025</v>
      </c>
      <c r="AB808" s="0" t="n">
        <v>7.65781779872089</v>
      </c>
      <c r="AC808" s="0" t="n">
        <v>4.06907281962956</v>
      </c>
      <c r="AD808" s="0" t="n">
        <v>4.64221173065068</v>
      </c>
      <c r="AE808" s="0" t="n">
        <v>5.9566229063284</v>
      </c>
      <c r="AF808" s="0" t="n">
        <v>6.15054434789882</v>
      </c>
      <c r="AG808" s="0" t="n">
        <v>5.89194584965557</v>
      </c>
      <c r="AH808" s="0" t="n">
        <v>7.77483188811198</v>
      </c>
      <c r="AI808" s="0" t="n">
        <v>4.39009017874748</v>
      </c>
    </row>
    <row r="809" customFormat="false" ht="12.75" hidden="false" customHeight="false" outlineLevel="0" collapsed="false">
      <c r="A809" s="0" t="n">
        <v>100161045</v>
      </c>
      <c r="B809" s="0" t="n">
        <v>10</v>
      </c>
      <c r="C809" s="0" t="s">
        <v>80</v>
      </c>
      <c r="D809" s="0" t="n">
        <v>16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9.75775810332676</v>
      </c>
      <c r="K809" s="0" t="n">
        <v>19.1641703751266</v>
      </c>
      <c r="L809" s="0" t="n">
        <v>11.1195450813692</v>
      </c>
      <c r="M809" s="0" t="n">
        <v>15.6146812438919</v>
      </c>
      <c r="N809" s="0" t="n">
        <v>13.159201899679</v>
      </c>
      <c r="O809" s="0" t="n">
        <v>11.7902683244061</v>
      </c>
      <c r="P809" s="0" t="n">
        <v>21.2582104950197</v>
      </c>
      <c r="Q809" s="0" t="n">
        <v>16.0432968101091</v>
      </c>
      <c r="R809" s="0" t="n">
        <v>11.7264344227448</v>
      </c>
      <c r="S809" s="0" t="n">
        <v>13.2229905498302</v>
      </c>
      <c r="T809" s="0" t="n">
        <v>10.8872385650751</v>
      </c>
      <c r="U809" s="0" t="n">
        <v>16.9832247509845</v>
      </c>
      <c r="V809" s="0" t="n">
        <v>13.7714371532462</v>
      </c>
      <c r="W809" s="0" t="n">
        <v>13.6337364057172</v>
      </c>
      <c r="X809" s="0" t="n">
        <v>12.0512979170079</v>
      </c>
      <c r="Y809" s="0" t="n">
        <v>10.6098417638668</v>
      </c>
      <c r="Z809" s="0" t="n">
        <v>11.4763573541342</v>
      </c>
      <c r="AA809" s="0" t="n">
        <v>11.7612441828929</v>
      </c>
      <c r="AB809" s="0" t="n">
        <v>13.8754550061428</v>
      </c>
      <c r="AC809" s="0" t="n">
        <v>9.17655535346849</v>
      </c>
      <c r="AD809" s="0" t="n">
        <v>9.5453586139654</v>
      </c>
      <c r="AE809" s="0" t="n">
        <v>11.2984946086848</v>
      </c>
      <c r="AF809" s="0" t="n">
        <v>11.3376786963713</v>
      </c>
      <c r="AG809" s="0" t="n">
        <v>11.224978569814</v>
      </c>
      <c r="AH809" s="0" t="n">
        <v>14.0256756906352</v>
      </c>
      <c r="AI809" s="0" t="n">
        <v>8.81748528753565</v>
      </c>
    </row>
    <row r="810" customFormat="false" ht="12.75" hidden="false" customHeight="false" outlineLevel="0" collapsed="false">
      <c r="A810" s="0" t="n">
        <v>100161046</v>
      </c>
      <c r="B810" s="0" t="n">
        <v>10</v>
      </c>
      <c r="C810" s="0" t="s">
        <v>80</v>
      </c>
      <c r="D810" s="0" t="n">
        <v>16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3.99845097607636</v>
      </c>
      <c r="K810" s="0" t="n">
        <v>5.52458699021811</v>
      </c>
      <c r="L810" s="0" t="n">
        <v>2.8024906243991</v>
      </c>
      <c r="M810" s="0" t="n">
        <v>5.33305993441141</v>
      </c>
      <c r="N810" s="0" t="n">
        <v>3.5655138754638</v>
      </c>
      <c r="O810" s="0" t="n">
        <v>3.40546520056746</v>
      </c>
      <c r="P810" s="0" t="n">
        <v>5.80980884768865</v>
      </c>
      <c r="Q810" s="0" t="n">
        <v>5.34322359136807</v>
      </c>
      <c r="R810" s="0" t="n">
        <v>3.87272002213907</v>
      </c>
      <c r="S810" s="0" t="n">
        <v>4.43126529104651</v>
      </c>
      <c r="T810" s="0" t="n">
        <v>3.29759953825343</v>
      </c>
      <c r="U810" s="0" t="n">
        <v>5.37157438002669</v>
      </c>
      <c r="V810" s="0" t="n">
        <v>4.5459734700629</v>
      </c>
      <c r="W810" s="0" t="n">
        <v>4.15028492931315</v>
      </c>
      <c r="X810" s="0" t="n">
        <v>2.75335030922104</v>
      </c>
      <c r="Y810" s="0" t="n">
        <v>3.73434189904389</v>
      </c>
      <c r="Z810" s="0" t="n">
        <v>3.59051306803707</v>
      </c>
      <c r="AA810" s="0" t="n">
        <v>3.63162409662539</v>
      </c>
      <c r="AB810" s="0" t="n">
        <v>3.80224366778252</v>
      </c>
      <c r="AC810" s="0" t="n">
        <v>2.4947797779903</v>
      </c>
      <c r="AD810" s="0" t="n">
        <v>2.4895874677222</v>
      </c>
      <c r="AE810" s="0" t="n">
        <v>3.08653963288062</v>
      </c>
      <c r="AF810" s="0" t="n">
        <v>3.76785266103367</v>
      </c>
      <c r="AG810" s="0" t="n">
        <v>2.7843402073851</v>
      </c>
      <c r="AH810" s="0" t="n">
        <v>3.13687511616145</v>
      </c>
      <c r="AI810" s="0" t="n">
        <v>2.47057334861161</v>
      </c>
    </row>
    <row r="811" customFormat="false" ht="12.75" hidden="false" customHeight="false" outlineLevel="0" collapsed="false">
      <c r="A811" s="0" t="n">
        <v>100161048</v>
      </c>
      <c r="B811" s="0" t="n">
        <v>10</v>
      </c>
      <c r="C811" s="0" t="s">
        <v>80</v>
      </c>
      <c r="D811" s="0" t="n">
        <v>16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2.57297114033426</v>
      </c>
      <c r="K811" s="0" t="n">
        <v>3.91694754872016</v>
      </c>
      <c r="L811" s="0" t="n">
        <v>1.70699507925261</v>
      </c>
      <c r="M811" s="0" t="n">
        <v>3.75555513744861</v>
      </c>
      <c r="N811" s="0" t="n">
        <v>2.35778994611401</v>
      </c>
      <c r="O811" s="0" t="n">
        <v>2.24781489546169</v>
      </c>
      <c r="P811" s="0" t="n">
        <v>4.28590692510225</v>
      </c>
      <c r="Q811" s="0" t="n">
        <v>3.87006870212108</v>
      </c>
      <c r="R811" s="0" t="n">
        <v>2.60254946405574</v>
      </c>
      <c r="S811" s="0" t="n">
        <v>3.07739939136068</v>
      </c>
      <c r="T811" s="0" t="n">
        <v>2.08638410826721</v>
      </c>
      <c r="U811" s="0" t="n">
        <v>3.92668246643469</v>
      </c>
      <c r="V811" s="0" t="n">
        <v>3.21558232380935</v>
      </c>
      <c r="W811" s="0" t="n">
        <v>2.91697747004207</v>
      </c>
      <c r="X811" s="0" t="n">
        <v>1.8261862355022</v>
      </c>
      <c r="Y811" s="0" t="n">
        <v>2.5073687917575</v>
      </c>
      <c r="Z811" s="0" t="n">
        <v>2.42276714070643</v>
      </c>
      <c r="AA811" s="0" t="n">
        <v>2.4908947812698</v>
      </c>
      <c r="AB811" s="0" t="n">
        <v>2.70857821666184</v>
      </c>
      <c r="AC811" s="0" t="n">
        <v>1.6042436071721</v>
      </c>
      <c r="AD811" s="0" t="n">
        <v>1.63519220386289</v>
      </c>
      <c r="AE811" s="0" t="n">
        <v>2.08738499989907</v>
      </c>
      <c r="AF811" s="0" t="n">
        <v>2.58068165081595</v>
      </c>
      <c r="AG811" s="0" t="n">
        <v>1.91742863433445</v>
      </c>
      <c r="AH811" s="0" t="n">
        <v>2.25460319896815</v>
      </c>
      <c r="AI811" s="0" t="n">
        <v>1.62314909779985</v>
      </c>
    </row>
    <row r="812" customFormat="false" ht="12.75" hidden="false" customHeight="false" outlineLevel="0" collapsed="false">
      <c r="A812" s="0" t="n">
        <v>100161049</v>
      </c>
      <c r="B812" s="0" t="n">
        <v>10</v>
      </c>
      <c r="C812" s="0" t="s">
        <v>80</v>
      </c>
      <c r="D812" s="0" t="n">
        <v>16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5.73311763300822</v>
      </c>
      <c r="K812" s="0" t="n">
        <v>7.40434414128572</v>
      </c>
      <c r="L812" s="0" t="n">
        <v>4.16515315873339</v>
      </c>
      <c r="M812" s="0" t="n">
        <v>7.18284835930945</v>
      </c>
      <c r="N812" s="0" t="n">
        <v>5.01901975243261</v>
      </c>
      <c r="O812" s="0" t="n">
        <v>4.79975332536336</v>
      </c>
      <c r="P812" s="0" t="n">
        <v>7.56193192414173</v>
      </c>
      <c r="Q812" s="0" t="n">
        <v>7.05028210871474</v>
      </c>
      <c r="R812" s="0" t="n">
        <v>5.39132306634356</v>
      </c>
      <c r="S812" s="0" t="n">
        <v>6.02807027976244</v>
      </c>
      <c r="T812" s="0" t="n">
        <v>4.78159269554073</v>
      </c>
      <c r="U812" s="0" t="n">
        <v>7.03932680439814</v>
      </c>
      <c r="V812" s="0" t="n">
        <v>6.10308343028409</v>
      </c>
      <c r="W812" s="0" t="n">
        <v>5.59764354535342</v>
      </c>
      <c r="X812" s="0" t="n">
        <v>3.86783761317522</v>
      </c>
      <c r="Y812" s="0" t="n">
        <v>5.2018250223061</v>
      </c>
      <c r="Z812" s="0" t="n">
        <v>4.98431788562879</v>
      </c>
      <c r="AA812" s="0" t="n">
        <v>4.98401998320692</v>
      </c>
      <c r="AB812" s="0" t="n">
        <v>5.0784889646054</v>
      </c>
      <c r="AC812" s="0" t="n">
        <v>3.57878236613822</v>
      </c>
      <c r="AD812" s="0" t="n">
        <v>3.52070365039138</v>
      </c>
      <c r="AE812" s="0" t="n">
        <v>4.27801358964079</v>
      </c>
      <c r="AF812" s="0" t="n">
        <v>5.17613154716751</v>
      </c>
      <c r="AG812" s="0" t="n">
        <v>3.8104017146334</v>
      </c>
      <c r="AH812" s="0" t="n">
        <v>4.16257083803191</v>
      </c>
      <c r="AI812" s="0" t="n">
        <v>3.49316210268617</v>
      </c>
    </row>
    <row r="813" customFormat="false" ht="12.75" hidden="false" customHeight="false" outlineLevel="0" collapsed="false">
      <c r="A813" s="0" t="n">
        <v>100161050</v>
      </c>
      <c r="B813" s="0" t="n">
        <v>10</v>
      </c>
      <c r="C813" s="0" t="s">
        <v>80</v>
      </c>
      <c r="D813" s="0" t="n">
        <v>16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86.5161429465341</v>
      </c>
      <c r="K813" s="0" t="n">
        <v>121.642963525301</v>
      </c>
      <c r="L813" s="0" t="n">
        <v>71.5786788285949</v>
      </c>
      <c r="M813" s="0" t="n">
        <v>121.381635178143</v>
      </c>
      <c r="N813" s="0" t="n">
        <v>93.95498982603</v>
      </c>
      <c r="O813" s="0" t="n">
        <v>91.7917273347853</v>
      </c>
      <c r="P813" s="0" t="n">
        <v>138.571154778557</v>
      </c>
      <c r="Q813" s="0" t="n">
        <v>118.367817064338</v>
      </c>
      <c r="R813" s="0" t="n">
        <v>82.885201496605</v>
      </c>
      <c r="S813" s="0" t="n">
        <v>100.551652591215</v>
      </c>
      <c r="T813" s="0" t="n">
        <v>77.0115622516896</v>
      </c>
      <c r="U813" s="0" t="n">
        <v>130.06275972918</v>
      </c>
      <c r="V813" s="0" t="n">
        <v>112.17428374611</v>
      </c>
      <c r="W813" s="0" t="n">
        <v>105.723657706824</v>
      </c>
      <c r="X813" s="0" t="n">
        <v>80.8595868728405</v>
      </c>
      <c r="Y813" s="0" t="n">
        <v>91.2927407243119</v>
      </c>
      <c r="Z813" s="0" t="n">
        <v>92.5864273398828</v>
      </c>
      <c r="AA813" s="0" t="n">
        <v>98.267504148211</v>
      </c>
      <c r="AB813" s="0" t="n">
        <v>102.154669664631</v>
      </c>
      <c r="AC813" s="0" t="n">
        <v>77.1015324784936</v>
      </c>
      <c r="AD813" s="0" t="n">
        <v>83.1714810917009</v>
      </c>
      <c r="AE813" s="0" t="n">
        <v>95.1213578971454</v>
      </c>
      <c r="AF813" s="0" t="n">
        <v>112.426827819013</v>
      </c>
      <c r="AG813" s="0" t="n">
        <v>92.5145420320228</v>
      </c>
      <c r="AH813" s="0" t="n">
        <v>115.269014086363</v>
      </c>
      <c r="AI813" s="0" t="n">
        <v>85.0147031945932</v>
      </c>
    </row>
    <row r="814" customFormat="false" ht="12.75" hidden="false" customHeight="false" outlineLevel="0" collapsed="false">
      <c r="A814" s="0" t="n">
        <v>100161051</v>
      </c>
      <c r="B814" s="0" t="n">
        <v>10</v>
      </c>
      <c r="C814" s="0" t="s">
        <v>80</v>
      </c>
      <c r="D814" s="0" t="n">
        <v>16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57.4893486825828</v>
      </c>
      <c r="K814" s="0" t="n">
        <v>88.3859635166723</v>
      </c>
      <c r="L814" s="0" t="n">
        <v>45.861810139654</v>
      </c>
      <c r="M814" s="0" t="n">
        <v>88.5365976149555</v>
      </c>
      <c r="N814" s="0" t="n">
        <v>65.804919794939</v>
      </c>
      <c r="O814" s="0" t="n">
        <v>63.5684395771964</v>
      </c>
      <c r="P814" s="0" t="n">
        <v>103.799303870962</v>
      </c>
      <c r="Q814" s="0" t="n">
        <v>88.1326145700077</v>
      </c>
      <c r="R814" s="0" t="n">
        <v>57.4004115203527</v>
      </c>
      <c r="S814" s="0" t="n">
        <v>71.8355748034397</v>
      </c>
      <c r="T814" s="0" t="n">
        <v>52.6758515706249</v>
      </c>
      <c r="U814" s="0" t="n">
        <v>97.707148085148</v>
      </c>
      <c r="V814" s="0" t="n">
        <v>82.4214444329568</v>
      </c>
      <c r="W814" s="0" t="n">
        <v>76.8189715386284</v>
      </c>
      <c r="X814" s="0" t="n">
        <v>55.9976145085063</v>
      </c>
      <c r="Y814" s="0" t="n">
        <v>63.2228768438357</v>
      </c>
      <c r="Z814" s="0" t="n">
        <v>65.5196664501385</v>
      </c>
      <c r="AA814" s="0" t="n">
        <v>70.2037456677553</v>
      </c>
      <c r="AB814" s="0" t="n">
        <v>74.790057279808</v>
      </c>
      <c r="AC814" s="0" t="n">
        <v>51.2334083982089</v>
      </c>
      <c r="AD814" s="0" t="n">
        <v>56.5109861875409</v>
      </c>
      <c r="AE814" s="0" t="n">
        <v>67.6405841615926</v>
      </c>
      <c r="AF814" s="0" t="n">
        <v>81.3638527518084</v>
      </c>
      <c r="AG814" s="0" t="n">
        <v>66.0937451875155</v>
      </c>
      <c r="AH814" s="0" t="n">
        <v>85.2766511860216</v>
      </c>
      <c r="AI814" s="0" t="n">
        <v>58.5202099020763</v>
      </c>
    </row>
    <row r="815" customFormat="false" ht="12.75" hidden="false" customHeight="false" outlineLevel="0" collapsed="false">
      <c r="A815" s="0" t="n">
        <v>100161052</v>
      </c>
      <c r="B815" s="0" t="n">
        <v>10</v>
      </c>
      <c r="C815" s="0" t="s">
        <v>80</v>
      </c>
      <c r="D815" s="0" t="n">
        <v>16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25.039914948534</v>
      </c>
      <c r="K815" s="0" t="n">
        <v>163.300000792953</v>
      </c>
      <c r="L815" s="0" t="n">
        <v>106.503400275043</v>
      </c>
      <c r="M815" s="0" t="n">
        <v>162.418177897471</v>
      </c>
      <c r="N815" s="0" t="n">
        <v>130.073309224275</v>
      </c>
      <c r="O815" s="0" t="n">
        <v>128.269738436601</v>
      </c>
      <c r="P815" s="0" t="n">
        <v>181.254482253121</v>
      </c>
      <c r="Q815" s="0" t="n">
        <v>155.631819402523</v>
      </c>
      <c r="R815" s="0" t="n">
        <v>115.823761301042</v>
      </c>
      <c r="S815" s="0" t="n">
        <v>136.922811665902</v>
      </c>
      <c r="T815" s="0" t="n">
        <v>108.717347765633</v>
      </c>
      <c r="U815" s="0" t="n">
        <v>169.703688410276</v>
      </c>
      <c r="V815" s="0" t="n">
        <v>149.16801724719</v>
      </c>
      <c r="W815" s="0" t="n">
        <v>141.929075772372</v>
      </c>
      <c r="X815" s="0" t="n">
        <v>112.993167896737</v>
      </c>
      <c r="Y815" s="0" t="n">
        <v>127.572454663137</v>
      </c>
      <c r="Z815" s="0" t="n">
        <v>127.082105251023</v>
      </c>
      <c r="AA815" s="0" t="n">
        <v>133.812449787019</v>
      </c>
      <c r="AB815" s="0" t="n">
        <v>136.260013711625</v>
      </c>
      <c r="AC815" s="0" t="n">
        <v>111.433181544748</v>
      </c>
      <c r="AD815" s="0" t="n">
        <v>118.055278456129</v>
      </c>
      <c r="AE815" s="0" t="n">
        <v>130.034027605946</v>
      </c>
      <c r="AF815" s="0" t="n">
        <v>151.438199265619</v>
      </c>
      <c r="AG815" s="0" t="n">
        <v>125.978548224423</v>
      </c>
      <c r="AH815" s="0" t="n">
        <v>152.391749627145</v>
      </c>
      <c r="AI815" s="0" t="n">
        <v>119.39225141481</v>
      </c>
    </row>
    <row r="816" customFormat="false" ht="12.75" hidden="false" customHeight="false" outlineLevel="0" collapsed="false">
      <c r="A816" s="0" t="n">
        <v>101161019</v>
      </c>
      <c r="B816" s="0" t="n">
        <v>10</v>
      </c>
      <c r="C816" s="0" t="s">
        <v>80</v>
      </c>
      <c r="D816" s="0" t="n">
        <v>16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5</v>
      </c>
      <c r="K816" s="0" t="n">
        <v>29</v>
      </c>
      <c r="L816" s="0" t="n">
        <v>10</v>
      </c>
      <c r="M816" s="0" t="n">
        <v>19</v>
      </c>
      <c r="N816" s="0" t="n">
        <v>10</v>
      </c>
      <c r="O816" s="0" t="n">
        <v>13</v>
      </c>
      <c r="P816" s="0" t="n">
        <v>37</v>
      </c>
      <c r="Q816" s="0" t="n">
        <v>26</v>
      </c>
      <c r="R816" s="0" t="n">
        <v>19</v>
      </c>
      <c r="S816" s="0" t="n">
        <v>17</v>
      </c>
      <c r="T816" s="0" t="n">
        <v>17</v>
      </c>
      <c r="U816" s="0" t="n">
        <v>26</v>
      </c>
      <c r="V816" s="0" t="n">
        <v>16</v>
      </c>
      <c r="W816" s="0" t="n">
        <v>24</v>
      </c>
      <c r="X816" s="0" t="n">
        <v>16</v>
      </c>
      <c r="Y816" s="0" t="n">
        <v>19</v>
      </c>
      <c r="Z816" s="0" t="n">
        <v>16</v>
      </c>
      <c r="AA816" s="0" t="n">
        <v>21</v>
      </c>
      <c r="AB816" s="0" t="n">
        <v>26</v>
      </c>
      <c r="AC816" s="0" t="n">
        <v>15</v>
      </c>
      <c r="AD816" s="0" t="n">
        <v>20</v>
      </c>
      <c r="AE816" s="0" t="n">
        <v>23</v>
      </c>
      <c r="AF816" s="0" t="n">
        <v>13</v>
      </c>
      <c r="AG816" s="0" t="n">
        <v>20</v>
      </c>
      <c r="AH816" s="0" t="n">
        <v>27</v>
      </c>
      <c r="AI816" s="0" t="n">
        <v>14</v>
      </c>
    </row>
    <row r="817" customFormat="false" ht="12.75" hidden="false" customHeight="false" outlineLevel="0" collapsed="false">
      <c r="A817" s="0" t="n">
        <v>101161039</v>
      </c>
      <c r="B817" s="0" t="n">
        <v>10</v>
      </c>
      <c r="C817" s="0" t="s">
        <v>80</v>
      </c>
      <c r="D817" s="0" t="n">
        <v>16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6.04804567484094</v>
      </c>
      <c r="K817" s="0" t="n">
        <v>11.6306584155835</v>
      </c>
      <c r="L817" s="0" t="n">
        <v>3.96307994721178</v>
      </c>
      <c r="M817" s="0" t="n">
        <v>7.41541547792353</v>
      </c>
      <c r="N817" s="0" t="n">
        <v>3.85381701306059</v>
      </c>
      <c r="O817" s="0" t="n">
        <v>4.95948482397644</v>
      </c>
      <c r="P817" s="0" t="n">
        <v>14.091426699826</v>
      </c>
      <c r="Q817" s="0" t="n">
        <v>9.93101762373666</v>
      </c>
      <c r="R817" s="0" t="n">
        <v>7.28290242827299</v>
      </c>
      <c r="S817" s="0" t="n">
        <v>6.5279916441707</v>
      </c>
      <c r="T817" s="0" t="n">
        <v>6.52228126378791</v>
      </c>
      <c r="U817" s="0" t="n">
        <v>9.9899332211387</v>
      </c>
      <c r="V817" s="0" t="n">
        <v>6.16161927354509</v>
      </c>
      <c r="W817" s="0" t="n">
        <v>9.21436058096544</v>
      </c>
      <c r="X817" s="0" t="n">
        <v>6.11585727118093</v>
      </c>
      <c r="Y817" s="0" t="n">
        <v>7.23619315303787</v>
      </c>
      <c r="Z817" s="0" t="n">
        <v>6.04706887233504</v>
      </c>
      <c r="AA817" s="0" t="n">
        <v>7.85032055475599</v>
      </c>
      <c r="AB817" s="0" t="n">
        <v>9.59515813558697</v>
      </c>
      <c r="AC817" s="0" t="n">
        <v>5.47151710578631</v>
      </c>
      <c r="AD817" s="0" t="n">
        <v>7.22527690873753</v>
      </c>
      <c r="AE817" s="0" t="n">
        <v>8.22871535442508</v>
      </c>
      <c r="AF817" s="0" t="n">
        <v>4.61365927061596</v>
      </c>
      <c r="AG817" s="0" t="n">
        <v>7.05163915352124</v>
      </c>
      <c r="AH817" s="0" t="n">
        <v>9.40180166377068</v>
      </c>
      <c r="AI817" s="0" t="n">
        <v>4.83412060440319</v>
      </c>
    </row>
    <row r="818" customFormat="false" ht="12.75" hidden="false" customHeight="false" outlineLevel="0" collapsed="false">
      <c r="A818" s="0" t="n">
        <v>101161040</v>
      </c>
      <c r="B818" s="0" t="n">
        <v>10</v>
      </c>
      <c r="C818" s="0" t="s">
        <v>80</v>
      </c>
      <c r="D818" s="0" t="n">
        <v>16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3.38504525259998</v>
      </c>
      <c r="K818" s="0" t="n">
        <v>7.78923447710082</v>
      </c>
      <c r="L818" s="0" t="n">
        <v>1.90045087807285</v>
      </c>
      <c r="M818" s="0" t="n">
        <v>4.46456452557606</v>
      </c>
      <c r="N818" s="0" t="n">
        <v>1.84805505413936</v>
      </c>
      <c r="O818" s="0" t="n">
        <v>2.64071679472456</v>
      </c>
      <c r="P818" s="0" t="n">
        <v>9.92166483240951</v>
      </c>
      <c r="Q818" s="0" t="n">
        <v>6.4872704275671</v>
      </c>
      <c r="R818" s="0" t="n">
        <v>4.38478301334563</v>
      </c>
      <c r="S818" s="0" t="n">
        <v>3.80279569675071</v>
      </c>
      <c r="T818" s="0" t="n">
        <v>3.79946918974363</v>
      </c>
      <c r="U818" s="0" t="n">
        <v>6.52575605182329</v>
      </c>
      <c r="V818" s="0" t="n">
        <v>3.52189779939367</v>
      </c>
      <c r="W818" s="0" t="n">
        <v>5.90381468949005</v>
      </c>
      <c r="X818" s="0" t="n">
        <v>3.49574086105213</v>
      </c>
      <c r="Y818" s="0" t="n">
        <v>4.35666097839682</v>
      </c>
      <c r="Z818" s="0" t="n">
        <v>3.45642234756342</v>
      </c>
      <c r="AA818" s="0" t="n">
        <v>4.85947215344617</v>
      </c>
      <c r="AB818" s="0" t="n">
        <v>6.26787585917125</v>
      </c>
      <c r="AC818" s="0" t="n">
        <v>3.06236658901367</v>
      </c>
      <c r="AD818" s="0" t="n">
        <v>4.41338684327795</v>
      </c>
      <c r="AE818" s="0" t="n">
        <v>5.21629966728967</v>
      </c>
      <c r="AF818" s="0" t="n">
        <v>2.45657925237561</v>
      </c>
      <c r="AG818" s="0" t="n">
        <v>4.30732439140968</v>
      </c>
      <c r="AH818" s="0" t="n">
        <v>6.19584653883632</v>
      </c>
      <c r="AI818" s="0" t="n">
        <v>2.64285871809501</v>
      </c>
    </row>
    <row r="819" customFormat="false" ht="12.75" hidden="false" customHeight="false" outlineLevel="0" collapsed="false">
      <c r="A819" s="0" t="n">
        <v>101161041</v>
      </c>
      <c r="B819" s="0" t="n">
        <v>10</v>
      </c>
      <c r="C819" s="0" t="s">
        <v>80</v>
      </c>
      <c r="D819" s="0" t="n">
        <v>16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9.97533158268721</v>
      </c>
      <c r="K819" s="0" t="n">
        <v>16.7035655742885</v>
      </c>
      <c r="L819" s="0" t="n">
        <v>7.28824512522056</v>
      </c>
      <c r="M819" s="0" t="n">
        <v>11.5800898325231</v>
      </c>
      <c r="N819" s="0" t="n">
        <v>7.08730669909696</v>
      </c>
      <c r="O819" s="0" t="n">
        <v>8.48087009131514</v>
      </c>
      <c r="P819" s="0" t="n">
        <v>19.4231754999337</v>
      </c>
      <c r="Q819" s="0" t="n">
        <v>14.5512417909158</v>
      </c>
      <c r="R819" s="0" t="n">
        <v>11.3731542908123</v>
      </c>
      <c r="S819" s="0" t="n">
        <v>10.451946998816</v>
      </c>
      <c r="T819" s="0" t="n">
        <v>10.4428041266499</v>
      </c>
      <c r="U819" s="0" t="n">
        <v>14.6375667915889</v>
      </c>
      <c r="V819" s="0" t="n">
        <v>10.0060836738504</v>
      </c>
      <c r="W819" s="0" t="n">
        <v>13.7102381504295</v>
      </c>
      <c r="X819" s="0" t="n">
        <v>9.93176904900749</v>
      </c>
      <c r="Y819" s="0" t="n">
        <v>11.3002119715525</v>
      </c>
      <c r="Z819" s="0" t="n">
        <v>9.82006099888543</v>
      </c>
      <c r="AA819" s="0" t="n">
        <v>12.0000488719625</v>
      </c>
      <c r="AB819" s="0" t="n">
        <v>14.0591298236429</v>
      </c>
      <c r="AC819" s="0" t="n">
        <v>9.02443538374881</v>
      </c>
      <c r="AD819" s="0" t="n">
        <v>11.1588541804277</v>
      </c>
      <c r="AE819" s="0" t="n">
        <v>12.347113293251</v>
      </c>
      <c r="AF819" s="0" t="n">
        <v>7.88949786286746</v>
      </c>
      <c r="AG819" s="0" t="n">
        <v>10.890684750363</v>
      </c>
      <c r="AH819" s="0" t="n">
        <v>13.6791278071036</v>
      </c>
      <c r="AI819" s="0" t="n">
        <v>8.11083296104928</v>
      </c>
    </row>
    <row r="820" customFormat="false" ht="12.75" hidden="false" customHeight="false" outlineLevel="0" collapsed="false">
      <c r="A820" s="0" t="n">
        <v>101161042</v>
      </c>
      <c r="B820" s="0" t="n">
        <v>10</v>
      </c>
      <c r="C820" s="0" t="s">
        <v>80</v>
      </c>
      <c r="D820" s="0" t="n">
        <v>16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8.27670759128508</v>
      </c>
      <c r="K820" s="0" t="n">
        <v>21.42238924378</v>
      </c>
      <c r="L820" s="0" t="n">
        <v>8.23723290841298</v>
      </c>
      <c r="M820" s="0" t="n">
        <v>12.1716276083494</v>
      </c>
      <c r="N820" s="0" t="n">
        <v>7.45581483608633</v>
      </c>
      <c r="O820" s="0" t="n">
        <v>8.05981035348012</v>
      </c>
      <c r="P820" s="0" t="n">
        <v>25.5465464386599</v>
      </c>
      <c r="Q820" s="0" t="n">
        <v>13.851915452896</v>
      </c>
      <c r="R820" s="0" t="n">
        <v>10.83445587958</v>
      </c>
      <c r="S820" s="0" t="n">
        <v>9.71160061104124</v>
      </c>
      <c r="T820" s="0" t="n">
        <v>9.33334617621222</v>
      </c>
      <c r="U820" s="0" t="n">
        <v>14.309897209716</v>
      </c>
      <c r="V820" s="0" t="n">
        <v>8.28630131659793</v>
      </c>
      <c r="W820" s="0" t="n">
        <v>12.5274394859687</v>
      </c>
      <c r="X820" s="0" t="n">
        <v>10.2217858771854</v>
      </c>
      <c r="Y820" s="0" t="n">
        <v>9.36823250676317</v>
      </c>
      <c r="Z820" s="0" t="n">
        <v>7.712832093859</v>
      </c>
      <c r="AA820" s="0" t="n">
        <v>10.3136416106097</v>
      </c>
      <c r="AB820" s="0" t="n">
        <v>13.4516112053947</v>
      </c>
      <c r="AC820" s="0" t="n">
        <v>7.93241791101049</v>
      </c>
      <c r="AD820" s="0" t="n">
        <v>9.54515770447926</v>
      </c>
      <c r="AE820" s="0" t="n">
        <v>10.7255556722446</v>
      </c>
      <c r="AF820" s="0" t="n">
        <v>6.26242522071018</v>
      </c>
      <c r="AG820" s="0" t="n">
        <v>9.53954894665988</v>
      </c>
      <c r="AH820" s="0" t="n">
        <v>13.6869549057972</v>
      </c>
      <c r="AI820" s="0" t="n">
        <v>6.15097967901165</v>
      </c>
    </row>
    <row r="821" customFormat="false" ht="12.75" hidden="false" customHeight="false" outlineLevel="0" collapsed="false">
      <c r="A821" s="0" t="n">
        <v>101161044</v>
      </c>
      <c r="B821" s="0" t="n">
        <v>10</v>
      </c>
      <c r="C821" s="0" t="s">
        <v>80</v>
      </c>
      <c r="D821" s="0" t="n">
        <v>16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n">
        <v>13.5775849523503</v>
      </c>
      <c r="L821" s="0" t="s">
        <v>198</v>
      </c>
      <c r="M821" s="0" t="s">
        <v>198</v>
      </c>
      <c r="N821" s="0" t="s">
        <v>198</v>
      </c>
      <c r="O821" s="0" t="s">
        <v>198</v>
      </c>
      <c r="P821" s="0" t="n">
        <v>17.5348225234254</v>
      </c>
      <c r="Q821" s="0" t="n">
        <v>8.8677142693635</v>
      </c>
      <c r="R821" s="0" t="s">
        <v>198</v>
      </c>
      <c r="S821" s="0" t="s">
        <v>198</v>
      </c>
      <c r="T821" s="0" t="s">
        <v>198</v>
      </c>
      <c r="U821" s="0" t="n">
        <v>8.992355840962</v>
      </c>
      <c r="V821" s="0" t="s">
        <v>198</v>
      </c>
      <c r="W821" s="0" t="n">
        <v>7.92464362251254</v>
      </c>
      <c r="X821" s="0" t="s">
        <v>198</v>
      </c>
      <c r="Y821" s="0" t="s">
        <v>198</v>
      </c>
      <c r="Z821" s="0" t="s">
        <v>198</v>
      </c>
      <c r="AA821" s="0" t="n">
        <v>6.30184282140569</v>
      </c>
      <c r="AB821" s="0" t="n">
        <v>8.72845671745985</v>
      </c>
      <c r="AC821" s="0" t="s">
        <v>198</v>
      </c>
      <c r="AD821" s="0" t="n">
        <v>5.79131598068066</v>
      </c>
      <c r="AE821" s="0" t="n">
        <v>6.76276534379216</v>
      </c>
      <c r="AF821" s="0" t="s">
        <v>198</v>
      </c>
      <c r="AG821" s="0" t="n">
        <v>5.72590707359201</v>
      </c>
      <c r="AH821" s="0" t="n">
        <v>8.85307890682677</v>
      </c>
      <c r="AI821" s="0" t="s">
        <v>198</v>
      </c>
    </row>
    <row r="822" customFormat="false" ht="12.75" hidden="false" customHeight="false" outlineLevel="0" collapsed="false">
      <c r="A822" s="0" t="n">
        <v>101161045</v>
      </c>
      <c r="B822" s="0" t="n">
        <v>10</v>
      </c>
      <c r="C822" s="0" t="s">
        <v>80</v>
      </c>
      <c r="D822" s="0" t="n">
        <v>16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n">
        <v>31.0271919555568</v>
      </c>
      <c r="L822" s="0" t="s">
        <v>198</v>
      </c>
      <c r="M822" s="0" t="s">
        <v>198</v>
      </c>
      <c r="N822" s="0" t="s">
        <v>198</v>
      </c>
      <c r="O822" s="0" t="s">
        <v>198</v>
      </c>
      <c r="P822" s="0" t="n">
        <v>35.0420116589839</v>
      </c>
      <c r="Q822" s="0" t="n">
        <v>19.9298311959203</v>
      </c>
      <c r="R822" s="0" t="s">
        <v>198</v>
      </c>
      <c r="S822" s="0" t="s">
        <v>198</v>
      </c>
      <c r="T822" s="0" t="s">
        <v>198</v>
      </c>
      <c r="U822" s="0" t="n">
        <v>20.8427964494552</v>
      </c>
      <c r="V822" s="0" t="s">
        <v>198</v>
      </c>
      <c r="W822" s="0" t="n">
        <v>18.1672430920875</v>
      </c>
      <c r="X822" s="0" t="s">
        <v>198</v>
      </c>
      <c r="Y822" s="0" t="s">
        <v>198</v>
      </c>
      <c r="Z822" s="0" t="s">
        <v>198</v>
      </c>
      <c r="AA822" s="0" t="n">
        <v>15.2976262123145</v>
      </c>
      <c r="AB822" s="0" t="n">
        <v>19.1798815615789</v>
      </c>
      <c r="AC822" s="0" t="s">
        <v>198</v>
      </c>
      <c r="AD822" s="0" t="n">
        <v>14.2216684006283</v>
      </c>
      <c r="AE822" s="0" t="n">
        <v>15.5874897035354</v>
      </c>
      <c r="AF822" s="0" t="s">
        <v>198</v>
      </c>
      <c r="AG822" s="0" t="n">
        <v>14.3107242402649</v>
      </c>
      <c r="AH822" s="0" t="n">
        <v>19.5570252564053</v>
      </c>
      <c r="AI822" s="0" t="s">
        <v>198</v>
      </c>
    </row>
    <row r="823" customFormat="false" ht="12.75" hidden="false" customHeight="false" outlineLevel="0" collapsed="false">
      <c r="A823" s="0" t="n">
        <v>101161046</v>
      </c>
      <c r="B823" s="0" t="n">
        <v>10</v>
      </c>
      <c r="C823" s="0" t="s">
        <v>80</v>
      </c>
      <c r="D823" s="0" t="n">
        <v>16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4.79594753649169</v>
      </c>
      <c r="K823" s="0" t="n">
        <v>8.10348168075129</v>
      </c>
      <c r="L823" s="0" t="n">
        <v>2.70061514453199</v>
      </c>
      <c r="M823" s="0" t="n">
        <v>5.00168802631062</v>
      </c>
      <c r="N823" s="0" t="n">
        <v>2.59027564885153</v>
      </c>
      <c r="O823" s="0" t="n">
        <v>3.53098618063717</v>
      </c>
      <c r="P823" s="0" t="n">
        <v>8.3144532156586</v>
      </c>
      <c r="Q823" s="0" t="n">
        <v>6.72525529889295</v>
      </c>
      <c r="R823" s="0" t="n">
        <v>4.821068737871</v>
      </c>
      <c r="S823" s="0" t="n">
        <v>4.19162090615285</v>
      </c>
      <c r="T823" s="0" t="n">
        <v>4.39267213307338</v>
      </c>
      <c r="U823" s="0" t="n">
        <v>6.37681425339833</v>
      </c>
      <c r="V823" s="0" t="n">
        <v>3.72528480555204</v>
      </c>
      <c r="W823" s="0" t="n">
        <v>5.37235871824684</v>
      </c>
      <c r="X823" s="0" t="n">
        <v>3.0205097524314</v>
      </c>
      <c r="Y823" s="0" t="n">
        <v>4.13027590880861</v>
      </c>
      <c r="Z823" s="0" t="n">
        <v>3.42803221712008</v>
      </c>
      <c r="AA823" s="0" t="n">
        <v>4.68700609609488</v>
      </c>
      <c r="AB823" s="0" t="n">
        <v>4.55144462129464</v>
      </c>
      <c r="AC823" s="0" t="n">
        <v>2.89943654754448</v>
      </c>
      <c r="AD823" s="0" t="n">
        <v>3.59816325372698</v>
      </c>
      <c r="AE823" s="0" t="n">
        <v>4.31020170224912</v>
      </c>
      <c r="AF823" s="0" t="n">
        <v>2.31955703336876</v>
      </c>
      <c r="AG823" s="0" t="n">
        <v>3.14730076804246</v>
      </c>
      <c r="AH823" s="0" t="n">
        <v>4.08948568655638</v>
      </c>
      <c r="AI823" s="0" t="n">
        <v>2.64382640821927</v>
      </c>
    </row>
    <row r="824" customFormat="false" ht="12.75" hidden="false" customHeight="false" outlineLevel="0" collapsed="false">
      <c r="A824" s="0" t="n">
        <v>101161048</v>
      </c>
      <c r="B824" s="0" t="n">
        <v>10</v>
      </c>
      <c r="C824" s="0" t="s">
        <v>80</v>
      </c>
      <c r="D824" s="0" t="n">
        <v>16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n">
        <v>5.32685410455536</v>
      </c>
      <c r="L824" s="0" t="s">
        <v>198</v>
      </c>
      <c r="M824" s="0" t="s">
        <v>198</v>
      </c>
      <c r="N824" s="0" t="s">
        <v>198</v>
      </c>
      <c r="O824" s="0" t="s">
        <v>198</v>
      </c>
      <c r="P824" s="0" t="n">
        <v>5.79185259592751</v>
      </c>
      <c r="Q824" s="0" t="n">
        <v>4.34721640794559</v>
      </c>
      <c r="R824" s="0" t="s">
        <v>198</v>
      </c>
      <c r="S824" s="0" t="s">
        <v>198</v>
      </c>
      <c r="T824" s="0" t="s">
        <v>198</v>
      </c>
      <c r="U824" s="0" t="n">
        <v>4.11254696250434</v>
      </c>
      <c r="V824" s="0" t="s">
        <v>198</v>
      </c>
      <c r="W824" s="0" t="n">
        <v>3.36399109504698</v>
      </c>
      <c r="X824" s="0" t="s">
        <v>198</v>
      </c>
      <c r="Y824" s="0" t="s">
        <v>198</v>
      </c>
      <c r="Z824" s="0" t="s">
        <v>198</v>
      </c>
      <c r="AA824" s="0" t="n">
        <v>2.8438392767376</v>
      </c>
      <c r="AB824" s="0" t="n">
        <v>2.90050899677395</v>
      </c>
      <c r="AC824" s="0" t="s">
        <v>198</v>
      </c>
      <c r="AD824" s="0" t="n">
        <v>2.13668832401693</v>
      </c>
      <c r="AE824" s="0" t="n">
        <v>2.60192262210973</v>
      </c>
      <c r="AF824" s="0" t="s">
        <v>198</v>
      </c>
      <c r="AG824" s="0" t="n">
        <v>1.85688383146</v>
      </c>
      <c r="AH824" s="0" t="n">
        <v>2.64146434145427</v>
      </c>
      <c r="AI824" s="0" t="s">
        <v>198</v>
      </c>
    </row>
    <row r="825" customFormat="false" ht="12.75" hidden="false" customHeight="false" outlineLevel="0" collapsed="false">
      <c r="A825" s="0" t="n">
        <v>101161049</v>
      </c>
      <c r="B825" s="0" t="n">
        <v>10</v>
      </c>
      <c r="C825" s="0" t="s">
        <v>80</v>
      </c>
      <c r="D825" s="0" t="n">
        <v>16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n">
        <v>11.4532906792134</v>
      </c>
      <c r="L825" s="0" t="s">
        <v>198</v>
      </c>
      <c r="M825" s="0" t="s">
        <v>198</v>
      </c>
      <c r="N825" s="0" t="s">
        <v>198</v>
      </c>
      <c r="O825" s="0" t="s">
        <v>198</v>
      </c>
      <c r="P825" s="0" t="n">
        <v>11.285921848662</v>
      </c>
      <c r="Q825" s="0" t="n">
        <v>9.61382232147431</v>
      </c>
      <c r="R825" s="0" t="s">
        <v>198</v>
      </c>
      <c r="S825" s="0" t="s">
        <v>198</v>
      </c>
      <c r="T825" s="0" t="s">
        <v>198</v>
      </c>
      <c r="U825" s="0" t="n">
        <v>9.12973487770407</v>
      </c>
      <c r="V825" s="0" t="s">
        <v>198</v>
      </c>
      <c r="W825" s="0" t="n">
        <v>7.84326772061798</v>
      </c>
      <c r="X825" s="0" t="s">
        <v>198</v>
      </c>
      <c r="Y825" s="0" t="s">
        <v>198</v>
      </c>
      <c r="Z825" s="0" t="s">
        <v>198</v>
      </c>
      <c r="AA825" s="0" t="n">
        <v>6.98318092351235</v>
      </c>
      <c r="AB825" s="0" t="n">
        <v>6.56834849211024</v>
      </c>
      <c r="AC825" s="0" t="s">
        <v>198</v>
      </c>
      <c r="AD825" s="0" t="n">
        <v>5.434284603734</v>
      </c>
      <c r="AE825" s="0" t="n">
        <v>6.44260999954834</v>
      </c>
      <c r="AF825" s="0" t="s">
        <v>198</v>
      </c>
      <c r="AG825" s="0" t="n">
        <v>4.77261917908533</v>
      </c>
      <c r="AH825" s="0" t="n">
        <v>5.84891207524933</v>
      </c>
      <c r="AI825" s="0" t="s">
        <v>198</v>
      </c>
    </row>
    <row r="826" customFormat="false" ht="12.75" hidden="false" customHeight="false" outlineLevel="0" collapsed="false">
      <c r="A826" s="0" t="n">
        <v>101161050</v>
      </c>
      <c r="B826" s="0" t="n">
        <v>10</v>
      </c>
      <c r="C826" s="0" t="s">
        <v>80</v>
      </c>
      <c r="D826" s="0" t="n">
        <v>16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95.3142329913225</v>
      </c>
      <c r="K826" s="0" t="n">
        <v>154.635474020659</v>
      </c>
      <c r="L826" s="0" t="n">
        <v>63.0464408158947</v>
      </c>
      <c r="M826" s="0" t="n">
        <v>106.069059273435</v>
      </c>
      <c r="N826" s="0" t="n">
        <v>55.5744370603412</v>
      </c>
      <c r="O826" s="0" t="n">
        <v>74.3082645778326</v>
      </c>
      <c r="P826" s="0" t="n">
        <v>189.644283867462</v>
      </c>
      <c r="Q826" s="0" t="n">
        <v>114.112469531783</v>
      </c>
      <c r="R826" s="0" t="n">
        <v>93.4583159339919</v>
      </c>
      <c r="S826" s="0" t="n">
        <v>92.3802276721106</v>
      </c>
      <c r="T826" s="0" t="n">
        <v>83.1330344948029</v>
      </c>
      <c r="U826" s="0" t="n">
        <v>134.42612070566</v>
      </c>
      <c r="V826" s="0" t="n">
        <v>76.1859972007734</v>
      </c>
      <c r="W826" s="0" t="n">
        <v>117.421015650932</v>
      </c>
      <c r="X826" s="0" t="n">
        <v>75.2978853891636</v>
      </c>
      <c r="Y826" s="0" t="n">
        <v>103.811817047398</v>
      </c>
      <c r="Z826" s="0" t="n">
        <v>78.8846817640836</v>
      </c>
      <c r="AA826" s="0" t="n">
        <v>98.900930521436</v>
      </c>
      <c r="AB826" s="0" t="n">
        <v>110.099057486439</v>
      </c>
      <c r="AC826" s="0" t="n">
        <v>74.3078957855047</v>
      </c>
      <c r="AD826" s="0" t="n">
        <v>102.435310674694</v>
      </c>
      <c r="AE826" s="0" t="n">
        <v>107.490717775251</v>
      </c>
      <c r="AF826" s="0" t="n">
        <v>74.7211414664401</v>
      </c>
      <c r="AG826" s="0" t="n">
        <v>90.9821352698764</v>
      </c>
      <c r="AH826" s="0" t="n">
        <v>116.443463054956</v>
      </c>
      <c r="AI826" s="0" t="n">
        <v>73.5003746653427</v>
      </c>
    </row>
    <row r="827" customFormat="false" ht="12.75" hidden="false" customHeight="false" outlineLevel="0" collapsed="false">
      <c r="A827" s="0" t="n">
        <v>101161051</v>
      </c>
      <c r="B827" s="0" t="n">
        <v>10</v>
      </c>
      <c r="C827" s="0" t="s">
        <v>80</v>
      </c>
      <c r="D827" s="0" t="n">
        <v>16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53.3466526608152</v>
      </c>
      <c r="K827" s="0" t="n">
        <v>103.561803862341</v>
      </c>
      <c r="L827" s="0" t="n">
        <v>30.2332189619924</v>
      </c>
      <c r="M827" s="0" t="n">
        <v>63.8605025845437</v>
      </c>
      <c r="N827" s="0" t="n">
        <v>26.6501027273084</v>
      </c>
      <c r="O827" s="0" t="n">
        <v>39.5660213151306</v>
      </c>
      <c r="P827" s="0" t="n">
        <v>133.527077278735</v>
      </c>
      <c r="Q827" s="0" t="n">
        <v>74.5420537006003</v>
      </c>
      <c r="R827" s="0" t="n">
        <v>56.268011304448</v>
      </c>
      <c r="S827" s="0" t="n">
        <v>53.8148869369427</v>
      </c>
      <c r="T827" s="0" t="n">
        <v>48.428056141427</v>
      </c>
      <c r="U827" s="0" t="n">
        <v>87.8116050727809</v>
      </c>
      <c r="V827" s="0" t="n">
        <v>43.546880125821</v>
      </c>
      <c r="W827" s="0" t="n">
        <v>75.2338603382698</v>
      </c>
      <c r="X827" s="0" t="n">
        <v>43.039247489648</v>
      </c>
      <c r="Y827" s="0" t="n">
        <v>62.5014953113842</v>
      </c>
      <c r="Z827" s="0" t="n">
        <v>45.0894115291466</v>
      </c>
      <c r="AA827" s="0" t="n">
        <v>61.2212347848223</v>
      </c>
      <c r="AB827" s="0" t="n">
        <v>71.9203597048946</v>
      </c>
      <c r="AC827" s="0" t="n">
        <v>41.5895651889289</v>
      </c>
      <c r="AD827" s="0" t="n">
        <v>62.570148954717</v>
      </c>
      <c r="AE827" s="0" t="n">
        <v>68.1398944084563</v>
      </c>
      <c r="AF827" s="0" t="n">
        <v>39.7858608695594</v>
      </c>
      <c r="AG827" s="0" t="n">
        <v>55.5742518723158</v>
      </c>
      <c r="AH827" s="0" t="n">
        <v>76.7369758840256</v>
      </c>
      <c r="AI827" s="0" t="n">
        <v>40.1833387836074</v>
      </c>
    </row>
    <row r="828" customFormat="false" ht="12.75" hidden="false" customHeight="false" outlineLevel="0" collapsed="false">
      <c r="A828" s="0" t="n">
        <v>101161052</v>
      </c>
      <c r="B828" s="0" t="n">
        <v>10</v>
      </c>
      <c r="C828" s="0" t="s">
        <v>80</v>
      </c>
      <c r="D828" s="0" t="n">
        <v>16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57.206332384874</v>
      </c>
      <c r="K828" s="0" t="n">
        <v>222.082335162938</v>
      </c>
      <c r="L828" s="0" t="n">
        <v>115.944649378631</v>
      </c>
      <c r="M828" s="0" t="n">
        <v>165.639975061996</v>
      </c>
      <c r="N828" s="0" t="n">
        <v>102.203368437438</v>
      </c>
      <c r="O828" s="0" t="n">
        <v>127.069395504348</v>
      </c>
      <c r="P828" s="0" t="n">
        <v>261.399664248508</v>
      </c>
      <c r="Q828" s="0" t="n">
        <v>167.201207210295</v>
      </c>
      <c r="R828" s="0" t="n">
        <v>145.946737217077</v>
      </c>
      <c r="S828" s="0" t="n">
        <v>147.909693516483</v>
      </c>
      <c r="T828" s="0" t="n">
        <v>133.104041449919</v>
      </c>
      <c r="U828" s="0" t="n">
        <v>196.965412761688</v>
      </c>
      <c r="V828" s="0" t="n">
        <v>123.721286389718</v>
      </c>
      <c r="W828" s="0" t="n">
        <v>174.713163685517</v>
      </c>
      <c r="X828" s="0" t="n">
        <v>122.279048448003</v>
      </c>
      <c r="Y828" s="0" t="n">
        <v>162.115011716504</v>
      </c>
      <c r="Z828" s="0" t="n">
        <v>128.103781047534</v>
      </c>
      <c r="AA828" s="0" t="n">
        <v>151.180578100188</v>
      </c>
      <c r="AB828" s="0" t="n">
        <v>161.320628674337</v>
      </c>
      <c r="AC828" s="0" t="n">
        <v>122.55957370753</v>
      </c>
      <c r="AD828" s="0" t="n">
        <v>158.203029334891</v>
      </c>
      <c r="AE828" s="0" t="n">
        <v>161.288854113805</v>
      </c>
      <c r="AF828" s="0" t="n">
        <v>127.775427558132</v>
      </c>
      <c r="AG828" s="0" t="n">
        <v>140.51452883041</v>
      </c>
      <c r="AH828" s="0" t="n">
        <v>169.41912522665</v>
      </c>
      <c r="AI828" s="0" t="n">
        <v>123.321139514419</v>
      </c>
    </row>
    <row r="829" customFormat="false" ht="12.75" hidden="false" customHeight="false" outlineLevel="0" collapsed="false">
      <c r="A829" s="0" t="n">
        <v>102161019</v>
      </c>
      <c r="B829" s="0" t="n">
        <v>10</v>
      </c>
      <c r="C829" s="0" t="s">
        <v>80</v>
      </c>
      <c r="D829" s="0" t="n">
        <v>16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3</v>
      </c>
      <c r="K829" s="0" t="n">
        <v>15</v>
      </c>
      <c r="L829" s="0" t="n">
        <v>14</v>
      </c>
      <c r="M829" s="0" t="n">
        <v>26</v>
      </c>
      <c r="N829" s="0" t="n">
        <v>26</v>
      </c>
      <c r="O829" s="0" t="n">
        <v>21</v>
      </c>
      <c r="P829" s="0" t="n">
        <v>16</v>
      </c>
      <c r="Q829" s="0" t="n">
        <v>25</v>
      </c>
      <c r="R829" s="0" t="n">
        <v>15</v>
      </c>
      <c r="S829" s="0" t="n">
        <v>23</v>
      </c>
      <c r="T829" s="0" t="n">
        <v>15</v>
      </c>
      <c r="U829" s="0" t="n">
        <v>28</v>
      </c>
      <c r="V829" s="0" t="n">
        <v>31</v>
      </c>
      <c r="W829" s="0" t="n">
        <v>20</v>
      </c>
      <c r="X829" s="0" t="n">
        <v>18</v>
      </c>
      <c r="Y829" s="0" t="n">
        <v>15</v>
      </c>
      <c r="Z829" s="0" t="n">
        <v>22</v>
      </c>
      <c r="AA829" s="0" t="n">
        <v>19</v>
      </c>
      <c r="AB829" s="0" t="n">
        <v>20</v>
      </c>
      <c r="AC829" s="0" t="n">
        <v>13</v>
      </c>
      <c r="AD829" s="0" t="n">
        <v>11</v>
      </c>
      <c r="AE829" s="0" t="n">
        <v>16</v>
      </c>
      <c r="AF829" s="0" t="n">
        <v>30</v>
      </c>
      <c r="AG829" s="0" t="n">
        <v>20</v>
      </c>
      <c r="AH829" s="0" t="n">
        <v>22</v>
      </c>
      <c r="AI829" s="0" t="n">
        <v>19</v>
      </c>
    </row>
    <row r="830" customFormat="false" ht="12.75" hidden="false" customHeight="false" outlineLevel="0" collapsed="false">
      <c r="A830" s="0" t="n">
        <v>102161039</v>
      </c>
      <c r="B830" s="0" t="n">
        <v>10</v>
      </c>
      <c r="C830" s="0" t="s">
        <v>80</v>
      </c>
      <c r="D830" s="0" t="n">
        <v>16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5.03318027303067</v>
      </c>
      <c r="K830" s="0" t="n">
        <v>5.78237455138411</v>
      </c>
      <c r="L830" s="0" t="n">
        <v>5.35063882805722</v>
      </c>
      <c r="M830" s="0" t="n">
        <v>9.80144533620842</v>
      </c>
      <c r="N830" s="0" t="n">
        <v>9.6875034930902</v>
      </c>
      <c r="O830" s="0" t="n">
        <v>7.75520152445104</v>
      </c>
      <c r="P830" s="0" t="n">
        <v>5.89863925765625</v>
      </c>
      <c r="Q830" s="0" t="n">
        <v>9.22631788724701</v>
      </c>
      <c r="R830" s="0" t="n">
        <v>5.56390140766706</v>
      </c>
      <c r="S830" s="0" t="n">
        <v>8.57399544459894</v>
      </c>
      <c r="T830" s="0" t="n">
        <v>5.5964928644716</v>
      </c>
      <c r="U830" s="0" t="n">
        <v>10.4940446296727</v>
      </c>
      <c r="V830" s="0" t="n">
        <v>11.6463419215713</v>
      </c>
      <c r="W830" s="0" t="n">
        <v>7.4980223965929</v>
      </c>
      <c r="X830" s="0" t="n">
        <v>6.7228146183869</v>
      </c>
      <c r="Y830" s="0" t="n">
        <v>5.56956197251607</v>
      </c>
      <c r="Z830" s="0" t="n">
        <v>8.09511018548841</v>
      </c>
      <c r="AA830" s="0" t="n">
        <v>6.93240901213172</v>
      </c>
      <c r="AB830" s="0" t="n">
        <v>7.21188518678783</v>
      </c>
      <c r="AC830" s="0" t="n">
        <v>4.65044733726117</v>
      </c>
      <c r="AD830" s="0" t="n">
        <v>3.89512896417898</v>
      </c>
      <c r="AE830" s="0" t="n">
        <v>5.60732597138161</v>
      </c>
      <c r="AF830" s="0" t="n">
        <v>10.4236157438292</v>
      </c>
      <c r="AG830" s="0" t="n">
        <v>6.90135887756299</v>
      </c>
      <c r="AH830" s="0" t="n">
        <v>7.53318883307481</v>
      </c>
      <c r="AI830" s="0" t="n">
        <v>6.44872247413723</v>
      </c>
    </row>
    <row r="831" customFormat="false" ht="12.75" hidden="false" customHeight="false" outlineLevel="0" collapsed="false">
      <c r="A831" s="0" t="n">
        <v>102161040</v>
      </c>
      <c r="B831" s="0" t="n">
        <v>10</v>
      </c>
      <c r="C831" s="0" t="s">
        <v>80</v>
      </c>
      <c r="D831" s="0" t="n">
        <v>16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2.67995651758276</v>
      </c>
      <c r="K831" s="0" t="n">
        <v>3.23635114154995</v>
      </c>
      <c r="L831" s="0" t="n">
        <v>2.92524403740119</v>
      </c>
      <c r="M831" s="0" t="n">
        <v>6.40262950747599</v>
      </c>
      <c r="N831" s="0" t="n">
        <v>6.32819891261362</v>
      </c>
      <c r="O831" s="0" t="n">
        <v>4.80059197450244</v>
      </c>
      <c r="P831" s="0" t="n">
        <v>3.37158199795816</v>
      </c>
      <c r="Q831" s="0" t="n">
        <v>5.97078646898825</v>
      </c>
      <c r="R831" s="0" t="n">
        <v>3.11407338147344</v>
      </c>
      <c r="S831" s="0" t="n">
        <v>5.43517762598916</v>
      </c>
      <c r="T831" s="0" t="n">
        <v>3.13231457244038</v>
      </c>
      <c r="U831" s="0" t="n">
        <v>6.97321644561369</v>
      </c>
      <c r="V831" s="0" t="n">
        <v>7.91312429244409</v>
      </c>
      <c r="W831" s="0" t="n">
        <v>4.57998687298873</v>
      </c>
      <c r="X831" s="0" t="n">
        <v>3.98436601258643</v>
      </c>
      <c r="Y831" s="0" t="n">
        <v>3.11724155664925</v>
      </c>
      <c r="Z831" s="0" t="n">
        <v>5.07316245496345</v>
      </c>
      <c r="AA831" s="0" t="n">
        <v>4.17376308104232</v>
      </c>
      <c r="AB831" s="0" t="n">
        <v>4.40520683160391</v>
      </c>
      <c r="AC831" s="0" t="n">
        <v>2.47616734849515</v>
      </c>
      <c r="AD831" s="0" t="n">
        <v>1.94443434485235</v>
      </c>
      <c r="AE831" s="0" t="n">
        <v>3.20507128440761</v>
      </c>
      <c r="AF831" s="0" t="n">
        <v>7.03276977061824</v>
      </c>
      <c r="AG831" s="0" t="n">
        <v>4.21552929468249</v>
      </c>
      <c r="AH831" s="0" t="n">
        <v>4.72100933506926</v>
      </c>
      <c r="AI831" s="0" t="n">
        <v>3.88255218861724</v>
      </c>
    </row>
    <row r="832" customFormat="false" ht="12.75" hidden="false" customHeight="false" outlineLevel="0" collapsed="false">
      <c r="A832" s="0" t="n">
        <v>102161041</v>
      </c>
      <c r="B832" s="0" t="n">
        <v>10</v>
      </c>
      <c r="C832" s="0" t="s">
        <v>80</v>
      </c>
      <c r="D832" s="0" t="n">
        <v>16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8.60689155361068</v>
      </c>
      <c r="K832" s="0" t="n">
        <v>9.53714746654351</v>
      </c>
      <c r="L832" s="0" t="n">
        <v>8.9774627736319</v>
      </c>
      <c r="M832" s="0" t="n">
        <v>14.3613883683704</v>
      </c>
      <c r="N832" s="0" t="n">
        <v>14.1944371683893</v>
      </c>
      <c r="O832" s="0" t="n">
        <v>11.8546493300774</v>
      </c>
      <c r="P832" s="0" t="n">
        <v>9.57902060378506</v>
      </c>
      <c r="Q832" s="0" t="n">
        <v>13.6198652579422</v>
      </c>
      <c r="R832" s="0" t="n">
        <v>9.17680924033674</v>
      </c>
      <c r="S832" s="0" t="n">
        <v>12.8652029594573</v>
      </c>
      <c r="T832" s="0" t="n">
        <v>9.23056389198241</v>
      </c>
      <c r="U832" s="0" t="n">
        <v>15.1668163104694</v>
      </c>
      <c r="V832" s="0" t="n">
        <v>16.5310527178237</v>
      </c>
      <c r="W832" s="0" t="n">
        <v>11.580087465434</v>
      </c>
      <c r="X832" s="0" t="n">
        <v>10.6249454770502</v>
      </c>
      <c r="Y832" s="0" t="n">
        <v>9.18614548122346</v>
      </c>
      <c r="Z832" s="0" t="n">
        <v>12.2560941045981</v>
      </c>
      <c r="AA832" s="0" t="n">
        <v>10.8258154051211</v>
      </c>
      <c r="AB832" s="0" t="n">
        <v>11.1381717520102</v>
      </c>
      <c r="AC832" s="0" t="n">
        <v>7.95240657722028</v>
      </c>
      <c r="AD832" s="0" t="n">
        <v>6.96946166247715</v>
      </c>
      <c r="AE832" s="0" t="n">
        <v>9.10594607769684</v>
      </c>
      <c r="AF832" s="0" t="n">
        <v>14.880359612939</v>
      </c>
      <c r="AG832" s="0" t="n">
        <v>10.6585890526072</v>
      </c>
      <c r="AH832" s="0" t="n">
        <v>11.4053384240998</v>
      </c>
      <c r="AI832" s="0" t="n">
        <v>10.0704789607326</v>
      </c>
    </row>
    <row r="833" customFormat="false" ht="12.75" hidden="false" customHeight="false" outlineLevel="0" collapsed="false">
      <c r="A833" s="0" t="n">
        <v>102161042</v>
      </c>
      <c r="B833" s="0" t="n">
        <v>10</v>
      </c>
      <c r="C833" s="0" t="s">
        <v>80</v>
      </c>
      <c r="D833" s="0" t="n">
        <v>16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5.45680176996376</v>
      </c>
      <c r="K833" s="0" t="n">
        <v>6.74235157395772</v>
      </c>
      <c r="L833" s="0" t="n">
        <v>6.04281758090467</v>
      </c>
      <c r="M833" s="0" t="n">
        <v>11.3820154927963</v>
      </c>
      <c r="N833" s="0" t="n">
        <v>11.3477615323134</v>
      </c>
      <c r="O833" s="0" t="n">
        <v>9.00451931498097</v>
      </c>
      <c r="P833" s="0" t="n">
        <v>6.89990763524673</v>
      </c>
      <c r="Q833" s="0" t="n">
        <v>10.7688581650571</v>
      </c>
      <c r="R833" s="0" t="n">
        <v>6.13224547231518</v>
      </c>
      <c r="S833" s="0" t="n">
        <v>10.0160227569076</v>
      </c>
      <c r="T833" s="0" t="n">
        <v>6.3604569526851</v>
      </c>
      <c r="U833" s="0" t="n">
        <v>11.7714328272762</v>
      </c>
      <c r="V833" s="0" t="n">
        <v>12.7317084553251</v>
      </c>
      <c r="W833" s="0" t="n">
        <v>8.04197235234962</v>
      </c>
      <c r="X833" s="0" t="n">
        <v>6.99450435558965</v>
      </c>
      <c r="Y833" s="0" t="n">
        <v>6.14909843883768</v>
      </c>
      <c r="Z833" s="0" t="n">
        <v>9.32585846309831</v>
      </c>
      <c r="AA833" s="0" t="n">
        <v>7.21210605313465</v>
      </c>
      <c r="AB833" s="0" t="n">
        <v>7.62843441145324</v>
      </c>
      <c r="AC833" s="0" t="n">
        <v>4.80613510171874</v>
      </c>
      <c r="AD833" s="0" t="n">
        <v>4.21001869560617</v>
      </c>
      <c r="AE833" s="0" t="n">
        <v>6.11053739447575</v>
      </c>
      <c r="AF833" s="0" t="n">
        <v>10.8368679720169</v>
      </c>
      <c r="AG833" s="0" t="n">
        <v>7.15621137671207</v>
      </c>
      <c r="AH833" s="0" t="n">
        <v>7.6612411185343</v>
      </c>
      <c r="AI833" s="0" t="n">
        <v>6.67868824342178</v>
      </c>
    </row>
    <row r="834" customFormat="false" ht="12.75" hidden="false" customHeight="false" outlineLevel="0" collapsed="false">
      <c r="A834" s="0" t="n">
        <v>102161044</v>
      </c>
      <c r="B834" s="0" t="n">
        <v>10</v>
      </c>
      <c r="C834" s="0" t="s">
        <v>80</v>
      </c>
      <c r="D834" s="0" t="n">
        <v>16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n">
        <v>7.41385759203299</v>
      </c>
      <c r="N834" s="0" t="n">
        <v>7.3855199782573</v>
      </c>
      <c r="O834" s="0" t="n">
        <v>5.54383231550837</v>
      </c>
      <c r="P834" s="0" t="s">
        <v>198</v>
      </c>
      <c r="Q834" s="0" t="n">
        <v>6.94785067763113</v>
      </c>
      <c r="R834" s="0" t="s">
        <v>198</v>
      </c>
      <c r="S834" s="0" t="n">
        <v>6.34036091843311</v>
      </c>
      <c r="T834" s="0" t="s">
        <v>198</v>
      </c>
      <c r="U834" s="0" t="n">
        <v>7.81024155052667</v>
      </c>
      <c r="V834" s="0" t="n">
        <v>8.63487069887498</v>
      </c>
      <c r="W834" s="0" t="n">
        <v>4.89658013140632</v>
      </c>
      <c r="X834" s="0" t="s">
        <v>198</v>
      </c>
      <c r="Y834" s="0" t="s">
        <v>198</v>
      </c>
      <c r="Z834" s="0" t="n">
        <v>5.8382071277381</v>
      </c>
      <c r="AA834" s="0" t="s">
        <v>198</v>
      </c>
      <c r="AB834" s="0" t="n">
        <v>4.64369088513069</v>
      </c>
      <c r="AC834" s="0" t="s">
        <v>198</v>
      </c>
      <c r="AD834" s="0" t="s">
        <v>198</v>
      </c>
      <c r="AE834" s="0" t="s">
        <v>198</v>
      </c>
      <c r="AF834" s="0" t="n">
        <v>7.29152652852988</v>
      </c>
      <c r="AG834" s="0" t="n">
        <v>4.35381866416382</v>
      </c>
      <c r="AH834" s="0" t="n">
        <v>4.78502827712409</v>
      </c>
      <c r="AI834" s="0" t="s">
        <v>198</v>
      </c>
    </row>
    <row r="835" customFormat="false" ht="12.75" hidden="false" customHeight="false" outlineLevel="0" collapsed="false">
      <c r="A835" s="0" t="n">
        <v>102161045</v>
      </c>
      <c r="B835" s="0" t="n">
        <v>10</v>
      </c>
      <c r="C835" s="0" t="s">
        <v>80</v>
      </c>
      <c r="D835" s="0" t="n">
        <v>16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n">
        <v>16.1871564410495</v>
      </c>
      <c r="N835" s="0" t="n">
        <v>16.1473253955604</v>
      </c>
      <c r="O835" s="0" t="n">
        <v>13.290943833661</v>
      </c>
      <c r="P835" s="0" t="s">
        <v>198</v>
      </c>
      <c r="Q835" s="0" t="n">
        <v>15.4137213171337</v>
      </c>
      <c r="R835" s="0" t="s">
        <v>198</v>
      </c>
      <c r="S835" s="0" t="n">
        <v>14.5185487166475</v>
      </c>
      <c r="T835" s="0" t="s">
        <v>198</v>
      </c>
      <c r="U835" s="0" t="n">
        <v>16.5322460045505</v>
      </c>
      <c r="V835" s="0" t="n">
        <v>17.6113630197686</v>
      </c>
      <c r="W835" s="0" t="n">
        <v>11.9550114346142</v>
      </c>
      <c r="X835" s="0" t="s">
        <v>198</v>
      </c>
      <c r="Y835" s="0" t="s">
        <v>198</v>
      </c>
      <c r="Z835" s="0" t="n">
        <v>13.6171221555862</v>
      </c>
      <c r="AA835" s="0" t="s">
        <v>198</v>
      </c>
      <c r="AB835" s="0" t="n">
        <v>11.3419634763442</v>
      </c>
      <c r="AC835" s="0" t="s">
        <v>198</v>
      </c>
      <c r="AD835" s="0" t="s">
        <v>198</v>
      </c>
      <c r="AE835" s="0" t="s">
        <v>198</v>
      </c>
      <c r="AF835" s="0" t="n">
        <v>15.0735031956979</v>
      </c>
      <c r="AG835" s="0" t="n">
        <v>10.6436277764629</v>
      </c>
      <c r="AH835" s="0" t="n">
        <v>11.2034511108382</v>
      </c>
      <c r="AI835" s="0" t="s">
        <v>198</v>
      </c>
    </row>
    <row r="836" customFormat="false" ht="12.75" hidden="false" customHeight="false" outlineLevel="0" collapsed="false">
      <c r="A836" s="0" t="n">
        <v>102161046</v>
      </c>
      <c r="B836" s="0" t="n">
        <v>10</v>
      </c>
      <c r="C836" s="0" t="s">
        <v>80</v>
      </c>
      <c r="D836" s="0" t="n">
        <v>16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3.20095441566103</v>
      </c>
      <c r="K836" s="0" t="n">
        <v>2.94569229968493</v>
      </c>
      <c r="L836" s="0" t="n">
        <v>2.9043661042662</v>
      </c>
      <c r="M836" s="0" t="n">
        <v>5.6644318425122</v>
      </c>
      <c r="N836" s="0" t="n">
        <v>4.54075210207607</v>
      </c>
      <c r="O836" s="0" t="n">
        <v>3.27994422049775</v>
      </c>
      <c r="P836" s="0" t="n">
        <v>3.3051644797187</v>
      </c>
      <c r="Q836" s="0" t="n">
        <v>3.96119188384319</v>
      </c>
      <c r="R836" s="0" t="n">
        <v>2.92437130640715</v>
      </c>
      <c r="S836" s="0" t="n">
        <v>4.67090967594016</v>
      </c>
      <c r="T836" s="0" t="n">
        <v>2.20252694343348</v>
      </c>
      <c r="U836" s="0" t="n">
        <v>4.36633450665506</v>
      </c>
      <c r="V836" s="0" t="n">
        <v>5.36666213457376</v>
      </c>
      <c r="W836" s="0" t="n">
        <v>2.92821114037946</v>
      </c>
      <c r="X836" s="0" t="n">
        <v>2.48619086601068</v>
      </c>
      <c r="Y836" s="0" t="n">
        <v>3.33840788927918</v>
      </c>
      <c r="Z836" s="0" t="n">
        <v>3.75299391895407</v>
      </c>
      <c r="AA836" s="0" t="n">
        <v>2.57624209715591</v>
      </c>
      <c r="AB836" s="0" t="n">
        <v>3.05304271427041</v>
      </c>
      <c r="AC836" s="0" t="n">
        <v>2.09012300843612</v>
      </c>
      <c r="AD836" s="0" t="n">
        <v>1.38101168171743</v>
      </c>
      <c r="AE836" s="0" t="n">
        <v>1.86287756351212</v>
      </c>
      <c r="AF836" s="0" t="n">
        <v>5.21614828869859</v>
      </c>
      <c r="AG836" s="0" t="n">
        <v>2.42137964672773</v>
      </c>
      <c r="AH836" s="0" t="n">
        <v>2.18426454576651</v>
      </c>
      <c r="AI836" s="0" t="n">
        <v>2.29732028900395</v>
      </c>
    </row>
    <row r="837" customFormat="false" ht="12.75" hidden="false" customHeight="false" outlineLevel="0" collapsed="false">
      <c r="A837" s="0" t="n">
        <v>102161048</v>
      </c>
      <c r="B837" s="0" t="n">
        <v>10</v>
      </c>
      <c r="C837" s="0" t="s">
        <v>80</v>
      </c>
      <c r="D837" s="0" t="n">
        <v>16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n">
        <v>3.4228004734844</v>
      </c>
      <c r="N837" s="0" t="n">
        <v>2.74636741206594</v>
      </c>
      <c r="O837" s="0" t="n">
        <v>1.84805498858748</v>
      </c>
      <c r="P837" s="0" t="s">
        <v>198</v>
      </c>
      <c r="Q837" s="0" t="n">
        <v>2.38505238482815</v>
      </c>
      <c r="R837" s="0" t="s">
        <v>198</v>
      </c>
      <c r="S837" s="0" t="n">
        <v>2.80599313261044</v>
      </c>
      <c r="T837" s="0" t="s">
        <v>198</v>
      </c>
      <c r="U837" s="0" t="n">
        <v>2.72373598656605</v>
      </c>
      <c r="V837" s="0" t="n">
        <v>3.40342327101823</v>
      </c>
      <c r="W837" s="0" t="n">
        <v>1.64677419809022</v>
      </c>
      <c r="X837" s="0" t="s">
        <v>198</v>
      </c>
      <c r="Y837" s="0" t="s">
        <v>198</v>
      </c>
      <c r="Z837" s="0" t="n">
        <v>2.22742873489079</v>
      </c>
      <c r="AA837" s="0" t="s">
        <v>198</v>
      </c>
      <c r="AB837" s="0" t="n">
        <v>1.74129470549347</v>
      </c>
      <c r="AC837" s="0" t="s">
        <v>198</v>
      </c>
      <c r="AD837" s="0" t="s">
        <v>198</v>
      </c>
      <c r="AE837" s="0" t="s">
        <v>198</v>
      </c>
      <c r="AF837" s="0" t="n">
        <v>3.24322068265094</v>
      </c>
      <c r="AG837" s="0" t="n">
        <v>1.36904104144593</v>
      </c>
      <c r="AH837" s="0" t="n">
        <v>1.27692952076684</v>
      </c>
      <c r="AI837" s="0" t="s">
        <v>198</v>
      </c>
    </row>
    <row r="838" customFormat="false" ht="12.75" hidden="false" customHeight="false" outlineLevel="0" collapsed="false">
      <c r="A838" s="0" t="n">
        <v>102161049</v>
      </c>
      <c r="B838" s="0" t="n">
        <v>10</v>
      </c>
      <c r="C838" s="0" t="s">
        <v>80</v>
      </c>
      <c r="D838" s="0" t="n">
        <v>16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n">
        <v>8.46152409608515</v>
      </c>
      <c r="N838" s="0" t="n">
        <v>6.77895140862762</v>
      </c>
      <c r="O838" s="0" t="n">
        <v>5.11582036406265</v>
      </c>
      <c r="P838" s="0" t="s">
        <v>198</v>
      </c>
      <c r="Q838" s="0" t="n">
        <v>5.93065815048625</v>
      </c>
      <c r="R838" s="0" t="s">
        <v>198</v>
      </c>
      <c r="S838" s="0" t="n">
        <v>7.00329774031746</v>
      </c>
      <c r="T838" s="0" t="s">
        <v>198</v>
      </c>
      <c r="U838" s="0" t="n">
        <v>6.39028671047513</v>
      </c>
      <c r="V838" s="0" t="n">
        <v>7.76978978775109</v>
      </c>
      <c r="W838" s="0" t="n">
        <v>4.5723726161535</v>
      </c>
      <c r="X838" s="0" t="s">
        <v>198</v>
      </c>
      <c r="Y838" s="0" t="s">
        <v>198</v>
      </c>
      <c r="Z838" s="0" t="n">
        <v>5.67004019736671</v>
      </c>
      <c r="AA838" s="0" t="s">
        <v>198</v>
      </c>
      <c r="AB838" s="0" t="n">
        <v>4.72703844229276</v>
      </c>
      <c r="AC838" s="0" t="s">
        <v>198</v>
      </c>
      <c r="AD838" s="0" t="s">
        <v>198</v>
      </c>
      <c r="AE838" s="0" t="s">
        <v>198</v>
      </c>
      <c r="AF838" s="0" t="n">
        <v>7.6502890629676</v>
      </c>
      <c r="AG838" s="0" t="n">
        <v>3.76883222726157</v>
      </c>
      <c r="AH838" s="0" t="n">
        <v>3.33116973698084</v>
      </c>
      <c r="AI838" s="0" t="s">
        <v>198</v>
      </c>
    </row>
    <row r="839" customFormat="false" ht="12.75" hidden="false" customHeight="false" outlineLevel="0" collapsed="false">
      <c r="A839" s="0" t="n">
        <v>102161050</v>
      </c>
      <c r="B839" s="0" t="n">
        <v>10</v>
      </c>
      <c r="C839" s="0" t="s">
        <v>80</v>
      </c>
      <c r="D839" s="0" t="n">
        <v>16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78.1885114867372</v>
      </c>
      <c r="K839" s="0" t="n">
        <v>86.1195481015462</v>
      </c>
      <c r="L839" s="0" t="n">
        <v>79.2383431607245</v>
      </c>
      <c r="M839" s="0" t="n">
        <v>135.697280666177</v>
      </c>
      <c r="N839" s="0" t="n">
        <v>127.938055070053</v>
      </c>
      <c r="O839" s="0" t="n">
        <v>107.440589870538</v>
      </c>
      <c r="P839" s="0" t="n">
        <v>85.3912298855842</v>
      </c>
      <c r="Q839" s="0" t="n">
        <v>123.143629012125</v>
      </c>
      <c r="R839" s="0" t="n">
        <v>72.4964352205369</v>
      </c>
      <c r="S839" s="0" t="n">
        <v>107.585511295015</v>
      </c>
      <c r="T839" s="0" t="n">
        <v>71.0797700617321</v>
      </c>
      <c r="U839" s="0" t="n">
        <v>126.257281615894</v>
      </c>
      <c r="V839" s="0" t="n">
        <v>148.340606366571</v>
      </c>
      <c r="W839" s="0" t="n">
        <v>94.4346778916384</v>
      </c>
      <c r="X839" s="0" t="n">
        <v>86.5415308291637</v>
      </c>
      <c r="Y839" s="0" t="n">
        <v>79.1954512226974</v>
      </c>
      <c r="Z839" s="0" t="n">
        <v>105.973224114295</v>
      </c>
      <c r="AA839" s="0" t="n">
        <v>97.5767747874397</v>
      </c>
      <c r="AB839" s="0" t="n">
        <v>93.3939657046908</v>
      </c>
      <c r="AC839" s="0" t="n">
        <v>80.5978117927636</v>
      </c>
      <c r="AD839" s="0" t="n">
        <v>61.9792541928201</v>
      </c>
      <c r="AE839" s="0" t="n">
        <v>81.6199131368384</v>
      </c>
      <c r="AF839" s="0" t="n">
        <v>143.891256971082</v>
      </c>
      <c r="AG839" s="0" t="n">
        <v>94.0994536038281</v>
      </c>
      <c r="AH839" s="0" t="n">
        <v>113.859628314191</v>
      </c>
      <c r="AI839" s="0" t="n">
        <v>96.1086470054861</v>
      </c>
    </row>
    <row r="840" customFormat="false" ht="12.75" hidden="false" customHeight="false" outlineLevel="0" collapsed="false">
      <c r="A840" s="0" t="n">
        <v>102161051</v>
      </c>
      <c r="B840" s="0" t="n">
        <v>10</v>
      </c>
      <c r="C840" s="0" t="s">
        <v>80</v>
      </c>
      <c r="D840" s="0" t="n">
        <v>16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41.6320893733462</v>
      </c>
      <c r="K840" s="0" t="n">
        <v>48.2004573262191</v>
      </c>
      <c r="L840" s="0" t="n">
        <v>43.3203395544118</v>
      </c>
      <c r="M840" s="0" t="n">
        <v>88.6419689622643</v>
      </c>
      <c r="N840" s="0" t="n">
        <v>83.573385191932</v>
      </c>
      <c r="O840" s="0" t="n">
        <v>66.5074185167383</v>
      </c>
      <c r="P840" s="0" t="n">
        <v>48.8084659681557</v>
      </c>
      <c r="Q840" s="0" t="n">
        <v>79.6920638149718</v>
      </c>
      <c r="R840" s="0" t="n">
        <v>40.5757044617813</v>
      </c>
      <c r="S840" s="0" t="n">
        <v>68.1999853685041</v>
      </c>
      <c r="T840" s="0" t="n">
        <v>39.7828077265129</v>
      </c>
      <c r="U840" s="0" t="n">
        <v>83.8970467166665</v>
      </c>
      <c r="V840" s="0" t="n">
        <v>100.790245014276</v>
      </c>
      <c r="W840" s="0" t="n">
        <v>57.6831546002257</v>
      </c>
      <c r="X840" s="0" t="n">
        <v>51.2899958850355</v>
      </c>
      <c r="Y840" s="0" t="n">
        <v>44.3250928649701</v>
      </c>
      <c r="Z840" s="0" t="n">
        <v>66.4128553520897</v>
      </c>
      <c r="AA840" s="0" t="n">
        <v>58.7475925702433</v>
      </c>
      <c r="AB840" s="0" t="n">
        <v>57.047460559495</v>
      </c>
      <c r="AC840" s="0" t="n">
        <v>42.9149403160289</v>
      </c>
      <c r="AD840" s="0" t="n">
        <v>30.9398203831374</v>
      </c>
      <c r="AE840" s="0" t="n">
        <v>46.6528325918367</v>
      </c>
      <c r="AF840" s="0" t="n">
        <v>97.0828268378529</v>
      </c>
      <c r="AG840" s="0" t="n">
        <v>57.4783908963488</v>
      </c>
      <c r="AH840" s="0" t="n">
        <v>71.355222877031</v>
      </c>
      <c r="AI840" s="0" t="n">
        <v>57.8636837408815</v>
      </c>
    </row>
    <row r="841" customFormat="false" ht="12.75" hidden="false" customHeight="false" outlineLevel="0" collapsed="false">
      <c r="A841" s="0" t="n">
        <v>102161052</v>
      </c>
      <c r="B841" s="0" t="n">
        <v>10</v>
      </c>
      <c r="C841" s="0" t="s">
        <v>80</v>
      </c>
      <c r="D841" s="0" t="n">
        <v>16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33.704735892437</v>
      </c>
      <c r="K841" s="0" t="n">
        <v>142.041097943047</v>
      </c>
      <c r="L841" s="0" t="n">
        <v>132.948475654815</v>
      </c>
      <c r="M841" s="0" t="n">
        <v>198.827956625895</v>
      </c>
      <c r="N841" s="0" t="n">
        <v>187.458893349882</v>
      </c>
      <c r="O841" s="0" t="n">
        <v>164.234354544648</v>
      </c>
      <c r="P841" s="0" t="n">
        <v>138.670007560619</v>
      </c>
      <c r="Q841" s="0" t="n">
        <v>181.78428870714</v>
      </c>
      <c r="R841" s="0" t="n">
        <v>119.571844983905</v>
      </c>
      <c r="S841" s="0" t="n">
        <v>161.431090936636</v>
      </c>
      <c r="T841" s="0" t="n">
        <v>117.235271244143</v>
      </c>
      <c r="U841" s="0" t="n">
        <v>182.476925313705</v>
      </c>
      <c r="V841" s="0" t="n">
        <v>210.557649822879</v>
      </c>
      <c r="W841" s="0" t="n">
        <v>145.846700891714</v>
      </c>
      <c r="X841" s="0" t="n">
        <v>136.77292901183</v>
      </c>
      <c r="Y841" s="0" t="n">
        <v>130.620853125041</v>
      </c>
      <c r="Z841" s="0" t="n">
        <v>160.444734852501</v>
      </c>
      <c r="AA841" s="0" t="n">
        <v>152.378220879248</v>
      </c>
      <c r="AB841" s="0" t="n">
        <v>144.239405325796</v>
      </c>
      <c r="AC841" s="0" t="n">
        <v>137.824712791569</v>
      </c>
      <c r="AD841" s="0" t="n">
        <v>110.898006186256</v>
      </c>
      <c r="AE841" s="0" t="n">
        <v>132.545625434225</v>
      </c>
      <c r="AF841" s="0" t="n">
        <v>205.413716459674</v>
      </c>
      <c r="AG841" s="0" t="n">
        <v>145.328974167512</v>
      </c>
      <c r="AH841" s="0" t="n">
        <v>172.384845586768</v>
      </c>
      <c r="AI841" s="0" t="n">
        <v>150.085557487526</v>
      </c>
    </row>
    <row r="842" customFormat="false" ht="12.75" hidden="false" customHeight="false" outlineLevel="0" collapsed="false">
      <c r="A842" s="0" t="n">
        <v>110161019</v>
      </c>
      <c r="B842" s="0" t="n">
        <v>11</v>
      </c>
      <c r="C842" s="0" t="s">
        <v>82</v>
      </c>
      <c r="D842" s="0" t="n">
        <v>16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94</v>
      </c>
      <c r="K842" s="0" t="n">
        <v>83</v>
      </c>
      <c r="L842" s="0" t="n">
        <v>90</v>
      </c>
      <c r="M842" s="0" t="n">
        <v>82</v>
      </c>
      <c r="N842" s="0" t="n">
        <v>82</v>
      </c>
      <c r="O842" s="0" t="n">
        <v>82</v>
      </c>
      <c r="P842" s="0" t="n">
        <v>91</v>
      </c>
      <c r="Q842" s="0" t="n">
        <v>92</v>
      </c>
      <c r="R842" s="0" t="n">
        <v>94</v>
      </c>
      <c r="S842" s="0" t="n">
        <v>86</v>
      </c>
      <c r="T842" s="0" t="n">
        <v>78</v>
      </c>
      <c r="U842" s="0" t="n">
        <v>93</v>
      </c>
      <c r="V842" s="0" t="n">
        <v>85</v>
      </c>
      <c r="W842" s="0" t="n">
        <v>97</v>
      </c>
      <c r="X842" s="0" t="n">
        <v>84</v>
      </c>
      <c r="Y842" s="0" t="n">
        <v>70</v>
      </c>
      <c r="Z842" s="0" t="n">
        <v>80</v>
      </c>
      <c r="AA842" s="0" t="n">
        <v>96</v>
      </c>
      <c r="AB842" s="0" t="n">
        <v>97</v>
      </c>
      <c r="AC842" s="0" t="n">
        <v>82</v>
      </c>
      <c r="AD842" s="0" t="n">
        <v>64</v>
      </c>
      <c r="AE842" s="0" t="n">
        <v>77</v>
      </c>
      <c r="AF842" s="0" t="n">
        <v>82</v>
      </c>
      <c r="AG842" s="0" t="n">
        <v>88</v>
      </c>
      <c r="AH842" s="0" t="n">
        <v>80</v>
      </c>
      <c r="AI842" s="0" t="n">
        <v>80</v>
      </c>
    </row>
    <row r="843" customFormat="false" ht="12.75" hidden="false" customHeight="false" outlineLevel="0" collapsed="false">
      <c r="A843" s="0" t="n">
        <v>110161039</v>
      </c>
      <c r="B843" s="0" t="n">
        <v>11</v>
      </c>
      <c r="C843" s="0" t="s">
        <v>82</v>
      </c>
      <c r="D843" s="0" t="n">
        <v>16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7.81763292055123</v>
      </c>
      <c r="K843" s="0" t="n">
        <v>6.95212249137267</v>
      </c>
      <c r="L843" s="0" t="n">
        <v>7.56626789632532</v>
      </c>
      <c r="M843" s="0" t="n">
        <v>6.94332720852844</v>
      </c>
      <c r="N843" s="0" t="n">
        <v>6.98080279232112</v>
      </c>
      <c r="O843" s="0" t="n">
        <v>7.00842720637254</v>
      </c>
      <c r="P843" s="0" t="n">
        <v>7.82863041982106</v>
      </c>
      <c r="Q843" s="0" t="n">
        <v>7.97006029523876</v>
      </c>
      <c r="R843" s="0" t="n">
        <v>8.20752822429254</v>
      </c>
      <c r="S843" s="0" t="n">
        <v>7.54061850608072</v>
      </c>
      <c r="T843" s="0" t="n">
        <v>6.87679083094556</v>
      </c>
      <c r="U843" s="0" t="n">
        <v>8.25236257154266</v>
      </c>
      <c r="V843" s="0" t="n">
        <v>7.54422245693137</v>
      </c>
      <c r="W843" s="0" t="n">
        <v>8.63911649447809</v>
      </c>
      <c r="X843" s="0" t="n">
        <v>7.52378052057396</v>
      </c>
      <c r="Y843" s="0" t="n">
        <v>6.29485081203575</v>
      </c>
      <c r="Z843" s="0" t="n">
        <v>7.2020165646381</v>
      </c>
      <c r="AA843" s="0" t="n">
        <v>8.65777441086551</v>
      </c>
      <c r="AB843" s="0" t="n">
        <v>8.72310002787795</v>
      </c>
      <c r="AC843" s="0" t="n">
        <v>7.34214390602056</v>
      </c>
      <c r="AD843" s="0" t="n">
        <v>5.70242263861788</v>
      </c>
      <c r="AE843" s="0" t="n">
        <v>6.82720953326713</v>
      </c>
      <c r="AF843" s="0" t="n">
        <v>7.22212436145852</v>
      </c>
      <c r="AG843" s="0" t="n">
        <v>7.7374881299898</v>
      </c>
      <c r="AH843" s="0" t="n">
        <v>7.03030942149341</v>
      </c>
      <c r="AI843" s="0" t="n">
        <v>7.0016979117436</v>
      </c>
    </row>
    <row r="844" customFormat="false" ht="12.75" hidden="false" customHeight="false" outlineLevel="0" collapsed="false">
      <c r="A844" s="0" t="n">
        <v>110161040</v>
      </c>
      <c r="B844" s="0" t="n">
        <v>11</v>
      </c>
      <c r="C844" s="0" t="s">
        <v>82</v>
      </c>
      <c r="D844" s="0" t="n">
        <v>16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6.31744316822801</v>
      </c>
      <c r="K844" s="0" t="n">
        <v>5.53732675794915</v>
      </c>
      <c r="L844" s="0" t="n">
        <v>6.0841728918365</v>
      </c>
      <c r="M844" s="0" t="n">
        <v>5.52223418216112</v>
      </c>
      <c r="N844" s="0" t="n">
        <v>5.55203962609327</v>
      </c>
      <c r="O844" s="0" t="n">
        <v>5.57401014238257</v>
      </c>
      <c r="P844" s="0" t="n">
        <v>6.30312487068403</v>
      </c>
      <c r="Q844" s="0" t="n">
        <v>6.42499348241929</v>
      </c>
      <c r="R844" s="0" t="n">
        <v>6.63251826167087</v>
      </c>
      <c r="S844" s="0" t="n">
        <v>6.03152147271526</v>
      </c>
      <c r="T844" s="0" t="n">
        <v>5.43581778311837</v>
      </c>
      <c r="U844" s="0" t="n">
        <v>6.66072165785965</v>
      </c>
      <c r="V844" s="0" t="n">
        <v>6.02605694599175</v>
      </c>
      <c r="W844" s="0" t="n">
        <v>7.00574150108944</v>
      </c>
      <c r="X844" s="0" t="n">
        <v>6.00126200130646</v>
      </c>
      <c r="Y844" s="0" t="n">
        <v>4.90714502508458</v>
      </c>
      <c r="Z844" s="0" t="n">
        <v>5.71075122353173</v>
      </c>
      <c r="AA844" s="0" t="n">
        <v>7.01282506921659</v>
      </c>
      <c r="AB844" s="0" t="n">
        <v>7.07384648910801</v>
      </c>
      <c r="AC844" s="0" t="n">
        <v>5.83942493713554</v>
      </c>
      <c r="AD844" s="0" t="n">
        <v>4.3915602849639</v>
      </c>
      <c r="AE844" s="0" t="n">
        <v>5.38792699801804</v>
      </c>
      <c r="AF844" s="0" t="n">
        <v>5.7439698315928</v>
      </c>
      <c r="AG844" s="0" t="n">
        <v>6.20569173769006</v>
      </c>
      <c r="AH844" s="0" t="n">
        <v>5.57459813793383</v>
      </c>
      <c r="AI844" s="0" t="n">
        <v>5.55191099012677</v>
      </c>
    </row>
    <row r="845" customFormat="false" ht="12.75" hidden="false" customHeight="false" outlineLevel="0" collapsed="false">
      <c r="A845" s="0" t="n">
        <v>110161041</v>
      </c>
      <c r="B845" s="0" t="n">
        <v>11</v>
      </c>
      <c r="C845" s="0" t="s">
        <v>82</v>
      </c>
      <c r="D845" s="0" t="n">
        <v>16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9.56680281508241</v>
      </c>
      <c r="K845" s="0" t="n">
        <v>8.6182018123485</v>
      </c>
      <c r="L845" s="0" t="n">
        <v>9.30022781107083</v>
      </c>
      <c r="M845" s="0" t="n">
        <v>8.61849982947085</v>
      </c>
      <c r="N845" s="0" t="n">
        <v>8.66501691023436</v>
      </c>
      <c r="O845" s="0" t="n">
        <v>8.69930609186748</v>
      </c>
      <c r="P845" s="0" t="n">
        <v>9.61182337547724</v>
      </c>
      <c r="Q845" s="0" t="n">
        <v>9.77457143614213</v>
      </c>
      <c r="R845" s="0" t="n">
        <v>10.0439359226774</v>
      </c>
      <c r="S845" s="0" t="n">
        <v>9.31260251137206</v>
      </c>
      <c r="T845" s="0" t="n">
        <v>8.58254618037203</v>
      </c>
      <c r="U845" s="0" t="n">
        <v>10.1097016749042</v>
      </c>
      <c r="V845" s="0" t="n">
        <v>9.32854789861446</v>
      </c>
      <c r="W845" s="0" t="n">
        <v>10.5389894845399</v>
      </c>
      <c r="X845" s="0" t="n">
        <v>9.31495223921035</v>
      </c>
      <c r="Y845" s="0" t="n">
        <v>7.95316530566348</v>
      </c>
      <c r="Z845" s="0" t="n">
        <v>8.96353303631961</v>
      </c>
      <c r="AA845" s="0" t="n">
        <v>10.5726243878077</v>
      </c>
      <c r="AB845" s="0" t="n">
        <v>10.6414422730793</v>
      </c>
      <c r="AC845" s="0" t="n">
        <v>9.1135365080108</v>
      </c>
      <c r="AD845" s="0" t="n">
        <v>7.28186640372129</v>
      </c>
      <c r="AE845" s="0" t="n">
        <v>8.53284051816949</v>
      </c>
      <c r="AF845" s="0" t="n">
        <v>8.96456060736902</v>
      </c>
      <c r="AG845" s="0" t="n">
        <v>9.53280178335512</v>
      </c>
      <c r="AH845" s="0" t="n">
        <v>8.74982863334636</v>
      </c>
      <c r="AI845" s="0" t="n">
        <v>8.71421913279055</v>
      </c>
    </row>
    <row r="846" customFormat="false" ht="12.75" hidden="false" customHeight="false" outlineLevel="0" collapsed="false">
      <c r="A846" s="0" t="n">
        <v>110161042</v>
      </c>
      <c r="B846" s="0" t="n">
        <v>11</v>
      </c>
      <c r="C846" s="0" t="s">
        <v>82</v>
      </c>
      <c r="D846" s="0" t="n">
        <v>16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2.489050572089</v>
      </c>
      <c r="K846" s="0" t="n">
        <v>9.26948012193241</v>
      </c>
      <c r="L846" s="0" t="n">
        <v>10.0747355864016</v>
      </c>
      <c r="M846" s="0" t="n">
        <v>9.11084224566534</v>
      </c>
      <c r="N846" s="0" t="n">
        <v>8.48216625774974</v>
      </c>
      <c r="O846" s="0" t="n">
        <v>8.49611571515541</v>
      </c>
      <c r="P846" s="0" t="n">
        <v>9.76627030032921</v>
      </c>
      <c r="Q846" s="0" t="n">
        <v>10.3629094371426</v>
      </c>
      <c r="R846" s="0" t="n">
        <v>10.3925449926236</v>
      </c>
      <c r="S846" s="0" t="n">
        <v>9.64150152028367</v>
      </c>
      <c r="T846" s="0" t="n">
        <v>8.79548021353011</v>
      </c>
      <c r="U846" s="0" t="n">
        <v>10.1103966223625</v>
      </c>
      <c r="V846" s="0" t="n">
        <v>9.81698939328903</v>
      </c>
      <c r="W846" s="0" t="n">
        <v>10.659253859856</v>
      </c>
      <c r="X846" s="0" t="n">
        <v>9.539227707707</v>
      </c>
      <c r="Y846" s="0" t="n">
        <v>7.58360665425806</v>
      </c>
      <c r="Z846" s="0" t="n">
        <v>8.54541808241954</v>
      </c>
      <c r="AA846" s="0" t="n">
        <v>10.3927481891721</v>
      </c>
      <c r="AB846" s="0" t="n">
        <v>10.5269519614612</v>
      </c>
      <c r="AC846" s="0" t="n">
        <v>8.92837326288972</v>
      </c>
      <c r="AD846" s="0" t="n">
        <v>6.86964298255303</v>
      </c>
      <c r="AE846" s="0" t="n">
        <v>8.07525008071115</v>
      </c>
      <c r="AF846" s="0" t="n">
        <v>9.14527993760116</v>
      </c>
      <c r="AG846" s="0" t="n">
        <v>9.08724762582717</v>
      </c>
      <c r="AH846" s="0" t="n">
        <v>8.67369775515968</v>
      </c>
      <c r="AI846" s="0" t="n">
        <v>8.10263474231507</v>
      </c>
    </row>
    <row r="847" customFormat="false" ht="12.75" hidden="false" customHeight="false" outlineLevel="0" collapsed="false">
      <c r="A847" s="0" t="n">
        <v>110161044</v>
      </c>
      <c r="B847" s="0" t="n">
        <v>11</v>
      </c>
      <c r="C847" s="0" t="s">
        <v>82</v>
      </c>
      <c r="D847" s="0" t="n">
        <v>16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9.1428868955892</v>
      </c>
      <c r="K847" s="0" t="n">
        <v>6.96551946886232</v>
      </c>
      <c r="L847" s="0" t="n">
        <v>7.75084606152626</v>
      </c>
      <c r="M847" s="0" t="n">
        <v>7.12479837676259</v>
      </c>
      <c r="N847" s="0" t="n">
        <v>6.70105819830765</v>
      </c>
      <c r="O847" s="0" t="n">
        <v>6.67183326961305</v>
      </c>
      <c r="P847" s="0" t="n">
        <v>7.81191220768524</v>
      </c>
      <c r="Q847" s="0" t="n">
        <v>8.27039637313322</v>
      </c>
      <c r="R847" s="0" t="n">
        <v>8.18159881329777</v>
      </c>
      <c r="S847" s="0" t="n">
        <v>7.52584923005952</v>
      </c>
      <c r="T847" s="0" t="n">
        <v>6.86868677000236</v>
      </c>
      <c r="U847" s="0" t="n">
        <v>8.08460389985662</v>
      </c>
      <c r="V847" s="0" t="n">
        <v>7.59090912516268</v>
      </c>
      <c r="W847" s="0" t="n">
        <v>8.59006236056271</v>
      </c>
      <c r="X847" s="0" t="n">
        <v>7.45773563617039</v>
      </c>
      <c r="Y847" s="0" t="n">
        <v>5.8326289757758</v>
      </c>
      <c r="Z847" s="0" t="n">
        <v>6.65954807265206</v>
      </c>
      <c r="AA847" s="0" t="n">
        <v>8.36937724781941</v>
      </c>
      <c r="AB847" s="0" t="n">
        <v>8.423952464272</v>
      </c>
      <c r="AC847" s="0" t="n">
        <v>7.05547376020981</v>
      </c>
      <c r="AD847" s="0" t="n">
        <v>5.24633429409348</v>
      </c>
      <c r="AE847" s="0" t="n">
        <v>6.33869702462016</v>
      </c>
      <c r="AF847" s="0" t="n">
        <v>7.17669823918075</v>
      </c>
      <c r="AG847" s="0" t="n">
        <v>7.22677853106463</v>
      </c>
      <c r="AH847" s="0" t="n">
        <v>6.8040558071887</v>
      </c>
      <c r="AI847" s="0" t="n">
        <v>6.38944421958828</v>
      </c>
    </row>
    <row r="848" customFormat="false" ht="12.75" hidden="false" customHeight="false" outlineLevel="0" collapsed="false">
      <c r="A848" s="0" t="n">
        <v>110161045</v>
      </c>
      <c r="B848" s="0" t="n">
        <v>11</v>
      </c>
      <c r="C848" s="0" t="s">
        <v>82</v>
      </c>
      <c r="D848" s="0" t="n">
        <v>16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16.3489355650288</v>
      </c>
      <c r="K848" s="0" t="n">
        <v>11.8975713033945</v>
      </c>
      <c r="L848" s="0" t="n">
        <v>12.6986758263522</v>
      </c>
      <c r="M848" s="0" t="n">
        <v>11.3373513912883</v>
      </c>
      <c r="N848" s="0" t="n">
        <v>10.4700058239254</v>
      </c>
      <c r="O848" s="0" t="n">
        <v>10.5375369549429</v>
      </c>
      <c r="P848" s="0" t="n">
        <v>11.9355331527158</v>
      </c>
      <c r="Q848" s="0" t="n">
        <v>12.687851042687</v>
      </c>
      <c r="R848" s="0" t="n">
        <v>12.8639197365508</v>
      </c>
      <c r="S848" s="0" t="n">
        <v>12.0152355979279</v>
      </c>
      <c r="T848" s="0" t="n">
        <v>10.9568736204067</v>
      </c>
      <c r="U848" s="0" t="n">
        <v>12.3592655300848</v>
      </c>
      <c r="V848" s="0" t="n">
        <v>12.3249455756988</v>
      </c>
      <c r="W848" s="0" t="n">
        <v>12.948380996649</v>
      </c>
      <c r="X848" s="0" t="n">
        <v>11.8730245979092</v>
      </c>
      <c r="Y848" s="0" t="n">
        <v>9.56091466516595</v>
      </c>
      <c r="Z848" s="0" t="n">
        <v>10.6628331308124</v>
      </c>
      <c r="AA848" s="0" t="n">
        <v>12.6318875222906</v>
      </c>
      <c r="AB848" s="0" t="n">
        <v>12.8607607113597</v>
      </c>
      <c r="AC848" s="0" t="n">
        <v>11.0184091387106</v>
      </c>
      <c r="AD848" s="0" t="n">
        <v>8.70841653542428</v>
      </c>
      <c r="AE848" s="0" t="n">
        <v>10.0188547158567</v>
      </c>
      <c r="AF848" s="0" t="n">
        <v>11.3488373348052</v>
      </c>
      <c r="AG848" s="0" t="n">
        <v>11.1575989564292</v>
      </c>
      <c r="AH848" s="0" t="n">
        <v>10.7668531068404</v>
      </c>
      <c r="AI848" s="0" t="n">
        <v>10.0162245887813</v>
      </c>
    </row>
    <row r="849" customFormat="false" ht="12.75" hidden="false" customHeight="false" outlineLevel="0" collapsed="false">
      <c r="A849" s="0" t="n">
        <v>110161046</v>
      </c>
      <c r="B849" s="0" t="n">
        <v>11</v>
      </c>
      <c r="C849" s="0" t="s">
        <v>82</v>
      </c>
      <c r="D849" s="0" t="n">
        <v>16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4.84129869057822</v>
      </c>
      <c r="K849" s="0" t="n">
        <v>4.05497448900107</v>
      </c>
      <c r="L849" s="0" t="n">
        <v>4.67087934010897</v>
      </c>
      <c r="M849" s="0" t="n">
        <v>4.07256710956639</v>
      </c>
      <c r="N849" s="0" t="n">
        <v>3.64401688337586</v>
      </c>
      <c r="O849" s="0" t="n">
        <v>3.74852707004599</v>
      </c>
      <c r="P849" s="0" t="n">
        <v>4.67048155733253</v>
      </c>
      <c r="Q849" s="0" t="n">
        <v>4.56263595202751</v>
      </c>
      <c r="R849" s="0" t="n">
        <v>4.6389835191916</v>
      </c>
      <c r="S849" s="0" t="n">
        <v>3.7736859416431</v>
      </c>
      <c r="T849" s="0" t="n">
        <v>3.90361655951603</v>
      </c>
      <c r="U849" s="0" t="n">
        <v>4.31836462054558</v>
      </c>
      <c r="V849" s="0" t="n">
        <v>4.2454703174436</v>
      </c>
      <c r="W849" s="0" t="n">
        <v>4.27265608192469</v>
      </c>
      <c r="X849" s="0" t="n">
        <v>4.08446239236299</v>
      </c>
      <c r="Y849" s="0" t="n">
        <v>3.48498104896127</v>
      </c>
      <c r="Z849" s="0" t="n">
        <v>3.47283301990819</v>
      </c>
      <c r="AA849" s="0" t="n">
        <v>4.31237226852436</v>
      </c>
      <c r="AB849" s="0" t="n">
        <v>4.6435274536328</v>
      </c>
      <c r="AC849" s="0" t="n">
        <v>3.56110327267392</v>
      </c>
      <c r="AD849" s="0" t="n">
        <v>2.42091421750265</v>
      </c>
      <c r="AE849" s="0" t="n">
        <v>3.38870876790477</v>
      </c>
      <c r="AF849" s="0" t="n">
        <v>3.2719664664641</v>
      </c>
      <c r="AG849" s="0" t="n">
        <v>3.55093120171323</v>
      </c>
      <c r="AH849" s="0" t="n">
        <v>3.06654067272543</v>
      </c>
      <c r="AI849" s="0" t="n">
        <v>3.06211344689843</v>
      </c>
    </row>
    <row r="850" customFormat="false" ht="12.75" hidden="false" customHeight="false" outlineLevel="0" collapsed="false">
      <c r="A850" s="0" t="n">
        <v>110161048</v>
      </c>
      <c r="B850" s="0" t="n">
        <v>11</v>
      </c>
      <c r="C850" s="0" t="s">
        <v>82</v>
      </c>
      <c r="D850" s="0" t="n">
        <v>16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3.83910364738302</v>
      </c>
      <c r="K850" s="0" t="n">
        <v>3.12686444685997</v>
      </c>
      <c r="L850" s="0" t="n">
        <v>3.66457865329784</v>
      </c>
      <c r="M850" s="0" t="n">
        <v>3.18102191559061</v>
      </c>
      <c r="N850" s="0" t="n">
        <v>2.814681835292</v>
      </c>
      <c r="O850" s="0" t="n">
        <v>2.89609372310695</v>
      </c>
      <c r="P850" s="0" t="n">
        <v>3.68115554837398</v>
      </c>
      <c r="Q850" s="0" t="n">
        <v>3.59354084869014</v>
      </c>
      <c r="R850" s="0" t="n">
        <v>3.6461782042478</v>
      </c>
      <c r="S850" s="0" t="n">
        <v>2.93465569215272</v>
      </c>
      <c r="T850" s="0" t="n">
        <v>3.01893156941924</v>
      </c>
      <c r="U850" s="0" t="n">
        <v>3.40767858448871</v>
      </c>
      <c r="V850" s="0" t="n">
        <v>3.29453691050258</v>
      </c>
      <c r="W850" s="0" t="n">
        <v>3.3548608105389</v>
      </c>
      <c r="X850" s="0" t="n">
        <v>3.18581001226942</v>
      </c>
      <c r="Y850" s="0" t="n">
        <v>2.64475212568379</v>
      </c>
      <c r="Z850" s="0" t="n">
        <v>2.67011481979759</v>
      </c>
      <c r="AA850" s="0" t="n">
        <v>3.40538663754679</v>
      </c>
      <c r="AB850" s="0" t="n">
        <v>3.66483517229293</v>
      </c>
      <c r="AC850" s="0" t="n">
        <v>2.75433092323992</v>
      </c>
      <c r="AD850" s="0" t="n">
        <v>1.80202719751123</v>
      </c>
      <c r="AE850" s="0" t="n">
        <v>2.57340354866678</v>
      </c>
      <c r="AF850" s="0" t="n">
        <v>2.53925060246144</v>
      </c>
      <c r="AG850" s="0" t="n">
        <v>2.77022780940252</v>
      </c>
      <c r="AH850" s="0" t="n">
        <v>2.37353122441612</v>
      </c>
      <c r="AI850" s="0" t="n">
        <v>2.35819391833646</v>
      </c>
    </row>
    <row r="851" customFormat="false" ht="12.75" hidden="false" customHeight="false" outlineLevel="0" collapsed="false">
      <c r="A851" s="0" t="n">
        <v>110161049</v>
      </c>
      <c r="B851" s="0" t="n">
        <v>11</v>
      </c>
      <c r="C851" s="0" t="s">
        <v>82</v>
      </c>
      <c r="D851" s="0" t="n">
        <v>16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5.9579661437248</v>
      </c>
      <c r="K851" s="0" t="n">
        <v>5.10186205936036</v>
      </c>
      <c r="L851" s="0" t="n">
        <v>5.79741242618717</v>
      </c>
      <c r="M851" s="0" t="n">
        <v>5.07257951970479</v>
      </c>
      <c r="N851" s="0" t="n">
        <v>4.57880499398139</v>
      </c>
      <c r="O851" s="0" t="n">
        <v>4.70925103961264</v>
      </c>
      <c r="P851" s="0" t="n">
        <v>5.77577433797326</v>
      </c>
      <c r="Q851" s="0" t="n">
        <v>5.64567301439906</v>
      </c>
      <c r="R851" s="0" t="n">
        <v>5.74952115465037</v>
      </c>
      <c r="S851" s="0" t="n">
        <v>4.71660656199482</v>
      </c>
      <c r="T851" s="0" t="n">
        <v>4.9002545559722</v>
      </c>
      <c r="U851" s="0" t="n">
        <v>5.33526675646392</v>
      </c>
      <c r="V851" s="0" t="n">
        <v>5.31514384299521</v>
      </c>
      <c r="W851" s="0" t="n">
        <v>5.29974473110646</v>
      </c>
      <c r="X851" s="0" t="n">
        <v>5.0930714194213</v>
      </c>
      <c r="Y851" s="0" t="n">
        <v>4.43934032835012</v>
      </c>
      <c r="Z851" s="0" t="n">
        <v>4.37944089063244</v>
      </c>
      <c r="AA851" s="0" t="n">
        <v>5.32482327145326</v>
      </c>
      <c r="AB851" s="0" t="n">
        <v>5.73629323170561</v>
      </c>
      <c r="AC851" s="0" t="n">
        <v>4.46992793751527</v>
      </c>
      <c r="AD851" s="0" t="n">
        <v>3.12975389782043</v>
      </c>
      <c r="AE851" s="0" t="n">
        <v>4.31449197327581</v>
      </c>
      <c r="AF851" s="0" t="n">
        <v>4.09615136592042</v>
      </c>
      <c r="AG851" s="0" t="n">
        <v>4.42708141542743</v>
      </c>
      <c r="AH851" s="0" t="n">
        <v>3.84696529812422</v>
      </c>
      <c r="AI851" s="0" t="n">
        <v>3.85656828937005</v>
      </c>
    </row>
    <row r="852" customFormat="false" ht="12.75" hidden="false" customHeight="false" outlineLevel="0" collapsed="false">
      <c r="A852" s="0" t="n">
        <v>110161050</v>
      </c>
      <c r="B852" s="0" t="n">
        <v>11</v>
      </c>
      <c r="C852" s="0" t="s">
        <v>82</v>
      </c>
      <c r="D852" s="0" t="n">
        <v>16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17.554638432904</v>
      </c>
      <c r="K852" s="0" t="n">
        <v>94.8292323186384</v>
      </c>
      <c r="L852" s="0" t="n">
        <v>110.307466959685</v>
      </c>
      <c r="M852" s="0" t="n">
        <v>92.5575941838861</v>
      </c>
      <c r="N852" s="0" t="n">
        <v>90.7084919088937</v>
      </c>
      <c r="O852" s="0" t="n">
        <v>94.668174081004</v>
      </c>
      <c r="P852" s="0" t="n">
        <v>103.163545084134</v>
      </c>
      <c r="Q852" s="0" t="n">
        <v>94.0179023462914</v>
      </c>
      <c r="R852" s="0" t="n">
        <v>101.189634311435</v>
      </c>
      <c r="S852" s="0" t="n">
        <v>96.8238310764855</v>
      </c>
      <c r="T852" s="0" t="n">
        <v>84.8799570757442</v>
      </c>
      <c r="U852" s="0" t="n">
        <v>101.991165203795</v>
      </c>
      <c r="V852" s="0" t="n">
        <v>93.8849941360821</v>
      </c>
      <c r="W852" s="0" t="n">
        <v>108.441259833597</v>
      </c>
      <c r="X852" s="0" t="n">
        <v>95.4520440852122</v>
      </c>
      <c r="Y852" s="0" t="n">
        <v>90.4506913857294</v>
      </c>
      <c r="Z852" s="0" t="n">
        <v>94.9784054027313</v>
      </c>
      <c r="AA852" s="0" t="n">
        <v>117.083593524231</v>
      </c>
      <c r="AB852" s="0" t="n">
        <v>108.124889020212</v>
      </c>
      <c r="AC852" s="0" t="n">
        <v>114.373231760889</v>
      </c>
      <c r="AD852" s="0" t="n">
        <v>87.6353821949786</v>
      </c>
      <c r="AE852" s="0" t="n">
        <v>96.0552464100265</v>
      </c>
      <c r="AF852" s="0" t="n">
        <v>109.274450827568</v>
      </c>
      <c r="AG852" s="0" t="n">
        <v>104.860517991639</v>
      </c>
      <c r="AH852" s="0" t="n">
        <v>98.4825895784809</v>
      </c>
      <c r="AI852" s="0" t="n">
        <v>107.309314241577</v>
      </c>
    </row>
    <row r="853" customFormat="false" ht="12.75" hidden="false" customHeight="false" outlineLevel="0" collapsed="false">
      <c r="A853" s="0" t="n">
        <v>110161051</v>
      </c>
      <c r="B853" s="0" t="n">
        <v>11</v>
      </c>
      <c r="C853" s="0" t="s">
        <v>82</v>
      </c>
      <c r="D853" s="0" t="n">
        <v>16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94.996113914376</v>
      </c>
      <c r="K853" s="0" t="n">
        <v>75.530954209366</v>
      </c>
      <c r="L853" s="0" t="n">
        <v>88.700229682485</v>
      </c>
      <c r="M853" s="0" t="n">
        <v>73.613801434137</v>
      </c>
      <c r="N853" s="0" t="n">
        <v>72.1431555200668</v>
      </c>
      <c r="O853" s="0" t="n">
        <v>75.292408260808</v>
      </c>
      <c r="P853" s="0" t="n">
        <v>83.060851246903</v>
      </c>
      <c r="Q853" s="0" t="n">
        <v>75.7916988616157</v>
      </c>
      <c r="R853" s="0" t="n">
        <v>81.7715247662449</v>
      </c>
      <c r="S853" s="0" t="n">
        <v>77.4465669808712</v>
      </c>
      <c r="T853" s="0" t="n">
        <v>67.094083773261</v>
      </c>
      <c r="U853" s="0" t="n">
        <v>82.3200334563423</v>
      </c>
      <c r="V853" s="0" t="n">
        <v>74.9919987471121</v>
      </c>
      <c r="W853" s="0" t="n">
        <v>87.9385565563614</v>
      </c>
      <c r="X853" s="0" t="n">
        <v>76.1362886050687</v>
      </c>
      <c r="Y853" s="0" t="n">
        <v>70.510751327147</v>
      </c>
      <c r="Z853" s="0" t="n">
        <v>75.3119685291916</v>
      </c>
      <c r="AA853" s="0" t="n">
        <v>94.8380866600342</v>
      </c>
      <c r="AB853" s="0" t="n">
        <v>87.6820011390935</v>
      </c>
      <c r="AC853" s="0" t="n">
        <v>90.9644254095401</v>
      </c>
      <c r="AD853" s="0" t="n">
        <v>67.4899228616944</v>
      </c>
      <c r="AE853" s="0" t="n">
        <v>75.8052983304574</v>
      </c>
      <c r="AF853" s="0" t="n">
        <v>86.9092136196148</v>
      </c>
      <c r="AG853" s="0" t="n">
        <v>84.1012017308867</v>
      </c>
      <c r="AH853" s="0" t="n">
        <v>78.090568646192</v>
      </c>
      <c r="AI853" s="0" t="n">
        <v>85.0896123469599</v>
      </c>
    </row>
    <row r="854" customFormat="false" ht="12.75" hidden="false" customHeight="false" outlineLevel="0" collapsed="false">
      <c r="A854" s="0" t="n">
        <v>110161052</v>
      </c>
      <c r="B854" s="0" t="n">
        <v>11</v>
      </c>
      <c r="C854" s="0" t="s">
        <v>82</v>
      </c>
      <c r="D854" s="0" t="n">
        <v>16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43.857105765283</v>
      </c>
      <c r="K854" s="0" t="n">
        <v>117.555101027966</v>
      </c>
      <c r="L854" s="0" t="n">
        <v>135.586604392567</v>
      </c>
      <c r="M854" s="0" t="n">
        <v>114.888379264373</v>
      </c>
      <c r="N854" s="0" t="n">
        <v>112.593155783889</v>
      </c>
      <c r="O854" s="0" t="n">
        <v>117.508165418344</v>
      </c>
      <c r="P854" s="0" t="n">
        <v>126.661972907318</v>
      </c>
      <c r="Q854" s="0" t="n">
        <v>115.304611096738</v>
      </c>
      <c r="R854" s="0" t="n">
        <v>123.830485292157</v>
      </c>
      <c r="S854" s="0" t="n">
        <v>119.576643708527</v>
      </c>
      <c r="T854" s="0" t="n">
        <v>105.934027848045</v>
      </c>
      <c r="U854" s="0" t="n">
        <v>124.946067837817</v>
      </c>
      <c r="V854" s="0" t="n">
        <v>116.090249162114</v>
      </c>
      <c r="W854" s="0" t="n">
        <v>132.289140655417</v>
      </c>
      <c r="X854" s="0" t="n">
        <v>118.176125600342</v>
      </c>
      <c r="Y854" s="0" t="n">
        <v>114.279007093675</v>
      </c>
      <c r="Z854" s="0" t="n">
        <v>118.208847053258</v>
      </c>
      <c r="AA854" s="0" t="n">
        <v>142.979107281071</v>
      </c>
      <c r="AB854" s="0" t="n">
        <v>131.903195092857</v>
      </c>
      <c r="AC854" s="0" t="n">
        <v>141.967337678756</v>
      </c>
      <c r="AD854" s="0" t="n">
        <v>111.908426615247</v>
      </c>
      <c r="AE854" s="0" t="n">
        <v>120.052577053103</v>
      </c>
      <c r="AF854" s="0" t="n">
        <v>135.638406132745</v>
      </c>
      <c r="AG854" s="0" t="n">
        <v>129.191090974321</v>
      </c>
      <c r="AH854" s="0" t="n">
        <v>122.570107589495</v>
      </c>
      <c r="AI854" s="0" t="n">
        <v>133.55573049248</v>
      </c>
    </row>
    <row r="855" customFormat="false" ht="12.75" hidden="false" customHeight="false" outlineLevel="0" collapsed="false">
      <c r="A855" s="0" t="n">
        <v>111161019</v>
      </c>
      <c r="B855" s="0" t="n">
        <v>11</v>
      </c>
      <c r="C855" s="0" t="s">
        <v>82</v>
      </c>
      <c r="D855" s="0" t="n">
        <v>16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45</v>
      </c>
      <c r="K855" s="0" t="n">
        <v>42</v>
      </c>
      <c r="L855" s="0" t="n">
        <v>41</v>
      </c>
      <c r="M855" s="0" t="n">
        <v>38</v>
      </c>
      <c r="N855" s="0" t="n">
        <v>35</v>
      </c>
      <c r="O855" s="0" t="n">
        <v>30</v>
      </c>
      <c r="P855" s="0" t="n">
        <v>44</v>
      </c>
      <c r="Q855" s="0" t="n">
        <v>48</v>
      </c>
      <c r="R855" s="0" t="n">
        <v>42</v>
      </c>
      <c r="S855" s="0" t="n">
        <v>31</v>
      </c>
      <c r="T855" s="0" t="n">
        <v>40</v>
      </c>
      <c r="U855" s="0" t="n">
        <v>35</v>
      </c>
      <c r="V855" s="0" t="n">
        <v>39</v>
      </c>
      <c r="W855" s="0" t="n">
        <v>50</v>
      </c>
      <c r="X855" s="0" t="n">
        <v>39</v>
      </c>
      <c r="Y855" s="0" t="n">
        <v>36</v>
      </c>
      <c r="Z855" s="0" t="n">
        <v>31</v>
      </c>
      <c r="AA855" s="0" t="n">
        <v>49</v>
      </c>
      <c r="AB855" s="0" t="n">
        <v>48</v>
      </c>
      <c r="AC855" s="0" t="n">
        <v>44</v>
      </c>
      <c r="AD855" s="0" t="n">
        <v>33</v>
      </c>
      <c r="AE855" s="0" t="n">
        <v>37</v>
      </c>
      <c r="AF855" s="0" t="n">
        <v>41</v>
      </c>
      <c r="AG855" s="0" t="n">
        <v>44</v>
      </c>
      <c r="AH855" s="0" t="n">
        <v>39</v>
      </c>
      <c r="AI855" s="0" t="n">
        <v>35</v>
      </c>
    </row>
    <row r="856" customFormat="false" ht="12.75" hidden="false" customHeight="false" outlineLevel="0" collapsed="false">
      <c r="A856" s="0" t="n">
        <v>111161039</v>
      </c>
      <c r="B856" s="0" t="n">
        <v>11</v>
      </c>
      <c r="C856" s="0" t="s">
        <v>82</v>
      </c>
      <c r="D856" s="0" t="n">
        <v>16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7.86284404310935</v>
      </c>
      <c r="K856" s="0" t="n">
        <v>7.39681443858178</v>
      </c>
      <c r="L856" s="0" t="n">
        <v>7.2494646889184</v>
      </c>
      <c r="M856" s="0" t="n">
        <v>6.77050483022068</v>
      </c>
      <c r="N856" s="0" t="n">
        <v>6.27488664865475</v>
      </c>
      <c r="O856" s="0" t="n">
        <v>5.40057894206259</v>
      </c>
      <c r="P856" s="0" t="n">
        <v>7.97815436278119</v>
      </c>
      <c r="Q856" s="0" t="n">
        <v>8.76894915105611</v>
      </c>
      <c r="R856" s="0" t="n">
        <v>7.73973839684219</v>
      </c>
      <c r="S856" s="0" t="n">
        <v>5.74070884791381</v>
      </c>
      <c r="T856" s="0" t="n">
        <v>7.45289768662056</v>
      </c>
      <c r="U856" s="0" t="n">
        <v>6.56720786713976</v>
      </c>
      <c r="V856" s="0" t="n">
        <v>7.29804075675069</v>
      </c>
      <c r="W856" s="0" t="n">
        <v>9.38271141594498</v>
      </c>
      <c r="X856" s="0" t="n">
        <v>7.36072656033248</v>
      </c>
      <c r="Y856" s="0" t="n">
        <v>6.81314937830012</v>
      </c>
      <c r="Z856" s="0" t="n">
        <v>5.86244066642713</v>
      </c>
      <c r="AA856" s="0" t="n">
        <v>9.27661346812821</v>
      </c>
      <c r="AB856" s="0" t="n">
        <v>9.0466183552117</v>
      </c>
      <c r="AC856" s="0" t="n">
        <v>8.24133629521965</v>
      </c>
      <c r="AD856" s="0" t="n">
        <v>6.13706863846343</v>
      </c>
      <c r="AE856" s="0" t="n">
        <v>6.83727831972961</v>
      </c>
      <c r="AF856" s="0" t="n">
        <v>7.51378137461881</v>
      </c>
      <c r="AG856" s="0" t="n">
        <v>8.04444923861116</v>
      </c>
      <c r="AH856" s="0" t="n">
        <v>7.11919169792722</v>
      </c>
      <c r="AI856" s="0" t="n">
        <v>6.35976268999791</v>
      </c>
    </row>
    <row r="857" customFormat="false" ht="12.75" hidden="false" customHeight="false" outlineLevel="0" collapsed="false">
      <c r="A857" s="0" t="n">
        <v>111161040</v>
      </c>
      <c r="B857" s="0" t="n">
        <v>11</v>
      </c>
      <c r="C857" s="0" t="s">
        <v>82</v>
      </c>
      <c r="D857" s="0" t="n">
        <v>16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5.73521239957129</v>
      </c>
      <c r="K857" s="0" t="n">
        <v>5.33097323277382</v>
      </c>
      <c r="L857" s="0" t="n">
        <v>5.20234102338666</v>
      </c>
      <c r="M857" s="0" t="n">
        <v>4.79121217785691</v>
      </c>
      <c r="N857" s="0" t="n">
        <v>4.37068846308659</v>
      </c>
      <c r="O857" s="0" t="n">
        <v>3.64374793363426</v>
      </c>
      <c r="P857" s="0" t="n">
        <v>5.79693917348938</v>
      </c>
      <c r="Q857" s="0" t="n">
        <v>6.46553087281795</v>
      </c>
      <c r="R857" s="0" t="n">
        <v>5.57812265872502</v>
      </c>
      <c r="S857" s="0" t="n">
        <v>3.90053314132363</v>
      </c>
      <c r="T857" s="0" t="n">
        <v>5.32445937458804</v>
      </c>
      <c r="U857" s="0" t="n">
        <v>4.57430090243189</v>
      </c>
      <c r="V857" s="0" t="n">
        <v>5.18962040633928</v>
      </c>
      <c r="W857" s="0" t="n">
        <v>6.96402926232407</v>
      </c>
      <c r="X857" s="0" t="n">
        <v>5.23419614060809</v>
      </c>
      <c r="Y857" s="0" t="n">
        <v>4.77184606395186</v>
      </c>
      <c r="Z857" s="0" t="n">
        <v>3.98324400596491</v>
      </c>
      <c r="AA857" s="0" t="n">
        <v>6.86288971220331</v>
      </c>
      <c r="AB857" s="0" t="n">
        <v>6.67026222442837</v>
      </c>
      <c r="AC857" s="0" t="n">
        <v>5.98816756849568</v>
      </c>
      <c r="AD857" s="0" t="n">
        <v>4.22447566610067</v>
      </c>
      <c r="AE857" s="0" t="n">
        <v>4.81407491940438</v>
      </c>
      <c r="AF857" s="0" t="n">
        <v>5.39201924049513</v>
      </c>
      <c r="AG857" s="0" t="n">
        <v>5.84510913175607</v>
      </c>
      <c r="AH857" s="0" t="n">
        <v>5.06244124192227</v>
      </c>
      <c r="AI857" s="0" t="n">
        <v>4.42980773574637</v>
      </c>
    </row>
    <row r="858" customFormat="false" ht="12.75" hidden="false" customHeight="false" outlineLevel="0" collapsed="false">
      <c r="A858" s="0" t="n">
        <v>111161041</v>
      </c>
      <c r="B858" s="0" t="n">
        <v>11</v>
      </c>
      <c r="C858" s="0" t="s">
        <v>82</v>
      </c>
      <c r="D858" s="0" t="n">
        <v>16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0.5211039602453</v>
      </c>
      <c r="K858" s="0" t="n">
        <v>9.99834430735715</v>
      </c>
      <c r="L858" s="0" t="n">
        <v>9.83471743279391</v>
      </c>
      <c r="M858" s="0" t="n">
        <v>9.29304685532492</v>
      </c>
      <c r="N858" s="0" t="n">
        <v>8.72684833403249</v>
      </c>
      <c r="O858" s="0" t="n">
        <v>7.70966224685823</v>
      </c>
      <c r="P858" s="0" t="n">
        <v>10.7102998481083</v>
      </c>
      <c r="Q858" s="0" t="n">
        <v>11.6263543791999</v>
      </c>
      <c r="R858" s="0" t="n">
        <v>10.4618778777067</v>
      </c>
      <c r="S858" s="0" t="n">
        <v>8.14847797202029</v>
      </c>
      <c r="T858" s="0" t="n">
        <v>10.1487313237807</v>
      </c>
      <c r="U858" s="0" t="n">
        <v>9.13339638523675</v>
      </c>
      <c r="V858" s="0" t="n">
        <v>9.97666196332882</v>
      </c>
      <c r="W858" s="0" t="n">
        <v>12.3699352901297</v>
      </c>
      <c r="X858" s="0" t="n">
        <v>10.062355520419</v>
      </c>
      <c r="Y858" s="0" t="n">
        <v>9.43227057462029</v>
      </c>
      <c r="Z858" s="0" t="n">
        <v>8.3212665714648</v>
      </c>
      <c r="AA858" s="0" t="n">
        <v>12.2641749669484</v>
      </c>
      <c r="AB858" s="0" t="n">
        <v>11.9945034597901</v>
      </c>
      <c r="AC858" s="0" t="n">
        <v>11.0636093082724</v>
      </c>
      <c r="AD858" s="0" t="n">
        <v>8.6187261061916</v>
      </c>
      <c r="AE858" s="0" t="n">
        <v>9.42428751714973</v>
      </c>
      <c r="AF858" s="0" t="n">
        <v>10.1932928625922</v>
      </c>
      <c r="AG858" s="0" t="n">
        <v>10.799297624567</v>
      </c>
      <c r="AH858" s="0" t="n">
        <v>9.73216941227109</v>
      </c>
      <c r="AI858" s="0" t="n">
        <v>8.84489036115877</v>
      </c>
    </row>
    <row r="859" customFormat="false" ht="12.75" hidden="false" customHeight="false" outlineLevel="0" collapsed="false">
      <c r="A859" s="0" t="n">
        <v>111161042</v>
      </c>
      <c r="B859" s="0" t="n">
        <v>11</v>
      </c>
      <c r="C859" s="0" t="s">
        <v>82</v>
      </c>
      <c r="D859" s="0" t="n">
        <v>16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16.3214502886338</v>
      </c>
      <c r="K859" s="0" t="n">
        <v>11.2547947680147</v>
      </c>
      <c r="L859" s="0" t="n">
        <v>11.4336301994733</v>
      </c>
      <c r="M859" s="0" t="n">
        <v>10.5070447773246</v>
      </c>
      <c r="N859" s="0" t="n">
        <v>8.46413109812026</v>
      </c>
      <c r="O859" s="0" t="n">
        <v>7.62759674247006</v>
      </c>
      <c r="P859" s="0" t="n">
        <v>11.0458190182724</v>
      </c>
      <c r="Q859" s="0" t="n">
        <v>12.4293822136935</v>
      </c>
      <c r="R859" s="0" t="n">
        <v>11.6228340477336</v>
      </c>
      <c r="S859" s="0" t="n">
        <v>9.16622026768297</v>
      </c>
      <c r="T859" s="0" t="n">
        <v>10.7353549616728</v>
      </c>
      <c r="U859" s="0" t="n">
        <v>9.50014016838441</v>
      </c>
      <c r="V859" s="0" t="n">
        <v>11.2939864237071</v>
      </c>
      <c r="W859" s="0" t="n">
        <v>12.8603108578549</v>
      </c>
      <c r="X859" s="0" t="n">
        <v>10.8887392481211</v>
      </c>
      <c r="Y859" s="0" t="n">
        <v>9.28962255128366</v>
      </c>
      <c r="Z859" s="0" t="n">
        <v>8.27935991325536</v>
      </c>
      <c r="AA859" s="0" t="n">
        <v>12.2788164023766</v>
      </c>
      <c r="AB859" s="0" t="n">
        <v>12.3213183681492</v>
      </c>
      <c r="AC859" s="0" t="n">
        <v>10.8625927551249</v>
      </c>
      <c r="AD859" s="0" t="n">
        <v>8.33712930552844</v>
      </c>
      <c r="AE859" s="0" t="n">
        <v>8.98011161723907</v>
      </c>
      <c r="AF859" s="0" t="n">
        <v>11.0159820864531</v>
      </c>
      <c r="AG859" s="0" t="n">
        <v>10.5027469535642</v>
      </c>
      <c r="AH859" s="0" t="n">
        <v>10.2120624661322</v>
      </c>
      <c r="AI859" s="0" t="n">
        <v>8.24948306471481</v>
      </c>
    </row>
    <row r="860" customFormat="false" ht="12.75" hidden="false" customHeight="false" outlineLevel="0" collapsed="false">
      <c r="A860" s="0" t="n">
        <v>111161044</v>
      </c>
      <c r="B860" s="0" t="n">
        <v>11</v>
      </c>
      <c r="C860" s="0" t="s">
        <v>82</v>
      </c>
      <c r="D860" s="0" t="n">
        <v>16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10.2572358419764</v>
      </c>
      <c r="K860" s="0" t="n">
        <v>7.31118098700244</v>
      </c>
      <c r="L860" s="0" t="n">
        <v>7.54367486421593</v>
      </c>
      <c r="M860" s="0" t="n">
        <v>7.27698539691882</v>
      </c>
      <c r="N860" s="0" t="n">
        <v>5.84599052740236</v>
      </c>
      <c r="O860" s="0" t="n">
        <v>5.01769677792257</v>
      </c>
      <c r="P860" s="0" t="n">
        <v>7.97186748476626</v>
      </c>
      <c r="Q860" s="0" t="n">
        <v>9.04142583137888</v>
      </c>
      <c r="R860" s="0" t="n">
        <v>8.00105123800454</v>
      </c>
      <c r="S860" s="0" t="n">
        <v>5.9289068192451</v>
      </c>
      <c r="T860" s="0" t="n">
        <v>7.55939002804192</v>
      </c>
      <c r="U860" s="0" t="n">
        <v>6.52568045253153</v>
      </c>
      <c r="V860" s="0" t="n">
        <v>7.59234133825244</v>
      </c>
      <c r="W860" s="0" t="n">
        <v>9.49745601216521</v>
      </c>
      <c r="X860" s="0" t="n">
        <v>7.50038336581928</v>
      </c>
      <c r="Y860" s="0" t="n">
        <v>6.40443409101925</v>
      </c>
      <c r="Z860" s="0" t="n">
        <v>5.4362713530803</v>
      </c>
      <c r="AA860" s="0" t="n">
        <v>9.0345245499567</v>
      </c>
      <c r="AB860" s="0" t="n">
        <v>8.9059796813658</v>
      </c>
      <c r="AC860" s="0" t="n">
        <v>7.83647690424727</v>
      </c>
      <c r="AD860" s="0" t="n">
        <v>5.70261286571019</v>
      </c>
      <c r="AE860" s="0" t="n">
        <v>6.29464330160288</v>
      </c>
      <c r="AF860" s="0" t="n">
        <v>7.77805442517232</v>
      </c>
      <c r="AG860" s="0" t="n">
        <v>7.54915064048747</v>
      </c>
      <c r="AH860" s="0" t="n">
        <v>7.18016337894008</v>
      </c>
      <c r="AI860" s="0" t="n">
        <v>5.71070216055968</v>
      </c>
    </row>
    <row r="861" customFormat="false" ht="12.75" hidden="false" customHeight="false" outlineLevel="0" collapsed="false">
      <c r="A861" s="0" t="n">
        <v>111161045</v>
      </c>
      <c r="B861" s="0" t="n">
        <v>11</v>
      </c>
      <c r="C861" s="0" t="s">
        <v>82</v>
      </c>
      <c r="D861" s="0" t="n">
        <v>16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23.7714407069671</v>
      </c>
      <c r="K861" s="0" t="n">
        <v>16.0354662083376</v>
      </c>
      <c r="L861" s="0" t="n">
        <v>16.1195575388301</v>
      </c>
      <c r="M861" s="0" t="n">
        <v>14.3210450773279</v>
      </c>
      <c r="N861" s="0" t="n">
        <v>11.559130642083</v>
      </c>
      <c r="O861" s="0" t="n">
        <v>10.775328674428</v>
      </c>
      <c r="P861" s="0" t="n">
        <v>14.6132518201792</v>
      </c>
      <c r="Q861" s="0" t="n">
        <v>16.3480935539531</v>
      </c>
      <c r="R861" s="0" t="n">
        <v>15.9101722539405</v>
      </c>
      <c r="S861" s="0" t="n">
        <v>13.0975025964781</v>
      </c>
      <c r="T861" s="0" t="n">
        <v>14.4596043877514</v>
      </c>
      <c r="U861" s="0" t="n">
        <v>13.0243609443237</v>
      </c>
      <c r="V861" s="0" t="n">
        <v>15.7190233043983</v>
      </c>
      <c r="W861" s="0" t="n">
        <v>16.724983649792</v>
      </c>
      <c r="X861" s="0" t="n">
        <v>14.8987153277306</v>
      </c>
      <c r="Y861" s="0" t="n">
        <v>12.7028920553511</v>
      </c>
      <c r="Z861" s="0" t="n">
        <v>11.7109414397311</v>
      </c>
      <c r="AA861" s="0" t="n">
        <v>16.0131344913616</v>
      </c>
      <c r="AB861" s="0" t="n">
        <v>16.2823781990457</v>
      </c>
      <c r="AC861" s="0" t="n">
        <v>14.3751057945901</v>
      </c>
      <c r="AD861" s="0" t="n">
        <v>11.4640560644313</v>
      </c>
      <c r="AE861" s="0" t="n">
        <v>12.1352058715583</v>
      </c>
      <c r="AF861" s="0" t="n">
        <v>14.8085735276732</v>
      </c>
      <c r="AG861" s="0" t="n">
        <v>13.9364041980741</v>
      </c>
      <c r="AH861" s="0" t="n">
        <v>13.7695997774975</v>
      </c>
      <c r="AI861" s="0" t="n">
        <v>11.2478254374374</v>
      </c>
    </row>
    <row r="862" customFormat="false" ht="12.75" hidden="false" customHeight="false" outlineLevel="0" collapsed="false">
      <c r="A862" s="0" t="n">
        <v>111161046</v>
      </c>
      <c r="B862" s="0" t="n">
        <v>11</v>
      </c>
      <c r="C862" s="0" t="s">
        <v>82</v>
      </c>
      <c r="D862" s="0" t="n">
        <v>16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5.92472076419189</v>
      </c>
      <c r="K862" s="0" t="n">
        <v>5.26155927474157</v>
      </c>
      <c r="L862" s="0" t="n">
        <v>5.19094106538258</v>
      </c>
      <c r="M862" s="0" t="n">
        <v>4.45545465951108</v>
      </c>
      <c r="N862" s="0" t="n">
        <v>4.21154688902666</v>
      </c>
      <c r="O862" s="0" t="n">
        <v>3.83772174918961</v>
      </c>
      <c r="P862" s="0" t="n">
        <v>5.35554774680316</v>
      </c>
      <c r="Q862" s="0" t="n">
        <v>5.93082104147655</v>
      </c>
      <c r="R862" s="0" t="n">
        <v>5.20346679576185</v>
      </c>
      <c r="S862" s="0" t="n">
        <v>3.70144056719232</v>
      </c>
      <c r="T862" s="0" t="n">
        <v>4.86511286750422</v>
      </c>
      <c r="U862" s="0" t="n">
        <v>3.83826912354048</v>
      </c>
      <c r="V862" s="0" t="n">
        <v>4.99643541429408</v>
      </c>
      <c r="W862" s="0" t="n">
        <v>5.76089524450044</v>
      </c>
      <c r="X862" s="0" t="n">
        <v>4.5438310695027</v>
      </c>
      <c r="Y862" s="0" t="n">
        <v>4.32416921311783</v>
      </c>
      <c r="Z862" s="0" t="n">
        <v>3.69123993455515</v>
      </c>
      <c r="AA862" s="0" t="n">
        <v>5.58832536575278</v>
      </c>
      <c r="AB862" s="0" t="n">
        <v>5.14986999833279</v>
      </c>
      <c r="AC862" s="0" t="n">
        <v>4.67784571440563</v>
      </c>
      <c r="AD862" s="0" t="n">
        <v>3.23982129564771</v>
      </c>
      <c r="AE862" s="0" t="n">
        <v>3.9334492817067</v>
      </c>
      <c r="AF862" s="0" t="n">
        <v>3.66080143867324</v>
      </c>
      <c r="AG862" s="0" t="n">
        <v>4.33744811958882</v>
      </c>
      <c r="AH862" s="0" t="n">
        <v>3.35657781197004</v>
      </c>
      <c r="AI862" s="0" t="n">
        <v>3.38739141261701</v>
      </c>
    </row>
    <row r="863" customFormat="false" ht="12.75" hidden="false" customHeight="false" outlineLevel="0" collapsed="false">
      <c r="A863" s="0" t="n">
        <v>111161048</v>
      </c>
      <c r="B863" s="0" t="n">
        <v>11</v>
      </c>
      <c r="C863" s="0" t="s">
        <v>82</v>
      </c>
      <c r="D863" s="0" t="n">
        <v>16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4.27452437121636</v>
      </c>
      <c r="K863" s="0" t="n">
        <v>3.76074443736122</v>
      </c>
      <c r="L863" s="0" t="n">
        <v>3.65611420916655</v>
      </c>
      <c r="M863" s="0" t="n">
        <v>3.11192690993279</v>
      </c>
      <c r="N863" s="0" t="n">
        <v>2.89488506350895</v>
      </c>
      <c r="O863" s="0" t="n">
        <v>2.56239648230455</v>
      </c>
      <c r="P863" s="0" t="n">
        <v>3.82069807501266</v>
      </c>
      <c r="Q863" s="0" t="n">
        <v>4.31944993507833</v>
      </c>
      <c r="R863" s="0" t="n">
        <v>3.71339352287874</v>
      </c>
      <c r="S863" s="0" t="n">
        <v>2.48931119314932</v>
      </c>
      <c r="T863" s="0" t="n">
        <v>3.42876831569143</v>
      </c>
      <c r="U863" s="0" t="n">
        <v>2.62666725104299</v>
      </c>
      <c r="V863" s="0" t="n">
        <v>3.49023398764629</v>
      </c>
      <c r="W863" s="0" t="n">
        <v>4.17441359875582</v>
      </c>
      <c r="X863" s="0" t="n">
        <v>3.18090767576551</v>
      </c>
      <c r="Y863" s="0" t="n">
        <v>2.97443114412504</v>
      </c>
      <c r="Z863" s="0" t="n">
        <v>2.45972081013623</v>
      </c>
      <c r="AA863" s="0" t="n">
        <v>4.06580805785709</v>
      </c>
      <c r="AB863" s="0" t="n">
        <v>3.7069040392306</v>
      </c>
      <c r="AC863" s="0" t="n">
        <v>3.31840762325996</v>
      </c>
      <c r="AD863" s="0" t="n">
        <v>2.18528211747727</v>
      </c>
      <c r="AE863" s="0" t="n">
        <v>2.65224982945859</v>
      </c>
      <c r="AF863" s="0" t="n">
        <v>2.56476057119021</v>
      </c>
      <c r="AG863" s="0" t="n">
        <v>3.08310778856134</v>
      </c>
      <c r="AH863" s="0" t="n">
        <v>2.34154830093673</v>
      </c>
      <c r="AI863" s="0" t="n">
        <v>2.29882584464563</v>
      </c>
    </row>
    <row r="864" customFormat="false" ht="12.75" hidden="false" customHeight="false" outlineLevel="0" collapsed="false">
      <c r="A864" s="0" t="n">
        <v>111161049</v>
      </c>
      <c r="B864" s="0" t="n">
        <v>11</v>
      </c>
      <c r="C864" s="0" t="s">
        <v>82</v>
      </c>
      <c r="D864" s="0" t="n">
        <v>16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7.84009633274254</v>
      </c>
      <c r="K864" s="0" t="n">
        <v>7.01044570432525</v>
      </c>
      <c r="L864" s="0" t="n">
        <v>6.99055275882307</v>
      </c>
      <c r="M864" s="0" t="n">
        <v>6.03629344863141</v>
      </c>
      <c r="N864" s="0" t="n">
        <v>5.77112510689459</v>
      </c>
      <c r="O864" s="0" t="n">
        <v>5.36654117483889</v>
      </c>
      <c r="P864" s="0" t="n">
        <v>7.14552006629575</v>
      </c>
      <c r="Q864" s="0" t="n">
        <v>7.7936665669214</v>
      </c>
      <c r="R864" s="0" t="n">
        <v>6.94098524674455</v>
      </c>
      <c r="S864" s="0" t="n">
        <v>5.15020356795549</v>
      </c>
      <c r="T864" s="0" t="n">
        <v>6.548811600246</v>
      </c>
      <c r="U864" s="0" t="n">
        <v>5.2760372912588</v>
      </c>
      <c r="V864" s="0" t="n">
        <v>6.76858474680369</v>
      </c>
      <c r="W864" s="0" t="n">
        <v>7.59893266747874</v>
      </c>
      <c r="X864" s="0" t="n">
        <v>6.14596315212672</v>
      </c>
      <c r="Y864" s="0" t="n">
        <v>5.92245109924443</v>
      </c>
      <c r="Z864" s="0" t="n">
        <v>5.16874408271861</v>
      </c>
      <c r="AA864" s="0" t="n">
        <v>7.34922404745966</v>
      </c>
      <c r="AB864" s="0" t="n">
        <v>6.82635648487954</v>
      </c>
      <c r="AC864" s="0" t="n">
        <v>6.26702744630016</v>
      </c>
      <c r="AD864" s="0" t="n">
        <v>4.49870519415753</v>
      </c>
      <c r="AE864" s="0" t="n">
        <v>5.46312507181686</v>
      </c>
      <c r="AF864" s="0" t="n">
        <v>4.94878671480697</v>
      </c>
      <c r="AG864" s="0" t="n">
        <v>5.80253504359249</v>
      </c>
      <c r="AH864" s="0" t="n">
        <v>4.55150599948854</v>
      </c>
      <c r="AI864" s="0" t="n">
        <v>4.68362619481868</v>
      </c>
    </row>
    <row r="865" customFormat="false" ht="12.75" hidden="false" customHeight="false" outlineLevel="0" collapsed="false">
      <c r="A865" s="0" t="n">
        <v>111161050</v>
      </c>
      <c r="B865" s="0" t="n">
        <v>11</v>
      </c>
      <c r="C865" s="0" t="s">
        <v>82</v>
      </c>
      <c r="D865" s="0" t="n">
        <v>16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21.184413663406</v>
      </c>
      <c r="K865" s="0" t="n">
        <v>96.1406429950014</v>
      </c>
      <c r="L865" s="0" t="n">
        <v>111.788020955029</v>
      </c>
      <c r="M865" s="0" t="n">
        <v>93.4226916118625</v>
      </c>
      <c r="N865" s="0" t="n">
        <v>86.9919670414852</v>
      </c>
      <c r="O865" s="0" t="n">
        <v>77.2508927817698</v>
      </c>
      <c r="P865" s="0" t="n">
        <v>102.634023467963</v>
      </c>
      <c r="Q865" s="0" t="n">
        <v>96.7853895445045</v>
      </c>
      <c r="R865" s="0" t="n">
        <v>96.4129636729591</v>
      </c>
      <c r="S865" s="0" t="n">
        <v>79.464269433466</v>
      </c>
      <c r="T865" s="0" t="n">
        <v>93.7064201566376</v>
      </c>
      <c r="U865" s="0" t="n">
        <v>87.4906013023527</v>
      </c>
      <c r="V865" s="0" t="n">
        <v>90.9293513464797</v>
      </c>
      <c r="W865" s="0" t="n">
        <v>120.271104519225</v>
      </c>
      <c r="X865" s="0" t="n">
        <v>92.7787764945502</v>
      </c>
      <c r="Y865" s="0" t="n">
        <v>100.649916168522</v>
      </c>
      <c r="Z865" s="0" t="n">
        <v>79.0337426160326</v>
      </c>
      <c r="AA865" s="0" t="n">
        <v>121.464994704206</v>
      </c>
      <c r="AB865" s="0" t="n">
        <v>107.931455763751</v>
      </c>
      <c r="AC865" s="0" t="n">
        <v>116.927794156836</v>
      </c>
      <c r="AD865" s="0" t="n">
        <v>91.4092066662357</v>
      </c>
      <c r="AE865" s="0" t="n">
        <v>93.5644706233177</v>
      </c>
      <c r="AF865" s="0" t="n">
        <v>127.542298716624</v>
      </c>
      <c r="AG865" s="0" t="n">
        <v>109.585613020065</v>
      </c>
      <c r="AH865" s="0" t="n">
        <v>93.0472216991179</v>
      </c>
      <c r="AI865" s="0" t="n">
        <v>101.333706202783</v>
      </c>
    </row>
    <row r="866" customFormat="false" ht="12.75" hidden="false" customHeight="false" outlineLevel="0" collapsed="false">
      <c r="A866" s="0" t="n">
        <v>111161051</v>
      </c>
      <c r="B866" s="0" t="n">
        <v>11</v>
      </c>
      <c r="C866" s="0" t="s">
        <v>82</v>
      </c>
      <c r="D866" s="0" t="n">
        <v>16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88.3927428887806</v>
      </c>
      <c r="K866" s="0" t="n">
        <v>69.2897190599638</v>
      </c>
      <c r="L866" s="0" t="n">
        <v>80.2210138669316</v>
      </c>
      <c r="M866" s="0" t="n">
        <v>66.1114568209143</v>
      </c>
      <c r="N866" s="0" t="n">
        <v>60.5930924363296</v>
      </c>
      <c r="O866" s="0" t="n">
        <v>52.12085296127</v>
      </c>
      <c r="P866" s="0" t="n">
        <v>74.5740385708532</v>
      </c>
      <c r="Q866" s="0" t="n">
        <v>71.3619058975087</v>
      </c>
      <c r="R866" s="0" t="n">
        <v>69.4859838516492</v>
      </c>
      <c r="S866" s="0" t="n">
        <v>53.9921157278238</v>
      </c>
      <c r="T866" s="0" t="n">
        <v>66.9452403939188</v>
      </c>
      <c r="U866" s="0" t="n">
        <v>60.9404094690191</v>
      </c>
      <c r="V866" s="0" t="n">
        <v>64.6596577096926</v>
      </c>
      <c r="W866" s="0" t="n">
        <v>89.2675319695486</v>
      </c>
      <c r="X866" s="0" t="n">
        <v>65.9747797826333</v>
      </c>
      <c r="Y866" s="0" t="n">
        <v>70.4939638980403</v>
      </c>
      <c r="Z866" s="0" t="n">
        <v>53.6995936431621</v>
      </c>
      <c r="AA866" s="0" t="n">
        <v>89.8604717564591</v>
      </c>
      <c r="AB866" s="0" t="n">
        <v>79.5801352439899</v>
      </c>
      <c r="AC866" s="0" t="n">
        <v>84.9599142352484</v>
      </c>
      <c r="AD866" s="0" t="n">
        <v>62.9218918620021</v>
      </c>
      <c r="AE866" s="0" t="n">
        <v>65.8780219718881</v>
      </c>
      <c r="AF866" s="0" t="n">
        <v>91.5265555875854</v>
      </c>
      <c r="AG866" s="0" t="n">
        <v>79.6250741813686</v>
      </c>
      <c r="AH866" s="0" t="n">
        <v>66.1656705652478</v>
      </c>
      <c r="AI866" s="0" t="n">
        <v>70.5826392445288</v>
      </c>
    </row>
    <row r="867" customFormat="false" ht="12.75" hidden="false" customHeight="false" outlineLevel="0" collapsed="false">
      <c r="A867" s="0" t="n">
        <v>111161052</v>
      </c>
      <c r="B867" s="0" t="n">
        <v>11</v>
      </c>
      <c r="C867" s="0" t="s">
        <v>82</v>
      </c>
      <c r="D867" s="0" t="n">
        <v>16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62.154279993816</v>
      </c>
      <c r="K867" s="0" t="n">
        <v>129.954219965403</v>
      </c>
      <c r="L867" s="0" t="n">
        <v>151.653073108214</v>
      </c>
      <c r="M867" s="0" t="n">
        <v>128.229943301187</v>
      </c>
      <c r="N867" s="0" t="n">
        <v>120.984767559578</v>
      </c>
      <c r="O867" s="0" t="n">
        <v>110.280452893119</v>
      </c>
      <c r="P867" s="0" t="n">
        <v>137.781386016762</v>
      </c>
      <c r="Q867" s="0" t="n">
        <v>128.323384956315</v>
      </c>
      <c r="R867" s="0" t="n">
        <v>130.322318411409</v>
      </c>
      <c r="S867" s="0" t="n">
        <v>112.793187426078</v>
      </c>
      <c r="T867" s="0" t="n">
        <v>127.601547944266</v>
      </c>
      <c r="U867" s="0" t="n">
        <v>121.678247109472</v>
      </c>
      <c r="V867" s="0" t="n">
        <v>124.303416651853</v>
      </c>
      <c r="W867" s="0" t="n">
        <v>158.562457505297</v>
      </c>
      <c r="X867" s="0" t="n">
        <v>126.831641711669</v>
      </c>
      <c r="Y867" s="0" t="n">
        <v>139.341909284721</v>
      </c>
      <c r="Z867" s="0" t="n">
        <v>112.182088974447</v>
      </c>
      <c r="AA867" s="0" t="n">
        <v>160.583164592328</v>
      </c>
      <c r="AB867" s="0" t="n">
        <v>143.101451696886</v>
      </c>
      <c r="AC867" s="0" t="n">
        <v>156.970105998429</v>
      </c>
      <c r="AD867" s="0" t="n">
        <v>128.372511740035</v>
      </c>
      <c r="AE867" s="0" t="n">
        <v>128.966297890727</v>
      </c>
      <c r="AF867" s="0" t="n">
        <v>173.025529805585</v>
      </c>
      <c r="AG867" s="0" t="n">
        <v>147.113570521904</v>
      </c>
      <c r="AH867" s="0" t="n">
        <v>127.198615143432</v>
      </c>
      <c r="AI867" s="0" t="n">
        <v>140.930654954011</v>
      </c>
    </row>
    <row r="868" customFormat="false" ht="12.75" hidden="false" customHeight="false" outlineLevel="0" collapsed="false">
      <c r="A868" s="0" t="n">
        <v>112161019</v>
      </c>
      <c r="B868" s="0" t="n">
        <v>11</v>
      </c>
      <c r="C868" s="0" t="s">
        <v>82</v>
      </c>
      <c r="D868" s="0" t="n">
        <v>16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49</v>
      </c>
      <c r="K868" s="0" t="n">
        <v>41</v>
      </c>
      <c r="L868" s="0" t="n">
        <v>49</v>
      </c>
      <c r="M868" s="0" t="n">
        <v>44</v>
      </c>
      <c r="N868" s="0" t="n">
        <v>47</v>
      </c>
      <c r="O868" s="0" t="n">
        <v>52</v>
      </c>
      <c r="P868" s="0" t="n">
        <v>47</v>
      </c>
      <c r="Q868" s="0" t="n">
        <v>44</v>
      </c>
      <c r="R868" s="0" t="n">
        <v>52</v>
      </c>
      <c r="S868" s="0" t="n">
        <v>55</v>
      </c>
      <c r="T868" s="0" t="n">
        <v>38</v>
      </c>
      <c r="U868" s="0" t="n">
        <v>58</v>
      </c>
      <c r="V868" s="0" t="n">
        <v>46</v>
      </c>
      <c r="W868" s="0" t="n">
        <v>47</v>
      </c>
      <c r="X868" s="0" t="n">
        <v>45</v>
      </c>
      <c r="Y868" s="0" t="n">
        <v>34</v>
      </c>
      <c r="Z868" s="0" t="n">
        <v>49</v>
      </c>
      <c r="AA868" s="0" t="n">
        <v>47</v>
      </c>
      <c r="AB868" s="0" t="n">
        <v>49</v>
      </c>
      <c r="AC868" s="0" t="n">
        <v>38</v>
      </c>
      <c r="AD868" s="0" t="n">
        <v>31</v>
      </c>
      <c r="AE868" s="0" t="n">
        <v>40</v>
      </c>
      <c r="AF868" s="0" t="n">
        <v>41</v>
      </c>
      <c r="AG868" s="0" t="n">
        <v>44</v>
      </c>
      <c r="AH868" s="0" t="n">
        <v>41</v>
      </c>
      <c r="AI868" s="0" t="n">
        <v>45</v>
      </c>
    </row>
    <row r="869" customFormat="false" ht="12.75" hidden="false" customHeight="false" outlineLevel="0" collapsed="false">
      <c r="A869" s="0" t="n">
        <v>112161039</v>
      </c>
      <c r="B869" s="0" t="n">
        <v>11</v>
      </c>
      <c r="C869" s="0" t="s">
        <v>82</v>
      </c>
      <c r="D869" s="0" t="n">
        <v>16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7.77656808940832</v>
      </c>
      <c r="K869" s="0" t="n">
        <v>6.54880939450667</v>
      </c>
      <c r="L869" s="0" t="n">
        <v>7.85343251096676</v>
      </c>
      <c r="M869" s="0" t="n">
        <v>7.09984315801024</v>
      </c>
      <c r="N869" s="0" t="n">
        <v>7.6190970235268</v>
      </c>
      <c r="O869" s="0" t="n">
        <v>8.46183387467373</v>
      </c>
      <c r="P869" s="0" t="n">
        <v>7.69364243223865</v>
      </c>
      <c r="Q869" s="0" t="n">
        <v>7.24955266964777</v>
      </c>
      <c r="R869" s="0" t="n">
        <v>8.62875765802242</v>
      </c>
      <c r="S869" s="0" t="n">
        <v>9.15923242301665</v>
      </c>
      <c r="T869" s="0" t="n">
        <v>6.35934304639308</v>
      </c>
      <c r="U869" s="0" t="n">
        <v>9.76432620256936</v>
      </c>
      <c r="V869" s="0" t="n">
        <v>7.76633462772244</v>
      </c>
      <c r="W869" s="0" t="n">
        <v>7.96738457887287</v>
      </c>
      <c r="X869" s="0" t="n">
        <v>7.67105166709</v>
      </c>
      <c r="Y869" s="0" t="n">
        <v>5.82560869043743</v>
      </c>
      <c r="Z869" s="0" t="n">
        <v>8.41909932819024</v>
      </c>
      <c r="AA869" s="0" t="n">
        <v>8.09479521890393</v>
      </c>
      <c r="AB869" s="0" t="n">
        <v>8.42786009752238</v>
      </c>
      <c r="AC869" s="0" t="n">
        <v>6.51861407403087</v>
      </c>
      <c r="AD869" s="0" t="n">
        <v>5.30264413784138</v>
      </c>
      <c r="AE869" s="0" t="n">
        <v>6.81792227227714</v>
      </c>
      <c r="AF869" s="0" t="n">
        <v>6.95226338565053</v>
      </c>
      <c r="AG869" s="0" t="n">
        <v>7.45309210158565</v>
      </c>
      <c r="AH869" s="0" t="n">
        <v>6.9477983104988</v>
      </c>
      <c r="AI869" s="0" t="n">
        <v>7.59820682318973</v>
      </c>
    </row>
    <row r="870" customFormat="false" ht="12.75" hidden="false" customHeight="false" outlineLevel="0" collapsed="false">
      <c r="A870" s="0" t="n">
        <v>112161040</v>
      </c>
      <c r="B870" s="0" t="n">
        <v>11</v>
      </c>
      <c r="C870" s="0" t="s">
        <v>82</v>
      </c>
      <c r="D870" s="0" t="n">
        <v>16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5.7531478831593</v>
      </c>
      <c r="K870" s="0" t="n">
        <v>4.69953868724409</v>
      </c>
      <c r="L870" s="0" t="n">
        <v>5.81001260537289</v>
      </c>
      <c r="M870" s="0" t="n">
        <v>5.15875690752524</v>
      </c>
      <c r="N870" s="0" t="n">
        <v>5.59822591223541</v>
      </c>
      <c r="O870" s="0" t="n">
        <v>6.31970227370473</v>
      </c>
      <c r="P870" s="0" t="n">
        <v>5.65299907464564</v>
      </c>
      <c r="Q870" s="0" t="n">
        <v>5.26753606786641</v>
      </c>
      <c r="R870" s="0" t="n">
        <v>6.44436893920397</v>
      </c>
      <c r="S870" s="0" t="n">
        <v>6.89998733884973</v>
      </c>
      <c r="T870" s="0" t="n">
        <v>4.50024962851331</v>
      </c>
      <c r="U870" s="0" t="n">
        <v>7.41446226007952</v>
      </c>
      <c r="V870" s="0" t="n">
        <v>5.68593304220359</v>
      </c>
      <c r="W870" s="0" t="n">
        <v>5.85413450760134</v>
      </c>
      <c r="X870" s="0" t="n">
        <v>5.59531772443101</v>
      </c>
      <c r="Y870" s="0" t="n">
        <v>4.03440336935597</v>
      </c>
      <c r="Z870" s="0" t="n">
        <v>6.22849603079485</v>
      </c>
      <c r="AA870" s="0" t="n">
        <v>5.9477510535403</v>
      </c>
      <c r="AB870" s="0" t="n">
        <v>6.23497729617549</v>
      </c>
      <c r="AC870" s="0" t="n">
        <v>4.61295928700019</v>
      </c>
      <c r="AD870" s="0" t="n">
        <v>3.60288942432816</v>
      </c>
      <c r="AE870" s="0" t="n">
        <v>4.87082362917815</v>
      </c>
      <c r="AF870" s="0" t="n">
        <v>4.98906423695608</v>
      </c>
      <c r="AG870" s="0" t="n">
        <v>5.41542813070425</v>
      </c>
      <c r="AH870" s="0" t="n">
        <v>4.98586002193731</v>
      </c>
      <c r="AI870" s="0" t="n">
        <v>5.5421841954317</v>
      </c>
    </row>
    <row r="871" customFormat="false" ht="12.75" hidden="false" customHeight="false" outlineLevel="0" collapsed="false">
      <c r="A871" s="0" t="n">
        <v>112161041</v>
      </c>
      <c r="B871" s="0" t="n">
        <v>11</v>
      </c>
      <c r="C871" s="0" t="s">
        <v>82</v>
      </c>
      <c r="D871" s="0" t="n">
        <v>16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0.2810354251114</v>
      </c>
      <c r="K871" s="0" t="n">
        <v>8.88419941056482</v>
      </c>
      <c r="L871" s="0" t="n">
        <v>10.3826542667247</v>
      </c>
      <c r="M871" s="0" t="n">
        <v>9.53120805127182</v>
      </c>
      <c r="N871" s="0" t="n">
        <v>10.1317838479434</v>
      </c>
      <c r="O871" s="0" t="n">
        <v>11.096569335107</v>
      </c>
      <c r="P871" s="0" t="n">
        <v>10.2309134384438</v>
      </c>
      <c r="Q871" s="0" t="n">
        <v>9.73218608288675</v>
      </c>
      <c r="R871" s="0" t="n">
        <v>11.3154676688536</v>
      </c>
      <c r="S871" s="0" t="n">
        <v>11.921999972682</v>
      </c>
      <c r="T871" s="0" t="n">
        <v>8.72869518317578</v>
      </c>
      <c r="U871" s="0" t="n">
        <v>12.6226558874164</v>
      </c>
      <c r="V871" s="0" t="n">
        <v>10.3592020446709</v>
      </c>
      <c r="W871" s="0" t="n">
        <v>10.5949324621163</v>
      </c>
      <c r="X871" s="0" t="n">
        <v>10.2644706713464</v>
      </c>
      <c r="Y871" s="0" t="n">
        <v>8.14070422959807</v>
      </c>
      <c r="Z871" s="0" t="n">
        <v>11.1304957978245</v>
      </c>
      <c r="AA871" s="0" t="n">
        <v>10.7643616032253</v>
      </c>
      <c r="AB871" s="0" t="n">
        <v>11.1420779994871</v>
      </c>
      <c r="AC871" s="0" t="n">
        <v>8.94730711236711</v>
      </c>
      <c r="AD871" s="0" t="n">
        <v>7.52668008348222</v>
      </c>
      <c r="AE871" s="0" t="n">
        <v>9.28407503191368</v>
      </c>
      <c r="AF871" s="0" t="n">
        <v>9.43153030605812</v>
      </c>
      <c r="AG871" s="0" t="n">
        <v>10.0054282699693</v>
      </c>
      <c r="AH871" s="0" t="n">
        <v>9.42547292743532</v>
      </c>
      <c r="AI871" s="0" t="n">
        <v>10.1669985389423</v>
      </c>
    </row>
    <row r="872" customFormat="false" ht="12.75" hidden="false" customHeight="false" outlineLevel="0" collapsed="false">
      <c r="A872" s="0" t="n">
        <v>112161042</v>
      </c>
      <c r="B872" s="0" t="n">
        <v>11</v>
      </c>
      <c r="C872" s="0" t="s">
        <v>82</v>
      </c>
      <c r="D872" s="0" t="n">
        <v>16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8.65665085554432</v>
      </c>
      <c r="K872" s="0" t="n">
        <v>7.28416547585012</v>
      </c>
      <c r="L872" s="0" t="n">
        <v>8.7158409733299</v>
      </c>
      <c r="M872" s="0" t="n">
        <v>7.71463971400608</v>
      </c>
      <c r="N872" s="0" t="n">
        <v>8.50020141737921</v>
      </c>
      <c r="O872" s="0" t="n">
        <v>9.36463468784076</v>
      </c>
      <c r="P872" s="0" t="n">
        <v>8.48672158238605</v>
      </c>
      <c r="Q872" s="0" t="n">
        <v>8.29643666059168</v>
      </c>
      <c r="R872" s="0" t="n">
        <v>9.16225593751355</v>
      </c>
      <c r="S872" s="0" t="n">
        <v>10.1167827728844</v>
      </c>
      <c r="T872" s="0" t="n">
        <v>6.85560546538743</v>
      </c>
      <c r="U872" s="0" t="n">
        <v>10.7206530763405</v>
      </c>
      <c r="V872" s="0" t="n">
        <v>8.33999236287095</v>
      </c>
      <c r="W872" s="0" t="n">
        <v>8.45819686185717</v>
      </c>
      <c r="X872" s="0" t="n">
        <v>8.18971616729286</v>
      </c>
      <c r="Y872" s="0" t="n">
        <v>5.87759075723247</v>
      </c>
      <c r="Z872" s="0" t="n">
        <v>8.81147625158371</v>
      </c>
      <c r="AA872" s="0" t="n">
        <v>8.50667997596761</v>
      </c>
      <c r="AB872" s="0" t="n">
        <v>8.7325855547731</v>
      </c>
      <c r="AC872" s="0" t="n">
        <v>6.99415377065449</v>
      </c>
      <c r="AD872" s="0" t="n">
        <v>5.40215665957761</v>
      </c>
      <c r="AE872" s="0" t="n">
        <v>7.17038854418323</v>
      </c>
      <c r="AF872" s="0" t="n">
        <v>7.27457778874926</v>
      </c>
      <c r="AG872" s="0" t="n">
        <v>7.67174829809016</v>
      </c>
      <c r="AH872" s="0" t="n">
        <v>7.13533304418718</v>
      </c>
      <c r="AI872" s="0" t="n">
        <v>7.95578641991534</v>
      </c>
    </row>
    <row r="873" customFormat="false" ht="12.75" hidden="false" customHeight="false" outlineLevel="0" collapsed="false">
      <c r="A873" s="0" t="n">
        <v>112161044</v>
      </c>
      <c r="B873" s="0" t="n">
        <v>11</v>
      </c>
      <c r="C873" s="0" t="s">
        <v>82</v>
      </c>
      <c r="D873" s="0" t="n">
        <v>16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6.36357357457673</v>
      </c>
      <c r="K873" s="0" t="n">
        <v>5.17639278620923</v>
      </c>
      <c r="L873" s="0" t="n">
        <v>6.43262728749063</v>
      </c>
      <c r="M873" s="0" t="n">
        <v>5.58246997672487</v>
      </c>
      <c r="N873" s="0" t="n">
        <v>6.22311188723117</v>
      </c>
      <c r="O873" s="0" t="n">
        <v>6.96726953364305</v>
      </c>
      <c r="P873" s="0" t="n">
        <v>6.22178685002638</v>
      </c>
      <c r="Q873" s="0" t="n">
        <v>6.00319254343638</v>
      </c>
      <c r="R873" s="0" t="n">
        <v>6.83383485172853</v>
      </c>
      <c r="S873" s="0" t="n">
        <v>7.60222365099355</v>
      </c>
      <c r="T873" s="0" t="n">
        <v>4.84304483133751</v>
      </c>
      <c r="U873" s="0" t="n">
        <v>8.12760100247676</v>
      </c>
      <c r="V873" s="0" t="n">
        <v>6.09649723375976</v>
      </c>
      <c r="W873" s="0" t="n">
        <v>6.20113584929851</v>
      </c>
      <c r="X873" s="0" t="n">
        <v>5.96286947956347</v>
      </c>
      <c r="Y873" s="0" t="n">
        <v>4.0567510744742</v>
      </c>
      <c r="Z873" s="0" t="n">
        <v>6.50632814436706</v>
      </c>
      <c r="AA873" s="0" t="n">
        <v>6.23828432571585</v>
      </c>
      <c r="AB873" s="0" t="n">
        <v>6.4450192057632</v>
      </c>
      <c r="AC873" s="0" t="n">
        <v>4.93779814652001</v>
      </c>
      <c r="AD873" s="0" t="n">
        <v>3.65753317188064</v>
      </c>
      <c r="AE873" s="0" t="n">
        <v>5.10967734878458</v>
      </c>
      <c r="AF873" s="0" t="n">
        <v>5.20617764324081</v>
      </c>
      <c r="AG873" s="0" t="n">
        <v>5.55503496188398</v>
      </c>
      <c r="AH873" s="0" t="n">
        <v>5.10811692752272</v>
      </c>
      <c r="AI873" s="0" t="n">
        <v>5.7891569466232</v>
      </c>
    </row>
    <row r="874" customFormat="false" ht="12.75" hidden="false" customHeight="false" outlineLevel="0" collapsed="false">
      <c r="A874" s="0" t="n">
        <v>112161045</v>
      </c>
      <c r="B874" s="0" t="n">
        <v>11</v>
      </c>
      <c r="C874" s="0" t="s">
        <v>82</v>
      </c>
      <c r="D874" s="0" t="n">
        <v>16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1.2971103850739</v>
      </c>
      <c r="K874" s="0" t="n">
        <v>9.74632547263944</v>
      </c>
      <c r="L874" s="0" t="n">
        <v>11.340476354386</v>
      </c>
      <c r="M874" s="0" t="n">
        <v>10.1863234903639</v>
      </c>
      <c r="N874" s="0" t="n">
        <v>11.1268198446312</v>
      </c>
      <c r="O874" s="0" t="n">
        <v>12.1110124329722</v>
      </c>
      <c r="P874" s="0" t="n">
        <v>11.0977893984762</v>
      </c>
      <c r="Q874" s="0" t="n">
        <v>10.954895034464</v>
      </c>
      <c r="R874" s="0" t="n">
        <v>11.8267786807517</v>
      </c>
      <c r="S874" s="0" t="n">
        <v>12.9850994675055</v>
      </c>
      <c r="T874" s="0" t="n">
        <v>9.21240835468619</v>
      </c>
      <c r="U874" s="0" t="n">
        <v>13.6672234305005</v>
      </c>
      <c r="V874" s="0" t="n">
        <v>10.9295445652738</v>
      </c>
      <c r="W874" s="0" t="n">
        <v>11.0601406308553</v>
      </c>
      <c r="X874" s="0" t="n">
        <v>10.7644081258447</v>
      </c>
      <c r="Y874" s="0" t="n">
        <v>8.03067623892137</v>
      </c>
      <c r="Z874" s="0" t="n">
        <v>11.4607821016082</v>
      </c>
      <c r="AA874" s="0" t="n">
        <v>11.1214036880308</v>
      </c>
      <c r="AB874" s="0" t="n">
        <v>11.3622179468827</v>
      </c>
      <c r="AC874" s="0" t="n">
        <v>9.40288134258949</v>
      </c>
      <c r="AD874" s="0" t="n">
        <v>7.48161653419429</v>
      </c>
      <c r="AE874" s="0" t="n">
        <v>9.57476710836999</v>
      </c>
      <c r="AF874" s="0" t="n">
        <v>9.68357268045716</v>
      </c>
      <c r="AG874" s="0" t="n">
        <v>10.1248389821853</v>
      </c>
      <c r="AH874" s="0" t="n">
        <v>9.49605173017178</v>
      </c>
      <c r="AI874" s="0" t="n">
        <v>10.4614783784585</v>
      </c>
    </row>
    <row r="875" customFormat="false" ht="12.75" hidden="false" customHeight="false" outlineLevel="0" collapsed="false">
      <c r="A875" s="0" t="n">
        <v>112161046</v>
      </c>
      <c r="B875" s="0" t="n">
        <v>11</v>
      </c>
      <c r="C875" s="0" t="s">
        <v>82</v>
      </c>
      <c r="D875" s="0" t="n">
        <v>16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3.75787661696456</v>
      </c>
      <c r="K875" s="0" t="n">
        <v>2.84838970326057</v>
      </c>
      <c r="L875" s="0" t="n">
        <v>4.15081761483536</v>
      </c>
      <c r="M875" s="0" t="n">
        <v>3.68967955962169</v>
      </c>
      <c r="N875" s="0" t="n">
        <v>3.07648687772507</v>
      </c>
      <c r="O875" s="0" t="n">
        <v>3.65933239090238</v>
      </c>
      <c r="P875" s="0" t="n">
        <v>3.98541536786189</v>
      </c>
      <c r="Q875" s="0" t="n">
        <v>3.19445086257846</v>
      </c>
      <c r="R875" s="0" t="n">
        <v>4.07450024262135</v>
      </c>
      <c r="S875" s="0" t="n">
        <v>3.84593131609388</v>
      </c>
      <c r="T875" s="0" t="n">
        <v>2.94212025152784</v>
      </c>
      <c r="U875" s="0" t="n">
        <v>4.79846011755068</v>
      </c>
      <c r="V875" s="0" t="n">
        <v>3.49450522059313</v>
      </c>
      <c r="W875" s="0" t="n">
        <v>2.78441691934894</v>
      </c>
      <c r="X875" s="0" t="n">
        <v>3.62509371522327</v>
      </c>
      <c r="Y875" s="0" t="n">
        <v>2.64579288480471</v>
      </c>
      <c r="Z875" s="0" t="n">
        <v>3.25442610526124</v>
      </c>
      <c r="AA875" s="0" t="n">
        <v>3.03641917129594</v>
      </c>
      <c r="AB875" s="0" t="n">
        <v>4.13718490893281</v>
      </c>
      <c r="AC875" s="0" t="n">
        <v>2.44436083094221</v>
      </c>
      <c r="AD875" s="0" t="n">
        <v>1.60200713935759</v>
      </c>
      <c r="AE875" s="0" t="n">
        <v>2.84396825410285</v>
      </c>
      <c r="AF875" s="0" t="n">
        <v>2.88313149425497</v>
      </c>
      <c r="AG875" s="0" t="n">
        <v>2.76441428383764</v>
      </c>
      <c r="AH875" s="0" t="n">
        <v>2.77650353348082</v>
      </c>
      <c r="AI875" s="0" t="n">
        <v>2.73683548117986</v>
      </c>
    </row>
    <row r="876" customFormat="false" ht="12.75" hidden="false" customHeight="false" outlineLevel="0" collapsed="false">
      <c r="A876" s="0" t="n">
        <v>112161048</v>
      </c>
      <c r="B876" s="0" t="n">
        <v>11</v>
      </c>
      <c r="C876" s="0" t="s">
        <v>82</v>
      </c>
      <c r="D876" s="0" t="n">
        <v>16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2.70231027295422</v>
      </c>
      <c r="K876" s="0" t="n">
        <v>1.83875437872171</v>
      </c>
      <c r="L876" s="0" t="n">
        <v>2.92936390939387</v>
      </c>
      <c r="M876" s="0" t="n">
        <v>2.58919177952942</v>
      </c>
      <c r="N876" s="0" t="n">
        <v>2.14190230050984</v>
      </c>
      <c r="O876" s="0" t="n">
        <v>2.60231484566891</v>
      </c>
      <c r="P876" s="0" t="n">
        <v>2.8150392533215</v>
      </c>
      <c r="Q876" s="0" t="n">
        <v>2.19751315964175</v>
      </c>
      <c r="R876" s="0" t="n">
        <v>2.83910854326788</v>
      </c>
      <c r="S876" s="0" t="n">
        <v>2.75383031683283</v>
      </c>
      <c r="T876" s="0" t="n">
        <v>1.98687865357184</v>
      </c>
      <c r="U876" s="0" t="n">
        <v>3.50181322164949</v>
      </c>
      <c r="V876" s="0" t="n">
        <v>2.41528117828551</v>
      </c>
      <c r="W876" s="0" t="n">
        <v>1.94084077889295</v>
      </c>
      <c r="X876" s="0" t="n">
        <v>2.52647255623502</v>
      </c>
      <c r="Y876" s="0" t="n">
        <v>1.72369783655719</v>
      </c>
      <c r="Z876" s="0" t="n">
        <v>2.29771519285736</v>
      </c>
      <c r="AA876" s="0" t="n">
        <v>2.12545341642858</v>
      </c>
      <c r="AB876" s="0" t="n">
        <v>2.88804319293996</v>
      </c>
      <c r="AC876" s="0" t="n">
        <v>1.64802184230585</v>
      </c>
      <c r="AD876" s="0" t="n">
        <v>1.01887174046561</v>
      </c>
      <c r="AE876" s="0" t="n">
        <v>1.91161717806091</v>
      </c>
      <c r="AF876" s="0" t="n">
        <v>1.97019227068624</v>
      </c>
      <c r="AG876" s="0" t="n">
        <v>1.90059671634345</v>
      </c>
      <c r="AH876" s="0" t="n">
        <v>1.88884162630359</v>
      </c>
      <c r="AI876" s="0" t="n">
        <v>1.90663608961749</v>
      </c>
    </row>
    <row r="877" customFormat="false" ht="12.75" hidden="false" customHeight="false" outlineLevel="0" collapsed="false">
      <c r="A877" s="0" t="n">
        <v>112161049</v>
      </c>
      <c r="B877" s="0" t="n">
        <v>11</v>
      </c>
      <c r="C877" s="0" t="s">
        <v>82</v>
      </c>
      <c r="D877" s="0" t="n">
        <v>16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4.98477397647501</v>
      </c>
      <c r="K877" s="0" t="n">
        <v>4.07543839328445</v>
      </c>
      <c r="L877" s="0" t="n">
        <v>5.58179745581048</v>
      </c>
      <c r="M877" s="0" t="n">
        <v>4.98201208986985</v>
      </c>
      <c r="N877" s="0" t="n">
        <v>4.17762367726064</v>
      </c>
      <c r="O877" s="0" t="n">
        <v>4.89370018816644</v>
      </c>
      <c r="P877" s="0" t="n">
        <v>5.35606452085492</v>
      </c>
      <c r="Q877" s="0" t="n">
        <v>4.37492897836098</v>
      </c>
      <c r="R877" s="0" t="n">
        <v>5.52954278035171</v>
      </c>
      <c r="S877" s="0" t="n">
        <v>5.11758903643536</v>
      </c>
      <c r="T877" s="0" t="n">
        <v>4.08189855143984</v>
      </c>
      <c r="U877" s="0" t="n">
        <v>6.29617824583818</v>
      </c>
      <c r="V877" s="0" t="n">
        <v>4.7699199417385</v>
      </c>
      <c r="W877" s="0" t="n">
        <v>3.77784003155525</v>
      </c>
      <c r="X877" s="0" t="n">
        <v>4.91894008720683</v>
      </c>
      <c r="Y877" s="0" t="n">
        <v>3.76229983655999</v>
      </c>
      <c r="Z877" s="0" t="n">
        <v>4.37505414393008</v>
      </c>
      <c r="AA877" s="0" t="n">
        <v>4.10731158238937</v>
      </c>
      <c r="AB877" s="0" t="n">
        <v>5.60730455895796</v>
      </c>
      <c r="AC877" s="0" t="n">
        <v>3.39518270507761</v>
      </c>
      <c r="AD877" s="0" t="n">
        <v>2.31498278202538</v>
      </c>
      <c r="AE877" s="0" t="n">
        <v>3.9585804665107</v>
      </c>
      <c r="AF877" s="0" t="n">
        <v>3.96713370817808</v>
      </c>
      <c r="AG877" s="0" t="n">
        <v>3.78750796211948</v>
      </c>
      <c r="AH877" s="0" t="n">
        <v>3.83244730093583</v>
      </c>
      <c r="AI877" s="0" t="n">
        <v>3.7147276791428</v>
      </c>
    </row>
    <row r="878" customFormat="false" ht="12.75" hidden="false" customHeight="false" outlineLevel="0" collapsed="false">
      <c r="A878" s="0" t="n">
        <v>112161050</v>
      </c>
      <c r="B878" s="0" t="n">
        <v>11</v>
      </c>
      <c r="C878" s="0" t="s">
        <v>82</v>
      </c>
      <c r="D878" s="0" t="n">
        <v>16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14.407584279998</v>
      </c>
      <c r="K878" s="0" t="n">
        <v>93.522421060153</v>
      </c>
      <c r="L878" s="0" t="n">
        <v>109.098441885733</v>
      </c>
      <c r="M878" s="0" t="n">
        <v>91.8232557605572</v>
      </c>
      <c r="N878" s="0" t="n">
        <v>93.6891869738072</v>
      </c>
      <c r="O878" s="0" t="n">
        <v>108.823409564705</v>
      </c>
      <c r="P878" s="0" t="n">
        <v>103.664243410841</v>
      </c>
      <c r="Q878" s="0" t="n">
        <v>91.1738684945148</v>
      </c>
      <c r="R878" s="0" t="n">
        <v>105.407647480143</v>
      </c>
      <c r="S878" s="0" t="n">
        <v>110.419894846835</v>
      </c>
      <c r="T878" s="0" t="n">
        <v>77.2232532155281</v>
      </c>
      <c r="U878" s="0" t="n">
        <v>113.32535930102</v>
      </c>
      <c r="V878" s="0" t="n">
        <v>96.5456413881927</v>
      </c>
      <c r="W878" s="0" t="n">
        <v>98.1690372422467</v>
      </c>
      <c r="X878" s="0" t="n">
        <v>97.8966780449802</v>
      </c>
      <c r="Y878" s="0" t="n">
        <v>81.6862126762327</v>
      </c>
      <c r="Z878" s="0" t="n">
        <v>108.874566606411</v>
      </c>
      <c r="AA878" s="0" t="n">
        <v>112.840099755201</v>
      </c>
      <c r="AB878" s="0" t="n">
        <v>108.315048098074</v>
      </c>
      <c r="AC878" s="0" t="n">
        <v>111.551325563293</v>
      </c>
      <c r="AD878" s="0" t="n">
        <v>83.946078427647</v>
      </c>
      <c r="AE878" s="0" t="n">
        <v>98.4802623640655</v>
      </c>
      <c r="AF878" s="0" t="n">
        <v>95.5839835154647</v>
      </c>
      <c r="AG878" s="0" t="n">
        <v>100.526051687482</v>
      </c>
      <c r="AH878" s="0" t="n">
        <v>104.276795990479</v>
      </c>
      <c r="AI878" s="0" t="n">
        <v>112.467671411758</v>
      </c>
    </row>
    <row r="879" customFormat="false" ht="12.75" hidden="false" customHeight="false" outlineLevel="0" collapsed="false">
      <c r="A879" s="0" t="n">
        <v>112161051</v>
      </c>
      <c r="B879" s="0" t="n">
        <v>11</v>
      </c>
      <c r="C879" s="0" t="s">
        <v>82</v>
      </c>
      <c r="D879" s="0" t="n">
        <v>16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84.6393606730346</v>
      </c>
      <c r="K879" s="0" t="n">
        <v>67.1133040252471</v>
      </c>
      <c r="L879" s="0" t="n">
        <v>80.7116279025131</v>
      </c>
      <c r="M879" s="0" t="n">
        <v>66.7189182048053</v>
      </c>
      <c r="N879" s="0" t="n">
        <v>68.8392906132404</v>
      </c>
      <c r="O879" s="0" t="n">
        <v>81.2745273712765</v>
      </c>
      <c r="P879" s="0" t="n">
        <v>76.1685868867198</v>
      </c>
      <c r="Q879" s="0" t="n">
        <v>66.2470724231734</v>
      </c>
      <c r="R879" s="0" t="n">
        <v>78.7234728679675</v>
      </c>
      <c r="S879" s="0" t="n">
        <v>83.1833762058136</v>
      </c>
      <c r="T879" s="0" t="n">
        <v>54.6477700700357</v>
      </c>
      <c r="U879" s="0" t="n">
        <v>86.052696542058</v>
      </c>
      <c r="V879" s="0" t="n">
        <v>70.6835436230552</v>
      </c>
      <c r="W879" s="0" t="n">
        <v>72.1309160877908</v>
      </c>
      <c r="X879" s="0" t="n">
        <v>71.4065087291723</v>
      </c>
      <c r="Y879" s="0" t="n">
        <v>56.5700769074787</v>
      </c>
      <c r="Z879" s="0" t="n">
        <v>80.5460037384199</v>
      </c>
      <c r="AA879" s="0" t="n">
        <v>82.9106609927882</v>
      </c>
      <c r="AB879" s="0" t="n">
        <v>80.1320688657588</v>
      </c>
      <c r="AC879" s="0" t="n">
        <v>78.9403571664701</v>
      </c>
      <c r="AD879" s="0" t="n">
        <v>57.0372874963308</v>
      </c>
      <c r="AE879" s="0" t="n">
        <v>70.3557432564194</v>
      </c>
      <c r="AF879" s="0" t="n">
        <v>68.5927168362283</v>
      </c>
      <c r="AG879" s="0" t="n">
        <v>73.0423830481315</v>
      </c>
      <c r="AH879" s="0" t="n">
        <v>74.8308291504383</v>
      </c>
      <c r="AI879" s="0" t="n">
        <v>82.0346912764846</v>
      </c>
    </row>
    <row r="880" customFormat="false" ht="12.75" hidden="false" customHeight="false" outlineLevel="0" collapsed="false">
      <c r="A880" s="0" t="n">
        <v>112161052</v>
      </c>
      <c r="B880" s="0" t="n">
        <v>11</v>
      </c>
      <c r="C880" s="0" t="s">
        <v>82</v>
      </c>
      <c r="D880" s="0" t="n">
        <v>16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51.252893739348</v>
      </c>
      <c r="K880" s="0" t="n">
        <v>126.873724368</v>
      </c>
      <c r="L880" s="0" t="n">
        <v>144.233925936989</v>
      </c>
      <c r="M880" s="0" t="n">
        <v>123.26843496699</v>
      </c>
      <c r="N880" s="0" t="n">
        <v>124.586757246566</v>
      </c>
      <c r="O880" s="0" t="n">
        <v>142.707423402832</v>
      </c>
      <c r="P880" s="0" t="n">
        <v>137.851467668154</v>
      </c>
      <c r="Q880" s="0" t="n">
        <v>122.396662872769</v>
      </c>
      <c r="R880" s="0" t="n">
        <v>138.228105873683</v>
      </c>
      <c r="S880" s="0" t="n">
        <v>143.726670811346</v>
      </c>
      <c r="T880" s="0" t="n">
        <v>105.994948448938</v>
      </c>
      <c r="U880" s="0" t="n">
        <v>146.499306157776</v>
      </c>
      <c r="V880" s="0" t="n">
        <v>128.778356021718</v>
      </c>
      <c r="W880" s="0" t="n">
        <v>130.544008407803</v>
      </c>
      <c r="X880" s="0" t="n">
        <v>130.993457510648</v>
      </c>
      <c r="Y880" s="0" t="n">
        <v>114.148294602211</v>
      </c>
      <c r="Z880" s="0" t="n">
        <v>143.937950945058</v>
      </c>
      <c r="AA880" s="0" t="n">
        <v>150.053411391112</v>
      </c>
      <c r="AB880" s="0" t="n">
        <v>143.198237804366</v>
      </c>
      <c r="AC880" s="0" t="n">
        <v>153.112909779802</v>
      </c>
      <c r="AD880" s="0" t="n">
        <v>119.154757544227</v>
      </c>
      <c r="AE880" s="0" t="n">
        <v>134.10216609072</v>
      </c>
      <c r="AF880" s="0" t="n">
        <v>129.670466622506</v>
      </c>
      <c r="AG880" s="0" t="n">
        <v>134.951532291992</v>
      </c>
      <c r="AH880" s="0" t="n">
        <v>141.46324830454</v>
      </c>
      <c r="AI880" s="0" t="n">
        <v>150.49059304779</v>
      </c>
    </row>
    <row r="881" customFormat="false" ht="12.75" hidden="false" customHeight="false" outlineLevel="0" collapsed="false">
      <c r="A881" s="0" t="n">
        <v>120161019</v>
      </c>
      <c r="B881" s="0" t="n">
        <v>12</v>
      </c>
      <c r="C881" s="0" t="s">
        <v>84</v>
      </c>
      <c r="D881" s="0" t="n">
        <v>16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30</v>
      </c>
      <c r="K881" s="0" t="n">
        <v>29</v>
      </c>
      <c r="L881" s="0" t="n">
        <v>24</v>
      </c>
      <c r="M881" s="0" t="n">
        <v>20</v>
      </c>
      <c r="N881" s="0" t="n">
        <v>24</v>
      </c>
      <c r="O881" s="0" t="n">
        <v>23</v>
      </c>
      <c r="P881" s="0" t="n">
        <v>26</v>
      </c>
      <c r="Q881" s="0" t="n">
        <v>29</v>
      </c>
      <c r="R881" s="0" t="n">
        <v>35</v>
      </c>
      <c r="S881" s="0" t="n">
        <v>31</v>
      </c>
      <c r="T881" s="0" t="n">
        <v>38</v>
      </c>
      <c r="U881" s="0" t="n">
        <v>24</v>
      </c>
      <c r="V881" s="0" t="n">
        <v>26</v>
      </c>
      <c r="W881" s="0" t="n">
        <v>22</v>
      </c>
      <c r="X881" s="0" t="n">
        <v>32</v>
      </c>
      <c r="Y881" s="0" t="n">
        <v>28</v>
      </c>
      <c r="Z881" s="0" t="n">
        <v>36</v>
      </c>
      <c r="AA881" s="0" t="n">
        <v>32</v>
      </c>
      <c r="AB881" s="0" t="n">
        <v>23</v>
      </c>
      <c r="AC881" s="0" t="n">
        <v>26</v>
      </c>
      <c r="AD881" s="0" t="n">
        <v>30</v>
      </c>
      <c r="AE881" s="0" t="n">
        <v>24</v>
      </c>
      <c r="AF881" s="0" t="n">
        <v>21</v>
      </c>
      <c r="AG881" s="0" t="n">
        <v>21</v>
      </c>
      <c r="AH881" s="0" t="n">
        <v>25</v>
      </c>
      <c r="AI881" s="0" t="n">
        <v>24</v>
      </c>
    </row>
    <row r="882" customFormat="false" ht="12.75" hidden="false" customHeight="false" outlineLevel="0" collapsed="false">
      <c r="A882" s="0" t="n">
        <v>120161039</v>
      </c>
      <c r="B882" s="0" t="n">
        <v>12</v>
      </c>
      <c r="C882" s="0" t="s">
        <v>84</v>
      </c>
      <c r="D882" s="0" t="n">
        <v>16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0.1922946252633</v>
      </c>
      <c r="K882" s="0" t="n">
        <v>9.80458448847116</v>
      </c>
      <c r="L882" s="0" t="n">
        <v>8.07238236184454</v>
      </c>
      <c r="M882" s="0" t="n">
        <v>6.7260803766605</v>
      </c>
      <c r="N882" s="0" t="n">
        <v>8.0561243328522</v>
      </c>
      <c r="O882" s="0" t="n">
        <v>7.68485415483311</v>
      </c>
      <c r="P882" s="0" t="n">
        <v>8.6617583369424</v>
      </c>
      <c r="Q882" s="0" t="n">
        <v>9.65411631545657</v>
      </c>
      <c r="R882" s="0" t="n">
        <v>11.6557879312642</v>
      </c>
      <c r="S882" s="0" t="n">
        <v>10.3154532144283</v>
      </c>
      <c r="T882" s="0" t="n">
        <v>12.6312990293844</v>
      </c>
      <c r="U882" s="0" t="n">
        <v>7.99520287827304</v>
      </c>
      <c r="V882" s="0" t="n">
        <v>8.66031576843648</v>
      </c>
      <c r="W882" s="0" t="n">
        <v>7.31431611144358</v>
      </c>
      <c r="X882" s="0" t="n">
        <v>10.5760650428</v>
      </c>
      <c r="Y882" s="0" t="n">
        <v>9.17611588123484</v>
      </c>
      <c r="Z882" s="0" t="n">
        <v>11.6727732563795</v>
      </c>
      <c r="AA882" s="0" t="n">
        <v>10.2679287662442</v>
      </c>
      <c r="AB882" s="0" t="n">
        <v>7.30645827376982</v>
      </c>
      <c r="AC882" s="0" t="n">
        <v>8.20473981507779</v>
      </c>
      <c r="AD882" s="0" t="n">
        <v>9.42803268384664</v>
      </c>
      <c r="AE882" s="0" t="n">
        <v>7.51526538280883</v>
      </c>
      <c r="AF882" s="0" t="n">
        <v>6.52863271777653</v>
      </c>
      <c r="AG882" s="0" t="n">
        <v>6.56639879928708</v>
      </c>
      <c r="AH882" s="0" t="n">
        <v>7.78816199376947</v>
      </c>
      <c r="AI882" s="0" t="n">
        <v>7.48222970445193</v>
      </c>
    </row>
    <row r="883" customFormat="false" ht="12.75" hidden="false" customHeight="false" outlineLevel="0" collapsed="false">
      <c r="A883" s="0" t="n">
        <v>120161040</v>
      </c>
      <c r="B883" s="0" t="n">
        <v>12</v>
      </c>
      <c r="C883" s="0" t="s">
        <v>84</v>
      </c>
      <c r="D883" s="0" t="n">
        <v>16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6.87669838330535</v>
      </c>
      <c r="K883" s="0" t="n">
        <v>6.56628410898234</v>
      </c>
      <c r="L883" s="0" t="n">
        <v>5.17212769657477</v>
      </c>
      <c r="M883" s="0" t="n">
        <v>4.10846463272371</v>
      </c>
      <c r="N883" s="0" t="n">
        <v>5.16171087062753</v>
      </c>
      <c r="O883" s="0" t="n">
        <v>4.87153831970487</v>
      </c>
      <c r="P883" s="0" t="n">
        <v>5.65814812126339</v>
      </c>
      <c r="Q883" s="0" t="n">
        <v>6.46551321200704</v>
      </c>
      <c r="R883" s="0" t="n">
        <v>8.11868336303442</v>
      </c>
      <c r="S883" s="0" t="n">
        <v>7.00884998640417</v>
      </c>
      <c r="T883" s="0" t="n">
        <v>8.93865896994952</v>
      </c>
      <c r="U883" s="0" t="n">
        <v>5.12267734515506</v>
      </c>
      <c r="V883" s="0" t="n">
        <v>5.65720578762119</v>
      </c>
      <c r="W883" s="0" t="n">
        <v>4.58384296569906</v>
      </c>
      <c r="X883" s="0" t="n">
        <v>7.2340206601066</v>
      </c>
      <c r="Y883" s="0" t="n">
        <v>6.09746236345859</v>
      </c>
      <c r="Z883" s="0" t="n">
        <v>8.17546688412024</v>
      </c>
      <c r="AA883" s="0" t="n">
        <v>7.02325567504718</v>
      </c>
      <c r="AB883" s="0" t="n">
        <v>4.63166779028708</v>
      </c>
      <c r="AC883" s="0" t="n">
        <v>5.35960844949236</v>
      </c>
      <c r="AD883" s="0" t="n">
        <v>6.36105406078597</v>
      </c>
      <c r="AE883" s="0" t="n">
        <v>4.81517233589681</v>
      </c>
      <c r="AF883" s="0" t="n">
        <v>4.04132655104029</v>
      </c>
      <c r="AG883" s="0" t="n">
        <v>4.06470435073206</v>
      </c>
      <c r="AH883" s="0" t="n">
        <v>5.0400878030621</v>
      </c>
      <c r="AI883" s="0" t="n">
        <v>4.79400575342513</v>
      </c>
    </row>
    <row r="884" customFormat="false" ht="12.75" hidden="false" customHeight="false" outlineLevel="0" collapsed="false">
      <c r="A884" s="0" t="n">
        <v>120161041</v>
      </c>
      <c r="B884" s="0" t="n">
        <v>12</v>
      </c>
      <c r="C884" s="0" t="s">
        <v>84</v>
      </c>
      <c r="D884" s="0" t="n">
        <v>16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4.5501343326791</v>
      </c>
      <c r="K884" s="0" t="n">
        <v>14.0810188108008</v>
      </c>
      <c r="L884" s="0" t="n">
        <v>12.0110650814817</v>
      </c>
      <c r="M884" s="0" t="n">
        <v>10.3878856239027</v>
      </c>
      <c r="N884" s="0" t="n">
        <v>11.9868744230651</v>
      </c>
      <c r="O884" s="0" t="n">
        <v>11.5310544605009</v>
      </c>
      <c r="P884" s="0" t="n">
        <v>12.691482854091</v>
      </c>
      <c r="Q884" s="0" t="n">
        <v>13.8649214150227</v>
      </c>
      <c r="R884" s="0" t="n">
        <v>16.2103794355545</v>
      </c>
      <c r="S884" s="0" t="n">
        <v>14.6419624328659</v>
      </c>
      <c r="T884" s="0" t="n">
        <v>17.3374447943291</v>
      </c>
      <c r="U884" s="0" t="n">
        <v>11.8962281277078</v>
      </c>
      <c r="V884" s="0" t="n">
        <v>12.6893691569932</v>
      </c>
      <c r="W884" s="0" t="n">
        <v>11.073962493226</v>
      </c>
      <c r="X884" s="0" t="n">
        <v>14.9302482332751</v>
      </c>
      <c r="Y884" s="0" t="n">
        <v>13.2620423226284</v>
      </c>
      <c r="Z884" s="0" t="n">
        <v>16.1600384193885</v>
      </c>
      <c r="AA884" s="0" t="n">
        <v>14.495251750175</v>
      </c>
      <c r="AB884" s="0" t="n">
        <v>10.9632748482585</v>
      </c>
      <c r="AC884" s="0" t="n">
        <v>12.0218448304222</v>
      </c>
      <c r="AD884" s="0" t="n">
        <v>13.4591028896316</v>
      </c>
      <c r="AE884" s="0" t="n">
        <v>11.1821191776274</v>
      </c>
      <c r="AF884" s="0" t="n">
        <v>9.97970861622314</v>
      </c>
      <c r="AG884" s="0" t="n">
        <v>10.0374380835319</v>
      </c>
      <c r="AH884" s="0" t="n">
        <v>11.4968634571746</v>
      </c>
      <c r="AI884" s="0" t="n">
        <v>11.1329647068691</v>
      </c>
    </row>
    <row r="885" customFormat="false" ht="12.75" hidden="false" customHeight="false" outlineLevel="0" collapsed="false">
      <c r="A885" s="0" t="n">
        <v>120161042</v>
      </c>
      <c r="B885" s="0" t="n">
        <v>12</v>
      </c>
      <c r="C885" s="0" t="s">
        <v>84</v>
      </c>
      <c r="D885" s="0" t="n">
        <v>16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2.8281544504867</v>
      </c>
      <c r="K885" s="0" t="n">
        <v>11.3151054311011</v>
      </c>
      <c r="L885" s="0" t="n">
        <v>9.63975478745363</v>
      </c>
      <c r="M885" s="0" t="n">
        <v>8.46710087033337</v>
      </c>
      <c r="N885" s="0" t="n">
        <v>9.96078641083</v>
      </c>
      <c r="O885" s="0" t="n">
        <v>9.24604278660805</v>
      </c>
      <c r="P885" s="0" t="n">
        <v>10.9665933196416</v>
      </c>
      <c r="Q885" s="0" t="n">
        <v>12.1013487229506</v>
      </c>
      <c r="R885" s="0" t="n">
        <v>14.5999520535534</v>
      </c>
      <c r="S885" s="0" t="n">
        <v>11.5462558261335</v>
      </c>
      <c r="T885" s="0" t="n">
        <v>13.9636814856545</v>
      </c>
      <c r="U885" s="0" t="n">
        <v>9.75688578585238</v>
      </c>
      <c r="V885" s="0" t="n">
        <v>9.95477052962517</v>
      </c>
      <c r="W885" s="0" t="n">
        <v>7.97269006359317</v>
      </c>
      <c r="X885" s="0" t="n">
        <v>12.0863160407225</v>
      </c>
      <c r="Y885" s="0" t="n">
        <v>10.2001969986087</v>
      </c>
      <c r="Z885" s="0" t="n">
        <v>12.6960717096741</v>
      </c>
      <c r="AA885" s="0" t="n">
        <v>11.1628006797905</v>
      </c>
      <c r="AB885" s="0" t="n">
        <v>8.84638372773497</v>
      </c>
      <c r="AC885" s="0" t="n">
        <v>9.60867284586652</v>
      </c>
      <c r="AD885" s="0" t="n">
        <v>9.69689797423852</v>
      </c>
      <c r="AE885" s="0" t="n">
        <v>8.02633602030597</v>
      </c>
      <c r="AF885" s="0" t="n">
        <v>6.20235358364102</v>
      </c>
      <c r="AG885" s="0" t="n">
        <v>7.16613777955133</v>
      </c>
      <c r="AH885" s="0" t="n">
        <v>6.90701259831439</v>
      </c>
      <c r="AI885" s="0" t="n">
        <v>6.94381879188391</v>
      </c>
    </row>
    <row r="886" customFormat="false" ht="12.75" hidden="false" customHeight="false" outlineLevel="0" collapsed="false">
      <c r="A886" s="0" t="n">
        <v>120161044</v>
      </c>
      <c r="B886" s="0" t="n">
        <v>12</v>
      </c>
      <c r="C886" s="0" t="s">
        <v>84</v>
      </c>
      <c r="D886" s="0" t="n">
        <v>16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8.48633298534469</v>
      </c>
      <c r="K886" s="0" t="n">
        <v>7.43828164339785</v>
      </c>
      <c r="L886" s="0" t="n">
        <v>6.05274630997227</v>
      </c>
      <c r="M886" s="0" t="n">
        <v>5.09574923570245</v>
      </c>
      <c r="N886" s="0" t="n">
        <v>6.26093808760761</v>
      </c>
      <c r="O886" s="0" t="n">
        <v>5.79982685277865</v>
      </c>
      <c r="P886" s="0" t="n">
        <v>6.7739967085071</v>
      </c>
      <c r="Q886" s="0" t="n">
        <v>7.7442101419883</v>
      </c>
      <c r="R886" s="0" t="n">
        <v>10.0117531240602</v>
      </c>
      <c r="S886" s="0" t="n">
        <v>7.74888211367272</v>
      </c>
      <c r="T886" s="0" t="n">
        <v>9.84421172607285</v>
      </c>
      <c r="U886" s="0" t="n">
        <v>6.02012216210004</v>
      </c>
      <c r="V886" s="0" t="n">
        <v>6.29273510957442</v>
      </c>
      <c r="W886" s="0" t="n">
        <v>4.92302355673753</v>
      </c>
      <c r="X886" s="0" t="n">
        <v>7.95218357237213</v>
      </c>
      <c r="Y886" s="0" t="n">
        <v>6.66379456366914</v>
      </c>
      <c r="Z886" s="0" t="n">
        <v>8.61678246047071</v>
      </c>
      <c r="AA886" s="0" t="n">
        <v>7.36541531973777</v>
      </c>
      <c r="AB886" s="0" t="n">
        <v>5.17370308986139</v>
      </c>
      <c r="AC886" s="0" t="n">
        <v>5.82467540906509</v>
      </c>
      <c r="AD886" s="0" t="n">
        <v>6.27495644160792</v>
      </c>
      <c r="AE886" s="0" t="n">
        <v>4.97226920826796</v>
      </c>
      <c r="AF886" s="0" t="n">
        <v>3.81686688807205</v>
      </c>
      <c r="AG886" s="0" t="n">
        <v>4.32198984268481</v>
      </c>
      <c r="AH886" s="0" t="n">
        <v>4.45438753504678</v>
      </c>
      <c r="AI886" s="0" t="n">
        <v>4.4280536328477</v>
      </c>
    </row>
    <row r="887" customFormat="false" ht="12.75" hidden="false" customHeight="false" outlineLevel="0" collapsed="false">
      <c r="A887" s="0" t="n">
        <v>120161045</v>
      </c>
      <c r="B887" s="0" t="n">
        <v>12</v>
      </c>
      <c r="C887" s="0" t="s">
        <v>84</v>
      </c>
      <c r="D887" s="0" t="n">
        <v>16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18.0527197315936</v>
      </c>
      <c r="K887" s="0" t="n">
        <v>15.9921582703718</v>
      </c>
      <c r="L887" s="0" t="n">
        <v>14.0480156704938</v>
      </c>
      <c r="M887" s="0" t="n">
        <v>12.6805244003963</v>
      </c>
      <c r="N887" s="0" t="n">
        <v>14.505798901489</v>
      </c>
      <c r="O887" s="0" t="n">
        <v>13.4829405649848</v>
      </c>
      <c r="P887" s="0" t="n">
        <v>16.1528147434709</v>
      </c>
      <c r="Q887" s="0" t="n">
        <v>17.4153719153787</v>
      </c>
      <c r="R887" s="0" t="n">
        <v>20.0399936426376</v>
      </c>
      <c r="S887" s="0" t="n">
        <v>16.0888646049406</v>
      </c>
      <c r="T887" s="0" t="n">
        <v>18.7919309579336</v>
      </c>
      <c r="U887" s="0" t="n">
        <v>14.3812685844058</v>
      </c>
      <c r="V887" s="0" t="n">
        <v>14.4431330767867</v>
      </c>
      <c r="W887" s="0" t="n">
        <v>11.7456180897352</v>
      </c>
      <c r="X887" s="0" t="n">
        <v>17.0720164753039</v>
      </c>
      <c r="Y887" s="0" t="n">
        <v>14.4773629522416</v>
      </c>
      <c r="Z887" s="0" t="n">
        <v>17.5534100430583</v>
      </c>
      <c r="AA887" s="0" t="n">
        <v>15.7370988958622</v>
      </c>
      <c r="AB887" s="0" t="n">
        <v>13.4880418201747</v>
      </c>
      <c r="AC887" s="0" t="n">
        <v>14.3243945092489</v>
      </c>
      <c r="AD887" s="0" t="n">
        <v>13.8516321168001</v>
      </c>
      <c r="AE887" s="0" t="n">
        <v>11.7998364616517</v>
      </c>
      <c r="AF887" s="0" t="n">
        <v>9.15756694680411</v>
      </c>
      <c r="AG887" s="0" t="n">
        <v>10.7176993872054</v>
      </c>
      <c r="AH887" s="0" t="n">
        <v>9.88896223532549</v>
      </c>
      <c r="AI887" s="0" t="n">
        <v>10.0164298722717</v>
      </c>
    </row>
    <row r="888" customFormat="false" ht="12.75" hidden="false" customHeight="false" outlineLevel="0" collapsed="false">
      <c r="A888" s="0" t="n">
        <v>120161046</v>
      </c>
      <c r="B888" s="0" t="n">
        <v>12</v>
      </c>
      <c r="C888" s="0" t="s">
        <v>84</v>
      </c>
      <c r="D888" s="0" t="n">
        <v>16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5.13233513833709</v>
      </c>
      <c r="K888" s="0" t="n">
        <v>6.09076118595487</v>
      </c>
      <c r="L888" s="0" t="n">
        <v>4.73472699770565</v>
      </c>
      <c r="M888" s="0" t="n">
        <v>3.32949210731032</v>
      </c>
      <c r="N888" s="0" t="n">
        <v>4.49728120270826</v>
      </c>
      <c r="O888" s="0" t="n">
        <v>4.62650532895827</v>
      </c>
      <c r="P888" s="0" t="n">
        <v>4.68715659774635</v>
      </c>
      <c r="Q888" s="0" t="n">
        <v>5.52374613139516</v>
      </c>
      <c r="R888" s="0" t="n">
        <v>5.5932406759975</v>
      </c>
      <c r="S888" s="0" t="n">
        <v>5.2620619826525</v>
      </c>
      <c r="T888" s="0" t="n">
        <v>6.85539166235241</v>
      </c>
      <c r="U888" s="0" t="n">
        <v>3.71230495651651</v>
      </c>
      <c r="V888" s="0" t="n">
        <v>3.99182700679792</v>
      </c>
      <c r="W888" s="0" t="n">
        <v>2.81024254458734</v>
      </c>
      <c r="X888" s="0" t="n">
        <v>5.60277343082748</v>
      </c>
      <c r="Y888" s="0" t="n">
        <v>4.43019786597202</v>
      </c>
      <c r="Z888" s="0" t="n">
        <v>5.04662464666612</v>
      </c>
      <c r="AA888" s="0" t="n">
        <v>4.15438942705634</v>
      </c>
      <c r="AB888" s="0" t="n">
        <v>3.00403260987676</v>
      </c>
      <c r="AC888" s="0" t="n">
        <v>3.63490823141669</v>
      </c>
      <c r="AD888" s="0" t="n">
        <v>3.12987699272609</v>
      </c>
      <c r="AE888" s="0" t="n">
        <v>2.92191262538848</v>
      </c>
      <c r="AF888" s="0" t="n">
        <v>2.19626179858715</v>
      </c>
      <c r="AG888" s="0" t="n">
        <v>1.92828371357436</v>
      </c>
      <c r="AH888" s="0" t="n">
        <v>2.621880629627</v>
      </c>
      <c r="AI888" s="0" t="n">
        <v>2.45399598724421</v>
      </c>
    </row>
    <row r="889" customFormat="false" ht="12.75" hidden="false" customHeight="false" outlineLevel="0" collapsed="false">
      <c r="A889" s="0" t="n">
        <v>120161048</v>
      </c>
      <c r="B889" s="0" t="n">
        <v>12</v>
      </c>
      <c r="C889" s="0" t="s">
        <v>84</v>
      </c>
      <c r="D889" s="0" t="n">
        <v>16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3.30172814026934</v>
      </c>
      <c r="K889" s="0" t="n">
        <v>3.92274343189781</v>
      </c>
      <c r="L889" s="0" t="n">
        <v>2.90367155425189</v>
      </c>
      <c r="M889" s="0" t="n">
        <v>1.89137463483234</v>
      </c>
      <c r="N889" s="0" t="n">
        <v>2.80513725511585</v>
      </c>
      <c r="O889" s="0" t="n">
        <v>2.77143027538366</v>
      </c>
      <c r="P889" s="0" t="n">
        <v>2.92217734924717</v>
      </c>
      <c r="Q889" s="0" t="n">
        <v>3.55307850048369</v>
      </c>
      <c r="R889" s="0" t="n">
        <v>3.7811013608456</v>
      </c>
      <c r="S889" s="0" t="n">
        <v>3.43904941595971</v>
      </c>
      <c r="T889" s="0" t="n">
        <v>4.73144500180566</v>
      </c>
      <c r="U889" s="0" t="n">
        <v>2.29481935187392</v>
      </c>
      <c r="V889" s="0" t="n">
        <v>2.49376301341106</v>
      </c>
      <c r="W889" s="0" t="n">
        <v>1.68670039818816</v>
      </c>
      <c r="X889" s="0" t="n">
        <v>3.74207520847243</v>
      </c>
      <c r="Y889" s="0" t="n">
        <v>2.83444161229385</v>
      </c>
      <c r="Z889" s="0" t="n">
        <v>3.24233984138555</v>
      </c>
      <c r="AA889" s="0" t="n">
        <v>2.69947106448737</v>
      </c>
      <c r="AB889" s="0" t="n">
        <v>1.82304664692393</v>
      </c>
      <c r="AC889" s="0" t="n">
        <v>2.22063060608695</v>
      </c>
      <c r="AD889" s="0" t="n">
        <v>2.00118265188255</v>
      </c>
      <c r="AE889" s="0" t="n">
        <v>1.75018639854277</v>
      </c>
      <c r="AF889" s="0" t="n">
        <v>1.28477005584032</v>
      </c>
      <c r="AG889" s="0" t="n">
        <v>1.14892405194947</v>
      </c>
      <c r="AH889" s="0" t="n">
        <v>1.62221300779665</v>
      </c>
      <c r="AI889" s="0" t="n">
        <v>1.46736560480236</v>
      </c>
    </row>
    <row r="890" customFormat="false" ht="12.75" hidden="false" customHeight="false" outlineLevel="0" collapsed="false">
      <c r="A890" s="0" t="n">
        <v>120161049</v>
      </c>
      <c r="B890" s="0" t="n">
        <v>12</v>
      </c>
      <c r="C890" s="0" t="s">
        <v>84</v>
      </c>
      <c r="D890" s="0" t="n">
        <v>16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7.36024445667727</v>
      </c>
      <c r="K890" s="0" t="n">
        <v>8.72810299053274</v>
      </c>
      <c r="L890" s="0" t="n">
        <v>7.00619868053258</v>
      </c>
      <c r="M890" s="0" t="n">
        <v>5.16758032705064</v>
      </c>
      <c r="N890" s="0" t="n">
        <v>6.58236319249924</v>
      </c>
      <c r="O890" s="0" t="n">
        <v>6.94917209823729</v>
      </c>
      <c r="P890" s="0" t="n">
        <v>6.86240010723067</v>
      </c>
      <c r="Q890" s="0" t="n">
        <v>7.92223687043611</v>
      </c>
      <c r="R890" s="0" t="n">
        <v>7.75454474988542</v>
      </c>
      <c r="S890" s="0" t="n">
        <v>7.466592282599</v>
      </c>
      <c r="T890" s="0" t="n">
        <v>9.36693810403468</v>
      </c>
      <c r="U890" s="0" t="n">
        <v>5.46520134475575</v>
      </c>
      <c r="V890" s="0" t="n">
        <v>5.83661194448509</v>
      </c>
      <c r="W890" s="0" t="n">
        <v>4.21591811074959</v>
      </c>
      <c r="X890" s="0" t="n">
        <v>7.83303508867075</v>
      </c>
      <c r="Y890" s="0" t="n">
        <v>6.37658741769176</v>
      </c>
      <c r="Z890" s="0" t="n">
        <v>7.24366133227795</v>
      </c>
      <c r="AA890" s="0" t="n">
        <v>5.91792564366779</v>
      </c>
      <c r="AB890" s="0" t="n">
        <v>4.47516820359253</v>
      </c>
      <c r="AC890" s="0" t="n">
        <v>5.3920288595954</v>
      </c>
      <c r="AD890" s="0" t="n">
        <v>4.50694315559619</v>
      </c>
      <c r="AE890" s="0" t="n">
        <v>4.38903295299653</v>
      </c>
      <c r="AF890" s="0" t="n">
        <v>3.34813274429686</v>
      </c>
      <c r="AG890" s="0" t="n">
        <v>2.90614722770786</v>
      </c>
      <c r="AH890" s="0" t="n">
        <v>3.85765447674741</v>
      </c>
      <c r="AI890" s="0" t="n">
        <v>3.69019840638476</v>
      </c>
    </row>
    <row r="891" customFormat="false" ht="12.75" hidden="false" customHeight="false" outlineLevel="0" collapsed="false">
      <c r="A891" s="0" t="n">
        <v>120161050</v>
      </c>
      <c r="B891" s="0" t="n">
        <v>12</v>
      </c>
      <c r="C891" s="0" t="s">
        <v>84</v>
      </c>
      <c r="D891" s="0" t="n">
        <v>16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48.427073381193</v>
      </c>
      <c r="K891" s="0" t="n">
        <v>127.972106726407</v>
      </c>
      <c r="L891" s="0" t="n">
        <v>113.85170956381</v>
      </c>
      <c r="M891" s="0" t="n">
        <v>85.3907538616956</v>
      </c>
      <c r="N891" s="0" t="n">
        <v>98.9835409349874</v>
      </c>
      <c r="O891" s="0" t="n">
        <v>97.4282487559159</v>
      </c>
      <c r="P891" s="0" t="n">
        <v>106.770719616052</v>
      </c>
      <c r="Q891" s="0" t="n">
        <v>105.287377562042</v>
      </c>
      <c r="R891" s="0" t="n">
        <v>132.625875011069</v>
      </c>
      <c r="S891" s="0" t="n">
        <v>120.981615525352</v>
      </c>
      <c r="T891" s="0" t="n">
        <v>141.946939271521</v>
      </c>
      <c r="U891" s="0" t="n">
        <v>89.3440183192613</v>
      </c>
      <c r="V891" s="0" t="n">
        <v>96.6201462807744</v>
      </c>
      <c r="W891" s="0" t="n">
        <v>81.3137305304861</v>
      </c>
      <c r="X891" s="0" t="n">
        <v>116.605779808418</v>
      </c>
      <c r="Y891" s="0" t="n">
        <v>115.466180156643</v>
      </c>
      <c r="Z891" s="0" t="n">
        <v>134.264545381534</v>
      </c>
      <c r="AA891" s="0" t="n">
        <v>119.618883454805</v>
      </c>
      <c r="AB891" s="0" t="n">
        <v>78.0533220909698</v>
      </c>
      <c r="AC891" s="0" t="n">
        <v>108.382005941233</v>
      </c>
      <c r="AD891" s="0" t="n">
        <v>120.783516592679</v>
      </c>
      <c r="AE891" s="0" t="n">
        <v>87.7531372491132</v>
      </c>
      <c r="AF891" s="0" t="n">
        <v>82.4783184653602</v>
      </c>
      <c r="AG891" s="0" t="n">
        <v>73.0154756817087</v>
      </c>
      <c r="AH891" s="0" t="n">
        <v>87.717441133317</v>
      </c>
      <c r="AI891" s="0" t="n">
        <v>92.5396599082074</v>
      </c>
    </row>
    <row r="892" customFormat="false" ht="12.75" hidden="false" customHeight="false" outlineLevel="0" collapsed="false">
      <c r="A892" s="0" t="n">
        <v>120161051</v>
      </c>
      <c r="B892" s="0" t="n">
        <v>12</v>
      </c>
      <c r="C892" s="0" t="s">
        <v>84</v>
      </c>
      <c r="D892" s="0" t="n">
        <v>16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100.143123122565</v>
      </c>
      <c r="K892" s="0" t="n">
        <v>85.7049283198767</v>
      </c>
      <c r="L892" s="0" t="n">
        <v>72.9469385792097</v>
      </c>
      <c r="M892" s="0" t="n">
        <v>52.1588908481906</v>
      </c>
      <c r="N892" s="0" t="n">
        <v>63.4206223920629</v>
      </c>
      <c r="O892" s="0" t="n">
        <v>61.7611522188335</v>
      </c>
      <c r="P892" s="0" t="n">
        <v>69.7461789051439</v>
      </c>
      <c r="Q892" s="0" t="n">
        <v>70.5126091753291</v>
      </c>
      <c r="R892" s="0" t="n">
        <v>92.3787813668183</v>
      </c>
      <c r="S892" s="0" t="n">
        <v>82.2011381084058</v>
      </c>
      <c r="T892" s="0" t="n">
        <v>100.45010248151</v>
      </c>
      <c r="U892" s="0" t="n">
        <v>57.2443983645425</v>
      </c>
      <c r="V892" s="0" t="n">
        <v>63.1154873974168</v>
      </c>
      <c r="W892" s="0" t="n">
        <v>50.958882010003</v>
      </c>
      <c r="X892" s="0" t="n">
        <v>79.7582670689222</v>
      </c>
      <c r="Y892" s="0" t="n">
        <v>76.7264381651114</v>
      </c>
      <c r="Z892" s="0" t="n">
        <v>94.0372369418103</v>
      </c>
      <c r="AA892" s="0" t="n">
        <v>81.8192277325335</v>
      </c>
      <c r="AB892" s="0" t="n">
        <v>49.4791107138043</v>
      </c>
      <c r="AC892" s="0" t="n">
        <v>70.7987246284244</v>
      </c>
      <c r="AD892" s="0" t="n">
        <v>81.4921314405542</v>
      </c>
      <c r="AE892" s="0" t="n">
        <v>56.2250908446508</v>
      </c>
      <c r="AF892" s="0" t="n">
        <v>51.0553790829171</v>
      </c>
      <c r="AG892" s="0" t="n">
        <v>45.1977302545856</v>
      </c>
      <c r="AH892" s="0" t="n">
        <v>56.7661029040653</v>
      </c>
      <c r="AI892" s="0" t="n">
        <v>59.2919062289665</v>
      </c>
    </row>
    <row r="893" customFormat="false" ht="12.75" hidden="false" customHeight="false" outlineLevel="0" collapsed="false">
      <c r="A893" s="0" t="n">
        <v>120161052</v>
      </c>
      <c r="B893" s="0" t="n">
        <v>12</v>
      </c>
      <c r="C893" s="0" t="s">
        <v>84</v>
      </c>
      <c r="D893" s="0" t="n">
        <v>16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211.888876421387</v>
      </c>
      <c r="K893" s="0" t="n">
        <v>183.789292059364</v>
      </c>
      <c r="L893" s="0" t="n">
        <v>169.402319155804</v>
      </c>
      <c r="M893" s="0" t="n">
        <v>131.879093733716</v>
      </c>
      <c r="N893" s="0" t="n">
        <v>147.279662790153</v>
      </c>
      <c r="O893" s="0" t="n">
        <v>146.190209958524</v>
      </c>
      <c r="P893" s="0" t="n">
        <v>156.443842533297</v>
      </c>
      <c r="Q893" s="0" t="n">
        <v>151.210236979882</v>
      </c>
      <c r="R893" s="0" t="n">
        <v>184.450486709283</v>
      </c>
      <c r="S893" s="0" t="n">
        <v>171.723746186155</v>
      </c>
      <c r="T893" s="0" t="n">
        <v>194.833264387053</v>
      </c>
      <c r="U893" s="0" t="n">
        <v>132.936817233287</v>
      </c>
      <c r="V893" s="0" t="n">
        <v>141.570900754902</v>
      </c>
      <c r="W893" s="0" t="n">
        <v>123.109965218768</v>
      </c>
      <c r="X893" s="0" t="n">
        <v>164.612569129339</v>
      </c>
      <c r="Y893" s="0" t="n">
        <v>166.880779175989</v>
      </c>
      <c r="Z893" s="0" t="n">
        <v>185.878725138561</v>
      </c>
      <c r="AA893" s="0" t="n">
        <v>168.866172450715</v>
      </c>
      <c r="AB893" s="0" t="n">
        <v>117.118306960704</v>
      </c>
      <c r="AC893" s="0" t="n">
        <v>158.804750327485</v>
      </c>
      <c r="AD893" s="0" t="n">
        <v>172.425980234206</v>
      </c>
      <c r="AE893" s="0" t="n">
        <v>130.569712305161</v>
      </c>
      <c r="AF893" s="0" t="n">
        <v>126.076871072735</v>
      </c>
      <c r="AG893" s="0" t="n">
        <v>111.611910682968</v>
      </c>
      <c r="AH893" s="0" t="n">
        <v>129.488246948288</v>
      </c>
      <c r="AI893" s="0" t="n">
        <v>137.691678608951</v>
      </c>
    </row>
    <row r="894" customFormat="false" ht="12.75" hidden="false" customHeight="false" outlineLevel="0" collapsed="false">
      <c r="A894" s="0" t="n">
        <v>121161019</v>
      </c>
      <c r="B894" s="0" t="n">
        <v>12</v>
      </c>
      <c r="C894" s="0" t="s">
        <v>84</v>
      </c>
      <c r="D894" s="0" t="n">
        <v>16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4</v>
      </c>
      <c r="K894" s="0" t="n">
        <v>13</v>
      </c>
      <c r="L894" s="0" t="n">
        <v>9</v>
      </c>
      <c r="M894" s="0" t="n">
        <v>9</v>
      </c>
      <c r="N894" s="0" t="n">
        <v>12</v>
      </c>
      <c r="O894" s="0" t="n">
        <v>16</v>
      </c>
      <c r="P894" s="0" t="n">
        <v>10</v>
      </c>
      <c r="Q894" s="0" t="n">
        <v>15</v>
      </c>
      <c r="R894" s="0" t="n">
        <v>18</v>
      </c>
      <c r="S894" s="0" t="n">
        <v>13</v>
      </c>
      <c r="T894" s="0" t="n">
        <v>23</v>
      </c>
      <c r="U894" s="0" t="n">
        <v>13</v>
      </c>
      <c r="V894" s="0" t="n">
        <v>14</v>
      </c>
      <c r="W894" s="0" t="n">
        <v>9</v>
      </c>
      <c r="X894" s="0" t="n">
        <v>19</v>
      </c>
      <c r="Y894" s="0" t="n">
        <v>16</v>
      </c>
      <c r="Z894" s="0" t="n">
        <v>21</v>
      </c>
      <c r="AA894" s="0" t="n">
        <v>15</v>
      </c>
      <c r="AB894" s="0" t="n">
        <v>11</v>
      </c>
      <c r="AC894" s="0" t="n">
        <v>13</v>
      </c>
      <c r="AD894" s="0" t="n">
        <v>12</v>
      </c>
      <c r="AE894" s="0" t="n">
        <v>13</v>
      </c>
      <c r="AF894" s="0" t="n">
        <v>10</v>
      </c>
      <c r="AG894" s="0" t="n">
        <v>13</v>
      </c>
      <c r="AH894" s="0" t="n">
        <v>9</v>
      </c>
      <c r="AI894" s="0" t="n">
        <v>12</v>
      </c>
    </row>
    <row r="895" customFormat="false" ht="12.75" hidden="false" customHeight="false" outlineLevel="0" collapsed="false">
      <c r="A895" s="0" t="n">
        <v>121161039</v>
      </c>
      <c r="B895" s="0" t="n">
        <v>12</v>
      </c>
      <c r="C895" s="0" t="s">
        <v>84</v>
      </c>
      <c r="D895" s="0" t="n">
        <v>16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9.6756581175316</v>
      </c>
      <c r="K895" s="0" t="n">
        <v>8.94263642679764</v>
      </c>
      <c r="L895" s="0" t="n">
        <v>6.16763635616044</v>
      </c>
      <c r="M895" s="0" t="n">
        <v>6.18280493250438</v>
      </c>
      <c r="N895" s="0" t="n">
        <v>8.24509931909221</v>
      </c>
      <c r="O895" s="0" t="n">
        <v>10.9377777170123</v>
      </c>
      <c r="P895" s="0" t="n">
        <v>6.80962335973197</v>
      </c>
      <c r="Q895" s="0" t="n">
        <v>10.2109584005555</v>
      </c>
      <c r="R895" s="0" t="n">
        <v>12.2472307650437</v>
      </c>
      <c r="S895" s="0" t="n">
        <v>8.83818640414987</v>
      </c>
      <c r="T895" s="0" t="n">
        <v>15.60316405031</v>
      </c>
      <c r="U895" s="0" t="n">
        <v>8.83176173265578</v>
      </c>
      <c r="V895" s="0" t="n">
        <v>9.51351939059113</v>
      </c>
      <c r="W895" s="0" t="n">
        <v>6.09223646000447</v>
      </c>
      <c r="X895" s="0" t="n">
        <v>12.7983187050796</v>
      </c>
      <c r="Y895" s="0" t="n">
        <v>10.731412857574</v>
      </c>
      <c r="Z895" s="0" t="n">
        <v>13.9430195268669</v>
      </c>
      <c r="AA895" s="0" t="n">
        <v>9.82575658325691</v>
      </c>
      <c r="AB895" s="0" t="n">
        <v>7.13100300798672</v>
      </c>
      <c r="AC895" s="0" t="n">
        <v>8.36604672115323</v>
      </c>
      <c r="AD895" s="0" t="n">
        <v>7.69314604796677</v>
      </c>
      <c r="AE895" s="0" t="n">
        <v>8.32442193293077</v>
      </c>
      <c r="AF895" s="0" t="n">
        <v>6.34485559108675</v>
      </c>
      <c r="AG895" s="0" t="n">
        <v>8.32191736976199</v>
      </c>
      <c r="AH895" s="0" t="n">
        <v>5.71446712594051</v>
      </c>
      <c r="AI895" s="0" t="n">
        <v>7.61957978017512</v>
      </c>
    </row>
    <row r="896" customFormat="false" ht="12.75" hidden="false" customHeight="false" outlineLevel="0" collapsed="false">
      <c r="A896" s="0" t="n">
        <v>121161040</v>
      </c>
      <c r="B896" s="0" t="n">
        <v>12</v>
      </c>
      <c r="C896" s="0" t="s">
        <v>84</v>
      </c>
      <c r="D896" s="0" t="n">
        <v>16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5.28977232920777</v>
      </c>
      <c r="K896" s="0" t="n">
        <v>4.76157726850871</v>
      </c>
      <c r="L896" s="0" t="n">
        <v>2.82023608161725</v>
      </c>
      <c r="M896" s="0" t="n">
        <v>2.82717212061851</v>
      </c>
      <c r="N896" s="0" t="n">
        <v>4.26036313390881</v>
      </c>
      <c r="O896" s="0" t="n">
        <v>6.25188502593725</v>
      </c>
      <c r="P896" s="0" t="n">
        <v>3.26547908841781</v>
      </c>
      <c r="Q896" s="0" t="n">
        <v>5.71499590389672</v>
      </c>
      <c r="R896" s="0" t="n">
        <v>7.25848514029851</v>
      </c>
      <c r="S896" s="0" t="n">
        <v>4.70596203047393</v>
      </c>
      <c r="T896" s="0" t="n">
        <v>9.89106755291148</v>
      </c>
      <c r="U896" s="0" t="n">
        <v>4.70254116348529</v>
      </c>
      <c r="V896" s="0" t="n">
        <v>5.20112957841559</v>
      </c>
      <c r="W896" s="0" t="n">
        <v>2.78575844781887</v>
      </c>
      <c r="X896" s="0" t="n">
        <v>7.7054239034648</v>
      </c>
      <c r="Y896" s="0" t="n">
        <v>6.13392967815254</v>
      </c>
      <c r="Z896" s="0" t="n">
        <v>8.6309488451038</v>
      </c>
      <c r="AA896" s="0" t="n">
        <v>5.49940137087863</v>
      </c>
      <c r="AB896" s="0" t="n">
        <v>3.55977100873667</v>
      </c>
      <c r="AC896" s="0" t="n">
        <v>4.45456753394929</v>
      </c>
      <c r="AD896" s="0" t="n">
        <v>3.97516082439895</v>
      </c>
      <c r="AE896" s="0" t="n">
        <v>4.4324040872936</v>
      </c>
      <c r="AF896" s="0" t="n">
        <v>3.04260487800901</v>
      </c>
      <c r="AG896" s="0" t="n">
        <v>4.4310705128886</v>
      </c>
      <c r="AH896" s="0" t="n">
        <v>2.61301825288316</v>
      </c>
      <c r="AI896" s="0" t="n">
        <v>3.93714806032308</v>
      </c>
    </row>
    <row r="897" customFormat="false" ht="12.75" hidden="false" customHeight="false" outlineLevel="0" collapsed="false">
      <c r="A897" s="0" t="n">
        <v>121161041</v>
      </c>
      <c r="B897" s="0" t="n">
        <v>12</v>
      </c>
      <c r="C897" s="0" t="s">
        <v>84</v>
      </c>
      <c r="D897" s="0" t="n">
        <v>16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6.2341102346593</v>
      </c>
      <c r="K897" s="0" t="n">
        <v>15.2921806399893</v>
      </c>
      <c r="L897" s="0" t="n">
        <v>11.7080949894254</v>
      </c>
      <c r="M897" s="0" t="n">
        <v>11.7368896722558</v>
      </c>
      <c r="N897" s="0" t="n">
        <v>14.4025292173181</v>
      </c>
      <c r="O897" s="0" t="n">
        <v>17.7622657589867</v>
      </c>
      <c r="P897" s="0" t="n">
        <v>12.5231398097512</v>
      </c>
      <c r="Q897" s="0" t="n">
        <v>16.8414230478253</v>
      </c>
      <c r="R897" s="0" t="n">
        <v>19.3559047080587</v>
      </c>
      <c r="S897" s="0" t="n">
        <v>15.1135679202108</v>
      </c>
      <c r="T897" s="0" t="n">
        <v>23.4124071576686</v>
      </c>
      <c r="U897" s="0" t="n">
        <v>15.102581536291</v>
      </c>
      <c r="V897" s="0" t="n">
        <v>15.9620690014444</v>
      </c>
      <c r="W897" s="0" t="n">
        <v>11.5649624998607</v>
      </c>
      <c r="X897" s="0" t="n">
        <v>19.9861600137317</v>
      </c>
      <c r="Y897" s="0" t="n">
        <v>17.4271421560488</v>
      </c>
      <c r="Z897" s="0" t="n">
        <v>21.3133864506672</v>
      </c>
      <c r="AA897" s="0" t="n">
        <v>16.2060912298479</v>
      </c>
      <c r="AB897" s="0" t="n">
        <v>12.7593341674243</v>
      </c>
      <c r="AC897" s="0" t="n">
        <v>14.3061946831578</v>
      </c>
      <c r="AD897" s="0" t="n">
        <v>13.4383779310418</v>
      </c>
      <c r="AE897" s="0" t="n">
        <v>14.2350150276044</v>
      </c>
      <c r="AF897" s="0" t="n">
        <v>11.6684153355272</v>
      </c>
      <c r="AG897" s="0" t="n">
        <v>14.2307321483087</v>
      </c>
      <c r="AH897" s="0" t="n">
        <v>10.8478386306989</v>
      </c>
      <c r="AI897" s="0" t="n">
        <v>13.3098724661259</v>
      </c>
    </row>
    <row r="898" customFormat="false" ht="12.75" hidden="false" customHeight="false" outlineLevel="0" collapsed="false">
      <c r="A898" s="0" t="n">
        <v>121161042</v>
      </c>
      <c r="B898" s="0" t="n">
        <v>12</v>
      </c>
      <c r="C898" s="0" t="s">
        <v>84</v>
      </c>
      <c r="D898" s="0" t="n">
        <v>16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4.2935505781548</v>
      </c>
      <c r="K898" s="0" t="n">
        <v>11.4942421730208</v>
      </c>
      <c r="L898" s="0" t="n">
        <v>8.57613299930022</v>
      </c>
      <c r="M898" s="0" t="n">
        <v>9.06262936055777</v>
      </c>
      <c r="N898" s="0" t="n">
        <v>11.5933184533215</v>
      </c>
      <c r="O898" s="0" t="n">
        <v>13.7919535876909</v>
      </c>
      <c r="P898" s="0" t="n">
        <v>10.9137993599231</v>
      </c>
      <c r="Q898" s="0" t="n">
        <v>14.6795263773821</v>
      </c>
      <c r="R898" s="0" t="n">
        <v>18.0775218715132</v>
      </c>
      <c r="S898" s="0" t="n">
        <v>11.4129993641088</v>
      </c>
      <c r="T898" s="0" t="n">
        <v>18.0199947100662</v>
      </c>
      <c r="U898" s="0" t="n">
        <v>12.2103188399027</v>
      </c>
      <c r="V898" s="0" t="n">
        <v>12.3480868762519</v>
      </c>
      <c r="W898" s="0" t="n">
        <v>7.89341153790696</v>
      </c>
      <c r="X898" s="0" t="n">
        <v>16.1005980289719</v>
      </c>
      <c r="Y898" s="0" t="n">
        <v>13.0914099324789</v>
      </c>
      <c r="Z898" s="0" t="n">
        <v>16.6761302980164</v>
      </c>
      <c r="AA898" s="0" t="n">
        <v>12.5930650257139</v>
      </c>
      <c r="AB898" s="0" t="n">
        <v>10.8080849048952</v>
      </c>
      <c r="AC898" s="0" t="n">
        <v>12.045211746821</v>
      </c>
      <c r="AD898" s="0" t="n">
        <v>10.0202061968699</v>
      </c>
      <c r="AE898" s="0" t="n">
        <v>9.73544919616433</v>
      </c>
      <c r="AF898" s="0" t="n">
        <v>6.50959453485347</v>
      </c>
      <c r="AG898" s="0" t="n">
        <v>10.0193645249231</v>
      </c>
      <c r="AH898" s="0" t="n">
        <v>5.45197679096139</v>
      </c>
      <c r="AI898" s="0" t="n">
        <v>7.53352910633166</v>
      </c>
    </row>
    <row r="899" customFormat="false" ht="12.75" hidden="false" customHeight="false" outlineLevel="0" collapsed="false">
      <c r="A899" s="0" t="n">
        <v>121161044</v>
      </c>
      <c r="B899" s="0" t="n">
        <v>12</v>
      </c>
      <c r="C899" s="0" t="s">
        <v>84</v>
      </c>
      <c r="D899" s="0" t="n">
        <v>16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n">
        <v>11.3682169504625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n">
        <v>9.82207286283414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61045</v>
      </c>
      <c r="B900" s="0" t="n">
        <v>12</v>
      </c>
      <c r="C900" s="0" t="s">
        <v>84</v>
      </c>
      <c r="D900" s="0" t="n">
        <v>16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n">
        <v>26.1792876131302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n">
        <v>25.3147277056553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61046</v>
      </c>
      <c r="B901" s="0" t="n">
        <v>12</v>
      </c>
      <c r="C901" s="0" t="s">
        <v>84</v>
      </c>
      <c r="D901" s="0" t="n">
        <v>16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5.99784934381022</v>
      </c>
      <c r="K901" s="0" t="n">
        <v>6.63572485539358</v>
      </c>
      <c r="L901" s="0" t="n">
        <v>4.28546096597718</v>
      </c>
      <c r="M901" s="0" t="n">
        <v>3.09623068733193</v>
      </c>
      <c r="N901" s="0" t="n">
        <v>5.11005187772824</v>
      </c>
      <c r="O901" s="0" t="n">
        <v>6.82510328772398</v>
      </c>
      <c r="P901" s="0" t="n">
        <v>4.11417751398701</v>
      </c>
      <c r="Q901" s="0" t="n">
        <v>6.67828843968396</v>
      </c>
      <c r="R901" s="0" t="n">
        <v>6.12375709381326</v>
      </c>
      <c r="S901" s="0" t="n">
        <v>5.03366561633682</v>
      </c>
      <c r="T901" s="0" t="n">
        <v>9.20210953746611</v>
      </c>
      <c r="U901" s="0" t="n">
        <v>4.49523762647523</v>
      </c>
      <c r="V901" s="0" t="n">
        <v>5.20661374634606</v>
      </c>
      <c r="W901" s="0" t="n">
        <v>2.90049438432197</v>
      </c>
      <c r="X901" s="0" t="n">
        <v>7.05106577206542</v>
      </c>
      <c r="Y901" s="0" t="n">
        <v>5.85754642298014</v>
      </c>
      <c r="Z901" s="0" t="n">
        <v>7.47058826815254</v>
      </c>
      <c r="AA901" s="0" t="n">
        <v>4.22023866111792</v>
      </c>
      <c r="AB901" s="0" t="n">
        <v>3.53339628006893</v>
      </c>
      <c r="AC901" s="0" t="n">
        <v>4.34369618372248</v>
      </c>
      <c r="AD901" s="0" t="n">
        <v>3.17059672697678</v>
      </c>
      <c r="AE901" s="0" t="n">
        <v>3.67849257911131</v>
      </c>
      <c r="AF901" s="0" t="n">
        <v>2.54832493046198</v>
      </c>
      <c r="AG901" s="0" t="n">
        <v>2.64623333097336</v>
      </c>
      <c r="AH901" s="0" t="n">
        <v>2.41443284535376</v>
      </c>
      <c r="AI901" s="0" t="n">
        <v>2.99588779085513</v>
      </c>
    </row>
    <row r="902" customFormat="false" ht="12.75" hidden="false" customHeight="false" outlineLevel="0" collapsed="false">
      <c r="A902" s="0" t="n">
        <v>121161048</v>
      </c>
      <c r="B902" s="0" t="n">
        <v>12</v>
      </c>
      <c r="C902" s="0" t="s">
        <v>84</v>
      </c>
      <c r="D902" s="0" t="n">
        <v>16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n">
        <v>5.7292099156378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n">
        <v>4.30060335503402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61049</v>
      </c>
      <c r="B903" s="0" t="n">
        <v>12</v>
      </c>
      <c r="C903" s="0" t="s">
        <v>84</v>
      </c>
      <c r="D903" s="0" t="n">
        <v>16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n">
        <v>13.4845915278695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n">
        <v>11.5015201590986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61050</v>
      </c>
      <c r="B904" s="0" t="n">
        <v>12</v>
      </c>
      <c r="C904" s="0" t="s">
        <v>84</v>
      </c>
      <c r="D904" s="0" t="n">
        <v>16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42.2636696113</v>
      </c>
      <c r="K904" s="0" t="n">
        <v>110.720029755729</v>
      </c>
      <c r="L904" s="0" t="n">
        <v>90.7264618699944</v>
      </c>
      <c r="M904" s="0" t="n">
        <v>79.7228477456205</v>
      </c>
      <c r="N904" s="0" t="n">
        <v>107.055714801735</v>
      </c>
      <c r="O904" s="0" t="n">
        <v>144.998030502794</v>
      </c>
      <c r="P904" s="0" t="n">
        <v>81.1808563417167</v>
      </c>
      <c r="Q904" s="0" t="n">
        <v>103.932176453282</v>
      </c>
      <c r="R904" s="0" t="n">
        <v>138.233333420731</v>
      </c>
      <c r="S904" s="0" t="n">
        <v>110.412836232097</v>
      </c>
      <c r="T904" s="0" t="n">
        <v>175.78915121707</v>
      </c>
      <c r="U904" s="0" t="n">
        <v>104.263407572586</v>
      </c>
      <c r="V904" s="0" t="n">
        <v>104.433266035257</v>
      </c>
      <c r="W904" s="0" t="n">
        <v>67.5241428924864</v>
      </c>
      <c r="X904" s="0" t="n">
        <v>136.152069170518</v>
      </c>
      <c r="Y904" s="0" t="n">
        <v>134.711599007755</v>
      </c>
      <c r="Z904" s="0" t="n">
        <v>159.031553915587</v>
      </c>
      <c r="AA904" s="0" t="n">
        <v>107.686175798343</v>
      </c>
      <c r="AB904" s="0" t="n">
        <v>71.1215592003211</v>
      </c>
      <c r="AC904" s="0" t="n">
        <v>97.7463794884411</v>
      </c>
      <c r="AD904" s="0" t="n">
        <v>91.9005062399634</v>
      </c>
      <c r="AE904" s="0" t="n">
        <v>90.557367874793</v>
      </c>
      <c r="AF904" s="0" t="n">
        <v>85.9735845978476</v>
      </c>
      <c r="AG904" s="0" t="n">
        <v>89.5305816185289</v>
      </c>
      <c r="AH904" s="0" t="n">
        <v>57.8747212861322</v>
      </c>
      <c r="AI904" s="0" t="n">
        <v>95.8098762857674</v>
      </c>
    </row>
    <row r="905" customFormat="false" ht="12.75" hidden="false" customHeight="false" outlineLevel="0" collapsed="false">
      <c r="A905" s="0" t="n">
        <v>121161051</v>
      </c>
      <c r="B905" s="0" t="n">
        <v>12</v>
      </c>
      <c r="C905" s="0" t="s">
        <v>84</v>
      </c>
      <c r="D905" s="0" t="n">
        <v>16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77.7768720039684</v>
      </c>
      <c r="K905" s="0" t="n">
        <v>58.9537527516677</v>
      </c>
      <c r="L905" s="0" t="n">
        <v>41.4859156000107</v>
      </c>
      <c r="M905" s="0" t="n">
        <v>36.4543625398573</v>
      </c>
      <c r="N905" s="0" t="n">
        <v>55.3172500371749</v>
      </c>
      <c r="O905" s="0" t="n">
        <v>82.8789027483018</v>
      </c>
      <c r="P905" s="0" t="n">
        <v>38.9293760843419</v>
      </c>
      <c r="Q905" s="0" t="n">
        <v>58.1700501963913</v>
      </c>
      <c r="R905" s="0" t="n">
        <v>81.9258341560878</v>
      </c>
      <c r="S905" s="0" t="n">
        <v>58.7901851381201</v>
      </c>
      <c r="T905" s="0" t="n">
        <v>111.435242502784</v>
      </c>
      <c r="U905" s="0" t="n">
        <v>55.5158733667389</v>
      </c>
      <c r="V905" s="0" t="n">
        <v>57.0946383400148</v>
      </c>
      <c r="W905" s="0" t="n">
        <v>30.876337898141</v>
      </c>
      <c r="X905" s="0" t="n">
        <v>81.9724396983733</v>
      </c>
      <c r="Y905" s="0" t="n">
        <v>76.9993183667199</v>
      </c>
      <c r="Z905" s="0" t="n">
        <v>98.4430383933651</v>
      </c>
      <c r="AA905" s="0" t="n">
        <v>60.2711351326585</v>
      </c>
      <c r="AB905" s="0" t="n">
        <v>35.5036261033538</v>
      </c>
      <c r="AC905" s="0" t="n">
        <v>52.045830383586</v>
      </c>
      <c r="AD905" s="0" t="n">
        <v>47.4863326225407</v>
      </c>
      <c r="AE905" s="0" t="n">
        <v>48.2179844722824</v>
      </c>
      <c r="AF905" s="0" t="n">
        <v>41.2276755746504</v>
      </c>
      <c r="AG905" s="0" t="n">
        <v>47.6712640350304</v>
      </c>
      <c r="AH905" s="0" t="n">
        <v>26.4640078888019</v>
      </c>
      <c r="AI905" s="0" t="n">
        <v>49.5063611722737</v>
      </c>
    </row>
    <row r="906" customFormat="false" ht="12.75" hidden="false" customHeight="false" outlineLevel="0" collapsed="false">
      <c r="A906" s="0" t="n">
        <v>121161052</v>
      </c>
      <c r="B906" s="0" t="n">
        <v>12</v>
      </c>
      <c r="C906" s="0" t="s">
        <v>84</v>
      </c>
      <c r="D906" s="0" t="n">
        <v>16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238.694264183675</v>
      </c>
      <c r="K906" s="0" t="n">
        <v>189.334622887706</v>
      </c>
      <c r="L906" s="0" t="n">
        <v>172.227085432392</v>
      </c>
      <c r="M906" s="0" t="n">
        <v>151.338798257927</v>
      </c>
      <c r="N906" s="0" t="n">
        <v>187.004789225828</v>
      </c>
      <c r="O906" s="0" t="n">
        <v>235.467717387822</v>
      </c>
      <c r="P906" s="0" t="n">
        <v>149.294485192007</v>
      </c>
      <c r="Q906" s="0" t="n">
        <v>171.420319549605</v>
      </c>
      <c r="R906" s="0" t="n">
        <v>218.468262785234</v>
      </c>
      <c r="S906" s="0" t="n">
        <v>188.809312606643</v>
      </c>
      <c r="T906" s="0" t="n">
        <v>263.770038495061</v>
      </c>
      <c r="U906" s="0" t="n">
        <v>178.293602316535</v>
      </c>
      <c r="V906" s="0" t="n">
        <v>175.221275120289</v>
      </c>
      <c r="W906" s="0" t="n">
        <v>128.181856615964</v>
      </c>
      <c r="X906" s="0" t="n">
        <v>212.61832146457</v>
      </c>
      <c r="Y906" s="0" t="n">
        <v>218.763197086381</v>
      </c>
      <c r="Z906" s="0" t="n">
        <v>243.096623362089</v>
      </c>
      <c r="AA906" s="0" t="n">
        <v>177.611970578954</v>
      </c>
      <c r="AB906" s="0" t="n">
        <v>127.25611520971</v>
      </c>
      <c r="AC906" s="0" t="n">
        <v>167.149285814973</v>
      </c>
      <c r="AD906" s="0" t="n">
        <v>160.531689793293</v>
      </c>
      <c r="AE906" s="0" t="n">
        <v>154.855857012539</v>
      </c>
      <c r="AF906" s="0" t="n">
        <v>158.108483096295</v>
      </c>
      <c r="AG906" s="0" t="n">
        <v>153.100021243303</v>
      </c>
      <c r="AH906" s="0" t="n">
        <v>109.864248664359</v>
      </c>
      <c r="AI906" s="0" t="n">
        <v>167.360572518286</v>
      </c>
    </row>
    <row r="907" customFormat="false" ht="12.75" hidden="false" customHeight="false" outlineLevel="0" collapsed="false">
      <c r="A907" s="0" t="n">
        <v>122161019</v>
      </c>
      <c r="B907" s="0" t="n">
        <v>12</v>
      </c>
      <c r="C907" s="0" t="s">
        <v>84</v>
      </c>
      <c r="D907" s="0" t="n">
        <v>16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6</v>
      </c>
      <c r="K907" s="0" t="n">
        <v>16</v>
      </c>
      <c r="L907" s="0" t="n">
        <v>15</v>
      </c>
      <c r="M907" s="0" t="n">
        <v>11</v>
      </c>
      <c r="N907" s="0" t="n">
        <v>12</v>
      </c>
      <c r="O907" s="0" t="n">
        <v>7</v>
      </c>
      <c r="P907" s="0" t="n">
        <v>16</v>
      </c>
      <c r="Q907" s="0" t="n">
        <v>14</v>
      </c>
      <c r="R907" s="0" t="n">
        <v>17</v>
      </c>
      <c r="S907" s="0" t="n">
        <v>18</v>
      </c>
      <c r="T907" s="0" t="n">
        <v>15</v>
      </c>
      <c r="U907" s="0" t="n">
        <v>11</v>
      </c>
      <c r="V907" s="0" t="n">
        <v>12</v>
      </c>
      <c r="W907" s="0" t="n">
        <v>13</v>
      </c>
      <c r="X907" s="0" t="n">
        <v>13</v>
      </c>
      <c r="Y907" s="0" t="n">
        <v>12</v>
      </c>
      <c r="Z907" s="0" t="n">
        <v>15</v>
      </c>
      <c r="AA907" s="0" t="n">
        <v>17</v>
      </c>
      <c r="AB907" s="0" t="n">
        <v>12</v>
      </c>
      <c r="AC907" s="0" t="n">
        <v>13</v>
      </c>
      <c r="AD907" s="0" t="n">
        <v>18</v>
      </c>
      <c r="AE907" s="0" t="n">
        <v>11</v>
      </c>
      <c r="AF907" s="0" t="n">
        <v>11</v>
      </c>
      <c r="AG907" s="0" t="n">
        <v>8</v>
      </c>
      <c r="AH907" s="0" t="n">
        <v>16</v>
      </c>
      <c r="AI907" s="0" t="n">
        <v>12</v>
      </c>
    </row>
    <row r="908" customFormat="false" ht="12.75" hidden="false" customHeight="false" outlineLevel="0" collapsed="false">
      <c r="A908" s="0" t="n">
        <v>122161039</v>
      </c>
      <c r="B908" s="0" t="n">
        <v>12</v>
      </c>
      <c r="C908" s="0" t="s">
        <v>84</v>
      </c>
      <c r="D908" s="0" t="n">
        <v>16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0.6918281021337</v>
      </c>
      <c r="K908" s="0" t="n">
        <v>10.637661310161</v>
      </c>
      <c r="L908" s="0" t="n">
        <v>9.90838050823387</v>
      </c>
      <c r="M908" s="0" t="n">
        <v>7.24709292749613</v>
      </c>
      <c r="N908" s="0" t="n">
        <v>7.87561774376678</v>
      </c>
      <c r="O908" s="0" t="n">
        <v>4.57492418697062</v>
      </c>
      <c r="P908" s="0" t="n">
        <v>10.4357581252161</v>
      </c>
      <c r="Q908" s="0" t="n">
        <v>9.12117480731518</v>
      </c>
      <c r="R908" s="0" t="n">
        <v>11.0887885824615</v>
      </c>
      <c r="S908" s="0" t="n">
        <v>11.7316578787859</v>
      </c>
      <c r="T908" s="0" t="n">
        <v>9.77619041411943</v>
      </c>
      <c r="U908" s="0" t="n">
        <v>7.19029440987293</v>
      </c>
      <c r="V908" s="0" t="n">
        <v>7.84001149868353</v>
      </c>
      <c r="W908" s="0" t="n">
        <v>8.49390072590182</v>
      </c>
      <c r="X908" s="0" t="n">
        <v>8.43536885272495</v>
      </c>
      <c r="Y908" s="0" t="n">
        <v>7.69008939728924</v>
      </c>
      <c r="Z908" s="0" t="n">
        <v>9.50588414228407</v>
      </c>
      <c r="AA908" s="0" t="n">
        <v>10.6924963834203</v>
      </c>
      <c r="AB908" s="0" t="n">
        <v>7.4750520139036</v>
      </c>
      <c r="AC908" s="0" t="n">
        <v>8.04953560371517</v>
      </c>
      <c r="AD908" s="0" t="n">
        <v>11.0962476189302</v>
      </c>
      <c r="AE908" s="0" t="n">
        <v>6.74089825533297</v>
      </c>
      <c r="AF908" s="0" t="n">
        <v>6.70519103698827</v>
      </c>
      <c r="AG908" s="0" t="n">
        <v>4.89009511234994</v>
      </c>
      <c r="AH908" s="0" t="n">
        <v>9.78563346686646</v>
      </c>
      <c r="AI908" s="0" t="n">
        <v>7.34974367768924</v>
      </c>
    </row>
    <row r="909" customFormat="false" ht="12.75" hidden="false" customHeight="false" outlineLevel="0" collapsed="false">
      <c r="A909" s="0" t="n">
        <v>122161040</v>
      </c>
      <c r="B909" s="0" t="n">
        <v>12</v>
      </c>
      <c r="C909" s="0" t="s">
        <v>84</v>
      </c>
      <c r="D909" s="0" t="n">
        <v>16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6.1113035701628</v>
      </c>
      <c r="K909" s="0" t="n">
        <v>6.08034256835796</v>
      </c>
      <c r="L909" s="0" t="n">
        <v>5.54564535447781</v>
      </c>
      <c r="M909" s="0" t="n">
        <v>3.61772267828629</v>
      </c>
      <c r="N909" s="0" t="n">
        <v>4.06944661231761</v>
      </c>
      <c r="O909" s="0" t="n">
        <v>1.83935679933067</v>
      </c>
      <c r="P909" s="0" t="n">
        <v>5.96493745304987</v>
      </c>
      <c r="Q909" s="0" t="n">
        <v>4.98663114379571</v>
      </c>
      <c r="R909" s="0" t="n">
        <v>6.45962798393254</v>
      </c>
      <c r="S909" s="0" t="n">
        <v>6.95292397259975</v>
      </c>
      <c r="T909" s="0" t="n">
        <v>5.47165956227649</v>
      </c>
      <c r="U909" s="0" t="n">
        <v>3.58936906293262</v>
      </c>
      <c r="V909" s="0" t="n">
        <v>4.05104834590275</v>
      </c>
      <c r="W909" s="0" t="n">
        <v>4.52264440676886</v>
      </c>
      <c r="X909" s="0" t="n">
        <v>4.49147864943503</v>
      </c>
      <c r="Y909" s="0" t="n">
        <v>3.97358140839002</v>
      </c>
      <c r="Z909" s="0" t="n">
        <v>5.3203711938651</v>
      </c>
      <c r="AA909" s="0" t="n">
        <v>6.22877317416649</v>
      </c>
      <c r="AB909" s="0" t="n">
        <v>3.86246845448454</v>
      </c>
      <c r="AC909" s="0" t="n">
        <v>4.28603869412</v>
      </c>
      <c r="AD909" s="0" t="n">
        <v>6.57633958241092</v>
      </c>
      <c r="AE909" s="0" t="n">
        <v>3.36503212175094</v>
      </c>
      <c r="AF909" s="0" t="n">
        <v>3.34720720700561</v>
      </c>
      <c r="AG909" s="0" t="n">
        <v>2.11119598079935</v>
      </c>
      <c r="AH909" s="0" t="n">
        <v>5.59333503785299</v>
      </c>
      <c r="AI909" s="0" t="n">
        <v>3.79771980861403</v>
      </c>
    </row>
    <row r="910" customFormat="false" ht="12.75" hidden="false" customHeight="false" outlineLevel="0" collapsed="false">
      <c r="A910" s="0" t="n">
        <v>122161041</v>
      </c>
      <c r="B910" s="0" t="n">
        <v>12</v>
      </c>
      <c r="C910" s="0" t="s">
        <v>84</v>
      </c>
      <c r="D910" s="0" t="n">
        <v>16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7.3628589932046</v>
      </c>
      <c r="K910" s="0" t="n">
        <v>17.2748955165987</v>
      </c>
      <c r="L910" s="0" t="n">
        <v>16.3423668290447</v>
      </c>
      <c r="M910" s="0" t="n">
        <v>12.9670511007688</v>
      </c>
      <c r="N910" s="0" t="n">
        <v>13.7571192619082</v>
      </c>
      <c r="O910" s="0" t="n">
        <v>9.42609233615391</v>
      </c>
      <c r="P910" s="0" t="n">
        <v>16.9470173935135</v>
      </c>
      <c r="Q910" s="0" t="n">
        <v>15.3037814578475</v>
      </c>
      <c r="R910" s="0" t="n">
        <v>17.7542247083692</v>
      </c>
      <c r="S910" s="0" t="n">
        <v>18.5410772709087</v>
      </c>
      <c r="T910" s="0" t="n">
        <v>16.1243393716424</v>
      </c>
      <c r="U910" s="0" t="n">
        <v>12.8654228633726</v>
      </c>
      <c r="V910" s="0" t="n">
        <v>13.6949223173617</v>
      </c>
      <c r="W910" s="0" t="n">
        <v>14.5248289251027</v>
      </c>
      <c r="X910" s="0" t="n">
        <v>14.4247376393678</v>
      </c>
      <c r="Y910" s="0" t="n">
        <v>13.4330385774469</v>
      </c>
      <c r="Z910" s="0" t="n">
        <v>15.6785102831396</v>
      </c>
      <c r="AA910" s="0" t="n">
        <v>17.1197225082751</v>
      </c>
      <c r="AB910" s="0" t="n">
        <v>13.0574115440822</v>
      </c>
      <c r="AC910" s="0" t="n">
        <v>13.7649510329157</v>
      </c>
      <c r="AD910" s="0" t="n">
        <v>17.5368551184697</v>
      </c>
      <c r="AE910" s="0" t="n">
        <v>12.061329006883</v>
      </c>
      <c r="AF910" s="0" t="n">
        <v>11.9974389299137</v>
      </c>
      <c r="AG910" s="0" t="n">
        <v>9.63543682008931</v>
      </c>
      <c r="AH910" s="0" t="n">
        <v>15.8912556787627</v>
      </c>
      <c r="AI910" s="0" t="n">
        <v>12.8385230985153</v>
      </c>
    </row>
    <row r="911" customFormat="false" ht="12.75" hidden="false" customHeight="false" outlineLevel="0" collapsed="false">
      <c r="A911" s="0" t="n">
        <v>122161042</v>
      </c>
      <c r="B911" s="0" t="n">
        <v>12</v>
      </c>
      <c r="C911" s="0" t="s">
        <v>84</v>
      </c>
      <c r="D911" s="0" t="n">
        <v>16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1.3627583228186</v>
      </c>
      <c r="K911" s="0" t="n">
        <v>11.1359686891813</v>
      </c>
      <c r="L911" s="0" t="n">
        <v>10.703376575607</v>
      </c>
      <c r="M911" s="0" t="n">
        <v>7.87157238010897</v>
      </c>
      <c r="N911" s="0" t="n">
        <v>8.3282543683385</v>
      </c>
      <c r="O911" s="0" t="n">
        <v>4.70013198552517</v>
      </c>
      <c r="P911" s="0" t="n">
        <v>11.0193872793601</v>
      </c>
      <c r="Q911" s="0" t="n">
        <v>9.52317106851902</v>
      </c>
      <c r="R911" s="0" t="n">
        <v>11.1223822355935</v>
      </c>
      <c r="S911" s="0" t="n">
        <v>11.6795122881583</v>
      </c>
      <c r="T911" s="0" t="n">
        <v>9.90736826124268</v>
      </c>
      <c r="U911" s="0" t="n">
        <v>7.30345273180205</v>
      </c>
      <c r="V911" s="0" t="n">
        <v>7.56145418299848</v>
      </c>
      <c r="W911" s="0" t="n">
        <v>8.05196858927938</v>
      </c>
      <c r="X911" s="0" t="n">
        <v>8.07203405247298</v>
      </c>
      <c r="Y911" s="0" t="n">
        <v>7.30898406473843</v>
      </c>
      <c r="Z911" s="0" t="n">
        <v>8.71601312133176</v>
      </c>
      <c r="AA911" s="0" t="n">
        <v>9.73253633386709</v>
      </c>
      <c r="AB911" s="0" t="n">
        <v>6.88468255057474</v>
      </c>
      <c r="AC911" s="0" t="n">
        <v>7.17213394491203</v>
      </c>
      <c r="AD911" s="0" t="n">
        <v>9.37358975160712</v>
      </c>
      <c r="AE911" s="0" t="n">
        <v>6.31722284444762</v>
      </c>
      <c r="AF911" s="0" t="n">
        <v>5.89511263242857</v>
      </c>
      <c r="AG911" s="0" t="n">
        <v>4.31291103417952</v>
      </c>
      <c r="AH911" s="0" t="n">
        <v>8.36204840566739</v>
      </c>
      <c r="AI911" s="0" t="n">
        <v>6.35410847743617</v>
      </c>
    </row>
    <row r="912" customFormat="false" ht="12.75" hidden="false" customHeight="false" outlineLevel="0" collapsed="false">
      <c r="A912" s="0" t="n">
        <v>122161044</v>
      </c>
      <c r="B912" s="0" t="n">
        <v>12</v>
      </c>
      <c r="C912" s="0" t="s">
        <v>84</v>
      </c>
      <c r="D912" s="0" t="n">
        <v>16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61045</v>
      </c>
      <c r="B913" s="0" t="n">
        <v>12</v>
      </c>
      <c r="C913" s="0" t="s">
        <v>84</v>
      </c>
      <c r="D913" s="0" t="n">
        <v>16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61046</v>
      </c>
      <c r="B914" s="0" t="n">
        <v>12</v>
      </c>
      <c r="C914" s="0" t="s">
        <v>84</v>
      </c>
      <c r="D914" s="0" t="n">
        <v>16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4.26682093286396</v>
      </c>
      <c r="K914" s="0" t="n">
        <v>5.54579751651617</v>
      </c>
      <c r="L914" s="0" t="n">
        <v>5.18399302943412</v>
      </c>
      <c r="M914" s="0" t="n">
        <v>3.56275352728872</v>
      </c>
      <c r="N914" s="0" t="n">
        <v>3.88451052768829</v>
      </c>
      <c r="O914" s="0" t="n">
        <v>2.42790737019256</v>
      </c>
      <c r="P914" s="0" t="n">
        <v>5.26013568150569</v>
      </c>
      <c r="Q914" s="0" t="n">
        <v>4.36920382310636</v>
      </c>
      <c r="R914" s="0" t="n">
        <v>5.06272425818175</v>
      </c>
      <c r="S914" s="0" t="n">
        <v>5.49045834896817</v>
      </c>
      <c r="T914" s="0" t="n">
        <v>4.50867378723871</v>
      </c>
      <c r="U914" s="0" t="n">
        <v>2.92937228655779</v>
      </c>
      <c r="V914" s="0" t="n">
        <v>2.77704026724979</v>
      </c>
      <c r="W914" s="0" t="n">
        <v>2.71999070485272</v>
      </c>
      <c r="X914" s="0" t="n">
        <v>4.15448108958955</v>
      </c>
      <c r="Y914" s="0" t="n">
        <v>3.0028493089639</v>
      </c>
      <c r="Z914" s="0" t="n">
        <v>2.62266102517971</v>
      </c>
      <c r="AA914" s="0" t="n">
        <v>4.08854019299477</v>
      </c>
      <c r="AB914" s="0" t="n">
        <v>2.47466893968459</v>
      </c>
      <c r="AC914" s="0" t="n">
        <v>2.9261202791109</v>
      </c>
      <c r="AD914" s="0" t="n">
        <v>3.08915725847539</v>
      </c>
      <c r="AE914" s="0" t="n">
        <v>2.16533267166564</v>
      </c>
      <c r="AF914" s="0" t="n">
        <v>1.84419866671233</v>
      </c>
      <c r="AG914" s="0" t="n">
        <v>1.21033409617535</v>
      </c>
      <c r="AH914" s="0" t="n">
        <v>2.82932841390023</v>
      </c>
      <c r="AI914" s="0" t="n">
        <v>1.91210418363329</v>
      </c>
    </row>
    <row r="915" customFormat="false" ht="12.75" hidden="false" customHeight="false" outlineLevel="0" collapsed="false">
      <c r="A915" s="0" t="n">
        <v>122161048</v>
      </c>
      <c r="B915" s="0" t="n">
        <v>12</v>
      </c>
      <c r="C915" s="0" t="s">
        <v>84</v>
      </c>
      <c r="D915" s="0" t="n">
        <v>16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61049</v>
      </c>
      <c r="B916" s="0" t="n">
        <v>12</v>
      </c>
      <c r="C916" s="0" t="s">
        <v>84</v>
      </c>
      <c r="D916" s="0" t="n">
        <v>16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61050</v>
      </c>
      <c r="B917" s="0" t="n">
        <v>12</v>
      </c>
      <c r="C917" s="0" t="s">
        <v>84</v>
      </c>
      <c r="D917" s="0" t="n">
        <v>16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54.275396188663</v>
      </c>
      <c r="K917" s="0" t="n">
        <v>146.52199930275</v>
      </c>
      <c r="L917" s="0" t="n">
        <v>134.407108340165</v>
      </c>
      <c r="M917" s="0" t="n">
        <v>90.6645995251071</v>
      </c>
      <c r="N917" s="0" t="n">
        <v>92.043325478815</v>
      </c>
      <c r="O917" s="0" t="n">
        <v>55.6771453020382</v>
      </c>
      <c r="P917" s="0" t="n">
        <v>132.966894445714</v>
      </c>
      <c r="Q917" s="0" t="n">
        <v>106.779152892258</v>
      </c>
      <c r="R917" s="0" t="n">
        <v>127.164008600884</v>
      </c>
      <c r="S917" s="0" t="n">
        <v>129.966389676296</v>
      </c>
      <c r="T917" s="0" t="n">
        <v>109.595364005204</v>
      </c>
      <c r="U917" s="0" t="n">
        <v>76.4205277526172</v>
      </c>
      <c r="V917" s="0" t="n">
        <v>88.8637983398317</v>
      </c>
      <c r="W917" s="0" t="n">
        <v>94.7029357565457</v>
      </c>
      <c r="X917" s="0" t="n">
        <v>96.3826184449665</v>
      </c>
      <c r="Y917" s="0" t="n">
        <v>96.9908617869408</v>
      </c>
      <c r="Z917" s="0" t="n">
        <v>110.230809521652</v>
      </c>
      <c r="AA917" s="0" t="n">
        <v>132.581885023081</v>
      </c>
      <c r="AB917" s="0" t="n">
        <v>85.7108709580517</v>
      </c>
      <c r="AC917" s="0" t="n">
        <v>121.614706718409</v>
      </c>
      <c r="AD917" s="0" t="n">
        <v>152.798416340239</v>
      </c>
      <c r="AE917" s="0" t="n">
        <v>84.6550511662154</v>
      </c>
      <c r="AF917" s="0" t="n">
        <v>79.5386343929638</v>
      </c>
      <c r="AG917" s="0" t="n">
        <v>56.1764304580786</v>
      </c>
      <c r="AH917" s="0" t="n">
        <v>123.554293532904</v>
      </c>
      <c r="AI917" s="0" t="n">
        <v>89.4853156572995</v>
      </c>
    </row>
    <row r="918" customFormat="false" ht="12.75" hidden="false" customHeight="false" outlineLevel="0" collapsed="false">
      <c r="A918" s="0" t="n">
        <v>122161051</v>
      </c>
      <c r="B918" s="0" t="n">
        <v>12</v>
      </c>
      <c r="C918" s="0" t="s">
        <v>84</v>
      </c>
      <c r="D918" s="0" t="n">
        <v>16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88.1817188332746</v>
      </c>
      <c r="K918" s="0" t="n">
        <v>83.7499825934905</v>
      </c>
      <c r="L918" s="0" t="n">
        <v>75.2266382337685</v>
      </c>
      <c r="M918" s="0" t="n">
        <v>45.2594414203335</v>
      </c>
      <c r="N918" s="0" t="n">
        <v>47.5601294073298</v>
      </c>
      <c r="O918" s="0" t="n">
        <v>22.3851000788799</v>
      </c>
      <c r="P918" s="0" t="n">
        <v>76.00206896119</v>
      </c>
      <c r="Q918" s="0" t="n">
        <v>58.3771565142703</v>
      </c>
      <c r="R918" s="0" t="n">
        <v>74.0777211503992</v>
      </c>
      <c r="S918" s="0" t="n">
        <v>77.0263193616141</v>
      </c>
      <c r="T918" s="0" t="n">
        <v>61.3396932791086</v>
      </c>
      <c r="U918" s="0" t="n">
        <v>38.1488521125904</v>
      </c>
      <c r="V918" s="0" t="n">
        <v>45.9172213377059</v>
      </c>
      <c r="W918" s="0" t="n">
        <v>50.4253247742611</v>
      </c>
      <c r="X918" s="0" t="n">
        <v>51.3196850642004</v>
      </c>
      <c r="Y918" s="0" t="n">
        <v>50.1165936141352</v>
      </c>
      <c r="Z918" s="0" t="n">
        <v>61.6953473109039</v>
      </c>
      <c r="AA918" s="0" t="n">
        <v>77.2338338213239</v>
      </c>
      <c r="AB918" s="0" t="n">
        <v>44.2880577507831</v>
      </c>
      <c r="AC918" s="0" t="n">
        <v>64.754709393245</v>
      </c>
      <c r="AD918" s="0" t="n">
        <v>90.5580253809169</v>
      </c>
      <c r="AE918" s="0" t="n">
        <v>42.2594965318481</v>
      </c>
      <c r="AF918" s="0" t="n">
        <v>39.7053997129803</v>
      </c>
      <c r="AG918" s="0" t="n">
        <v>24.2529953863733</v>
      </c>
      <c r="AH918" s="0" t="n">
        <v>70.6219542592434</v>
      </c>
      <c r="AI918" s="0" t="n">
        <v>46.2383684050668</v>
      </c>
    </row>
    <row r="919" customFormat="false" ht="12.75" hidden="false" customHeight="false" outlineLevel="0" collapsed="false">
      <c r="A919" s="0" t="n">
        <v>122161052</v>
      </c>
      <c r="B919" s="0" t="n">
        <v>12</v>
      </c>
      <c r="C919" s="0" t="s">
        <v>84</v>
      </c>
      <c r="D919" s="0" t="n">
        <v>16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250.5335780333</v>
      </c>
      <c r="K919" s="0" t="n">
        <v>237.942547242074</v>
      </c>
      <c r="L919" s="0" t="n">
        <v>221.684085214613</v>
      </c>
      <c r="M919" s="0" t="n">
        <v>162.224012695114</v>
      </c>
      <c r="N919" s="0" t="n">
        <v>160.781166261768</v>
      </c>
      <c r="O919" s="0" t="n">
        <v>114.716198822519</v>
      </c>
      <c r="P919" s="0" t="n">
        <v>215.929906183633</v>
      </c>
      <c r="Q919" s="0" t="n">
        <v>179.15727465355</v>
      </c>
      <c r="R919" s="0" t="n">
        <v>203.601896341316</v>
      </c>
      <c r="S919" s="0" t="n">
        <v>205.402927574855</v>
      </c>
      <c r="T919" s="0" t="n">
        <v>180.760886185927</v>
      </c>
      <c r="U919" s="0" t="n">
        <v>136.737433675807</v>
      </c>
      <c r="V919" s="0" t="n">
        <v>155.227172217036</v>
      </c>
      <c r="W919" s="0" t="n">
        <v>161.944904344614</v>
      </c>
      <c r="X919" s="0" t="n">
        <v>164.817212896958</v>
      </c>
      <c r="Y919" s="0" t="n">
        <v>169.423516520245</v>
      </c>
      <c r="Z919" s="0" t="n">
        <v>181.808956929783</v>
      </c>
      <c r="AA919" s="0" t="n">
        <v>212.276441331199</v>
      </c>
      <c r="AB919" s="0" t="n">
        <v>149.719642595044</v>
      </c>
      <c r="AC919" s="0" t="n">
        <v>207.964852293923</v>
      </c>
      <c r="AD919" s="0" t="n">
        <v>241.487373183614</v>
      </c>
      <c r="AE919" s="0" t="n">
        <v>151.471270672636</v>
      </c>
      <c r="AF919" s="0" t="n">
        <v>142.316587765251</v>
      </c>
      <c r="AG919" s="0" t="n">
        <v>110.689962878215</v>
      </c>
      <c r="AH919" s="0" t="n">
        <v>200.644432002111</v>
      </c>
      <c r="AI919" s="0" t="n">
        <v>156.312837892787</v>
      </c>
    </row>
    <row r="920" customFormat="false" ht="12.75" hidden="false" customHeight="false" outlineLevel="0" collapsed="false">
      <c r="A920" s="0" t="n">
        <v>130161019</v>
      </c>
      <c r="B920" s="0" t="n">
        <v>13</v>
      </c>
      <c r="C920" s="0" t="s">
        <v>86</v>
      </c>
      <c r="D920" s="0" t="n">
        <v>16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46</v>
      </c>
      <c r="K920" s="0" t="n">
        <v>60</v>
      </c>
      <c r="L920" s="0" t="n">
        <v>45</v>
      </c>
      <c r="M920" s="0" t="n">
        <v>47</v>
      </c>
      <c r="N920" s="0" t="n">
        <v>52</v>
      </c>
      <c r="O920" s="0" t="n">
        <v>42</v>
      </c>
      <c r="P920" s="0" t="n">
        <v>37</v>
      </c>
      <c r="Q920" s="0" t="n">
        <v>47</v>
      </c>
      <c r="R920" s="0" t="n">
        <v>41</v>
      </c>
      <c r="S920" s="0" t="n">
        <v>42</v>
      </c>
      <c r="T920" s="0" t="n">
        <v>49</v>
      </c>
      <c r="U920" s="0" t="n">
        <v>54</v>
      </c>
      <c r="V920" s="0" t="n">
        <v>42</v>
      </c>
      <c r="W920" s="0" t="n">
        <v>46</v>
      </c>
      <c r="X920" s="0" t="n">
        <v>40</v>
      </c>
      <c r="Y920" s="0" t="n">
        <v>36</v>
      </c>
      <c r="Z920" s="0" t="n">
        <v>47</v>
      </c>
      <c r="AA920" s="0" t="n">
        <v>34</v>
      </c>
      <c r="AB920" s="0" t="n">
        <v>41</v>
      </c>
      <c r="AC920" s="0" t="n">
        <v>39</v>
      </c>
      <c r="AD920" s="0" t="n">
        <v>46</v>
      </c>
      <c r="AE920" s="0" t="n">
        <v>46</v>
      </c>
      <c r="AF920" s="0" t="n">
        <v>41</v>
      </c>
      <c r="AG920" s="0" t="n">
        <v>47</v>
      </c>
      <c r="AH920" s="0" t="n">
        <v>43</v>
      </c>
      <c r="AI920" s="0" t="n">
        <v>35</v>
      </c>
    </row>
    <row r="921" customFormat="false" ht="12.75" hidden="false" customHeight="false" outlineLevel="0" collapsed="false">
      <c r="A921" s="0" t="n">
        <v>130161039</v>
      </c>
      <c r="B921" s="0" t="n">
        <v>13</v>
      </c>
      <c r="C921" s="0" t="s">
        <v>86</v>
      </c>
      <c r="D921" s="0" t="n">
        <v>16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7.28297525371669</v>
      </c>
      <c r="K921" s="0" t="n">
        <v>9.50088674942995</v>
      </c>
      <c r="L921" s="0" t="n">
        <v>7.14932558028693</v>
      </c>
      <c r="M921" s="0" t="n">
        <v>7.47146536101485</v>
      </c>
      <c r="N921" s="0" t="n">
        <v>8.27827748149328</v>
      </c>
      <c r="O921" s="0" t="n">
        <v>6.67673475876322</v>
      </c>
      <c r="P921" s="0" t="n">
        <v>5.88815684776727</v>
      </c>
      <c r="Q921" s="0" t="n">
        <v>7.49529550601218</v>
      </c>
      <c r="R921" s="0" t="n">
        <v>6.53959645904777</v>
      </c>
      <c r="S921" s="0" t="n">
        <v>6.71452095090406</v>
      </c>
      <c r="T921" s="0" t="n">
        <v>7.84326279732369</v>
      </c>
      <c r="U921" s="0" t="n">
        <v>8.65856396113267</v>
      </c>
      <c r="V921" s="0" t="n">
        <v>6.73595073133179</v>
      </c>
      <c r="W921" s="0" t="n">
        <v>7.35646889493043</v>
      </c>
      <c r="X921" s="0" t="n">
        <v>6.37775439267834</v>
      </c>
      <c r="Y921" s="0" t="n">
        <v>5.70459695437907</v>
      </c>
      <c r="Z921" s="0" t="n">
        <v>7.41336614142179</v>
      </c>
      <c r="AA921" s="0" t="n">
        <v>5.33592805913464</v>
      </c>
      <c r="AB921" s="0" t="n">
        <v>6.39077234821916</v>
      </c>
      <c r="AC921" s="0" t="n">
        <v>6.05016987015405</v>
      </c>
      <c r="AD921" s="0" t="n">
        <v>7.1060030277752</v>
      </c>
      <c r="AE921" s="0" t="n">
        <v>7.08280725525821</v>
      </c>
      <c r="AF921" s="0" t="n">
        <v>6.29201068107179</v>
      </c>
      <c r="AG921" s="0" t="n">
        <v>7.20604694662926</v>
      </c>
      <c r="AH921" s="0" t="n">
        <v>6.58923043917987</v>
      </c>
      <c r="AI921" s="0" t="n">
        <v>5.3573341905068</v>
      </c>
    </row>
    <row r="922" customFormat="false" ht="12.75" hidden="false" customHeight="false" outlineLevel="0" collapsed="false">
      <c r="A922" s="0" t="n">
        <v>130161040</v>
      </c>
      <c r="B922" s="0" t="n">
        <v>13</v>
      </c>
      <c r="C922" s="0" t="s">
        <v>86</v>
      </c>
      <c r="D922" s="0" t="n">
        <v>16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5.33205323047004</v>
      </c>
      <c r="K922" s="0" t="n">
        <v>7.25017750031784</v>
      </c>
      <c r="L922" s="0" t="n">
        <v>5.21476713665292</v>
      </c>
      <c r="M922" s="0" t="n">
        <v>5.48975171956025</v>
      </c>
      <c r="N922" s="0" t="n">
        <v>6.18261357963245</v>
      </c>
      <c r="O922" s="0" t="n">
        <v>4.81200313686951</v>
      </c>
      <c r="P922" s="0" t="n">
        <v>4.14580581290079</v>
      </c>
      <c r="Q922" s="0" t="n">
        <v>5.50726121376993</v>
      </c>
      <c r="R922" s="0" t="n">
        <v>4.69292732569668</v>
      </c>
      <c r="S922" s="0" t="n">
        <v>4.83923610053839</v>
      </c>
      <c r="T922" s="0" t="n">
        <v>5.80248899523467</v>
      </c>
      <c r="U922" s="0" t="n">
        <v>6.50457973455806</v>
      </c>
      <c r="V922" s="0" t="n">
        <v>4.85468080133399</v>
      </c>
      <c r="W922" s="0" t="n">
        <v>5.38585981272539</v>
      </c>
      <c r="X922" s="0" t="n">
        <v>4.5563612426718</v>
      </c>
      <c r="Y922" s="0" t="n">
        <v>3.99542957474056</v>
      </c>
      <c r="Z922" s="0" t="n">
        <v>5.44706259831633</v>
      </c>
      <c r="AA922" s="0" t="n">
        <v>3.69528529709698</v>
      </c>
      <c r="AB922" s="0" t="n">
        <v>4.58612857430525</v>
      </c>
      <c r="AC922" s="0" t="n">
        <v>4.30226221892873</v>
      </c>
      <c r="AD922" s="0" t="n">
        <v>5.20248731871533</v>
      </c>
      <c r="AE922" s="0" t="n">
        <v>5.18550509792317</v>
      </c>
      <c r="AF922" s="0" t="n">
        <v>4.51525549683179</v>
      </c>
      <c r="AG922" s="0" t="n">
        <v>5.29473225197641</v>
      </c>
      <c r="AH922" s="0" t="n">
        <v>4.76865874099225</v>
      </c>
      <c r="AI922" s="0" t="n">
        <v>3.73157955679842</v>
      </c>
    </row>
    <row r="923" customFormat="false" ht="12.75" hidden="false" customHeight="false" outlineLevel="0" collapsed="false">
      <c r="A923" s="0" t="n">
        <v>130161041</v>
      </c>
      <c r="B923" s="0" t="n">
        <v>13</v>
      </c>
      <c r="C923" s="0" t="s">
        <v>86</v>
      </c>
      <c r="D923" s="0" t="n">
        <v>16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9.71446837614762</v>
      </c>
      <c r="K923" s="0" t="n">
        <v>12.2295245450094</v>
      </c>
      <c r="L923" s="0" t="n">
        <v>9.56636011899002</v>
      </c>
      <c r="M923" s="0" t="n">
        <v>9.93546503364495</v>
      </c>
      <c r="N923" s="0" t="n">
        <v>10.8558595464257</v>
      </c>
      <c r="O923" s="0" t="n">
        <v>9.02500576718715</v>
      </c>
      <c r="P923" s="0" t="n">
        <v>8.11604859192383</v>
      </c>
      <c r="Q923" s="0" t="n">
        <v>9.96715407467339</v>
      </c>
      <c r="R923" s="0" t="n">
        <v>8.87170102332481</v>
      </c>
      <c r="S923" s="0" t="n">
        <v>9.07608172187347</v>
      </c>
      <c r="T923" s="0" t="n">
        <v>10.3692093659632</v>
      </c>
      <c r="U923" s="0" t="n">
        <v>11.2975477654027</v>
      </c>
      <c r="V923" s="0" t="n">
        <v>9.10504855954753</v>
      </c>
      <c r="W923" s="0" t="n">
        <v>9.81249859436846</v>
      </c>
      <c r="X923" s="0" t="n">
        <v>8.68469131094487</v>
      </c>
      <c r="Y923" s="0" t="n">
        <v>7.89756675000176</v>
      </c>
      <c r="Z923" s="0" t="n">
        <v>9.85820538819965</v>
      </c>
      <c r="AA923" s="0" t="n">
        <v>7.45642462926336</v>
      </c>
      <c r="AB923" s="0" t="n">
        <v>8.66980431232716</v>
      </c>
      <c r="AC923" s="0" t="n">
        <v>8.27078138189492</v>
      </c>
      <c r="AD923" s="0" t="n">
        <v>9.47841222705008</v>
      </c>
      <c r="AE923" s="0" t="n">
        <v>9.44747231709204</v>
      </c>
      <c r="AF923" s="0" t="n">
        <v>8.5358229590459</v>
      </c>
      <c r="AG923" s="0" t="n">
        <v>9.58251480929227</v>
      </c>
      <c r="AH923" s="0" t="n">
        <v>8.87565015942622</v>
      </c>
      <c r="AI923" s="0" t="n">
        <v>7.45075498141512</v>
      </c>
    </row>
    <row r="924" customFormat="false" ht="12.75" hidden="false" customHeight="false" outlineLevel="0" collapsed="false">
      <c r="A924" s="0" t="n">
        <v>130161042</v>
      </c>
      <c r="B924" s="0" t="n">
        <v>13</v>
      </c>
      <c r="C924" s="0" t="s">
        <v>86</v>
      </c>
      <c r="D924" s="0" t="n">
        <v>16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0.6402768205648</v>
      </c>
      <c r="K924" s="0" t="n">
        <v>13.5313409234439</v>
      </c>
      <c r="L924" s="0" t="n">
        <v>10.1277383874244</v>
      </c>
      <c r="M924" s="0" t="n">
        <v>12.0199839004819</v>
      </c>
      <c r="N924" s="0" t="n">
        <v>11.8466018652962</v>
      </c>
      <c r="O924" s="0" t="n">
        <v>9.49080424115781</v>
      </c>
      <c r="P924" s="0" t="n">
        <v>8.45108375564572</v>
      </c>
      <c r="Q924" s="0" t="n">
        <v>10.1641053904898</v>
      </c>
      <c r="R924" s="0" t="n">
        <v>8.82570653103499</v>
      </c>
      <c r="S924" s="0" t="n">
        <v>8.74673600108534</v>
      </c>
      <c r="T924" s="0" t="n">
        <v>10.3803036116353</v>
      </c>
      <c r="U924" s="0" t="n">
        <v>11.4681963060699</v>
      </c>
      <c r="V924" s="0" t="n">
        <v>8.81640502558085</v>
      </c>
      <c r="W924" s="0" t="n">
        <v>10.0640100166477</v>
      </c>
      <c r="X924" s="0" t="n">
        <v>7.96784024965568</v>
      </c>
      <c r="Y924" s="0" t="n">
        <v>7.85024793613755</v>
      </c>
      <c r="Z924" s="0" t="n">
        <v>9.74941068972311</v>
      </c>
      <c r="AA924" s="0" t="n">
        <v>7.08356565010592</v>
      </c>
      <c r="AB924" s="0" t="n">
        <v>8.01518195660839</v>
      </c>
      <c r="AC924" s="0" t="n">
        <v>7.64429612427723</v>
      </c>
      <c r="AD924" s="0" t="n">
        <v>9.88299679427383</v>
      </c>
      <c r="AE924" s="0" t="n">
        <v>8.29974070892371</v>
      </c>
      <c r="AF924" s="0" t="n">
        <v>7.41940716248042</v>
      </c>
      <c r="AG924" s="0" t="n">
        <v>8.23472832159069</v>
      </c>
      <c r="AH924" s="0" t="n">
        <v>7.54732282458886</v>
      </c>
      <c r="AI924" s="0" t="n">
        <v>6.15554541986512</v>
      </c>
    </row>
    <row r="925" customFormat="false" ht="12.75" hidden="false" customHeight="false" outlineLevel="0" collapsed="false">
      <c r="A925" s="0" t="n">
        <v>130161044</v>
      </c>
      <c r="B925" s="0" t="n">
        <v>13</v>
      </c>
      <c r="C925" s="0" t="s">
        <v>86</v>
      </c>
      <c r="D925" s="0" t="n">
        <v>16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7.67494191137901</v>
      </c>
      <c r="K925" s="0" t="n">
        <v>10.1241174777823</v>
      </c>
      <c r="L925" s="0" t="n">
        <v>7.14480728461645</v>
      </c>
      <c r="M925" s="0" t="n">
        <v>8.06134294549517</v>
      </c>
      <c r="N925" s="0" t="n">
        <v>8.61302467000244</v>
      </c>
      <c r="O925" s="0" t="n">
        <v>6.68694838897384</v>
      </c>
      <c r="P925" s="0" t="n">
        <v>5.80110148459535</v>
      </c>
      <c r="Q925" s="0" t="n">
        <v>7.35034981883581</v>
      </c>
      <c r="R925" s="0" t="n">
        <v>6.21762179333261</v>
      </c>
      <c r="S925" s="0" t="n">
        <v>6.22704392794915</v>
      </c>
      <c r="T925" s="0" t="n">
        <v>7.53235183474122</v>
      </c>
      <c r="U925" s="0" t="n">
        <v>8.47999089342152</v>
      </c>
      <c r="V925" s="0" t="n">
        <v>6.25407552472559</v>
      </c>
      <c r="W925" s="0" t="n">
        <v>6.96580712449134</v>
      </c>
      <c r="X925" s="0" t="n">
        <v>5.6528335739016</v>
      </c>
      <c r="Y925" s="0" t="n">
        <v>5.15212951100528</v>
      </c>
      <c r="Z925" s="0" t="n">
        <v>7.05021184889634</v>
      </c>
      <c r="AA925" s="0" t="n">
        <v>4.64822098930672</v>
      </c>
      <c r="AB925" s="0" t="n">
        <v>5.65597728328364</v>
      </c>
      <c r="AC925" s="0" t="n">
        <v>5.35635107836827</v>
      </c>
      <c r="AD925" s="0" t="n">
        <v>6.88341714685406</v>
      </c>
      <c r="AE925" s="0" t="n">
        <v>6.02813744328078</v>
      </c>
      <c r="AF925" s="0" t="n">
        <v>5.29490324277905</v>
      </c>
      <c r="AG925" s="0" t="n">
        <v>5.93175579322065</v>
      </c>
      <c r="AH925" s="0" t="n">
        <v>5.42557851415993</v>
      </c>
      <c r="AI925" s="0" t="n">
        <v>4.26052775282689</v>
      </c>
    </row>
    <row r="926" customFormat="false" ht="12.75" hidden="false" customHeight="false" outlineLevel="0" collapsed="false">
      <c r="A926" s="0" t="n">
        <v>130161045</v>
      </c>
      <c r="B926" s="0" t="n">
        <v>13</v>
      </c>
      <c r="C926" s="0" t="s">
        <v>86</v>
      </c>
      <c r="D926" s="0" t="n">
        <v>16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4.0824574565412</v>
      </c>
      <c r="K926" s="0" t="n">
        <v>17.4251673522455</v>
      </c>
      <c r="L926" s="0" t="n">
        <v>13.6229002514074</v>
      </c>
      <c r="M926" s="0" t="n">
        <v>16.7568267974471</v>
      </c>
      <c r="N926" s="0" t="n">
        <v>15.5875686739042</v>
      </c>
      <c r="O926" s="0" t="n">
        <v>12.7778942743402</v>
      </c>
      <c r="P926" s="0" t="n">
        <v>11.5917445630083</v>
      </c>
      <c r="Q926" s="0" t="n">
        <v>13.4267732975635</v>
      </c>
      <c r="R926" s="0" t="n">
        <v>11.8834329154767</v>
      </c>
      <c r="S926" s="0" t="n">
        <v>11.687824955431</v>
      </c>
      <c r="T926" s="0" t="n">
        <v>13.6778471033125</v>
      </c>
      <c r="U926" s="0" t="n">
        <v>14.9004673763837</v>
      </c>
      <c r="V926" s="0" t="n">
        <v>11.8117976642514</v>
      </c>
      <c r="W926" s="0" t="n">
        <v>13.7232560070419</v>
      </c>
      <c r="X926" s="0" t="n">
        <v>10.6739687397785</v>
      </c>
      <c r="Y926" s="0" t="n">
        <v>11.1074614523679</v>
      </c>
      <c r="Z926" s="0" t="n">
        <v>12.8792907121896</v>
      </c>
      <c r="AA926" s="0" t="n">
        <v>10.0237433070153</v>
      </c>
      <c r="AB926" s="0" t="n">
        <v>10.7791994182875</v>
      </c>
      <c r="AC926" s="0" t="n">
        <v>10.3327563212486</v>
      </c>
      <c r="AD926" s="0" t="n">
        <v>13.416544870913</v>
      </c>
      <c r="AE926" s="0" t="n">
        <v>10.9289269210305</v>
      </c>
      <c r="AF926" s="0" t="n">
        <v>9.89668395653199</v>
      </c>
      <c r="AG926" s="0" t="n">
        <v>10.9095647814859</v>
      </c>
      <c r="AH926" s="0" t="n">
        <v>10.0137833034772</v>
      </c>
      <c r="AI926" s="0" t="n">
        <v>8.39373316436172</v>
      </c>
    </row>
    <row r="927" customFormat="false" ht="12.75" hidden="false" customHeight="false" outlineLevel="0" collapsed="false">
      <c r="A927" s="0" t="n">
        <v>130161046</v>
      </c>
      <c r="B927" s="0" t="n">
        <v>13</v>
      </c>
      <c r="C927" s="0" t="s">
        <v>86</v>
      </c>
      <c r="D927" s="0" t="n">
        <v>16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4.69585174322609</v>
      </c>
      <c r="K927" s="0" t="n">
        <v>6.07320182066103</v>
      </c>
      <c r="L927" s="0" t="n">
        <v>4.27864387137169</v>
      </c>
      <c r="M927" s="0" t="n">
        <v>4.38970615022753</v>
      </c>
      <c r="N927" s="0" t="n">
        <v>5.17352996913252</v>
      </c>
      <c r="O927" s="0" t="n">
        <v>4.05137945355036</v>
      </c>
      <c r="P927" s="0" t="n">
        <v>3.4792892637987</v>
      </c>
      <c r="Q927" s="0" t="n">
        <v>4.77236839868808</v>
      </c>
      <c r="R927" s="0" t="n">
        <v>3.87977637984478</v>
      </c>
      <c r="S927" s="0" t="n">
        <v>3.95193137190119</v>
      </c>
      <c r="T927" s="0" t="n">
        <v>4.66480574192786</v>
      </c>
      <c r="U927" s="0" t="n">
        <v>4.41292350444785</v>
      </c>
      <c r="V927" s="0" t="n">
        <v>3.78918462251245</v>
      </c>
      <c r="W927" s="0" t="n">
        <v>3.91758173026179</v>
      </c>
      <c r="X927" s="0" t="n">
        <v>3.31888542155316</v>
      </c>
      <c r="Y927" s="0" t="n">
        <v>2.69844849939089</v>
      </c>
      <c r="Z927" s="0" t="n">
        <v>4.15326146505382</v>
      </c>
      <c r="AA927" s="0" t="n">
        <v>2.80566908465165</v>
      </c>
      <c r="AB927" s="0" t="n">
        <v>3.76050453110764</v>
      </c>
      <c r="AC927" s="0" t="n">
        <v>3.05422514883552</v>
      </c>
      <c r="AD927" s="0" t="n">
        <v>3.53411337982966</v>
      </c>
      <c r="AE927" s="0" t="n">
        <v>3.24452366088631</v>
      </c>
      <c r="AF927" s="0" t="n">
        <v>2.59469005938049</v>
      </c>
      <c r="AG927" s="0" t="n">
        <v>3.40011099596599</v>
      </c>
      <c r="AH927" s="0" t="n">
        <v>2.7727802540216</v>
      </c>
      <c r="AI927" s="0" t="n">
        <v>2.27523925543159</v>
      </c>
    </row>
    <row r="928" customFormat="false" ht="12.75" hidden="false" customHeight="false" outlineLevel="0" collapsed="false">
      <c r="A928" s="0" t="n">
        <v>130161048</v>
      </c>
      <c r="B928" s="0" t="n">
        <v>13</v>
      </c>
      <c r="C928" s="0" t="s">
        <v>86</v>
      </c>
      <c r="D928" s="0" t="n">
        <v>16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3.37701403241983</v>
      </c>
      <c r="K928" s="0" t="n">
        <v>4.54152929227096</v>
      </c>
      <c r="L928" s="0" t="n">
        <v>3.05423909615289</v>
      </c>
      <c r="M928" s="0" t="n">
        <v>3.13194951467049</v>
      </c>
      <c r="N928" s="0" t="n">
        <v>3.77707371673647</v>
      </c>
      <c r="O928" s="0" t="n">
        <v>2.86898554955807</v>
      </c>
      <c r="P928" s="0" t="n">
        <v>2.37310719793923</v>
      </c>
      <c r="Q928" s="0" t="n">
        <v>3.4223522687145</v>
      </c>
      <c r="R928" s="0" t="n">
        <v>2.70586705215559</v>
      </c>
      <c r="S928" s="0" t="n">
        <v>2.75366762883317</v>
      </c>
      <c r="T928" s="0" t="n">
        <v>3.38678874972849</v>
      </c>
      <c r="U928" s="0" t="n">
        <v>3.21439925433361</v>
      </c>
      <c r="V928" s="0" t="n">
        <v>2.62093434541567</v>
      </c>
      <c r="W928" s="0" t="n">
        <v>2.77643626261653</v>
      </c>
      <c r="X928" s="0" t="n">
        <v>2.31272231818403</v>
      </c>
      <c r="Y928" s="0" t="n">
        <v>1.82364166145972</v>
      </c>
      <c r="Z928" s="0" t="n">
        <v>2.9863854425491</v>
      </c>
      <c r="AA928" s="0" t="n">
        <v>1.84846156232733</v>
      </c>
      <c r="AB928" s="0" t="n">
        <v>2.61975528519574</v>
      </c>
      <c r="AC928" s="0" t="n">
        <v>2.11587850332072</v>
      </c>
      <c r="AD928" s="0" t="n">
        <v>2.512646955594</v>
      </c>
      <c r="AE928" s="0" t="n">
        <v>2.31240095110336</v>
      </c>
      <c r="AF928" s="0" t="n">
        <v>1.80154497260512</v>
      </c>
      <c r="AG928" s="0" t="n">
        <v>2.38802037030089</v>
      </c>
      <c r="AH928" s="0" t="n">
        <v>1.95393694378659</v>
      </c>
      <c r="AI928" s="0" t="n">
        <v>1.52140471224185</v>
      </c>
    </row>
    <row r="929" customFormat="false" ht="12.75" hidden="false" customHeight="false" outlineLevel="0" collapsed="false">
      <c r="A929" s="0" t="n">
        <v>130161049</v>
      </c>
      <c r="B929" s="0" t="n">
        <v>13</v>
      </c>
      <c r="C929" s="0" t="s">
        <v>86</v>
      </c>
      <c r="D929" s="0" t="n">
        <v>16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6.22871310809587</v>
      </c>
      <c r="K929" s="0" t="n">
        <v>7.82402258651553</v>
      </c>
      <c r="L929" s="0" t="n">
        <v>5.70621195084875</v>
      </c>
      <c r="M929" s="0" t="n">
        <v>5.85646973318629</v>
      </c>
      <c r="N929" s="0" t="n">
        <v>6.78625330798277</v>
      </c>
      <c r="O929" s="0" t="n">
        <v>5.43461110220147</v>
      </c>
      <c r="P929" s="0" t="n">
        <v>4.79376461597861</v>
      </c>
      <c r="Q929" s="0" t="n">
        <v>6.34334380480468</v>
      </c>
      <c r="R929" s="0" t="n">
        <v>5.26188396326153</v>
      </c>
      <c r="S929" s="0" t="n">
        <v>5.36325187470205</v>
      </c>
      <c r="T929" s="0" t="n">
        <v>6.14423965959347</v>
      </c>
      <c r="U929" s="0" t="n">
        <v>5.79841199580939</v>
      </c>
      <c r="V929" s="0" t="n">
        <v>5.16937449161627</v>
      </c>
      <c r="W929" s="0" t="n">
        <v>5.25211463854034</v>
      </c>
      <c r="X929" s="0" t="n">
        <v>4.50391651418281</v>
      </c>
      <c r="Y929" s="0" t="n">
        <v>3.74194218654718</v>
      </c>
      <c r="Z929" s="0" t="n">
        <v>5.50958305516038</v>
      </c>
      <c r="AA929" s="0" t="n">
        <v>3.95941907879257</v>
      </c>
      <c r="AB929" s="0" t="n">
        <v>5.10419743310627</v>
      </c>
      <c r="AC929" s="0" t="n">
        <v>4.16208242358397</v>
      </c>
      <c r="AD929" s="0" t="n">
        <v>4.72708884935155</v>
      </c>
      <c r="AE929" s="0" t="n">
        <v>4.33203501735088</v>
      </c>
      <c r="AF929" s="0" t="n">
        <v>3.53024535545588</v>
      </c>
      <c r="AG929" s="0" t="n">
        <v>4.58821359452478</v>
      </c>
      <c r="AH929" s="0" t="n">
        <v>3.73268493905373</v>
      </c>
      <c r="AI929" s="0" t="n">
        <v>3.17836365640018</v>
      </c>
    </row>
    <row r="930" customFormat="false" ht="12.75" hidden="false" customHeight="false" outlineLevel="0" collapsed="false">
      <c r="A930" s="0" t="n">
        <v>130161050</v>
      </c>
      <c r="B930" s="0" t="n">
        <v>13</v>
      </c>
      <c r="C930" s="0" t="s">
        <v>86</v>
      </c>
      <c r="D930" s="0" t="n">
        <v>16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22.844935448056</v>
      </c>
      <c r="K930" s="0" t="n">
        <v>144.663010542608</v>
      </c>
      <c r="L930" s="0" t="n">
        <v>115.125469701576</v>
      </c>
      <c r="M930" s="0" t="n">
        <v>111.092730623437</v>
      </c>
      <c r="N930" s="0" t="n">
        <v>118.37481353326</v>
      </c>
      <c r="O930" s="0" t="n">
        <v>98.505679840493</v>
      </c>
      <c r="P930" s="0" t="n">
        <v>83.6638268810154</v>
      </c>
      <c r="Q930" s="0" t="n">
        <v>95.44721063707</v>
      </c>
      <c r="R930" s="0" t="n">
        <v>87.5747291890024</v>
      </c>
      <c r="S930" s="0" t="n">
        <v>93.3030956493528</v>
      </c>
      <c r="T930" s="0" t="n">
        <v>102.685314357849</v>
      </c>
      <c r="U930" s="0" t="n">
        <v>114.369293030957</v>
      </c>
      <c r="V930" s="0" t="n">
        <v>88.1367028162105</v>
      </c>
      <c r="W930" s="0" t="n">
        <v>97.5682259510576</v>
      </c>
      <c r="X930" s="0" t="n">
        <v>84.0831130254706</v>
      </c>
      <c r="Y930" s="0" t="n">
        <v>85.5087695471047</v>
      </c>
      <c r="Z930" s="0" t="n">
        <v>101.946359565091</v>
      </c>
      <c r="AA930" s="0" t="n">
        <v>74.9045538415986</v>
      </c>
      <c r="AB930" s="0" t="n">
        <v>81.9238705372738</v>
      </c>
      <c r="AC930" s="0" t="n">
        <v>97.2914036786003</v>
      </c>
      <c r="AD930" s="0" t="n">
        <v>112.594138218784</v>
      </c>
      <c r="AE930" s="0" t="n">
        <v>100.702045530417</v>
      </c>
      <c r="AF930" s="0" t="n">
        <v>96.256838191526</v>
      </c>
      <c r="AG930" s="0" t="n">
        <v>97.6726085812737</v>
      </c>
      <c r="AH930" s="0" t="n">
        <v>90.6946311873699</v>
      </c>
      <c r="AI930" s="0" t="n">
        <v>80.5234709799736</v>
      </c>
    </row>
    <row r="931" customFormat="false" ht="12.75" hidden="false" customHeight="false" outlineLevel="0" collapsed="false">
      <c r="A931" s="0" t="n">
        <v>130161051</v>
      </c>
      <c r="B931" s="0" t="n">
        <v>13</v>
      </c>
      <c r="C931" s="0" t="s">
        <v>86</v>
      </c>
      <c r="D931" s="0" t="n">
        <v>16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89.937932243889</v>
      </c>
      <c r="K931" s="0" t="n">
        <v>110.393117171635</v>
      </c>
      <c r="L931" s="0" t="n">
        <v>83.9733075867858</v>
      </c>
      <c r="M931" s="0" t="n">
        <v>81.6267598793787</v>
      </c>
      <c r="N931" s="0" t="n">
        <v>88.4079727060771</v>
      </c>
      <c r="O931" s="0" t="n">
        <v>70.9942295925083</v>
      </c>
      <c r="P931" s="0" t="n">
        <v>58.9070550904842</v>
      </c>
      <c r="Q931" s="0" t="n">
        <v>70.1310202756414</v>
      </c>
      <c r="R931" s="0" t="n">
        <v>62.845137651108</v>
      </c>
      <c r="S931" s="0" t="n">
        <v>67.2446645203394</v>
      </c>
      <c r="T931" s="0" t="n">
        <v>75.9671608526166</v>
      </c>
      <c r="U931" s="0" t="n">
        <v>85.9177328993917</v>
      </c>
      <c r="V931" s="0" t="n">
        <v>63.5211829956689</v>
      </c>
      <c r="W931" s="0" t="n">
        <v>71.4322040443672</v>
      </c>
      <c r="X931" s="0" t="n">
        <v>60.0702086916768</v>
      </c>
      <c r="Y931" s="0" t="n">
        <v>59.8892909491033</v>
      </c>
      <c r="Z931" s="0" t="n">
        <v>74.9063504524295</v>
      </c>
      <c r="AA931" s="0" t="n">
        <v>51.8735810207602</v>
      </c>
      <c r="AB931" s="0" t="n">
        <v>58.7899839200767</v>
      </c>
      <c r="AC931" s="0" t="n">
        <v>69.183698847505</v>
      </c>
      <c r="AD931" s="0" t="n">
        <v>82.4330603231256</v>
      </c>
      <c r="AE931" s="0" t="n">
        <v>73.7265538436893</v>
      </c>
      <c r="AF931" s="0" t="n">
        <v>69.0755689686626</v>
      </c>
      <c r="AG931" s="0" t="n">
        <v>71.7661589801108</v>
      </c>
      <c r="AH931" s="0" t="n">
        <v>65.6361542921771</v>
      </c>
      <c r="AI931" s="0" t="n">
        <v>56.0875479233254</v>
      </c>
    </row>
    <row r="932" customFormat="false" ht="12.75" hidden="false" customHeight="false" outlineLevel="0" collapsed="false">
      <c r="A932" s="0" t="n">
        <v>130161052</v>
      </c>
      <c r="B932" s="0" t="n">
        <v>13</v>
      </c>
      <c r="C932" s="0" t="s">
        <v>86</v>
      </c>
      <c r="D932" s="0" t="n">
        <v>16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63.8579288006</v>
      </c>
      <c r="K932" s="0" t="n">
        <v>186.209970168513</v>
      </c>
      <c r="L932" s="0" t="n">
        <v>154.04693626905</v>
      </c>
      <c r="M932" s="0" t="n">
        <v>147.729780875457</v>
      </c>
      <c r="N932" s="0" t="n">
        <v>155.232818955905</v>
      </c>
      <c r="O932" s="0" t="n">
        <v>133.151062724831</v>
      </c>
      <c r="P932" s="0" t="n">
        <v>115.319564663109</v>
      </c>
      <c r="Q932" s="0" t="n">
        <v>126.924556030431</v>
      </c>
      <c r="R932" s="0" t="n">
        <v>118.805008753796</v>
      </c>
      <c r="S932" s="0" t="n">
        <v>126.118680276556</v>
      </c>
      <c r="T932" s="0" t="n">
        <v>135.755431240887</v>
      </c>
      <c r="U932" s="0" t="n">
        <v>149.227118574471</v>
      </c>
      <c r="V932" s="0" t="n">
        <v>119.135218030513</v>
      </c>
      <c r="W932" s="0" t="n">
        <v>130.142340526926</v>
      </c>
      <c r="X932" s="0" t="n">
        <v>114.497334975428</v>
      </c>
      <c r="Y932" s="0" t="n">
        <v>118.380180161612</v>
      </c>
      <c r="Z932" s="0" t="n">
        <v>135.567046332231</v>
      </c>
      <c r="AA932" s="0" t="n">
        <v>104.671606123389</v>
      </c>
      <c r="AB932" s="0" t="n">
        <v>111.138980919029</v>
      </c>
      <c r="AC932" s="0" t="n">
        <v>133.000551626314</v>
      </c>
      <c r="AD932" s="0" t="n">
        <v>150.184801809917</v>
      </c>
      <c r="AE932" s="0" t="n">
        <v>134.322416682575</v>
      </c>
      <c r="AF932" s="0" t="n">
        <v>130.583269966801</v>
      </c>
      <c r="AG932" s="0" t="n">
        <v>129.883863527987</v>
      </c>
      <c r="AH932" s="0" t="n">
        <v>122.165073021406</v>
      </c>
      <c r="AI932" s="0" t="n">
        <v>111.988655400293</v>
      </c>
    </row>
    <row r="933" customFormat="false" ht="12.75" hidden="false" customHeight="false" outlineLevel="0" collapsed="false">
      <c r="A933" s="0" t="n">
        <v>131161019</v>
      </c>
      <c r="B933" s="0" t="n">
        <v>13</v>
      </c>
      <c r="C933" s="0" t="s">
        <v>86</v>
      </c>
      <c r="D933" s="0" t="n">
        <v>16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20</v>
      </c>
      <c r="K933" s="0" t="n">
        <v>28</v>
      </c>
      <c r="L933" s="0" t="n">
        <v>16</v>
      </c>
      <c r="M933" s="0" t="n">
        <v>23</v>
      </c>
      <c r="N933" s="0" t="n">
        <v>29</v>
      </c>
      <c r="O933" s="0" t="n">
        <v>21</v>
      </c>
      <c r="P933" s="0" t="n">
        <v>20</v>
      </c>
      <c r="Q933" s="0" t="n">
        <v>27</v>
      </c>
      <c r="R933" s="0" t="n">
        <v>19</v>
      </c>
      <c r="S933" s="0" t="n">
        <v>21</v>
      </c>
      <c r="T933" s="0" t="n">
        <v>22</v>
      </c>
      <c r="U933" s="0" t="n">
        <v>23</v>
      </c>
      <c r="V933" s="0" t="n">
        <v>21</v>
      </c>
      <c r="W933" s="0" t="n">
        <v>21</v>
      </c>
      <c r="X933" s="0" t="n">
        <v>18</v>
      </c>
      <c r="Y933" s="0" t="n">
        <v>10</v>
      </c>
      <c r="Z933" s="0" t="n">
        <v>25</v>
      </c>
      <c r="AA933" s="0" t="n">
        <v>14</v>
      </c>
      <c r="AB933" s="0" t="n">
        <v>20</v>
      </c>
      <c r="AC933" s="0" t="n">
        <v>19</v>
      </c>
      <c r="AD933" s="0" t="n">
        <v>27</v>
      </c>
      <c r="AE933" s="0" t="n">
        <v>21</v>
      </c>
      <c r="AF933" s="0" t="n">
        <v>18</v>
      </c>
      <c r="AG933" s="0" t="n">
        <v>22</v>
      </c>
      <c r="AH933" s="0" t="n">
        <v>21</v>
      </c>
      <c r="AI933" s="0" t="n">
        <v>16</v>
      </c>
    </row>
    <row r="934" customFormat="false" ht="12.75" hidden="false" customHeight="false" outlineLevel="0" collapsed="false">
      <c r="A934" s="0" t="n">
        <v>131161039</v>
      </c>
      <c r="B934" s="0" t="n">
        <v>13</v>
      </c>
      <c r="C934" s="0" t="s">
        <v>86</v>
      </c>
      <c r="D934" s="0" t="n">
        <v>16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6.57019431349682</v>
      </c>
      <c r="K934" s="0" t="n">
        <v>9.20701311341725</v>
      </c>
      <c r="L934" s="0" t="n">
        <v>5.28410310606186</v>
      </c>
      <c r="M934" s="0" t="n">
        <v>7.60659988292451</v>
      </c>
      <c r="N934" s="0" t="n">
        <v>9.60872604859365</v>
      </c>
      <c r="O934" s="0" t="n">
        <v>6.95062737686633</v>
      </c>
      <c r="P934" s="0" t="n">
        <v>6.631321721889</v>
      </c>
      <c r="Q934" s="0" t="n">
        <v>8.97325968613532</v>
      </c>
      <c r="R934" s="0" t="n">
        <v>6.31814871591941</v>
      </c>
      <c r="S934" s="0" t="n">
        <v>7.00361853624373</v>
      </c>
      <c r="T934" s="0" t="n">
        <v>7.35021432556772</v>
      </c>
      <c r="U934" s="0" t="n">
        <v>7.70312813986201</v>
      </c>
      <c r="V934" s="0" t="n">
        <v>7.04102570980245</v>
      </c>
      <c r="W934" s="0" t="n">
        <v>7.01834126517299</v>
      </c>
      <c r="X934" s="0" t="n">
        <v>5.99510399840131</v>
      </c>
      <c r="Y934" s="0" t="n">
        <v>3.30700953741551</v>
      </c>
      <c r="Z934" s="0" t="n">
        <v>8.22487465291029</v>
      </c>
      <c r="AA934" s="0" t="n">
        <v>4.57737729359298</v>
      </c>
      <c r="AB934" s="0" t="n">
        <v>6.48600967712644</v>
      </c>
      <c r="AC934" s="0" t="n">
        <v>6.12976387504315</v>
      </c>
      <c r="AD934" s="0" t="n">
        <v>8.66459358242435</v>
      </c>
      <c r="AE934" s="0" t="n">
        <v>6.71417746530209</v>
      </c>
      <c r="AF934" s="0" t="n">
        <v>5.72899923931621</v>
      </c>
      <c r="AG934" s="0" t="n">
        <v>6.99445212774413</v>
      </c>
      <c r="AH934" s="0" t="n">
        <v>6.66933440042684</v>
      </c>
      <c r="AI934" s="0" t="n">
        <v>5.07625486606619</v>
      </c>
    </row>
    <row r="935" customFormat="false" ht="12.75" hidden="false" customHeight="false" outlineLevel="0" collapsed="false">
      <c r="A935" s="0" t="n">
        <v>131161040</v>
      </c>
      <c r="B935" s="0" t="n">
        <v>13</v>
      </c>
      <c r="C935" s="0" t="s">
        <v>86</v>
      </c>
      <c r="D935" s="0" t="n">
        <v>16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4.01324537553718</v>
      </c>
      <c r="K935" s="0" t="n">
        <v>6.11799334985911</v>
      </c>
      <c r="L935" s="0" t="n">
        <v>3.02032148933818</v>
      </c>
      <c r="M935" s="0" t="n">
        <v>4.82193182404436</v>
      </c>
      <c r="N935" s="0" t="n">
        <v>6.43511463791602</v>
      </c>
      <c r="O935" s="0" t="n">
        <v>4.30254789613651</v>
      </c>
      <c r="P935" s="0" t="n">
        <v>4.05058358462858</v>
      </c>
      <c r="Q935" s="0" t="n">
        <v>5.91343467525599</v>
      </c>
      <c r="R935" s="0" t="n">
        <v>3.80393825651243</v>
      </c>
      <c r="S935" s="0" t="n">
        <v>4.33535025899254</v>
      </c>
      <c r="T935" s="0" t="n">
        <v>4.60634018536894</v>
      </c>
      <c r="U935" s="0" t="n">
        <v>4.88312245865252</v>
      </c>
      <c r="V935" s="0" t="n">
        <v>4.35850588900533</v>
      </c>
      <c r="W935" s="0" t="n">
        <v>4.34446386024684</v>
      </c>
      <c r="X935" s="0" t="n">
        <v>3.55307857929342</v>
      </c>
      <c r="Y935" s="0" t="n">
        <v>1.58583961537245</v>
      </c>
      <c r="Z935" s="0" t="n">
        <v>5.32270520990845</v>
      </c>
      <c r="AA935" s="0" t="n">
        <v>2.50249476096301</v>
      </c>
      <c r="AB935" s="0" t="n">
        <v>3.96182321258673</v>
      </c>
      <c r="AC935" s="0" t="n">
        <v>3.69051827617062</v>
      </c>
      <c r="AD935" s="0" t="n">
        <v>5.71002176795087</v>
      </c>
      <c r="AE935" s="0" t="n">
        <v>4.15618167415655</v>
      </c>
      <c r="AF935" s="0" t="n">
        <v>3.39536803422107</v>
      </c>
      <c r="AG935" s="0" t="n">
        <v>4.38338591006712</v>
      </c>
      <c r="AH935" s="0" t="n">
        <v>4.12842311022066</v>
      </c>
      <c r="AI935" s="0" t="n">
        <v>2.90151826139588</v>
      </c>
    </row>
    <row r="936" customFormat="false" ht="12.75" hidden="false" customHeight="false" outlineLevel="0" collapsed="false">
      <c r="A936" s="0" t="n">
        <v>131161041</v>
      </c>
      <c r="B936" s="0" t="n">
        <v>13</v>
      </c>
      <c r="C936" s="0" t="s">
        <v>86</v>
      </c>
      <c r="D936" s="0" t="n">
        <v>16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0.1471322424647</v>
      </c>
      <c r="K936" s="0" t="n">
        <v>13.3066974257416</v>
      </c>
      <c r="L936" s="0" t="n">
        <v>8.58105239437935</v>
      </c>
      <c r="M936" s="0" t="n">
        <v>11.4136346301483</v>
      </c>
      <c r="N936" s="0" t="n">
        <v>13.7997334203376</v>
      </c>
      <c r="O936" s="0" t="n">
        <v>10.6247722792244</v>
      </c>
      <c r="P936" s="0" t="n">
        <v>10.2415385669961</v>
      </c>
      <c r="Q936" s="0" t="n">
        <v>13.0556217289684</v>
      </c>
      <c r="R936" s="0" t="n">
        <v>9.86657186281823</v>
      </c>
      <c r="S936" s="0" t="n">
        <v>10.7057748953437</v>
      </c>
      <c r="T936" s="0" t="n">
        <v>11.1283128208202</v>
      </c>
      <c r="U936" s="0" t="n">
        <v>11.5584744104873</v>
      </c>
      <c r="V936" s="0" t="n">
        <v>10.7629557337229</v>
      </c>
      <c r="W936" s="0" t="n">
        <v>10.7282801504409</v>
      </c>
      <c r="X936" s="0" t="n">
        <v>9.47484896252327</v>
      </c>
      <c r="Y936" s="0" t="n">
        <v>6.08170828274197</v>
      </c>
      <c r="Z936" s="0" t="n">
        <v>12.1415374914561</v>
      </c>
      <c r="AA936" s="0" t="n">
        <v>7.68006131129945</v>
      </c>
      <c r="AB936" s="0" t="n">
        <v>10.0171158993743</v>
      </c>
      <c r="AC936" s="0" t="n">
        <v>9.5723855981474</v>
      </c>
      <c r="AD936" s="0" t="n">
        <v>12.6065287536663</v>
      </c>
      <c r="AE936" s="0" t="n">
        <v>10.2633334723946</v>
      </c>
      <c r="AF936" s="0" t="n">
        <v>9.05428871849543</v>
      </c>
      <c r="AG936" s="0" t="n">
        <v>10.5896845779087</v>
      </c>
      <c r="AH936" s="0" t="n">
        <v>10.194786084257</v>
      </c>
      <c r="AI936" s="0" t="n">
        <v>8.2435198743503</v>
      </c>
    </row>
    <row r="937" customFormat="false" ht="12.75" hidden="false" customHeight="false" outlineLevel="0" collapsed="false">
      <c r="A937" s="0" t="n">
        <v>131161042</v>
      </c>
      <c r="B937" s="0" t="n">
        <v>13</v>
      </c>
      <c r="C937" s="0" t="s">
        <v>86</v>
      </c>
      <c r="D937" s="0" t="n">
        <v>16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1.5125275733776</v>
      </c>
      <c r="K937" s="0" t="n">
        <v>14.9378476774881</v>
      </c>
      <c r="L937" s="0" t="n">
        <v>9.33317522143867</v>
      </c>
      <c r="M937" s="0" t="n">
        <v>14.3843871011933</v>
      </c>
      <c r="N937" s="0" t="n">
        <v>15.2159758985168</v>
      </c>
      <c r="O937" s="0" t="n">
        <v>10.9964694502075</v>
      </c>
      <c r="P937" s="0" t="n">
        <v>10.4355756405074</v>
      </c>
      <c r="Q937" s="0" t="n">
        <v>12.7556617950897</v>
      </c>
      <c r="R937" s="0" t="n">
        <v>9.71537431813129</v>
      </c>
      <c r="S937" s="0" t="n">
        <v>9.84113333173863</v>
      </c>
      <c r="T937" s="0" t="n">
        <v>11.2938856283395</v>
      </c>
      <c r="U937" s="0" t="n">
        <v>11.9413360894575</v>
      </c>
      <c r="V937" s="0" t="n">
        <v>10.0967660811547</v>
      </c>
      <c r="W937" s="0" t="n">
        <v>11.4441871163882</v>
      </c>
      <c r="X937" s="0" t="n">
        <v>8.05774480370213</v>
      </c>
      <c r="Y937" s="0" t="n">
        <v>6.2033886251453</v>
      </c>
      <c r="Z937" s="0" t="n">
        <v>11.6933325707242</v>
      </c>
      <c r="AA937" s="0" t="n">
        <v>7.41003492972677</v>
      </c>
      <c r="AB937" s="0" t="n">
        <v>8.9563852716897</v>
      </c>
      <c r="AC937" s="0" t="n">
        <v>8.55637996867715</v>
      </c>
      <c r="AD937" s="0" t="n">
        <v>13.4519219125953</v>
      </c>
      <c r="AE937" s="0" t="n">
        <v>8.65265134776865</v>
      </c>
      <c r="AF937" s="0" t="n">
        <v>7.45265903289984</v>
      </c>
      <c r="AG937" s="0" t="n">
        <v>8.63974031902688</v>
      </c>
      <c r="AH937" s="0" t="n">
        <v>8.39957177044948</v>
      </c>
      <c r="AI937" s="0" t="n">
        <v>6.37779535319721</v>
      </c>
    </row>
    <row r="938" customFormat="false" ht="12.75" hidden="false" customHeight="false" outlineLevel="0" collapsed="false">
      <c r="A938" s="0" t="n">
        <v>131161044</v>
      </c>
      <c r="B938" s="0" t="n">
        <v>13</v>
      </c>
      <c r="C938" s="0" t="s">
        <v>86</v>
      </c>
      <c r="D938" s="0" t="n">
        <v>16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6.91375614709198</v>
      </c>
      <c r="K938" s="0" t="n">
        <v>9.57133479922428</v>
      </c>
      <c r="L938" s="0" t="s">
        <v>198</v>
      </c>
      <c r="M938" s="0" t="n">
        <v>7.68548409586642</v>
      </c>
      <c r="N938" s="0" t="n">
        <v>9.76645775785426</v>
      </c>
      <c r="O938" s="0" t="n">
        <v>6.55128763782257</v>
      </c>
      <c r="P938" s="0" t="n">
        <v>6.11918508505499</v>
      </c>
      <c r="Q938" s="0" t="n">
        <v>8.19009719273583</v>
      </c>
      <c r="R938" s="0" t="s">
        <v>198</v>
      </c>
      <c r="S938" s="0" t="n">
        <v>5.96705349170752</v>
      </c>
      <c r="T938" s="0" t="n">
        <v>6.85094625419378</v>
      </c>
      <c r="U938" s="0" t="n">
        <v>7.3776289408431</v>
      </c>
      <c r="V938" s="0" t="n">
        <v>6.08155042626316</v>
      </c>
      <c r="W938" s="0" t="n">
        <v>6.36633447468289</v>
      </c>
      <c r="X938" s="0" t="s">
        <v>198</v>
      </c>
      <c r="Y938" s="0" t="s">
        <v>198</v>
      </c>
      <c r="Z938" s="0" t="n">
        <v>7.3701927179436</v>
      </c>
      <c r="AA938" s="0" t="s">
        <v>198</v>
      </c>
      <c r="AB938" s="0" t="n">
        <v>5.30869963633288</v>
      </c>
      <c r="AC938" s="0" t="s">
        <v>198</v>
      </c>
      <c r="AD938" s="0" t="n">
        <v>8.22493738729902</v>
      </c>
      <c r="AE938" s="0" t="n">
        <v>5.2880299168297</v>
      </c>
      <c r="AF938" s="0" t="s">
        <v>198</v>
      </c>
      <c r="AG938" s="0" t="n">
        <v>5.17273454671786</v>
      </c>
      <c r="AH938" s="0" t="n">
        <v>5.16178365844259</v>
      </c>
      <c r="AI938" s="0" t="s">
        <v>198</v>
      </c>
    </row>
    <row r="939" customFormat="false" ht="12.75" hidden="false" customHeight="false" outlineLevel="0" collapsed="false">
      <c r="A939" s="0" t="n">
        <v>131161045</v>
      </c>
      <c r="B939" s="0" t="n">
        <v>13</v>
      </c>
      <c r="C939" s="0" t="s">
        <v>86</v>
      </c>
      <c r="D939" s="0" t="n">
        <v>16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17.2648108446139</v>
      </c>
      <c r="K939" s="0" t="n">
        <v>21.4796583807072</v>
      </c>
      <c r="L939" s="0" t="s">
        <v>198</v>
      </c>
      <c r="M939" s="0" t="n">
        <v>23.1479398146237</v>
      </c>
      <c r="N939" s="0" t="n">
        <v>21.8543253207223</v>
      </c>
      <c r="O939" s="0" t="n">
        <v>16.5740662708651</v>
      </c>
      <c r="P939" s="0" t="n">
        <v>15.885223892875</v>
      </c>
      <c r="Q939" s="0" t="n">
        <v>18.3164507291797</v>
      </c>
      <c r="R939" s="0" t="s">
        <v>198</v>
      </c>
      <c r="S939" s="0" t="n">
        <v>14.668668667762</v>
      </c>
      <c r="T939" s="0" t="n">
        <v>16.8293109153389</v>
      </c>
      <c r="U939" s="0" t="n">
        <v>17.5861641979791</v>
      </c>
      <c r="V939" s="0" t="n">
        <v>15.1132542209348</v>
      </c>
      <c r="W939" s="0" t="n">
        <v>17.9864970840868</v>
      </c>
      <c r="X939" s="0" t="s">
        <v>198</v>
      </c>
      <c r="Y939" s="0" t="s">
        <v>198</v>
      </c>
      <c r="Z939" s="0" t="n">
        <v>16.998184147843</v>
      </c>
      <c r="AA939" s="0" t="s">
        <v>198</v>
      </c>
      <c r="AB939" s="0" t="n">
        <v>13.5424645611171</v>
      </c>
      <c r="AC939" s="0" t="s">
        <v>198</v>
      </c>
      <c r="AD939" s="0" t="n">
        <v>19.9438373872371</v>
      </c>
      <c r="AE939" s="0" t="n">
        <v>12.8322894207845</v>
      </c>
      <c r="AF939" s="0" t="s">
        <v>198</v>
      </c>
      <c r="AG939" s="0" t="n">
        <v>12.9815481317258</v>
      </c>
      <c r="AH939" s="0" t="n">
        <v>12.4128720580888</v>
      </c>
      <c r="AI939" s="0" t="s">
        <v>198</v>
      </c>
    </row>
    <row r="940" customFormat="false" ht="12.75" hidden="false" customHeight="false" outlineLevel="0" collapsed="false">
      <c r="A940" s="0" t="n">
        <v>131161046</v>
      </c>
      <c r="B940" s="0" t="n">
        <v>13</v>
      </c>
      <c r="C940" s="0" t="s">
        <v>86</v>
      </c>
      <c r="D940" s="0" t="n">
        <v>16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4.53982291578906</v>
      </c>
      <c r="K940" s="0" t="n">
        <v>6.80828966020761</v>
      </c>
      <c r="L940" s="0" t="n">
        <v>3.99094948988906</v>
      </c>
      <c r="M940" s="0" t="n">
        <v>5.43890933492019</v>
      </c>
      <c r="N940" s="0" t="n">
        <v>7.09386715926496</v>
      </c>
      <c r="O940" s="0" t="n">
        <v>4.90583807399326</v>
      </c>
      <c r="P940" s="0" t="n">
        <v>4.62393389482593</v>
      </c>
      <c r="Q940" s="0" t="n">
        <v>6.5614586484505</v>
      </c>
      <c r="R940" s="0" t="n">
        <v>4.29788525170399</v>
      </c>
      <c r="S940" s="0" t="n">
        <v>4.82139931090013</v>
      </c>
      <c r="T940" s="0" t="n">
        <v>4.78380178777265</v>
      </c>
      <c r="U940" s="0" t="n">
        <v>4.83296738866401</v>
      </c>
      <c r="V940" s="0" t="n">
        <v>4.61589784469406</v>
      </c>
      <c r="W940" s="0" t="n">
        <v>4.39753952876892</v>
      </c>
      <c r="X940" s="0" t="n">
        <v>3.41980388443723</v>
      </c>
      <c r="Y940" s="0" t="n">
        <v>2.04500160382059</v>
      </c>
      <c r="Z940" s="0" t="n">
        <v>5.26110354607976</v>
      </c>
      <c r="AA940" s="0" t="n">
        <v>2.45791926215657</v>
      </c>
      <c r="AB940" s="0" t="n">
        <v>4.31467733896598</v>
      </c>
      <c r="AC940" s="0" t="n">
        <v>3.46496421311948</v>
      </c>
      <c r="AD940" s="0" t="n">
        <v>4.6247645932079</v>
      </c>
      <c r="AE940" s="0" t="n">
        <v>3.46197670191741</v>
      </c>
      <c r="AF940" s="0" t="n">
        <v>2.74180221445383</v>
      </c>
      <c r="AG940" s="0" t="n">
        <v>4.33706392278533</v>
      </c>
      <c r="AH940" s="0" t="n">
        <v>3.04067606340069</v>
      </c>
      <c r="AI940" s="0" t="n">
        <v>2.44457680853135</v>
      </c>
    </row>
    <row r="941" customFormat="false" ht="12.75" hidden="false" customHeight="false" outlineLevel="0" collapsed="false">
      <c r="A941" s="0" t="n">
        <v>131161048</v>
      </c>
      <c r="B941" s="0" t="n">
        <v>13</v>
      </c>
      <c r="C941" s="0" t="s">
        <v>86</v>
      </c>
      <c r="D941" s="0" t="n">
        <v>16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2.73580298208608</v>
      </c>
      <c r="K941" s="0" t="n">
        <v>4.46569139412895</v>
      </c>
      <c r="L941" s="0" t="s">
        <v>198</v>
      </c>
      <c r="M941" s="0" t="n">
        <v>3.38226768880237</v>
      </c>
      <c r="N941" s="0" t="n">
        <v>4.7124170074141</v>
      </c>
      <c r="O941" s="0" t="n">
        <v>3.01307842969333</v>
      </c>
      <c r="P941" s="0" t="n">
        <v>2.78614833763071</v>
      </c>
      <c r="Q941" s="0" t="n">
        <v>4.26221522089297</v>
      </c>
      <c r="R941" s="0" t="s">
        <v>198</v>
      </c>
      <c r="S941" s="0" t="n">
        <v>2.90213852683271</v>
      </c>
      <c r="T941" s="0" t="n">
        <v>2.93872297691763</v>
      </c>
      <c r="U941" s="0" t="n">
        <v>3.02064183779763</v>
      </c>
      <c r="V941" s="0" t="n">
        <v>2.76922367969994</v>
      </c>
      <c r="W941" s="0" t="n">
        <v>2.70076907113291</v>
      </c>
      <c r="X941" s="0" t="s">
        <v>198</v>
      </c>
      <c r="Y941" s="0" t="s">
        <v>198</v>
      </c>
      <c r="Z941" s="0" t="n">
        <v>3.36620066914007</v>
      </c>
      <c r="AA941" s="0" t="s">
        <v>198</v>
      </c>
      <c r="AB941" s="0" t="n">
        <v>2.5384447093736</v>
      </c>
      <c r="AC941" s="0" t="s">
        <v>198</v>
      </c>
      <c r="AD941" s="0" t="n">
        <v>3.00583386265573</v>
      </c>
      <c r="AE941" s="0" t="n">
        <v>2.09114432996241</v>
      </c>
      <c r="AF941" s="0" t="s">
        <v>198</v>
      </c>
      <c r="AG941" s="0" t="n">
        <v>2.62664991668064</v>
      </c>
      <c r="AH941" s="0" t="n">
        <v>1.83874861499352</v>
      </c>
      <c r="AI941" s="0" t="s">
        <v>198</v>
      </c>
    </row>
    <row r="942" customFormat="false" ht="12.75" hidden="false" customHeight="false" outlineLevel="0" collapsed="false">
      <c r="A942" s="0" t="n">
        <v>131161049</v>
      </c>
      <c r="B942" s="0" t="n">
        <v>13</v>
      </c>
      <c r="C942" s="0" t="s">
        <v>86</v>
      </c>
      <c r="D942" s="0" t="n">
        <v>16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6.79327197451604</v>
      </c>
      <c r="K942" s="0" t="n">
        <v>9.63698529982645</v>
      </c>
      <c r="L942" s="0" t="s">
        <v>198</v>
      </c>
      <c r="M942" s="0" t="n">
        <v>7.97616997931692</v>
      </c>
      <c r="N942" s="0" t="n">
        <v>9.95463349018751</v>
      </c>
      <c r="O942" s="0" t="n">
        <v>7.25247484960461</v>
      </c>
      <c r="P942" s="0" t="n">
        <v>6.9196712051404</v>
      </c>
      <c r="Q942" s="0" t="n">
        <v>9.34876725172947</v>
      </c>
      <c r="R942" s="0" t="s">
        <v>198</v>
      </c>
      <c r="S942" s="0" t="n">
        <v>7.21988575037274</v>
      </c>
      <c r="T942" s="0" t="n">
        <v>7.07114057384348</v>
      </c>
      <c r="U942" s="0" t="n">
        <v>7.0643320076154</v>
      </c>
      <c r="V942" s="0" t="n">
        <v>6.9266871475474</v>
      </c>
      <c r="W942" s="0" t="n">
        <v>6.50122853500118</v>
      </c>
      <c r="X942" s="0" t="s">
        <v>198</v>
      </c>
      <c r="Y942" s="0" t="s">
        <v>198</v>
      </c>
      <c r="Z942" s="0" t="n">
        <v>7.5723278972593</v>
      </c>
      <c r="AA942" s="0" t="s">
        <v>198</v>
      </c>
      <c r="AB942" s="0" t="n">
        <v>6.55435586389116</v>
      </c>
      <c r="AC942" s="0" t="s">
        <v>198</v>
      </c>
      <c r="AD942" s="0" t="n">
        <v>6.58691091900947</v>
      </c>
      <c r="AE942" s="0" t="n">
        <v>5.17274990735745</v>
      </c>
      <c r="AF942" s="0" t="s">
        <v>198</v>
      </c>
      <c r="AG942" s="0" t="n">
        <v>6.46940997893822</v>
      </c>
      <c r="AH942" s="0" t="n">
        <v>4.53999085017197</v>
      </c>
      <c r="AI942" s="0" t="s">
        <v>198</v>
      </c>
    </row>
    <row r="943" customFormat="false" ht="12.75" hidden="false" customHeight="false" outlineLevel="0" collapsed="false">
      <c r="A943" s="0" t="n">
        <v>131161050</v>
      </c>
      <c r="B943" s="0" t="n">
        <v>13</v>
      </c>
      <c r="C943" s="0" t="s">
        <v>86</v>
      </c>
      <c r="D943" s="0" t="n">
        <v>16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10.351202354021</v>
      </c>
      <c r="K943" s="0" t="n">
        <v>130.251288275934</v>
      </c>
      <c r="L943" s="0" t="n">
        <v>87.5455463801615</v>
      </c>
      <c r="M943" s="0" t="n">
        <v>114.602798683107</v>
      </c>
      <c r="N943" s="0" t="n">
        <v>141.88376072941</v>
      </c>
      <c r="O943" s="0" t="n">
        <v>105.040633890871</v>
      </c>
      <c r="P943" s="0" t="n">
        <v>90.4454774080576</v>
      </c>
      <c r="Q943" s="0" t="n">
        <v>104.06625798394</v>
      </c>
      <c r="R943" s="0" t="n">
        <v>84.0527896363363</v>
      </c>
      <c r="S943" s="0" t="n">
        <v>102.546422674551</v>
      </c>
      <c r="T943" s="0" t="n">
        <v>96.4602696272765</v>
      </c>
      <c r="U943" s="0" t="n">
        <v>106.97685199983</v>
      </c>
      <c r="V943" s="0" t="n">
        <v>90.2667038420224</v>
      </c>
      <c r="W943" s="0" t="n">
        <v>92.7006492762315</v>
      </c>
      <c r="X943" s="0" t="n">
        <v>77.4599309840066</v>
      </c>
      <c r="Y943" s="0" t="n">
        <v>49.8967309823126</v>
      </c>
      <c r="Z943" s="0" t="n">
        <v>112.2473585071</v>
      </c>
      <c r="AA943" s="0" t="n">
        <v>60.4646865528388</v>
      </c>
      <c r="AB943" s="0" t="n">
        <v>78.8776987789141</v>
      </c>
      <c r="AC943" s="0" t="n">
        <v>87.8323294880489</v>
      </c>
      <c r="AD943" s="0" t="n">
        <v>129.536218177815</v>
      </c>
      <c r="AE943" s="0" t="n">
        <v>90.5068877692652</v>
      </c>
      <c r="AF943" s="0" t="n">
        <v>96.123054269562</v>
      </c>
      <c r="AG943" s="0" t="n">
        <v>92.9910471418944</v>
      </c>
      <c r="AH943" s="0" t="n">
        <v>84.2824875123947</v>
      </c>
      <c r="AI943" s="0" t="n">
        <v>77.8491045824507</v>
      </c>
    </row>
    <row r="944" customFormat="false" ht="12.75" hidden="false" customHeight="false" outlineLevel="0" collapsed="false">
      <c r="A944" s="0" t="n">
        <v>131161051</v>
      </c>
      <c r="B944" s="0" t="n">
        <v>13</v>
      </c>
      <c r="C944" s="0" t="s">
        <v>86</v>
      </c>
      <c r="D944" s="0" t="n">
        <v>16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67.4053812415385</v>
      </c>
      <c r="K944" s="0" t="n">
        <v>86.5510351366253</v>
      </c>
      <c r="L944" s="0" t="n">
        <v>50.0398439849743</v>
      </c>
      <c r="M944" s="0" t="n">
        <v>72.6483436226385</v>
      </c>
      <c r="N944" s="0" t="n">
        <v>95.021781340726</v>
      </c>
      <c r="O944" s="0" t="n">
        <v>65.0218079392668</v>
      </c>
      <c r="P944" s="0" t="n">
        <v>55.2464473083373</v>
      </c>
      <c r="Q944" s="0" t="n">
        <v>68.5803197512729</v>
      </c>
      <c r="R944" s="0" t="n">
        <v>50.6052700625177</v>
      </c>
      <c r="S944" s="0" t="n">
        <v>63.4778518847364</v>
      </c>
      <c r="T944" s="0" t="n">
        <v>60.4511374219454</v>
      </c>
      <c r="U944" s="0" t="n">
        <v>67.814147586759</v>
      </c>
      <c r="V944" s="0" t="n">
        <v>55.8765123849539</v>
      </c>
      <c r="W944" s="0" t="n">
        <v>57.3831629704998</v>
      </c>
      <c r="X944" s="0" t="n">
        <v>45.9076642550676</v>
      </c>
      <c r="Y944" s="0" t="n">
        <v>23.9274219726543</v>
      </c>
      <c r="Z944" s="0" t="n">
        <v>72.6405720618244</v>
      </c>
      <c r="AA944" s="0" t="n">
        <v>33.056606789557</v>
      </c>
      <c r="AB944" s="0" t="n">
        <v>48.1805475992099</v>
      </c>
      <c r="AC944" s="0" t="n">
        <v>52.8807999495743</v>
      </c>
      <c r="AD944" s="0" t="n">
        <v>85.3651840097505</v>
      </c>
      <c r="AE944" s="0" t="n">
        <v>56.0251900214912</v>
      </c>
      <c r="AF944" s="0" t="n">
        <v>56.9686139210454</v>
      </c>
      <c r="AG944" s="0" t="n">
        <v>58.2769941604608</v>
      </c>
      <c r="AH944" s="0" t="n">
        <v>52.1721881588041</v>
      </c>
      <c r="AI944" s="0" t="n">
        <v>44.4974896925031</v>
      </c>
    </row>
    <row r="945" customFormat="false" ht="12.75" hidden="false" customHeight="false" outlineLevel="0" collapsed="false">
      <c r="A945" s="0" t="n">
        <v>131161052</v>
      </c>
      <c r="B945" s="0" t="n">
        <v>13</v>
      </c>
      <c r="C945" s="0" t="s">
        <v>86</v>
      </c>
      <c r="D945" s="0" t="n">
        <v>16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70.428482016275</v>
      </c>
      <c r="K945" s="0" t="n">
        <v>188.249376974939</v>
      </c>
      <c r="L945" s="0" t="n">
        <v>142.168482579556</v>
      </c>
      <c r="M945" s="0" t="n">
        <v>171.960467474794</v>
      </c>
      <c r="N945" s="0" t="n">
        <v>203.768747786018</v>
      </c>
      <c r="O945" s="0" t="n">
        <v>160.565766893267</v>
      </c>
      <c r="P945" s="0" t="n">
        <v>139.685704288395</v>
      </c>
      <c r="Q945" s="0" t="n">
        <v>151.410941676727</v>
      </c>
      <c r="R945" s="0" t="n">
        <v>131.258842820159</v>
      </c>
      <c r="S945" s="0" t="n">
        <v>156.753100100355</v>
      </c>
      <c r="T945" s="0" t="n">
        <v>146.042007436305</v>
      </c>
      <c r="U945" s="0" t="n">
        <v>160.517803144928</v>
      </c>
      <c r="V945" s="0" t="n">
        <v>137.982245445888</v>
      </c>
      <c r="W945" s="0" t="n">
        <v>141.702789589082</v>
      </c>
      <c r="X945" s="0" t="n">
        <v>122.420085942905</v>
      </c>
      <c r="Y945" s="0" t="n">
        <v>91.7618648097508</v>
      </c>
      <c r="Z945" s="0" t="n">
        <v>165.699243957309</v>
      </c>
      <c r="AA945" s="0" t="n">
        <v>101.449469884052</v>
      </c>
      <c r="AB945" s="0" t="n">
        <v>121.820208398822</v>
      </c>
      <c r="AC945" s="0" t="n">
        <v>137.161062478482</v>
      </c>
      <c r="AD945" s="0" t="n">
        <v>188.468396534174</v>
      </c>
      <c r="AE945" s="0" t="n">
        <v>138.349392092329</v>
      </c>
      <c r="AF945" s="0" t="n">
        <v>151.915866891282</v>
      </c>
      <c r="AG945" s="0" t="n">
        <v>140.78956290172</v>
      </c>
      <c r="AH945" s="0" t="n">
        <v>128.834735109838</v>
      </c>
      <c r="AI945" s="0" t="n">
        <v>126.42206858363</v>
      </c>
    </row>
    <row r="946" customFormat="false" ht="12.75" hidden="false" customHeight="false" outlineLevel="0" collapsed="false">
      <c r="A946" s="0" t="n">
        <v>132161019</v>
      </c>
      <c r="B946" s="0" t="n">
        <v>13</v>
      </c>
      <c r="C946" s="0" t="s">
        <v>86</v>
      </c>
      <c r="D946" s="0" t="n">
        <v>16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26</v>
      </c>
      <c r="K946" s="0" t="n">
        <v>32</v>
      </c>
      <c r="L946" s="0" t="n">
        <v>29</v>
      </c>
      <c r="M946" s="0" t="n">
        <v>24</v>
      </c>
      <c r="N946" s="0" t="n">
        <v>23</v>
      </c>
      <c r="O946" s="0" t="n">
        <v>21</v>
      </c>
      <c r="P946" s="0" t="n">
        <v>17</v>
      </c>
      <c r="Q946" s="0" t="n">
        <v>20</v>
      </c>
      <c r="R946" s="0" t="n">
        <v>22</v>
      </c>
      <c r="S946" s="0" t="n">
        <v>21</v>
      </c>
      <c r="T946" s="0" t="n">
        <v>27</v>
      </c>
      <c r="U946" s="0" t="n">
        <v>31</v>
      </c>
      <c r="V946" s="0" t="n">
        <v>21</v>
      </c>
      <c r="W946" s="0" t="n">
        <v>25</v>
      </c>
      <c r="X946" s="0" t="n">
        <v>22</v>
      </c>
      <c r="Y946" s="0" t="n">
        <v>26</v>
      </c>
      <c r="Z946" s="0" t="n">
        <v>22</v>
      </c>
      <c r="AA946" s="0" t="n">
        <v>20</v>
      </c>
      <c r="AB946" s="0" t="n">
        <v>21</v>
      </c>
      <c r="AC946" s="0" t="n">
        <v>20</v>
      </c>
      <c r="AD946" s="0" t="n">
        <v>19</v>
      </c>
      <c r="AE946" s="0" t="n">
        <v>25</v>
      </c>
      <c r="AF946" s="0" t="n">
        <v>23</v>
      </c>
      <c r="AG946" s="0" t="n">
        <v>25</v>
      </c>
      <c r="AH946" s="0" t="n">
        <v>22</v>
      </c>
      <c r="AI946" s="0" t="n">
        <v>19</v>
      </c>
    </row>
    <row r="947" customFormat="false" ht="12.75" hidden="false" customHeight="false" outlineLevel="0" collapsed="false">
      <c r="A947" s="0" t="n">
        <v>132161039</v>
      </c>
      <c r="B947" s="0" t="n">
        <v>13</v>
      </c>
      <c r="C947" s="0" t="s">
        <v>86</v>
      </c>
      <c r="D947" s="0" t="n">
        <v>16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7.94608884338565</v>
      </c>
      <c r="K947" s="0" t="n">
        <v>9.77385737498626</v>
      </c>
      <c r="L947" s="0" t="n">
        <v>8.87841168276517</v>
      </c>
      <c r="M947" s="0" t="n">
        <v>7.34639154430333</v>
      </c>
      <c r="N947" s="0" t="n">
        <v>7.04784259409636</v>
      </c>
      <c r="O947" s="0" t="n">
        <v>6.42360951795399</v>
      </c>
      <c r="P947" s="0" t="n">
        <v>5.20226084135859</v>
      </c>
      <c r="Q947" s="0" t="n">
        <v>6.13184697362693</v>
      </c>
      <c r="R947" s="0" t="n">
        <v>6.74372909827146</v>
      </c>
      <c r="S947" s="0" t="n">
        <v>6.4483441573396</v>
      </c>
      <c r="T947" s="0" t="n">
        <v>8.29674061008699</v>
      </c>
      <c r="U947" s="0" t="n">
        <v>9.53611418727698</v>
      </c>
      <c r="V947" s="0" t="n">
        <v>6.45621456767958</v>
      </c>
      <c r="W947" s="0" t="n">
        <v>7.66673617840802</v>
      </c>
      <c r="X947" s="0" t="n">
        <v>6.72916634805084</v>
      </c>
      <c r="Y947" s="0" t="n">
        <v>7.91038146293378</v>
      </c>
      <c r="Z947" s="0" t="n">
        <v>6.6659798687408</v>
      </c>
      <c r="AA947" s="0" t="n">
        <v>6.03613228787522</v>
      </c>
      <c r="AB947" s="0" t="n">
        <v>6.30263450122151</v>
      </c>
      <c r="AC947" s="0" t="n">
        <v>5.97644682307028</v>
      </c>
      <c r="AD947" s="0" t="n">
        <v>5.65936013487149</v>
      </c>
      <c r="AE947" s="0" t="n">
        <v>7.42525000816778</v>
      </c>
      <c r="AF947" s="0" t="n">
        <v>6.81624875158922</v>
      </c>
      <c r="AG947" s="0" t="n">
        <v>7.40313004338234</v>
      </c>
      <c r="AH947" s="0" t="n">
        <v>6.51454223496177</v>
      </c>
      <c r="AI947" s="0" t="n">
        <v>5.61935661324335</v>
      </c>
    </row>
    <row r="948" customFormat="false" ht="12.75" hidden="false" customHeight="false" outlineLevel="0" collapsed="false">
      <c r="A948" s="0" t="n">
        <v>132161040</v>
      </c>
      <c r="B948" s="0" t="n">
        <v>13</v>
      </c>
      <c r="C948" s="0" t="s">
        <v>86</v>
      </c>
      <c r="D948" s="0" t="n">
        <v>16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5.19064904741564</v>
      </c>
      <c r="K948" s="0" t="n">
        <v>6.68531120917415</v>
      </c>
      <c r="L948" s="0" t="n">
        <v>5.94601164527621</v>
      </c>
      <c r="M948" s="0" t="n">
        <v>4.70697168109512</v>
      </c>
      <c r="N948" s="0" t="n">
        <v>4.46772763368522</v>
      </c>
      <c r="O948" s="0" t="n">
        <v>3.97631553506409</v>
      </c>
      <c r="P948" s="0" t="n">
        <v>3.03050864940351</v>
      </c>
      <c r="Q948" s="0" t="n">
        <v>3.74549143240067</v>
      </c>
      <c r="R948" s="0" t="n">
        <v>4.22625912234339</v>
      </c>
      <c r="S948" s="0" t="n">
        <v>3.99162666669006</v>
      </c>
      <c r="T948" s="0" t="n">
        <v>5.46760434127406</v>
      </c>
      <c r="U948" s="0" t="n">
        <v>6.47932692849201</v>
      </c>
      <c r="V948" s="0" t="n">
        <v>3.9964985747372</v>
      </c>
      <c r="W948" s="0" t="n">
        <v>4.96150741766825</v>
      </c>
      <c r="X948" s="0" t="n">
        <v>4.21713272431206</v>
      </c>
      <c r="Y948" s="0" t="n">
        <v>5.16732380099803</v>
      </c>
      <c r="Z948" s="0" t="n">
        <v>4.17753409413261</v>
      </c>
      <c r="AA948" s="0" t="n">
        <v>3.68702641574584</v>
      </c>
      <c r="AB948" s="0" t="n">
        <v>3.90143009300173</v>
      </c>
      <c r="AC948" s="0" t="n">
        <v>3.65056898325817</v>
      </c>
      <c r="AD948" s="0" t="n">
        <v>3.40730449572621</v>
      </c>
      <c r="AE948" s="0" t="n">
        <v>4.80523030090954</v>
      </c>
      <c r="AF948" s="0" t="n">
        <v>4.32091700388665</v>
      </c>
      <c r="AG948" s="0" t="n">
        <v>4.7909154259996</v>
      </c>
      <c r="AH948" s="0" t="n">
        <v>4.08262893529568</v>
      </c>
      <c r="AI948" s="0" t="n">
        <v>3.38321976249841</v>
      </c>
    </row>
    <row r="949" customFormat="false" ht="12.75" hidden="false" customHeight="false" outlineLevel="0" collapsed="false">
      <c r="A949" s="0" t="n">
        <v>132161041</v>
      </c>
      <c r="B949" s="0" t="n">
        <v>13</v>
      </c>
      <c r="C949" s="0" t="s">
        <v>86</v>
      </c>
      <c r="D949" s="0" t="n">
        <v>16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11.6428612286258</v>
      </c>
      <c r="K949" s="0" t="n">
        <v>13.797770363044</v>
      </c>
      <c r="L949" s="0" t="n">
        <v>12.7508801685633</v>
      </c>
      <c r="M949" s="0" t="n">
        <v>10.9308482920415</v>
      </c>
      <c r="N949" s="0" t="n">
        <v>10.5752243496321</v>
      </c>
      <c r="O949" s="0" t="n">
        <v>9.81916949915525</v>
      </c>
      <c r="P949" s="0" t="n">
        <v>8.32932355795061</v>
      </c>
      <c r="Q949" s="0" t="n">
        <v>9.470140328138</v>
      </c>
      <c r="R949" s="0" t="n">
        <v>10.2100868981989</v>
      </c>
      <c r="S949" s="0" t="n">
        <v>9.85697902290493</v>
      </c>
      <c r="T949" s="0" t="n">
        <v>12.0713219919436</v>
      </c>
      <c r="U949" s="0" t="n">
        <v>13.5357528925953</v>
      </c>
      <c r="V949" s="0" t="n">
        <v>9.86900978114765</v>
      </c>
      <c r="W949" s="0" t="n">
        <v>11.3176150002853</v>
      </c>
      <c r="X949" s="0" t="n">
        <v>10.1880387193556</v>
      </c>
      <c r="Y949" s="0" t="n">
        <v>11.5905416430243</v>
      </c>
      <c r="Z949" s="0" t="n">
        <v>10.0923736303306</v>
      </c>
      <c r="AA949" s="0" t="n">
        <v>9.32231675892128</v>
      </c>
      <c r="AB949" s="0" t="n">
        <v>9.63424633545122</v>
      </c>
      <c r="AC949" s="0" t="n">
        <v>9.23013739931169</v>
      </c>
      <c r="AD949" s="0" t="n">
        <v>8.83779188792847</v>
      </c>
      <c r="AE949" s="0" t="n">
        <v>10.9611337755407</v>
      </c>
      <c r="AF949" s="0" t="n">
        <v>10.2277198743537</v>
      </c>
      <c r="AG949" s="0" t="n">
        <v>10.9284803439584</v>
      </c>
      <c r="AH949" s="0" t="n">
        <v>9.86309523287275</v>
      </c>
      <c r="AI949" s="0" t="n">
        <v>8.77532143358235</v>
      </c>
    </row>
    <row r="950" customFormat="false" ht="12.75" hidden="false" customHeight="false" outlineLevel="0" collapsed="false">
      <c r="A950" s="0" t="n">
        <v>132161042</v>
      </c>
      <c r="B950" s="0" t="n">
        <v>13</v>
      </c>
      <c r="C950" s="0" t="s">
        <v>86</v>
      </c>
      <c r="D950" s="0" t="n">
        <v>16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9.76802606775207</v>
      </c>
      <c r="K950" s="0" t="n">
        <v>12.1248341693997</v>
      </c>
      <c r="L950" s="0" t="n">
        <v>10.9223015534102</v>
      </c>
      <c r="M950" s="0" t="n">
        <v>9.65558069977053</v>
      </c>
      <c r="N950" s="0" t="n">
        <v>8.47722783207547</v>
      </c>
      <c r="O950" s="0" t="n">
        <v>7.98513903210815</v>
      </c>
      <c r="P950" s="0" t="n">
        <v>6.46659187078408</v>
      </c>
      <c r="Q950" s="0" t="n">
        <v>7.57254898588997</v>
      </c>
      <c r="R950" s="0" t="n">
        <v>7.93603874393869</v>
      </c>
      <c r="S950" s="0" t="n">
        <v>7.65233867043206</v>
      </c>
      <c r="T950" s="0" t="n">
        <v>9.46672159493114</v>
      </c>
      <c r="U950" s="0" t="n">
        <v>10.9950565226822</v>
      </c>
      <c r="V950" s="0" t="n">
        <v>7.53604397000702</v>
      </c>
      <c r="W950" s="0" t="n">
        <v>8.68383291690711</v>
      </c>
      <c r="X950" s="0" t="n">
        <v>7.87793569560923</v>
      </c>
      <c r="Y950" s="0" t="n">
        <v>9.4971072471298</v>
      </c>
      <c r="Z950" s="0" t="n">
        <v>7.80548880872202</v>
      </c>
      <c r="AA950" s="0" t="n">
        <v>6.75709637048506</v>
      </c>
      <c r="AB950" s="0" t="n">
        <v>7.07397864152708</v>
      </c>
      <c r="AC950" s="0" t="n">
        <v>6.73221227987731</v>
      </c>
      <c r="AD950" s="0" t="n">
        <v>6.31407167595239</v>
      </c>
      <c r="AE950" s="0" t="n">
        <v>7.94683007007877</v>
      </c>
      <c r="AF950" s="0" t="n">
        <v>7.38615529206101</v>
      </c>
      <c r="AG950" s="0" t="n">
        <v>7.82971632415451</v>
      </c>
      <c r="AH950" s="0" t="n">
        <v>6.69507387872824</v>
      </c>
      <c r="AI950" s="0" t="n">
        <v>5.93329548653303</v>
      </c>
    </row>
    <row r="951" customFormat="false" ht="12.75" hidden="false" customHeight="false" outlineLevel="0" collapsed="false">
      <c r="A951" s="0" t="n">
        <v>132161044</v>
      </c>
      <c r="B951" s="0" t="n">
        <v>13</v>
      </c>
      <c r="C951" s="0" t="s">
        <v>86</v>
      </c>
      <c r="D951" s="0" t="n">
        <v>16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6.37069872183277</v>
      </c>
      <c r="K951" s="0" t="n">
        <v>8.28122640969798</v>
      </c>
      <c r="L951" s="0" t="n">
        <v>7.30909809091889</v>
      </c>
      <c r="M951" s="0" t="n">
        <v>6.12807529287887</v>
      </c>
      <c r="N951" s="0" t="n">
        <v>5.36914739025459</v>
      </c>
      <c r="O951" s="0" t="n">
        <v>4.91382234456014</v>
      </c>
      <c r="P951" s="0" t="s">
        <v>198</v>
      </c>
      <c r="Q951" s="0" t="n">
        <v>4.59790073739686</v>
      </c>
      <c r="R951" s="0" t="n">
        <v>4.97077961895815</v>
      </c>
      <c r="S951" s="0" t="n">
        <v>4.72010742879257</v>
      </c>
      <c r="T951" s="0" t="n">
        <v>6.23264913089076</v>
      </c>
      <c r="U951" s="0" t="n">
        <v>7.45817766762484</v>
      </c>
      <c r="V951" s="0" t="n">
        <v>4.65771543077494</v>
      </c>
      <c r="W951" s="0" t="n">
        <v>5.60167682381183</v>
      </c>
      <c r="X951" s="0" t="n">
        <v>4.91168480728257</v>
      </c>
      <c r="Y951" s="0" t="n">
        <v>6.17313763080128</v>
      </c>
      <c r="Z951" s="0" t="n">
        <v>4.87680366592616</v>
      </c>
      <c r="AA951" s="0" t="n">
        <v>4.11516327100653</v>
      </c>
      <c r="AB951" s="0" t="n">
        <v>4.36568284377564</v>
      </c>
      <c r="AC951" s="0" t="n">
        <v>4.08756213291952</v>
      </c>
      <c r="AD951" s="0" t="s">
        <v>198</v>
      </c>
      <c r="AE951" s="0" t="n">
        <v>5.13553063784918</v>
      </c>
      <c r="AF951" s="0" t="n">
        <v>4.67330691745792</v>
      </c>
      <c r="AG951" s="0" t="n">
        <v>5.0572671551462</v>
      </c>
      <c r="AH951" s="0" t="n">
        <v>4.18781446573449</v>
      </c>
      <c r="AI951" s="0" t="s">
        <v>198</v>
      </c>
    </row>
    <row r="952" customFormat="false" ht="12.75" hidden="false" customHeight="false" outlineLevel="0" collapsed="false">
      <c r="A952" s="0" t="n">
        <v>132161045</v>
      </c>
      <c r="B952" s="0" t="n">
        <v>13</v>
      </c>
      <c r="C952" s="0" t="s">
        <v>86</v>
      </c>
      <c r="D952" s="0" t="n">
        <v>16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13.8798043217932</v>
      </c>
      <c r="K952" s="0" t="n">
        <v>16.6896134135716</v>
      </c>
      <c r="L952" s="0" t="n">
        <v>15.249700922943</v>
      </c>
      <c r="M952" s="0" t="n">
        <v>13.9721272985976</v>
      </c>
      <c r="N952" s="0" t="n">
        <v>12.2836750572087</v>
      </c>
      <c r="O952" s="0" t="n">
        <v>11.7900272149316</v>
      </c>
      <c r="P952" s="0" t="s">
        <v>198</v>
      </c>
      <c r="Q952" s="0" t="n">
        <v>11.277253423528</v>
      </c>
      <c r="R952" s="0" t="n">
        <v>11.583772670252</v>
      </c>
      <c r="S952" s="0" t="n">
        <v>11.2815364971796</v>
      </c>
      <c r="T952" s="0" t="n">
        <v>13.3659377094515</v>
      </c>
      <c r="U952" s="0" t="n">
        <v>15.207492573642</v>
      </c>
      <c r="V952" s="0" t="n">
        <v>11.0956888545602</v>
      </c>
      <c r="W952" s="0" t="n">
        <v>12.4307991407977</v>
      </c>
      <c r="X952" s="0" t="n">
        <v>11.533606822962</v>
      </c>
      <c r="Y952" s="0" t="n">
        <v>13.5256077979329</v>
      </c>
      <c r="Z952" s="0" t="n">
        <v>11.4118255556644</v>
      </c>
      <c r="AA952" s="0" t="n">
        <v>10.0435168703838</v>
      </c>
      <c r="AB952" s="0" t="n">
        <v>10.4253066278195</v>
      </c>
      <c r="AC952" s="0" t="n">
        <v>10.0259611519003</v>
      </c>
      <c r="AD952" s="0" t="s">
        <v>198</v>
      </c>
      <c r="AE952" s="0" t="n">
        <v>11.3620210065152</v>
      </c>
      <c r="AF952" s="0" t="n">
        <v>10.709929910275</v>
      </c>
      <c r="AG952" s="0" t="n">
        <v>11.1984059374102</v>
      </c>
      <c r="AH952" s="0" t="n">
        <v>9.78106452004499</v>
      </c>
      <c r="AI952" s="0" t="s">
        <v>198</v>
      </c>
    </row>
    <row r="953" customFormat="false" ht="12.75" hidden="false" customHeight="false" outlineLevel="0" collapsed="false">
      <c r="A953" s="0" t="n">
        <v>132161046</v>
      </c>
      <c r="B953" s="0" t="n">
        <v>13</v>
      </c>
      <c r="C953" s="0" t="s">
        <v>86</v>
      </c>
      <c r="D953" s="0" t="n">
        <v>16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4.85188057066312</v>
      </c>
      <c r="K953" s="0" t="n">
        <v>5.33811398111445</v>
      </c>
      <c r="L953" s="0" t="n">
        <v>4.56633825285433</v>
      </c>
      <c r="M953" s="0" t="n">
        <v>3.34050296553488</v>
      </c>
      <c r="N953" s="0" t="n">
        <v>3.25319277900009</v>
      </c>
      <c r="O953" s="0" t="n">
        <v>3.19692083310745</v>
      </c>
      <c r="P953" s="0" t="n">
        <v>2.33464463277147</v>
      </c>
      <c r="Q953" s="0" t="n">
        <v>2.98327814892566</v>
      </c>
      <c r="R953" s="0" t="n">
        <v>3.46166750798557</v>
      </c>
      <c r="S953" s="0" t="n">
        <v>3.08246343290224</v>
      </c>
      <c r="T953" s="0" t="n">
        <v>4.54580969608306</v>
      </c>
      <c r="U953" s="0" t="n">
        <v>3.99287962023169</v>
      </c>
      <c r="V953" s="0" t="n">
        <v>2.96247140033085</v>
      </c>
      <c r="W953" s="0" t="n">
        <v>3.43762393175466</v>
      </c>
      <c r="X953" s="0" t="n">
        <v>3.2179669586691</v>
      </c>
      <c r="Y953" s="0" t="n">
        <v>3.35189539496118</v>
      </c>
      <c r="Z953" s="0" t="n">
        <v>3.04541938402788</v>
      </c>
      <c r="AA953" s="0" t="n">
        <v>3.15341890714674</v>
      </c>
      <c r="AB953" s="0" t="n">
        <v>3.2063317232493</v>
      </c>
      <c r="AC953" s="0" t="n">
        <v>2.64348608455156</v>
      </c>
      <c r="AD953" s="0" t="n">
        <v>2.44346216645142</v>
      </c>
      <c r="AE953" s="0" t="n">
        <v>3.02707061985521</v>
      </c>
      <c r="AF953" s="0" t="n">
        <v>2.44757790430715</v>
      </c>
      <c r="AG953" s="0" t="n">
        <v>2.46315806914665</v>
      </c>
      <c r="AH953" s="0" t="n">
        <v>2.50488444464251</v>
      </c>
      <c r="AI953" s="0" t="n">
        <v>2.10590170233183</v>
      </c>
    </row>
    <row r="954" customFormat="false" ht="12.75" hidden="false" customHeight="false" outlineLevel="0" collapsed="false">
      <c r="A954" s="0" t="n">
        <v>132161048</v>
      </c>
      <c r="B954" s="0" t="n">
        <v>13</v>
      </c>
      <c r="C954" s="0" t="s">
        <v>86</v>
      </c>
      <c r="D954" s="0" t="n">
        <v>16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3.05962917469762</v>
      </c>
      <c r="K954" s="0" t="n">
        <v>3.5125097322665</v>
      </c>
      <c r="L954" s="0" t="n">
        <v>2.98802797377935</v>
      </c>
      <c r="M954" s="0" t="n">
        <v>2.04225034767432</v>
      </c>
      <c r="N954" s="0" t="n">
        <v>1.94892673507348</v>
      </c>
      <c r="O954" s="0" t="n">
        <v>1.92085286716656</v>
      </c>
      <c r="P954" s="0" t="s">
        <v>198</v>
      </c>
      <c r="Q954" s="0" t="n">
        <v>1.72605677481332</v>
      </c>
      <c r="R954" s="0" t="n">
        <v>2.0633323160717</v>
      </c>
      <c r="S954" s="0" t="n">
        <v>1.79738667432956</v>
      </c>
      <c r="T954" s="0" t="n">
        <v>2.90810126904546</v>
      </c>
      <c r="U954" s="0" t="n">
        <v>2.55070334535609</v>
      </c>
      <c r="V954" s="0" t="n">
        <v>1.67813609963998</v>
      </c>
      <c r="W954" s="0" t="n">
        <v>2.03897904805286</v>
      </c>
      <c r="X954" s="0" t="n">
        <v>1.90455915024273</v>
      </c>
      <c r="Y954" s="0" t="n">
        <v>2.09902505487352</v>
      </c>
      <c r="Z954" s="0" t="n">
        <v>1.81611046732988</v>
      </c>
      <c r="AA954" s="0" t="n">
        <v>1.72653273552668</v>
      </c>
      <c r="AB954" s="0" t="n">
        <v>1.91651249345042</v>
      </c>
      <c r="AC954" s="0" t="n">
        <v>1.52555635337896</v>
      </c>
      <c r="AD954" s="0" t="s">
        <v>198</v>
      </c>
      <c r="AE954" s="0" t="n">
        <v>1.86627770256439</v>
      </c>
      <c r="AF954" s="0" t="n">
        <v>1.46857195069288</v>
      </c>
      <c r="AG954" s="0" t="n">
        <v>1.51402005384326</v>
      </c>
      <c r="AH954" s="0" t="n">
        <v>1.48485121305207</v>
      </c>
      <c r="AI954" s="0" t="s">
        <v>198</v>
      </c>
    </row>
    <row r="955" customFormat="false" ht="12.75" hidden="false" customHeight="false" outlineLevel="0" collapsed="false">
      <c r="A955" s="0" t="n">
        <v>132161049</v>
      </c>
      <c r="B955" s="0" t="n">
        <v>13</v>
      </c>
      <c r="C955" s="0" t="s">
        <v>86</v>
      </c>
      <c r="D955" s="0" t="n">
        <v>16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7.05067866503202</v>
      </c>
      <c r="K955" s="0" t="n">
        <v>7.53969128745222</v>
      </c>
      <c r="L955" s="0" t="n">
        <v>6.47400170217839</v>
      </c>
      <c r="M955" s="0" t="n">
        <v>4.95301016261741</v>
      </c>
      <c r="N955" s="0" t="n">
        <v>4.88616328973361</v>
      </c>
      <c r="O955" s="0" t="n">
        <v>4.79274513577357</v>
      </c>
      <c r="P955" s="0" t="s">
        <v>198</v>
      </c>
      <c r="Q955" s="0" t="n">
        <v>4.57884491105139</v>
      </c>
      <c r="R955" s="0" t="n">
        <v>5.21589573590719</v>
      </c>
      <c r="S955" s="0" t="n">
        <v>4.70846858683918</v>
      </c>
      <c r="T955" s="0" t="n">
        <v>6.54345335963526</v>
      </c>
      <c r="U955" s="0" t="n">
        <v>5.75303661436631</v>
      </c>
      <c r="V955" s="0" t="n">
        <v>4.605789035286</v>
      </c>
      <c r="W955" s="0" t="n">
        <v>5.19560835326646</v>
      </c>
      <c r="X955" s="0" t="n">
        <v>4.87021371982977</v>
      </c>
      <c r="Y955" s="0" t="n">
        <v>4.89325944581267</v>
      </c>
      <c r="Z955" s="0" t="n">
        <v>4.58730963403347</v>
      </c>
      <c r="AA955" s="0" t="n">
        <v>5.00296729189212</v>
      </c>
      <c r="AB955" s="0" t="n">
        <v>4.82264797245462</v>
      </c>
      <c r="AC955" s="0" t="n">
        <v>4.06367866762461</v>
      </c>
      <c r="AD955" s="0" t="s">
        <v>198</v>
      </c>
      <c r="AE955" s="0" t="n">
        <v>4.4640461325125</v>
      </c>
      <c r="AF955" s="0" t="n">
        <v>3.6725723161623</v>
      </c>
      <c r="AG955" s="0" t="n">
        <v>3.63953233791739</v>
      </c>
      <c r="AH955" s="0" t="n">
        <v>3.78728474897783</v>
      </c>
      <c r="AI955" s="0" t="s">
        <v>198</v>
      </c>
    </row>
    <row r="956" customFormat="false" ht="12.75" hidden="false" customHeight="false" outlineLevel="0" collapsed="false">
      <c r="A956" s="0" t="n">
        <v>132161050</v>
      </c>
      <c r="B956" s="0" t="n">
        <v>13</v>
      </c>
      <c r="C956" s="0" t="s">
        <v>86</v>
      </c>
      <c r="D956" s="0" t="n">
        <v>16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34.564228898253</v>
      </c>
      <c r="K956" s="0" t="n">
        <v>160.169825799851</v>
      </c>
      <c r="L956" s="0" t="n">
        <v>139.345449223511</v>
      </c>
      <c r="M956" s="0" t="n">
        <v>107.924924019909</v>
      </c>
      <c r="N956" s="0" t="n">
        <v>97.9181870650421</v>
      </c>
      <c r="O956" s="0" t="n">
        <v>92.7362270118167</v>
      </c>
      <c r="P956" s="0" t="n">
        <v>76.8818909714648</v>
      </c>
      <c r="Q956" s="0" t="n">
        <v>85.8484421890364</v>
      </c>
      <c r="R956" s="0" t="n">
        <v>90.862844305053</v>
      </c>
      <c r="S956" s="0" t="n">
        <v>85.5883362204544</v>
      </c>
      <c r="T956" s="0" t="n">
        <v>108.384601064143</v>
      </c>
      <c r="U956" s="0" t="n">
        <v>120.54989886705</v>
      </c>
      <c r="V956" s="0" t="n">
        <v>86.1049066858318</v>
      </c>
      <c r="W956" s="0" t="n">
        <v>102.070257367009</v>
      </c>
      <c r="X956" s="0" t="n">
        <v>90.4078982702855</v>
      </c>
      <c r="Y956" s="0" t="n">
        <v>117.862775130861</v>
      </c>
      <c r="Z956" s="0" t="n">
        <v>92.3189108678446</v>
      </c>
      <c r="AA956" s="0" t="n">
        <v>89.9398336989741</v>
      </c>
      <c r="AB956" s="0" t="n">
        <v>85.0520797766426</v>
      </c>
      <c r="AC956" s="0" t="n">
        <v>108.379727216717</v>
      </c>
      <c r="AD956" s="0" t="n">
        <v>94.9472523125137</v>
      </c>
      <c r="AE956" s="0" t="n">
        <v>111.226507576663</v>
      </c>
      <c r="AF956" s="0" t="n">
        <v>96.3617987006502</v>
      </c>
      <c r="AG956" s="0" t="n">
        <v>102.200383034498</v>
      </c>
      <c r="AH956" s="0" t="n">
        <v>97.7967324186642</v>
      </c>
      <c r="AI956" s="0" t="n">
        <v>82.922332492063</v>
      </c>
    </row>
    <row r="957" customFormat="false" ht="12.75" hidden="false" customHeight="false" outlineLevel="0" collapsed="false">
      <c r="A957" s="0" t="n">
        <v>132161051</v>
      </c>
      <c r="B957" s="0" t="n">
        <v>13</v>
      </c>
      <c r="C957" s="0" t="s">
        <v>86</v>
      </c>
      <c r="D957" s="0" t="n">
        <v>16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87.9018219294578</v>
      </c>
      <c r="K957" s="0" t="n">
        <v>109.556042277803</v>
      </c>
      <c r="L957" s="0" t="n">
        <v>93.3218342879538</v>
      </c>
      <c r="M957" s="0" t="n">
        <v>69.1495352490403</v>
      </c>
      <c r="N957" s="0" t="n">
        <v>62.0717310794224</v>
      </c>
      <c r="O957" s="0" t="n">
        <v>57.405186149573</v>
      </c>
      <c r="P957" s="0" t="n">
        <v>44.7865346772338</v>
      </c>
      <c r="Q957" s="0" t="n">
        <v>52.4384587689391</v>
      </c>
      <c r="R957" s="0" t="n">
        <v>56.943260773142</v>
      </c>
      <c r="S957" s="0" t="n">
        <v>52.9805290907659</v>
      </c>
      <c r="T957" s="0" t="n">
        <v>71.4261350517683</v>
      </c>
      <c r="U957" s="0" t="n">
        <v>81.9078075846012</v>
      </c>
      <c r="V957" s="0" t="n">
        <v>53.3002943505773</v>
      </c>
      <c r="W957" s="0" t="n">
        <v>66.0544888026756</v>
      </c>
      <c r="X957" s="0" t="n">
        <v>56.6581485152811</v>
      </c>
      <c r="Y957" s="0" t="n">
        <v>76.9918778303139</v>
      </c>
      <c r="Z957" s="0" t="n">
        <v>57.8557699359603</v>
      </c>
      <c r="AA957" s="0" t="n">
        <v>54.9375869945746</v>
      </c>
      <c r="AB957" s="0" t="n">
        <v>52.64857790003</v>
      </c>
      <c r="AC957" s="0" t="n">
        <v>66.2011530101878</v>
      </c>
      <c r="AD957" s="0" t="n">
        <v>57.1644482682538</v>
      </c>
      <c r="AE957" s="0" t="n">
        <v>71.9799311651201</v>
      </c>
      <c r="AF957" s="0" t="n">
        <v>61.0851143649452</v>
      </c>
      <c r="AG957" s="0" t="n">
        <v>66.1386992736572</v>
      </c>
      <c r="AH957" s="0" t="n">
        <v>61.2886915379942</v>
      </c>
      <c r="AI957" s="0" t="n">
        <v>49.9246610151849</v>
      </c>
    </row>
    <row r="958" customFormat="false" ht="12.75" hidden="false" customHeight="false" outlineLevel="0" collapsed="false">
      <c r="A958" s="0" t="n">
        <v>132161052</v>
      </c>
      <c r="B958" s="0" t="n">
        <v>13</v>
      </c>
      <c r="C958" s="0" t="s">
        <v>86</v>
      </c>
      <c r="D958" s="0" t="n">
        <v>16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97.167773262884</v>
      </c>
      <c r="K958" s="0" t="n">
        <v>226.11200375514</v>
      </c>
      <c r="L958" s="0" t="n">
        <v>200.123309052305</v>
      </c>
      <c r="M958" s="0" t="n">
        <v>160.583732064556</v>
      </c>
      <c r="N958" s="0" t="n">
        <v>146.925357979683</v>
      </c>
      <c r="O958" s="0" t="n">
        <v>141.757173937186</v>
      </c>
      <c r="P958" s="0" t="n">
        <v>123.095355111255</v>
      </c>
      <c r="Q958" s="0" t="n">
        <v>132.585956234544</v>
      </c>
      <c r="R958" s="0" t="n">
        <v>137.567438230859</v>
      </c>
      <c r="S958" s="0" t="n">
        <v>130.830863574505</v>
      </c>
      <c r="T958" s="0" t="n">
        <v>157.693904136639</v>
      </c>
      <c r="U958" s="0" t="n">
        <v>171.110958850387</v>
      </c>
      <c r="V958" s="0" t="n">
        <v>131.620496403777</v>
      </c>
      <c r="W958" s="0" t="n">
        <v>150.675835059152</v>
      </c>
      <c r="X958" s="0" t="n">
        <v>136.878644466863</v>
      </c>
      <c r="Y958" s="0" t="n">
        <v>172.696273841894</v>
      </c>
      <c r="Z958" s="0" t="n">
        <v>139.771940505346</v>
      </c>
      <c r="AA958" s="0" t="n">
        <v>138.904778589881</v>
      </c>
      <c r="AB958" s="0" t="n">
        <v>130.011138636044</v>
      </c>
      <c r="AC958" s="0" t="n">
        <v>167.383698562936</v>
      </c>
      <c r="AD958" s="0" t="n">
        <v>148.271895809947</v>
      </c>
      <c r="AE958" s="0" t="n">
        <v>164.192266602863</v>
      </c>
      <c r="AF958" s="0" t="n">
        <v>144.590011253525</v>
      </c>
      <c r="AG958" s="0" t="n">
        <v>150.867926213983</v>
      </c>
      <c r="AH958" s="0" t="n">
        <v>148.065428163537</v>
      </c>
      <c r="AI958" s="0" t="n">
        <v>129.493493957176</v>
      </c>
    </row>
    <row r="959" customFormat="false" ht="12.75" hidden="false" customHeight="false" outlineLevel="0" collapsed="false">
      <c r="A959" s="0" t="n">
        <v>140161019</v>
      </c>
      <c r="B959" s="0" t="n">
        <v>14</v>
      </c>
      <c r="C959" s="0" t="s">
        <v>88</v>
      </c>
      <c r="D959" s="0" t="n">
        <v>16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47</v>
      </c>
      <c r="K959" s="0" t="n">
        <v>66</v>
      </c>
      <c r="L959" s="0" t="n">
        <v>43</v>
      </c>
      <c r="M959" s="0" t="n">
        <v>58</v>
      </c>
      <c r="N959" s="0" t="n">
        <v>68</v>
      </c>
      <c r="O959" s="0" t="n">
        <v>69</v>
      </c>
      <c r="P959" s="0" t="n">
        <v>49</v>
      </c>
      <c r="Q959" s="0" t="n">
        <v>67</v>
      </c>
      <c r="R959" s="0" t="n">
        <v>66</v>
      </c>
      <c r="S959" s="0" t="n">
        <v>59</v>
      </c>
      <c r="T959" s="0" t="n">
        <v>75</v>
      </c>
      <c r="U959" s="0" t="n">
        <v>51</v>
      </c>
      <c r="V959" s="0" t="n">
        <v>83</v>
      </c>
      <c r="W959" s="0" t="n">
        <v>62</v>
      </c>
      <c r="X959" s="0" t="n">
        <v>77</v>
      </c>
      <c r="Y959" s="0" t="n">
        <v>52</v>
      </c>
      <c r="Z959" s="0" t="n">
        <v>65</v>
      </c>
      <c r="AA959" s="0" t="n">
        <v>54</v>
      </c>
      <c r="AB959" s="0" t="n">
        <v>69</v>
      </c>
      <c r="AC959" s="0" t="n">
        <v>53</v>
      </c>
      <c r="AD959" s="0" t="n">
        <v>50</v>
      </c>
      <c r="AE959" s="0" t="n">
        <v>66</v>
      </c>
      <c r="AF959" s="0" t="n">
        <v>58</v>
      </c>
      <c r="AG959" s="0" t="n">
        <v>64</v>
      </c>
      <c r="AH959" s="0" t="n">
        <v>50</v>
      </c>
      <c r="AI959" s="0" t="n">
        <v>62</v>
      </c>
    </row>
    <row r="960" customFormat="false" ht="12.75" hidden="false" customHeight="false" outlineLevel="0" collapsed="false">
      <c r="A960" s="0" t="n">
        <v>140161039</v>
      </c>
      <c r="B960" s="0" t="n">
        <v>14</v>
      </c>
      <c r="C960" s="0" t="s">
        <v>88</v>
      </c>
      <c r="D960" s="0" t="n">
        <v>16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6.32851737649293</v>
      </c>
      <c r="K960" s="0" t="n">
        <v>8.85573207385144</v>
      </c>
      <c r="L960" s="0" t="n">
        <v>5.7692565709149</v>
      </c>
      <c r="M960" s="0" t="n">
        <v>7.78805741678192</v>
      </c>
      <c r="N960" s="0" t="n">
        <v>9.09224618593643</v>
      </c>
      <c r="O960" s="0" t="n">
        <v>9.1715071843473</v>
      </c>
      <c r="P960" s="0" t="n">
        <v>6.46412411118294</v>
      </c>
      <c r="Q960" s="0" t="n">
        <v>8.80489920361658</v>
      </c>
      <c r="R960" s="0" t="n">
        <v>8.62993279112948</v>
      </c>
      <c r="S960" s="0" t="n">
        <v>7.68309198874883</v>
      </c>
      <c r="T960" s="0" t="n">
        <v>9.71892858531276</v>
      </c>
      <c r="U960" s="0" t="n">
        <v>6.56793303283967</v>
      </c>
      <c r="V960" s="0" t="n">
        <v>10.652224133063</v>
      </c>
      <c r="W960" s="0" t="n">
        <v>7.95096052732822</v>
      </c>
      <c r="X960" s="0" t="n">
        <v>9.88573629477468</v>
      </c>
      <c r="Y960" s="0" t="n">
        <v>6.6512323966181</v>
      </c>
      <c r="Z960" s="0" t="n">
        <v>8.25637964103802</v>
      </c>
      <c r="AA960" s="0" t="n">
        <v>6.80941212075358</v>
      </c>
      <c r="AB960" s="0" t="n">
        <v>8.60950289478938</v>
      </c>
      <c r="AC960" s="0" t="n">
        <v>6.55202680149831</v>
      </c>
      <c r="AD960" s="0" t="n">
        <v>6.12354871895361</v>
      </c>
      <c r="AE960" s="0" t="n">
        <v>7.99486390561215</v>
      </c>
      <c r="AF960" s="0" t="n">
        <v>6.93274046449361</v>
      </c>
      <c r="AG960" s="0" t="n">
        <v>7.58545489024795</v>
      </c>
      <c r="AH960" s="0" t="n">
        <v>5.8844297987525</v>
      </c>
      <c r="AI960" s="0" t="n">
        <v>7.22534932233216</v>
      </c>
    </row>
    <row r="961" customFormat="false" ht="12.75" hidden="false" customHeight="false" outlineLevel="0" collapsed="false">
      <c r="A961" s="0" t="n">
        <v>140161040</v>
      </c>
      <c r="B961" s="0" t="n">
        <v>14</v>
      </c>
      <c r="C961" s="0" t="s">
        <v>88</v>
      </c>
      <c r="D961" s="0" t="n">
        <v>16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4.64995653076948</v>
      </c>
      <c r="K961" s="0" t="n">
        <v>6.84902254436472</v>
      </c>
      <c r="L961" s="0" t="n">
        <v>4.17523958675583</v>
      </c>
      <c r="M961" s="0" t="n">
        <v>5.91379851493155</v>
      </c>
      <c r="N961" s="0" t="n">
        <v>7.0604849312897</v>
      </c>
      <c r="O961" s="0" t="n">
        <v>7.13598002962063</v>
      </c>
      <c r="P961" s="0" t="n">
        <v>4.78219460296151</v>
      </c>
      <c r="Q961" s="0" t="n">
        <v>6.82367594359618</v>
      </c>
      <c r="R961" s="0" t="n">
        <v>6.67438939546554</v>
      </c>
      <c r="S961" s="0" t="n">
        <v>5.84872560015279</v>
      </c>
      <c r="T961" s="0" t="n">
        <v>7.6445538624903</v>
      </c>
      <c r="U961" s="0" t="n">
        <v>4.8902575451759</v>
      </c>
      <c r="V961" s="0" t="n">
        <v>8.48443706175766</v>
      </c>
      <c r="W961" s="0" t="n">
        <v>6.09595584474756</v>
      </c>
      <c r="X961" s="0" t="n">
        <v>7.80166848818162</v>
      </c>
      <c r="Y961" s="0" t="n">
        <v>4.96745848741526</v>
      </c>
      <c r="Z961" s="0" t="n">
        <v>6.37209949943909</v>
      </c>
      <c r="AA961" s="0" t="n">
        <v>5.11543996022103</v>
      </c>
      <c r="AB961" s="0" t="n">
        <v>6.69870714674148</v>
      </c>
      <c r="AC961" s="0" t="n">
        <v>4.90791768334641</v>
      </c>
      <c r="AD961" s="0" t="n">
        <v>4.54501588907336</v>
      </c>
      <c r="AE961" s="0" t="n">
        <v>6.1832271654139</v>
      </c>
      <c r="AF961" s="0" t="n">
        <v>5.26432049344973</v>
      </c>
      <c r="AG961" s="0" t="n">
        <v>5.84172457050151</v>
      </c>
      <c r="AH961" s="0" t="n">
        <v>4.36753721754288</v>
      </c>
      <c r="AI961" s="0" t="n">
        <v>5.53963389459992</v>
      </c>
    </row>
    <row r="962" customFormat="false" ht="12.75" hidden="false" customHeight="false" outlineLevel="0" collapsed="false">
      <c r="A962" s="0" t="n">
        <v>140161041</v>
      </c>
      <c r="B962" s="0" t="n">
        <v>14</v>
      </c>
      <c r="C962" s="0" t="s">
        <v>88</v>
      </c>
      <c r="D962" s="0" t="n">
        <v>16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8.41558651091965</v>
      </c>
      <c r="K962" s="0" t="n">
        <v>11.2666625218048</v>
      </c>
      <c r="L962" s="0" t="n">
        <v>7.77115073999217</v>
      </c>
      <c r="M962" s="0" t="n">
        <v>10.0678702005686</v>
      </c>
      <c r="N962" s="0" t="n">
        <v>11.5265885566099</v>
      </c>
      <c r="O962" s="0" t="n">
        <v>11.6071293308847</v>
      </c>
      <c r="P962" s="0" t="n">
        <v>8.54591488370094</v>
      </c>
      <c r="Q962" s="0" t="n">
        <v>11.1819107456299</v>
      </c>
      <c r="R962" s="0" t="n">
        <v>10.9793904707899</v>
      </c>
      <c r="S962" s="0" t="n">
        <v>9.91062888876133</v>
      </c>
      <c r="T962" s="0" t="n">
        <v>12.1827611409806</v>
      </c>
      <c r="U962" s="0" t="n">
        <v>8.63561897960126</v>
      </c>
      <c r="V962" s="0" t="n">
        <v>13.2050344974545</v>
      </c>
      <c r="W962" s="0" t="n">
        <v>10.1927725609462</v>
      </c>
      <c r="X962" s="0" t="n">
        <v>12.3554741943925</v>
      </c>
      <c r="Y962" s="0" t="n">
        <v>8.72220638529473</v>
      </c>
      <c r="Z962" s="0" t="n">
        <v>10.5234336143727</v>
      </c>
      <c r="AA962" s="0" t="n">
        <v>8.88480572920112</v>
      </c>
      <c r="AB962" s="0" t="n">
        <v>10.8958769334005</v>
      </c>
      <c r="AC962" s="0" t="n">
        <v>8.5702123758149</v>
      </c>
      <c r="AD962" s="0" t="n">
        <v>8.07313558324803</v>
      </c>
      <c r="AE962" s="0" t="n">
        <v>10.1714271368099</v>
      </c>
      <c r="AF962" s="0" t="n">
        <v>8.96217469844904</v>
      </c>
      <c r="AG962" s="0" t="n">
        <v>9.6864565506193</v>
      </c>
      <c r="AH962" s="0" t="n">
        <v>7.75788709713273</v>
      </c>
      <c r="AI962" s="0" t="n">
        <v>9.26257174372693</v>
      </c>
    </row>
    <row r="963" customFormat="false" ht="12.75" hidden="false" customHeight="false" outlineLevel="0" collapsed="false">
      <c r="A963" s="0" t="n">
        <v>140161042</v>
      </c>
      <c r="B963" s="0" t="n">
        <v>14</v>
      </c>
      <c r="C963" s="0" t="s">
        <v>88</v>
      </c>
      <c r="D963" s="0" t="n">
        <v>16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8.9452049485414</v>
      </c>
      <c r="K963" s="0" t="n">
        <v>11.1280887211252</v>
      </c>
      <c r="L963" s="0" t="n">
        <v>8.31792147346778</v>
      </c>
      <c r="M963" s="0" t="n">
        <v>10.6225190242768</v>
      </c>
      <c r="N963" s="0" t="n">
        <v>12.5680162467456</v>
      </c>
      <c r="O963" s="0" t="n">
        <v>11.53527076577</v>
      </c>
      <c r="P963" s="0" t="n">
        <v>8.92358671145087</v>
      </c>
      <c r="Q963" s="0" t="n">
        <v>11.4134889236998</v>
      </c>
      <c r="R963" s="0" t="n">
        <v>11.1851222144726</v>
      </c>
      <c r="S963" s="0" t="n">
        <v>9.7723366762745</v>
      </c>
      <c r="T963" s="0" t="n">
        <v>12.9372221471209</v>
      </c>
      <c r="U963" s="0" t="n">
        <v>8.18535185521148</v>
      </c>
      <c r="V963" s="0" t="n">
        <v>13.8268299461699</v>
      </c>
      <c r="W963" s="0" t="n">
        <v>10.4800866234502</v>
      </c>
      <c r="X963" s="0" t="n">
        <v>14.4695004029991</v>
      </c>
      <c r="Y963" s="0" t="n">
        <v>9.09977176205389</v>
      </c>
      <c r="Z963" s="0" t="n">
        <v>9.79376651529682</v>
      </c>
      <c r="AA963" s="0" t="n">
        <v>9.09142544135787</v>
      </c>
      <c r="AB963" s="0" t="n">
        <v>11.2710008027306</v>
      </c>
      <c r="AC963" s="0" t="n">
        <v>8.83550145288237</v>
      </c>
      <c r="AD963" s="0" t="n">
        <v>7.10205693016843</v>
      </c>
      <c r="AE963" s="0" t="n">
        <v>9.55771734677336</v>
      </c>
      <c r="AF963" s="0" t="n">
        <v>8.42738682130398</v>
      </c>
      <c r="AG963" s="0" t="n">
        <v>9.26737890756399</v>
      </c>
      <c r="AH963" s="0" t="n">
        <v>7.60663434692864</v>
      </c>
      <c r="AI963" s="0" t="n">
        <v>8.60688828819507</v>
      </c>
    </row>
    <row r="964" customFormat="false" ht="12.75" hidden="false" customHeight="false" outlineLevel="0" collapsed="false">
      <c r="A964" s="0" t="n">
        <v>140161044</v>
      </c>
      <c r="B964" s="0" t="n">
        <v>14</v>
      </c>
      <c r="C964" s="0" t="s">
        <v>88</v>
      </c>
      <c r="D964" s="0" t="n">
        <v>16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5.92727277613967</v>
      </c>
      <c r="K964" s="0" t="n">
        <v>8.44899543473999</v>
      </c>
      <c r="L964" s="0" t="n">
        <v>5.54747439586515</v>
      </c>
      <c r="M964" s="0" t="n">
        <v>7.67091724646302</v>
      </c>
      <c r="N964" s="0" t="n">
        <v>9.36719686863679</v>
      </c>
      <c r="O964" s="0" t="n">
        <v>8.89771794946565</v>
      </c>
      <c r="P964" s="0" t="n">
        <v>6.28588519723217</v>
      </c>
      <c r="Q964" s="0" t="n">
        <v>8.74841693183044</v>
      </c>
      <c r="R964" s="0" t="n">
        <v>8.54861419826252</v>
      </c>
      <c r="S964" s="0" t="n">
        <v>7.36450418547755</v>
      </c>
      <c r="T964" s="0" t="n">
        <v>10.0681291739517</v>
      </c>
      <c r="U964" s="0" t="n">
        <v>6.0494623029201</v>
      </c>
      <c r="V964" s="0" t="n">
        <v>10.8846139186695</v>
      </c>
      <c r="W964" s="0" t="n">
        <v>7.88489840274813</v>
      </c>
      <c r="X964" s="0" t="n">
        <v>11.0558361409627</v>
      </c>
      <c r="Y964" s="0" t="n">
        <v>6.57398797200688</v>
      </c>
      <c r="Z964" s="0" t="n">
        <v>7.49523742341275</v>
      </c>
      <c r="AA964" s="0" t="n">
        <v>6.63649514406384</v>
      </c>
      <c r="AB964" s="0" t="n">
        <v>8.65427852849671</v>
      </c>
      <c r="AC964" s="0" t="n">
        <v>6.49918449124153</v>
      </c>
      <c r="AD964" s="0" t="n">
        <v>5.23503101980712</v>
      </c>
      <c r="AE964" s="0" t="n">
        <v>7.34756652170966</v>
      </c>
      <c r="AF964" s="0" t="n">
        <v>6.33084060390728</v>
      </c>
      <c r="AG964" s="0" t="n">
        <v>7.05399335031054</v>
      </c>
      <c r="AH964" s="0" t="n">
        <v>5.5711666449849</v>
      </c>
      <c r="AI964" s="0" t="n">
        <v>6.52854691950351</v>
      </c>
    </row>
    <row r="965" customFormat="false" ht="12.75" hidden="false" customHeight="false" outlineLevel="0" collapsed="false">
      <c r="A965" s="0" t="n">
        <v>140161045</v>
      </c>
      <c r="B965" s="0" t="n">
        <v>14</v>
      </c>
      <c r="C965" s="0" t="s">
        <v>88</v>
      </c>
      <c r="D965" s="0" t="n">
        <v>16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2.574296575789</v>
      </c>
      <c r="K965" s="0" t="n">
        <v>14.1704801350581</v>
      </c>
      <c r="L965" s="0" t="n">
        <v>11.6405850566745</v>
      </c>
      <c r="M965" s="0" t="n">
        <v>14.0470920133483</v>
      </c>
      <c r="N965" s="0" t="n">
        <v>16.2320218105169</v>
      </c>
      <c r="O965" s="0" t="n">
        <v>14.5099825006914</v>
      </c>
      <c r="P965" s="0" t="n">
        <v>12.0161769034608</v>
      </c>
      <c r="Q965" s="0" t="n">
        <v>14.4275052161209</v>
      </c>
      <c r="R965" s="0" t="n">
        <v>14.1705841721115</v>
      </c>
      <c r="S965" s="0" t="n">
        <v>12.5155134069223</v>
      </c>
      <c r="T965" s="0" t="n">
        <v>16.1605404861439</v>
      </c>
      <c r="U965" s="0" t="n">
        <v>10.6391811791219</v>
      </c>
      <c r="V965" s="0" t="n">
        <v>17.1156969765003</v>
      </c>
      <c r="W965" s="0" t="n">
        <v>13.4388097025377</v>
      </c>
      <c r="X965" s="0" t="n">
        <v>18.3354298287688</v>
      </c>
      <c r="Y965" s="0" t="n">
        <v>12.0297819061564</v>
      </c>
      <c r="Z965" s="0" t="n">
        <v>12.3950053614919</v>
      </c>
      <c r="AA965" s="0" t="n">
        <v>11.9267157278039</v>
      </c>
      <c r="AB965" s="0" t="n">
        <v>14.2280926175187</v>
      </c>
      <c r="AC965" s="0" t="n">
        <v>11.5250188976154</v>
      </c>
      <c r="AD965" s="0" t="n">
        <v>9.24941935307809</v>
      </c>
      <c r="AE965" s="0" t="n">
        <v>12.0540493995426</v>
      </c>
      <c r="AF965" s="0" t="n">
        <v>10.8191909735083</v>
      </c>
      <c r="AG965" s="0" t="n">
        <v>11.7781687785158</v>
      </c>
      <c r="AH965" s="0" t="n">
        <v>9.95413818873369</v>
      </c>
      <c r="AI965" s="0" t="n">
        <v>10.9680365143143</v>
      </c>
    </row>
    <row r="966" customFormat="false" ht="12.75" hidden="false" customHeight="false" outlineLevel="0" collapsed="false">
      <c r="A966" s="0" t="n">
        <v>140161046</v>
      </c>
      <c r="B966" s="0" t="n">
        <v>14</v>
      </c>
      <c r="C966" s="0" t="s">
        <v>88</v>
      </c>
      <c r="D966" s="0" t="n">
        <v>16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3.46366103755937</v>
      </c>
      <c r="K966" s="0" t="n">
        <v>5.1758113042142</v>
      </c>
      <c r="L966" s="0" t="n">
        <v>3.9216813673467</v>
      </c>
      <c r="M966" s="0" t="n">
        <v>4.64676263366663</v>
      </c>
      <c r="N966" s="0" t="n">
        <v>4.93727055548269</v>
      </c>
      <c r="O966" s="0" t="n">
        <v>5.38271592593589</v>
      </c>
      <c r="P966" s="0" t="n">
        <v>3.58077717734705</v>
      </c>
      <c r="Q966" s="0" t="n">
        <v>5.12394316488164</v>
      </c>
      <c r="R966" s="0" t="n">
        <v>4.34106185824933</v>
      </c>
      <c r="S966" s="0" t="n">
        <v>4.23011588134976</v>
      </c>
      <c r="T966" s="0" t="n">
        <v>5.60602782129277</v>
      </c>
      <c r="U966" s="0" t="n">
        <v>3.28269983077572</v>
      </c>
      <c r="V966" s="0" t="n">
        <v>5.74813918532628</v>
      </c>
      <c r="W966" s="0" t="n">
        <v>4.38678220696448</v>
      </c>
      <c r="X966" s="0" t="n">
        <v>5.36873831380858</v>
      </c>
      <c r="Y966" s="0" t="n">
        <v>2.98105565129852</v>
      </c>
      <c r="Z966" s="0" t="n">
        <v>4.33648380012179</v>
      </c>
      <c r="AA966" s="0" t="n">
        <v>3.24520168918346</v>
      </c>
      <c r="AB966" s="0" t="n">
        <v>3.98899029463392</v>
      </c>
      <c r="AC966" s="0" t="n">
        <v>2.92867811951882</v>
      </c>
      <c r="AD966" s="0" t="n">
        <v>2.89392387968366</v>
      </c>
      <c r="AE966" s="0" t="n">
        <v>3.86279366302232</v>
      </c>
      <c r="AF966" s="0" t="n">
        <v>3.06004384796516</v>
      </c>
      <c r="AG966" s="0" t="n">
        <v>3.67041557204579</v>
      </c>
      <c r="AH966" s="0" t="n">
        <v>3.02828648371512</v>
      </c>
      <c r="AI966" s="0" t="n">
        <v>3.16532059775105</v>
      </c>
    </row>
    <row r="967" customFormat="false" ht="12.75" hidden="false" customHeight="false" outlineLevel="0" collapsed="false">
      <c r="A967" s="0" t="n">
        <v>140161048</v>
      </c>
      <c r="B967" s="0" t="n">
        <v>14</v>
      </c>
      <c r="C967" s="0" t="s">
        <v>88</v>
      </c>
      <c r="D967" s="0" t="n">
        <v>16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2.44488925527442</v>
      </c>
      <c r="K967" s="0" t="n">
        <v>3.88489685149237</v>
      </c>
      <c r="L967" s="0" t="n">
        <v>2.74104394906264</v>
      </c>
      <c r="M967" s="0" t="n">
        <v>3.41614354326092</v>
      </c>
      <c r="N967" s="0" t="n">
        <v>3.73621048930327</v>
      </c>
      <c r="O967" s="0" t="n">
        <v>4.06735477792102</v>
      </c>
      <c r="P967" s="0" t="n">
        <v>2.56752777282606</v>
      </c>
      <c r="Q967" s="0" t="n">
        <v>3.86035894064121</v>
      </c>
      <c r="R967" s="0" t="n">
        <v>3.25450241996972</v>
      </c>
      <c r="S967" s="0" t="n">
        <v>3.12914095844912</v>
      </c>
      <c r="T967" s="0" t="n">
        <v>4.3184220259642</v>
      </c>
      <c r="U967" s="0" t="n">
        <v>2.35964353016664</v>
      </c>
      <c r="V967" s="0" t="n">
        <v>4.46822817341168</v>
      </c>
      <c r="W967" s="0" t="n">
        <v>3.2840414470991</v>
      </c>
      <c r="X967" s="0" t="n">
        <v>4.13991289543952</v>
      </c>
      <c r="Y967" s="0" t="n">
        <v>2.15070289067669</v>
      </c>
      <c r="Z967" s="0" t="n">
        <v>3.23024903418692</v>
      </c>
      <c r="AA967" s="0" t="n">
        <v>2.3614783440713</v>
      </c>
      <c r="AB967" s="0" t="n">
        <v>3.0177142784288</v>
      </c>
      <c r="AC967" s="0" t="n">
        <v>2.12630823418358</v>
      </c>
      <c r="AD967" s="0" t="n">
        <v>2.07149404613311</v>
      </c>
      <c r="AE967" s="0" t="n">
        <v>2.89662234061585</v>
      </c>
      <c r="AF967" s="0" t="n">
        <v>2.24105505749675</v>
      </c>
      <c r="AG967" s="0" t="n">
        <v>2.74159548485675</v>
      </c>
      <c r="AH967" s="0" t="n">
        <v>2.16795400217501</v>
      </c>
      <c r="AI967" s="0" t="n">
        <v>2.33467998926848</v>
      </c>
    </row>
    <row r="968" customFormat="false" ht="12.75" hidden="false" customHeight="false" outlineLevel="0" collapsed="false">
      <c r="A968" s="0" t="n">
        <v>140161049</v>
      </c>
      <c r="B968" s="0" t="n">
        <v>14</v>
      </c>
      <c r="C968" s="0" t="s">
        <v>88</v>
      </c>
      <c r="D968" s="0" t="n">
        <v>16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4.65709420778722</v>
      </c>
      <c r="K968" s="0" t="n">
        <v>6.64906437366408</v>
      </c>
      <c r="L968" s="0" t="n">
        <v>5.3104487223174</v>
      </c>
      <c r="M968" s="0" t="n">
        <v>6.0637631223457</v>
      </c>
      <c r="N968" s="0" t="n">
        <v>6.30315956385296</v>
      </c>
      <c r="O968" s="0" t="n">
        <v>6.87953589068784</v>
      </c>
      <c r="P968" s="0" t="n">
        <v>4.75992763756578</v>
      </c>
      <c r="Q968" s="0" t="n">
        <v>6.56368496832377</v>
      </c>
      <c r="R968" s="0" t="n">
        <v>5.58172605540519</v>
      </c>
      <c r="S968" s="0" t="n">
        <v>5.49448853290949</v>
      </c>
      <c r="T968" s="0" t="n">
        <v>7.05907691039895</v>
      </c>
      <c r="U968" s="0" t="n">
        <v>4.35576460434872</v>
      </c>
      <c r="V968" s="0" t="n">
        <v>7.18679711131479</v>
      </c>
      <c r="W968" s="0" t="n">
        <v>5.64670444052125</v>
      </c>
      <c r="X968" s="0" t="n">
        <v>6.75482978344594</v>
      </c>
      <c r="Y968" s="0" t="n">
        <v>3.94485281671299</v>
      </c>
      <c r="Z968" s="0" t="n">
        <v>5.60310852722942</v>
      </c>
      <c r="AA968" s="0" t="n">
        <v>4.26721352269504</v>
      </c>
      <c r="AB968" s="0" t="n">
        <v>5.09370342401877</v>
      </c>
      <c r="AC968" s="0" t="n">
        <v>3.85750303837162</v>
      </c>
      <c r="AD968" s="0" t="n">
        <v>3.85170201192651</v>
      </c>
      <c r="AE968" s="0" t="n">
        <v>4.96588421119717</v>
      </c>
      <c r="AF968" s="0" t="n">
        <v>4.00461154164896</v>
      </c>
      <c r="AG968" s="0" t="n">
        <v>4.73265159780234</v>
      </c>
      <c r="AH968" s="0" t="n">
        <v>4.03014964611536</v>
      </c>
      <c r="AI968" s="0" t="n">
        <v>4.12042627912264</v>
      </c>
    </row>
    <row r="969" customFormat="false" ht="12.75" hidden="false" customHeight="false" outlineLevel="0" collapsed="false">
      <c r="A969" s="0" t="n">
        <v>140161050</v>
      </c>
      <c r="B969" s="0" t="n">
        <v>14</v>
      </c>
      <c r="C969" s="0" t="s">
        <v>88</v>
      </c>
      <c r="D969" s="0" t="n">
        <v>16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5.3612212873449</v>
      </c>
      <c r="K969" s="0" t="n">
        <v>120.429110598437</v>
      </c>
      <c r="L969" s="0" t="n">
        <v>85.1472344399531</v>
      </c>
      <c r="M969" s="0" t="n">
        <v>104.808852940363</v>
      </c>
      <c r="N969" s="0" t="n">
        <v>119.466371345</v>
      </c>
      <c r="O969" s="0" t="n">
        <v>125.842056061571</v>
      </c>
      <c r="P969" s="0" t="n">
        <v>86.9054791721832</v>
      </c>
      <c r="Q969" s="0" t="n">
        <v>105.835523238833</v>
      </c>
      <c r="R969" s="0" t="n">
        <v>109.190927817409</v>
      </c>
      <c r="S969" s="0" t="n">
        <v>100.972736804137</v>
      </c>
      <c r="T969" s="0" t="n">
        <v>123.512672789172</v>
      </c>
      <c r="U969" s="0" t="n">
        <v>84.1379286389984</v>
      </c>
      <c r="V969" s="0" t="n">
        <v>136.51346913583</v>
      </c>
      <c r="W969" s="0" t="n">
        <v>103.408418480796</v>
      </c>
      <c r="X969" s="0" t="n">
        <v>128.727573551475</v>
      </c>
      <c r="Y969" s="0" t="n">
        <v>98.6018385128282</v>
      </c>
      <c r="Z969" s="0" t="n">
        <v>112.565699617058</v>
      </c>
      <c r="AA969" s="0" t="n">
        <v>95.2898421573191</v>
      </c>
      <c r="AB969" s="0" t="n">
        <v>109.989966825883</v>
      </c>
      <c r="AC969" s="0" t="n">
        <v>105.43960694251</v>
      </c>
      <c r="AD969" s="0" t="n">
        <v>97.1701037267485</v>
      </c>
      <c r="AE969" s="0" t="n">
        <v>116.644126846627</v>
      </c>
      <c r="AF969" s="0" t="n">
        <v>109.072834190817</v>
      </c>
      <c r="AG969" s="0" t="n">
        <v>106.716336858507</v>
      </c>
      <c r="AH969" s="0" t="n">
        <v>85.4561451498473</v>
      </c>
      <c r="AI969" s="0" t="n">
        <v>114.786579251504</v>
      </c>
    </row>
    <row r="970" customFormat="false" ht="12.75" hidden="false" customHeight="false" outlineLevel="0" collapsed="false">
      <c r="A970" s="0" t="n">
        <v>140161051</v>
      </c>
      <c r="B970" s="0" t="n">
        <v>14</v>
      </c>
      <c r="C970" s="0" t="s">
        <v>88</v>
      </c>
      <c r="D970" s="0" t="n">
        <v>16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70.0678385358209</v>
      </c>
      <c r="K970" s="0" t="n">
        <v>93.1398654123646</v>
      </c>
      <c r="L970" s="0" t="n">
        <v>61.6214757597605</v>
      </c>
      <c r="M970" s="0" t="n">
        <v>79.58575620344</v>
      </c>
      <c r="N970" s="0" t="n">
        <v>92.7703119149934</v>
      </c>
      <c r="O970" s="0" t="n">
        <v>97.9126310312844</v>
      </c>
      <c r="P970" s="0" t="n">
        <v>64.2931519130352</v>
      </c>
      <c r="Q970" s="0" t="n">
        <v>82.0210768121121</v>
      </c>
      <c r="R970" s="0" t="n">
        <v>84.448255663666</v>
      </c>
      <c r="S970" s="0" t="n">
        <v>76.865125593793</v>
      </c>
      <c r="T970" s="0" t="n">
        <v>97.1505523009852</v>
      </c>
      <c r="U970" s="0" t="n">
        <v>62.6462143120297</v>
      </c>
      <c r="V970" s="0" t="n">
        <v>108.732216154759</v>
      </c>
      <c r="W970" s="0" t="n">
        <v>79.2826414956355</v>
      </c>
      <c r="X970" s="0" t="n">
        <v>101.58978797234</v>
      </c>
      <c r="Y970" s="0" t="n">
        <v>73.6405692040384</v>
      </c>
      <c r="Z970" s="0" t="n">
        <v>86.8758304933865</v>
      </c>
      <c r="AA970" s="0" t="n">
        <v>71.5846621897163</v>
      </c>
      <c r="AB970" s="0" t="n">
        <v>85.5787594069247</v>
      </c>
      <c r="AC970" s="0" t="n">
        <v>78.9815010097186</v>
      </c>
      <c r="AD970" s="0" t="n">
        <v>72.1215239153754</v>
      </c>
      <c r="AE970" s="0" t="n">
        <v>90.2125592529174</v>
      </c>
      <c r="AF970" s="0" t="n">
        <v>82.8235759365477</v>
      </c>
      <c r="AG970" s="0" t="n">
        <v>82.1845830105354</v>
      </c>
      <c r="AH970" s="0" t="n">
        <v>63.4271980759851</v>
      </c>
      <c r="AI970" s="0" t="n">
        <v>88.0062121150936</v>
      </c>
    </row>
    <row r="971" customFormat="false" ht="12.75" hidden="false" customHeight="false" outlineLevel="0" collapsed="false">
      <c r="A971" s="0" t="n">
        <v>140161052</v>
      </c>
      <c r="B971" s="0" t="n">
        <v>14</v>
      </c>
      <c r="C971" s="0" t="s">
        <v>88</v>
      </c>
      <c r="D971" s="0" t="n">
        <v>16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26.810208424416</v>
      </c>
      <c r="K971" s="0" t="n">
        <v>153.215356516945</v>
      </c>
      <c r="L971" s="0" t="n">
        <v>114.6927660077</v>
      </c>
      <c r="M971" s="0" t="n">
        <v>135.489746775657</v>
      </c>
      <c r="N971" s="0" t="n">
        <v>151.452092330599</v>
      </c>
      <c r="O971" s="0" t="n">
        <v>159.261176010849</v>
      </c>
      <c r="P971" s="0" t="n">
        <v>114.893652281192</v>
      </c>
      <c r="Q971" s="0" t="n">
        <v>134.407373350461</v>
      </c>
      <c r="R971" s="0" t="n">
        <v>138.917632546042</v>
      </c>
      <c r="S971" s="0" t="n">
        <v>130.247473779281</v>
      </c>
      <c r="T971" s="0" t="n">
        <v>154.82420487671</v>
      </c>
      <c r="U971" s="0" t="n">
        <v>110.625837661005</v>
      </c>
      <c r="V971" s="0" t="n">
        <v>169.22898418093</v>
      </c>
      <c r="W971" s="0" t="n">
        <v>132.564925563288</v>
      </c>
      <c r="X971" s="0" t="n">
        <v>160.887380129965</v>
      </c>
      <c r="Y971" s="0" t="n">
        <v>129.303192881319</v>
      </c>
      <c r="Z971" s="0" t="n">
        <v>143.474224621119</v>
      </c>
      <c r="AA971" s="0" t="n">
        <v>124.332573872813</v>
      </c>
      <c r="AB971" s="0" t="n">
        <v>139.19934252754</v>
      </c>
      <c r="AC971" s="0" t="n">
        <v>137.917601941603</v>
      </c>
      <c r="AD971" s="0" t="n">
        <v>128.106667886259</v>
      </c>
      <c r="AE971" s="0" t="n">
        <v>148.399929150068</v>
      </c>
      <c r="AF971" s="0" t="n">
        <v>141.001931325648</v>
      </c>
      <c r="AG971" s="0" t="n">
        <v>136.274379740908</v>
      </c>
      <c r="AH971" s="0" t="n">
        <v>112.66327384333</v>
      </c>
      <c r="AI971" s="0" t="n">
        <v>147.151214163148</v>
      </c>
    </row>
    <row r="972" customFormat="false" ht="12.75" hidden="false" customHeight="false" outlineLevel="0" collapsed="false">
      <c r="A972" s="0" t="n">
        <v>141161019</v>
      </c>
      <c r="B972" s="0" t="n">
        <v>14</v>
      </c>
      <c r="C972" s="0" t="s">
        <v>88</v>
      </c>
      <c r="D972" s="0" t="n">
        <v>1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20</v>
      </c>
      <c r="K972" s="0" t="n">
        <v>29</v>
      </c>
      <c r="L972" s="0" t="n">
        <v>25</v>
      </c>
      <c r="M972" s="0" t="n">
        <v>27</v>
      </c>
      <c r="N972" s="0" t="n">
        <v>34</v>
      </c>
      <c r="O972" s="0" t="n">
        <v>33</v>
      </c>
      <c r="P972" s="0" t="n">
        <v>21</v>
      </c>
      <c r="Q972" s="0" t="n">
        <v>37</v>
      </c>
      <c r="R972" s="0" t="n">
        <v>25</v>
      </c>
      <c r="S972" s="0" t="n">
        <v>27</v>
      </c>
      <c r="T972" s="0" t="n">
        <v>36</v>
      </c>
      <c r="U972" s="0" t="n">
        <v>21</v>
      </c>
      <c r="V972" s="0" t="n">
        <v>43</v>
      </c>
      <c r="W972" s="0" t="n">
        <v>29</v>
      </c>
      <c r="X972" s="0" t="n">
        <v>39</v>
      </c>
      <c r="Y972" s="0" t="n">
        <v>24</v>
      </c>
      <c r="Z972" s="0" t="n">
        <v>29</v>
      </c>
      <c r="AA972" s="0" t="n">
        <v>25</v>
      </c>
      <c r="AB972" s="0" t="n">
        <v>32</v>
      </c>
      <c r="AC972" s="0" t="n">
        <v>29</v>
      </c>
      <c r="AD972" s="0" t="n">
        <v>15</v>
      </c>
      <c r="AE972" s="0" t="n">
        <v>29</v>
      </c>
      <c r="AF972" s="0" t="n">
        <v>22</v>
      </c>
      <c r="AG972" s="0" t="n">
        <v>30</v>
      </c>
      <c r="AH972" s="0" t="n">
        <v>29</v>
      </c>
      <c r="AI972" s="0" t="n">
        <v>30</v>
      </c>
    </row>
    <row r="973" customFormat="false" ht="12.75" hidden="false" customHeight="false" outlineLevel="0" collapsed="false">
      <c r="A973" s="0" t="n">
        <v>141161039</v>
      </c>
      <c r="B973" s="0" t="n">
        <v>14</v>
      </c>
      <c r="C973" s="0" t="s">
        <v>88</v>
      </c>
      <c r="D973" s="0" t="n">
        <v>16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5.63304116626484</v>
      </c>
      <c r="K973" s="0" t="n">
        <v>8.13747278155656</v>
      </c>
      <c r="L973" s="0" t="n">
        <v>7.01388187500701</v>
      </c>
      <c r="M973" s="0" t="n">
        <v>7.5767992793622</v>
      </c>
      <c r="N973" s="0" t="n">
        <v>9.49097659357684</v>
      </c>
      <c r="O973" s="0" t="n">
        <v>9.15636575519208</v>
      </c>
      <c r="P973" s="0" t="n">
        <v>5.77990135635019</v>
      </c>
      <c r="Q973" s="0" t="n">
        <v>10.1348205041115</v>
      </c>
      <c r="R973" s="0" t="n">
        <v>6.81434719916701</v>
      </c>
      <c r="S973" s="0" t="n">
        <v>7.32893054616819</v>
      </c>
      <c r="T973" s="0" t="n">
        <v>9.72689052925092</v>
      </c>
      <c r="U973" s="0" t="n">
        <v>5.64103666136588</v>
      </c>
      <c r="V973" s="0" t="n">
        <v>11.5133032202441</v>
      </c>
      <c r="W973" s="0" t="n">
        <v>7.75121279751961</v>
      </c>
      <c r="X973" s="0" t="n">
        <v>10.4200342525229</v>
      </c>
      <c r="Y973" s="0" t="n">
        <v>6.38279199278745</v>
      </c>
      <c r="Z973" s="0" t="n">
        <v>7.64743731738447</v>
      </c>
      <c r="AA973" s="0" t="n">
        <v>6.5351959513154</v>
      </c>
      <c r="AB973" s="0" t="n">
        <v>8.2541238376517</v>
      </c>
      <c r="AC973" s="0" t="n">
        <v>7.40303933056102</v>
      </c>
      <c r="AD973" s="0" t="n">
        <v>3.78626293324314</v>
      </c>
      <c r="AE973" s="0" t="n">
        <v>7.23011717776116</v>
      </c>
      <c r="AF973" s="0" t="n">
        <v>5.40290971246697</v>
      </c>
      <c r="AG973" s="0" t="n">
        <v>7.31150929049114</v>
      </c>
      <c r="AH973" s="0" t="n">
        <v>7.02327124600097</v>
      </c>
      <c r="AI973" s="0" t="n">
        <v>7.19341658514128</v>
      </c>
    </row>
    <row r="974" customFormat="false" ht="12.75" hidden="false" customHeight="false" outlineLevel="0" collapsed="false">
      <c r="A974" s="0" t="n">
        <v>141161040</v>
      </c>
      <c r="B974" s="0" t="n">
        <v>14</v>
      </c>
      <c r="C974" s="0" t="s">
        <v>88</v>
      </c>
      <c r="D974" s="0" t="n">
        <v>16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3.44080788665306</v>
      </c>
      <c r="K974" s="0" t="n">
        <v>5.44979323454665</v>
      </c>
      <c r="L974" s="0" t="n">
        <v>4.53901453495981</v>
      </c>
      <c r="M974" s="0" t="n">
        <v>4.99315846784905</v>
      </c>
      <c r="N974" s="0" t="n">
        <v>6.57277719501787</v>
      </c>
      <c r="O974" s="0" t="n">
        <v>6.30282087449671</v>
      </c>
      <c r="P974" s="0" t="n">
        <v>3.57785003745271</v>
      </c>
      <c r="Q974" s="0" t="n">
        <v>7.13584893285982</v>
      </c>
      <c r="R974" s="0" t="n">
        <v>4.4098862134388</v>
      </c>
      <c r="S974" s="0" t="n">
        <v>4.82981141080956</v>
      </c>
      <c r="T974" s="0" t="n">
        <v>6.81259454465054</v>
      </c>
      <c r="U974" s="0" t="n">
        <v>3.49189060259063</v>
      </c>
      <c r="V974" s="0" t="n">
        <v>8.33223462825879</v>
      </c>
      <c r="W974" s="0" t="n">
        <v>5.1911088611191</v>
      </c>
      <c r="X974" s="0" t="n">
        <v>7.40966297586466</v>
      </c>
      <c r="Y974" s="0" t="n">
        <v>4.08957526633169</v>
      </c>
      <c r="Z974" s="0" t="n">
        <v>5.12160879337889</v>
      </c>
      <c r="AA974" s="0" t="n">
        <v>4.22923424438217</v>
      </c>
      <c r="AB974" s="0" t="n">
        <v>5.64581459465405</v>
      </c>
      <c r="AC974" s="0" t="n">
        <v>4.9579316259239</v>
      </c>
      <c r="AD974" s="0" t="n">
        <v>2.11914262165473</v>
      </c>
      <c r="AE974" s="0" t="n">
        <v>4.84212294628471</v>
      </c>
      <c r="AF974" s="0" t="n">
        <v>3.38597475176813</v>
      </c>
      <c r="AG974" s="0" t="n">
        <v>4.933044615176</v>
      </c>
      <c r="AH974" s="0" t="n">
        <v>4.70359497946249</v>
      </c>
      <c r="AI974" s="0" t="n">
        <v>4.85336796278149</v>
      </c>
    </row>
    <row r="975" customFormat="false" ht="12.75" hidden="false" customHeight="false" outlineLevel="0" collapsed="false">
      <c r="A975" s="0" t="n">
        <v>141161041</v>
      </c>
      <c r="B975" s="0" t="n">
        <v>14</v>
      </c>
      <c r="C975" s="0" t="s">
        <v>88</v>
      </c>
      <c r="D975" s="0" t="n">
        <v>16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8.69977521424556</v>
      </c>
      <c r="K975" s="0" t="n">
        <v>11.6867683117232</v>
      </c>
      <c r="L975" s="0" t="n">
        <v>10.3538732612672</v>
      </c>
      <c r="M975" s="0" t="n">
        <v>11.0238451541211</v>
      </c>
      <c r="N975" s="0" t="n">
        <v>13.2626884852689</v>
      </c>
      <c r="O975" s="0" t="n">
        <v>12.8589418207764</v>
      </c>
      <c r="P975" s="0" t="n">
        <v>8.83519319593958</v>
      </c>
      <c r="Q975" s="0" t="n">
        <v>13.9695150466287</v>
      </c>
      <c r="R975" s="0" t="n">
        <v>10.0593207179406</v>
      </c>
      <c r="S975" s="0" t="n">
        <v>10.6632091609357</v>
      </c>
      <c r="T975" s="0" t="n">
        <v>13.4661165090288</v>
      </c>
      <c r="U975" s="0" t="n">
        <v>8.6229237586881</v>
      </c>
      <c r="V975" s="0" t="n">
        <v>15.5083438810498</v>
      </c>
      <c r="W975" s="0" t="n">
        <v>11.132034543303</v>
      </c>
      <c r="X975" s="0" t="n">
        <v>14.2445298469411</v>
      </c>
      <c r="Y975" s="0" t="n">
        <v>9.4970885409611</v>
      </c>
      <c r="Z975" s="0" t="n">
        <v>10.982995643225</v>
      </c>
      <c r="AA975" s="0" t="n">
        <v>9.64723840853088</v>
      </c>
      <c r="AB975" s="0" t="n">
        <v>11.65236005505</v>
      </c>
      <c r="AC975" s="0" t="n">
        <v>10.6319993665517</v>
      </c>
      <c r="AD975" s="0" t="n">
        <v>6.24486491156195</v>
      </c>
      <c r="AE975" s="0" t="n">
        <v>10.3836543102933</v>
      </c>
      <c r="AF975" s="0" t="n">
        <v>8.18007023466439</v>
      </c>
      <c r="AG975" s="0" t="n">
        <v>10.4376341405583</v>
      </c>
      <c r="AH975" s="0" t="n">
        <v>10.0865890486825</v>
      </c>
      <c r="AI975" s="0" t="n">
        <v>10.2690494606874</v>
      </c>
    </row>
    <row r="976" customFormat="false" ht="12.75" hidden="false" customHeight="false" outlineLevel="0" collapsed="false">
      <c r="A976" s="0" t="n">
        <v>141161042</v>
      </c>
      <c r="B976" s="0" t="n">
        <v>14</v>
      </c>
      <c r="C976" s="0" t="s">
        <v>88</v>
      </c>
      <c r="D976" s="0" t="n">
        <v>16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0.5948527301148</v>
      </c>
      <c r="K976" s="0" t="n">
        <v>11.8526682539779</v>
      </c>
      <c r="L976" s="0" t="n">
        <v>11.2797965605722</v>
      </c>
      <c r="M976" s="0" t="n">
        <v>12.3597383283426</v>
      </c>
      <c r="N976" s="0" t="n">
        <v>15.4001457061657</v>
      </c>
      <c r="O976" s="0" t="n">
        <v>12.5753957358378</v>
      </c>
      <c r="P976" s="0" t="n">
        <v>9.89780629883828</v>
      </c>
      <c r="Q976" s="0" t="n">
        <v>14.5383524212801</v>
      </c>
      <c r="R976" s="0" t="n">
        <v>10.8703725569414</v>
      </c>
      <c r="S976" s="0" t="n">
        <v>10.6023004466964</v>
      </c>
      <c r="T976" s="0" t="n">
        <v>14.7546110341196</v>
      </c>
      <c r="U976" s="0" t="n">
        <v>7.90522681904567</v>
      </c>
      <c r="V976" s="0" t="n">
        <v>16.6806374572321</v>
      </c>
      <c r="W976" s="0" t="n">
        <v>11.3867301294752</v>
      </c>
      <c r="X976" s="0" t="n">
        <v>18.1175111729499</v>
      </c>
      <c r="Y976" s="0" t="n">
        <v>10.6181924438272</v>
      </c>
      <c r="Z976" s="0" t="n">
        <v>10.0519945768498</v>
      </c>
      <c r="AA976" s="0" t="n">
        <v>10.1928378185755</v>
      </c>
      <c r="AB976" s="0" t="n">
        <v>12.5887848498426</v>
      </c>
      <c r="AC976" s="0" t="n">
        <v>11.4298323134581</v>
      </c>
      <c r="AD976" s="0" t="n">
        <v>5.19499815724255</v>
      </c>
      <c r="AE976" s="0" t="n">
        <v>9.76019138309348</v>
      </c>
      <c r="AF976" s="0" t="n">
        <v>7.75644232545515</v>
      </c>
      <c r="AG976" s="0" t="n">
        <v>9.94274460177645</v>
      </c>
      <c r="AH976" s="0" t="n">
        <v>9.9733785315531</v>
      </c>
      <c r="AI976" s="0" t="n">
        <v>9.52599196013421</v>
      </c>
    </row>
    <row r="977" customFormat="false" ht="12.75" hidden="false" customHeight="false" outlineLevel="0" collapsed="false">
      <c r="A977" s="0" t="n">
        <v>141161044</v>
      </c>
      <c r="B977" s="0" t="n">
        <v>14</v>
      </c>
      <c r="C977" s="0" t="s">
        <v>88</v>
      </c>
      <c r="D977" s="0" t="n">
        <v>16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5.42725880903737</v>
      </c>
      <c r="K977" s="0" t="n">
        <v>7.684073212825</v>
      </c>
      <c r="L977" s="0" t="n">
        <v>6.40577295277362</v>
      </c>
      <c r="M977" s="0" t="n">
        <v>7.43962151817492</v>
      </c>
      <c r="N977" s="0" t="n">
        <v>9.96864975366066</v>
      </c>
      <c r="O977" s="0" t="n">
        <v>8.54066872074824</v>
      </c>
      <c r="P977" s="0" t="n">
        <v>5.60396703555932</v>
      </c>
      <c r="Q977" s="0" t="n">
        <v>10.1092008229331</v>
      </c>
      <c r="R977" s="0" t="n">
        <v>6.94058198399599</v>
      </c>
      <c r="S977" s="0" t="n">
        <v>6.89618095065893</v>
      </c>
      <c r="T977" s="0" t="n">
        <v>10.1871132408297</v>
      </c>
      <c r="U977" s="0" t="n">
        <v>4.84357475398425</v>
      </c>
      <c r="V977" s="0" t="n">
        <v>11.8749749907642</v>
      </c>
      <c r="W977" s="0" t="n">
        <v>7.34428921323108</v>
      </c>
      <c r="X977" s="0" t="n">
        <v>12.2788217561766</v>
      </c>
      <c r="Y977" s="0" t="n">
        <v>6.46670835987076</v>
      </c>
      <c r="Z977" s="0" t="n">
        <v>6.64274806590316</v>
      </c>
      <c r="AA977" s="0" t="n">
        <v>6.26360545893903</v>
      </c>
      <c r="AB977" s="0" t="n">
        <v>8.45536728212141</v>
      </c>
      <c r="AC977" s="0" t="n">
        <v>7.49610459736932</v>
      </c>
      <c r="AD977" s="0" t="s">
        <v>198</v>
      </c>
      <c r="AE977" s="0" t="n">
        <v>6.49417302684297</v>
      </c>
      <c r="AF977" s="0" t="n">
        <v>4.77252514698637</v>
      </c>
      <c r="AG977" s="0" t="n">
        <v>6.56725498231694</v>
      </c>
      <c r="AH977" s="0" t="n">
        <v>6.56801401898946</v>
      </c>
      <c r="AI977" s="0" t="n">
        <v>6.31567991370166</v>
      </c>
    </row>
    <row r="978" customFormat="false" ht="12.75" hidden="false" customHeight="false" outlineLevel="0" collapsed="false">
      <c r="A978" s="0" t="n">
        <v>141161045</v>
      </c>
      <c r="B978" s="0" t="n">
        <v>14</v>
      </c>
      <c r="C978" s="0" t="s">
        <v>88</v>
      </c>
      <c r="D978" s="0" t="n">
        <v>16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17.461960456334</v>
      </c>
      <c r="K978" s="0" t="n">
        <v>16.9102038289528</v>
      </c>
      <c r="L978" s="0" t="n">
        <v>17.5101007136488</v>
      </c>
      <c r="M978" s="0" t="n">
        <v>18.508395788647</v>
      </c>
      <c r="N978" s="0" t="n">
        <v>21.9939600559807</v>
      </c>
      <c r="O978" s="0" t="n">
        <v>17.3783400782819</v>
      </c>
      <c r="P978" s="0" t="n">
        <v>15.3928532339025</v>
      </c>
      <c r="Q978" s="0" t="n">
        <v>19.7595438487542</v>
      </c>
      <c r="R978" s="0" t="n">
        <v>15.6676138723407</v>
      </c>
      <c r="S978" s="0" t="n">
        <v>15.0927248760987</v>
      </c>
      <c r="T978" s="0" t="n">
        <v>20.1547938605675</v>
      </c>
      <c r="U978" s="0" t="n">
        <v>11.7046736849325</v>
      </c>
      <c r="V978" s="0" t="n">
        <v>22.290093816832</v>
      </c>
      <c r="W978" s="0" t="n">
        <v>16.3013716557045</v>
      </c>
      <c r="X978" s="0" t="n">
        <v>25.0739063888398</v>
      </c>
      <c r="Y978" s="0" t="n">
        <v>15.7823885013414</v>
      </c>
      <c r="Z978" s="0" t="n">
        <v>14.1561603146098</v>
      </c>
      <c r="AA978" s="0" t="n">
        <v>15.0632537925263</v>
      </c>
      <c r="AB978" s="0" t="n">
        <v>17.5317498677579</v>
      </c>
      <c r="AC978" s="0" t="n">
        <v>16.1800669108396</v>
      </c>
      <c r="AD978" s="0" t="s">
        <v>198</v>
      </c>
      <c r="AE978" s="0" t="n">
        <v>13.6809597732812</v>
      </c>
      <c r="AF978" s="0" t="n">
        <v>11.4532305293473</v>
      </c>
      <c r="AG978" s="0" t="n">
        <v>14.0071011740148</v>
      </c>
      <c r="AH978" s="0" t="n">
        <v>14.0786596591626</v>
      </c>
      <c r="AI978" s="0" t="n">
        <v>13.3855336653262</v>
      </c>
    </row>
    <row r="979" customFormat="false" ht="12.75" hidden="false" customHeight="false" outlineLevel="0" collapsed="false">
      <c r="A979" s="0" t="n">
        <v>141161046</v>
      </c>
      <c r="B979" s="0" t="n">
        <v>14</v>
      </c>
      <c r="C979" s="0" t="s">
        <v>88</v>
      </c>
      <c r="D979" s="0" t="n">
        <v>16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4.18279707230059</v>
      </c>
      <c r="K979" s="0" t="n">
        <v>6.138188713616</v>
      </c>
      <c r="L979" s="0" t="n">
        <v>5.32828002325656</v>
      </c>
      <c r="M979" s="0" t="n">
        <v>4.86647974994542</v>
      </c>
      <c r="N979" s="0" t="n">
        <v>6.0317745551204</v>
      </c>
      <c r="O979" s="0" t="n">
        <v>6.49745519659818</v>
      </c>
      <c r="P979" s="0" t="n">
        <v>3.96067065832374</v>
      </c>
      <c r="Q979" s="0" t="n">
        <v>6.79660021426462</v>
      </c>
      <c r="R979" s="0" t="n">
        <v>4.03381856938017</v>
      </c>
      <c r="S979" s="0" t="n">
        <v>4.95710077699848</v>
      </c>
      <c r="T979" s="0" t="n">
        <v>6.29687466458395</v>
      </c>
      <c r="U979" s="0" t="n">
        <v>3.46147645148591</v>
      </c>
      <c r="V979" s="0" t="n">
        <v>7.19555558518484</v>
      </c>
      <c r="W979" s="0" t="n">
        <v>4.95052593167009</v>
      </c>
      <c r="X979" s="0" t="n">
        <v>5.94862446170312</v>
      </c>
      <c r="Y979" s="0" t="n">
        <v>3.23644125772025</v>
      </c>
      <c r="Z979" s="0" t="n">
        <v>4.97707636474169</v>
      </c>
      <c r="AA979" s="0" t="n">
        <v>3.76556245088071</v>
      </c>
      <c r="AB979" s="0" t="n">
        <v>4.14004521532017</v>
      </c>
      <c r="AC979" s="0" t="n">
        <v>3.71503544284392</v>
      </c>
      <c r="AD979" s="0" t="n">
        <v>2.11265604951907</v>
      </c>
      <c r="AE979" s="0" t="n">
        <v>4.04763128088877</v>
      </c>
      <c r="AF979" s="0" t="n">
        <v>2.80914719780208</v>
      </c>
      <c r="AG979" s="0" t="n">
        <v>4.16040409817113</v>
      </c>
      <c r="AH979" s="0" t="n">
        <v>3.90676479746544</v>
      </c>
      <c r="AI979" s="0" t="n">
        <v>3.75606362858263</v>
      </c>
    </row>
    <row r="980" customFormat="false" ht="12.75" hidden="false" customHeight="false" outlineLevel="0" collapsed="false">
      <c r="A980" s="0" t="n">
        <v>141161048</v>
      </c>
      <c r="B980" s="0" t="n">
        <v>14</v>
      </c>
      <c r="C980" s="0" t="s">
        <v>88</v>
      </c>
      <c r="D980" s="0" t="n">
        <v>16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2.52782694529542</v>
      </c>
      <c r="K980" s="0" t="n">
        <v>4.07297038581192</v>
      </c>
      <c r="L980" s="0" t="n">
        <v>3.35102159840408</v>
      </c>
      <c r="M980" s="0" t="n">
        <v>3.15170182608559</v>
      </c>
      <c r="N980" s="0" t="n">
        <v>4.11174924987571</v>
      </c>
      <c r="O980" s="0" t="n">
        <v>4.37506559794449</v>
      </c>
      <c r="P980" s="0" t="n">
        <v>2.41012838186782</v>
      </c>
      <c r="Q980" s="0" t="n">
        <v>4.71344250765502</v>
      </c>
      <c r="R980" s="0" t="n">
        <v>2.5542688848611</v>
      </c>
      <c r="S980" s="0" t="n">
        <v>3.22580207470034</v>
      </c>
      <c r="T980" s="0" t="n">
        <v>4.35405560589848</v>
      </c>
      <c r="U980" s="0" t="n">
        <v>2.09021371753533</v>
      </c>
      <c r="V980" s="0" t="n">
        <v>5.12527413682228</v>
      </c>
      <c r="W980" s="0" t="n">
        <v>3.26012015988381</v>
      </c>
      <c r="X980" s="0" t="n">
        <v>4.13339747831541</v>
      </c>
      <c r="Y980" s="0" t="n">
        <v>2.02216171455647</v>
      </c>
      <c r="Z980" s="0" t="n">
        <v>3.24335273992083</v>
      </c>
      <c r="AA980" s="0" t="n">
        <v>2.37366993336573</v>
      </c>
      <c r="AB980" s="0" t="n">
        <v>2.75195907918333</v>
      </c>
      <c r="AC980" s="0" t="n">
        <v>2.42810505360235</v>
      </c>
      <c r="AD980" s="0" t="s">
        <v>198</v>
      </c>
      <c r="AE980" s="0" t="n">
        <v>2.647502891052</v>
      </c>
      <c r="AF980" s="0" t="n">
        <v>1.70016092459772</v>
      </c>
      <c r="AG980" s="0" t="n">
        <v>2.73758523192576</v>
      </c>
      <c r="AH980" s="0" t="n">
        <v>2.51091369227041</v>
      </c>
      <c r="AI980" s="0" t="n">
        <v>2.45549473078013</v>
      </c>
    </row>
    <row r="981" customFormat="false" ht="12.75" hidden="false" customHeight="false" outlineLevel="0" collapsed="false">
      <c r="A981" s="0" t="n">
        <v>141161049</v>
      </c>
      <c r="B981" s="0" t="n">
        <v>14</v>
      </c>
      <c r="C981" s="0" t="s">
        <v>88</v>
      </c>
      <c r="D981" s="0" t="n">
        <v>16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6.24775365044721</v>
      </c>
      <c r="K981" s="0" t="n">
        <v>8.62021899311573</v>
      </c>
      <c r="L981" s="0" t="n">
        <v>7.75666282887076</v>
      </c>
      <c r="M981" s="0" t="n">
        <v>6.94778841241911</v>
      </c>
      <c r="N981" s="0" t="n">
        <v>8.31387197453763</v>
      </c>
      <c r="O981" s="0" t="n">
        <v>9.03290034714992</v>
      </c>
      <c r="P981" s="0" t="n">
        <v>5.89008603086319</v>
      </c>
      <c r="Q981" s="0" t="n">
        <v>9.25499785125601</v>
      </c>
      <c r="R981" s="0" t="n">
        <v>5.84598555229325</v>
      </c>
      <c r="S981" s="0" t="n">
        <v>7.05438897294729</v>
      </c>
      <c r="T981" s="0" t="n">
        <v>8.59246342736038</v>
      </c>
      <c r="U981" s="0" t="n">
        <v>5.17298835983334</v>
      </c>
      <c r="V981" s="0" t="n">
        <v>9.61156771137452</v>
      </c>
      <c r="W981" s="0" t="n">
        <v>6.98838732284253</v>
      </c>
      <c r="X981" s="0" t="n">
        <v>8.08909641522949</v>
      </c>
      <c r="Y981" s="0" t="n">
        <v>4.73167181455692</v>
      </c>
      <c r="Z981" s="0" t="n">
        <v>7.07610652540098</v>
      </c>
      <c r="AA981" s="0" t="n">
        <v>5.47345170448853</v>
      </c>
      <c r="AB981" s="0" t="n">
        <v>5.80708070666254</v>
      </c>
      <c r="AC981" s="0" t="n">
        <v>5.27126115644631</v>
      </c>
      <c r="AD981" s="0" t="s">
        <v>198</v>
      </c>
      <c r="AE981" s="0" t="n">
        <v>5.74021725500224</v>
      </c>
      <c r="AF981" s="0" t="n">
        <v>4.19206826436961</v>
      </c>
      <c r="AG981" s="0" t="n">
        <v>5.87624080221063</v>
      </c>
      <c r="AH981" s="0" t="n">
        <v>5.60621193649567</v>
      </c>
      <c r="AI981" s="0" t="n">
        <v>5.3286319247073</v>
      </c>
    </row>
    <row r="982" customFormat="false" ht="12.75" hidden="false" customHeight="false" outlineLevel="0" collapsed="false">
      <c r="A982" s="0" t="n">
        <v>141161050</v>
      </c>
      <c r="B982" s="0" t="n">
        <v>14</v>
      </c>
      <c r="C982" s="0" t="s">
        <v>88</v>
      </c>
      <c r="D982" s="0" t="n">
        <v>16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86.9167794086301</v>
      </c>
      <c r="K982" s="0" t="n">
        <v>105.338317956544</v>
      </c>
      <c r="L982" s="0" t="n">
        <v>108.495666328316</v>
      </c>
      <c r="M982" s="0" t="n">
        <v>104.439459332697</v>
      </c>
      <c r="N982" s="0" t="n">
        <v>132.047876770011</v>
      </c>
      <c r="O982" s="0" t="n">
        <v>131.953435515514</v>
      </c>
      <c r="P982" s="0" t="n">
        <v>75.1267170090617</v>
      </c>
      <c r="Q982" s="0" t="n">
        <v>113.46555865908</v>
      </c>
      <c r="R982" s="0" t="n">
        <v>85.7395068301285</v>
      </c>
      <c r="S982" s="0" t="n">
        <v>103.049129190346</v>
      </c>
      <c r="T982" s="0" t="n">
        <v>123.868097827166</v>
      </c>
      <c r="U982" s="0" t="n">
        <v>76.757843955842</v>
      </c>
      <c r="V982" s="0" t="n">
        <v>145.459105752277</v>
      </c>
      <c r="W982" s="0" t="n">
        <v>101.244262341225</v>
      </c>
      <c r="X982" s="0" t="n">
        <v>132.896827010441</v>
      </c>
      <c r="Y982" s="0" t="n">
        <v>95.3360817691142</v>
      </c>
      <c r="Z982" s="0" t="n">
        <v>104.974750467535</v>
      </c>
      <c r="AA982" s="0" t="n">
        <v>87.2558839071295</v>
      </c>
      <c r="AB982" s="0" t="n">
        <v>99.8934126823134</v>
      </c>
      <c r="AC982" s="0" t="n">
        <v>106.528762824428</v>
      </c>
      <c r="AD982" s="0" t="n">
        <v>57.2387524776618</v>
      </c>
      <c r="AE982" s="0" t="n">
        <v>100.764954615483</v>
      </c>
      <c r="AF982" s="0" t="n">
        <v>93.4126796951987</v>
      </c>
      <c r="AG982" s="0" t="n">
        <v>100.624931305158</v>
      </c>
      <c r="AH982" s="0" t="n">
        <v>92.9746110486961</v>
      </c>
      <c r="AI982" s="0" t="n">
        <v>115.525847313255</v>
      </c>
    </row>
    <row r="983" customFormat="false" ht="12.75" hidden="false" customHeight="false" outlineLevel="0" collapsed="false">
      <c r="A983" s="0" t="n">
        <v>141161051</v>
      </c>
      <c r="B983" s="0" t="n">
        <v>14</v>
      </c>
      <c r="C983" s="0" t="s">
        <v>88</v>
      </c>
      <c r="D983" s="0" t="n">
        <v>16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53.0910268972882</v>
      </c>
      <c r="K983" s="0" t="n">
        <v>70.5467247570059</v>
      </c>
      <c r="L983" s="0" t="n">
        <v>70.212674695763</v>
      </c>
      <c r="M983" s="0" t="n">
        <v>68.8262617917116</v>
      </c>
      <c r="N983" s="0" t="n">
        <v>91.4469933127681</v>
      </c>
      <c r="O983" s="0" t="n">
        <v>90.8306734423687</v>
      </c>
      <c r="P983" s="0" t="n">
        <v>46.5046219118009</v>
      </c>
      <c r="Q983" s="0" t="n">
        <v>79.8902245328643</v>
      </c>
      <c r="R983" s="0" t="n">
        <v>55.4860881117775</v>
      </c>
      <c r="S983" s="0" t="n">
        <v>67.9100254671861</v>
      </c>
      <c r="T983" s="0" t="n">
        <v>86.7556928882775</v>
      </c>
      <c r="U983" s="0" t="n">
        <v>47.5143152002887</v>
      </c>
      <c r="V983" s="0" t="n">
        <v>105.269476079948</v>
      </c>
      <c r="W983" s="0" t="n">
        <v>67.8048714576878</v>
      </c>
      <c r="X983" s="0" t="n">
        <v>94.50263548517</v>
      </c>
      <c r="Y983" s="0" t="n">
        <v>61.0836264807805</v>
      </c>
      <c r="Z983" s="0" t="n">
        <v>70.3032379036437</v>
      </c>
      <c r="AA983" s="0" t="n">
        <v>56.4674074033832</v>
      </c>
      <c r="AB983" s="0" t="n">
        <v>68.3270203263702</v>
      </c>
      <c r="AC983" s="0" t="n">
        <v>71.3439843683437</v>
      </c>
      <c r="AD983" s="0" t="n">
        <v>32.0360952539186</v>
      </c>
      <c r="AE983" s="0" t="n">
        <v>67.4838715513121</v>
      </c>
      <c r="AF983" s="0" t="n">
        <v>58.5412290368493</v>
      </c>
      <c r="AG983" s="0" t="n">
        <v>67.8912185987278</v>
      </c>
      <c r="AH983" s="0" t="n">
        <v>62.2665561998806</v>
      </c>
      <c r="AI983" s="0" t="n">
        <v>77.9448040561835</v>
      </c>
    </row>
    <row r="984" customFormat="false" ht="12.75" hidden="false" customHeight="false" outlineLevel="0" collapsed="false">
      <c r="A984" s="0" t="n">
        <v>141161052</v>
      </c>
      <c r="B984" s="0" t="n">
        <v>14</v>
      </c>
      <c r="C984" s="0" t="s">
        <v>88</v>
      </c>
      <c r="D984" s="0" t="n">
        <v>16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34.235916422859</v>
      </c>
      <c r="K984" s="0" t="n">
        <v>151.283395883664</v>
      </c>
      <c r="L984" s="0" t="n">
        <v>160.161006212982</v>
      </c>
      <c r="M984" s="0" t="n">
        <v>151.95393004534</v>
      </c>
      <c r="N984" s="0" t="n">
        <v>184.523672298072</v>
      </c>
      <c r="O984" s="0" t="n">
        <v>185.311683227968</v>
      </c>
      <c r="P984" s="0" t="n">
        <v>114.839167319437</v>
      </c>
      <c r="Q984" s="0" t="n">
        <v>156.397326259417</v>
      </c>
      <c r="R984" s="0" t="n">
        <v>126.568425733833</v>
      </c>
      <c r="S984" s="0" t="n">
        <v>149.931072683374</v>
      </c>
      <c r="T984" s="0" t="n">
        <v>171.485659479386</v>
      </c>
      <c r="U984" s="0" t="n">
        <v>117.332518124823</v>
      </c>
      <c r="V984" s="0" t="n">
        <v>195.932460865777</v>
      </c>
      <c r="W984" s="0" t="n">
        <v>145.403649097907</v>
      </c>
      <c r="X984" s="0" t="n">
        <v>181.674337438541</v>
      </c>
      <c r="Y984" s="0" t="n">
        <v>141.852532674213</v>
      </c>
      <c r="Z984" s="0" t="n">
        <v>150.761252323399</v>
      </c>
      <c r="AA984" s="0" t="n">
        <v>128.80689743201</v>
      </c>
      <c r="AB984" s="0" t="n">
        <v>141.019693258342</v>
      </c>
      <c r="AC984" s="0" t="n">
        <v>152.993073289943</v>
      </c>
      <c r="AD984" s="0" t="n">
        <v>94.4066176152104</v>
      </c>
      <c r="AE984" s="0" t="n">
        <v>144.71528325127</v>
      </c>
      <c r="AF984" s="0" t="n">
        <v>141.427919654433</v>
      </c>
      <c r="AG984" s="0" t="n">
        <v>143.648346278925</v>
      </c>
      <c r="AH984" s="0" t="n">
        <v>133.527050395964</v>
      </c>
      <c r="AI984" s="0" t="n">
        <v>164.920330416862</v>
      </c>
    </row>
    <row r="985" customFormat="false" ht="12.75" hidden="false" customHeight="false" outlineLevel="0" collapsed="false">
      <c r="A985" s="0" t="n">
        <v>142161019</v>
      </c>
      <c r="B985" s="0" t="n">
        <v>14</v>
      </c>
      <c r="C985" s="0" t="s">
        <v>88</v>
      </c>
      <c r="D985" s="0" t="n">
        <v>16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27</v>
      </c>
      <c r="K985" s="0" t="n">
        <v>37</v>
      </c>
      <c r="L985" s="0" t="n">
        <v>18</v>
      </c>
      <c r="M985" s="0" t="n">
        <v>31</v>
      </c>
      <c r="N985" s="0" t="n">
        <v>34</v>
      </c>
      <c r="O985" s="0" t="n">
        <v>36</v>
      </c>
      <c r="P985" s="0" t="n">
        <v>28</v>
      </c>
      <c r="Q985" s="0" t="n">
        <v>30</v>
      </c>
      <c r="R985" s="0" t="n">
        <v>41</v>
      </c>
      <c r="S985" s="0" t="n">
        <v>32</v>
      </c>
      <c r="T985" s="0" t="n">
        <v>39</v>
      </c>
      <c r="U985" s="0" t="n">
        <v>30</v>
      </c>
      <c r="V985" s="0" t="n">
        <v>40</v>
      </c>
      <c r="W985" s="0" t="n">
        <v>33</v>
      </c>
      <c r="X985" s="0" t="n">
        <v>38</v>
      </c>
      <c r="Y985" s="0" t="n">
        <v>28</v>
      </c>
      <c r="Z985" s="0" t="n">
        <v>36</v>
      </c>
      <c r="AA985" s="0" t="n">
        <v>29</v>
      </c>
      <c r="AB985" s="0" t="n">
        <v>37</v>
      </c>
      <c r="AC985" s="0" t="n">
        <v>24</v>
      </c>
      <c r="AD985" s="0" t="n">
        <v>35</v>
      </c>
      <c r="AE985" s="0" t="n">
        <v>37</v>
      </c>
      <c r="AF985" s="0" t="n">
        <v>36</v>
      </c>
      <c r="AG985" s="0" t="n">
        <v>34</v>
      </c>
      <c r="AH985" s="0" t="n">
        <v>21</v>
      </c>
      <c r="AI985" s="0" t="n">
        <v>32</v>
      </c>
    </row>
    <row r="986" customFormat="false" ht="12.75" hidden="false" customHeight="false" outlineLevel="0" collapsed="false">
      <c r="A986" s="0" t="n">
        <v>142161039</v>
      </c>
      <c r="B986" s="0" t="n">
        <v>14</v>
      </c>
      <c r="C986" s="0" t="s">
        <v>88</v>
      </c>
      <c r="D986" s="0" t="n">
        <v>16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6.96554891105252</v>
      </c>
      <c r="K986" s="0" t="n">
        <v>9.51391603069138</v>
      </c>
      <c r="L986" s="0" t="n">
        <v>4.62851059671787</v>
      </c>
      <c r="M986" s="0" t="n">
        <v>7.98189397469997</v>
      </c>
      <c r="N986" s="0" t="n">
        <v>8.72566757772902</v>
      </c>
      <c r="O986" s="0" t="n">
        <v>9.18543088601135</v>
      </c>
      <c r="P986" s="0" t="n">
        <v>7.09395949349129</v>
      </c>
      <c r="Q986" s="0" t="n">
        <v>7.57839853282204</v>
      </c>
      <c r="R986" s="0" t="n">
        <v>10.3039152364749</v>
      </c>
      <c r="S986" s="0" t="n">
        <v>8.00967167855185</v>
      </c>
      <c r="T986" s="0" t="n">
        <v>9.71159065894388</v>
      </c>
      <c r="U986" s="0" t="n">
        <v>7.42155417239776</v>
      </c>
      <c r="V986" s="0" t="n">
        <v>9.85952639764949</v>
      </c>
      <c r="W986" s="0" t="n">
        <v>8.13519210146803</v>
      </c>
      <c r="X986" s="0" t="n">
        <v>9.39150464261618</v>
      </c>
      <c r="Y986" s="0" t="n">
        <v>6.89996771800818</v>
      </c>
      <c r="Z986" s="0" t="n">
        <v>8.82227526479079</v>
      </c>
      <c r="AA986" s="0" t="n">
        <v>7.06496847562342</v>
      </c>
      <c r="AB986" s="0" t="n">
        <v>8.94249012096531</v>
      </c>
      <c r="AC986" s="0" t="n">
        <v>5.75292620194209</v>
      </c>
      <c r="AD986" s="0" t="n">
        <v>8.32637486291219</v>
      </c>
      <c r="AE986" s="0" t="n">
        <v>8.71757415828287</v>
      </c>
      <c r="AF986" s="0" t="n">
        <v>8.38336182123878</v>
      </c>
      <c r="AG986" s="0" t="n">
        <v>7.84480212640284</v>
      </c>
      <c r="AH986" s="0" t="n">
        <v>4.80783539803154</v>
      </c>
      <c r="AI986" s="0" t="n">
        <v>7.2555448233955</v>
      </c>
    </row>
    <row r="987" customFormat="false" ht="12.75" hidden="false" customHeight="false" outlineLevel="0" collapsed="false">
      <c r="A987" s="0" t="n">
        <v>142161040</v>
      </c>
      <c r="B987" s="0" t="n">
        <v>14</v>
      </c>
      <c r="C987" s="0" t="s">
        <v>88</v>
      </c>
      <c r="D987" s="0" t="n">
        <v>16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4.59034062353653</v>
      </c>
      <c r="K987" s="0" t="n">
        <v>6.6986748830318</v>
      </c>
      <c r="L987" s="0" t="n">
        <v>2.743148719291</v>
      </c>
      <c r="M987" s="0" t="n">
        <v>5.42330969984006</v>
      </c>
      <c r="N987" s="0" t="n">
        <v>6.04277845390724</v>
      </c>
      <c r="O987" s="0" t="n">
        <v>6.43336286721062</v>
      </c>
      <c r="P987" s="0" t="n">
        <v>4.71388456502818</v>
      </c>
      <c r="Q987" s="0" t="n">
        <v>5.11311366623241</v>
      </c>
      <c r="R987" s="0" t="n">
        <v>7.39426747165929</v>
      </c>
      <c r="S987" s="0" t="n">
        <v>5.47860949879092</v>
      </c>
      <c r="T987" s="0" t="n">
        <v>6.90589032611932</v>
      </c>
      <c r="U987" s="0" t="n">
        <v>5.00729143488847</v>
      </c>
      <c r="V987" s="0" t="n">
        <v>7.04379020943827</v>
      </c>
      <c r="W987" s="0" t="n">
        <v>5.59989191848288</v>
      </c>
      <c r="X987" s="0" t="n">
        <v>6.64598763909835</v>
      </c>
      <c r="Y987" s="0" t="n">
        <v>4.58497843904434</v>
      </c>
      <c r="Z987" s="0" t="n">
        <v>6.17901313472968</v>
      </c>
      <c r="AA987" s="0" t="n">
        <v>4.73152026855357</v>
      </c>
      <c r="AB987" s="0" t="n">
        <v>6.29633830820316</v>
      </c>
      <c r="AC987" s="0" t="n">
        <v>3.68600836923394</v>
      </c>
      <c r="AD987" s="0" t="n">
        <v>5.79962517099276</v>
      </c>
      <c r="AE987" s="0" t="n">
        <v>6.13797671397073</v>
      </c>
      <c r="AF987" s="0" t="n">
        <v>5.87160355485169</v>
      </c>
      <c r="AG987" s="0" t="n">
        <v>5.43275352198673</v>
      </c>
      <c r="AH987" s="0" t="n">
        <v>2.9761258883795</v>
      </c>
      <c r="AI987" s="0" t="n">
        <v>4.96278728812325</v>
      </c>
    </row>
    <row r="988" customFormat="false" ht="12.75" hidden="false" customHeight="false" outlineLevel="0" collapsed="false">
      <c r="A988" s="0" t="n">
        <v>142161041</v>
      </c>
      <c r="B988" s="0" t="n">
        <v>14</v>
      </c>
      <c r="C988" s="0" t="s">
        <v>88</v>
      </c>
      <c r="D988" s="0" t="n">
        <v>16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0.1345079601163</v>
      </c>
      <c r="K988" s="0" t="n">
        <v>13.1136800192158</v>
      </c>
      <c r="L988" s="0" t="n">
        <v>7.31504221395239</v>
      </c>
      <c r="M988" s="0" t="n">
        <v>11.3296613625476</v>
      </c>
      <c r="N988" s="0" t="n">
        <v>12.193245844453</v>
      </c>
      <c r="O988" s="0" t="n">
        <v>12.7165081301872</v>
      </c>
      <c r="P988" s="0" t="n">
        <v>10.2527466147291</v>
      </c>
      <c r="Q988" s="0" t="n">
        <v>10.8186351291126</v>
      </c>
      <c r="R988" s="0" t="n">
        <v>13.9784244976175</v>
      </c>
      <c r="S988" s="0" t="n">
        <v>11.3072665442073</v>
      </c>
      <c r="T988" s="0" t="n">
        <v>13.2760641328129</v>
      </c>
      <c r="U988" s="0" t="n">
        <v>10.5947300520517</v>
      </c>
      <c r="V988" s="0" t="n">
        <v>13.4258765646413</v>
      </c>
      <c r="W988" s="0" t="n">
        <v>11.4248343426319</v>
      </c>
      <c r="X988" s="0" t="n">
        <v>12.8905738751225</v>
      </c>
      <c r="Y988" s="0" t="n">
        <v>9.97237448669617</v>
      </c>
      <c r="Z988" s="0" t="n">
        <v>12.2137476753883</v>
      </c>
      <c r="AA988" s="0" t="n">
        <v>10.1464732258613</v>
      </c>
      <c r="AB988" s="0" t="n">
        <v>12.3260446742471</v>
      </c>
      <c r="AC988" s="0" t="n">
        <v>8.55989817170884</v>
      </c>
      <c r="AD988" s="0" t="n">
        <v>11.5799718257083</v>
      </c>
      <c r="AE988" s="0" t="n">
        <v>12.0160276469455</v>
      </c>
      <c r="AF988" s="0" t="n">
        <v>11.6061064615311</v>
      </c>
      <c r="AG988" s="0" t="n">
        <v>10.9623246675657</v>
      </c>
      <c r="AH988" s="0" t="n">
        <v>7.34928712048283</v>
      </c>
      <c r="AI988" s="0" t="n">
        <v>10.2426644354552</v>
      </c>
    </row>
    <row r="989" customFormat="false" ht="12.75" hidden="false" customHeight="false" outlineLevel="0" collapsed="false">
      <c r="A989" s="0" t="n">
        <v>142161042</v>
      </c>
      <c r="B989" s="0" t="n">
        <v>14</v>
      </c>
      <c r="C989" s="0" t="s">
        <v>88</v>
      </c>
      <c r="D989" s="0" t="n">
        <v>16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7.29555716696803</v>
      </c>
      <c r="K989" s="0" t="n">
        <v>10.4035091882726</v>
      </c>
      <c r="L989" s="0" t="n">
        <v>5.35604638636335</v>
      </c>
      <c r="M989" s="0" t="n">
        <v>8.88529972021098</v>
      </c>
      <c r="N989" s="0" t="n">
        <v>9.7358867873254</v>
      </c>
      <c r="O989" s="0" t="n">
        <v>10.4951457957023</v>
      </c>
      <c r="P989" s="0" t="n">
        <v>7.94936712406347</v>
      </c>
      <c r="Q989" s="0" t="n">
        <v>8.28862542611958</v>
      </c>
      <c r="R989" s="0" t="n">
        <v>11.4998718720038</v>
      </c>
      <c r="S989" s="0" t="n">
        <v>8.94237290585264</v>
      </c>
      <c r="T989" s="0" t="n">
        <v>11.1198332601223</v>
      </c>
      <c r="U989" s="0" t="n">
        <v>8.4654768913773</v>
      </c>
      <c r="V989" s="0" t="n">
        <v>10.9730224351076</v>
      </c>
      <c r="W989" s="0" t="n">
        <v>9.57344311742523</v>
      </c>
      <c r="X989" s="0" t="n">
        <v>10.8214896330484</v>
      </c>
      <c r="Y989" s="0" t="n">
        <v>7.58135108028056</v>
      </c>
      <c r="Z989" s="0" t="n">
        <v>9.53553845374384</v>
      </c>
      <c r="AA989" s="0" t="n">
        <v>7.99001306414021</v>
      </c>
      <c r="AB989" s="0" t="n">
        <v>9.95321675561861</v>
      </c>
      <c r="AC989" s="0" t="n">
        <v>6.24117059230663</v>
      </c>
      <c r="AD989" s="0" t="n">
        <v>9.00911570309432</v>
      </c>
      <c r="AE989" s="0" t="n">
        <v>9.35524331045324</v>
      </c>
      <c r="AF989" s="0" t="n">
        <v>9.0983313171528</v>
      </c>
      <c r="AG989" s="0" t="n">
        <v>8.59201321335153</v>
      </c>
      <c r="AH989" s="0" t="n">
        <v>5.23989016230417</v>
      </c>
      <c r="AI989" s="0" t="n">
        <v>7.68778461625593</v>
      </c>
    </row>
    <row r="990" customFormat="false" ht="12.75" hidden="false" customHeight="false" outlineLevel="0" collapsed="false">
      <c r="A990" s="0" t="n">
        <v>142161044</v>
      </c>
      <c r="B990" s="0" t="n">
        <v>14</v>
      </c>
      <c r="C990" s="0" t="s">
        <v>88</v>
      </c>
      <c r="D990" s="0" t="n">
        <v>16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4.78691711015622</v>
      </c>
      <c r="K990" s="0" t="n">
        <v>7.30406698125398</v>
      </c>
      <c r="L990" s="0" t="s">
        <v>198</v>
      </c>
      <c r="M990" s="0" t="n">
        <v>6.02034117371725</v>
      </c>
      <c r="N990" s="0" t="n">
        <v>6.72068241161937</v>
      </c>
      <c r="O990" s="0" t="n">
        <v>7.32740122813601</v>
      </c>
      <c r="P990" s="0" t="n">
        <v>5.26903922335442</v>
      </c>
      <c r="Q990" s="0" t="n">
        <v>5.57225178017651</v>
      </c>
      <c r="R990" s="0" t="n">
        <v>8.23744380729502</v>
      </c>
      <c r="S990" s="0" t="n">
        <v>6.10246403524017</v>
      </c>
      <c r="T990" s="0" t="n">
        <v>7.89964556663007</v>
      </c>
      <c r="U990" s="0" t="n">
        <v>5.69895014218853</v>
      </c>
      <c r="V990" s="0" t="n">
        <v>7.82530489582412</v>
      </c>
      <c r="W990" s="0" t="n">
        <v>6.58027499215427</v>
      </c>
      <c r="X990" s="0" t="n">
        <v>7.6403239104047</v>
      </c>
      <c r="Y990" s="0" t="n">
        <v>5.02118664799933</v>
      </c>
      <c r="Z990" s="0" t="n">
        <v>6.65588064352896</v>
      </c>
      <c r="AA990" s="0" t="n">
        <v>5.33512998082006</v>
      </c>
      <c r="AB990" s="0" t="n">
        <v>6.98841123620677</v>
      </c>
      <c r="AC990" s="0" t="n">
        <v>3.97671252411499</v>
      </c>
      <c r="AD990" s="0" t="n">
        <v>6.24997541618797</v>
      </c>
      <c r="AE990" s="0" t="n">
        <v>6.56861468707075</v>
      </c>
      <c r="AF990" s="0" t="n">
        <v>6.35499255808346</v>
      </c>
      <c r="AG990" s="0" t="n">
        <v>5.93356604699669</v>
      </c>
      <c r="AH990" s="0" t="n">
        <v>3.23202443454875</v>
      </c>
      <c r="AI990" s="0" t="n">
        <v>5.24315069630017</v>
      </c>
    </row>
    <row r="991" customFormat="false" ht="12.75" hidden="false" customHeight="false" outlineLevel="0" collapsed="false">
      <c r="A991" s="0" t="n">
        <v>142161045</v>
      </c>
      <c r="B991" s="0" t="n">
        <v>14</v>
      </c>
      <c r="C991" s="0" t="s">
        <v>88</v>
      </c>
      <c r="D991" s="0" t="n">
        <v>16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0.3243303938285</v>
      </c>
      <c r="K991" s="0" t="n">
        <v>14.0425288225554</v>
      </c>
      <c r="L991" s="0" t="s">
        <v>198</v>
      </c>
      <c r="M991" s="0" t="n">
        <v>12.2990517944845</v>
      </c>
      <c r="N991" s="0" t="n">
        <v>13.3010700941927</v>
      </c>
      <c r="O991" s="0" t="n">
        <v>14.2230446958054</v>
      </c>
      <c r="P991" s="0" t="n">
        <v>11.1720796453217</v>
      </c>
      <c r="Q991" s="0" t="n">
        <v>11.5357814369733</v>
      </c>
      <c r="R991" s="0" t="n">
        <v>15.298076626622</v>
      </c>
      <c r="S991" s="0" t="n">
        <v>12.3163053286255</v>
      </c>
      <c r="T991" s="0" t="n">
        <v>14.8819441693669</v>
      </c>
      <c r="U991" s="0" t="n">
        <v>11.7707229497261</v>
      </c>
      <c r="V991" s="0" t="n">
        <v>14.644533766839</v>
      </c>
      <c r="W991" s="0" t="n">
        <v>13.1188762196984</v>
      </c>
      <c r="X991" s="0" t="n">
        <v>14.5476760922268</v>
      </c>
      <c r="Y991" s="0" t="n">
        <v>10.660566199622</v>
      </c>
      <c r="Z991" s="0" t="n">
        <v>12.9247376839622</v>
      </c>
      <c r="AA991" s="0" t="n">
        <v>11.1725252340638</v>
      </c>
      <c r="AB991" s="0" t="n">
        <v>13.4340594278978</v>
      </c>
      <c r="AC991" s="0" t="n">
        <v>9.00776159022284</v>
      </c>
      <c r="AD991" s="0" t="n">
        <v>12.2647901459965</v>
      </c>
      <c r="AE991" s="0" t="n">
        <v>12.6268850466405</v>
      </c>
      <c r="AF991" s="0" t="n">
        <v>12.3261811049639</v>
      </c>
      <c r="AG991" s="0" t="n">
        <v>11.7348156205417</v>
      </c>
      <c r="AH991" s="0" t="n">
        <v>7.72501995929074</v>
      </c>
      <c r="AI991" s="0" t="n">
        <v>10.5928365122285</v>
      </c>
    </row>
    <row r="992" customFormat="false" ht="12.75" hidden="false" customHeight="false" outlineLevel="0" collapsed="false">
      <c r="A992" s="0" t="n">
        <v>142161046</v>
      </c>
      <c r="B992" s="0" t="n">
        <v>14</v>
      </c>
      <c r="C992" s="0" t="s">
        <v>88</v>
      </c>
      <c r="D992" s="0" t="n">
        <v>16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2.74452500281815</v>
      </c>
      <c r="K992" s="0" t="n">
        <v>4.21343389481239</v>
      </c>
      <c r="L992" s="0" t="n">
        <v>2.51508271143684</v>
      </c>
      <c r="M992" s="0" t="n">
        <v>4.42704551738783</v>
      </c>
      <c r="N992" s="0" t="n">
        <v>3.84276655584498</v>
      </c>
      <c r="O992" s="0" t="n">
        <v>4.26797665527361</v>
      </c>
      <c r="P992" s="0" t="n">
        <v>3.20088369637036</v>
      </c>
      <c r="Q992" s="0" t="n">
        <v>3.45128611549866</v>
      </c>
      <c r="R992" s="0" t="n">
        <v>4.6483051471185</v>
      </c>
      <c r="S992" s="0" t="n">
        <v>3.50313098570104</v>
      </c>
      <c r="T992" s="0" t="n">
        <v>4.91518097800159</v>
      </c>
      <c r="U992" s="0" t="n">
        <v>3.10392321006552</v>
      </c>
      <c r="V992" s="0" t="n">
        <v>4.30072278546771</v>
      </c>
      <c r="W992" s="0" t="n">
        <v>3.82303848225888</v>
      </c>
      <c r="X992" s="0" t="n">
        <v>4.78885216591404</v>
      </c>
      <c r="Y992" s="0" t="n">
        <v>2.72567004487679</v>
      </c>
      <c r="Z992" s="0" t="n">
        <v>3.6958912355019</v>
      </c>
      <c r="AA992" s="0" t="n">
        <v>2.72484092748621</v>
      </c>
      <c r="AB992" s="0" t="n">
        <v>3.83793537394768</v>
      </c>
      <c r="AC992" s="0" t="n">
        <v>2.14232079619371</v>
      </c>
      <c r="AD992" s="0" t="n">
        <v>3.67519170984824</v>
      </c>
      <c r="AE992" s="0" t="n">
        <v>3.67795604515586</v>
      </c>
      <c r="AF992" s="0" t="n">
        <v>3.31094049812823</v>
      </c>
      <c r="AG992" s="0" t="n">
        <v>3.18042704592045</v>
      </c>
      <c r="AH992" s="0" t="n">
        <v>2.1498081699648</v>
      </c>
      <c r="AI992" s="0" t="n">
        <v>2.57457756691947</v>
      </c>
    </row>
    <row r="993" customFormat="false" ht="12.75" hidden="false" customHeight="false" outlineLevel="0" collapsed="false">
      <c r="A993" s="0" t="n">
        <v>142161048</v>
      </c>
      <c r="B993" s="0" t="n">
        <v>14</v>
      </c>
      <c r="C993" s="0" t="s">
        <v>88</v>
      </c>
      <c r="D993" s="0" t="n">
        <v>16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1.6831824459706</v>
      </c>
      <c r="K993" s="0" t="n">
        <v>2.79255304718963</v>
      </c>
      <c r="L993" s="0" t="s">
        <v>198</v>
      </c>
      <c r="M993" s="0" t="n">
        <v>2.77736197819512</v>
      </c>
      <c r="N993" s="0" t="n">
        <v>2.51326160099109</v>
      </c>
      <c r="O993" s="0" t="n">
        <v>2.84164100939681</v>
      </c>
      <c r="P993" s="0" t="n">
        <v>2.01071199365514</v>
      </c>
      <c r="Q993" s="0" t="n">
        <v>2.14446877187842</v>
      </c>
      <c r="R993" s="0" t="n">
        <v>3.15161967408567</v>
      </c>
      <c r="S993" s="0" t="n">
        <v>2.25561280899317</v>
      </c>
      <c r="T993" s="0" t="n">
        <v>3.33404395735869</v>
      </c>
      <c r="U993" s="0" t="n">
        <v>1.96926047315193</v>
      </c>
      <c r="V993" s="0" t="n">
        <v>2.9051298303213</v>
      </c>
      <c r="W993" s="0" t="n">
        <v>2.51282290634828</v>
      </c>
      <c r="X993" s="0" t="n">
        <v>3.23385744227615</v>
      </c>
      <c r="Y993" s="0" t="n">
        <v>1.67953529676943</v>
      </c>
      <c r="Z993" s="0" t="n">
        <v>2.4330649594468</v>
      </c>
      <c r="AA993" s="0" t="n">
        <v>1.73255946056901</v>
      </c>
      <c r="AB993" s="0" t="n">
        <v>2.56339718381843</v>
      </c>
      <c r="AC993" s="0" t="n">
        <v>1.27156125576633</v>
      </c>
      <c r="AD993" s="0" t="n">
        <v>2.42016655147356</v>
      </c>
      <c r="AE993" s="0" t="n">
        <v>2.43429160081263</v>
      </c>
      <c r="AF993" s="0" t="n">
        <v>2.18326951941152</v>
      </c>
      <c r="AG993" s="0" t="n">
        <v>2.07615168496758</v>
      </c>
      <c r="AH993" s="0" t="n">
        <v>1.24285895258024</v>
      </c>
      <c r="AI993" s="0" t="n">
        <v>1.62615034667788</v>
      </c>
    </row>
    <row r="994" customFormat="false" ht="12.75" hidden="false" customHeight="false" outlineLevel="0" collapsed="false">
      <c r="A994" s="0" t="n">
        <v>142161049</v>
      </c>
      <c r="B994" s="0" t="n">
        <v>14</v>
      </c>
      <c r="C994" s="0" t="s">
        <v>88</v>
      </c>
      <c r="D994" s="0" t="n">
        <v>16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4.06113579043321</v>
      </c>
      <c r="K994" s="0" t="n">
        <v>5.92189818120197</v>
      </c>
      <c r="L994" s="0" t="s">
        <v>198</v>
      </c>
      <c r="M994" s="0" t="n">
        <v>6.4551154094257</v>
      </c>
      <c r="N994" s="0" t="n">
        <v>5.45004072253293</v>
      </c>
      <c r="O994" s="0" t="n">
        <v>5.97980186894602</v>
      </c>
      <c r="P994" s="0" t="n">
        <v>4.66328967744996</v>
      </c>
      <c r="Q994" s="0" t="n">
        <v>5.06402496248085</v>
      </c>
      <c r="R994" s="0" t="n">
        <v>6.43119847328382</v>
      </c>
      <c r="S994" s="0" t="n">
        <v>5.02086427830659</v>
      </c>
      <c r="T994" s="0" t="n">
        <v>6.79833052418626</v>
      </c>
      <c r="U994" s="0" t="n">
        <v>4.49259040810585</v>
      </c>
      <c r="V994" s="0" t="n">
        <v>5.96574247706351</v>
      </c>
      <c r="W994" s="0" t="n">
        <v>5.4037933097189</v>
      </c>
      <c r="X994" s="0" t="n">
        <v>6.64428355340534</v>
      </c>
      <c r="Y994" s="0" t="n">
        <v>4.02098883947983</v>
      </c>
      <c r="Z994" s="0" t="n">
        <v>5.21849885486133</v>
      </c>
      <c r="AA994" s="0" t="n">
        <v>3.93818310691703</v>
      </c>
      <c r="AB994" s="0" t="n">
        <v>5.36560425878514</v>
      </c>
      <c r="AC994" s="0" t="n">
        <v>3.23650315662641</v>
      </c>
      <c r="AD994" s="0" t="n">
        <v>5.18820715253221</v>
      </c>
      <c r="AE994" s="0" t="n">
        <v>5.17417917389892</v>
      </c>
      <c r="AF994" s="0" t="n">
        <v>4.66966878745944</v>
      </c>
      <c r="AG994" s="0" t="n">
        <v>4.51643996020996</v>
      </c>
      <c r="AH994" s="0" t="n">
        <v>3.30118514224121</v>
      </c>
      <c r="AI994" s="0" t="n">
        <v>3.73739721908103</v>
      </c>
    </row>
    <row r="995" customFormat="false" ht="12.75" hidden="false" customHeight="false" outlineLevel="0" collapsed="false">
      <c r="A995" s="0" t="n">
        <v>142161050</v>
      </c>
      <c r="B995" s="0" t="n">
        <v>14</v>
      </c>
      <c r="C995" s="0" t="s">
        <v>88</v>
      </c>
      <c r="D995" s="0" t="n">
        <v>16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02.756285573319</v>
      </c>
      <c r="K995" s="0" t="n">
        <v>135.661915946488</v>
      </c>
      <c r="L995" s="0" t="n">
        <v>65.5537953465585</v>
      </c>
      <c r="M995" s="0" t="n">
        <v>105.132718469113</v>
      </c>
      <c r="N995" s="0" t="n">
        <v>109.07383024186</v>
      </c>
      <c r="O995" s="0" t="n">
        <v>120.717002256936</v>
      </c>
      <c r="P995" s="0" t="n">
        <v>98.4863901903265</v>
      </c>
      <c r="Q995" s="0" t="n">
        <v>97.7301755959728</v>
      </c>
      <c r="R995" s="0" t="n">
        <v>131.046957766169</v>
      </c>
      <c r="S995" s="0" t="n">
        <v>99.2847790955761</v>
      </c>
      <c r="T995" s="0" t="n">
        <v>123.186393742019</v>
      </c>
      <c r="U995" s="0" t="n">
        <v>90.2093169812787</v>
      </c>
      <c r="V995" s="0" t="n">
        <v>128.047989534134</v>
      </c>
      <c r="W995" s="0" t="n">
        <v>105.388092913465</v>
      </c>
      <c r="X995" s="0" t="n">
        <v>124.712131183929</v>
      </c>
      <c r="Y995" s="0" t="n">
        <v>101.584522816509</v>
      </c>
      <c r="Z995" s="0" t="n">
        <v>119.528402167302</v>
      </c>
      <c r="AA995" s="0" t="n">
        <v>103.50545772627</v>
      </c>
      <c r="AB995" s="0" t="n">
        <v>120.525686224127</v>
      </c>
      <c r="AC995" s="0" t="n">
        <v>104.152895210293</v>
      </c>
      <c r="AD995" s="0" t="n">
        <v>138.613126033273</v>
      </c>
      <c r="AE995" s="0" t="n">
        <v>133.081495350578</v>
      </c>
      <c r="AF995" s="0" t="n">
        <v>121.522800013155</v>
      </c>
      <c r="AG995" s="0" t="n">
        <v>112.738119011598</v>
      </c>
      <c r="AH995" s="0" t="n">
        <v>76.8717387146942</v>
      </c>
      <c r="AI995" s="0" t="n">
        <v>114.102057060206</v>
      </c>
    </row>
    <row r="996" customFormat="false" ht="12.75" hidden="false" customHeight="false" outlineLevel="0" collapsed="false">
      <c r="A996" s="0" t="n">
        <v>142161051</v>
      </c>
      <c r="B996" s="0" t="n">
        <v>14</v>
      </c>
      <c r="C996" s="0" t="s">
        <v>88</v>
      </c>
      <c r="D996" s="0" t="n">
        <v>16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7.7170396783065</v>
      </c>
      <c r="K996" s="0" t="n">
        <v>95.5185084672931</v>
      </c>
      <c r="L996" s="0" t="n">
        <v>38.851333704862</v>
      </c>
      <c r="M996" s="0" t="n">
        <v>71.4325814964894</v>
      </c>
      <c r="N996" s="0" t="n">
        <v>75.5367982334011</v>
      </c>
      <c r="O996" s="0" t="n">
        <v>84.5487042903425</v>
      </c>
      <c r="P996" s="0" t="n">
        <v>65.4434910446663</v>
      </c>
      <c r="Q996" s="0" t="n">
        <v>65.9381390776478</v>
      </c>
      <c r="R996" s="0" t="n">
        <v>94.0415594297727</v>
      </c>
      <c r="S996" s="0" t="n">
        <v>67.9107154035965</v>
      </c>
      <c r="T996" s="0" t="n">
        <v>87.5975681768541</v>
      </c>
      <c r="U996" s="0" t="n">
        <v>60.8638473525498</v>
      </c>
      <c r="V996" s="0" t="n">
        <v>91.4793610404865</v>
      </c>
      <c r="W996" s="0" t="n">
        <v>72.5443139448347</v>
      </c>
      <c r="X996" s="0" t="n">
        <v>88.2537265150216</v>
      </c>
      <c r="Y996" s="0" t="n">
        <v>67.5021776752243</v>
      </c>
      <c r="Z996" s="0" t="n">
        <v>83.7162234001687</v>
      </c>
      <c r="AA996" s="0" t="n">
        <v>69.3192294951532</v>
      </c>
      <c r="AB996" s="0" t="n">
        <v>84.8612058867474</v>
      </c>
      <c r="AC996" s="0" t="n">
        <v>66.7327252165141</v>
      </c>
      <c r="AD996" s="0" t="n">
        <v>96.5491210770918</v>
      </c>
      <c r="AE996" s="0" t="n">
        <v>93.7016542321158</v>
      </c>
      <c r="AF996" s="0" t="n">
        <v>85.1130751323503</v>
      </c>
      <c r="AG996" s="0" t="n">
        <v>78.0744247278121</v>
      </c>
      <c r="AH996" s="0" t="n">
        <v>47.5848178511302</v>
      </c>
      <c r="AI996" s="0" t="n">
        <v>78.045722562582</v>
      </c>
    </row>
    <row r="997" customFormat="false" ht="12.75" hidden="false" customHeight="false" outlineLevel="0" collapsed="false">
      <c r="A997" s="0" t="n">
        <v>142161052</v>
      </c>
      <c r="B997" s="0" t="n">
        <v>14</v>
      </c>
      <c r="C997" s="0" t="s">
        <v>88</v>
      </c>
      <c r="D997" s="0" t="n">
        <v>16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49.505000595486</v>
      </c>
      <c r="K997" s="0" t="n">
        <v>186.992080945107</v>
      </c>
      <c r="L997" s="0" t="n">
        <v>103.603258591416</v>
      </c>
      <c r="M997" s="0" t="n">
        <v>149.227501913025</v>
      </c>
      <c r="N997" s="0" t="n">
        <v>152.419745020961</v>
      </c>
      <c r="O997" s="0" t="n">
        <v>167.123214980582</v>
      </c>
      <c r="P997" s="0" t="n">
        <v>142.340255050401</v>
      </c>
      <c r="Q997" s="0" t="n">
        <v>139.515902508655</v>
      </c>
      <c r="R997" s="0" t="n">
        <v>177.779995539206</v>
      </c>
      <c r="S997" s="0" t="n">
        <v>140.160484233405</v>
      </c>
      <c r="T997" s="0" t="n">
        <v>168.399855496674</v>
      </c>
      <c r="U997" s="0" t="n">
        <v>128.779409190492</v>
      </c>
      <c r="V997" s="0" t="n">
        <v>174.365018409566</v>
      </c>
      <c r="W997" s="0" t="n">
        <v>148.004065325632</v>
      </c>
      <c r="X997" s="0" t="n">
        <v>171.177143740684</v>
      </c>
      <c r="Y997" s="0" t="n">
        <v>146.817919297598</v>
      </c>
      <c r="Z997" s="0" t="n">
        <v>165.477691445437</v>
      </c>
      <c r="AA997" s="0" t="n">
        <v>148.651102856825</v>
      </c>
      <c r="AB997" s="0" t="n">
        <v>166.12878210622</v>
      </c>
      <c r="AC997" s="0" t="n">
        <v>154.97125219298</v>
      </c>
      <c r="AD997" s="0" t="n">
        <v>192.777303516365</v>
      </c>
      <c r="AE997" s="0" t="n">
        <v>183.435311061854</v>
      </c>
      <c r="AF997" s="0" t="n">
        <v>168.238778729894</v>
      </c>
      <c r="AG997" s="0" t="n">
        <v>157.540221295868</v>
      </c>
      <c r="AH997" s="0" t="n">
        <v>117.506618362253</v>
      </c>
      <c r="AI997" s="0" t="n">
        <v>161.078059650925</v>
      </c>
    </row>
    <row r="998" customFormat="false" ht="12.75" hidden="false" customHeight="false" outlineLevel="0" collapsed="false">
      <c r="A998" s="0" t="n">
        <v>150161019</v>
      </c>
      <c r="B998" s="0" t="n">
        <v>15</v>
      </c>
      <c r="C998" s="0" t="s">
        <v>90</v>
      </c>
      <c r="D998" s="0" t="n">
        <v>16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1</v>
      </c>
      <c r="L998" s="0" t="n">
        <v>3</v>
      </c>
      <c r="M998" s="0" t="n">
        <v>2</v>
      </c>
      <c r="N998" s="0" t="n">
        <v>2</v>
      </c>
      <c r="O998" s="0" t="n">
        <v>1</v>
      </c>
      <c r="P998" s="0" t="n">
        <v>1</v>
      </c>
      <c r="Q998" s="0" t="n">
        <v>2</v>
      </c>
      <c r="R998" s="0" t="n">
        <v>4</v>
      </c>
      <c r="S998" s="0" t="n">
        <v>1</v>
      </c>
      <c r="T998" s="0" t="n">
        <v>2</v>
      </c>
      <c r="U998" s="0" t="n">
        <v>0</v>
      </c>
      <c r="V998" s="0" t="n">
        <v>0</v>
      </c>
      <c r="W998" s="0" t="n">
        <v>2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3</v>
      </c>
      <c r="AC998" s="0" t="n">
        <v>2</v>
      </c>
      <c r="AD998" s="0" t="n">
        <v>2</v>
      </c>
      <c r="AE998" s="0" t="n">
        <v>0</v>
      </c>
      <c r="AF998" s="0" t="n">
        <v>1</v>
      </c>
      <c r="AG998" s="0" t="n">
        <v>3</v>
      </c>
      <c r="AH998" s="0" t="n">
        <v>1</v>
      </c>
      <c r="AI998" s="0" t="n">
        <v>2</v>
      </c>
    </row>
    <row r="999" customFormat="false" ht="12.75" hidden="false" customHeight="false" outlineLevel="0" collapsed="false">
      <c r="A999" s="0" t="n">
        <v>150161039</v>
      </c>
      <c r="B999" s="0" t="n">
        <v>15</v>
      </c>
      <c r="C999" s="0" t="s">
        <v>90</v>
      </c>
      <c r="D999" s="0" t="n">
        <v>16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8941359626362</v>
      </c>
      <c r="K999" s="0" t="n">
        <v>5.16528925619835</v>
      </c>
      <c r="L999" s="0" t="n">
        <v>15.3688524590164</v>
      </c>
      <c r="M999" s="0" t="n">
        <v>10.1677681748856</v>
      </c>
      <c r="N999" s="0" t="n">
        <v>10.1471334348047</v>
      </c>
      <c r="O999" s="0" t="n">
        <v>5.06329113924051</v>
      </c>
      <c r="P999" s="0" t="n">
        <v>5.04795557799091</v>
      </c>
      <c r="Q999" s="0" t="n">
        <v>10.136847440446</v>
      </c>
      <c r="R999" s="0" t="n">
        <v>20.2326757713708</v>
      </c>
      <c r="S999" s="0" t="n">
        <v>5.10464522715671</v>
      </c>
      <c r="T999" s="0" t="n">
        <v>10.2986611740474</v>
      </c>
      <c r="U999" s="0" t="n">
        <v>0</v>
      </c>
      <c r="V999" s="0" t="n">
        <v>0</v>
      </c>
      <c r="W999" s="0" t="n">
        <v>10.3412616339193</v>
      </c>
      <c r="X999" s="0" t="n">
        <v>5.11770726714432</v>
      </c>
      <c r="Y999" s="0" t="n">
        <v>0</v>
      </c>
      <c r="Z999" s="0" t="n">
        <v>0</v>
      </c>
      <c r="AA999" s="0" t="n">
        <v>0</v>
      </c>
      <c r="AB999" s="0" t="n">
        <v>14.5772594752187</v>
      </c>
      <c r="AC999" s="0" t="n">
        <v>9.64320154291225</v>
      </c>
      <c r="AD999" s="0" t="n">
        <v>9.55109837631328</v>
      </c>
      <c r="AE999" s="0" t="n">
        <v>0</v>
      </c>
      <c r="AF999" s="0" t="n">
        <v>4.66853408029879</v>
      </c>
      <c r="AG999" s="0" t="n">
        <v>13.934045517882</v>
      </c>
      <c r="AH999" s="0" t="n">
        <v>4.63606861381548</v>
      </c>
      <c r="AI999" s="0" t="n">
        <v>9.26354793886058</v>
      </c>
    </row>
    <row r="1000" customFormat="false" ht="12.75" hidden="false" customHeight="false" outlineLevel="0" collapsed="false">
      <c r="A1000" s="0" t="n">
        <v>150161040</v>
      </c>
      <c r="B1000" s="0" t="n">
        <v>15</v>
      </c>
      <c r="C1000" s="0" t="s">
        <v>90</v>
      </c>
      <c r="D1000" s="0" t="n">
        <v>16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1384576981266</v>
      </c>
      <c r="K1000" s="0" t="n">
        <v>0.130773801571745</v>
      </c>
      <c r="L1000" s="0" t="n">
        <v>3.16942685909632</v>
      </c>
      <c r="M1000" s="0" t="n">
        <v>1.23136389702067</v>
      </c>
      <c r="N1000" s="0" t="n">
        <v>1.22886493426669</v>
      </c>
      <c r="O1000" s="0" t="n">
        <v>0.128191432831848</v>
      </c>
      <c r="P1000" s="0" t="n">
        <v>0.127803170036799</v>
      </c>
      <c r="Q1000" s="0" t="n">
        <v>1.22761925263033</v>
      </c>
      <c r="R1000" s="0" t="n">
        <v>5.51272318475632</v>
      </c>
      <c r="S1000" s="0" t="n">
        <v>0.129238427689076</v>
      </c>
      <c r="T1000" s="0" t="n">
        <v>1.24721564646738</v>
      </c>
      <c r="U1000" s="0" t="n">
        <v>0</v>
      </c>
      <c r="V1000" s="0" t="n">
        <v>0</v>
      </c>
      <c r="W1000" s="0" t="n">
        <v>1.25237475979299</v>
      </c>
      <c r="X1000" s="0" t="n">
        <v>0.129569129909365</v>
      </c>
      <c r="Y1000" s="0" t="n">
        <v>0</v>
      </c>
      <c r="Z1000" s="0" t="n">
        <v>0</v>
      </c>
      <c r="AA1000" s="0" t="n">
        <v>0</v>
      </c>
      <c r="AB1000" s="0" t="n">
        <v>3.00618135517785</v>
      </c>
      <c r="AC1000" s="0" t="n">
        <v>1.16783644428141</v>
      </c>
      <c r="AD1000" s="0" t="n">
        <v>1.15668232351464</v>
      </c>
      <c r="AE1000" s="0" t="n">
        <v>0</v>
      </c>
      <c r="AF1000" s="0" t="n">
        <v>0.118197049413118</v>
      </c>
      <c r="AG1000" s="0" t="n">
        <v>2.87353517369067</v>
      </c>
      <c r="AH1000" s="0" t="n">
        <v>0.117375094966574</v>
      </c>
      <c r="AI1000" s="0" t="n">
        <v>1.12185863151443</v>
      </c>
    </row>
    <row r="1001" customFormat="false" ht="12.75" hidden="false" customHeight="false" outlineLevel="0" collapsed="false">
      <c r="A1001" s="0" t="n">
        <v>150161041</v>
      </c>
      <c r="B1001" s="0" t="n">
        <v>15</v>
      </c>
      <c r="C1001" s="0" t="s">
        <v>90</v>
      </c>
      <c r="D1001" s="0" t="n">
        <v>16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9135619664707</v>
      </c>
      <c r="K1001" s="0" t="n">
        <v>28.7791497465852</v>
      </c>
      <c r="L1001" s="0" t="n">
        <v>44.9143087589258</v>
      </c>
      <c r="M1001" s="0" t="n">
        <v>36.7294746706861</v>
      </c>
      <c r="N1001" s="0" t="n">
        <v>36.6549348945914</v>
      </c>
      <c r="O1001" s="0" t="n">
        <v>28.2108526123488</v>
      </c>
      <c r="P1001" s="0" t="n">
        <v>28.1254083338662</v>
      </c>
      <c r="Q1001" s="0" t="n">
        <v>36.6177783462948</v>
      </c>
      <c r="R1001" s="0" t="n">
        <v>51.8036857632964</v>
      </c>
      <c r="S1001" s="0" t="n">
        <v>28.4412628429755</v>
      </c>
      <c r="T1001" s="0" t="n">
        <v>37.2023051891038</v>
      </c>
      <c r="U1001" s="0" t="n">
        <v>15.5299754979471</v>
      </c>
      <c r="V1001" s="0" t="n">
        <v>15.5865362827991</v>
      </c>
      <c r="W1001" s="0" t="n">
        <v>37.356192697642</v>
      </c>
      <c r="X1001" s="0" t="n">
        <v>28.5140398717446</v>
      </c>
      <c r="Y1001" s="0" t="n">
        <v>15.1070714753101</v>
      </c>
      <c r="Z1001" s="0" t="n">
        <v>14.9264189016143</v>
      </c>
      <c r="AA1001" s="0" t="n">
        <v>14.7282805976106</v>
      </c>
      <c r="AB1001" s="0" t="n">
        <v>42.6009381425769</v>
      </c>
      <c r="AC1001" s="0" t="n">
        <v>34.8345596322274</v>
      </c>
      <c r="AD1001" s="0" t="n">
        <v>34.5018513262844</v>
      </c>
      <c r="AE1001" s="0" t="n">
        <v>14.1174942203298</v>
      </c>
      <c r="AF1001" s="0" t="n">
        <v>26.0114070538697</v>
      </c>
      <c r="AG1001" s="0" t="n">
        <v>40.7211940071636</v>
      </c>
      <c r="AH1001" s="0" t="n">
        <v>25.8305210521043</v>
      </c>
      <c r="AI1001" s="0" t="n">
        <v>33.4631202766279</v>
      </c>
    </row>
    <row r="1002" customFormat="false" ht="12.75" hidden="false" customHeight="false" outlineLevel="0" collapsed="false">
      <c r="A1002" s="0" t="n">
        <v>150161042</v>
      </c>
      <c r="B1002" s="0" t="n">
        <v>15</v>
      </c>
      <c r="C1002" s="0" t="s">
        <v>90</v>
      </c>
      <c r="D1002" s="0" t="n">
        <v>16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7.55287009063444</v>
      </c>
      <c r="K1002" s="0" t="n">
        <v>8.30564784053156</v>
      </c>
      <c r="L1002" s="0" t="n">
        <v>16.2031583793694</v>
      </c>
      <c r="M1002" s="0" t="n">
        <v>11.8448482806545</v>
      </c>
      <c r="N1002" s="0" t="n">
        <v>13.1006714930228</v>
      </c>
      <c r="O1002" s="0" t="n">
        <v>5.92672413793103</v>
      </c>
      <c r="P1002" s="0" t="n">
        <v>6.23582766439909</v>
      </c>
      <c r="Q1002" s="0" t="n">
        <v>11.3855950812473</v>
      </c>
      <c r="R1002" s="0" t="n">
        <v>28.5601348443946</v>
      </c>
      <c r="S1002" s="0" t="n">
        <v>6.12745098039216</v>
      </c>
      <c r="T1002" s="0" t="n">
        <v>9.61468507302523</v>
      </c>
      <c r="U1002" s="0" t="n">
        <v>0</v>
      </c>
      <c r="V1002" s="0" t="n">
        <v>0</v>
      </c>
      <c r="W1002" s="0" t="n">
        <v>13.3770962047661</v>
      </c>
      <c r="X1002" s="0" t="n">
        <v>6.73400673400673</v>
      </c>
      <c r="Y1002" s="0" t="n">
        <v>0</v>
      </c>
      <c r="Z1002" s="0" t="n">
        <v>0</v>
      </c>
      <c r="AA1002" s="0" t="n">
        <v>0</v>
      </c>
      <c r="AB1002" s="0" t="n">
        <v>17.8661917792353</v>
      </c>
      <c r="AC1002" s="0" t="n">
        <v>9.24137621272009</v>
      </c>
      <c r="AD1002" s="0" t="n">
        <v>10.573476702509</v>
      </c>
      <c r="AE1002" s="0" t="n">
        <v>0</v>
      </c>
      <c r="AF1002" s="0" t="n">
        <v>3.68550368550369</v>
      </c>
      <c r="AG1002" s="0" t="n">
        <v>14.1522903619678</v>
      </c>
      <c r="AH1002" s="0" t="n">
        <v>5.1150895140665</v>
      </c>
      <c r="AI1002" s="0" t="n">
        <v>7.84405886394697</v>
      </c>
    </row>
    <row r="1003" customFormat="false" ht="12.75" hidden="false" customHeight="false" outlineLevel="0" collapsed="false">
      <c r="A1003" s="0" t="n">
        <v>150161044</v>
      </c>
      <c r="B1003" s="0" t="n">
        <v>15</v>
      </c>
      <c r="C1003" s="0" t="s">
        <v>90</v>
      </c>
      <c r="D1003" s="0" t="n">
        <v>16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61045</v>
      </c>
      <c r="B1004" s="0" t="n">
        <v>15</v>
      </c>
      <c r="C1004" s="0" t="s">
        <v>90</v>
      </c>
      <c r="D1004" s="0" t="n">
        <v>16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61046</v>
      </c>
      <c r="B1005" s="0" t="n">
        <v>15</v>
      </c>
      <c r="C1005" s="0" t="s">
        <v>90</v>
      </c>
      <c r="D1005" s="0" t="n">
        <v>16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3.02114803625378</v>
      </c>
      <c r="K1005" s="0" t="n">
        <v>3.32225913621262</v>
      </c>
      <c r="L1005" s="0" t="n">
        <v>7.58083794256181</v>
      </c>
      <c r="M1005" s="0" t="n">
        <v>2.36896965613089</v>
      </c>
      <c r="N1005" s="0" t="n">
        <v>6.5365648935054</v>
      </c>
      <c r="O1005" s="0" t="n">
        <v>3.23275862068966</v>
      </c>
      <c r="P1005" s="0" t="n">
        <v>3.40136054421769</v>
      </c>
      <c r="Q1005" s="0" t="n">
        <v>6.87307861220905</v>
      </c>
      <c r="R1005" s="0" t="n">
        <v>7.75998863709531</v>
      </c>
      <c r="S1005" s="0" t="n">
        <v>2.45098039215686</v>
      </c>
      <c r="T1005" s="0" t="n">
        <v>2.19393972463215</v>
      </c>
      <c r="U1005" s="0" t="n">
        <v>0</v>
      </c>
      <c r="V1005" s="0" t="n">
        <v>0</v>
      </c>
      <c r="W1005" s="0" t="n">
        <v>5.3023616571719</v>
      </c>
      <c r="X1005" s="0" t="n">
        <v>1.68350168350168</v>
      </c>
      <c r="Y1005" s="0" t="n">
        <v>0</v>
      </c>
      <c r="Z1005" s="0" t="n">
        <v>0</v>
      </c>
      <c r="AA1005" s="0" t="n">
        <v>0</v>
      </c>
      <c r="AB1005" s="0" t="n">
        <v>6.21479969306056</v>
      </c>
      <c r="AC1005" s="0" t="n">
        <v>4.78350700682717</v>
      </c>
      <c r="AD1005" s="0" t="n">
        <v>3.89144905273938</v>
      </c>
      <c r="AE1005" s="0" t="n">
        <v>0</v>
      </c>
      <c r="AF1005" s="0" t="n">
        <v>2.45700245700246</v>
      </c>
      <c r="AG1005" s="0" t="n">
        <v>11.0158845037877</v>
      </c>
      <c r="AH1005" s="0" t="n">
        <v>1.27877237851662</v>
      </c>
      <c r="AI1005" s="0" t="n">
        <v>3.28636902469779</v>
      </c>
    </row>
    <row r="1006" customFormat="false" ht="12.75" hidden="false" customHeight="false" outlineLevel="0" collapsed="false">
      <c r="A1006" s="0" t="n">
        <v>150161048</v>
      </c>
      <c r="B1006" s="0" t="n">
        <v>15</v>
      </c>
      <c r="C1006" s="0" t="s">
        <v>90</v>
      </c>
      <c r="D1006" s="0" t="n">
        <v>16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61049</v>
      </c>
      <c r="B1007" s="0" t="n">
        <v>15</v>
      </c>
      <c r="C1007" s="0" t="s">
        <v>90</v>
      </c>
      <c r="D1007" s="0" t="n">
        <v>16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61050</v>
      </c>
      <c r="B1008" s="0" t="n">
        <v>15</v>
      </c>
      <c r="C1008" s="0" t="s">
        <v>90</v>
      </c>
      <c r="D1008" s="0" t="n">
        <v>16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70.4375112141441</v>
      </c>
      <c r="K1008" s="0" t="n">
        <v>63.7410139772264</v>
      </c>
      <c r="L1008" s="0" t="n">
        <v>207.626381650645</v>
      </c>
      <c r="M1008" s="0" t="n">
        <v>125.397719302179</v>
      </c>
      <c r="N1008" s="0" t="n">
        <v>123.63975055173</v>
      </c>
      <c r="O1008" s="0" t="n">
        <v>63.6698071248543</v>
      </c>
      <c r="P1008" s="0" t="n">
        <v>62.2623778264131</v>
      </c>
      <c r="Q1008" s="0" t="n">
        <v>109.942835250757</v>
      </c>
      <c r="R1008" s="0" t="n">
        <v>229.609780362924</v>
      </c>
      <c r="S1008" s="0" t="n">
        <v>59.3353686836833</v>
      </c>
      <c r="T1008" s="0" t="n">
        <v>113.938866671679</v>
      </c>
      <c r="U1008" s="0" t="n">
        <v>0</v>
      </c>
      <c r="V1008" s="0" t="n">
        <v>0</v>
      </c>
      <c r="W1008" s="0" t="n">
        <v>115.757159015664</v>
      </c>
      <c r="X1008" s="0" t="n">
        <v>56.0693236667212</v>
      </c>
      <c r="Y1008" s="0" t="n">
        <v>0</v>
      </c>
      <c r="Z1008" s="0" t="n">
        <v>0</v>
      </c>
      <c r="AA1008" s="0" t="n">
        <v>0</v>
      </c>
      <c r="AB1008" s="0" t="n">
        <v>155.008406193285</v>
      </c>
      <c r="AC1008" s="0" t="n">
        <v>127.223375528224</v>
      </c>
      <c r="AD1008" s="0" t="n">
        <v>121.593429785945</v>
      </c>
      <c r="AE1008" s="0" t="n">
        <v>0</v>
      </c>
      <c r="AF1008" s="0" t="n">
        <v>58.8146105293736</v>
      </c>
      <c r="AG1008" s="0" t="n">
        <v>154.563273009523</v>
      </c>
      <c r="AH1008" s="0" t="n">
        <v>51.5162854681078</v>
      </c>
      <c r="AI1008" s="0" t="n">
        <v>114.008395247216</v>
      </c>
    </row>
    <row r="1009" customFormat="false" ht="12.75" hidden="false" customHeight="false" outlineLevel="0" collapsed="false">
      <c r="A1009" s="0" t="n">
        <v>150161051</v>
      </c>
      <c r="B1009" s="0" t="n">
        <v>15</v>
      </c>
      <c r="C1009" s="0" t="s">
        <v>90</v>
      </c>
      <c r="D1009" s="0" t="n">
        <v>16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1.78332338381097</v>
      </c>
      <c r="K1009" s="0" t="n">
        <v>1.61378275259936</v>
      </c>
      <c r="L1009" s="0" t="n">
        <v>42.8175514349789</v>
      </c>
      <c r="M1009" s="0" t="n">
        <v>15.1862455616197</v>
      </c>
      <c r="N1009" s="0" t="n">
        <v>14.9733473902451</v>
      </c>
      <c r="O1009" s="0" t="n">
        <v>1.61197995118384</v>
      </c>
      <c r="P1009" s="0" t="n">
        <v>1.57634692645444</v>
      </c>
      <c r="Q1009" s="0" t="n">
        <v>13.314587403582</v>
      </c>
      <c r="R1009" s="0" t="n">
        <v>62.560937265874</v>
      </c>
      <c r="S1009" s="0" t="n">
        <v>1.50224147101054</v>
      </c>
      <c r="T1009" s="0" t="n">
        <v>13.7985253473322</v>
      </c>
      <c r="U1009" s="0" t="n">
        <v>0</v>
      </c>
      <c r="V1009" s="0" t="n">
        <v>0</v>
      </c>
      <c r="W1009" s="0" t="n">
        <v>14.0187289857415</v>
      </c>
      <c r="X1009" s="0" t="n">
        <v>1.41955237040305</v>
      </c>
      <c r="Y1009" s="0" t="n">
        <v>0</v>
      </c>
      <c r="Z1009" s="0" t="n">
        <v>0</v>
      </c>
      <c r="AA1009" s="0" t="n">
        <v>0</v>
      </c>
      <c r="AB1009" s="0" t="n">
        <v>31.9664599087544</v>
      </c>
      <c r="AC1009" s="0" t="n">
        <v>15.4073410003096</v>
      </c>
      <c r="AD1009" s="0" t="n">
        <v>14.7255284520699</v>
      </c>
      <c r="AE1009" s="0" t="n">
        <v>0</v>
      </c>
      <c r="AF1009" s="0" t="n">
        <v>1.48905701605348</v>
      </c>
      <c r="AG1009" s="0" t="n">
        <v>31.8746627448314</v>
      </c>
      <c r="AH1009" s="0" t="n">
        <v>1.30427942354542</v>
      </c>
      <c r="AI1009" s="0" t="n">
        <v>13.8069455803917</v>
      </c>
    </row>
    <row r="1010" customFormat="false" ht="12.75" hidden="false" customHeight="false" outlineLevel="0" collapsed="false">
      <c r="A1010" s="0" t="n">
        <v>150161052</v>
      </c>
      <c r="B1010" s="0" t="n">
        <v>15</v>
      </c>
      <c r="C1010" s="0" t="s">
        <v>90</v>
      </c>
      <c r="D1010" s="0" t="n">
        <v>16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392.45269383047</v>
      </c>
      <c r="K1010" s="0" t="n">
        <v>355.142199257957</v>
      </c>
      <c r="L1010" s="0" t="n">
        <v>606.77239480458</v>
      </c>
      <c r="M1010" s="0" t="n">
        <v>452.979678101583</v>
      </c>
      <c r="N1010" s="0" t="n">
        <v>446.629290525774</v>
      </c>
      <c r="O1010" s="0" t="n">
        <v>354.745460069549</v>
      </c>
      <c r="P1010" s="0" t="n">
        <v>346.903765920675</v>
      </c>
      <c r="Q1010" s="0" t="n">
        <v>397.151322995377</v>
      </c>
      <c r="R1010" s="0" t="n">
        <v>587.892231581711</v>
      </c>
      <c r="S1010" s="0" t="n">
        <v>330.595514775367</v>
      </c>
      <c r="T1010" s="0" t="n">
        <v>411.586362458661</v>
      </c>
      <c r="U1010" s="0" t="n">
        <v>299.573227355399</v>
      </c>
      <c r="V1010" s="0" t="n">
        <v>299.573227355399</v>
      </c>
      <c r="W1010" s="0" t="n">
        <v>418.154659595613</v>
      </c>
      <c r="X1010" s="0" t="n">
        <v>312.398276642101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453.000341734022</v>
      </c>
      <c r="AC1010" s="0" t="n">
        <v>459.574576112488</v>
      </c>
      <c r="AD1010" s="0" t="n">
        <v>439.237276325386</v>
      </c>
      <c r="AE1010" s="0" t="n">
        <v>299.573227355399</v>
      </c>
      <c r="AF1010" s="0" t="n">
        <v>327.69403604663</v>
      </c>
      <c r="AG1010" s="0" t="n">
        <v>451.699473675875</v>
      </c>
      <c r="AH1010" s="0" t="n">
        <v>287.030371454105</v>
      </c>
      <c r="AI1010" s="0" t="n">
        <v>411.837523579781</v>
      </c>
    </row>
    <row r="1011" customFormat="false" ht="12.75" hidden="false" customHeight="false" outlineLevel="0" collapsed="false">
      <c r="A1011" s="0" t="n">
        <v>151161019</v>
      </c>
      <c r="B1011" s="0" t="n">
        <v>15</v>
      </c>
      <c r="C1011" s="0" t="s">
        <v>90</v>
      </c>
      <c r="D1011" s="0" t="n">
        <v>16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2</v>
      </c>
      <c r="O1011" s="0" t="n">
        <v>0</v>
      </c>
      <c r="P1011" s="0" t="n">
        <v>1</v>
      </c>
      <c r="Q1011" s="0" t="n">
        <v>2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1</v>
      </c>
      <c r="X1011" s="0" t="n">
        <v>1</v>
      </c>
      <c r="Y1011" s="0" t="n">
        <v>0</v>
      </c>
      <c r="Z1011" s="0" t="n">
        <v>0</v>
      </c>
      <c r="AA1011" s="0" t="n">
        <v>0</v>
      </c>
      <c r="AB1011" s="0" t="n">
        <v>3</v>
      </c>
      <c r="AC1011" s="0" t="n">
        <v>0</v>
      </c>
      <c r="AD1011" s="0" t="n">
        <v>2</v>
      </c>
      <c r="AE1011" s="0" t="n">
        <v>0</v>
      </c>
      <c r="AF1011" s="0" t="n">
        <v>1</v>
      </c>
      <c r="AG1011" s="0" t="n">
        <v>2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161039</v>
      </c>
      <c r="B1012" s="0" t="n">
        <v>15</v>
      </c>
      <c r="C1012" s="0" t="s">
        <v>90</v>
      </c>
      <c r="D1012" s="0" t="n">
        <v>16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932203389831</v>
      </c>
      <c r="K1012" s="0" t="n">
        <v>10.5596620908131</v>
      </c>
      <c r="L1012" s="0" t="n">
        <v>10.4536901526239</v>
      </c>
      <c r="M1012" s="0" t="n">
        <v>10.3466114847387</v>
      </c>
      <c r="N1012" s="0" t="n">
        <v>20.5930807248764</v>
      </c>
      <c r="O1012" s="0" t="n">
        <v>0</v>
      </c>
      <c r="P1012" s="0" t="n">
        <v>10.2354145342886</v>
      </c>
      <c r="Q1012" s="0" t="n">
        <v>20.5338809034908</v>
      </c>
      <c r="R1012" s="0" t="n">
        <v>30.7314074984634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0.472300764478</v>
      </c>
      <c r="X1012" s="0" t="n">
        <v>10.3562551781276</v>
      </c>
      <c r="Y1012" s="0" t="n">
        <v>0</v>
      </c>
      <c r="Z1012" s="0" t="n">
        <v>0</v>
      </c>
      <c r="AA1012" s="0" t="n">
        <v>0</v>
      </c>
      <c r="AB1012" s="0" t="n">
        <v>29.5420974889217</v>
      </c>
      <c r="AC1012" s="0" t="n">
        <v>0</v>
      </c>
      <c r="AD1012" s="0" t="n">
        <v>19.3592101442261</v>
      </c>
      <c r="AE1012" s="0" t="n">
        <v>0</v>
      </c>
      <c r="AF1012" s="0" t="n">
        <v>9.42507068803016</v>
      </c>
      <c r="AG1012" s="0" t="n">
        <v>18.7038249321986</v>
      </c>
      <c r="AH1012" s="0" t="n">
        <v>9.3214019388516</v>
      </c>
      <c r="AI1012" s="0" t="n">
        <v>9.31619154089808</v>
      </c>
    </row>
    <row r="1013" customFormat="false" ht="12.75" hidden="false" customHeight="false" outlineLevel="0" collapsed="false">
      <c r="A1013" s="0" t="n">
        <v>151161040</v>
      </c>
      <c r="B1013" s="0" t="n">
        <v>15</v>
      </c>
      <c r="C1013" s="0" t="s">
        <v>90</v>
      </c>
      <c r="D1013" s="0" t="n">
        <v>16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8197118477648</v>
      </c>
      <c r="K1013" s="0" t="n">
        <v>0.267347497194191</v>
      </c>
      <c r="L1013" s="0" t="n">
        <v>0.264664520011394</v>
      </c>
      <c r="M1013" s="0" t="n">
        <v>0.261953522858664</v>
      </c>
      <c r="N1013" s="0" t="n">
        <v>2.49391761268498</v>
      </c>
      <c r="O1013" s="0" t="n">
        <v>0</v>
      </c>
      <c r="P1013" s="0" t="n">
        <v>0.25913825981873</v>
      </c>
      <c r="Q1013" s="0" t="n">
        <v>2.4867482396711</v>
      </c>
      <c r="R1013" s="0" t="n">
        <v>6.33755503888139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.265135699908785</v>
      </c>
      <c r="X1013" s="0" t="n">
        <v>0.262197680036143</v>
      </c>
      <c r="Y1013" s="0" t="n">
        <v>0</v>
      </c>
      <c r="Z1013" s="0" t="n">
        <v>0</v>
      </c>
      <c r="AA1013" s="0" t="n">
        <v>0</v>
      </c>
      <c r="AB1013" s="0" t="n">
        <v>6.09229072275334</v>
      </c>
      <c r="AC1013" s="0" t="n">
        <v>0</v>
      </c>
      <c r="AD1013" s="0" t="n">
        <v>2.34449016110701</v>
      </c>
      <c r="AE1013" s="0" t="n">
        <v>0</v>
      </c>
      <c r="AF1013" s="0" t="n">
        <v>0.238622129917907</v>
      </c>
      <c r="AG1013" s="0" t="n">
        <v>2.26511997142023</v>
      </c>
      <c r="AH1013" s="0" t="n">
        <v>0.235997464432233</v>
      </c>
      <c r="AI1013" s="0" t="n">
        <v>0.235865548577324</v>
      </c>
    </row>
    <row r="1014" customFormat="false" ht="12.75" hidden="false" customHeight="false" outlineLevel="0" collapsed="false">
      <c r="A1014" s="0" t="n">
        <v>151161041</v>
      </c>
      <c r="B1014" s="0" t="n">
        <v>15</v>
      </c>
      <c r="C1014" s="0" t="s">
        <v>90</v>
      </c>
      <c r="D1014" s="0" t="n">
        <v>16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9.0216460904544</v>
      </c>
      <c r="K1014" s="0" t="n">
        <v>58.8346714988268</v>
      </c>
      <c r="L1014" s="0" t="n">
        <v>58.2442336497898</v>
      </c>
      <c r="M1014" s="0" t="n">
        <v>57.6476294975571</v>
      </c>
      <c r="N1014" s="0" t="n">
        <v>74.3892881767294</v>
      </c>
      <c r="O1014" s="0" t="n">
        <v>30.8012777457741</v>
      </c>
      <c r="P1014" s="0" t="n">
        <v>57.0280797434892</v>
      </c>
      <c r="Q1014" s="0" t="n">
        <v>74.1754380669811</v>
      </c>
      <c r="R1014" s="0" t="n">
        <v>89.8102137855186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31.577234885148</v>
      </c>
      <c r="W1014" s="0" t="n">
        <v>58.347925342328</v>
      </c>
      <c r="X1014" s="0" t="n">
        <v>57.7013607180913</v>
      </c>
      <c r="Y1014" s="0" t="n">
        <v>30.6093008435066</v>
      </c>
      <c r="Z1014" s="0" t="n">
        <v>30.3027743632813</v>
      </c>
      <c r="AA1014" s="0" t="n">
        <v>29.9184287781283</v>
      </c>
      <c r="AB1014" s="0" t="n">
        <v>86.3345452461086</v>
      </c>
      <c r="AC1014" s="0" t="n">
        <v>29.2866582613549</v>
      </c>
      <c r="AD1014" s="0" t="n">
        <v>69.9321233929335</v>
      </c>
      <c r="AE1014" s="0" t="n">
        <v>28.6098011035621</v>
      </c>
      <c r="AF1014" s="0" t="n">
        <v>52.5131328080952</v>
      </c>
      <c r="AG1014" s="0" t="n">
        <v>67.5646466634617</v>
      </c>
      <c r="AH1014" s="0" t="n">
        <v>51.9355275068876</v>
      </c>
      <c r="AI1014" s="0" t="n">
        <v>51.9064970275656</v>
      </c>
    </row>
    <row r="1015" customFormat="false" ht="12.75" hidden="false" customHeight="false" outlineLevel="0" collapsed="false">
      <c r="A1015" s="0" t="n">
        <v>151161042</v>
      </c>
      <c r="B1015" s="0" t="n">
        <v>15</v>
      </c>
      <c r="C1015" s="0" t="s">
        <v>90</v>
      </c>
      <c r="D1015" s="0" t="n">
        <v>16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5.1057401812689</v>
      </c>
      <c r="K1015" s="0" t="n">
        <v>16.6112956810631</v>
      </c>
      <c r="L1015" s="0" t="n">
        <v>11.6086235489221</v>
      </c>
      <c r="M1015" s="0" t="n">
        <v>14.792899408284</v>
      </c>
      <c r="N1015" s="0" t="n">
        <v>26.2013429860455</v>
      </c>
      <c r="O1015" s="0" t="n">
        <v>0</v>
      </c>
      <c r="P1015" s="0" t="n">
        <v>12.4716553287982</v>
      </c>
      <c r="Q1015" s="0" t="n">
        <v>22.7711901624945</v>
      </c>
      <c r="R1015" s="0" t="n">
        <v>46.7036030221226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17.0454545454545</v>
      </c>
      <c r="X1015" s="0" t="n">
        <v>13.4680134680135</v>
      </c>
      <c r="Y1015" s="0" t="n">
        <v>0</v>
      </c>
      <c r="Z1015" s="0" t="n">
        <v>0</v>
      </c>
      <c r="AA1015" s="0" t="n">
        <v>0</v>
      </c>
      <c r="AB1015" s="0" t="n">
        <v>35.7323835584705</v>
      </c>
      <c r="AC1015" s="0" t="n">
        <v>0</v>
      </c>
      <c r="AD1015" s="0" t="n">
        <v>21.1469534050179</v>
      </c>
      <c r="AE1015" s="0" t="n">
        <v>0</v>
      </c>
      <c r="AF1015" s="0" t="n">
        <v>7.37100737100737</v>
      </c>
      <c r="AG1015" s="0" t="n">
        <v>18.6891961085509</v>
      </c>
      <c r="AH1015" s="0" t="n">
        <v>10.230179028133</v>
      </c>
      <c r="AI1015" s="0" t="n">
        <v>8.26972010178117</v>
      </c>
    </row>
    <row r="1016" customFormat="false" ht="12.75" hidden="false" customHeight="false" outlineLevel="0" collapsed="false">
      <c r="A1016" s="0" t="n">
        <v>151161044</v>
      </c>
      <c r="B1016" s="0" t="n">
        <v>15</v>
      </c>
      <c r="C1016" s="0" t="s">
        <v>90</v>
      </c>
      <c r="D1016" s="0" t="n">
        <v>16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61045</v>
      </c>
      <c r="B1017" s="0" t="n">
        <v>15</v>
      </c>
      <c r="C1017" s="0" t="s">
        <v>90</v>
      </c>
      <c r="D1017" s="0" t="n">
        <v>16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61046</v>
      </c>
      <c r="B1018" s="0" t="n">
        <v>15</v>
      </c>
      <c r="C1018" s="0" t="s">
        <v>90</v>
      </c>
      <c r="D1018" s="0" t="n">
        <v>16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6.04229607250755</v>
      </c>
      <c r="K1018" s="0" t="n">
        <v>6.64451827242525</v>
      </c>
      <c r="L1018" s="0" t="n">
        <v>8.29187396351576</v>
      </c>
      <c r="M1018" s="0" t="n">
        <v>2.9585798816568</v>
      </c>
      <c r="N1018" s="0" t="n">
        <v>13.0731297870108</v>
      </c>
      <c r="O1018" s="0" t="n">
        <v>0</v>
      </c>
      <c r="P1018" s="0" t="n">
        <v>6.80272108843537</v>
      </c>
      <c r="Q1018" s="0" t="n">
        <v>13.7461572244181</v>
      </c>
      <c r="R1018" s="0" t="n">
        <v>12.915810607524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4.13223140495868</v>
      </c>
      <c r="X1018" s="0" t="n">
        <v>3.36700336700337</v>
      </c>
      <c r="Y1018" s="0" t="n">
        <v>0</v>
      </c>
      <c r="Z1018" s="0" t="n">
        <v>0</v>
      </c>
      <c r="AA1018" s="0" t="n">
        <v>0</v>
      </c>
      <c r="AB1018" s="0" t="n">
        <v>12.4295993861211</v>
      </c>
      <c r="AC1018" s="0" t="n">
        <v>0</v>
      </c>
      <c r="AD1018" s="0" t="n">
        <v>7.78289810547875</v>
      </c>
      <c r="AE1018" s="0" t="n">
        <v>0</v>
      </c>
      <c r="AF1018" s="0" t="n">
        <v>4.91400491400491</v>
      </c>
      <c r="AG1018" s="0" t="n">
        <v>19.6279228537293</v>
      </c>
      <c r="AH1018" s="0" t="n">
        <v>2.55754475703325</v>
      </c>
      <c r="AI1018" s="0" t="n">
        <v>5.08905852417303</v>
      </c>
    </row>
    <row r="1019" customFormat="false" ht="12.75" hidden="false" customHeight="false" outlineLevel="0" collapsed="false">
      <c r="A1019" s="0" t="n">
        <v>151161048</v>
      </c>
      <c r="B1019" s="0" t="n">
        <v>15</v>
      </c>
      <c r="C1019" s="0" t="s">
        <v>90</v>
      </c>
      <c r="D1019" s="0" t="n">
        <v>16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61049</v>
      </c>
      <c r="B1020" s="0" t="n">
        <v>15</v>
      </c>
      <c r="C1020" s="0" t="s">
        <v>90</v>
      </c>
      <c r="D1020" s="0" t="n">
        <v>16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61050</v>
      </c>
      <c r="B1021" s="0" t="n">
        <v>15</v>
      </c>
      <c r="C1021" s="0" t="s">
        <v>90</v>
      </c>
      <c r="D1021" s="0" t="n">
        <v>16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140.386184038721</v>
      </c>
      <c r="K1021" s="0" t="n">
        <v>119.051434440038</v>
      </c>
      <c r="L1021" s="0" t="n">
        <v>142.002556166743</v>
      </c>
      <c r="M1021" s="0" t="n">
        <v>124.054726152525</v>
      </c>
      <c r="N1021" s="0" t="n">
        <v>255.462073527153</v>
      </c>
      <c r="O1021" s="0" t="n">
        <v>0</v>
      </c>
      <c r="P1021" s="0" t="n">
        <v>118.896554701415</v>
      </c>
      <c r="Q1021" s="0" t="n">
        <v>202.710387169542</v>
      </c>
      <c r="R1021" s="0" t="n">
        <v>340.229801262456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115.599038546835</v>
      </c>
      <c r="X1021" s="0" t="n">
        <v>107.545400111116</v>
      </c>
      <c r="Y1021" s="0" t="n">
        <v>0</v>
      </c>
      <c r="Z1021" s="0" t="n">
        <v>0</v>
      </c>
      <c r="AA1021" s="0" t="n">
        <v>0</v>
      </c>
      <c r="AB1021" s="0" t="n">
        <v>291.250500767676</v>
      </c>
      <c r="AC1021" s="0" t="n">
        <v>0</v>
      </c>
      <c r="AD1021" s="0" t="n">
        <v>225.771239324539</v>
      </c>
      <c r="AE1021" s="0" t="n">
        <v>0</v>
      </c>
      <c r="AF1021" s="0" t="n">
        <v>123.648852669481</v>
      </c>
      <c r="AG1021" s="0" t="n">
        <v>196.115147512789</v>
      </c>
      <c r="AH1021" s="0" t="n">
        <v>90.9487477220353</v>
      </c>
      <c r="AI1021" s="0" t="n">
        <v>113.870549823839</v>
      </c>
    </row>
    <row r="1022" customFormat="false" ht="12.75" hidden="false" customHeight="false" outlineLevel="0" collapsed="false">
      <c r="A1022" s="0" t="n">
        <v>151161051</v>
      </c>
      <c r="B1022" s="0" t="n">
        <v>15</v>
      </c>
      <c r="C1022" s="0" t="s">
        <v>90</v>
      </c>
      <c r="D1022" s="0" t="n">
        <v>16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3.55427045113953</v>
      </c>
      <c r="K1022" s="0" t="n">
        <v>3.01412135740716</v>
      </c>
      <c r="L1022" s="0" t="n">
        <v>3.59519345030794</v>
      </c>
      <c r="M1022" s="0" t="n">
        <v>3.1407937362733</v>
      </c>
      <c r="N1022" s="0" t="n">
        <v>30.9376422621786</v>
      </c>
      <c r="O1022" s="0" t="n">
        <v>0</v>
      </c>
      <c r="P1022" s="0" t="n">
        <v>3.01020014192406</v>
      </c>
      <c r="Q1022" s="0" t="n">
        <v>24.5491683148513</v>
      </c>
      <c r="R1022" s="0" t="n">
        <v>70.1635644731307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2.92671426109729</v>
      </c>
      <c r="X1022" s="0" t="n">
        <v>2.72281378960686</v>
      </c>
      <c r="Y1022" s="0" t="n">
        <v>0</v>
      </c>
      <c r="Z1022" s="0" t="n">
        <v>0</v>
      </c>
      <c r="AA1022" s="0" t="n">
        <v>0</v>
      </c>
      <c r="AB1022" s="0" t="n">
        <v>60.0628552014484</v>
      </c>
      <c r="AC1022" s="0" t="n">
        <v>0</v>
      </c>
      <c r="AD1022" s="0" t="n">
        <v>27.3419444963868</v>
      </c>
      <c r="AE1022" s="0" t="n">
        <v>0</v>
      </c>
      <c r="AF1022" s="0" t="n">
        <v>3.13051790936367</v>
      </c>
      <c r="AG1022" s="0" t="n">
        <v>23.7504541953079</v>
      </c>
      <c r="AH1022" s="0" t="n">
        <v>2.30262293123812</v>
      </c>
      <c r="AI1022" s="0" t="n">
        <v>2.88295271550547</v>
      </c>
    </row>
    <row r="1023" customFormat="false" ht="12.75" hidden="false" customHeight="false" outlineLevel="0" collapsed="false">
      <c r="A1023" s="0" t="n">
        <v>151161052</v>
      </c>
      <c r="B1023" s="0" t="n">
        <v>15</v>
      </c>
      <c r="C1023" s="0" t="s">
        <v>90</v>
      </c>
      <c r="D1023" s="0" t="n">
        <v>16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782.181754478472</v>
      </c>
      <c r="K1023" s="0" t="n">
        <v>663.312137879633</v>
      </c>
      <c r="L1023" s="0" t="n">
        <v>791.187603562862</v>
      </c>
      <c r="M1023" s="0" t="n">
        <v>691.188695082451</v>
      </c>
      <c r="N1023" s="0" t="n">
        <v>922.816846091408</v>
      </c>
      <c r="O1023" s="0" t="n">
        <v>299.573227355399</v>
      </c>
      <c r="P1023" s="0" t="n">
        <v>662.449203207546</v>
      </c>
      <c r="Q1023" s="0" t="n">
        <v>732.259617151671</v>
      </c>
      <c r="R1023" s="0" t="n">
        <v>994.295858044037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644.076619118363</v>
      </c>
      <c r="X1023" s="0" t="n">
        <v>599.204617754977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851.157557309805</v>
      </c>
      <c r="AC1023" s="0" t="n">
        <v>299.573227355399</v>
      </c>
      <c r="AD1023" s="0" t="n">
        <v>815.563344237377</v>
      </c>
      <c r="AE1023" s="0" t="n">
        <v>299.573227355399</v>
      </c>
      <c r="AF1023" s="0" t="n">
        <v>688.927312773091</v>
      </c>
      <c r="AG1023" s="0" t="n">
        <v>708.435343844756</v>
      </c>
      <c r="AH1023" s="0" t="n">
        <v>506.733989159647</v>
      </c>
      <c r="AI1023" s="0" t="n">
        <v>634.446096348569</v>
      </c>
    </row>
    <row r="1024" customFormat="false" ht="12.75" hidden="false" customHeight="false" outlineLevel="0" collapsed="false">
      <c r="A1024" s="0" t="n">
        <v>152161019</v>
      </c>
      <c r="B1024" s="0" t="n">
        <v>15</v>
      </c>
      <c r="C1024" s="0" t="s">
        <v>90</v>
      </c>
      <c r="D1024" s="0" t="n">
        <v>16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2</v>
      </c>
      <c r="M1024" s="0" t="n">
        <v>1</v>
      </c>
      <c r="N1024" s="0" t="n">
        <v>0</v>
      </c>
      <c r="O1024" s="0" t="n">
        <v>1</v>
      </c>
      <c r="P1024" s="0" t="n">
        <v>0</v>
      </c>
      <c r="Q1024" s="0" t="n">
        <v>0</v>
      </c>
      <c r="R1024" s="0" t="n">
        <v>1</v>
      </c>
      <c r="S1024" s="0" t="n">
        <v>1</v>
      </c>
      <c r="T1024" s="0" t="n">
        <v>2</v>
      </c>
      <c r="U1024" s="0" t="n">
        <v>0</v>
      </c>
      <c r="V1024" s="0" t="n">
        <v>0</v>
      </c>
      <c r="W1024" s="0" t="n">
        <v>1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2</v>
      </c>
      <c r="AD1024" s="0" t="n">
        <v>0</v>
      </c>
      <c r="AE1024" s="0" t="n">
        <v>0</v>
      </c>
      <c r="AF1024" s="0" t="n">
        <v>0</v>
      </c>
      <c r="AG1024" s="0" t="n">
        <v>1</v>
      </c>
      <c r="AH1024" s="0" t="n">
        <v>0</v>
      </c>
      <c r="AI1024" s="0" t="n">
        <v>1</v>
      </c>
    </row>
    <row r="1025" customFormat="false" ht="12.75" hidden="false" customHeight="false" outlineLevel="0" collapsed="false">
      <c r="A1025" s="0" t="n">
        <v>152161039</v>
      </c>
      <c r="B1025" s="0" t="n">
        <v>15</v>
      </c>
      <c r="C1025" s="0" t="s">
        <v>90</v>
      </c>
      <c r="D1025" s="0" t="n">
        <v>16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20.0924251557163</v>
      </c>
      <c r="M1025" s="0" t="n">
        <v>9.99500249875062</v>
      </c>
      <c r="N1025" s="0" t="n">
        <v>0</v>
      </c>
      <c r="O1025" s="0" t="n">
        <v>9.97605746209098</v>
      </c>
      <c r="P1025" s="0" t="n">
        <v>0</v>
      </c>
      <c r="Q1025" s="0" t="n">
        <v>0</v>
      </c>
      <c r="R1025" s="0" t="n">
        <v>9.99200639488409</v>
      </c>
      <c r="S1025" s="0" t="n">
        <v>10.0836946657255</v>
      </c>
      <c r="T1025" s="0" t="n">
        <v>20.4060810121416</v>
      </c>
      <c r="U1025" s="0" t="n">
        <v>0</v>
      </c>
      <c r="V1025" s="0" t="n">
        <v>0</v>
      </c>
      <c r="W1025" s="0" t="n">
        <v>10.2134613420488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19.0276852820854</v>
      </c>
      <c r="AD1025" s="0" t="n">
        <v>0</v>
      </c>
      <c r="AE1025" s="0" t="n">
        <v>0</v>
      </c>
      <c r="AF1025" s="0" t="n">
        <v>0</v>
      </c>
      <c r="AG1025" s="0" t="n">
        <v>9.22764602749839</v>
      </c>
      <c r="AH1025" s="0" t="n">
        <v>0</v>
      </c>
      <c r="AI1025" s="0" t="n">
        <v>9.21149594694178</v>
      </c>
    </row>
    <row r="1026" customFormat="false" ht="12.75" hidden="false" customHeight="false" outlineLevel="0" collapsed="false">
      <c r="A1026" s="0" t="n">
        <v>152161040</v>
      </c>
      <c r="B1026" s="0" t="n">
        <v>15</v>
      </c>
      <c r="C1026" s="0" t="s">
        <v>90</v>
      </c>
      <c r="D1026" s="0" t="n">
        <v>16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2.43328590058233</v>
      </c>
      <c r="M1026" s="0" t="n">
        <v>0.253051554065866</v>
      </c>
      <c r="N1026" s="0" t="n">
        <v>0</v>
      </c>
      <c r="O1026" s="0" t="n">
        <v>0.252571907265462</v>
      </c>
      <c r="P1026" s="0" t="n">
        <v>0</v>
      </c>
      <c r="Q1026" s="0" t="n">
        <v>0</v>
      </c>
      <c r="R1026" s="0" t="n">
        <v>0.252975699283472</v>
      </c>
      <c r="S1026" s="0" t="n">
        <v>0.255297045319047</v>
      </c>
      <c r="T1026" s="0" t="n">
        <v>2.47127107993026</v>
      </c>
      <c r="U1026" s="0" t="n">
        <v>0</v>
      </c>
      <c r="V1026" s="0" t="n">
        <v>0</v>
      </c>
      <c r="W1026" s="0" t="n">
        <v>0.25858245311296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2.30434096226777</v>
      </c>
      <c r="AD1026" s="0" t="n">
        <v>0</v>
      </c>
      <c r="AE1026" s="0" t="n">
        <v>0</v>
      </c>
      <c r="AF1026" s="0" t="n">
        <v>0</v>
      </c>
      <c r="AG1026" s="0" t="n">
        <v>0.2336237702712</v>
      </c>
      <c r="AH1026" s="0" t="n">
        <v>0</v>
      </c>
      <c r="AI1026" s="0" t="n">
        <v>0.233214885632737</v>
      </c>
    </row>
    <row r="1027" customFormat="false" ht="12.75" hidden="false" customHeight="false" outlineLevel="0" collapsed="false">
      <c r="A1027" s="0" t="n">
        <v>152161041</v>
      </c>
      <c r="B1027" s="0" t="n">
        <v>15</v>
      </c>
      <c r="C1027" s="0" t="s">
        <v>90</v>
      </c>
      <c r="D1027" s="0" t="n">
        <v>16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72.5807481185851</v>
      </c>
      <c r="M1027" s="0" t="n">
        <v>55.6885896145817</v>
      </c>
      <c r="N1027" s="0" t="n">
        <v>29.9633153986196</v>
      </c>
      <c r="O1027" s="0" t="n">
        <v>55.5830346262859</v>
      </c>
      <c r="P1027" s="0" t="n">
        <v>29.8379708521314</v>
      </c>
      <c r="Q1027" s="0" t="n">
        <v>29.9873100455855</v>
      </c>
      <c r="R1027" s="0" t="n">
        <v>55.6718963922751</v>
      </c>
      <c r="S1027" s="0" t="n">
        <v>56.1827507405354</v>
      </c>
      <c r="T1027" s="0" t="n">
        <v>73.7137809174978</v>
      </c>
      <c r="U1027" s="0" t="n">
        <v>30.624946570783</v>
      </c>
      <c r="V1027" s="0" t="n">
        <v>30.7791253832733</v>
      </c>
      <c r="W1027" s="0" t="n">
        <v>56.9057643850362</v>
      </c>
      <c r="X1027" s="0" t="n">
        <v>30.3089060456697</v>
      </c>
      <c r="Y1027" s="0" t="n">
        <v>29.8290577870556</v>
      </c>
      <c r="Z1027" s="0" t="n">
        <v>29.4160671008837</v>
      </c>
      <c r="AA1027" s="0" t="n">
        <v>29.0087370345114</v>
      </c>
      <c r="AB1027" s="0" t="n">
        <v>28.7360409933237</v>
      </c>
      <c r="AC1027" s="0" t="n">
        <v>68.7345416014077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51.4131530030349</v>
      </c>
      <c r="AH1027" s="0" t="n">
        <v>27.6308086474266</v>
      </c>
      <c r="AI1027" s="0" t="n">
        <v>51.3231705134386</v>
      </c>
    </row>
    <row r="1028" customFormat="false" ht="12.75" hidden="false" customHeight="false" outlineLevel="0" collapsed="false">
      <c r="A1028" s="0" t="n">
        <v>152161042</v>
      </c>
      <c r="B1028" s="0" t="n">
        <v>15</v>
      </c>
      <c r="C1028" s="0" t="s">
        <v>90</v>
      </c>
      <c r="D1028" s="0" t="n">
        <v>16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20.7976932098168</v>
      </c>
      <c r="M1028" s="0" t="n">
        <v>8.89679715302491</v>
      </c>
      <c r="N1028" s="0" t="n">
        <v>0</v>
      </c>
      <c r="O1028" s="0" t="n">
        <v>11.8534482758621</v>
      </c>
      <c r="P1028" s="0" t="n">
        <v>0</v>
      </c>
      <c r="Q1028" s="0" t="n">
        <v>0</v>
      </c>
      <c r="R1028" s="0" t="n">
        <v>10.4166666666667</v>
      </c>
      <c r="S1028" s="0" t="n">
        <v>12.2549019607843</v>
      </c>
      <c r="T1028" s="0" t="n">
        <v>19.2293701460505</v>
      </c>
      <c r="U1028" s="0" t="n">
        <v>0</v>
      </c>
      <c r="V1028" s="0" t="n">
        <v>0</v>
      </c>
      <c r="W1028" s="0" t="n">
        <v>9.70873786407767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18.4827524254402</v>
      </c>
      <c r="AD1028" s="0" t="n">
        <v>0</v>
      </c>
      <c r="AE1028" s="0" t="n">
        <v>0</v>
      </c>
      <c r="AF1028" s="0" t="n">
        <v>0</v>
      </c>
      <c r="AG1028" s="0" t="n">
        <v>9.61538461538462</v>
      </c>
      <c r="AH1028" s="0" t="n">
        <v>0</v>
      </c>
      <c r="AI1028" s="0" t="n">
        <v>7.41839762611276</v>
      </c>
    </row>
    <row r="1029" customFormat="false" ht="12.75" hidden="false" customHeight="false" outlineLevel="0" collapsed="false">
      <c r="A1029" s="0" t="n">
        <v>152161044</v>
      </c>
      <c r="B1029" s="0" t="n">
        <v>15</v>
      </c>
      <c r="C1029" s="0" t="s">
        <v>90</v>
      </c>
      <c r="D1029" s="0" t="n">
        <v>16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61045</v>
      </c>
      <c r="B1030" s="0" t="n">
        <v>15</v>
      </c>
      <c r="C1030" s="0" t="s">
        <v>90</v>
      </c>
      <c r="D1030" s="0" t="n">
        <v>16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61046</v>
      </c>
      <c r="B1031" s="0" t="n">
        <v>15</v>
      </c>
      <c r="C1031" s="0" t="s">
        <v>90</v>
      </c>
      <c r="D1031" s="0" t="n">
        <v>16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6.86980192160787</v>
      </c>
      <c r="M1031" s="0" t="n">
        <v>1.77935943060498</v>
      </c>
      <c r="N1031" s="0" t="n">
        <v>0</v>
      </c>
      <c r="O1031" s="0" t="n">
        <v>6.46551724137931</v>
      </c>
      <c r="P1031" s="0" t="n">
        <v>0</v>
      </c>
      <c r="Q1031" s="0" t="n">
        <v>0</v>
      </c>
      <c r="R1031" s="0" t="n">
        <v>2.60416666666667</v>
      </c>
      <c r="S1031" s="0" t="n">
        <v>4.90196078431373</v>
      </c>
      <c r="T1031" s="0" t="n">
        <v>4.38787944926429</v>
      </c>
      <c r="U1031" s="0" t="n">
        <v>0</v>
      </c>
      <c r="V1031" s="0" t="n">
        <v>0</v>
      </c>
      <c r="W1031" s="0" t="n">
        <v>6.47249190938511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9.56701401365433</v>
      </c>
      <c r="AD1031" s="0" t="n">
        <v>0</v>
      </c>
      <c r="AE1031" s="0" t="n">
        <v>0</v>
      </c>
      <c r="AF1031" s="0" t="n">
        <v>0</v>
      </c>
      <c r="AG1031" s="0" t="n">
        <v>2.40384615384615</v>
      </c>
      <c r="AH1031" s="0" t="n">
        <v>0</v>
      </c>
      <c r="AI1031" s="0" t="n">
        <v>1.48367952522255</v>
      </c>
    </row>
    <row r="1032" customFormat="false" ht="12.75" hidden="false" customHeight="false" outlineLevel="0" collapsed="false">
      <c r="A1032" s="0" t="n">
        <v>152161048</v>
      </c>
      <c r="B1032" s="0" t="n">
        <v>15</v>
      </c>
      <c r="C1032" s="0" t="s">
        <v>90</v>
      </c>
      <c r="D1032" s="0" t="n">
        <v>16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61049</v>
      </c>
      <c r="B1033" s="0" t="n">
        <v>15</v>
      </c>
      <c r="C1033" s="0" t="s">
        <v>90</v>
      </c>
      <c r="D1033" s="0" t="n">
        <v>16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61050</v>
      </c>
      <c r="B1034" s="0" t="n">
        <v>15</v>
      </c>
      <c r="C1034" s="0" t="s">
        <v>90</v>
      </c>
      <c r="D1034" s="0" t="n">
        <v>16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270.01834587</v>
      </c>
      <c r="M1034" s="0" t="n">
        <v>126.770108672649</v>
      </c>
      <c r="N1034" s="0" t="n">
        <v>0</v>
      </c>
      <c r="O1034" s="0" t="n">
        <v>124.587666360826</v>
      </c>
      <c r="P1034" s="0" t="n">
        <v>0</v>
      </c>
      <c r="Q1034" s="0" t="n">
        <v>0</v>
      </c>
      <c r="R1034" s="0" t="n">
        <v>116.234590238249</v>
      </c>
      <c r="S1034" s="0" t="n">
        <v>111.84799686973</v>
      </c>
      <c r="T1034" s="0" t="n">
        <v>226.539477748922</v>
      </c>
      <c r="U1034" s="0" t="n">
        <v>0</v>
      </c>
      <c r="V1034" s="0" t="n">
        <v>0</v>
      </c>
      <c r="W1034" s="0" t="n">
        <v>115.915712642563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290.548606067268</v>
      </c>
      <c r="AD1034" s="0" t="n">
        <v>0</v>
      </c>
      <c r="AE1034" s="0" t="n">
        <v>0</v>
      </c>
      <c r="AF1034" s="0" t="n">
        <v>0</v>
      </c>
      <c r="AG1034" s="0" t="n">
        <v>108.560700812829</v>
      </c>
      <c r="AH1034" s="0" t="n">
        <v>0</v>
      </c>
      <c r="AI1034" s="0" t="n">
        <v>114.146574811259</v>
      </c>
    </row>
    <row r="1035" customFormat="false" ht="12.75" hidden="false" customHeight="false" outlineLevel="0" collapsed="false">
      <c r="A1035" s="0" t="n">
        <v>152161051</v>
      </c>
      <c r="B1035" s="0" t="n">
        <v>15</v>
      </c>
      <c r="C1035" s="0" t="s">
        <v>90</v>
      </c>
      <c r="D1035" s="0" t="n">
        <v>16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32.7004743734038</v>
      </c>
      <c r="M1035" s="0" t="n">
        <v>3.20954126952171</v>
      </c>
      <c r="N1035" s="0" t="n">
        <v>0</v>
      </c>
      <c r="O1035" s="0" t="n">
        <v>3.15428661413418</v>
      </c>
      <c r="P1035" s="0" t="n">
        <v>0</v>
      </c>
      <c r="Q1035" s="0" t="n">
        <v>0</v>
      </c>
      <c r="R1035" s="0" t="n">
        <v>2.94280503678461</v>
      </c>
      <c r="S1035" s="0" t="n">
        <v>2.83174610817528</v>
      </c>
      <c r="T1035" s="0" t="n">
        <v>27.4349817336465</v>
      </c>
      <c r="U1035" s="0" t="n">
        <v>0</v>
      </c>
      <c r="V1035" s="0" t="n">
        <v>0</v>
      </c>
      <c r="W1035" s="0" t="n">
        <v>2.93473175504654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35.1867841287539</v>
      </c>
      <c r="AD1035" s="0" t="n">
        <v>0</v>
      </c>
      <c r="AE1035" s="0" t="n">
        <v>0</v>
      </c>
      <c r="AF1035" s="0" t="n">
        <v>0</v>
      </c>
      <c r="AG1035" s="0" t="n">
        <v>2.74851897781915</v>
      </c>
      <c r="AH1035" s="0" t="n">
        <v>0</v>
      </c>
      <c r="AI1035" s="0" t="n">
        <v>2.88994106313584</v>
      </c>
    </row>
    <row r="1036" customFormat="false" ht="12.75" hidden="false" customHeight="false" outlineLevel="0" collapsed="false">
      <c r="A1036" s="0" t="n">
        <v>152161052</v>
      </c>
      <c r="B1036" s="0" t="n">
        <v>15</v>
      </c>
      <c r="C1036" s="0" t="s">
        <v>90</v>
      </c>
      <c r="D1036" s="0" t="n">
        <v>16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975.399106733106</v>
      </c>
      <c r="M1036" s="0" t="n">
        <v>706.317838154573</v>
      </c>
      <c r="N1036" s="0" t="n">
        <v>299.573227355399</v>
      </c>
      <c r="O1036" s="0" t="n">
        <v>694.158047871799</v>
      </c>
      <c r="P1036" s="0" t="n">
        <v>299.573227355399</v>
      </c>
      <c r="Q1036" s="0" t="n">
        <v>299.573227355399</v>
      </c>
      <c r="R1036" s="0" t="n">
        <v>647.617686499432</v>
      </c>
      <c r="S1036" s="0" t="n">
        <v>623.177152548985</v>
      </c>
      <c r="T1036" s="0" t="n">
        <v>818.33848557263</v>
      </c>
      <c r="U1036" s="0" t="n">
        <v>299.573227355399</v>
      </c>
      <c r="V1036" s="0" t="n">
        <v>299.573227355399</v>
      </c>
      <c r="W1036" s="0" t="n">
        <v>645.841014250908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1049.5614655642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604.861511199494</v>
      </c>
      <c r="AH1036" s="0" t="n">
        <v>299.573227355399</v>
      </c>
      <c r="AI1036" s="0" t="n">
        <v>635.984009145463</v>
      </c>
    </row>
    <row r="1037" customFormat="false" ht="12.75" hidden="false" customHeight="false" outlineLevel="0" collapsed="false">
      <c r="A1037" s="0" t="n">
        <v>160161019</v>
      </c>
      <c r="B1037" s="0" t="n">
        <v>16</v>
      </c>
      <c r="C1037" s="0" t="s">
        <v>92</v>
      </c>
      <c r="D1037" s="0" t="n">
        <v>16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2</v>
      </c>
      <c r="K1037" s="0" t="n">
        <v>1</v>
      </c>
      <c r="L1037" s="0" t="n">
        <v>3</v>
      </c>
      <c r="M1037" s="0" t="n">
        <v>0</v>
      </c>
      <c r="N1037" s="0" t="n">
        <v>1</v>
      </c>
      <c r="O1037" s="0" t="n">
        <v>0</v>
      </c>
      <c r="P1037" s="0" t="n">
        <v>3</v>
      </c>
      <c r="Q1037" s="0" t="n">
        <v>0</v>
      </c>
      <c r="R1037" s="0" t="n">
        <v>1</v>
      </c>
      <c r="S1037" s="0" t="n">
        <v>0</v>
      </c>
      <c r="T1037" s="0" t="n">
        <v>1</v>
      </c>
      <c r="U1037" s="0" t="n">
        <v>0</v>
      </c>
      <c r="V1037" s="0" t="n">
        <v>0</v>
      </c>
      <c r="W1037" s="0" t="n">
        <v>2</v>
      </c>
      <c r="X1037" s="0" t="n">
        <v>1</v>
      </c>
      <c r="Y1037" s="0" t="n">
        <v>0</v>
      </c>
      <c r="Z1037" s="0" t="n">
        <v>3</v>
      </c>
      <c r="AA1037" s="0" t="n">
        <v>2</v>
      </c>
      <c r="AB1037" s="0" t="n">
        <v>0</v>
      </c>
      <c r="AC1037" s="0" t="n">
        <v>0</v>
      </c>
      <c r="AD1037" s="0" t="n">
        <v>2</v>
      </c>
      <c r="AE1037" s="0" t="n">
        <v>2</v>
      </c>
      <c r="AF1037" s="0" t="n">
        <v>0</v>
      </c>
      <c r="AG1037" s="0" t="n">
        <v>1</v>
      </c>
      <c r="AH1037" s="0" t="n">
        <v>4</v>
      </c>
      <c r="AI1037" s="0" t="n">
        <v>3</v>
      </c>
    </row>
    <row r="1038" customFormat="false" ht="12.75" hidden="false" customHeight="false" outlineLevel="0" collapsed="false">
      <c r="A1038" s="0" t="n">
        <v>160161039</v>
      </c>
      <c r="B1038" s="0" t="n">
        <v>16</v>
      </c>
      <c r="C1038" s="0" t="s">
        <v>92</v>
      </c>
      <c r="D1038" s="0" t="n">
        <v>16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9.00900900900901</v>
      </c>
      <c r="K1038" s="0" t="n">
        <v>4.46627958910228</v>
      </c>
      <c r="L1038" s="0" t="n">
        <v>13.3155792276964</v>
      </c>
      <c r="M1038" s="0" t="n">
        <v>0</v>
      </c>
      <c r="N1038" s="0" t="n">
        <v>4.39367311072056</v>
      </c>
      <c r="O1038" s="0" t="n">
        <v>0</v>
      </c>
      <c r="P1038" s="0" t="n">
        <v>13.0605137135394</v>
      </c>
      <c r="Q1038" s="0" t="n">
        <v>0</v>
      </c>
      <c r="R1038" s="0" t="n">
        <v>4.38020148926851</v>
      </c>
      <c r="S1038" s="0" t="n">
        <v>0</v>
      </c>
      <c r="T1038" s="0" t="n">
        <v>4.44247001332741</v>
      </c>
      <c r="U1038" s="0" t="n">
        <v>0</v>
      </c>
      <c r="V1038" s="0" t="n">
        <v>0</v>
      </c>
      <c r="W1038" s="0" t="n">
        <v>9.09090909090909</v>
      </c>
      <c r="X1038" s="0" t="n">
        <v>4.55373406193078</v>
      </c>
      <c r="Y1038" s="0" t="n">
        <v>0</v>
      </c>
      <c r="Z1038" s="0" t="n">
        <v>13.4831460674157</v>
      </c>
      <c r="AA1038" s="0" t="n">
        <v>9.0049527239982</v>
      </c>
      <c r="AB1038" s="0" t="n">
        <v>0</v>
      </c>
      <c r="AC1038" s="0" t="n">
        <v>0</v>
      </c>
      <c r="AD1038" s="0" t="n">
        <v>8.77577885037297</v>
      </c>
      <c r="AE1038" s="0" t="n">
        <v>8.67302688638335</v>
      </c>
      <c r="AF1038" s="0" t="n">
        <v>0</v>
      </c>
      <c r="AG1038" s="0" t="n">
        <v>4.30848772081</v>
      </c>
      <c r="AH1038" s="0" t="n">
        <v>17.2413793103448</v>
      </c>
      <c r="AI1038" s="0" t="n">
        <v>12.914334911752</v>
      </c>
    </row>
    <row r="1039" customFormat="false" ht="12.75" hidden="false" customHeight="false" outlineLevel="0" collapsed="false">
      <c r="A1039" s="0" t="n">
        <v>160161040</v>
      </c>
      <c r="B1039" s="0" t="n">
        <v>16</v>
      </c>
      <c r="C1039" s="0" t="s">
        <v>92</v>
      </c>
      <c r="D1039" s="0" t="n">
        <v>16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.09103278623408</v>
      </c>
      <c r="K1039" s="0" t="n">
        <v>0.113076409041045</v>
      </c>
      <c r="L1039" s="0" t="n">
        <v>2.74599255612784</v>
      </c>
      <c r="M1039" s="0" t="n">
        <v>0</v>
      </c>
      <c r="N1039" s="0" t="n">
        <v>0.111238172162961</v>
      </c>
      <c r="O1039" s="0" t="n">
        <v>0</v>
      </c>
      <c r="P1039" s="0" t="n">
        <v>2.69339191508751</v>
      </c>
      <c r="Q1039" s="0" t="n">
        <v>0</v>
      </c>
      <c r="R1039" s="0" t="n">
        <v>0.110897100237801</v>
      </c>
      <c r="S1039" s="0" t="n">
        <v>0</v>
      </c>
      <c r="T1039" s="0" t="n">
        <v>0.112473602773389</v>
      </c>
      <c r="U1039" s="0" t="n">
        <v>0</v>
      </c>
      <c r="V1039" s="0" t="n">
        <v>0</v>
      </c>
      <c r="W1039" s="0" t="n">
        <v>1.10095126610893</v>
      </c>
      <c r="X1039" s="0" t="n">
        <v>0.115290564591484</v>
      </c>
      <c r="Y1039" s="0" t="n">
        <v>0</v>
      </c>
      <c r="Z1039" s="0" t="n">
        <v>2.78054886694652</v>
      </c>
      <c r="AA1039" s="0" t="n">
        <v>1.09054155130106</v>
      </c>
      <c r="AB1039" s="0" t="n">
        <v>0</v>
      </c>
      <c r="AC1039" s="0" t="n">
        <v>0</v>
      </c>
      <c r="AD1039" s="0" t="n">
        <v>1.06278753200511</v>
      </c>
      <c r="AE1039" s="0" t="n">
        <v>1.05034379247166</v>
      </c>
      <c r="AF1039" s="0" t="n">
        <v>0</v>
      </c>
      <c r="AG1039" s="0" t="n">
        <v>0.109081464818138</v>
      </c>
      <c r="AH1039" s="0" t="n">
        <v>4.69769557597554</v>
      </c>
      <c r="AI1039" s="0" t="n">
        <v>2.66324633187947</v>
      </c>
    </row>
    <row r="1040" customFormat="false" ht="12.75" hidden="false" customHeight="false" outlineLevel="0" collapsed="false">
      <c r="A1040" s="0" t="n">
        <v>160161041</v>
      </c>
      <c r="B1040" s="0" t="n">
        <v>16</v>
      </c>
      <c r="C1040" s="0" t="s">
        <v>92</v>
      </c>
      <c r="D1040" s="0" t="n">
        <v>16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2.5436381429007</v>
      </c>
      <c r="K1040" s="0" t="n">
        <v>24.884517154707</v>
      </c>
      <c r="L1040" s="0" t="n">
        <v>38.913773057001</v>
      </c>
      <c r="M1040" s="0" t="n">
        <v>13.2554525378495</v>
      </c>
      <c r="N1040" s="0" t="n">
        <v>24.4799797492922</v>
      </c>
      <c r="O1040" s="0" t="n">
        <v>13.1449419638174</v>
      </c>
      <c r="P1040" s="0" t="n">
        <v>38.1683633859048</v>
      </c>
      <c r="Q1040" s="0" t="n">
        <v>13.1046906104724</v>
      </c>
      <c r="R1040" s="0" t="n">
        <v>24.4049206786636</v>
      </c>
      <c r="S1040" s="0" t="n">
        <v>13.1970584738061</v>
      </c>
      <c r="T1040" s="0" t="n">
        <v>24.7518586891999</v>
      </c>
      <c r="U1040" s="0" t="n">
        <v>13.5064575002434</v>
      </c>
      <c r="V1040" s="0" t="n">
        <v>13.6417680945082</v>
      </c>
      <c r="W1040" s="0" t="n">
        <v>32.8394893987453</v>
      </c>
      <c r="X1040" s="0" t="n">
        <v>25.37178229025</v>
      </c>
      <c r="Y1040" s="0" t="n">
        <v>13.5614860731281</v>
      </c>
      <c r="Z1040" s="0" t="n">
        <v>39.403474470752</v>
      </c>
      <c r="AA1040" s="0" t="n">
        <v>32.5289854467535</v>
      </c>
      <c r="AB1040" s="0" t="n">
        <v>13.4037238190335</v>
      </c>
      <c r="AC1040" s="0" t="n">
        <v>13.32621118129</v>
      </c>
      <c r="AD1040" s="0" t="n">
        <v>31.7011306174812</v>
      </c>
      <c r="AE1040" s="0" t="n">
        <v>31.329955193946</v>
      </c>
      <c r="AF1040" s="0" t="n">
        <v>12.8904142579776</v>
      </c>
      <c r="AG1040" s="0" t="n">
        <v>24.0053571345924</v>
      </c>
      <c r="AH1040" s="0" t="n">
        <v>44.1447787732918</v>
      </c>
      <c r="AI1040" s="0" t="n">
        <v>37.7411668951456</v>
      </c>
    </row>
    <row r="1041" customFormat="false" ht="12.75" hidden="false" customHeight="false" outlineLevel="0" collapsed="false">
      <c r="A1041" s="0" t="n">
        <v>160161042</v>
      </c>
      <c r="B1041" s="0" t="n">
        <v>16</v>
      </c>
      <c r="C1041" s="0" t="s">
        <v>92</v>
      </c>
      <c r="D1041" s="0" t="n">
        <v>16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0.5785010727977</v>
      </c>
      <c r="K1041" s="0" t="n">
        <v>5.86264656616415</v>
      </c>
      <c r="L1041" s="0" t="n">
        <v>20.0076482572101</v>
      </c>
      <c r="M1041" s="0" t="n">
        <v>0</v>
      </c>
      <c r="N1041" s="0" t="n">
        <v>6.88073394495413</v>
      </c>
      <c r="O1041" s="0" t="n">
        <v>0</v>
      </c>
      <c r="P1041" s="0" t="n">
        <v>20.0806222586854</v>
      </c>
      <c r="Q1041" s="0" t="n">
        <v>0</v>
      </c>
      <c r="R1041" s="0" t="n">
        <v>5.21669341894061</v>
      </c>
      <c r="S1041" s="0" t="n">
        <v>0</v>
      </c>
      <c r="T1041" s="0" t="n">
        <v>5.77367205542725</v>
      </c>
      <c r="U1041" s="0" t="n">
        <v>0</v>
      </c>
      <c r="V1041" s="0" t="n">
        <v>0</v>
      </c>
      <c r="W1041" s="0" t="n">
        <v>12.5</v>
      </c>
      <c r="X1041" s="0" t="n">
        <v>4.9770290964778</v>
      </c>
      <c r="Y1041" s="0" t="n">
        <v>0</v>
      </c>
      <c r="Z1041" s="0" t="n">
        <v>18.0698604909325</v>
      </c>
      <c r="AA1041" s="0" t="n">
        <v>7.95112152661533</v>
      </c>
      <c r="AB1041" s="0" t="n">
        <v>0</v>
      </c>
      <c r="AC1041" s="0" t="n">
        <v>0</v>
      </c>
      <c r="AD1041" s="0" t="n">
        <v>11.9762633796551</v>
      </c>
      <c r="AE1041" s="0" t="n">
        <v>10.0366373979718</v>
      </c>
      <c r="AF1041" s="0" t="n">
        <v>0</v>
      </c>
      <c r="AG1041" s="0" t="n">
        <v>4.31034482758621</v>
      </c>
      <c r="AH1041" s="0" t="n">
        <v>17.8094939076383</v>
      </c>
      <c r="AI1041" s="0" t="n">
        <v>14.7124252680939</v>
      </c>
    </row>
    <row r="1042" customFormat="false" ht="12.75" hidden="false" customHeight="false" outlineLevel="0" collapsed="false">
      <c r="A1042" s="0" t="n">
        <v>160161044</v>
      </c>
      <c r="B1042" s="0" t="n">
        <v>16</v>
      </c>
      <c r="C1042" s="0" t="s">
        <v>92</v>
      </c>
      <c r="D1042" s="0" t="n">
        <v>16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61045</v>
      </c>
      <c r="B1043" s="0" t="n">
        <v>16</v>
      </c>
      <c r="C1043" s="0" t="s">
        <v>92</v>
      </c>
      <c r="D1043" s="0" t="n">
        <v>16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61046</v>
      </c>
      <c r="B1044" s="0" t="n">
        <v>16</v>
      </c>
      <c r="C1044" s="0" t="s">
        <v>92</v>
      </c>
      <c r="D1044" s="0" t="n">
        <v>16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6.25928382582375</v>
      </c>
      <c r="K1044" s="0" t="n">
        <v>4.18760469011725</v>
      </c>
      <c r="L1044" s="0" t="n">
        <v>6.43435753902398</v>
      </c>
      <c r="M1044" s="0" t="n">
        <v>0</v>
      </c>
      <c r="N1044" s="0" t="n">
        <v>4.58715596330275</v>
      </c>
      <c r="O1044" s="0" t="n">
        <v>0</v>
      </c>
      <c r="P1044" s="0" t="n">
        <v>9.96264524553313</v>
      </c>
      <c r="Q1044" s="0" t="n">
        <v>0</v>
      </c>
      <c r="R1044" s="0" t="n">
        <v>3.21027287319422</v>
      </c>
      <c r="S1044" s="0" t="n">
        <v>0</v>
      </c>
      <c r="T1044" s="0" t="n">
        <v>2.3094688221709</v>
      </c>
      <c r="U1044" s="0" t="n">
        <v>0</v>
      </c>
      <c r="V1044" s="0" t="n">
        <v>0</v>
      </c>
      <c r="W1044" s="0" t="n">
        <v>6.81818181818182</v>
      </c>
      <c r="X1044" s="0" t="n">
        <v>3.06278713629403</v>
      </c>
      <c r="Y1044" s="0" t="n">
        <v>0</v>
      </c>
      <c r="Z1044" s="0" t="n">
        <v>8.07292576852991</v>
      </c>
      <c r="AA1044" s="0" t="n">
        <v>1.5527950310559</v>
      </c>
      <c r="AB1044" s="0" t="n">
        <v>0</v>
      </c>
      <c r="AC1044" s="0" t="n">
        <v>0</v>
      </c>
      <c r="AD1044" s="0" t="n">
        <v>4.39800909637003</v>
      </c>
      <c r="AE1044" s="0" t="n">
        <v>4.0115631956468</v>
      </c>
      <c r="AF1044" s="0" t="n">
        <v>0</v>
      </c>
      <c r="AG1044" s="0" t="n">
        <v>0.862068965517241</v>
      </c>
      <c r="AH1044" s="0" t="n">
        <v>5.9185876861058</v>
      </c>
      <c r="AI1044" s="0" t="n">
        <v>8.28150575045123</v>
      </c>
    </row>
    <row r="1045" customFormat="false" ht="12.75" hidden="false" customHeight="false" outlineLevel="0" collapsed="false">
      <c r="A1045" s="0" t="n">
        <v>160161048</v>
      </c>
      <c r="B1045" s="0" t="n">
        <v>16</v>
      </c>
      <c r="C1045" s="0" t="s">
        <v>92</v>
      </c>
      <c r="D1045" s="0" t="n">
        <v>16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61049</v>
      </c>
      <c r="B1046" s="0" t="n">
        <v>16</v>
      </c>
      <c r="C1046" s="0" t="s">
        <v>92</v>
      </c>
      <c r="D1046" s="0" t="n">
        <v>16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61050</v>
      </c>
      <c r="B1047" s="0" t="n">
        <v>16</v>
      </c>
      <c r="C1047" s="0" t="s">
        <v>92</v>
      </c>
      <c r="D1047" s="0" t="n">
        <v>16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143.976766585248</v>
      </c>
      <c r="K1047" s="0" t="n">
        <v>63.7145240375094</v>
      </c>
      <c r="L1047" s="0" t="n">
        <v>206.848978425806</v>
      </c>
      <c r="M1047" s="0" t="n">
        <v>0</v>
      </c>
      <c r="N1047" s="0" t="n">
        <v>62.0662967348203</v>
      </c>
      <c r="O1047" s="0" t="n">
        <v>0</v>
      </c>
      <c r="P1047" s="0" t="n">
        <v>188.901777135496</v>
      </c>
      <c r="Q1047" s="0" t="n">
        <v>0</v>
      </c>
      <c r="R1047" s="0" t="n">
        <v>59.3611649982544</v>
      </c>
      <c r="S1047" s="0" t="n">
        <v>0</v>
      </c>
      <c r="T1047" s="0" t="n">
        <v>58.9522933082477</v>
      </c>
      <c r="U1047" s="0" t="n">
        <v>0</v>
      </c>
      <c r="V1047" s="0" t="n">
        <v>0</v>
      </c>
      <c r="W1047" s="0" t="n">
        <v>117.847599686021</v>
      </c>
      <c r="X1047" s="0" t="n">
        <v>58.2689712181605</v>
      </c>
      <c r="Y1047" s="0" t="n">
        <v>0</v>
      </c>
      <c r="Z1047" s="0" t="n">
        <v>176.912054514169</v>
      </c>
      <c r="AA1047" s="0" t="n">
        <v>118.796583956792</v>
      </c>
      <c r="AB1047" s="0" t="n">
        <v>0</v>
      </c>
      <c r="AC1047" s="0" t="n">
        <v>0</v>
      </c>
      <c r="AD1047" s="0" t="n">
        <v>129.454179421953</v>
      </c>
      <c r="AE1047" s="0" t="n">
        <v>117.681360251464</v>
      </c>
      <c r="AF1047" s="0" t="n">
        <v>0</v>
      </c>
      <c r="AG1047" s="0" t="n">
        <v>55.6869928824868</v>
      </c>
      <c r="AH1047" s="0" t="n">
        <v>225.384674671552</v>
      </c>
      <c r="AI1047" s="0" t="n">
        <v>184.982625824028</v>
      </c>
    </row>
    <row r="1048" customFormat="false" ht="12.75" hidden="false" customHeight="false" outlineLevel="0" collapsed="false">
      <c r="A1048" s="0" t="n">
        <v>160161051</v>
      </c>
      <c r="B1048" s="0" t="n">
        <v>16</v>
      </c>
      <c r="C1048" s="0" t="s">
        <v>92</v>
      </c>
      <c r="D1048" s="0" t="n">
        <v>16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17.4362543808528</v>
      </c>
      <c r="K1048" s="0" t="n">
        <v>1.61311208539209</v>
      </c>
      <c r="L1048" s="0" t="n">
        <v>42.6572322004933</v>
      </c>
      <c r="M1048" s="0" t="n">
        <v>0</v>
      </c>
      <c r="N1048" s="0" t="n">
        <v>1.57138258302814</v>
      </c>
      <c r="O1048" s="0" t="n">
        <v>0</v>
      </c>
      <c r="P1048" s="0" t="n">
        <v>38.9560878263897</v>
      </c>
      <c r="Q1048" s="0" t="n">
        <v>0</v>
      </c>
      <c r="R1048" s="0" t="n">
        <v>1.50289457714956</v>
      </c>
      <c r="S1048" s="0" t="n">
        <v>0</v>
      </c>
      <c r="T1048" s="0" t="n">
        <v>1.49254284221175</v>
      </c>
      <c r="U1048" s="0" t="n">
        <v>0</v>
      </c>
      <c r="V1048" s="0" t="n">
        <v>0</v>
      </c>
      <c r="W1048" s="0" t="n">
        <v>14.2718910490445</v>
      </c>
      <c r="X1048" s="0" t="n">
        <v>1.4752426247435</v>
      </c>
      <c r="Y1048" s="0" t="n">
        <v>0</v>
      </c>
      <c r="Z1048" s="0" t="n">
        <v>36.4835187773677</v>
      </c>
      <c r="AA1048" s="0" t="n">
        <v>14.3868174468311</v>
      </c>
      <c r="AB1048" s="0" t="n">
        <v>0</v>
      </c>
      <c r="AC1048" s="0" t="n">
        <v>0</v>
      </c>
      <c r="AD1048" s="0" t="n">
        <v>15.6775017011461</v>
      </c>
      <c r="AE1048" s="0" t="n">
        <v>14.2517586822898</v>
      </c>
      <c r="AF1048" s="0" t="n">
        <v>0</v>
      </c>
      <c r="AG1048" s="0" t="n">
        <v>1.40987259302132</v>
      </c>
      <c r="AH1048" s="0" t="n">
        <v>61.4097381676397</v>
      </c>
      <c r="AI1048" s="0" t="n">
        <v>38.1478646057848</v>
      </c>
    </row>
    <row r="1049" customFormat="false" ht="12.75" hidden="false" customHeight="false" outlineLevel="0" collapsed="false">
      <c r="A1049" s="0" t="n">
        <v>160161052</v>
      </c>
      <c r="B1049" s="0" t="n">
        <v>16</v>
      </c>
      <c r="C1049" s="0" t="s">
        <v>92</v>
      </c>
      <c r="D1049" s="0" t="n">
        <v>16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520.093584993604</v>
      </c>
      <c r="K1049" s="0" t="n">
        <v>354.994606760407</v>
      </c>
      <c r="L1049" s="0" t="n">
        <v>604.500492685426</v>
      </c>
      <c r="M1049" s="0" t="n">
        <v>299.573227355399</v>
      </c>
      <c r="N1049" s="0" t="n">
        <v>345.811272002614</v>
      </c>
      <c r="O1049" s="0" t="n">
        <v>299.573227355399</v>
      </c>
      <c r="P1049" s="0" t="n">
        <v>552.051154502167</v>
      </c>
      <c r="Q1049" s="0" t="n">
        <v>299.573227355399</v>
      </c>
      <c r="R1049" s="0" t="n">
        <v>330.739242640957</v>
      </c>
      <c r="S1049" s="0" t="n">
        <v>299.573227355399</v>
      </c>
      <c r="T1049" s="0" t="n">
        <v>328.461155391589</v>
      </c>
      <c r="U1049" s="0" t="n">
        <v>299.573227355399</v>
      </c>
      <c r="V1049" s="0" t="n">
        <v>299.573227355399</v>
      </c>
      <c r="W1049" s="0" t="n">
        <v>425.706050061231</v>
      </c>
      <c r="X1049" s="0" t="n">
        <v>324.653928384473</v>
      </c>
      <c r="Y1049" s="0" t="n">
        <v>299.573227355399</v>
      </c>
      <c r="Z1049" s="0" t="n">
        <v>517.012097084953</v>
      </c>
      <c r="AA1049" s="0" t="n">
        <v>429.134107540185</v>
      </c>
      <c r="AB1049" s="0" t="n">
        <v>299.573227355399</v>
      </c>
      <c r="AC1049" s="0" t="n">
        <v>299.573227355399</v>
      </c>
      <c r="AD1049" s="0" t="n">
        <v>467.633006802553</v>
      </c>
      <c r="AE1049" s="0" t="n">
        <v>425.105536064866</v>
      </c>
      <c r="AF1049" s="0" t="n">
        <v>299.573227355399</v>
      </c>
      <c r="AG1049" s="0" t="n">
        <v>310.268065854969</v>
      </c>
      <c r="AH1049" s="0" t="n">
        <v>577.074282931428</v>
      </c>
      <c r="AI1049" s="0" t="n">
        <v>540.597731252408</v>
      </c>
    </row>
    <row r="1050" customFormat="false" ht="12.75" hidden="false" customHeight="false" outlineLevel="0" collapsed="false">
      <c r="A1050" s="0" t="n">
        <v>161161019</v>
      </c>
      <c r="B1050" s="0" t="n">
        <v>16</v>
      </c>
      <c r="C1050" s="0" t="s">
        <v>92</v>
      </c>
      <c r="D1050" s="0" t="n">
        <v>16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1</v>
      </c>
      <c r="L1050" s="0" t="n">
        <v>2</v>
      </c>
      <c r="M1050" s="0" t="n">
        <v>0</v>
      </c>
      <c r="N1050" s="0" t="n">
        <v>0</v>
      </c>
      <c r="O1050" s="0" t="n">
        <v>0</v>
      </c>
      <c r="P1050" s="0" t="n">
        <v>3</v>
      </c>
      <c r="Q1050" s="0" t="n">
        <v>0</v>
      </c>
      <c r="R1050" s="0" t="n">
        <v>1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2</v>
      </c>
      <c r="X1050" s="0" t="n">
        <v>0</v>
      </c>
      <c r="Y1050" s="0" t="n">
        <v>0</v>
      </c>
      <c r="Z1050" s="0" t="n">
        <v>3</v>
      </c>
      <c r="AA1050" s="0" t="n">
        <v>0</v>
      </c>
      <c r="AB1050" s="0" t="n">
        <v>0</v>
      </c>
      <c r="AC1050" s="0" t="n">
        <v>0</v>
      </c>
      <c r="AD1050" s="0" t="n">
        <v>2</v>
      </c>
      <c r="AE1050" s="0" t="n">
        <v>2</v>
      </c>
      <c r="AF1050" s="0" t="n">
        <v>0</v>
      </c>
      <c r="AG1050" s="0" t="n">
        <v>0</v>
      </c>
      <c r="AH1050" s="0" t="n">
        <v>2</v>
      </c>
      <c r="AI1050" s="0" t="n">
        <v>2</v>
      </c>
    </row>
    <row r="1051" customFormat="false" ht="12.75" hidden="false" customHeight="false" outlineLevel="0" collapsed="false">
      <c r="A1051" s="0" t="n">
        <v>161161039</v>
      </c>
      <c r="B1051" s="0" t="n">
        <v>16</v>
      </c>
      <c r="C1051" s="0" t="s">
        <v>92</v>
      </c>
      <c r="D1051" s="0" t="n">
        <v>16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8.85739592559787</v>
      </c>
      <c r="L1051" s="0" t="n">
        <v>17.5116014359513</v>
      </c>
      <c r="M1051" s="0" t="n">
        <v>0</v>
      </c>
      <c r="N1051" s="0" t="n">
        <v>0</v>
      </c>
      <c r="O1051" s="0" t="n">
        <v>0</v>
      </c>
      <c r="P1051" s="0" t="n">
        <v>25.7975750279474</v>
      </c>
      <c r="Q1051" s="0" t="n">
        <v>0</v>
      </c>
      <c r="R1051" s="0" t="n">
        <v>8.67077083152692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8.0766449746927</v>
      </c>
      <c r="X1051" s="0" t="n">
        <v>0</v>
      </c>
      <c r="Y1051" s="0" t="n">
        <v>0</v>
      </c>
      <c r="Z1051" s="0" t="n">
        <v>26.8432355046528</v>
      </c>
      <c r="AA1051" s="0" t="n">
        <v>0</v>
      </c>
      <c r="AB1051" s="0" t="n">
        <v>0</v>
      </c>
      <c r="AC1051" s="0" t="n">
        <v>0</v>
      </c>
      <c r="AD1051" s="0" t="n">
        <v>17.3822353554667</v>
      </c>
      <c r="AE1051" s="0" t="n">
        <v>17.1232876712329</v>
      </c>
      <c r="AF1051" s="0" t="n">
        <v>0</v>
      </c>
      <c r="AG1051" s="0" t="n">
        <v>0</v>
      </c>
      <c r="AH1051" s="0" t="n">
        <v>16.9894665307509</v>
      </c>
      <c r="AI1051" s="0" t="n">
        <v>16.9505890329689</v>
      </c>
    </row>
    <row r="1052" customFormat="false" ht="12.75" hidden="false" customHeight="false" outlineLevel="0" collapsed="false">
      <c r="A1052" s="0" t="n">
        <v>161161040</v>
      </c>
      <c r="B1052" s="0" t="n">
        <v>16</v>
      </c>
      <c r="C1052" s="0" t="s">
        <v>92</v>
      </c>
      <c r="D1052" s="0" t="n">
        <v>16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.224249849285119</v>
      </c>
      <c r="L1052" s="0" t="n">
        <v>2.12073617497561</v>
      </c>
      <c r="M1052" s="0" t="n">
        <v>0</v>
      </c>
      <c r="N1052" s="0" t="n">
        <v>0</v>
      </c>
      <c r="O1052" s="0" t="n">
        <v>0</v>
      </c>
      <c r="P1052" s="0" t="n">
        <v>5.32008016936625</v>
      </c>
      <c r="Q1052" s="0" t="n">
        <v>0</v>
      </c>
      <c r="R1052" s="0" t="n">
        <v>0.21952491098838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2.18916556890785</v>
      </c>
      <c r="X1052" s="0" t="n">
        <v>0</v>
      </c>
      <c r="Y1052" s="0" t="n">
        <v>0</v>
      </c>
      <c r="Z1052" s="0" t="n">
        <v>5.53572049835005</v>
      </c>
      <c r="AA1052" s="0" t="n">
        <v>0</v>
      </c>
      <c r="AB1052" s="0" t="n">
        <v>0</v>
      </c>
      <c r="AC1052" s="0" t="n">
        <v>0</v>
      </c>
      <c r="AD1052" s="0" t="n">
        <v>2.1050693424645</v>
      </c>
      <c r="AE1052" s="0" t="n">
        <v>2.07370957657504</v>
      </c>
      <c r="AF1052" s="0" t="n">
        <v>0</v>
      </c>
      <c r="AG1052" s="0" t="n">
        <v>0</v>
      </c>
      <c r="AH1052" s="0" t="n">
        <v>2.05750321563001</v>
      </c>
      <c r="AI1052" s="0" t="n">
        <v>2.05279497028532</v>
      </c>
    </row>
    <row r="1053" customFormat="false" ht="12.75" hidden="false" customHeight="false" outlineLevel="0" collapsed="false">
      <c r="A1053" s="0" t="n">
        <v>161161041</v>
      </c>
      <c r="B1053" s="0" t="n">
        <v>16</v>
      </c>
      <c r="C1053" s="0" t="s">
        <v>92</v>
      </c>
      <c r="D1053" s="0" t="n">
        <v>16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49.3502514697865</v>
      </c>
      <c r="L1053" s="0" t="n">
        <v>63.2579254682073</v>
      </c>
      <c r="M1053" s="0" t="n">
        <v>26.156747346145</v>
      </c>
      <c r="N1053" s="0" t="n">
        <v>25.9843201800155</v>
      </c>
      <c r="O1053" s="0" t="n">
        <v>25.9213660426927</v>
      </c>
      <c r="P1053" s="0" t="n">
        <v>75.3914616023934</v>
      </c>
      <c r="Q1053" s="0" t="n">
        <v>25.8542528139638</v>
      </c>
      <c r="R1053" s="0" t="n">
        <v>48.3104429978227</v>
      </c>
      <c r="S1053" s="0" t="n">
        <v>26.1841820955685</v>
      </c>
      <c r="T1053" s="0" t="n">
        <v>26.4127338525303</v>
      </c>
      <c r="U1053" s="0" t="n">
        <v>26.8122462503714</v>
      </c>
      <c r="V1053" s="0" t="n">
        <v>27.0984375717231</v>
      </c>
      <c r="W1053" s="0" t="n">
        <v>65.2990570112433</v>
      </c>
      <c r="X1053" s="0" t="n">
        <v>27.0592744427242</v>
      </c>
      <c r="Y1053" s="0" t="n">
        <v>26.9545822705956</v>
      </c>
      <c r="Z1053" s="0" t="n">
        <v>78.4473252482313</v>
      </c>
      <c r="AA1053" s="0" t="n">
        <v>26.8820196837221</v>
      </c>
      <c r="AB1053" s="0" t="n">
        <v>26.6476807823696</v>
      </c>
      <c r="AC1053" s="0" t="n">
        <v>26.3894668213001</v>
      </c>
      <c r="AD1053" s="0" t="n">
        <v>62.7906107050579</v>
      </c>
      <c r="AE1053" s="0" t="n">
        <v>61.8552026346229</v>
      </c>
      <c r="AF1053" s="0" t="n">
        <v>25.413405781761</v>
      </c>
      <c r="AG1053" s="0" t="n">
        <v>25.4501085171523</v>
      </c>
      <c r="AH1053" s="0" t="n">
        <v>61.3717946629626</v>
      </c>
      <c r="AI1053" s="0" t="n">
        <v>61.2313557735737</v>
      </c>
    </row>
    <row r="1054" customFormat="false" ht="12.75" hidden="false" customHeight="false" outlineLevel="0" collapsed="false">
      <c r="A1054" s="0" t="n">
        <v>161161042</v>
      </c>
      <c r="B1054" s="0" t="n">
        <v>16</v>
      </c>
      <c r="C1054" s="0" t="s">
        <v>92</v>
      </c>
      <c r="D1054" s="0" t="n">
        <v>16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11.7252931323283</v>
      </c>
      <c r="L1054" s="0" t="n">
        <v>24.6306811298048</v>
      </c>
      <c r="M1054" s="0" t="n">
        <v>0</v>
      </c>
      <c r="N1054" s="0" t="n">
        <v>0</v>
      </c>
      <c r="O1054" s="0" t="n">
        <v>0</v>
      </c>
      <c r="P1054" s="0" t="n">
        <v>40.1612445173709</v>
      </c>
      <c r="Q1054" s="0" t="n">
        <v>0</v>
      </c>
      <c r="R1054" s="0" t="n">
        <v>10.4333868378812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25</v>
      </c>
      <c r="X1054" s="0" t="n">
        <v>0</v>
      </c>
      <c r="Y1054" s="0" t="n">
        <v>0</v>
      </c>
      <c r="Z1054" s="0" t="n">
        <v>36.139720981865</v>
      </c>
      <c r="AA1054" s="0" t="n">
        <v>0</v>
      </c>
      <c r="AB1054" s="0" t="n">
        <v>0</v>
      </c>
      <c r="AC1054" s="0" t="n">
        <v>0</v>
      </c>
      <c r="AD1054" s="0" t="n">
        <v>23.9525267593101</v>
      </c>
      <c r="AE1054" s="0" t="n">
        <v>20.0732747959436</v>
      </c>
      <c r="AF1054" s="0" t="n">
        <v>0</v>
      </c>
      <c r="AG1054" s="0" t="n">
        <v>0</v>
      </c>
      <c r="AH1054" s="0" t="n">
        <v>19.2732408834104</v>
      </c>
      <c r="AI1054" s="0" t="n">
        <v>19.5483073263112</v>
      </c>
    </row>
    <row r="1055" customFormat="false" ht="12.75" hidden="false" customHeight="false" outlineLevel="0" collapsed="false">
      <c r="A1055" s="0" t="n">
        <v>161161044</v>
      </c>
      <c r="B1055" s="0" t="n">
        <v>16</v>
      </c>
      <c r="C1055" s="0" t="s">
        <v>92</v>
      </c>
      <c r="D1055" s="0" t="n">
        <v>16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61045</v>
      </c>
      <c r="B1056" s="0" t="n">
        <v>16</v>
      </c>
      <c r="C1056" s="0" t="s">
        <v>92</v>
      </c>
      <c r="D1056" s="0" t="n">
        <v>16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61046</v>
      </c>
      <c r="B1057" s="0" t="n">
        <v>16</v>
      </c>
      <c r="C1057" s="0" t="s">
        <v>92</v>
      </c>
      <c r="D1057" s="0" t="n">
        <v>16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8.37520938023451</v>
      </c>
      <c r="L1057" s="0" t="n">
        <v>10.9079307643225</v>
      </c>
      <c r="M1057" s="0" t="n">
        <v>0</v>
      </c>
      <c r="N1057" s="0" t="n">
        <v>0</v>
      </c>
      <c r="O1057" s="0" t="n">
        <v>0</v>
      </c>
      <c r="P1057" s="0" t="n">
        <v>19.9252904910663</v>
      </c>
      <c r="Q1057" s="0" t="n">
        <v>0</v>
      </c>
      <c r="R1057" s="0" t="n">
        <v>6.42054574638844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13.6363636363636</v>
      </c>
      <c r="X1057" s="0" t="n">
        <v>0</v>
      </c>
      <c r="Y1057" s="0" t="n">
        <v>0</v>
      </c>
      <c r="Z1057" s="0" t="n">
        <v>16.1458515370598</v>
      </c>
      <c r="AA1057" s="0" t="n">
        <v>0</v>
      </c>
      <c r="AB1057" s="0" t="n">
        <v>0</v>
      </c>
      <c r="AC1057" s="0" t="n">
        <v>0</v>
      </c>
      <c r="AD1057" s="0" t="n">
        <v>8.79601819274007</v>
      </c>
      <c r="AE1057" s="0" t="n">
        <v>8.02312639129359</v>
      </c>
      <c r="AF1057" s="0" t="n">
        <v>0</v>
      </c>
      <c r="AG1057" s="0" t="n">
        <v>0</v>
      </c>
      <c r="AH1057" s="0" t="n">
        <v>8.49062660503338</v>
      </c>
      <c r="AI1057" s="0" t="n">
        <v>14.0938756984333</v>
      </c>
    </row>
    <row r="1058" customFormat="false" ht="12.75" hidden="false" customHeight="false" outlineLevel="0" collapsed="false">
      <c r="A1058" s="0" t="n">
        <v>161161048</v>
      </c>
      <c r="B1058" s="0" t="n">
        <v>16</v>
      </c>
      <c r="C1058" s="0" t="s">
        <v>92</v>
      </c>
      <c r="D1058" s="0" t="n">
        <v>16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61049</v>
      </c>
      <c r="B1059" s="0" t="n">
        <v>16</v>
      </c>
      <c r="C1059" s="0" t="s">
        <v>92</v>
      </c>
      <c r="D1059" s="0" t="n">
        <v>16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61050</v>
      </c>
      <c r="B1060" s="0" t="n">
        <v>16</v>
      </c>
      <c r="C1060" s="0" t="s">
        <v>92</v>
      </c>
      <c r="D1060" s="0" t="n">
        <v>16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121.116942738482</v>
      </c>
      <c r="L1060" s="0" t="n">
        <v>284.529487966039</v>
      </c>
      <c r="M1060" s="0" t="n">
        <v>0</v>
      </c>
      <c r="N1060" s="0" t="n">
        <v>0</v>
      </c>
      <c r="O1060" s="0" t="n">
        <v>0</v>
      </c>
      <c r="P1060" s="0" t="n">
        <v>369.095138824564</v>
      </c>
      <c r="Q1060" s="0" t="n">
        <v>0</v>
      </c>
      <c r="R1060" s="0" t="n">
        <v>121.026610469318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240.882918791657</v>
      </c>
      <c r="X1060" s="0" t="n">
        <v>0</v>
      </c>
      <c r="Y1060" s="0" t="n">
        <v>0</v>
      </c>
      <c r="Z1060" s="0" t="n">
        <v>358.402424591103</v>
      </c>
      <c r="AA1060" s="0" t="n">
        <v>0</v>
      </c>
      <c r="AB1060" s="0" t="n">
        <v>0</v>
      </c>
      <c r="AC1060" s="0" t="n">
        <v>0</v>
      </c>
      <c r="AD1060" s="0" t="n">
        <v>244.5937227851</v>
      </c>
      <c r="AE1060" s="0" t="n">
        <v>221.645797184491</v>
      </c>
      <c r="AF1060" s="0" t="n">
        <v>0</v>
      </c>
      <c r="AG1060" s="0" t="n">
        <v>0</v>
      </c>
      <c r="AH1060" s="0" t="n">
        <v>201.005376590366</v>
      </c>
      <c r="AI1060" s="0" t="n">
        <v>244.844613933441</v>
      </c>
    </row>
    <row r="1061" customFormat="false" ht="12.75" hidden="false" customHeight="false" outlineLevel="0" collapsed="false">
      <c r="A1061" s="0" t="n">
        <v>161161051</v>
      </c>
      <c r="B1061" s="0" t="n">
        <v>16</v>
      </c>
      <c r="C1061" s="0" t="s">
        <v>92</v>
      </c>
      <c r="D1061" s="0" t="n">
        <v>16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3.06641549989714</v>
      </c>
      <c r="L1061" s="0" t="n">
        <v>34.457841002369</v>
      </c>
      <c r="M1061" s="0" t="n">
        <v>0</v>
      </c>
      <c r="N1061" s="0" t="n">
        <v>0</v>
      </c>
      <c r="O1061" s="0" t="n">
        <v>0</v>
      </c>
      <c r="P1061" s="0" t="n">
        <v>76.1162910290131</v>
      </c>
      <c r="Q1061" s="0" t="n">
        <v>0</v>
      </c>
      <c r="R1061" s="0" t="n">
        <v>3.06412848485165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29.1720389870459</v>
      </c>
      <c r="X1061" s="0" t="n">
        <v>0</v>
      </c>
      <c r="Y1061" s="0" t="n">
        <v>0</v>
      </c>
      <c r="Z1061" s="0" t="n">
        <v>73.9111962909027</v>
      </c>
      <c r="AA1061" s="0" t="n">
        <v>0</v>
      </c>
      <c r="AB1061" s="0" t="n">
        <v>0</v>
      </c>
      <c r="AC1061" s="0" t="n">
        <v>0</v>
      </c>
      <c r="AD1061" s="0" t="n">
        <v>29.6214345660808</v>
      </c>
      <c r="AE1061" s="0" t="n">
        <v>26.8423343141788</v>
      </c>
      <c r="AF1061" s="0" t="n">
        <v>0</v>
      </c>
      <c r="AG1061" s="0" t="n">
        <v>0</v>
      </c>
      <c r="AH1061" s="0" t="n">
        <v>24.3426836237052</v>
      </c>
      <c r="AI1061" s="0" t="n">
        <v>29.6518186480972</v>
      </c>
    </row>
    <row r="1062" customFormat="false" ht="12.75" hidden="false" customHeight="false" outlineLevel="0" collapsed="false">
      <c r="A1062" s="0" t="n">
        <v>161161052</v>
      </c>
      <c r="B1062" s="0" t="n">
        <v>16</v>
      </c>
      <c r="C1062" s="0" t="s">
        <v>92</v>
      </c>
      <c r="D1062" s="0" t="n">
        <v>16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674.820413539591</v>
      </c>
      <c r="L1062" s="0" t="n">
        <v>1027.81834140603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1078.65262359647</v>
      </c>
      <c r="Q1062" s="0" t="n">
        <v>299.573227355399</v>
      </c>
      <c r="R1062" s="0" t="n">
        <v>674.317114349113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870.151926379719</v>
      </c>
      <c r="X1062" s="0" t="n">
        <v>299.573227355399</v>
      </c>
      <c r="Y1062" s="0" t="n">
        <v>299.573227355399</v>
      </c>
      <c r="Z1062" s="0" t="n">
        <v>1047.40397508264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883.556626304102</v>
      </c>
      <c r="AE1062" s="0" t="n">
        <v>800.66082876082</v>
      </c>
      <c r="AF1062" s="0" t="n">
        <v>299.573227355399</v>
      </c>
      <c r="AG1062" s="0" t="n">
        <v>299.573227355399</v>
      </c>
      <c r="AH1062" s="0" t="n">
        <v>726.100532699312</v>
      </c>
      <c r="AI1062" s="0" t="n">
        <v>884.462931396782</v>
      </c>
    </row>
    <row r="1063" customFormat="false" ht="12.75" hidden="false" customHeight="false" outlineLevel="0" collapsed="false">
      <c r="A1063" s="0" t="n">
        <v>162161019</v>
      </c>
      <c r="B1063" s="0" t="n">
        <v>16</v>
      </c>
      <c r="C1063" s="0" t="s">
        <v>92</v>
      </c>
      <c r="D1063" s="0" t="n">
        <v>16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2</v>
      </c>
      <c r="K1063" s="0" t="n">
        <v>0</v>
      </c>
      <c r="L1063" s="0" t="n">
        <v>1</v>
      </c>
      <c r="M1063" s="0" t="n">
        <v>0</v>
      </c>
      <c r="N1063" s="0" t="n">
        <v>1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1</v>
      </c>
      <c r="Y1063" s="0" t="n">
        <v>0</v>
      </c>
      <c r="Z1063" s="0" t="n">
        <v>0</v>
      </c>
      <c r="AA1063" s="0" t="n">
        <v>2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1</v>
      </c>
      <c r="AH1063" s="0" t="n">
        <v>2</v>
      </c>
      <c r="AI1063" s="0" t="n">
        <v>1</v>
      </c>
    </row>
    <row r="1064" customFormat="false" ht="12.75" hidden="false" customHeight="false" outlineLevel="0" collapsed="false">
      <c r="A1064" s="0" t="n">
        <v>162161039</v>
      </c>
      <c r="B1064" s="0" t="n">
        <v>16</v>
      </c>
      <c r="C1064" s="0" t="s">
        <v>92</v>
      </c>
      <c r="D1064" s="0" t="n">
        <v>16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18.0995475113122</v>
      </c>
      <c r="K1064" s="0" t="n">
        <v>0</v>
      </c>
      <c r="L1064" s="0" t="n">
        <v>9.00171032496174</v>
      </c>
      <c r="M1064" s="0" t="n">
        <v>0</v>
      </c>
      <c r="N1064" s="0" t="n">
        <v>8.90392663164456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8.9541547277937</v>
      </c>
      <c r="U1064" s="0" t="n">
        <v>0</v>
      </c>
      <c r="V1064" s="0" t="n">
        <v>0</v>
      </c>
      <c r="W1064" s="0" t="n">
        <v>0</v>
      </c>
      <c r="X1064" s="0" t="n">
        <v>9.18357975939021</v>
      </c>
      <c r="Y1064" s="0" t="n">
        <v>0</v>
      </c>
      <c r="Z1064" s="0" t="n">
        <v>0</v>
      </c>
      <c r="AA1064" s="0" t="n">
        <v>18.0733779143322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8.74202290410001</v>
      </c>
      <c r="AH1064" s="0" t="n">
        <v>17.5008750437522</v>
      </c>
      <c r="AI1064" s="0" t="n">
        <v>8.74814102003324</v>
      </c>
    </row>
    <row r="1065" customFormat="false" ht="12.75" hidden="false" customHeight="false" outlineLevel="0" collapsed="false">
      <c r="A1065" s="0" t="n">
        <v>162161040</v>
      </c>
      <c r="B1065" s="0" t="n">
        <v>16</v>
      </c>
      <c r="C1065" s="0" t="s">
        <v>92</v>
      </c>
      <c r="D1065" s="0" t="n">
        <v>16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2.19193917234357</v>
      </c>
      <c r="K1065" s="0" t="n">
        <v>0</v>
      </c>
      <c r="L1065" s="0" t="n">
        <v>0.227903573537581</v>
      </c>
      <c r="M1065" s="0" t="n">
        <v>0</v>
      </c>
      <c r="N1065" s="0" t="n">
        <v>0.225427904766182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.226699570059903</v>
      </c>
      <c r="U1065" s="0" t="n">
        <v>0</v>
      </c>
      <c r="V1065" s="0" t="n">
        <v>0</v>
      </c>
      <c r="W1065" s="0" t="n">
        <v>0</v>
      </c>
      <c r="X1065" s="0" t="n">
        <v>0.232508108956653</v>
      </c>
      <c r="Y1065" s="0" t="n">
        <v>0</v>
      </c>
      <c r="Z1065" s="0" t="n">
        <v>0</v>
      </c>
      <c r="AA1065" s="0" t="n">
        <v>2.18876991274141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.221328857280269</v>
      </c>
      <c r="AH1065" s="0" t="n">
        <v>2.11943715911765</v>
      </c>
      <c r="AI1065" s="0" t="n">
        <v>0.221483754564692</v>
      </c>
    </row>
    <row r="1066" customFormat="false" ht="12.75" hidden="false" customHeight="false" outlineLevel="0" collapsed="false">
      <c r="A1066" s="0" t="n">
        <v>162161041</v>
      </c>
      <c r="B1066" s="0" t="n">
        <v>16</v>
      </c>
      <c r="C1066" s="0" t="s">
        <v>92</v>
      </c>
      <c r="D1066" s="0" t="n">
        <v>16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65.3817888481806</v>
      </c>
      <c r="K1066" s="0" t="n">
        <v>26.9885790410269</v>
      </c>
      <c r="L1066" s="0" t="n">
        <v>50.1543198392195</v>
      </c>
      <c r="M1066" s="0" t="n">
        <v>26.8747849067372</v>
      </c>
      <c r="N1066" s="0" t="n">
        <v>49.6095039706072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26.5179452381516</v>
      </c>
      <c r="S1066" s="0" t="n">
        <v>26.6074453641886</v>
      </c>
      <c r="T1066" s="0" t="n">
        <v>49.889357010556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51.1676314715667</v>
      </c>
      <c r="Y1066" s="0" t="n">
        <v>27.293479168677</v>
      </c>
      <c r="Z1066" s="0" t="n">
        <v>27.0519439547949</v>
      </c>
      <c r="AA1066" s="0" t="n">
        <v>65.2872552658952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26.3245366744639</v>
      </c>
      <c r="AF1066" s="0" t="n">
        <v>26.1590313792699</v>
      </c>
      <c r="AG1066" s="0" t="n">
        <v>48.7074341370653</v>
      </c>
      <c r="AH1066" s="0" t="n">
        <v>63.2191780514872</v>
      </c>
      <c r="AI1066" s="0" t="n">
        <v>48.7415220972697</v>
      </c>
    </row>
    <row r="1067" customFormat="false" ht="12.75" hidden="false" customHeight="false" outlineLevel="0" collapsed="false">
      <c r="A1067" s="0" t="n">
        <v>162161042</v>
      </c>
      <c r="B1067" s="0" t="n">
        <v>16</v>
      </c>
      <c r="C1067" s="0" t="s">
        <v>92</v>
      </c>
      <c r="D1067" s="0" t="n">
        <v>16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21.1570021455953</v>
      </c>
      <c r="K1067" s="0" t="n">
        <v>0</v>
      </c>
      <c r="L1067" s="0" t="n">
        <v>15.3846153846154</v>
      </c>
      <c r="M1067" s="0" t="n">
        <v>0</v>
      </c>
      <c r="N1067" s="0" t="n">
        <v>13.7614678899083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11.5473441108545</v>
      </c>
      <c r="U1067" s="0" t="n">
        <v>0</v>
      </c>
      <c r="V1067" s="0" t="n">
        <v>0</v>
      </c>
      <c r="W1067" s="0" t="n">
        <v>0</v>
      </c>
      <c r="X1067" s="0" t="n">
        <v>9.95405819295559</v>
      </c>
      <c r="Y1067" s="0" t="n">
        <v>0</v>
      </c>
      <c r="Z1067" s="0" t="n">
        <v>0</v>
      </c>
      <c r="AA1067" s="0" t="n">
        <v>15.9022430532307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8.62068965517242</v>
      </c>
      <c r="AH1067" s="0" t="n">
        <v>16.3457469318663</v>
      </c>
      <c r="AI1067" s="0" t="n">
        <v>9.87654320987654</v>
      </c>
    </row>
    <row r="1068" customFormat="false" ht="12.75" hidden="false" customHeight="false" outlineLevel="0" collapsed="false">
      <c r="A1068" s="0" t="n">
        <v>162161044</v>
      </c>
      <c r="B1068" s="0" t="n">
        <v>16</v>
      </c>
      <c r="C1068" s="0" t="s">
        <v>92</v>
      </c>
      <c r="D1068" s="0" t="n">
        <v>16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61045</v>
      </c>
      <c r="B1069" s="0" t="n">
        <v>16</v>
      </c>
      <c r="C1069" s="0" t="s">
        <v>92</v>
      </c>
      <c r="D1069" s="0" t="n">
        <v>16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61046</v>
      </c>
      <c r="B1070" s="0" t="n">
        <v>16</v>
      </c>
      <c r="C1070" s="0" t="s">
        <v>92</v>
      </c>
      <c r="D1070" s="0" t="n">
        <v>16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12.5185676516475</v>
      </c>
      <c r="K1070" s="0" t="n">
        <v>0</v>
      </c>
      <c r="L1070" s="0" t="n">
        <v>1.96078431372549</v>
      </c>
      <c r="M1070" s="0" t="n">
        <v>0</v>
      </c>
      <c r="N1070" s="0" t="n">
        <v>9.17431192660551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4.6189376443418</v>
      </c>
      <c r="U1070" s="0" t="n">
        <v>0</v>
      </c>
      <c r="V1070" s="0" t="n">
        <v>0</v>
      </c>
      <c r="W1070" s="0" t="n">
        <v>0</v>
      </c>
      <c r="X1070" s="0" t="n">
        <v>6.12557427258806</v>
      </c>
      <c r="Y1070" s="0" t="n">
        <v>0</v>
      </c>
      <c r="Z1070" s="0" t="n">
        <v>0</v>
      </c>
      <c r="AA1070" s="0" t="n">
        <v>3.1055900621118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1.72413793103448</v>
      </c>
      <c r="AH1070" s="0" t="n">
        <v>3.34654876717821</v>
      </c>
      <c r="AI1070" s="0" t="n">
        <v>2.46913580246914</v>
      </c>
    </row>
    <row r="1071" customFormat="false" ht="12.75" hidden="false" customHeight="false" outlineLevel="0" collapsed="false">
      <c r="A1071" s="0" t="n">
        <v>162161048</v>
      </c>
      <c r="B1071" s="0" t="n">
        <v>16</v>
      </c>
      <c r="C1071" s="0" t="s">
        <v>92</v>
      </c>
      <c r="D1071" s="0" t="n">
        <v>16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61049</v>
      </c>
      <c r="B1072" s="0" t="n">
        <v>16</v>
      </c>
      <c r="C1072" s="0" t="s">
        <v>92</v>
      </c>
      <c r="D1072" s="0" t="n">
        <v>16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61050</v>
      </c>
      <c r="B1073" s="0" t="n">
        <v>16</v>
      </c>
      <c r="C1073" s="0" t="s">
        <v>92</v>
      </c>
      <c r="D1073" s="0" t="n">
        <v>16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283.643834924757</v>
      </c>
      <c r="K1073" s="0" t="n">
        <v>0</v>
      </c>
      <c r="L1073" s="0" t="n">
        <v>133.793825906706</v>
      </c>
      <c r="M1073" s="0" t="n">
        <v>0</v>
      </c>
      <c r="N1073" s="0" t="n">
        <v>117.859999575734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116.078806521334</v>
      </c>
      <c r="U1073" s="0" t="n">
        <v>0</v>
      </c>
      <c r="V1073" s="0" t="n">
        <v>0</v>
      </c>
      <c r="W1073" s="0" t="n">
        <v>0</v>
      </c>
      <c r="X1073" s="0" t="n">
        <v>118.930194312303</v>
      </c>
      <c r="Y1073" s="0" t="n">
        <v>0</v>
      </c>
      <c r="Z1073" s="0" t="n">
        <v>0</v>
      </c>
      <c r="AA1073" s="0" t="n">
        <v>248.768164939041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118.07977653689</v>
      </c>
      <c r="AH1073" s="0" t="n">
        <v>256.494011487086</v>
      </c>
      <c r="AI1073" s="0" t="n">
        <v>124.234508478533</v>
      </c>
    </row>
    <row r="1074" customFormat="false" ht="12.75" hidden="false" customHeight="false" outlineLevel="0" collapsed="false">
      <c r="A1074" s="0" t="n">
        <v>162161051</v>
      </c>
      <c r="B1074" s="0" t="n">
        <v>16</v>
      </c>
      <c r="C1074" s="0" t="s">
        <v>92</v>
      </c>
      <c r="D1074" s="0" t="n">
        <v>16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34.3505843102845</v>
      </c>
      <c r="K1074" s="0" t="n">
        <v>0</v>
      </c>
      <c r="L1074" s="0" t="n">
        <v>3.38736639378951</v>
      </c>
      <c r="M1074" s="0" t="n">
        <v>0</v>
      </c>
      <c r="N1074" s="0" t="n">
        <v>2.98395683828693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2.93886093455268</v>
      </c>
      <c r="U1074" s="0" t="n">
        <v>0</v>
      </c>
      <c r="V1074" s="0" t="n">
        <v>0</v>
      </c>
      <c r="W1074" s="0" t="n">
        <v>0</v>
      </c>
      <c r="X1074" s="0" t="n">
        <v>3.01105182313318</v>
      </c>
      <c r="Y1074" s="0" t="n">
        <v>0</v>
      </c>
      <c r="Z1074" s="0" t="n">
        <v>0</v>
      </c>
      <c r="AA1074" s="0" t="n">
        <v>30.1269788772956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2.98952110918884</v>
      </c>
      <c r="AH1074" s="0" t="n">
        <v>31.0626147365672</v>
      </c>
      <c r="AI1074" s="0" t="n">
        <v>3.14534543068213</v>
      </c>
    </row>
    <row r="1075" customFormat="false" ht="12.75" hidden="false" customHeight="false" outlineLevel="0" collapsed="false">
      <c r="A1075" s="0" t="n">
        <v>162161052</v>
      </c>
      <c r="B1075" s="0" t="n">
        <v>16</v>
      </c>
      <c r="C1075" s="0" t="s">
        <v>92</v>
      </c>
      <c r="D1075" s="0" t="n">
        <v>16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1024.61905810341</v>
      </c>
      <c r="K1075" s="0" t="n">
        <v>299.573227355399</v>
      </c>
      <c r="L1075" s="0" t="n">
        <v>745.45148586153</v>
      </c>
      <c r="M1075" s="0" t="n">
        <v>299.573227355399</v>
      </c>
      <c r="N1075" s="0" t="n">
        <v>656.6738876922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646.749715182668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662.636631123223</v>
      </c>
      <c r="Y1075" s="0" t="n">
        <v>299.573227355399</v>
      </c>
      <c r="Z1075" s="0" t="n">
        <v>299.573227355399</v>
      </c>
      <c r="AA1075" s="0" t="n">
        <v>898.636146678705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657.898406545304</v>
      </c>
      <c r="AH1075" s="0" t="n">
        <v>926.544560817897</v>
      </c>
      <c r="AI1075" s="0" t="n">
        <v>692.190378090959</v>
      </c>
    </row>
    <row r="1076" customFormat="false" ht="12.75" hidden="false" customHeight="false" outlineLevel="0" collapsed="false">
      <c r="A1076" s="0" t="n">
        <v>170161019</v>
      </c>
      <c r="B1076" s="0" t="n">
        <v>17</v>
      </c>
      <c r="C1076" s="0" t="s">
        <v>94</v>
      </c>
      <c r="D1076" s="0" t="n">
        <v>16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20</v>
      </c>
      <c r="K1076" s="0" t="n">
        <v>21</v>
      </c>
      <c r="L1076" s="0" t="n">
        <v>32</v>
      </c>
      <c r="M1076" s="0" t="n">
        <v>24</v>
      </c>
      <c r="N1076" s="0" t="n">
        <v>29</v>
      </c>
      <c r="O1076" s="0" t="n">
        <v>28</v>
      </c>
      <c r="P1076" s="0" t="n">
        <v>34</v>
      </c>
      <c r="Q1076" s="0" t="n">
        <v>36</v>
      </c>
      <c r="R1076" s="0" t="n">
        <v>37</v>
      </c>
      <c r="S1076" s="0" t="n">
        <v>35</v>
      </c>
      <c r="T1076" s="0" t="n">
        <v>30</v>
      </c>
      <c r="U1076" s="0" t="n">
        <v>34</v>
      </c>
      <c r="V1076" s="0" t="n">
        <v>31</v>
      </c>
      <c r="W1076" s="0" t="n">
        <v>31</v>
      </c>
      <c r="X1076" s="0" t="n">
        <v>33</v>
      </c>
      <c r="Y1076" s="0" t="n">
        <v>36</v>
      </c>
      <c r="Z1076" s="0" t="n">
        <v>35</v>
      </c>
      <c r="AA1076" s="0" t="n">
        <v>31</v>
      </c>
      <c r="AB1076" s="0" t="n">
        <v>41</v>
      </c>
      <c r="AC1076" s="0" t="n">
        <v>31</v>
      </c>
      <c r="AD1076" s="0" t="n">
        <v>39</v>
      </c>
      <c r="AE1076" s="0" t="n">
        <v>36</v>
      </c>
      <c r="AF1076" s="0" t="n">
        <v>30</v>
      </c>
      <c r="AG1076" s="0" t="n">
        <v>31</v>
      </c>
      <c r="AH1076" s="0" t="n">
        <v>36</v>
      </c>
      <c r="AI1076" s="0" t="n">
        <v>30</v>
      </c>
    </row>
    <row r="1077" customFormat="false" ht="12.75" hidden="false" customHeight="false" outlineLevel="0" collapsed="false">
      <c r="A1077" s="0" t="n">
        <v>170161039</v>
      </c>
      <c r="B1077" s="0" t="n">
        <v>17</v>
      </c>
      <c r="C1077" s="0" t="s">
        <v>94</v>
      </c>
      <c r="D1077" s="0" t="n">
        <v>16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5.1550377606516</v>
      </c>
      <c r="K1077" s="0" t="n">
        <v>5.38392513780285</v>
      </c>
      <c r="L1077" s="0" t="n">
        <v>8.17745067975059</v>
      </c>
      <c r="M1077" s="0" t="n">
        <v>6.08889790947838</v>
      </c>
      <c r="N1077" s="0" t="n">
        <v>7.33286133306362</v>
      </c>
      <c r="O1077" s="0" t="n">
        <v>7.07106419516137</v>
      </c>
      <c r="P1077" s="0" t="n">
        <v>8.55905749672742</v>
      </c>
      <c r="Q1077" s="0" t="n">
        <v>9.0932053548876</v>
      </c>
      <c r="R1077" s="0" t="n">
        <v>9.3592694710748</v>
      </c>
      <c r="S1077" s="0" t="n">
        <v>8.8821215581779</v>
      </c>
      <c r="T1077" s="0" t="n">
        <v>7.63883584141777</v>
      </c>
      <c r="U1077" s="0" t="n">
        <v>8.7083472069257</v>
      </c>
      <c r="V1077" s="0" t="n">
        <v>7.97366119656361</v>
      </c>
      <c r="W1077" s="0" t="n">
        <v>7.98331230202673</v>
      </c>
      <c r="X1077" s="0" t="n">
        <v>8.48896434634975</v>
      </c>
      <c r="Y1077" s="0" t="n">
        <v>9.22674731527283</v>
      </c>
      <c r="Z1077" s="0" t="n">
        <v>8.9058524173028</v>
      </c>
      <c r="AA1077" s="0" t="n">
        <v>7.84293882507716</v>
      </c>
      <c r="AB1077" s="0" t="n">
        <v>10.2916813093027</v>
      </c>
      <c r="AC1077" s="0" t="n">
        <v>7.71316961508796</v>
      </c>
      <c r="AD1077" s="0" t="n">
        <v>9.64463239112694</v>
      </c>
      <c r="AE1077" s="0" t="n">
        <v>8.84368781782003</v>
      </c>
      <c r="AF1077" s="0" t="n">
        <v>7.31261425959781</v>
      </c>
      <c r="AG1077" s="0" t="n">
        <v>7.52884031572556</v>
      </c>
      <c r="AH1077" s="0" t="n">
        <v>8.73447204968944</v>
      </c>
      <c r="AI1077" s="0" t="n">
        <v>7.24987916868052</v>
      </c>
    </row>
    <row r="1078" customFormat="false" ht="12.75" hidden="false" customHeight="false" outlineLevel="0" collapsed="false">
      <c r="A1078" s="0" t="n">
        <v>170161040</v>
      </c>
      <c r="B1078" s="0" t="n">
        <v>17</v>
      </c>
      <c r="C1078" s="0" t="s">
        <v>94</v>
      </c>
      <c r="D1078" s="0" t="n">
        <v>16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3.14883098832486</v>
      </c>
      <c r="K1078" s="0" t="n">
        <v>3.33273451713272</v>
      </c>
      <c r="L1078" s="0" t="n">
        <v>5.5933702114087</v>
      </c>
      <c r="M1078" s="0" t="n">
        <v>3.9012717816842</v>
      </c>
      <c r="N1078" s="0" t="n">
        <v>4.91093231959845</v>
      </c>
      <c r="O1078" s="0" t="n">
        <v>4.69867080556027</v>
      </c>
      <c r="P1078" s="0" t="n">
        <v>5.92739612943617</v>
      </c>
      <c r="Q1078" s="0" t="n">
        <v>6.36876923902885</v>
      </c>
      <c r="R1078" s="0" t="n">
        <v>6.58978943341158</v>
      </c>
      <c r="S1078" s="0" t="n">
        <v>6.18672310684425</v>
      </c>
      <c r="T1078" s="0" t="n">
        <v>5.15389046454841</v>
      </c>
      <c r="U1078" s="0" t="n">
        <v>6.03078359362043</v>
      </c>
      <c r="V1078" s="0" t="n">
        <v>5.41771592652447</v>
      </c>
      <c r="W1078" s="0" t="n">
        <v>5.42427338444589</v>
      </c>
      <c r="X1078" s="0" t="n">
        <v>5.84341245375569</v>
      </c>
      <c r="Y1078" s="0" t="n">
        <v>6.46230038632268</v>
      </c>
      <c r="Z1078" s="0" t="n">
        <v>6.20325251972513</v>
      </c>
      <c r="AA1078" s="0" t="n">
        <v>5.32889641733083</v>
      </c>
      <c r="AB1078" s="0" t="n">
        <v>7.38548819430075</v>
      </c>
      <c r="AC1078" s="0" t="n">
        <v>5.24072453513021</v>
      </c>
      <c r="AD1078" s="0" t="n">
        <v>6.85827645211972</v>
      </c>
      <c r="AE1078" s="0" t="n">
        <v>6.19401022362621</v>
      </c>
      <c r="AF1078" s="0" t="n">
        <v>4.93379013319219</v>
      </c>
      <c r="AG1078" s="0" t="n">
        <v>5.11548171928156</v>
      </c>
      <c r="AH1078" s="0" t="n">
        <v>6.11751684232221</v>
      </c>
      <c r="AI1078" s="0" t="n">
        <v>4.89146303079288</v>
      </c>
    </row>
    <row r="1079" customFormat="false" ht="12.75" hidden="false" customHeight="false" outlineLevel="0" collapsed="false">
      <c r="A1079" s="0" t="n">
        <v>170161041</v>
      </c>
      <c r="B1079" s="0" t="n">
        <v>17</v>
      </c>
      <c r="C1079" s="0" t="s">
        <v>94</v>
      </c>
      <c r="D1079" s="0" t="n">
        <v>16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7.96153772267819</v>
      </c>
      <c r="K1079" s="0" t="n">
        <v>8.22990148312866</v>
      </c>
      <c r="L1079" s="0" t="n">
        <v>11.5441204332568</v>
      </c>
      <c r="M1079" s="0" t="n">
        <v>9.05979744107805</v>
      </c>
      <c r="N1079" s="0" t="n">
        <v>10.5312120558781</v>
      </c>
      <c r="O1079" s="0" t="n">
        <v>10.2196565339836</v>
      </c>
      <c r="P1079" s="0" t="n">
        <v>11.9604249559972</v>
      </c>
      <c r="Q1079" s="0" t="n">
        <v>12.5888291207972</v>
      </c>
      <c r="R1079" s="0" t="n">
        <v>12.9005201077406</v>
      </c>
      <c r="S1079" s="0" t="n">
        <v>12.3528809463477</v>
      </c>
      <c r="T1079" s="0" t="n">
        <v>10.9049131451144</v>
      </c>
      <c r="U1079" s="0" t="n">
        <v>12.1690423623193</v>
      </c>
      <c r="V1079" s="0" t="n">
        <v>11.3179755911438</v>
      </c>
      <c r="W1079" s="0" t="n">
        <v>11.3316745649735</v>
      </c>
      <c r="X1079" s="0" t="n">
        <v>11.9216621055639</v>
      </c>
      <c r="Y1079" s="0" t="n">
        <v>12.7737074837215</v>
      </c>
      <c r="Z1079" s="0" t="n">
        <v>12.3858848267387</v>
      </c>
      <c r="AA1079" s="0" t="n">
        <v>11.1324256194021</v>
      </c>
      <c r="AB1079" s="0" t="n">
        <v>13.9618277939994</v>
      </c>
      <c r="AC1079" s="0" t="n">
        <v>10.948228584322</v>
      </c>
      <c r="AD1079" s="0" t="n">
        <v>13.1845299764653</v>
      </c>
      <c r="AE1079" s="0" t="n">
        <v>12.2433916744629</v>
      </c>
      <c r="AF1079" s="0" t="n">
        <v>10.4392115526649</v>
      </c>
      <c r="AG1079" s="0" t="n">
        <v>10.6865878574982</v>
      </c>
      <c r="AH1079" s="0" t="n">
        <v>12.0921910154397</v>
      </c>
      <c r="AI1079" s="0" t="n">
        <v>10.3496533095233</v>
      </c>
    </row>
    <row r="1080" customFormat="false" ht="12.75" hidden="false" customHeight="false" outlineLevel="0" collapsed="false">
      <c r="A1080" s="0" t="n">
        <v>170161042</v>
      </c>
      <c r="B1080" s="0" t="n">
        <v>17</v>
      </c>
      <c r="C1080" s="0" t="s">
        <v>94</v>
      </c>
      <c r="D1080" s="0" t="n">
        <v>16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5.41852735955685</v>
      </c>
      <c r="K1080" s="0" t="n">
        <v>7.08018542579161</v>
      </c>
      <c r="L1080" s="0" t="n">
        <v>9.46085358968293</v>
      </c>
      <c r="M1080" s="0" t="n">
        <v>6.56928842271414</v>
      </c>
      <c r="N1080" s="0" t="n">
        <v>8.42521911722198</v>
      </c>
      <c r="O1080" s="0" t="n">
        <v>8.46535885435073</v>
      </c>
      <c r="P1080" s="0" t="n">
        <v>9.71613203042513</v>
      </c>
      <c r="Q1080" s="0" t="n">
        <v>10.3390484182588</v>
      </c>
      <c r="R1080" s="0" t="n">
        <v>10.9975028932353</v>
      </c>
      <c r="S1080" s="0" t="n">
        <v>10.8687339036662</v>
      </c>
      <c r="T1080" s="0" t="n">
        <v>8.62725935101153</v>
      </c>
      <c r="U1080" s="0" t="n">
        <v>9.50335198965673</v>
      </c>
      <c r="V1080" s="0" t="n">
        <v>8.99226834982516</v>
      </c>
      <c r="W1080" s="0" t="n">
        <v>8.21946065776339</v>
      </c>
      <c r="X1080" s="0" t="n">
        <v>9.7170350188391</v>
      </c>
      <c r="Y1080" s="0" t="n">
        <v>8.89096235483724</v>
      </c>
      <c r="Z1080" s="0" t="n">
        <v>9.558147198657</v>
      </c>
      <c r="AA1080" s="0" t="n">
        <v>8.75257708346787</v>
      </c>
      <c r="AB1080" s="0" t="n">
        <v>10.9074419139412</v>
      </c>
      <c r="AC1080" s="0" t="n">
        <v>8.55514602910475</v>
      </c>
      <c r="AD1080" s="0" t="n">
        <v>11.0417902189255</v>
      </c>
      <c r="AE1080" s="0" t="n">
        <v>8.90244237888675</v>
      </c>
      <c r="AF1080" s="0" t="n">
        <v>7.83017277285897</v>
      </c>
      <c r="AG1080" s="0" t="n">
        <v>8.06213105823425</v>
      </c>
      <c r="AH1080" s="0" t="n">
        <v>8.90077986390788</v>
      </c>
      <c r="AI1080" s="0" t="n">
        <v>7.3729151984381</v>
      </c>
    </row>
    <row r="1081" customFormat="false" ht="12.75" hidden="false" customHeight="false" outlineLevel="0" collapsed="false">
      <c r="A1081" s="0" t="n">
        <v>170161044</v>
      </c>
      <c r="B1081" s="0" t="n">
        <v>17</v>
      </c>
      <c r="C1081" s="0" t="s">
        <v>94</v>
      </c>
      <c r="D1081" s="0" t="n">
        <v>16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3.26929181134115</v>
      </c>
      <c r="K1081" s="0" t="n">
        <v>4.22474162828187</v>
      </c>
      <c r="L1081" s="0" t="n">
        <v>6.41421996355295</v>
      </c>
      <c r="M1081" s="0" t="n">
        <v>4.10616451309974</v>
      </c>
      <c r="N1081" s="0" t="n">
        <v>5.55167770770932</v>
      </c>
      <c r="O1081" s="0" t="n">
        <v>5.54189216052264</v>
      </c>
      <c r="P1081" s="0" t="n">
        <v>6.6864833197628</v>
      </c>
      <c r="Q1081" s="0" t="n">
        <v>7.17636128032791</v>
      </c>
      <c r="R1081" s="0" t="n">
        <v>7.63845062553034</v>
      </c>
      <c r="S1081" s="0" t="n">
        <v>7.24336808279384</v>
      </c>
      <c r="T1081" s="0" t="n">
        <v>5.76568530597199</v>
      </c>
      <c r="U1081" s="0" t="n">
        <v>6.52134704951603</v>
      </c>
      <c r="V1081" s="0" t="n">
        <v>6.0502713547791</v>
      </c>
      <c r="W1081" s="0" t="n">
        <v>5.55789844894296</v>
      </c>
      <c r="X1081" s="0" t="n">
        <v>6.46934965220687</v>
      </c>
      <c r="Y1081" s="0" t="n">
        <v>6.19213475438173</v>
      </c>
      <c r="Z1081" s="0" t="n">
        <v>6.58554989457977</v>
      </c>
      <c r="AA1081" s="0" t="n">
        <v>5.76803139490654</v>
      </c>
      <c r="AB1081" s="0" t="n">
        <v>7.78705732518881</v>
      </c>
      <c r="AC1081" s="0" t="n">
        <v>5.64935361454534</v>
      </c>
      <c r="AD1081" s="0" t="n">
        <v>7.52055611585292</v>
      </c>
      <c r="AE1081" s="0" t="n">
        <v>6.19347432707062</v>
      </c>
      <c r="AF1081" s="0" t="n">
        <v>5.14166533885519</v>
      </c>
      <c r="AG1081" s="0" t="n">
        <v>5.4104744476775</v>
      </c>
      <c r="AH1081" s="0" t="n">
        <v>6.17237462718548</v>
      </c>
      <c r="AI1081" s="0" t="n">
        <v>4.92168349580327</v>
      </c>
    </row>
    <row r="1082" customFormat="false" ht="12.75" hidden="false" customHeight="false" outlineLevel="0" collapsed="false">
      <c r="A1082" s="0" t="n">
        <v>170161045</v>
      </c>
      <c r="B1082" s="0" t="n">
        <v>17</v>
      </c>
      <c r="C1082" s="0" t="s">
        <v>94</v>
      </c>
      <c r="D1082" s="0" t="n">
        <v>16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8.10191375122769</v>
      </c>
      <c r="K1082" s="0" t="n">
        <v>10.6608438512073</v>
      </c>
      <c r="L1082" s="0" t="n">
        <v>13.090171142582</v>
      </c>
      <c r="M1082" s="0" t="n">
        <v>9.60183223965852</v>
      </c>
      <c r="N1082" s="0" t="n">
        <v>11.8885523046718</v>
      </c>
      <c r="O1082" s="0" t="n">
        <v>11.9982239556211</v>
      </c>
      <c r="P1082" s="0" t="n">
        <v>13.3029664148855</v>
      </c>
      <c r="Q1082" s="0" t="n">
        <v>14.0700783184981</v>
      </c>
      <c r="R1082" s="0" t="n">
        <v>14.9590921116758</v>
      </c>
      <c r="S1082" s="0" t="n">
        <v>15.2180296898071</v>
      </c>
      <c r="T1082" s="0" t="n">
        <v>12.0563086228589</v>
      </c>
      <c r="U1082" s="0" t="n">
        <v>13.0379763374561</v>
      </c>
      <c r="V1082" s="0" t="n">
        <v>12.5079452838156</v>
      </c>
      <c r="W1082" s="0" t="n">
        <v>11.3935107414504</v>
      </c>
      <c r="X1082" s="0" t="n">
        <v>13.6148309356152</v>
      </c>
      <c r="Y1082" s="0" t="n">
        <v>12.0702935416811</v>
      </c>
      <c r="Z1082" s="0" t="n">
        <v>13.0757085417583</v>
      </c>
      <c r="AA1082" s="0" t="n">
        <v>12.3495327431931</v>
      </c>
      <c r="AB1082" s="0" t="n">
        <v>14.5453935850432</v>
      </c>
      <c r="AC1082" s="0" t="n">
        <v>12.0542974808188</v>
      </c>
      <c r="AD1082" s="0" t="n">
        <v>15.2285201200662</v>
      </c>
      <c r="AE1082" s="0" t="n">
        <v>12.0951487463891</v>
      </c>
      <c r="AF1082" s="0" t="n">
        <v>11.0750865421613</v>
      </c>
      <c r="AG1082" s="0" t="n">
        <v>11.2342122347676</v>
      </c>
      <c r="AH1082" s="0" t="n">
        <v>12.1207191691269</v>
      </c>
      <c r="AI1082" s="0" t="n">
        <v>10.3116441097244</v>
      </c>
    </row>
    <row r="1083" customFormat="false" ht="12.75" hidden="false" customHeight="false" outlineLevel="0" collapsed="false">
      <c r="A1083" s="0" t="n">
        <v>170161046</v>
      </c>
      <c r="B1083" s="0" t="n">
        <v>17</v>
      </c>
      <c r="C1083" s="0" t="s">
        <v>94</v>
      </c>
      <c r="D1083" s="0" t="n">
        <v>16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2.44642439137337</v>
      </c>
      <c r="K1083" s="0" t="n">
        <v>3.23999433047252</v>
      </c>
      <c r="L1083" s="0" t="n">
        <v>3.92431474361313</v>
      </c>
      <c r="M1083" s="0" t="n">
        <v>3.10980634678274</v>
      </c>
      <c r="N1083" s="0" t="n">
        <v>3.90147498929882</v>
      </c>
      <c r="O1083" s="0" t="n">
        <v>3.79221467612271</v>
      </c>
      <c r="P1083" s="0" t="n">
        <v>4.74027471991469</v>
      </c>
      <c r="Q1083" s="0" t="n">
        <v>4.29446749996535</v>
      </c>
      <c r="R1083" s="0" t="n">
        <v>4.33614981504331</v>
      </c>
      <c r="S1083" s="0" t="n">
        <v>3.9478099273712</v>
      </c>
      <c r="T1083" s="0" t="n">
        <v>3.74161099137455</v>
      </c>
      <c r="U1083" s="0" t="n">
        <v>3.6621908662037</v>
      </c>
      <c r="V1083" s="0" t="n">
        <v>3.96510447542827</v>
      </c>
      <c r="W1083" s="0" t="n">
        <v>3.90210525387542</v>
      </c>
      <c r="X1083" s="0" t="n">
        <v>4.07245824949075</v>
      </c>
      <c r="Y1083" s="0" t="n">
        <v>3.49701634988935</v>
      </c>
      <c r="Z1083" s="0" t="n">
        <v>3.80069761310072</v>
      </c>
      <c r="AA1083" s="0" t="n">
        <v>3.28422146256529</v>
      </c>
      <c r="AB1083" s="0" t="n">
        <v>4.21430632245186</v>
      </c>
      <c r="AC1083" s="0" t="n">
        <v>2.4425306806861</v>
      </c>
      <c r="AD1083" s="0" t="n">
        <v>4.0046369765525</v>
      </c>
      <c r="AE1083" s="0" t="n">
        <v>3.49113980609523</v>
      </c>
      <c r="AF1083" s="0" t="n">
        <v>3.17362867468217</v>
      </c>
      <c r="AG1083" s="0" t="n">
        <v>2.57721012295095</v>
      </c>
      <c r="AH1083" s="0" t="n">
        <v>3.5720918734482</v>
      </c>
      <c r="AI1083" s="0" t="n">
        <v>2.58108131302275</v>
      </c>
    </row>
    <row r="1084" customFormat="false" ht="12.75" hidden="false" customHeight="false" outlineLevel="0" collapsed="false">
      <c r="A1084" s="0" t="n">
        <v>170161048</v>
      </c>
      <c r="B1084" s="0" t="n">
        <v>17</v>
      </c>
      <c r="C1084" s="0" t="s">
        <v>94</v>
      </c>
      <c r="D1084" s="0" t="n">
        <v>16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.37111743081509</v>
      </c>
      <c r="K1084" s="0" t="n">
        <v>1.92814155024586</v>
      </c>
      <c r="L1084" s="0" t="n">
        <v>2.56398706263976</v>
      </c>
      <c r="M1084" s="0" t="n">
        <v>1.83697447158374</v>
      </c>
      <c r="N1084" s="0" t="n">
        <v>2.47182521490673</v>
      </c>
      <c r="O1084" s="0" t="n">
        <v>2.40027297994964</v>
      </c>
      <c r="P1084" s="0" t="n">
        <v>3.14845313156923</v>
      </c>
      <c r="Q1084" s="0" t="n">
        <v>2.82355070039104</v>
      </c>
      <c r="R1084" s="0" t="n">
        <v>2.930492614132</v>
      </c>
      <c r="S1084" s="0" t="n">
        <v>2.57411362601302</v>
      </c>
      <c r="T1084" s="0" t="n">
        <v>2.38666173484031</v>
      </c>
      <c r="U1084" s="0" t="n">
        <v>2.40795057211908</v>
      </c>
      <c r="V1084" s="0" t="n">
        <v>2.56243217676179</v>
      </c>
      <c r="W1084" s="0" t="n">
        <v>2.53796793904528</v>
      </c>
      <c r="X1084" s="0" t="n">
        <v>2.69006031962135</v>
      </c>
      <c r="Y1084" s="0" t="n">
        <v>2.33281901895769</v>
      </c>
      <c r="Z1084" s="0" t="n">
        <v>2.49604229105185</v>
      </c>
      <c r="AA1084" s="0" t="n">
        <v>2.06066199736785</v>
      </c>
      <c r="AB1084" s="0" t="n">
        <v>2.90302234845057</v>
      </c>
      <c r="AC1084" s="0" t="n">
        <v>1.57484784016563</v>
      </c>
      <c r="AD1084" s="0" t="n">
        <v>2.69078368563752</v>
      </c>
      <c r="AE1084" s="0" t="n">
        <v>2.34194970147139</v>
      </c>
      <c r="AF1084" s="0" t="n">
        <v>1.90881847873382</v>
      </c>
      <c r="AG1084" s="0" t="n">
        <v>1.67254695717253</v>
      </c>
      <c r="AH1084" s="0" t="n">
        <v>2.3952727147763</v>
      </c>
      <c r="AI1084" s="0" t="n">
        <v>1.66999268912876</v>
      </c>
    </row>
    <row r="1085" customFormat="false" ht="12.75" hidden="false" customHeight="false" outlineLevel="0" collapsed="false">
      <c r="A1085" s="0" t="n">
        <v>170161049</v>
      </c>
      <c r="B1085" s="0" t="n">
        <v>17</v>
      </c>
      <c r="C1085" s="0" t="s">
        <v>94</v>
      </c>
      <c r="D1085" s="0" t="n">
        <v>16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3.82791571412682</v>
      </c>
      <c r="K1085" s="0" t="n">
        <v>4.88675065659808</v>
      </c>
      <c r="L1085" s="0" t="n">
        <v>5.56953068551932</v>
      </c>
      <c r="M1085" s="0" t="n">
        <v>4.71222086626165</v>
      </c>
      <c r="N1085" s="0" t="n">
        <v>5.65213821657728</v>
      </c>
      <c r="O1085" s="0" t="n">
        <v>5.49736607873268</v>
      </c>
      <c r="P1085" s="0" t="n">
        <v>6.65260513337198</v>
      </c>
      <c r="Q1085" s="0" t="n">
        <v>6.06888329557597</v>
      </c>
      <c r="R1085" s="0" t="n">
        <v>6.01283886245091</v>
      </c>
      <c r="S1085" s="0" t="n">
        <v>5.61056274909122</v>
      </c>
      <c r="T1085" s="0" t="n">
        <v>5.39629105005524</v>
      </c>
      <c r="U1085" s="0" t="n">
        <v>5.17519503467911</v>
      </c>
      <c r="V1085" s="0" t="n">
        <v>5.66907658562795</v>
      </c>
      <c r="W1085" s="0" t="n">
        <v>5.55496132955202</v>
      </c>
      <c r="X1085" s="0" t="n">
        <v>5.73693463618412</v>
      </c>
      <c r="Y1085" s="0" t="n">
        <v>4.89313523635114</v>
      </c>
      <c r="Z1085" s="0" t="n">
        <v>5.37528238812091</v>
      </c>
      <c r="AA1085" s="0" t="n">
        <v>4.78835243778318</v>
      </c>
      <c r="AB1085" s="0" t="n">
        <v>5.76613067818237</v>
      </c>
      <c r="AC1085" s="0" t="n">
        <v>3.49757799510177</v>
      </c>
      <c r="AD1085" s="0" t="n">
        <v>5.57556832390016</v>
      </c>
      <c r="AE1085" s="0" t="n">
        <v>4.86610638527217</v>
      </c>
      <c r="AF1085" s="0" t="n">
        <v>4.75473568160503</v>
      </c>
      <c r="AG1085" s="0" t="n">
        <v>3.67432710723695</v>
      </c>
      <c r="AH1085" s="0" t="n">
        <v>4.98035242112726</v>
      </c>
      <c r="AI1085" s="0" t="n">
        <v>3.68734641251776</v>
      </c>
    </row>
    <row r="1086" customFormat="false" ht="12.75" hidden="false" customHeight="false" outlineLevel="0" collapsed="false">
      <c r="A1086" s="0" t="n">
        <v>170161050</v>
      </c>
      <c r="B1086" s="0" t="n">
        <v>17</v>
      </c>
      <c r="C1086" s="0" t="s">
        <v>94</v>
      </c>
      <c r="D1086" s="0" t="n">
        <v>16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70.1420034820862</v>
      </c>
      <c r="K1086" s="0" t="n">
        <v>66.1327124680677</v>
      </c>
      <c r="L1086" s="0" t="n">
        <v>108.733087965288</v>
      </c>
      <c r="M1086" s="0" t="n">
        <v>73.1965152274141</v>
      </c>
      <c r="N1086" s="0" t="n">
        <v>86.3113681790963</v>
      </c>
      <c r="O1086" s="0" t="n">
        <v>86.6220220541404</v>
      </c>
      <c r="P1086" s="0" t="n">
        <v>102.313596352241</v>
      </c>
      <c r="Q1086" s="0" t="n">
        <v>96.0800653173697</v>
      </c>
      <c r="R1086" s="0" t="n">
        <v>103.205568973351</v>
      </c>
      <c r="S1086" s="0" t="n">
        <v>100.952692217476</v>
      </c>
      <c r="T1086" s="0" t="n">
        <v>83.6131047051174</v>
      </c>
      <c r="U1086" s="0" t="n">
        <v>94.4535786988839</v>
      </c>
      <c r="V1086" s="0" t="n">
        <v>86.7785331989096</v>
      </c>
      <c r="W1086" s="0" t="n">
        <v>86.201630575413</v>
      </c>
      <c r="X1086" s="0" t="n">
        <v>92.0324823883367</v>
      </c>
      <c r="Y1086" s="0" t="n">
        <v>113.659689221688</v>
      </c>
      <c r="Z1086" s="0" t="n">
        <v>101.213428452082</v>
      </c>
      <c r="AA1086" s="0" t="n">
        <v>90.6006260359485</v>
      </c>
      <c r="AB1086" s="0" t="n">
        <v>108.685062723379</v>
      </c>
      <c r="AC1086" s="0" t="n">
        <v>101.346830379582</v>
      </c>
      <c r="AD1086" s="0" t="n">
        <v>123.361672115088</v>
      </c>
      <c r="AE1086" s="0" t="n">
        <v>105.289099535025</v>
      </c>
      <c r="AF1086" s="0" t="n">
        <v>93.3855507033183</v>
      </c>
      <c r="AG1086" s="0" t="n">
        <v>85.6953719833354</v>
      </c>
      <c r="AH1086" s="0" t="n">
        <v>101.585784640804</v>
      </c>
      <c r="AI1086" s="0" t="n">
        <v>92.8126811581653</v>
      </c>
    </row>
    <row r="1087" customFormat="false" ht="12.75" hidden="false" customHeight="false" outlineLevel="0" collapsed="false">
      <c r="A1087" s="0" t="n">
        <v>170161051</v>
      </c>
      <c r="B1087" s="0" t="n">
        <v>17</v>
      </c>
      <c r="C1087" s="0" t="s">
        <v>94</v>
      </c>
      <c r="D1087" s="0" t="n">
        <v>16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42.8445579649189</v>
      </c>
      <c r="K1087" s="0" t="n">
        <v>40.9371913451026</v>
      </c>
      <c r="L1087" s="0" t="n">
        <v>74.3733516761577</v>
      </c>
      <c r="M1087" s="0" t="n">
        <v>46.8983884472439</v>
      </c>
      <c r="N1087" s="0" t="n">
        <v>57.8040778745226</v>
      </c>
      <c r="O1087" s="0" t="n">
        <v>57.5597045806623</v>
      </c>
      <c r="P1087" s="0" t="n">
        <v>70.8551397439315</v>
      </c>
      <c r="Q1087" s="0" t="n">
        <v>67.2932965434729</v>
      </c>
      <c r="R1087" s="0" t="n">
        <v>72.6662449448328</v>
      </c>
      <c r="S1087" s="0" t="n">
        <v>70.3172490433827</v>
      </c>
      <c r="T1087" s="0" t="n">
        <v>56.4134106292054</v>
      </c>
      <c r="U1087" s="0" t="n">
        <v>65.4118490272118</v>
      </c>
      <c r="V1087" s="0" t="n">
        <v>58.9618030917567</v>
      </c>
      <c r="W1087" s="0" t="n">
        <v>58.5698257485611</v>
      </c>
      <c r="X1087" s="0" t="n">
        <v>63.3509261903433</v>
      </c>
      <c r="Y1087" s="0" t="n">
        <v>79.6058490028033</v>
      </c>
      <c r="Z1087" s="0" t="n">
        <v>70.4988613841799</v>
      </c>
      <c r="AA1087" s="0" t="n">
        <v>61.5587297388037</v>
      </c>
      <c r="AB1087" s="0" t="n">
        <v>77.9942774670645</v>
      </c>
      <c r="AC1087" s="0" t="n">
        <v>68.8602542188355</v>
      </c>
      <c r="AD1087" s="0" t="n">
        <v>87.7222082346433</v>
      </c>
      <c r="AE1087" s="0" t="n">
        <v>73.7431908939883</v>
      </c>
      <c r="AF1087" s="0" t="n">
        <v>63.0068389068961</v>
      </c>
      <c r="AG1087" s="0" t="n">
        <v>58.2258475972921</v>
      </c>
      <c r="AH1087" s="0" t="n">
        <v>71.149434670494</v>
      </c>
      <c r="AI1087" s="0" t="n">
        <v>62.6203262304245</v>
      </c>
    </row>
    <row r="1088" customFormat="false" ht="12.75" hidden="false" customHeight="false" outlineLevel="0" collapsed="false">
      <c r="A1088" s="0" t="n">
        <v>170161052</v>
      </c>
      <c r="B1088" s="0" t="n">
        <v>17</v>
      </c>
      <c r="C1088" s="0" t="s">
        <v>94</v>
      </c>
      <c r="D1088" s="0" t="n">
        <v>16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08.32863552027</v>
      </c>
      <c r="K1088" s="0" t="n">
        <v>101.090875986137</v>
      </c>
      <c r="L1088" s="0" t="n">
        <v>153.498677241729</v>
      </c>
      <c r="M1088" s="0" t="n">
        <v>108.910612595567</v>
      </c>
      <c r="N1088" s="0" t="n">
        <v>123.957522151489</v>
      </c>
      <c r="O1088" s="0" t="n">
        <v>125.19293973858</v>
      </c>
      <c r="P1088" s="0" t="n">
        <v>142.972995755321</v>
      </c>
      <c r="Q1088" s="0" t="n">
        <v>133.015309452489</v>
      </c>
      <c r="R1088" s="0" t="n">
        <v>142.25528198395</v>
      </c>
      <c r="S1088" s="0" t="n">
        <v>140.400756734474</v>
      </c>
      <c r="T1088" s="0" t="n">
        <v>119.362906014934</v>
      </c>
      <c r="U1088" s="0" t="n">
        <v>131.989408913928</v>
      </c>
      <c r="V1088" s="0" t="n">
        <v>123.175200998482</v>
      </c>
      <c r="W1088" s="0" t="n">
        <v>122.356333774224</v>
      </c>
      <c r="X1088" s="0" t="n">
        <v>129.247822585308</v>
      </c>
      <c r="Y1088" s="0" t="n">
        <v>157.352918986446</v>
      </c>
      <c r="Z1088" s="0" t="n">
        <v>140.763377719042</v>
      </c>
      <c r="AA1088" s="0" t="n">
        <v>128.600356691745</v>
      </c>
      <c r="AB1088" s="0" t="n">
        <v>147.443559892612</v>
      </c>
      <c r="AC1088" s="0" t="n">
        <v>143.853735968896</v>
      </c>
      <c r="AD1088" s="0" t="n">
        <v>168.639466802759</v>
      </c>
      <c r="AE1088" s="0" t="n">
        <v>145.764494542796</v>
      </c>
      <c r="AF1088" s="0" t="n">
        <v>133.313680326366</v>
      </c>
      <c r="AG1088" s="0" t="n">
        <v>121.637740113584</v>
      </c>
      <c r="AH1088" s="0" t="n">
        <v>140.637545731639</v>
      </c>
      <c r="AI1088" s="0" t="n">
        <v>132.495873429731</v>
      </c>
    </row>
    <row r="1089" customFormat="false" ht="12.75" hidden="false" customHeight="false" outlineLevel="0" collapsed="false">
      <c r="A1089" s="0" t="n">
        <v>171161019</v>
      </c>
      <c r="B1089" s="0" t="n">
        <v>17</v>
      </c>
      <c r="C1089" s="0" t="s">
        <v>94</v>
      </c>
      <c r="D1089" s="0" t="n">
        <v>16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7</v>
      </c>
      <c r="K1089" s="0" t="n">
        <v>14</v>
      </c>
      <c r="L1089" s="0" t="n">
        <v>18</v>
      </c>
      <c r="M1089" s="0" t="n">
        <v>10</v>
      </c>
      <c r="N1089" s="0" t="n">
        <v>14</v>
      </c>
      <c r="O1089" s="0" t="n">
        <v>18</v>
      </c>
      <c r="P1089" s="0" t="n">
        <v>15</v>
      </c>
      <c r="Q1089" s="0" t="n">
        <v>18</v>
      </c>
      <c r="R1089" s="0" t="n">
        <v>19</v>
      </c>
      <c r="S1089" s="0" t="n">
        <v>16</v>
      </c>
      <c r="T1089" s="0" t="n">
        <v>15</v>
      </c>
      <c r="U1089" s="0" t="n">
        <v>18</v>
      </c>
      <c r="V1089" s="0" t="n">
        <v>18</v>
      </c>
      <c r="W1089" s="0" t="n">
        <v>13</v>
      </c>
      <c r="X1089" s="0" t="n">
        <v>17</v>
      </c>
      <c r="Y1089" s="0" t="n">
        <v>10</v>
      </c>
      <c r="Z1089" s="0" t="n">
        <v>18</v>
      </c>
      <c r="AA1089" s="0" t="n">
        <v>17</v>
      </c>
      <c r="AB1089" s="0" t="n">
        <v>23</v>
      </c>
      <c r="AC1089" s="0" t="n">
        <v>17</v>
      </c>
      <c r="AD1089" s="0" t="n">
        <v>20</v>
      </c>
      <c r="AE1089" s="0" t="n">
        <v>17</v>
      </c>
      <c r="AF1089" s="0" t="n">
        <v>13</v>
      </c>
      <c r="AG1089" s="0" t="n">
        <v>18</v>
      </c>
      <c r="AH1089" s="0" t="n">
        <v>20</v>
      </c>
      <c r="AI1089" s="0" t="n">
        <v>17</v>
      </c>
    </row>
    <row r="1090" customFormat="false" ht="12.75" hidden="false" customHeight="false" outlineLevel="0" collapsed="false">
      <c r="A1090" s="0" t="n">
        <v>171161039</v>
      </c>
      <c r="B1090" s="0" t="n">
        <v>17</v>
      </c>
      <c r="C1090" s="0" t="s">
        <v>94</v>
      </c>
      <c r="D1090" s="0" t="n">
        <v>16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3.7716533311781</v>
      </c>
      <c r="K1090" s="0" t="n">
        <v>7.50079026183116</v>
      </c>
      <c r="L1090" s="0" t="n">
        <v>9.60619920055076</v>
      </c>
      <c r="M1090" s="0" t="n">
        <v>5.29618939173265</v>
      </c>
      <c r="N1090" s="0" t="n">
        <v>7.38618677556016</v>
      </c>
      <c r="O1090" s="0" t="n">
        <v>9.47034466793289</v>
      </c>
      <c r="P1090" s="0" t="n">
        <v>7.86988457502623</v>
      </c>
      <c r="Q1090" s="0" t="n">
        <v>9.47982114737435</v>
      </c>
      <c r="R1090" s="0" t="n">
        <v>10.0244279481051</v>
      </c>
      <c r="S1090" s="0" t="n">
        <v>8.46574284247898</v>
      </c>
      <c r="T1090" s="0" t="n">
        <v>7.96165666151813</v>
      </c>
      <c r="U1090" s="0" t="n">
        <v>9.60860931394529</v>
      </c>
      <c r="V1090" s="0" t="n">
        <v>9.64485500567975</v>
      </c>
      <c r="W1090" s="0" t="n">
        <v>6.97563357533416</v>
      </c>
      <c r="X1090" s="0" t="n">
        <v>9.11611246065325</v>
      </c>
      <c r="Y1090" s="0" t="n">
        <v>5.34190887771836</v>
      </c>
      <c r="Z1090" s="0" t="n">
        <v>9.54056861788963</v>
      </c>
      <c r="AA1090" s="0" t="n">
        <v>8.95495656846064</v>
      </c>
      <c r="AB1090" s="0" t="n">
        <v>12.0081237567676</v>
      </c>
      <c r="AC1090" s="0" t="n">
        <v>8.78552971576228</v>
      </c>
      <c r="AD1090" s="0" t="n">
        <v>10.2599354650059</v>
      </c>
      <c r="AE1090" s="0" t="n">
        <v>8.64875864875865</v>
      </c>
      <c r="AF1090" s="0" t="n">
        <v>6.54440377964489</v>
      </c>
      <c r="AG1090" s="0" t="n">
        <v>9.01853308549068</v>
      </c>
      <c r="AH1090" s="0" t="n">
        <v>10.0007500562542</v>
      </c>
      <c r="AI1090" s="0" t="n">
        <v>8.46360649208404</v>
      </c>
    </row>
    <row r="1091" customFormat="false" ht="12.75" hidden="false" customHeight="false" outlineLevel="0" collapsed="false">
      <c r="A1091" s="0" t="n">
        <v>171161040</v>
      </c>
      <c r="B1091" s="0" t="n">
        <v>17</v>
      </c>
      <c r="C1091" s="0" t="s">
        <v>94</v>
      </c>
      <c r="D1091" s="0" t="n">
        <v>16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.5164002540585</v>
      </c>
      <c r="K1091" s="0" t="n">
        <v>4.10075183437215</v>
      </c>
      <c r="L1091" s="0" t="n">
        <v>5.69324245534426</v>
      </c>
      <c r="M1091" s="0" t="n">
        <v>2.53972867416913</v>
      </c>
      <c r="N1091" s="0" t="n">
        <v>4.03809704199079</v>
      </c>
      <c r="O1091" s="0" t="n">
        <v>5.61272644930447</v>
      </c>
      <c r="P1091" s="0" t="n">
        <v>4.40471465518537</v>
      </c>
      <c r="Q1091" s="0" t="n">
        <v>5.61834281160937</v>
      </c>
      <c r="R1091" s="0" t="n">
        <v>6.03536046490487</v>
      </c>
      <c r="S1091" s="0" t="n">
        <v>4.83890350304054</v>
      </c>
      <c r="T1091" s="0" t="n">
        <v>4.45607879533941</v>
      </c>
      <c r="U1091" s="0" t="n">
        <v>5.69467084128687</v>
      </c>
      <c r="V1091" s="0" t="n">
        <v>5.71615233534064</v>
      </c>
      <c r="W1091" s="0" t="n">
        <v>3.71423109254723</v>
      </c>
      <c r="X1091" s="0" t="n">
        <v>5.31047144758895</v>
      </c>
      <c r="Y1091" s="0" t="n">
        <v>2.56165294479801</v>
      </c>
      <c r="Z1091" s="0" t="n">
        <v>5.65434561261026</v>
      </c>
      <c r="AA1091" s="0" t="n">
        <v>5.21659220160625</v>
      </c>
      <c r="AB1091" s="0" t="n">
        <v>7.61212039295003</v>
      </c>
      <c r="AC1091" s="0" t="n">
        <v>5.11789481633452</v>
      </c>
      <c r="AD1091" s="0" t="n">
        <v>6.26703512766127</v>
      </c>
      <c r="AE1091" s="0" t="n">
        <v>5.03822062963334</v>
      </c>
      <c r="AF1091" s="0" t="n">
        <v>3.48461938804982</v>
      </c>
      <c r="AG1091" s="0" t="n">
        <v>5.34495427122714</v>
      </c>
      <c r="AH1091" s="0" t="n">
        <v>6.10871794654797</v>
      </c>
      <c r="AI1091" s="0" t="n">
        <v>4.93036267529986</v>
      </c>
    </row>
    <row r="1092" customFormat="false" ht="12.75" hidden="false" customHeight="false" outlineLevel="0" collapsed="false">
      <c r="A1092" s="0" t="n">
        <v>171161041</v>
      </c>
      <c r="B1092" s="0" t="n">
        <v>17</v>
      </c>
      <c r="C1092" s="0" t="s">
        <v>94</v>
      </c>
      <c r="D1092" s="0" t="n">
        <v>16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7.77104736749502</v>
      </c>
      <c r="K1092" s="0" t="n">
        <v>12.5850515260548</v>
      </c>
      <c r="L1092" s="0" t="n">
        <v>15.1819362188548</v>
      </c>
      <c r="M1092" s="0" t="n">
        <v>9.7398808579921</v>
      </c>
      <c r="N1092" s="0" t="n">
        <v>12.3927663495015</v>
      </c>
      <c r="O1092" s="0" t="n">
        <v>14.9672274869009</v>
      </c>
      <c r="P1092" s="0" t="n">
        <v>12.9801777919653</v>
      </c>
      <c r="Q1092" s="0" t="n">
        <v>14.9822044099749</v>
      </c>
      <c r="R1092" s="0" t="n">
        <v>15.6543859887967</v>
      </c>
      <c r="S1092" s="0" t="n">
        <v>13.7478359961063</v>
      </c>
      <c r="T1092" s="0" t="n">
        <v>13.1315418923721</v>
      </c>
      <c r="U1092" s="0" t="n">
        <v>15.1857452370807</v>
      </c>
      <c r="V1092" s="0" t="n">
        <v>15.2430290564803</v>
      </c>
      <c r="W1092" s="0" t="n">
        <v>11.928545858437</v>
      </c>
      <c r="X1092" s="0" t="n">
        <v>14.5957791412121</v>
      </c>
      <c r="Y1092" s="0" t="n">
        <v>9.82396062052563</v>
      </c>
      <c r="Z1092" s="0" t="n">
        <v>15.0782116032014</v>
      </c>
      <c r="AA1092" s="0" t="n">
        <v>14.3377529463949</v>
      </c>
      <c r="AB1092" s="0" t="n">
        <v>18.0180815690091</v>
      </c>
      <c r="AC1092" s="0" t="n">
        <v>14.0664841425874</v>
      </c>
      <c r="AD1092" s="0" t="n">
        <v>15.8456381950078</v>
      </c>
      <c r="AE1092" s="0" t="n">
        <v>13.8475004150929</v>
      </c>
      <c r="AF1092" s="0" t="n">
        <v>11.1911297746001</v>
      </c>
      <c r="AG1092" s="0" t="n">
        <v>14.2531703989338</v>
      </c>
      <c r="AH1092" s="0" t="n">
        <v>15.4453473523887</v>
      </c>
      <c r="AI1092" s="0" t="n">
        <v>13.5510538762853</v>
      </c>
    </row>
    <row r="1093" customFormat="false" ht="12.75" hidden="false" customHeight="false" outlineLevel="0" collapsed="false">
      <c r="A1093" s="0" t="n">
        <v>171161042</v>
      </c>
      <c r="B1093" s="0" t="n">
        <v>17</v>
      </c>
      <c r="C1093" s="0" t="s">
        <v>94</v>
      </c>
      <c r="D1093" s="0" t="n">
        <v>16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4.61912715876472</v>
      </c>
      <c r="K1093" s="0" t="n">
        <v>10.504625381387</v>
      </c>
      <c r="L1093" s="0" t="n">
        <v>12.060774507134</v>
      </c>
      <c r="M1093" s="0" t="n">
        <v>6.63798198153568</v>
      </c>
      <c r="N1093" s="0" t="n">
        <v>9.38284479553188</v>
      </c>
      <c r="O1093" s="0" t="n">
        <v>12.2183993532449</v>
      </c>
      <c r="P1093" s="0" t="n">
        <v>9.63127596650099</v>
      </c>
      <c r="Q1093" s="0" t="n">
        <v>11.915737429019</v>
      </c>
      <c r="R1093" s="0" t="n">
        <v>13.3604807245358</v>
      </c>
      <c r="S1093" s="0" t="n">
        <v>12.8549782601879</v>
      </c>
      <c r="T1093" s="0" t="n">
        <v>9.94199297462898</v>
      </c>
      <c r="U1093" s="0" t="n">
        <v>11.6185674757463</v>
      </c>
      <c r="V1093" s="0" t="n">
        <v>11.7807259120941</v>
      </c>
      <c r="W1093" s="0" t="n">
        <v>7.79601923930825</v>
      </c>
      <c r="X1093" s="0" t="n">
        <v>11.7756855274951</v>
      </c>
      <c r="Y1093" s="0" t="n">
        <v>5.90131298021881</v>
      </c>
      <c r="Z1093" s="0" t="n">
        <v>11.3876836588562</v>
      </c>
      <c r="AA1093" s="0" t="n">
        <v>11.2709230509088</v>
      </c>
      <c r="AB1093" s="0" t="n">
        <v>13.7470479752114</v>
      </c>
      <c r="AC1093" s="0" t="n">
        <v>11.1861240710274</v>
      </c>
      <c r="AD1093" s="0" t="n">
        <v>14.0712520417716</v>
      </c>
      <c r="AE1093" s="0" t="n">
        <v>9.6264618314605</v>
      </c>
      <c r="AF1093" s="0" t="n">
        <v>8.58814101745263</v>
      </c>
      <c r="AG1093" s="0" t="n">
        <v>10.6074599220374</v>
      </c>
      <c r="AH1093" s="0" t="n">
        <v>11.0508573395752</v>
      </c>
      <c r="AI1093" s="0" t="n">
        <v>9.32621828861883</v>
      </c>
    </row>
    <row r="1094" customFormat="false" ht="12.75" hidden="false" customHeight="false" outlineLevel="0" collapsed="false">
      <c r="A1094" s="0" t="n">
        <v>171161044</v>
      </c>
      <c r="B1094" s="0" t="n">
        <v>17</v>
      </c>
      <c r="C1094" s="0" t="s">
        <v>94</v>
      </c>
      <c r="D1094" s="0" t="n">
        <v>16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s">
        <v>198</v>
      </c>
      <c r="AB1094" s="0" t="n">
        <v>8.69966896730045</v>
      </c>
      <c r="AC1094" s="0" t="s">
        <v>198</v>
      </c>
      <c r="AD1094" s="0" t="n">
        <v>8.10358579311003</v>
      </c>
      <c r="AE1094" s="0" t="s">
        <v>198</v>
      </c>
      <c r="AF1094" s="0" t="s">
        <v>198</v>
      </c>
      <c r="AG1094" s="0" t="s">
        <v>198</v>
      </c>
      <c r="AH1094" s="0" t="n">
        <v>6.67144449359766</v>
      </c>
      <c r="AI1094" s="0" t="s">
        <v>198</v>
      </c>
    </row>
    <row r="1095" customFormat="false" ht="12.75" hidden="false" customHeight="false" outlineLevel="0" collapsed="false">
      <c r="A1095" s="0" t="n">
        <v>171161045</v>
      </c>
      <c r="B1095" s="0" t="n">
        <v>17</v>
      </c>
      <c r="C1095" s="0" t="s">
        <v>94</v>
      </c>
      <c r="D1095" s="0" t="n">
        <v>16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s">
        <v>198</v>
      </c>
      <c r="AB1095" s="0" t="n">
        <v>19.9305922493728</v>
      </c>
      <c r="AC1095" s="0" t="s">
        <v>198</v>
      </c>
      <c r="AD1095" s="0" t="n">
        <v>21.6585376036607</v>
      </c>
      <c r="AE1095" s="0" t="s">
        <v>198</v>
      </c>
      <c r="AF1095" s="0" t="s">
        <v>198</v>
      </c>
      <c r="AG1095" s="0" t="s">
        <v>198</v>
      </c>
      <c r="AH1095" s="0" t="n">
        <v>16.517441663788</v>
      </c>
      <c r="AI1095" s="0" t="s">
        <v>198</v>
      </c>
    </row>
    <row r="1096" customFormat="false" ht="12.75" hidden="false" customHeight="false" outlineLevel="0" collapsed="false">
      <c r="A1096" s="0" t="n">
        <v>171161046</v>
      </c>
      <c r="B1096" s="0" t="n">
        <v>17</v>
      </c>
      <c r="C1096" s="0" t="s">
        <v>94</v>
      </c>
      <c r="D1096" s="0" t="n">
        <v>16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2.42903892375578</v>
      </c>
      <c r="K1096" s="0" t="n">
        <v>4.93252390698221</v>
      </c>
      <c r="L1096" s="0" t="n">
        <v>5.29169853465908</v>
      </c>
      <c r="M1096" s="0" t="n">
        <v>3.65571527801493</v>
      </c>
      <c r="N1096" s="0" t="n">
        <v>4.93013442086805</v>
      </c>
      <c r="O1096" s="0" t="n">
        <v>5.71134728185094</v>
      </c>
      <c r="P1096" s="0" t="n">
        <v>4.95369103855383</v>
      </c>
      <c r="Q1096" s="0" t="n">
        <v>5.57334276347408</v>
      </c>
      <c r="R1096" s="0" t="n">
        <v>5.35136673281532</v>
      </c>
      <c r="S1096" s="0" t="n">
        <v>4.22154585181463</v>
      </c>
      <c r="T1096" s="0" t="n">
        <v>4.2650549694593</v>
      </c>
      <c r="U1096" s="0" t="n">
        <v>4.62039156398701</v>
      </c>
      <c r="V1096" s="0" t="n">
        <v>5.02238618021412</v>
      </c>
      <c r="W1096" s="0" t="n">
        <v>3.5487848370562</v>
      </c>
      <c r="X1096" s="0" t="n">
        <v>5.07522220465922</v>
      </c>
      <c r="Y1096" s="0" t="n">
        <v>2.28060249411177</v>
      </c>
      <c r="Z1096" s="0" t="n">
        <v>4.72940747310629</v>
      </c>
      <c r="AA1096" s="0" t="n">
        <v>4.55075866871029</v>
      </c>
      <c r="AB1096" s="0" t="n">
        <v>5.48980078561515</v>
      </c>
      <c r="AC1096" s="0" t="n">
        <v>3.29832664970767</v>
      </c>
      <c r="AD1096" s="0" t="n">
        <v>4.34631957468455</v>
      </c>
      <c r="AE1096" s="0" t="n">
        <v>3.83646328319995</v>
      </c>
      <c r="AF1096" s="0" t="n">
        <v>3.14083288684953</v>
      </c>
      <c r="AG1096" s="0" t="n">
        <v>3.21762503462811</v>
      </c>
      <c r="AH1096" s="0" t="n">
        <v>4.35577560709028</v>
      </c>
      <c r="AI1096" s="0" t="n">
        <v>2.81958256756533</v>
      </c>
    </row>
    <row r="1097" customFormat="false" ht="12.75" hidden="false" customHeight="false" outlineLevel="0" collapsed="false">
      <c r="A1097" s="0" t="n">
        <v>171161048</v>
      </c>
      <c r="B1097" s="0" t="n">
        <v>17</v>
      </c>
      <c r="C1097" s="0" t="s">
        <v>94</v>
      </c>
      <c r="D1097" s="0" t="n">
        <v>16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s">
        <v>198</v>
      </c>
      <c r="AB1097" s="0" t="n">
        <v>3.35585480366929</v>
      </c>
      <c r="AC1097" s="0" t="s">
        <v>198</v>
      </c>
      <c r="AD1097" s="0" t="n">
        <v>2.52945866394994</v>
      </c>
      <c r="AE1097" s="0" t="s">
        <v>198</v>
      </c>
      <c r="AF1097" s="0" t="s">
        <v>198</v>
      </c>
      <c r="AG1097" s="0" t="s">
        <v>198</v>
      </c>
      <c r="AH1097" s="0" t="n">
        <v>2.56217817778286</v>
      </c>
      <c r="AI1097" s="0" t="s">
        <v>198</v>
      </c>
    </row>
    <row r="1098" customFormat="false" ht="12.75" hidden="false" customHeight="false" outlineLevel="0" collapsed="false">
      <c r="A1098" s="0" t="n">
        <v>171161049</v>
      </c>
      <c r="B1098" s="0" t="n">
        <v>17</v>
      </c>
      <c r="C1098" s="0" t="s">
        <v>94</v>
      </c>
      <c r="D1098" s="0" t="n">
        <v>16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s">
        <v>198</v>
      </c>
      <c r="AB1098" s="0" t="n">
        <v>8.14041258337818</v>
      </c>
      <c r="AC1098" s="0" t="s">
        <v>198</v>
      </c>
      <c r="AD1098" s="0" t="n">
        <v>6.64691258484017</v>
      </c>
      <c r="AE1098" s="0" t="s">
        <v>198</v>
      </c>
      <c r="AF1098" s="0" t="s">
        <v>198</v>
      </c>
      <c r="AG1098" s="0" t="s">
        <v>198</v>
      </c>
      <c r="AH1098" s="0" t="n">
        <v>6.61750718308459</v>
      </c>
      <c r="AI1098" s="0" t="s">
        <v>198</v>
      </c>
    </row>
    <row r="1099" customFormat="false" ht="12.75" hidden="false" customHeight="false" outlineLevel="0" collapsed="false">
      <c r="A1099" s="0" t="n">
        <v>171161050</v>
      </c>
      <c r="B1099" s="0" t="n">
        <v>17</v>
      </c>
      <c r="C1099" s="0" t="s">
        <v>94</v>
      </c>
      <c r="D1099" s="0" t="n">
        <v>16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51.6762496443665</v>
      </c>
      <c r="K1099" s="0" t="n">
        <v>87.4458826716935</v>
      </c>
      <c r="L1099" s="0" t="n">
        <v>133.412055792133</v>
      </c>
      <c r="M1099" s="0" t="n">
        <v>64.4850502601181</v>
      </c>
      <c r="N1099" s="0" t="n">
        <v>92.1697341988973</v>
      </c>
      <c r="O1099" s="0" t="n">
        <v>121.900247833062</v>
      </c>
      <c r="P1099" s="0" t="n">
        <v>90.5139329379846</v>
      </c>
      <c r="Q1099" s="0" t="n">
        <v>93.3738945732334</v>
      </c>
      <c r="R1099" s="0" t="n">
        <v>109.04814425433</v>
      </c>
      <c r="S1099" s="0" t="n">
        <v>102.134885481492</v>
      </c>
      <c r="T1099" s="0" t="n">
        <v>87.0174623378736</v>
      </c>
      <c r="U1099" s="0" t="n">
        <v>109.850761799158</v>
      </c>
      <c r="V1099" s="0" t="n">
        <v>103.684066296562</v>
      </c>
      <c r="W1099" s="0" t="n">
        <v>75.2024580321337</v>
      </c>
      <c r="X1099" s="0" t="n">
        <v>94.87425309578</v>
      </c>
      <c r="Y1099" s="0" t="n">
        <v>65.7085911055304</v>
      </c>
      <c r="Z1099" s="0" t="n">
        <v>108.210282177709</v>
      </c>
      <c r="AA1099" s="0" t="n">
        <v>97.6765307050408</v>
      </c>
      <c r="AB1099" s="0" t="n">
        <v>117.879850962563</v>
      </c>
      <c r="AC1099" s="0" t="n">
        <v>102.305149093781</v>
      </c>
      <c r="AD1099" s="0" t="n">
        <v>123.328485701609</v>
      </c>
      <c r="AE1099" s="0" t="n">
        <v>97.0528093709616</v>
      </c>
      <c r="AF1099" s="0" t="n">
        <v>90.6443841457231</v>
      </c>
      <c r="AG1099" s="0" t="n">
        <v>101.00686575825</v>
      </c>
      <c r="AH1099" s="0" t="n">
        <v>105.170855892527</v>
      </c>
      <c r="AI1099" s="0" t="n">
        <v>111.064040215845</v>
      </c>
    </row>
    <row r="1100" customFormat="false" ht="12.75" hidden="false" customHeight="false" outlineLevel="0" collapsed="false">
      <c r="A1100" s="0" t="n">
        <v>171161051</v>
      </c>
      <c r="B1100" s="0" t="n">
        <v>17</v>
      </c>
      <c r="C1100" s="0" t="s">
        <v>94</v>
      </c>
      <c r="D1100" s="0" t="n">
        <v>16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20.7765325200317</v>
      </c>
      <c r="K1100" s="0" t="n">
        <v>47.8074777799075</v>
      </c>
      <c r="L1100" s="0" t="n">
        <v>79.0684394767683</v>
      </c>
      <c r="M1100" s="0" t="n">
        <v>30.9230881086902</v>
      </c>
      <c r="N1100" s="0" t="n">
        <v>50.3900513673942</v>
      </c>
      <c r="O1100" s="0" t="n">
        <v>72.2458124999516</v>
      </c>
      <c r="P1100" s="0" t="n">
        <v>50.659961160749</v>
      </c>
      <c r="Q1100" s="0" t="n">
        <v>55.3392876523624</v>
      </c>
      <c r="R1100" s="0" t="n">
        <v>65.6541063501018</v>
      </c>
      <c r="S1100" s="0" t="n">
        <v>58.3789118491955</v>
      </c>
      <c r="T1100" s="0" t="n">
        <v>48.7030131080919</v>
      </c>
      <c r="U1100" s="0" t="n">
        <v>65.1045234197332</v>
      </c>
      <c r="V1100" s="0" t="n">
        <v>61.4497488401522</v>
      </c>
      <c r="W1100" s="0" t="n">
        <v>40.0421416696259</v>
      </c>
      <c r="X1100" s="0" t="n">
        <v>55.2677486539436</v>
      </c>
      <c r="Y1100" s="0" t="n">
        <v>31.5098235026249</v>
      </c>
      <c r="Z1100" s="0" t="n">
        <v>64.1322712278954</v>
      </c>
      <c r="AA1100" s="0" t="n">
        <v>56.9001786285</v>
      </c>
      <c r="AB1100" s="0" t="n">
        <v>74.7257136589988</v>
      </c>
      <c r="AC1100" s="0" t="n">
        <v>59.5965194098672</v>
      </c>
      <c r="AD1100" s="0" t="n">
        <v>75.3322430505961</v>
      </c>
      <c r="AE1100" s="0" t="n">
        <v>56.5368379665483</v>
      </c>
      <c r="AF1100" s="0" t="n">
        <v>48.2643169717687</v>
      </c>
      <c r="AG1100" s="0" t="n">
        <v>59.8630701290429</v>
      </c>
      <c r="AH1100" s="0" t="n">
        <v>64.2410910412374</v>
      </c>
      <c r="AI1100" s="0" t="n">
        <v>64.6988962637096</v>
      </c>
    </row>
    <row r="1101" customFormat="false" ht="12.75" hidden="false" customHeight="false" outlineLevel="0" collapsed="false">
      <c r="A1101" s="0" t="n">
        <v>171161052</v>
      </c>
      <c r="B1101" s="0" t="n">
        <v>17</v>
      </c>
      <c r="C1101" s="0" t="s">
        <v>94</v>
      </c>
      <c r="D1101" s="0" t="n">
        <v>16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06.472824647284</v>
      </c>
      <c r="K1101" s="0" t="n">
        <v>146.719332330183</v>
      </c>
      <c r="L1101" s="0" t="n">
        <v>210.848565554037</v>
      </c>
      <c r="M1101" s="0" t="n">
        <v>118.590303367098</v>
      </c>
      <c r="N1101" s="0" t="n">
        <v>154.645152516599</v>
      </c>
      <c r="O1101" s="0" t="n">
        <v>192.654945939288</v>
      </c>
      <c r="P1101" s="0" t="n">
        <v>149.288967453649</v>
      </c>
      <c r="Q1101" s="0" t="n">
        <v>147.571009336932</v>
      </c>
      <c r="R1101" s="0" t="n">
        <v>170.292185285441</v>
      </c>
      <c r="S1101" s="0" t="n">
        <v>165.860655255799</v>
      </c>
      <c r="T1101" s="0" t="n">
        <v>143.522070925351</v>
      </c>
      <c r="U1101" s="0" t="n">
        <v>173.611563159321</v>
      </c>
      <c r="V1101" s="0" t="n">
        <v>163.865525642615</v>
      </c>
      <c r="W1101" s="0" t="n">
        <v>128.598493544082</v>
      </c>
      <c r="X1101" s="0" t="n">
        <v>151.902869819822</v>
      </c>
      <c r="Y1101" s="0" t="n">
        <v>120.840438545007</v>
      </c>
      <c r="Z1101" s="0" t="n">
        <v>171.018898104056</v>
      </c>
      <c r="AA1101" s="0" t="n">
        <v>156.389587733151</v>
      </c>
      <c r="AB1101" s="0" t="n">
        <v>176.877654911665</v>
      </c>
      <c r="AC1101" s="0" t="n">
        <v>163.800454154841</v>
      </c>
      <c r="AD1101" s="0" t="n">
        <v>190.470843625796</v>
      </c>
      <c r="AE1101" s="0" t="n">
        <v>155.390949456454</v>
      </c>
      <c r="AF1101" s="0" t="n">
        <v>155.004657485931</v>
      </c>
      <c r="AG1101" s="0" t="n">
        <v>159.634394581393</v>
      </c>
      <c r="AH1101" s="0" t="n">
        <v>162.427857057805</v>
      </c>
      <c r="AI1101" s="0" t="n">
        <v>177.824287328396</v>
      </c>
    </row>
    <row r="1102" customFormat="false" ht="12.75" hidden="false" customHeight="false" outlineLevel="0" collapsed="false">
      <c r="A1102" s="0" t="n">
        <v>172161019</v>
      </c>
      <c r="B1102" s="0" t="n">
        <v>17</v>
      </c>
      <c r="C1102" s="0" t="s">
        <v>94</v>
      </c>
      <c r="D1102" s="0" t="n">
        <v>16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3</v>
      </c>
      <c r="K1102" s="0" t="n">
        <v>7</v>
      </c>
      <c r="L1102" s="0" t="n">
        <v>14</v>
      </c>
      <c r="M1102" s="0" t="n">
        <v>14</v>
      </c>
      <c r="N1102" s="0" t="n">
        <v>15</v>
      </c>
      <c r="O1102" s="0" t="n">
        <v>10</v>
      </c>
      <c r="P1102" s="0" t="n">
        <v>19</v>
      </c>
      <c r="Q1102" s="0" t="n">
        <v>18</v>
      </c>
      <c r="R1102" s="0" t="n">
        <v>18</v>
      </c>
      <c r="S1102" s="0" t="n">
        <v>19</v>
      </c>
      <c r="T1102" s="0" t="n">
        <v>15</v>
      </c>
      <c r="U1102" s="0" t="n">
        <v>16</v>
      </c>
      <c r="V1102" s="0" t="n">
        <v>13</v>
      </c>
      <c r="W1102" s="0" t="n">
        <v>18</v>
      </c>
      <c r="X1102" s="0" t="n">
        <v>16</v>
      </c>
      <c r="Y1102" s="0" t="n">
        <v>26</v>
      </c>
      <c r="Z1102" s="0" t="n">
        <v>17</v>
      </c>
      <c r="AA1102" s="0" t="n">
        <v>14</v>
      </c>
      <c r="AB1102" s="0" t="n">
        <v>18</v>
      </c>
      <c r="AC1102" s="0" t="n">
        <v>14</v>
      </c>
      <c r="AD1102" s="0" t="n">
        <v>19</v>
      </c>
      <c r="AE1102" s="0" t="n">
        <v>19</v>
      </c>
      <c r="AF1102" s="0" t="n">
        <v>17</v>
      </c>
      <c r="AG1102" s="0" t="n">
        <v>13</v>
      </c>
      <c r="AH1102" s="0" t="n">
        <v>16</v>
      </c>
      <c r="AI1102" s="0" t="n">
        <v>13</v>
      </c>
    </row>
    <row r="1103" customFormat="false" ht="12.75" hidden="false" customHeight="false" outlineLevel="0" collapsed="false">
      <c r="A1103" s="0" t="n">
        <v>172161039</v>
      </c>
      <c r="B1103" s="0" t="n">
        <v>17</v>
      </c>
      <c r="C1103" s="0" t="s">
        <v>94</v>
      </c>
      <c r="D1103" s="0" t="n">
        <v>16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6.4237183446572</v>
      </c>
      <c r="K1103" s="0" t="n">
        <v>3.44144383317847</v>
      </c>
      <c r="L1103" s="0" t="n">
        <v>6.86473048577775</v>
      </c>
      <c r="M1103" s="0" t="n">
        <v>6.81779444349753</v>
      </c>
      <c r="N1103" s="0" t="n">
        <v>7.28378096213891</v>
      </c>
      <c r="O1103" s="0" t="n">
        <v>4.85641994434543</v>
      </c>
      <c r="P1103" s="0" t="n">
        <v>9.1947348044909</v>
      </c>
      <c r="Q1103" s="0" t="n">
        <v>8.73688859981653</v>
      </c>
      <c r="R1103" s="0" t="n">
        <v>8.74665319034175</v>
      </c>
      <c r="S1103" s="0" t="n">
        <v>9.26589710952778</v>
      </c>
      <c r="T1103" s="0" t="n">
        <v>7.34117370685225</v>
      </c>
      <c r="U1103" s="0" t="n">
        <v>7.87797024096741</v>
      </c>
      <c r="V1103" s="0" t="n">
        <v>6.43080454311607</v>
      </c>
      <c r="W1103" s="0" t="n">
        <v>8.91322970878498</v>
      </c>
      <c r="X1103" s="0" t="n">
        <v>7.91072744083023</v>
      </c>
      <c r="Y1103" s="0" t="n">
        <v>12.8097117322179</v>
      </c>
      <c r="Z1103" s="0" t="n">
        <v>8.31979327760703</v>
      </c>
      <c r="AA1103" s="0" t="n">
        <v>6.81527205105612</v>
      </c>
      <c r="AB1103" s="0" t="n">
        <v>8.70225243300474</v>
      </c>
      <c r="AC1103" s="0" t="n">
        <v>6.71752794971451</v>
      </c>
      <c r="AD1103" s="0" t="n">
        <v>9.0719404880704</v>
      </c>
      <c r="AE1103" s="0" t="n">
        <v>9.02569949171061</v>
      </c>
      <c r="AF1103" s="0" t="n">
        <v>8.03376069789752</v>
      </c>
      <c r="AG1103" s="0" t="n">
        <v>6.12742209925481</v>
      </c>
      <c r="AH1103" s="0" t="n">
        <v>7.54094497466714</v>
      </c>
      <c r="AI1103" s="0" t="n">
        <v>6.10500610500611</v>
      </c>
    </row>
    <row r="1104" customFormat="false" ht="12.75" hidden="false" customHeight="false" outlineLevel="0" collapsed="false">
      <c r="A1104" s="0" t="n">
        <v>172161040</v>
      </c>
      <c r="B1104" s="0" t="n">
        <v>17</v>
      </c>
      <c r="C1104" s="0" t="s">
        <v>94</v>
      </c>
      <c r="D1104" s="0" t="n">
        <v>16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3.4203594767159</v>
      </c>
      <c r="K1104" s="0" t="n">
        <v>1.3836389097112</v>
      </c>
      <c r="L1104" s="0" t="n">
        <v>3.75301203598129</v>
      </c>
      <c r="M1104" s="0" t="n">
        <v>3.72735166490569</v>
      </c>
      <c r="N1104" s="0" t="n">
        <v>4.07667691225147</v>
      </c>
      <c r="O1104" s="0" t="n">
        <v>2.32884213047862</v>
      </c>
      <c r="P1104" s="0" t="n">
        <v>5.53583099320884</v>
      </c>
      <c r="Q1104" s="0" t="n">
        <v>5.17803389932169</v>
      </c>
      <c r="R1104" s="0" t="n">
        <v>5.18382101451436</v>
      </c>
      <c r="S1104" s="0" t="n">
        <v>5.57867534947879</v>
      </c>
      <c r="T1104" s="0" t="n">
        <v>4.10879919579073</v>
      </c>
      <c r="U1104" s="0" t="n">
        <v>4.50294067575335</v>
      </c>
      <c r="V1104" s="0" t="n">
        <v>3.42413257895237</v>
      </c>
      <c r="W1104" s="0" t="n">
        <v>5.28254481641199</v>
      </c>
      <c r="X1104" s="0" t="n">
        <v>4.52166424580684</v>
      </c>
      <c r="Y1104" s="0" t="n">
        <v>8.36772899359826</v>
      </c>
      <c r="Z1104" s="0" t="n">
        <v>4.84658617818418</v>
      </c>
      <c r="AA1104" s="0" t="n">
        <v>3.72597264948598</v>
      </c>
      <c r="AB1104" s="0" t="n">
        <v>5.15750631174346</v>
      </c>
      <c r="AC1104" s="0" t="n">
        <v>3.67253503972967</v>
      </c>
      <c r="AD1104" s="0" t="n">
        <v>5.4619007932537</v>
      </c>
      <c r="AE1104" s="0" t="n">
        <v>5.43406069277789</v>
      </c>
      <c r="AF1104" s="0" t="n">
        <v>4.67996165987292</v>
      </c>
      <c r="AG1104" s="0" t="n">
        <v>3.26259420487451</v>
      </c>
      <c r="AH1104" s="0" t="n">
        <v>4.31030161594982</v>
      </c>
      <c r="AI1104" s="0" t="n">
        <v>3.2506586320108</v>
      </c>
    </row>
    <row r="1105" customFormat="false" ht="12.75" hidden="false" customHeight="false" outlineLevel="0" collapsed="false">
      <c r="A1105" s="0" t="n">
        <v>172161041</v>
      </c>
      <c r="B1105" s="0" t="n">
        <v>17</v>
      </c>
      <c r="C1105" s="0" t="s">
        <v>94</v>
      </c>
      <c r="D1105" s="0" t="n">
        <v>16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0.9847540052669</v>
      </c>
      <c r="K1105" s="0" t="n">
        <v>7.09068959735224</v>
      </c>
      <c r="L1105" s="0" t="n">
        <v>11.517851301031</v>
      </c>
      <c r="M1105" s="0" t="n">
        <v>11.4391005974509</v>
      </c>
      <c r="N1105" s="0" t="n">
        <v>12.0134890143519</v>
      </c>
      <c r="O1105" s="0" t="n">
        <v>8.93112918660686</v>
      </c>
      <c r="P1105" s="0" t="n">
        <v>14.3587173691374</v>
      </c>
      <c r="Q1105" s="0" t="n">
        <v>13.8080506873155</v>
      </c>
      <c r="R1105" s="0" t="n">
        <v>13.8234829501139</v>
      </c>
      <c r="S1105" s="0" t="n">
        <v>14.469846123483</v>
      </c>
      <c r="T1105" s="0" t="n">
        <v>12.1081496187415</v>
      </c>
      <c r="U1105" s="0" t="n">
        <v>12.7933301152946</v>
      </c>
      <c r="V1105" s="0" t="n">
        <v>10.9968716204435</v>
      </c>
      <c r="W1105" s="0" t="n">
        <v>14.086745664718</v>
      </c>
      <c r="X1105" s="0" t="n">
        <v>12.8465257556282</v>
      </c>
      <c r="Y1105" s="0" t="n">
        <v>18.7691956403255</v>
      </c>
      <c r="Z1105" s="0" t="n">
        <v>13.3207949885023</v>
      </c>
      <c r="AA1105" s="0" t="n">
        <v>11.4348684515388</v>
      </c>
      <c r="AB1105" s="0" t="n">
        <v>13.7533106112017</v>
      </c>
      <c r="AC1105" s="0" t="n">
        <v>11.2708704581525</v>
      </c>
      <c r="AD1105" s="0" t="n">
        <v>14.1669588332461</v>
      </c>
      <c r="AE1105" s="0" t="n">
        <v>14.0947477894569</v>
      </c>
      <c r="AF1105" s="0" t="n">
        <v>12.8628291199755</v>
      </c>
      <c r="AG1105" s="0" t="n">
        <v>10.4780784018547</v>
      </c>
      <c r="AH1105" s="0" t="n">
        <v>12.2460221975072</v>
      </c>
      <c r="AI1105" s="0" t="n">
        <v>10.4397463690048</v>
      </c>
    </row>
    <row r="1106" customFormat="false" ht="12.75" hidden="false" customHeight="false" outlineLevel="0" collapsed="false">
      <c r="A1106" s="0" t="n">
        <v>172161042</v>
      </c>
      <c r="B1106" s="0" t="n">
        <v>17</v>
      </c>
      <c r="C1106" s="0" t="s">
        <v>94</v>
      </c>
      <c r="D1106" s="0" t="n">
        <v>16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6.21792756034898</v>
      </c>
      <c r="K1106" s="0" t="n">
        <v>3.65574547019623</v>
      </c>
      <c r="L1106" s="0" t="n">
        <v>6.86093267223187</v>
      </c>
      <c r="M1106" s="0" t="n">
        <v>6.50059486389259</v>
      </c>
      <c r="N1106" s="0" t="n">
        <v>7.46759343891208</v>
      </c>
      <c r="O1106" s="0" t="n">
        <v>4.71231835545657</v>
      </c>
      <c r="P1106" s="0" t="n">
        <v>9.80098809434927</v>
      </c>
      <c r="Q1106" s="0" t="n">
        <v>8.76235940749868</v>
      </c>
      <c r="R1106" s="0" t="n">
        <v>8.6345250619349</v>
      </c>
      <c r="S1106" s="0" t="n">
        <v>8.88248954714439</v>
      </c>
      <c r="T1106" s="0" t="n">
        <v>7.31252572739407</v>
      </c>
      <c r="U1106" s="0" t="n">
        <v>7.38813650356712</v>
      </c>
      <c r="V1106" s="0" t="n">
        <v>6.20381078755621</v>
      </c>
      <c r="W1106" s="0" t="n">
        <v>8.64290207621854</v>
      </c>
      <c r="X1106" s="0" t="n">
        <v>7.6583845101831</v>
      </c>
      <c r="Y1106" s="0" t="n">
        <v>11.8806117294557</v>
      </c>
      <c r="Z1106" s="0" t="n">
        <v>7.72861073845776</v>
      </c>
      <c r="AA1106" s="0" t="n">
        <v>6.23423111602695</v>
      </c>
      <c r="AB1106" s="0" t="n">
        <v>8.06783585267105</v>
      </c>
      <c r="AC1106" s="0" t="n">
        <v>5.92416798718205</v>
      </c>
      <c r="AD1106" s="0" t="n">
        <v>8.01232839607943</v>
      </c>
      <c r="AE1106" s="0" t="n">
        <v>8.178422926313</v>
      </c>
      <c r="AF1106" s="0" t="n">
        <v>7.07220452826531</v>
      </c>
      <c r="AG1106" s="0" t="n">
        <v>5.5168021944311</v>
      </c>
      <c r="AH1106" s="0" t="n">
        <v>6.75070238824055</v>
      </c>
      <c r="AI1106" s="0" t="n">
        <v>5.41961210825736</v>
      </c>
    </row>
    <row r="1107" customFormat="false" ht="12.75" hidden="false" customHeight="false" outlineLevel="0" collapsed="false">
      <c r="A1107" s="0" t="n">
        <v>172161044</v>
      </c>
      <c r="B1107" s="0" t="n">
        <v>17</v>
      </c>
      <c r="C1107" s="0" t="s">
        <v>94</v>
      </c>
      <c r="D1107" s="0" t="n">
        <v>16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n">
        <v>7.72953146612634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61045</v>
      </c>
      <c r="B1108" s="0" t="n">
        <v>17</v>
      </c>
      <c r="C1108" s="0" t="s">
        <v>94</v>
      </c>
      <c r="D1108" s="0" t="n">
        <v>16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n">
        <v>16.9096559065795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61046</v>
      </c>
      <c r="B1109" s="0" t="n">
        <v>17</v>
      </c>
      <c r="C1109" s="0" t="s">
        <v>94</v>
      </c>
      <c r="D1109" s="0" t="n">
        <v>16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.46380985899096</v>
      </c>
      <c r="K1109" s="0" t="n">
        <v>1.54746475396283</v>
      </c>
      <c r="L1109" s="0" t="n">
        <v>2.55693095256718</v>
      </c>
      <c r="M1109" s="0" t="n">
        <v>2.56389741555056</v>
      </c>
      <c r="N1109" s="0" t="n">
        <v>2.87281555772959</v>
      </c>
      <c r="O1109" s="0" t="n">
        <v>1.87308207039448</v>
      </c>
      <c r="P1109" s="0" t="n">
        <v>4.52685840127554</v>
      </c>
      <c r="Q1109" s="0" t="n">
        <v>3.01559223645662</v>
      </c>
      <c r="R1109" s="0" t="n">
        <v>3.32093289727131</v>
      </c>
      <c r="S1109" s="0" t="n">
        <v>3.67407400292777</v>
      </c>
      <c r="T1109" s="0" t="n">
        <v>3.21816701328979</v>
      </c>
      <c r="U1109" s="0" t="n">
        <v>2.70399016842039</v>
      </c>
      <c r="V1109" s="0" t="n">
        <v>2.90782277064242</v>
      </c>
      <c r="W1109" s="0" t="n">
        <v>4.25542567069464</v>
      </c>
      <c r="X1109" s="0" t="n">
        <v>3.06969429432227</v>
      </c>
      <c r="Y1109" s="0" t="n">
        <v>4.71343020566693</v>
      </c>
      <c r="Z1109" s="0" t="n">
        <v>2.87198775309515</v>
      </c>
      <c r="AA1109" s="0" t="n">
        <v>2.0176842564203</v>
      </c>
      <c r="AB1109" s="0" t="n">
        <v>2.93881185928857</v>
      </c>
      <c r="AC1109" s="0" t="n">
        <v>1.58673471166452</v>
      </c>
      <c r="AD1109" s="0" t="n">
        <v>3.66295437842045</v>
      </c>
      <c r="AE1109" s="0" t="n">
        <v>3.14581632899051</v>
      </c>
      <c r="AF1109" s="0" t="n">
        <v>3.20642446251481</v>
      </c>
      <c r="AG1109" s="0" t="n">
        <v>1.93679521127378</v>
      </c>
      <c r="AH1109" s="0" t="n">
        <v>2.78840813980612</v>
      </c>
      <c r="AI1109" s="0" t="n">
        <v>2.34258005848017</v>
      </c>
    </row>
    <row r="1110" customFormat="false" ht="12.75" hidden="false" customHeight="false" outlineLevel="0" collapsed="false">
      <c r="A1110" s="0" t="n">
        <v>172161048</v>
      </c>
      <c r="B1110" s="0" t="n">
        <v>17</v>
      </c>
      <c r="C1110" s="0" t="s">
        <v>94</v>
      </c>
      <c r="D1110" s="0" t="n">
        <v>16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n">
        <v>2.86321771756813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61049</v>
      </c>
      <c r="B1111" s="0" t="n">
        <v>17</v>
      </c>
      <c r="C1111" s="0" t="s">
        <v>94</v>
      </c>
      <c r="D1111" s="0" t="n">
        <v>16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n">
        <v>7.01732392470182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61050</v>
      </c>
      <c r="B1112" s="0" t="n">
        <v>17</v>
      </c>
      <c r="C1112" s="0" t="s">
        <v>94</v>
      </c>
      <c r="D1112" s="0" t="n">
        <v>16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86.8536297598404</v>
      </c>
      <c r="K1112" s="0" t="n">
        <v>44.4601720363738</v>
      </c>
      <c r="L1112" s="0" t="n">
        <v>87.8413182719143</v>
      </c>
      <c r="M1112" s="0" t="n">
        <v>81.0139431760374</v>
      </c>
      <c r="N1112" s="0" t="n">
        <v>81.4778379403646</v>
      </c>
      <c r="O1112" s="0" t="n">
        <v>56.9535378305332</v>
      </c>
      <c r="P1112" s="0" t="n">
        <v>114.051569375131</v>
      </c>
      <c r="Q1112" s="0" t="n">
        <v>98.9477788859454</v>
      </c>
      <c r="R1112" s="0" t="n">
        <v>97.6812548725173</v>
      </c>
      <c r="S1112" s="0" t="n">
        <v>99.9781829016902</v>
      </c>
      <c r="T1112" s="0" t="n">
        <v>80.4650934032683</v>
      </c>
      <c r="U1112" s="0" t="n">
        <v>81.5883151184166</v>
      </c>
      <c r="V1112" s="0" t="n">
        <v>70.7957265644888</v>
      </c>
      <c r="W1112" s="0" t="n">
        <v>96.382818355012</v>
      </c>
      <c r="X1112" s="0" t="n">
        <v>89.1938793998122</v>
      </c>
      <c r="Y1112" s="0" t="n">
        <v>158.008716579478</v>
      </c>
      <c r="Z1112" s="0" t="n">
        <v>94.7280343183554</v>
      </c>
      <c r="AA1112" s="0" t="n">
        <v>83.2752708549553</v>
      </c>
      <c r="AB1112" s="0" t="n">
        <v>98.8343965952696</v>
      </c>
      <c r="AC1112" s="0" t="n">
        <v>100.207022849708</v>
      </c>
      <c r="AD1112" s="0" t="n">
        <v>123.396624482369</v>
      </c>
      <c r="AE1112" s="0" t="n">
        <v>113.940727494879</v>
      </c>
      <c r="AF1112" s="0" t="n">
        <v>95.5962507102579</v>
      </c>
      <c r="AG1112" s="0" t="n">
        <v>70.8289452655102</v>
      </c>
      <c r="AH1112" s="0" t="n">
        <v>97.4341090149574</v>
      </c>
      <c r="AI1112" s="0" t="n">
        <v>76.3956089864872</v>
      </c>
    </row>
    <row r="1113" customFormat="false" ht="12.75" hidden="false" customHeight="false" outlineLevel="0" collapsed="false">
      <c r="A1113" s="0" t="n">
        <v>172161051</v>
      </c>
      <c r="B1113" s="0" t="n">
        <v>17</v>
      </c>
      <c r="C1113" s="0" t="s">
        <v>94</v>
      </c>
      <c r="D1113" s="0" t="n">
        <v>16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46.2458999129884</v>
      </c>
      <c r="K1113" s="0" t="n">
        <v>17.875295063341</v>
      </c>
      <c r="L1113" s="0" t="n">
        <v>48.0236661022544</v>
      </c>
      <c r="M1113" s="0" t="n">
        <v>44.2910766055406</v>
      </c>
      <c r="N1113" s="0" t="n">
        <v>45.6025273849135</v>
      </c>
      <c r="O1113" s="0" t="n">
        <v>27.311435151729</v>
      </c>
      <c r="P1113" s="0" t="n">
        <v>68.6664951187697</v>
      </c>
      <c r="Q1113" s="0" t="n">
        <v>58.6427247504073</v>
      </c>
      <c r="R1113" s="0" t="n">
        <v>57.8921023519515</v>
      </c>
      <c r="S1113" s="0" t="n">
        <v>60.1933971256632</v>
      </c>
      <c r="T1113" s="0" t="n">
        <v>45.0357019553942</v>
      </c>
      <c r="U1113" s="0" t="n">
        <v>46.634771594134</v>
      </c>
      <c r="V1113" s="0" t="n">
        <v>37.6957427573451</v>
      </c>
      <c r="W1113" s="0" t="n">
        <v>57.1225665810707</v>
      </c>
      <c r="X1113" s="0" t="n">
        <v>50.9820087272038</v>
      </c>
      <c r="Y1113" s="0" t="n">
        <v>103.216539653889</v>
      </c>
      <c r="Z1113" s="0" t="n">
        <v>55.1825708277631</v>
      </c>
      <c r="AA1113" s="0" t="n">
        <v>45.5273654902768</v>
      </c>
      <c r="AB1113" s="0" t="n">
        <v>58.5755272191587</v>
      </c>
      <c r="AC1113" s="0" t="n">
        <v>54.7841118633802</v>
      </c>
      <c r="AD1113" s="0" t="n">
        <v>74.2928287538219</v>
      </c>
      <c r="AE1113" s="0" t="n">
        <v>68.5997610661746</v>
      </c>
      <c r="AF1113" s="0" t="n">
        <v>55.6883388708218</v>
      </c>
      <c r="AG1113" s="0" t="n">
        <v>37.7134303165977</v>
      </c>
      <c r="AH1113" s="0" t="n">
        <v>55.6920119357242</v>
      </c>
      <c r="AI1113" s="0" t="n">
        <v>40.6774443019821</v>
      </c>
    </row>
    <row r="1114" customFormat="false" ht="12.75" hidden="false" customHeight="false" outlineLevel="0" collapsed="false">
      <c r="A1114" s="0" t="n">
        <v>172161052</v>
      </c>
      <c r="B1114" s="0" t="n">
        <v>17</v>
      </c>
      <c r="C1114" s="0" t="s">
        <v>94</v>
      </c>
      <c r="D1114" s="0" t="n">
        <v>16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48.522352037726</v>
      </c>
      <c r="K1114" s="0" t="n">
        <v>91.6049468294368</v>
      </c>
      <c r="L1114" s="0" t="n">
        <v>147.382806074989</v>
      </c>
      <c r="M1114" s="0" t="n">
        <v>135.927630770788</v>
      </c>
      <c r="N1114" s="0" t="n">
        <v>134.385302921338</v>
      </c>
      <c r="O1114" s="0" t="n">
        <v>104.739583855603</v>
      </c>
      <c r="P1114" s="0" t="n">
        <v>178.105653396792</v>
      </c>
      <c r="Q1114" s="0" t="n">
        <v>156.380149597319</v>
      </c>
      <c r="R1114" s="0" t="n">
        <v>154.378495624704</v>
      </c>
      <c r="S1114" s="0" t="n">
        <v>156.128317117329</v>
      </c>
      <c r="T1114" s="0" t="n">
        <v>132.714934820761</v>
      </c>
      <c r="U1114" s="0" t="n">
        <v>132.494312231929</v>
      </c>
      <c r="V1114" s="0" t="n">
        <v>121.062848526331</v>
      </c>
      <c r="W1114" s="0" t="n">
        <v>152.326406137338</v>
      </c>
      <c r="X1114" s="0" t="n">
        <v>144.845272135154</v>
      </c>
      <c r="Y1114" s="0" t="n">
        <v>231.519379698288</v>
      </c>
      <c r="Z1114" s="0" t="n">
        <v>151.668759392729</v>
      </c>
      <c r="AA1114" s="0" t="n">
        <v>139.72175437151</v>
      </c>
      <c r="AB1114" s="0" t="n">
        <v>156.200956696001</v>
      </c>
      <c r="AC1114" s="0" t="n">
        <v>168.130357177625</v>
      </c>
      <c r="AD1114" s="0" t="n">
        <v>192.699114539173</v>
      </c>
      <c r="AE1114" s="0" t="n">
        <v>177.932560070553</v>
      </c>
      <c r="AF1114" s="0" t="n">
        <v>153.05885794161</v>
      </c>
      <c r="AG1114" s="0" t="n">
        <v>121.119653516761</v>
      </c>
      <c r="AH1114" s="0" t="n">
        <v>158.226888778508</v>
      </c>
      <c r="AI1114" s="0" t="n">
        <v>130.638818013728</v>
      </c>
    </row>
    <row r="1115" customFormat="false" ht="12.75" hidden="false" customHeight="false" outlineLevel="0" collapsed="false">
      <c r="A1115" s="0" t="n">
        <v>180161019</v>
      </c>
      <c r="B1115" s="0" t="n">
        <v>18</v>
      </c>
      <c r="C1115" s="0" t="s">
        <v>96</v>
      </c>
      <c r="D1115" s="0" t="n">
        <v>16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1</v>
      </c>
      <c r="K1115" s="0" t="n">
        <v>3</v>
      </c>
      <c r="L1115" s="0" t="n">
        <v>1</v>
      </c>
      <c r="M1115" s="0" t="n">
        <v>2</v>
      </c>
      <c r="N1115" s="0" t="n">
        <v>2</v>
      </c>
      <c r="O1115" s="0" t="n">
        <v>4</v>
      </c>
      <c r="P1115" s="0" t="n">
        <v>4</v>
      </c>
      <c r="Q1115" s="0" t="n">
        <v>3</v>
      </c>
      <c r="R1115" s="0" t="n">
        <v>3</v>
      </c>
      <c r="S1115" s="0" t="n">
        <v>3</v>
      </c>
      <c r="T1115" s="0" t="n">
        <v>4</v>
      </c>
      <c r="U1115" s="0" t="n">
        <v>4</v>
      </c>
      <c r="V1115" s="0" t="n">
        <v>0</v>
      </c>
      <c r="W1115" s="0" t="n">
        <v>4</v>
      </c>
      <c r="X1115" s="0" t="n">
        <v>1</v>
      </c>
      <c r="Y1115" s="0" t="n">
        <v>3</v>
      </c>
      <c r="Z1115" s="0" t="n">
        <v>5</v>
      </c>
      <c r="AA1115" s="0" t="n">
        <v>4</v>
      </c>
      <c r="AB1115" s="0" t="n">
        <v>2</v>
      </c>
      <c r="AC1115" s="0" t="n">
        <v>1</v>
      </c>
      <c r="AD1115" s="0" t="n">
        <v>2</v>
      </c>
      <c r="AE1115" s="0" t="n">
        <v>0</v>
      </c>
      <c r="AF1115" s="0" t="n">
        <v>4</v>
      </c>
      <c r="AG1115" s="0" t="n">
        <v>2</v>
      </c>
      <c r="AH1115" s="0" t="n">
        <v>5</v>
      </c>
      <c r="AI1115" s="0" t="n">
        <v>2</v>
      </c>
    </row>
    <row r="1116" customFormat="false" ht="12.75" hidden="false" customHeight="false" outlineLevel="0" collapsed="false">
      <c r="A1116" s="0" t="n">
        <v>180161039</v>
      </c>
      <c r="B1116" s="0" t="n">
        <v>18</v>
      </c>
      <c r="C1116" s="0" t="s">
        <v>96</v>
      </c>
      <c r="D1116" s="0" t="n">
        <v>16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3.33889816360601</v>
      </c>
      <c r="K1116" s="0" t="n">
        <v>10.0874243443174</v>
      </c>
      <c r="L1116" s="0" t="n">
        <v>3.40947834981248</v>
      </c>
      <c r="M1116" s="0" t="n">
        <v>6.83994528043776</v>
      </c>
      <c r="N1116" s="0" t="n">
        <v>6.83526999316473</v>
      </c>
      <c r="O1116" s="0" t="n">
        <v>13.7362637362637</v>
      </c>
      <c r="P1116" s="0" t="n">
        <v>13.8840680319334</v>
      </c>
      <c r="Q1116" s="0" t="n">
        <v>10.4895104895105</v>
      </c>
      <c r="R1116" s="0" t="n">
        <v>10.7488355428162</v>
      </c>
      <c r="S1116" s="0" t="n">
        <v>10.8932461873638</v>
      </c>
      <c r="T1116" s="0" t="n">
        <v>14.7004777655274</v>
      </c>
      <c r="U1116" s="0" t="n">
        <v>14.9309443822322</v>
      </c>
      <c r="V1116" s="0" t="n">
        <v>0</v>
      </c>
      <c r="W1116" s="0" t="n">
        <v>15.180265654649</v>
      </c>
      <c r="X1116" s="0" t="n">
        <v>3.78357926598562</v>
      </c>
      <c r="Y1116" s="0" t="n">
        <v>11.2570356472796</v>
      </c>
      <c r="Z1116" s="0" t="n">
        <v>18.5666542888971</v>
      </c>
      <c r="AA1116" s="0" t="n">
        <v>14.7819660014782</v>
      </c>
      <c r="AB1116" s="0" t="n">
        <v>7.35023888276369</v>
      </c>
      <c r="AC1116" s="0" t="n">
        <v>3.66568914956012</v>
      </c>
      <c r="AD1116" s="0" t="n">
        <v>7.29394602479942</v>
      </c>
      <c r="AE1116" s="0" t="n">
        <v>0</v>
      </c>
      <c r="AF1116" s="0" t="n">
        <v>14.4456482484652</v>
      </c>
      <c r="AG1116" s="0" t="n">
        <v>7.25689404934688</v>
      </c>
      <c r="AH1116" s="0" t="n">
        <v>18.2481751824818</v>
      </c>
      <c r="AI1116" s="0" t="n">
        <v>7.3394495412844</v>
      </c>
    </row>
    <row r="1117" customFormat="false" ht="12.75" hidden="false" customHeight="false" outlineLevel="0" collapsed="false">
      <c r="A1117" s="0" t="n">
        <v>180161040</v>
      </c>
      <c r="B1117" s="0" t="n">
        <v>18</v>
      </c>
      <c r="C1117" s="0" t="s">
        <v>96</v>
      </c>
      <c r="D1117" s="0" t="n">
        <v>16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.0845335825852752</v>
      </c>
      <c r="K1117" s="0" t="n">
        <v>2.08026941121588</v>
      </c>
      <c r="L1117" s="0" t="n">
        <v>0.086320518187146</v>
      </c>
      <c r="M1117" s="0" t="n">
        <v>0.828349105827514</v>
      </c>
      <c r="N1117" s="0" t="n">
        <v>0.827782906848821</v>
      </c>
      <c r="O1117" s="0" t="n">
        <v>3.7426695522882</v>
      </c>
      <c r="P1117" s="0" t="n">
        <v>3.78294124826909</v>
      </c>
      <c r="Q1117" s="0" t="n">
        <v>2.16318924089371</v>
      </c>
      <c r="R1117" s="0" t="n">
        <v>2.21666830130993</v>
      </c>
      <c r="S1117" s="0" t="n">
        <v>2.24644924798693</v>
      </c>
      <c r="T1117" s="0" t="n">
        <v>4.005385423103</v>
      </c>
      <c r="U1117" s="0" t="n">
        <v>4.06817981943384</v>
      </c>
      <c r="V1117" s="0" t="n">
        <v>0</v>
      </c>
      <c r="W1117" s="0" t="n">
        <v>4.13611147486271</v>
      </c>
      <c r="X1117" s="0" t="n">
        <v>0.0957919333495646</v>
      </c>
      <c r="Y1117" s="0" t="n">
        <v>2.3214713804713</v>
      </c>
      <c r="Z1117" s="0" t="n">
        <v>6.02854210961166</v>
      </c>
      <c r="AA1117" s="0" t="n">
        <v>4.02758822478317</v>
      </c>
      <c r="AB1117" s="0" t="n">
        <v>0.890148028459996</v>
      </c>
      <c r="AC1117" s="0" t="n">
        <v>0.0928072140186581</v>
      </c>
      <c r="AD1117" s="0" t="n">
        <v>0.883330702202644</v>
      </c>
      <c r="AE1117" s="0" t="n">
        <v>0</v>
      </c>
      <c r="AF1117" s="0" t="n">
        <v>3.93595295639698</v>
      </c>
      <c r="AG1117" s="0" t="n">
        <v>0.87884353608115</v>
      </c>
      <c r="AH1117" s="0" t="n">
        <v>5.92513281065117</v>
      </c>
      <c r="AI1117" s="0" t="n">
        <v>0.888841389152165</v>
      </c>
    </row>
    <row r="1118" customFormat="false" ht="12.75" hidden="false" customHeight="false" outlineLevel="0" collapsed="false">
      <c r="A1118" s="0" t="n">
        <v>180161041</v>
      </c>
      <c r="B1118" s="0" t="n">
        <v>18</v>
      </c>
      <c r="C1118" s="0" t="s">
        <v>96</v>
      </c>
      <c r="D1118" s="0" t="n">
        <v>16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8.6031498862734</v>
      </c>
      <c r="K1118" s="0" t="n">
        <v>29.4797345989991</v>
      </c>
      <c r="L1118" s="0" t="n">
        <v>18.996397514282</v>
      </c>
      <c r="M1118" s="0" t="n">
        <v>24.7082341577427</v>
      </c>
      <c r="N1118" s="0" t="n">
        <v>24.6913454125904</v>
      </c>
      <c r="O1118" s="0" t="n">
        <v>35.1702907809193</v>
      </c>
      <c r="P1118" s="0" t="n">
        <v>35.5487284810958</v>
      </c>
      <c r="Q1118" s="0" t="n">
        <v>30.654800943155</v>
      </c>
      <c r="R1118" s="0" t="n">
        <v>31.4126587952072</v>
      </c>
      <c r="S1118" s="0" t="n">
        <v>31.8346879801827</v>
      </c>
      <c r="T1118" s="0" t="n">
        <v>37.6390616516122</v>
      </c>
      <c r="U1118" s="0" t="n">
        <v>38.2291477245379</v>
      </c>
      <c r="V1118" s="0" t="n">
        <v>11.3260199378223</v>
      </c>
      <c r="W1118" s="0" t="n">
        <v>38.8675092045681</v>
      </c>
      <c r="X1118" s="0" t="n">
        <v>21.0807544114222</v>
      </c>
      <c r="Y1118" s="0" t="n">
        <v>32.8978351585078</v>
      </c>
      <c r="Z1118" s="0" t="n">
        <v>43.3283775689665</v>
      </c>
      <c r="AA1118" s="0" t="n">
        <v>37.8477039002354</v>
      </c>
      <c r="AB1118" s="0" t="n">
        <v>26.551590105564</v>
      </c>
      <c r="AC1118" s="0" t="n">
        <v>20.4239127233831</v>
      </c>
      <c r="AD1118" s="0" t="n">
        <v>26.3482409472063</v>
      </c>
      <c r="AE1118" s="0" t="n">
        <v>10.854102440413</v>
      </c>
      <c r="AF1118" s="0" t="n">
        <v>36.9865968775865</v>
      </c>
      <c r="AG1118" s="0" t="n">
        <v>26.2143964721479</v>
      </c>
      <c r="AH1118" s="0" t="n">
        <v>42.5851535741703</v>
      </c>
      <c r="AI1118" s="0" t="n">
        <v>26.5126152943998</v>
      </c>
    </row>
    <row r="1119" customFormat="false" ht="12.75" hidden="false" customHeight="false" outlineLevel="0" collapsed="false">
      <c r="A1119" s="0" t="n">
        <v>180161042</v>
      </c>
      <c r="B1119" s="0" t="n">
        <v>18</v>
      </c>
      <c r="C1119" s="0" t="s">
        <v>96</v>
      </c>
      <c r="D1119" s="0" t="n">
        <v>16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3.95858708891596</v>
      </c>
      <c r="K1119" s="0" t="n">
        <v>10.0046058691933</v>
      </c>
      <c r="L1119" s="0" t="n">
        <v>2.24550898203593</v>
      </c>
      <c r="M1119" s="0" t="n">
        <v>5.79865361077111</v>
      </c>
      <c r="N1119" s="0" t="n">
        <v>7.20984578958078</v>
      </c>
      <c r="O1119" s="0" t="n">
        <v>16.9993019428583</v>
      </c>
      <c r="P1119" s="0" t="n">
        <v>13.7475731921216</v>
      </c>
      <c r="Q1119" s="0" t="n">
        <v>9.67220426632191</v>
      </c>
      <c r="R1119" s="0" t="n">
        <v>11.789493273455</v>
      </c>
      <c r="S1119" s="0" t="n">
        <v>17.4988224211022</v>
      </c>
      <c r="T1119" s="0" t="n">
        <v>14.7938243006608</v>
      </c>
      <c r="U1119" s="0" t="n">
        <v>13.4002466034574</v>
      </c>
      <c r="V1119" s="0" t="n">
        <v>0</v>
      </c>
      <c r="W1119" s="0" t="n">
        <v>15.1240194393746</v>
      </c>
      <c r="X1119" s="0" t="n">
        <v>3.9237668161435</v>
      </c>
      <c r="Y1119" s="0" t="n">
        <v>10.8034647068008</v>
      </c>
      <c r="Z1119" s="0" t="n">
        <v>35.0152252245424</v>
      </c>
      <c r="AA1119" s="0" t="n">
        <v>13.9111401333077</v>
      </c>
      <c r="AB1119" s="0" t="n">
        <v>8.07754442649435</v>
      </c>
      <c r="AC1119" s="0" t="n">
        <v>4.19287211740042</v>
      </c>
      <c r="AD1119" s="0" t="n">
        <v>15.8183103570166</v>
      </c>
      <c r="AE1119" s="0" t="n">
        <v>0</v>
      </c>
      <c r="AF1119" s="0" t="n">
        <v>15.2989580700424</v>
      </c>
      <c r="AG1119" s="0" t="n">
        <v>6.26302348535886</v>
      </c>
      <c r="AH1119" s="0" t="n">
        <v>16.0378643640361</v>
      </c>
      <c r="AI1119" s="0" t="n">
        <v>6.53585544889893</v>
      </c>
    </row>
    <row r="1120" customFormat="false" ht="12.75" hidden="false" customHeight="false" outlineLevel="0" collapsed="false">
      <c r="A1120" s="0" t="n">
        <v>180161044</v>
      </c>
      <c r="B1120" s="0" t="n">
        <v>18</v>
      </c>
      <c r="C1120" s="0" t="s">
        <v>96</v>
      </c>
      <c r="D1120" s="0" t="n">
        <v>16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61045</v>
      </c>
      <c r="B1121" s="0" t="n">
        <v>18</v>
      </c>
      <c r="C1121" s="0" t="s">
        <v>96</v>
      </c>
      <c r="D1121" s="0" t="n">
        <v>16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61046</v>
      </c>
      <c r="B1122" s="0" t="n">
        <v>18</v>
      </c>
      <c r="C1122" s="0" t="s">
        <v>96</v>
      </c>
      <c r="D1122" s="0" t="n">
        <v>16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2.43605359317905</v>
      </c>
      <c r="K1122" s="0" t="n">
        <v>3.2831615699269</v>
      </c>
      <c r="L1122" s="0" t="n">
        <v>0.509164969450102</v>
      </c>
      <c r="M1122" s="0" t="n">
        <v>2.46292100113297</v>
      </c>
      <c r="N1122" s="0" t="n">
        <v>5.4519333337444</v>
      </c>
      <c r="O1122" s="0" t="n">
        <v>9.53309950777802</v>
      </c>
      <c r="P1122" s="0" t="n">
        <v>6.18066673385015</v>
      </c>
      <c r="Q1122" s="0" t="n">
        <v>3.88931264813618</v>
      </c>
      <c r="R1122" s="0" t="n">
        <v>4.82515698712552</v>
      </c>
      <c r="S1122" s="0" t="n">
        <v>3.72703721149317</v>
      </c>
      <c r="T1122" s="0" t="n">
        <v>9.82757667271402</v>
      </c>
      <c r="U1122" s="0" t="n">
        <v>4.99746281038953</v>
      </c>
      <c r="V1122" s="0" t="n">
        <v>0</v>
      </c>
      <c r="W1122" s="0" t="n">
        <v>6.21011682365393</v>
      </c>
      <c r="X1122" s="0" t="n">
        <v>3.36322869955157</v>
      </c>
      <c r="Y1122" s="0" t="n">
        <v>3.81067926081234</v>
      </c>
      <c r="Z1122" s="0" t="n">
        <v>6.33959033194408</v>
      </c>
      <c r="AA1122" s="0" t="n">
        <v>8.78704072137935</v>
      </c>
      <c r="AB1122" s="0" t="n">
        <v>3.23101777059774</v>
      </c>
      <c r="AC1122" s="0" t="n">
        <v>1.0482180293501</v>
      </c>
      <c r="AD1122" s="0" t="n">
        <v>2.74461214988361</v>
      </c>
      <c r="AE1122" s="0" t="n">
        <v>0</v>
      </c>
      <c r="AF1122" s="0" t="n">
        <v>4.45387945387945</v>
      </c>
      <c r="AG1122" s="0" t="n">
        <v>2.94332549491025</v>
      </c>
      <c r="AH1122" s="0" t="n">
        <v>4.0920655756046</v>
      </c>
      <c r="AI1122" s="0" t="n">
        <v>2.86914172783738</v>
      </c>
    </row>
    <row r="1123" customFormat="false" ht="12.75" hidden="false" customHeight="false" outlineLevel="0" collapsed="false">
      <c r="A1123" s="0" t="n">
        <v>180161048</v>
      </c>
      <c r="B1123" s="0" t="n">
        <v>18</v>
      </c>
      <c r="C1123" s="0" t="s">
        <v>96</v>
      </c>
      <c r="D1123" s="0" t="n">
        <v>16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61049</v>
      </c>
      <c r="B1124" s="0" t="n">
        <v>18</v>
      </c>
      <c r="C1124" s="0" t="s">
        <v>96</v>
      </c>
      <c r="D1124" s="0" t="n">
        <v>16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61050</v>
      </c>
      <c r="B1125" s="0" t="n">
        <v>18</v>
      </c>
      <c r="C1125" s="0" t="s">
        <v>96</v>
      </c>
      <c r="D1125" s="0" t="n">
        <v>16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42.265412482398</v>
      </c>
      <c r="K1125" s="0" t="n">
        <v>113.934938710049</v>
      </c>
      <c r="L1125" s="0" t="n">
        <v>42.5523223028469</v>
      </c>
      <c r="M1125" s="0" t="n">
        <v>76.4384532694152</v>
      </c>
      <c r="N1125" s="0" t="n">
        <v>74.9309282307583</v>
      </c>
      <c r="O1125" s="0" t="n">
        <v>156.340470461677</v>
      </c>
      <c r="P1125" s="0" t="n">
        <v>156.646786665892</v>
      </c>
      <c r="Q1125" s="0" t="n">
        <v>103.032658957122</v>
      </c>
      <c r="R1125" s="0" t="n">
        <v>109.231312015782</v>
      </c>
      <c r="S1125" s="0" t="n">
        <v>113.273159678758</v>
      </c>
      <c r="T1125" s="0" t="n">
        <v>148.606306661986</v>
      </c>
      <c r="U1125" s="0" t="n">
        <v>146.390856607084</v>
      </c>
      <c r="V1125" s="0" t="n">
        <v>0</v>
      </c>
      <c r="W1125" s="0" t="n">
        <v>148.91389919527</v>
      </c>
      <c r="X1125" s="0" t="n">
        <v>37.720631763748</v>
      </c>
      <c r="Y1125" s="0" t="n">
        <v>128.090036473223</v>
      </c>
      <c r="Z1125" s="0" t="n">
        <v>192.061225159903</v>
      </c>
      <c r="AA1125" s="0" t="n">
        <v>155.971885099797</v>
      </c>
      <c r="AB1125" s="0" t="n">
        <v>71.8483815459342</v>
      </c>
      <c r="AC1125" s="0" t="n">
        <v>43.6224140163866</v>
      </c>
      <c r="AD1125" s="0" t="n">
        <v>83.3295097882777</v>
      </c>
      <c r="AE1125" s="0" t="n">
        <v>0</v>
      </c>
      <c r="AF1125" s="0" t="n">
        <v>164.149430840995</v>
      </c>
      <c r="AG1125" s="0" t="n">
        <v>73.0676037832552</v>
      </c>
      <c r="AH1125" s="0" t="n">
        <v>186.964500020532</v>
      </c>
      <c r="AI1125" s="0" t="n">
        <v>81.4405889870884</v>
      </c>
    </row>
    <row r="1126" customFormat="false" ht="12.75" hidden="false" customHeight="false" outlineLevel="0" collapsed="false">
      <c r="A1126" s="0" t="n">
        <v>180161051</v>
      </c>
      <c r="B1126" s="0" t="n">
        <v>18</v>
      </c>
      <c r="C1126" s="0" t="s">
        <v>96</v>
      </c>
      <c r="D1126" s="0" t="n">
        <v>16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1.07006759760616</v>
      </c>
      <c r="K1126" s="0" t="n">
        <v>23.4961234679088</v>
      </c>
      <c r="L1126" s="0" t="n">
        <v>1.0773315253491</v>
      </c>
      <c r="M1126" s="0" t="n">
        <v>9.25705130970082</v>
      </c>
      <c r="N1126" s="0" t="n">
        <v>9.07448303370079</v>
      </c>
      <c r="O1126" s="0" t="n">
        <v>42.5975163131578</v>
      </c>
      <c r="P1126" s="0" t="n">
        <v>42.6809771692463</v>
      </c>
      <c r="Q1126" s="0" t="n">
        <v>21.247811281527</v>
      </c>
      <c r="R1126" s="0" t="n">
        <v>22.5261225638252</v>
      </c>
      <c r="S1126" s="0" t="n">
        <v>23.35964872185</v>
      </c>
      <c r="T1126" s="0" t="n">
        <v>40.4902169833484</v>
      </c>
      <c r="U1126" s="0" t="n">
        <v>39.8865814078893</v>
      </c>
      <c r="V1126" s="0" t="n">
        <v>0</v>
      </c>
      <c r="W1126" s="0" t="n">
        <v>40.5740255961515</v>
      </c>
      <c r="X1126" s="0" t="n">
        <v>0.95500371204068</v>
      </c>
      <c r="Y1126" s="0" t="n">
        <v>26.4152449288879</v>
      </c>
      <c r="Z1126" s="0" t="n">
        <v>62.3617570233143</v>
      </c>
      <c r="AA1126" s="0" t="n">
        <v>42.4970892073731</v>
      </c>
      <c r="AB1126" s="0" t="n">
        <v>8.70117232939612</v>
      </c>
      <c r="AC1126" s="0" t="n">
        <v>1.10442390187807</v>
      </c>
      <c r="AD1126" s="0" t="n">
        <v>10.0915902236205</v>
      </c>
      <c r="AE1126" s="0" t="n">
        <v>0</v>
      </c>
      <c r="AF1126" s="0" t="n">
        <v>44.7251951935173</v>
      </c>
      <c r="AG1126" s="0" t="n">
        <v>8.84882579863926</v>
      </c>
      <c r="AH1126" s="0" t="n">
        <v>60.7068642437259</v>
      </c>
      <c r="AI1126" s="0" t="n">
        <v>9.86283315137913</v>
      </c>
    </row>
    <row r="1127" customFormat="false" ht="12.75" hidden="false" customHeight="false" outlineLevel="0" collapsed="false">
      <c r="A1127" s="0" t="n">
        <v>180161052</v>
      </c>
      <c r="B1127" s="0" t="n">
        <v>18</v>
      </c>
      <c r="C1127" s="0" t="s">
        <v>96</v>
      </c>
      <c r="D1127" s="0" t="n">
        <v>16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35.487806122859</v>
      </c>
      <c r="K1127" s="0" t="n">
        <v>332.966239951786</v>
      </c>
      <c r="L1127" s="0" t="n">
        <v>237.086365327759</v>
      </c>
      <c r="M1127" s="0" t="n">
        <v>276.121975337719</v>
      </c>
      <c r="N1127" s="0" t="n">
        <v>270.676276559934</v>
      </c>
      <c r="O1127" s="0" t="n">
        <v>400.2936979469</v>
      </c>
      <c r="P1127" s="0" t="n">
        <v>401.077989088943</v>
      </c>
      <c r="Q1127" s="0" t="n">
        <v>301.105152059572</v>
      </c>
      <c r="R1127" s="0" t="n">
        <v>319.220246736196</v>
      </c>
      <c r="S1127" s="0" t="n">
        <v>331.032240792067</v>
      </c>
      <c r="T1127" s="0" t="n">
        <v>380.491166850741</v>
      </c>
      <c r="U1127" s="0" t="n">
        <v>374.818734802439</v>
      </c>
      <c r="V1127" s="0" t="n">
        <v>299.573227355399</v>
      </c>
      <c r="W1127" s="0" t="n">
        <v>381.278725902121</v>
      </c>
      <c r="X1127" s="0" t="n">
        <v>210.165908668527</v>
      </c>
      <c r="Y1127" s="0" t="n">
        <v>374.333442424666</v>
      </c>
      <c r="Z1127" s="0" t="n">
        <v>448.206830945461</v>
      </c>
      <c r="AA1127" s="0" t="n">
        <v>399.349973029862</v>
      </c>
      <c r="AB1127" s="0" t="n">
        <v>259.541058050418</v>
      </c>
      <c r="AC1127" s="0" t="n">
        <v>243.048534751201</v>
      </c>
      <c r="AD1127" s="0" t="n">
        <v>301.014840862426</v>
      </c>
      <c r="AE1127" s="0" t="n">
        <v>299.573227355399</v>
      </c>
      <c r="AF1127" s="0" t="n">
        <v>420.287737993773</v>
      </c>
      <c r="AG1127" s="0" t="n">
        <v>263.945307981512</v>
      </c>
      <c r="AH1127" s="0" t="n">
        <v>436.31277465682</v>
      </c>
      <c r="AI1127" s="0" t="n">
        <v>294.191409453597</v>
      </c>
    </row>
    <row r="1128" customFormat="false" ht="12.75" hidden="false" customHeight="false" outlineLevel="0" collapsed="false">
      <c r="A1128" s="0" t="n">
        <v>181161019</v>
      </c>
      <c r="B1128" s="0" t="n">
        <v>18</v>
      </c>
      <c r="C1128" s="0" t="s">
        <v>96</v>
      </c>
      <c r="D1128" s="0" t="n">
        <v>16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1</v>
      </c>
      <c r="K1128" s="0" t="n">
        <v>1</v>
      </c>
      <c r="L1128" s="0" t="n">
        <v>0</v>
      </c>
      <c r="M1128" s="0" t="n">
        <v>0</v>
      </c>
      <c r="N1128" s="0" t="n">
        <v>1</v>
      </c>
      <c r="O1128" s="0" t="n">
        <v>3</v>
      </c>
      <c r="P1128" s="0" t="n">
        <v>2</v>
      </c>
      <c r="Q1128" s="0" t="n">
        <v>0</v>
      </c>
      <c r="R1128" s="0" t="n">
        <v>2</v>
      </c>
      <c r="S1128" s="0" t="n">
        <v>3</v>
      </c>
      <c r="T1128" s="0" t="n">
        <v>3</v>
      </c>
      <c r="U1128" s="0" t="n">
        <v>1</v>
      </c>
      <c r="V1128" s="0" t="n">
        <v>0</v>
      </c>
      <c r="W1128" s="0" t="n">
        <v>3</v>
      </c>
      <c r="X1128" s="0" t="n">
        <v>0</v>
      </c>
      <c r="Y1128" s="0" t="n">
        <v>2</v>
      </c>
      <c r="Z1128" s="0" t="n">
        <v>2</v>
      </c>
      <c r="AA1128" s="0" t="n">
        <v>1</v>
      </c>
      <c r="AB1128" s="0" t="n">
        <v>2</v>
      </c>
      <c r="AC1128" s="0" t="n">
        <v>1</v>
      </c>
      <c r="AD1128" s="0" t="n">
        <v>2</v>
      </c>
      <c r="AE1128" s="0" t="n">
        <v>0</v>
      </c>
      <c r="AF1128" s="0" t="n">
        <v>4</v>
      </c>
      <c r="AG1128" s="0" t="n">
        <v>1</v>
      </c>
      <c r="AH1128" s="0" t="n">
        <v>3</v>
      </c>
      <c r="AI1128" s="0" t="n">
        <v>2</v>
      </c>
    </row>
    <row r="1129" customFormat="false" ht="12.75" hidden="false" customHeight="false" outlineLevel="0" collapsed="false">
      <c r="A1129" s="0" t="n">
        <v>181161039</v>
      </c>
      <c r="B1129" s="0" t="n">
        <v>18</v>
      </c>
      <c r="C1129" s="0" t="s">
        <v>96</v>
      </c>
      <c r="D1129" s="0" t="n">
        <v>16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6.69702652022502</v>
      </c>
      <c r="K1129" s="0" t="n">
        <v>6.74672783699906</v>
      </c>
      <c r="L1129" s="0" t="n">
        <v>0</v>
      </c>
      <c r="M1129" s="0" t="n">
        <v>0</v>
      </c>
      <c r="N1129" s="0" t="n">
        <v>6.87994496044032</v>
      </c>
      <c r="O1129" s="0" t="n">
        <v>20.708221163802</v>
      </c>
      <c r="P1129" s="0" t="n">
        <v>14.0007000350018</v>
      </c>
      <c r="Q1129" s="0" t="n">
        <v>0</v>
      </c>
      <c r="R1129" s="0" t="n">
        <v>14.4791138782307</v>
      </c>
      <c r="S1129" s="0" t="n">
        <v>22.0490959870645</v>
      </c>
      <c r="T1129" s="0" t="n">
        <v>22.3347230494342</v>
      </c>
      <c r="U1129" s="0" t="n">
        <v>7.56200846944949</v>
      </c>
      <c r="V1129" s="0" t="n">
        <v>0</v>
      </c>
      <c r="W1129" s="0" t="n">
        <v>23.1463621634133</v>
      </c>
      <c r="X1129" s="0" t="n">
        <v>0</v>
      </c>
      <c r="Y1129" s="0" t="n">
        <v>15.3069034134395</v>
      </c>
      <c r="Z1129" s="0" t="n">
        <v>15.0829562594268</v>
      </c>
      <c r="AA1129" s="0" t="n">
        <v>7.49344323716748</v>
      </c>
      <c r="AB1129" s="0" t="n">
        <v>14.9242593836281</v>
      </c>
      <c r="AC1129" s="0" t="n">
        <v>7.4393691414968</v>
      </c>
      <c r="AD1129" s="0" t="n">
        <v>14.8148148148148</v>
      </c>
      <c r="AE1129" s="0" t="n">
        <v>0</v>
      </c>
      <c r="AF1129" s="0" t="n">
        <v>29.2997363023733</v>
      </c>
      <c r="AG1129" s="0" t="n">
        <v>7.35131956186135</v>
      </c>
      <c r="AH1129" s="0" t="n">
        <v>22.1959159514649</v>
      </c>
      <c r="AI1129" s="0" t="n">
        <v>14.8798452496094</v>
      </c>
    </row>
    <row r="1130" customFormat="false" ht="12.75" hidden="false" customHeight="false" outlineLevel="0" collapsed="false">
      <c r="A1130" s="0" t="n">
        <v>181161040</v>
      </c>
      <c r="B1130" s="0" t="n">
        <v>18</v>
      </c>
      <c r="C1130" s="0" t="s">
        <v>96</v>
      </c>
      <c r="D1130" s="0" t="n">
        <v>16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.169554031504754</v>
      </c>
      <c r="K1130" s="0" t="n">
        <v>0.170812359899406</v>
      </c>
      <c r="L1130" s="0" t="n">
        <v>0</v>
      </c>
      <c r="M1130" s="0" t="n">
        <v>0</v>
      </c>
      <c r="N1130" s="0" t="n">
        <v>0.174185125450911</v>
      </c>
      <c r="O1130" s="0" t="n">
        <v>4.27053304960034</v>
      </c>
      <c r="P1130" s="0" t="n">
        <v>1.69554972729412</v>
      </c>
      <c r="Q1130" s="0" t="n">
        <v>0</v>
      </c>
      <c r="R1130" s="0" t="n">
        <v>1.75348786320108</v>
      </c>
      <c r="S1130" s="0" t="n">
        <v>4.54705367408203</v>
      </c>
      <c r="T1130" s="0" t="n">
        <v>4.60595684109292</v>
      </c>
      <c r="U1130" s="0" t="n">
        <v>0.191453478405096</v>
      </c>
      <c r="V1130" s="0" t="n">
        <v>0</v>
      </c>
      <c r="W1130" s="0" t="n">
        <v>4.77333633898311</v>
      </c>
      <c r="X1130" s="0" t="n">
        <v>0</v>
      </c>
      <c r="Y1130" s="0" t="n">
        <v>1.85373701625566</v>
      </c>
      <c r="Z1130" s="0" t="n">
        <v>1.82661597695298</v>
      </c>
      <c r="AA1130" s="0" t="n">
        <v>0.189717557019782</v>
      </c>
      <c r="AB1130" s="0" t="n">
        <v>1.80739704905578</v>
      </c>
      <c r="AC1130" s="0" t="n">
        <v>0.188348519448668</v>
      </c>
      <c r="AD1130" s="0" t="n">
        <v>1.79414280402937</v>
      </c>
      <c r="AE1130" s="0" t="n">
        <v>0</v>
      </c>
      <c r="AF1130" s="0" t="n">
        <v>7.98319201308471</v>
      </c>
      <c r="AG1130" s="0" t="n">
        <v>0.18611929709836</v>
      </c>
      <c r="AH1130" s="0" t="n">
        <v>4.57733148043505</v>
      </c>
      <c r="AI1130" s="0" t="n">
        <v>1.80201829137687</v>
      </c>
    </row>
    <row r="1131" customFormat="false" ht="12.75" hidden="false" customHeight="false" outlineLevel="0" collapsed="false">
      <c r="A1131" s="0" t="n">
        <v>181161041</v>
      </c>
      <c r="B1131" s="0" t="n">
        <v>18</v>
      </c>
      <c r="C1131" s="0" t="s">
        <v>96</v>
      </c>
      <c r="D1131" s="0" t="n">
        <v>16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37.3134435503543</v>
      </c>
      <c r="K1131" s="0" t="n">
        <v>37.5903615634793</v>
      </c>
      <c r="L1131" s="0" t="n">
        <v>20.5426337074264</v>
      </c>
      <c r="M1131" s="0" t="n">
        <v>20.5934713243555</v>
      </c>
      <c r="N1131" s="0" t="n">
        <v>38.3325998688607</v>
      </c>
      <c r="O1131" s="0" t="n">
        <v>60.5182099105565</v>
      </c>
      <c r="P1131" s="0" t="n">
        <v>50.5753424411898</v>
      </c>
      <c r="Q1131" s="0" t="n">
        <v>21.1952191421678</v>
      </c>
      <c r="R1131" s="0" t="n">
        <v>52.3035377378119</v>
      </c>
      <c r="S1131" s="0" t="n">
        <v>64.4368151531848</v>
      </c>
      <c r="T1131" s="0" t="n">
        <v>65.2715386371525</v>
      </c>
      <c r="U1131" s="0" t="n">
        <v>42.1328145110322</v>
      </c>
      <c r="V1131" s="0" t="n">
        <v>22.945253320726</v>
      </c>
      <c r="W1131" s="0" t="n">
        <v>67.6434925525987</v>
      </c>
      <c r="X1131" s="0" t="n">
        <v>23.0600590682318</v>
      </c>
      <c r="Y1131" s="0" t="n">
        <v>55.2937981610589</v>
      </c>
      <c r="Z1131" s="0" t="n">
        <v>54.4848240401505</v>
      </c>
      <c r="AA1131" s="0" t="n">
        <v>41.75079348774</v>
      </c>
      <c r="AB1131" s="0" t="n">
        <v>53.9115563594057</v>
      </c>
      <c r="AC1131" s="0" t="n">
        <v>41.4495119099754</v>
      </c>
      <c r="AD1131" s="0" t="n">
        <v>53.5162049461034</v>
      </c>
      <c r="AE1131" s="0" t="n">
        <v>22.017729483713</v>
      </c>
      <c r="AF1131" s="0" t="n">
        <v>75.0189618766752</v>
      </c>
      <c r="AG1131" s="0" t="n">
        <v>40.9589310515246</v>
      </c>
      <c r="AH1131" s="0" t="n">
        <v>64.8658853931809</v>
      </c>
      <c r="AI1131" s="0" t="n">
        <v>53.751117236247</v>
      </c>
    </row>
    <row r="1132" customFormat="false" ht="12.75" hidden="false" customHeight="false" outlineLevel="0" collapsed="false">
      <c r="A1132" s="0" t="n">
        <v>181161042</v>
      </c>
      <c r="B1132" s="0" t="n">
        <v>18</v>
      </c>
      <c r="C1132" s="0" t="s">
        <v>96</v>
      </c>
      <c r="D1132" s="0" t="n">
        <v>16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7.91717417783191</v>
      </c>
      <c r="K1132" s="0" t="n">
        <v>11.1856823266219</v>
      </c>
      <c r="L1132" s="0" t="n">
        <v>0</v>
      </c>
      <c r="M1132" s="0" t="n">
        <v>0</v>
      </c>
      <c r="N1132" s="0" t="n">
        <v>6.77637947725073</v>
      </c>
      <c r="O1132" s="0" t="n">
        <v>25.5546955624355</v>
      </c>
      <c r="P1132" s="0" t="n">
        <v>15.6815440289505</v>
      </c>
      <c r="Q1132" s="0" t="n">
        <v>0</v>
      </c>
      <c r="R1132" s="0" t="n">
        <v>18.0844810524044</v>
      </c>
      <c r="S1132" s="0" t="n">
        <v>34.9976448422044</v>
      </c>
      <c r="T1132" s="0" t="n">
        <v>21.8854663163408</v>
      </c>
      <c r="U1132" s="0" t="n">
        <v>8.8339222614841</v>
      </c>
      <c r="V1132" s="0" t="n">
        <v>0</v>
      </c>
      <c r="W1132" s="0" t="n">
        <v>23.8068150462209</v>
      </c>
      <c r="X1132" s="0" t="n">
        <v>0</v>
      </c>
      <c r="Y1132" s="0" t="n">
        <v>15.1863836672131</v>
      </c>
      <c r="Z1132" s="0" t="n">
        <v>54.0540540540541</v>
      </c>
      <c r="AA1132" s="0" t="n">
        <v>7.12830957230143</v>
      </c>
      <c r="AB1132" s="0" t="n">
        <v>16.1550888529887</v>
      </c>
      <c r="AC1132" s="0" t="n">
        <v>8.38574423480084</v>
      </c>
      <c r="AD1132" s="0" t="n">
        <v>31.6366207140332</v>
      </c>
      <c r="AE1132" s="0" t="n">
        <v>0</v>
      </c>
      <c r="AF1132" s="0" t="n">
        <v>30.5979161400848</v>
      </c>
      <c r="AG1132" s="0" t="n">
        <v>6.02409638554217</v>
      </c>
      <c r="AH1132" s="0" t="n">
        <v>22.7164680089377</v>
      </c>
      <c r="AI1132" s="0" t="n">
        <v>13.0717108977979</v>
      </c>
    </row>
    <row r="1133" customFormat="false" ht="12.75" hidden="false" customHeight="false" outlineLevel="0" collapsed="false">
      <c r="A1133" s="0" t="n">
        <v>181161044</v>
      </c>
      <c r="B1133" s="0" t="n">
        <v>18</v>
      </c>
      <c r="C1133" s="0" t="s">
        <v>96</v>
      </c>
      <c r="D1133" s="0" t="n">
        <v>16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61045</v>
      </c>
      <c r="B1134" s="0" t="n">
        <v>18</v>
      </c>
      <c r="C1134" s="0" t="s">
        <v>96</v>
      </c>
      <c r="D1134" s="0" t="n">
        <v>16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61046</v>
      </c>
      <c r="B1135" s="0" t="n">
        <v>18</v>
      </c>
      <c r="C1135" s="0" t="s">
        <v>96</v>
      </c>
      <c r="D1135" s="0" t="n">
        <v>16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4.8721071863581</v>
      </c>
      <c r="K1135" s="0" t="n">
        <v>4.47427293064877</v>
      </c>
      <c r="L1135" s="0" t="n">
        <v>0</v>
      </c>
      <c r="M1135" s="0" t="n">
        <v>0</v>
      </c>
      <c r="N1135" s="0" t="n">
        <v>5.80832526621491</v>
      </c>
      <c r="O1135" s="0" t="n">
        <v>13.0348359274981</v>
      </c>
      <c r="P1135" s="0" t="n">
        <v>9.65018094089264</v>
      </c>
      <c r="Q1135" s="0" t="n">
        <v>0</v>
      </c>
      <c r="R1135" s="0" t="n">
        <v>8.74778689843876</v>
      </c>
      <c r="S1135" s="0" t="n">
        <v>7.45407442298634</v>
      </c>
      <c r="T1135" s="0" t="n">
        <v>14.5203651554409</v>
      </c>
      <c r="U1135" s="0" t="n">
        <v>3.53356890459364</v>
      </c>
      <c r="V1135" s="0" t="n">
        <v>0</v>
      </c>
      <c r="W1135" s="0" t="n">
        <v>10.8099276891758</v>
      </c>
      <c r="X1135" s="0" t="n">
        <v>0</v>
      </c>
      <c r="Y1135" s="0" t="n">
        <v>6.01622208502757</v>
      </c>
      <c r="Z1135" s="0" t="n">
        <v>6.99300699300699</v>
      </c>
      <c r="AA1135" s="0" t="n">
        <v>5.09164969450102</v>
      </c>
      <c r="AB1135" s="0" t="n">
        <v>6.46203554119548</v>
      </c>
      <c r="AC1135" s="0" t="n">
        <v>2.09643605870021</v>
      </c>
      <c r="AD1135" s="0" t="n">
        <v>5.48922429976722</v>
      </c>
      <c r="AE1135" s="0" t="n">
        <v>0</v>
      </c>
      <c r="AF1135" s="0" t="n">
        <v>8.90775890775891</v>
      </c>
      <c r="AG1135" s="0" t="n">
        <v>3.28587075575027</v>
      </c>
      <c r="AH1135" s="0" t="n">
        <v>6.33507054918788</v>
      </c>
      <c r="AI1135" s="0" t="n">
        <v>5.73828345567476</v>
      </c>
    </row>
    <row r="1136" customFormat="false" ht="12.75" hidden="false" customHeight="false" outlineLevel="0" collapsed="false">
      <c r="A1136" s="0" t="n">
        <v>181161048</v>
      </c>
      <c r="B1136" s="0" t="n">
        <v>18</v>
      </c>
      <c r="C1136" s="0" t="s">
        <v>96</v>
      </c>
      <c r="D1136" s="0" t="n">
        <v>16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61049</v>
      </c>
      <c r="B1137" s="0" t="n">
        <v>18</v>
      </c>
      <c r="C1137" s="0" t="s">
        <v>96</v>
      </c>
      <c r="D1137" s="0" t="n">
        <v>16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61050</v>
      </c>
      <c r="B1138" s="0" t="n">
        <v>18</v>
      </c>
      <c r="C1138" s="0" t="s">
        <v>96</v>
      </c>
      <c r="D1138" s="0" t="n">
        <v>16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87.456560438215</v>
      </c>
      <c r="K1138" s="0" t="n">
        <v>74.2203230642449</v>
      </c>
      <c r="L1138" s="0" t="n">
        <v>0</v>
      </c>
      <c r="M1138" s="0" t="n">
        <v>0</v>
      </c>
      <c r="N1138" s="0" t="n">
        <v>81.2922982175376</v>
      </c>
      <c r="O1138" s="0" t="n">
        <v>253.349405229536</v>
      </c>
      <c r="P1138" s="0" t="n">
        <v>155.810089500646</v>
      </c>
      <c r="Q1138" s="0" t="n">
        <v>0</v>
      </c>
      <c r="R1138" s="0" t="n">
        <v>148.950236736572</v>
      </c>
      <c r="S1138" s="0" t="n">
        <v>252.728271603171</v>
      </c>
      <c r="T1138" s="0" t="n">
        <v>232.319759852425</v>
      </c>
      <c r="U1138" s="0" t="n">
        <v>81.4900546331881</v>
      </c>
      <c r="V1138" s="0" t="n">
        <v>0</v>
      </c>
      <c r="W1138" s="0" t="n">
        <v>235.726885785814</v>
      </c>
      <c r="X1138" s="0" t="n">
        <v>0</v>
      </c>
      <c r="Y1138" s="0" t="n">
        <v>180.614951129769</v>
      </c>
      <c r="Z1138" s="0" t="n">
        <v>163.140390506312</v>
      </c>
      <c r="AA1138" s="0" t="n">
        <v>77.5515741094522</v>
      </c>
      <c r="AB1138" s="0" t="n">
        <v>140.508639672506</v>
      </c>
      <c r="AC1138" s="0" t="n">
        <v>81.5736855443161</v>
      </c>
      <c r="AD1138" s="0" t="n">
        <v>165.182150119715</v>
      </c>
      <c r="AE1138" s="0" t="n">
        <v>0</v>
      </c>
      <c r="AF1138" s="0" t="n">
        <v>374.484703654554</v>
      </c>
      <c r="AG1138" s="0" t="n">
        <v>74.6693545371114</v>
      </c>
      <c r="AH1138" s="0" t="n">
        <v>208.94953399373</v>
      </c>
      <c r="AI1138" s="0" t="n">
        <v>172.056943254448</v>
      </c>
    </row>
    <row r="1139" customFormat="false" ht="12.75" hidden="false" customHeight="false" outlineLevel="0" collapsed="false">
      <c r="A1139" s="0" t="n">
        <v>181161051</v>
      </c>
      <c r="B1139" s="0" t="n">
        <v>18</v>
      </c>
      <c r="C1139" s="0" t="s">
        <v>96</v>
      </c>
      <c r="D1139" s="0" t="n">
        <v>16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2.21420840414117</v>
      </c>
      <c r="K1139" s="0" t="n">
        <v>1.87909588787252</v>
      </c>
      <c r="L1139" s="0" t="n">
        <v>0</v>
      </c>
      <c r="M1139" s="0" t="n">
        <v>0</v>
      </c>
      <c r="N1139" s="0" t="n">
        <v>2.05814279687325</v>
      </c>
      <c r="O1139" s="0" t="n">
        <v>52.2467381225649</v>
      </c>
      <c r="P1139" s="0" t="n">
        <v>18.8693246839111</v>
      </c>
      <c r="Q1139" s="0" t="n">
        <v>0</v>
      </c>
      <c r="R1139" s="0" t="n">
        <v>18.0385646894589</v>
      </c>
      <c r="S1139" s="0" t="n">
        <v>52.1186454361567</v>
      </c>
      <c r="T1139" s="0" t="n">
        <v>47.909919672832</v>
      </c>
      <c r="U1139" s="0" t="n">
        <v>2.06314955583235</v>
      </c>
      <c r="V1139" s="0" t="n">
        <v>0</v>
      </c>
      <c r="W1139" s="0" t="n">
        <v>48.6125509508929</v>
      </c>
      <c r="X1139" s="0" t="n">
        <v>0</v>
      </c>
      <c r="Y1139" s="0" t="n">
        <v>21.8733085036974</v>
      </c>
      <c r="Z1139" s="0" t="n">
        <v>19.7570581429573</v>
      </c>
      <c r="AA1139" s="0" t="n">
        <v>1.96343586218254</v>
      </c>
      <c r="AB1139" s="0" t="n">
        <v>17.0162481221358</v>
      </c>
      <c r="AC1139" s="0" t="n">
        <v>2.06526690718184</v>
      </c>
      <c r="AD1139" s="0" t="n">
        <v>20.0043247044185</v>
      </c>
      <c r="AE1139" s="0" t="n">
        <v>0</v>
      </c>
      <c r="AF1139" s="0" t="n">
        <v>102.034477866453</v>
      </c>
      <c r="AG1139" s="0" t="n">
        <v>1.89046438048145</v>
      </c>
      <c r="AH1139" s="0" t="n">
        <v>43.0904172579824</v>
      </c>
      <c r="AI1139" s="0" t="n">
        <v>20.8368940470699</v>
      </c>
    </row>
    <row r="1140" customFormat="false" ht="12.75" hidden="false" customHeight="false" outlineLevel="0" collapsed="false">
      <c r="A1140" s="0" t="n">
        <v>181161052</v>
      </c>
      <c r="B1140" s="0" t="n">
        <v>18</v>
      </c>
      <c r="C1140" s="0" t="s">
        <v>96</v>
      </c>
      <c r="D1140" s="0" t="n">
        <v>16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487.276766959829</v>
      </c>
      <c r="K1140" s="0" t="n">
        <v>413.52917247425</v>
      </c>
      <c r="L1140" s="0" t="n">
        <v>299.573227355399</v>
      </c>
      <c r="M1140" s="0" t="n">
        <v>299.573227355399</v>
      </c>
      <c r="N1140" s="0" t="n">
        <v>452.931696097977</v>
      </c>
      <c r="O1140" s="0" t="n">
        <v>740.394472568048</v>
      </c>
      <c r="P1140" s="0" t="n">
        <v>562.839616061143</v>
      </c>
      <c r="Q1140" s="0" t="n">
        <v>299.573227355399</v>
      </c>
      <c r="R1140" s="0" t="n">
        <v>538.059469227638</v>
      </c>
      <c r="S1140" s="0" t="n">
        <v>738.579256529669</v>
      </c>
      <c r="T1140" s="0" t="n">
        <v>678.936924707723</v>
      </c>
      <c r="U1140" s="0" t="n">
        <v>454.033524324252</v>
      </c>
      <c r="V1140" s="0" t="n">
        <v>299.573227355399</v>
      </c>
      <c r="W1140" s="0" t="n">
        <v>688.893992521399</v>
      </c>
      <c r="X1140" s="0" t="n">
        <v>299.573227355399</v>
      </c>
      <c r="Y1140" s="0" t="n">
        <v>652.443305016903</v>
      </c>
      <c r="Z1140" s="0" t="n">
        <v>589.319183699311</v>
      </c>
      <c r="AA1140" s="0" t="n">
        <v>432.089715343838</v>
      </c>
      <c r="AB1140" s="0" t="n">
        <v>507.565518125312</v>
      </c>
      <c r="AC1140" s="0" t="n">
        <v>454.499485937517</v>
      </c>
      <c r="AD1140" s="0" t="n">
        <v>596.694721449015</v>
      </c>
      <c r="AE1140" s="0" t="n">
        <v>299.573227355399</v>
      </c>
      <c r="AF1140" s="0" t="n">
        <v>958.829575015096</v>
      </c>
      <c r="AG1140" s="0" t="n">
        <v>416.03101571237</v>
      </c>
      <c r="AH1140" s="0" t="n">
        <v>610.639207439478</v>
      </c>
      <c r="AI1140" s="0" t="n">
        <v>621.528838038346</v>
      </c>
    </row>
    <row r="1141" customFormat="false" ht="12.75" hidden="false" customHeight="false" outlineLevel="0" collapsed="false">
      <c r="A1141" s="0" t="n">
        <v>182161019</v>
      </c>
      <c r="B1141" s="0" t="n">
        <v>18</v>
      </c>
      <c r="C1141" s="0" t="s">
        <v>96</v>
      </c>
      <c r="D1141" s="0" t="n">
        <v>16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2</v>
      </c>
      <c r="L1141" s="0" t="n">
        <v>1</v>
      </c>
      <c r="M1141" s="0" t="n">
        <v>2</v>
      </c>
      <c r="N1141" s="0" t="n">
        <v>1</v>
      </c>
      <c r="O1141" s="0" t="n">
        <v>1</v>
      </c>
      <c r="P1141" s="0" t="n">
        <v>2</v>
      </c>
      <c r="Q1141" s="0" t="n">
        <v>3</v>
      </c>
      <c r="R1141" s="0" t="n">
        <v>1</v>
      </c>
      <c r="S1141" s="0" t="n">
        <v>0</v>
      </c>
      <c r="T1141" s="0" t="n">
        <v>1</v>
      </c>
      <c r="U1141" s="0" t="n">
        <v>3</v>
      </c>
      <c r="V1141" s="0" t="n">
        <v>0</v>
      </c>
      <c r="W1141" s="0" t="n">
        <v>1</v>
      </c>
      <c r="X1141" s="0" t="n">
        <v>1</v>
      </c>
      <c r="Y1141" s="0" t="n">
        <v>1</v>
      </c>
      <c r="Z1141" s="0" t="n">
        <v>3</v>
      </c>
      <c r="AA1141" s="0" t="n">
        <v>3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1</v>
      </c>
      <c r="AH1141" s="0" t="n">
        <v>2</v>
      </c>
      <c r="AI1141" s="0" t="n">
        <v>0</v>
      </c>
    </row>
    <row r="1142" customFormat="false" ht="12.75" hidden="false" customHeight="false" outlineLevel="0" collapsed="false">
      <c r="A1142" s="0" t="n">
        <v>182161039</v>
      </c>
      <c r="B1142" s="0" t="n">
        <v>18</v>
      </c>
      <c r="C1142" s="0" t="s">
        <v>96</v>
      </c>
      <c r="D1142" s="0" t="n">
        <v>16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13.4066228716986</v>
      </c>
      <c r="L1142" s="0" t="n">
        <v>6.78104021156845</v>
      </c>
      <c r="M1142" s="0" t="n">
        <v>13.6119240454638</v>
      </c>
      <c r="N1142" s="0" t="n">
        <v>6.7911714770798</v>
      </c>
      <c r="O1142" s="0" t="n">
        <v>6.83386865304449</v>
      </c>
      <c r="P1142" s="0" t="n">
        <v>13.7693631669535</v>
      </c>
      <c r="Q1142" s="0" t="n">
        <v>20.7382828701784</v>
      </c>
      <c r="R1142" s="0" t="n">
        <v>7.09370788110946</v>
      </c>
      <c r="S1142" s="0" t="n">
        <v>0</v>
      </c>
      <c r="T1142" s="0" t="n">
        <v>7.25794745246044</v>
      </c>
      <c r="U1142" s="0" t="n">
        <v>22.1141088014153</v>
      </c>
      <c r="V1142" s="0" t="n">
        <v>0</v>
      </c>
      <c r="W1142" s="0" t="n">
        <v>7.46881768616028</v>
      </c>
      <c r="X1142" s="0" t="n">
        <v>7.44102983852965</v>
      </c>
      <c r="Y1142" s="0" t="n">
        <v>7.36160188457008</v>
      </c>
      <c r="Z1142" s="0" t="n">
        <v>21.945866861741</v>
      </c>
      <c r="AA1142" s="0" t="n">
        <v>21.87386073642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7.16486350935015</v>
      </c>
      <c r="AH1142" s="0" t="n">
        <v>14.4050705848459</v>
      </c>
      <c r="AI1142" s="0" t="n">
        <v>0</v>
      </c>
    </row>
    <row r="1143" customFormat="false" ht="12.75" hidden="false" customHeight="false" outlineLevel="0" collapsed="false">
      <c r="A1143" s="0" t="n">
        <v>182161040</v>
      </c>
      <c r="B1143" s="0" t="n">
        <v>18</v>
      </c>
      <c r="C1143" s="0" t="s">
        <v>96</v>
      </c>
      <c r="D1143" s="0" t="n">
        <v>16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1.62360422673257</v>
      </c>
      <c r="L1143" s="0" t="n">
        <v>0.171681074010239</v>
      </c>
      <c r="M1143" s="0" t="n">
        <v>1.64846715132352</v>
      </c>
      <c r="N1143" s="0" t="n">
        <v>0.171937575445093</v>
      </c>
      <c r="O1143" s="0" t="n">
        <v>0.173018574347638</v>
      </c>
      <c r="P1143" s="0" t="n">
        <v>1.66753375933883</v>
      </c>
      <c r="Q1143" s="0" t="n">
        <v>4.27673249616757</v>
      </c>
      <c r="R1143" s="0" t="n">
        <v>0.179597134030573</v>
      </c>
      <c r="S1143" s="0" t="n">
        <v>0</v>
      </c>
      <c r="T1143" s="0" t="n">
        <v>0.18375531996146</v>
      </c>
      <c r="U1143" s="0" t="n">
        <v>4.56046087937197</v>
      </c>
      <c r="V1143" s="0" t="n">
        <v>0</v>
      </c>
      <c r="W1143" s="0" t="n">
        <v>0.189094092047875</v>
      </c>
      <c r="X1143" s="0" t="n">
        <v>0.188390564657266</v>
      </c>
      <c r="Y1143" s="0" t="n">
        <v>0.186379622970332</v>
      </c>
      <c r="Z1143" s="0" t="n">
        <v>4.52576534671252</v>
      </c>
      <c r="AA1143" s="0" t="n">
        <v>4.51091595257456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.181398638563373</v>
      </c>
      <c r="AH1143" s="0" t="n">
        <v>1.7445208768652</v>
      </c>
      <c r="AI1143" s="0" t="n">
        <v>0</v>
      </c>
    </row>
    <row r="1144" customFormat="false" ht="12.75" hidden="false" customHeight="false" outlineLevel="0" collapsed="false">
      <c r="A1144" s="0" t="n">
        <v>182161041</v>
      </c>
      <c r="B1144" s="0" t="n">
        <v>18</v>
      </c>
      <c r="C1144" s="0" t="s">
        <v>96</v>
      </c>
      <c r="D1144" s="0" t="n">
        <v>16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9.9476113567319</v>
      </c>
      <c r="K1144" s="0" t="n">
        <v>48.4293314634935</v>
      </c>
      <c r="L1144" s="0" t="n">
        <v>37.7815378784763</v>
      </c>
      <c r="M1144" s="0" t="n">
        <v>49.1709498926289</v>
      </c>
      <c r="N1144" s="0" t="n">
        <v>37.8379856770044</v>
      </c>
      <c r="O1144" s="0" t="n">
        <v>38.0758791152798</v>
      </c>
      <c r="P1144" s="0" t="n">
        <v>49.7396741323508</v>
      </c>
      <c r="Q1144" s="0" t="n">
        <v>60.6060629734711</v>
      </c>
      <c r="R1144" s="0" t="n">
        <v>39.5236106330347</v>
      </c>
      <c r="S1144" s="0" t="n">
        <v>21.4994421813836</v>
      </c>
      <c r="T1144" s="0" t="n">
        <v>40.438694955283</v>
      </c>
      <c r="U1144" s="0" t="n">
        <v>64.6268101853334</v>
      </c>
      <c r="V1144" s="0" t="n">
        <v>22.366225724608</v>
      </c>
      <c r="W1144" s="0" t="n">
        <v>41.6135886992225</v>
      </c>
      <c r="X1144" s="0" t="n">
        <v>41.4587647216229</v>
      </c>
      <c r="Y1144" s="0" t="n">
        <v>41.0162204868882</v>
      </c>
      <c r="Z1144" s="0" t="n">
        <v>64.1351358430309</v>
      </c>
      <c r="AA1144" s="0" t="n">
        <v>63.9247033885696</v>
      </c>
      <c r="AB1144" s="0" t="n">
        <v>21.6940565830545</v>
      </c>
      <c r="AC1144" s="0" t="n">
        <v>21.648592813658</v>
      </c>
      <c r="AD1144" s="0" t="n">
        <v>21.5210651835775</v>
      </c>
      <c r="AE1144" s="0" t="n">
        <v>21.4072622091896</v>
      </c>
      <c r="AF1144" s="0" t="n">
        <v>21.3401643649665</v>
      </c>
      <c r="AG1144" s="0" t="n">
        <v>39.92006441885</v>
      </c>
      <c r="AH1144" s="0" t="n">
        <v>52.0360679035145</v>
      </c>
      <c r="AI1144" s="0" t="n">
        <v>21.6940565830545</v>
      </c>
    </row>
    <row r="1145" customFormat="false" ht="12.75" hidden="false" customHeight="false" outlineLevel="0" collapsed="false">
      <c r="A1145" s="0" t="n">
        <v>182161042</v>
      </c>
      <c r="B1145" s="0" t="n">
        <v>18</v>
      </c>
      <c r="C1145" s="0" t="s">
        <v>96</v>
      </c>
      <c r="D1145" s="0" t="n">
        <v>16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8.82352941176471</v>
      </c>
      <c r="L1145" s="0" t="n">
        <v>4.49101796407186</v>
      </c>
      <c r="M1145" s="0" t="n">
        <v>11.5973072215422</v>
      </c>
      <c r="N1145" s="0" t="n">
        <v>7.64331210191083</v>
      </c>
      <c r="O1145" s="0" t="n">
        <v>8.44390832328106</v>
      </c>
      <c r="P1145" s="0" t="n">
        <v>11.8136023552927</v>
      </c>
      <c r="Q1145" s="0" t="n">
        <v>19.3444085326438</v>
      </c>
      <c r="R1145" s="0" t="n">
        <v>5.4945054945055</v>
      </c>
      <c r="S1145" s="0" t="n">
        <v>0</v>
      </c>
      <c r="T1145" s="0" t="n">
        <v>7.70218228498074</v>
      </c>
      <c r="U1145" s="0" t="n">
        <v>17.9665709454307</v>
      </c>
      <c r="V1145" s="0" t="n">
        <v>0</v>
      </c>
      <c r="W1145" s="0" t="n">
        <v>6.44122383252818</v>
      </c>
      <c r="X1145" s="0" t="n">
        <v>7.847533632287</v>
      </c>
      <c r="Y1145" s="0" t="n">
        <v>6.42054574638844</v>
      </c>
      <c r="Z1145" s="0" t="n">
        <v>15.9763963950307</v>
      </c>
      <c r="AA1145" s="0" t="n">
        <v>20.693970694314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6.50195058517555</v>
      </c>
      <c r="AH1145" s="0" t="n">
        <v>9.35926071913459</v>
      </c>
      <c r="AI1145" s="0" t="n">
        <v>0</v>
      </c>
    </row>
    <row r="1146" customFormat="false" ht="12.75" hidden="false" customHeight="false" outlineLevel="0" collapsed="false">
      <c r="A1146" s="0" t="n">
        <v>182161044</v>
      </c>
      <c r="B1146" s="0" t="n">
        <v>18</v>
      </c>
      <c r="C1146" s="0" t="s">
        <v>96</v>
      </c>
      <c r="D1146" s="0" t="n">
        <v>16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61045</v>
      </c>
      <c r="B1147" s="0" t="n">
        <v>18</v>
      </c>
      <c r="C1147" s="0" t="s">
        <v>96</v>
      </c>
      <c r="D1147" s="0" t="n">
        <v>16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61046</v>
      </c>
      <c r="B1148" s="0" t="n">
        <v>18</v>
      </c>
      <c r="C1148" s="0" t="s">
        <v>96</v>
      </c>
      <c r="D1148" s="0" t="n">
        <v>16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2.09205020920502</v>
      </c>
      <c r="L1148" s="0" t="n">
        <v>1.0183299389002</v>
      </c>
      <c r="M1148" s="0" t="n">
        <v>4.92584200226594</v>
      </c>
      <c r="N1148" s="0" t="n">
        <v>5.09554140127389</v>
      </c>
      <c r="O1148" s="0" t="n">
        <v>6.0313630880579</v>
      </c>
      <c r="P1148" s="0" t="n">
        <v>2.71115252680766</v>
      </c>
      <c r="Q1148" s="0" t="n">
        <v>7.77862529627236</v>
      </c>
      <c r="R1148" s="0" t="n">
        <v>0.902527075812274</v>
      </c>
      <c r="S1148" s="0" t="n">
        <v>0</v>
      </c>
      <c r="T1148" s="0" t="n">
        <v>5.13478818998716</v>
      </c>
      <c r="U1148" s="0" t="n">
        <v>6.46135671618542</v>
      </c>
      <c r="V1148" s="0" t="n">
        <v>0</v>
      </c>
      <c r="W1148" s="0" t="n">
        <v>1.61030595813205</v>
      </c>
      <c r="X1148" s="0" t="n">
        <v>6.72645739910314</v>
      </c>
      <c r="Y1148" s="0" t="n">
        <v>1.60513643659711</v>
      </c>
      <c r="Z1148" s="0" t="n">
        <v>5.68617367088116</v>
      </c>
      <c r="AA1148" s="0" t="n">
        <v>12.4824317482577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2.60078023407022</v>
      </c>
      <c r="AH1148" s="0" t="n">
        <v>1.84906060202132</v>
      </c>
      <c r="AI1148" s="0" t="n">
        <v>0</v>
      </c>
    </row>
    <row r="1149" customFormat="false" ht="12.75" hidden="false" customHeight="false" outlineLevel="0" collapsed="false">
      <c r="A1149" s="0" t="n">
        <v>182161048</v>
      </c>
      <c r="B1149" s="0" t="n">
        <v>18</v>
      </c>
      <c r="C1149" s="0" t="s">
        <v>96</v>
      </c>
      <c r="D1149" s="0" t="n">
        <v>16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61049</v>
      </c>
      <c r="B1150" s="0" t="n">
        <v>18</v>
      </c>
      <c r="C1150" s="0" t="s">
        <v>96</v>
      </c>
      <c r="D1150" s="0" t="n">
        <v>16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61050</v>
      </c>
      <c r="B1151" s="0" t="n">
        <v>18</v>
      </c>
      <c r="C1151" s="0" t="s">
        <v>96</v>
      </c>
      <c r="D1151" s="0" t="n">
        <v>16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155.552224648015</v>
      </c>
      <c r="L1151" s="0" t="n">
        <v>79.9884679114004</v>
      </c>
      <c r="M1151" s="0" t="n">
        <v>147.706988214635</v>
      </c>
      <c r="N1151" s="0" t="n">
        <v>69.4928973109617</v>
      </c>
      <c r="O1151" s="0" t="n">
        <v>72.7599121915018</v>
      </c>
      <c r="P1151" s="0" t="n">
        <v>157.492518441992</v>
      </c>
      <c r="Q1151" s="0" t="n">
        <v>212.077656315198</v>
      </c>
      <c r="R1151" s="0" t="n">
        <v>71.2385223592874</v>
      </c>
      <c r="S1151" s="0" t="n">
        <v>0</v>
      </c>
      <c r="T1151" s="0" t="n">
        <v>71.4106088366078</v>
      </c>
      <c r="U1151" s="0" t="n">
        <v>199.300127395595</v>
      </c>
      <c r="V1151" s="0" t="n">
        <v>0</v>
      </c>
      <c r="W1151" s="0" t="n">
        <v>70.7485410812288</v>
      </c>
      <c r="X1151" s="0" t="n">
        <v>75.0531638611485</v>
      </c>
      <c r="Y1151" s="0" t="n">
        <v>80.9864472685633</v>
      </c>
      <c r="Z1151" s="0" t="n">
        <v>217.801886649846</v>
      </c>
      <c r="AA1151" s="0" t="n">
        <v>235.275612647801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71.5331289779431</v>
      </c>
      <c r="AH1151" s="0" t="n">
        <v>161.479005792863</v>
      </c>
      <c r="AI1151" s="0" t="n">
        <v>0</v>
      </c>
    </row>
    <row r="1152" customFormat="false" ht="12.75" hidden="false" customHeight="false" outlineLevel="0" collapsed="false">
      <c r="A1152" s="0" t="n">
        <v>182161051</v>
      </c>
      <c r="B1152" s="0" t="n">
        <v>18</v>
      </c>
      <c r="C1152" s="0" t="s">
        <v>96</v>
      </c>
      <c r="D1152" s="0" t="n">
        <v>16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18.8380960539522</v>
      </c>
      <c r="L1152" s="0" t="n">
        <v>2.02513267153837</v>
      </c>
      <c r="M1152" s="0" t="n">
        <v>17.8880015256843</v>
      </c>
      <c r="N1152" s="0" t="n">
        <v>1.75940783039091</v>
      </c>
      <c r="O1152" s="0" t="n">
        <v>1.84212148581824</v>
      </c>
      <c r="P1152" s="0" t="n">
        <v>19.0730746339535</v>
      </c>
      <c r="Q1152" s="0" t="n">
        <v>43.7355112837492</v>
      </c>
      <c r="R1152" s="0" t="n">
        <v>1.80360323017698</v>
      </c>
      <c r="S1152" s="0" t="n">
        <v>0</v>
      </c>
      <c r="T1152" s="0" t="n">
        <v>1.80796008256647</v>
      </c>
      <c r="U1152" s="0" t="n">
        <v>41.1004776363989</v>
      </c>
      <c r="V1152" s="0" t="n">
        <v>0</v>
      </c>
      <c r="W1152" s="0" t="n">
        <v>1.7911979782632</v>
      </c>
      <c r="X1152" s="0" t="n">
        <v>1.90018159125</v>
      </c>
      <c r="Y1152" s="0" t="n">
        <v>2.05039932127531</v>
      </c>
      <c r="Z1152" s="0" t="n">
        <v>44.9159851947759</v>
      </c>
      <c r="AA1152" s="0" t="n">
        <v>48.5194875807927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.81106202397901</v>
      </c>
      <c r="AH1152" s="0" t="n">
        <v>19.5558567465431</v>
      </c>
      <c r="AI1152" s="0" t="n">
        <v>0</v>
      </c>
    </row>
    <row r="1153" customFormat="false" ht="12.75" hidden="false" customHeight="false" outlineLevel="0" collapsed="false">
      <c r="A1153" s="0" t="n">
        <v>182161052</v>
      </c>
      <c r="B1153" s="0" t="n">
        <v>18</v>
      </c>
      <c r="C1153" s="0" t="s">
        <v>96</v>
      </c>
      <c r="D1153" s="0" t="n">
        <v>16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561.908119550769</v>
      </c>
      <c r="L1153" s="0" t="n">
        <v>445.667218589882</v>
      </c>
      <c r="M1153" s="0" t="n">
        <v>533.568428095459</v>
      </c>
      <c r="N1153" s="0" t="n">
        <v>387.189642019815</v>
      </c>
      <c r="O1153" s="0" t="n">
        <v>405.392283887075</v>
      </c>
      <c r="P1153" s="0" t="n">
        <v>568.917127873324</v>
      </c>
      <c r="Q1153" s="0" t="n">
        <v>619.780908302103</v>
      </c>
      <c r="R1153" s="0" t="n">
        <v>396.915642283376</v>
      </c>
      <c r="S1153" s="0" t="n">
        <v>299.573227355399</v>
      </c>
      <c r="T1153" s="0" t="n">
        <v>397.874446767408</v>
      </c>
      <c r="U1153" s="0" t="n">
        <v>582.439546570538</v>
      </c>
      <c r="V1153" s="0" t="n">
        <v>299.573227355399</v>
      </c>
      <c r="W1153" s="0" t="n">
        <v>394.185641333797</v>
      </c>
      <c r="X1153" s="0" t="n">
        <v>418.169464396022</v>
      </c>
      <c r="Y1153" s="0" t="n">
        <v>451.227603679512</v>
      </c>
      <c r="Z1153" s="0" t="n">
        <v>636.509538454756</v>
      </c>
      <c r="AA1153" s="0" t="n">
        <v>687.575180911396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398.557085303136</v>
      </c>
      <c r="AH1153" s="0" t="n">
        <v>583.317690874012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4:00:09Z</dcterms:modified>
  <cp:revision>0</cp:revision>
  <dc:subject/>
  <dc:title/>
</cp:coreProperties>
</file>