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8" uniqueCount="201">
  <si>
    <t xml:space="preserve">Cancer of the Skin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melanoma of the skin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5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6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11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10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15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12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11</v>
      </c>
      <c r="AA26" s="33" t="n">
        <f aca="false">VLOOKUP((10000000*$I$11)+(1000000*$N$11)+(100*$W$11)+$A26,data!$A$2:$AN$65536,(AA$14-$D$14+10),FALSE())</f>
        <v>9</v>
      </c>
      <c r="AB26" s="33" t="n">
        <f aca="false">VLOOKUP((10000000*$I$11)+(1000000*$N$11)+(100*$W$11)+$A26,data!$A$2:$AN$65536,(AB$14-$D$14+10),FALSE())</f>
        <v>12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10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7</v>
      </c>
      <c r="J27" s="33" t="n">
        <f aca="false">VLOOKUP((10000000*$I$11)+(1000000*$N$11)+(100*$W$11)+$A27,data!$A$2:$AN$65536,(J$14-$D$14+10),FALSE())</f>
        <v>13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5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6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1</v>
      </c>
      <c r="U27" s="33" t="n">
        <f aca="false">VLOOKUP((10000000*$I$11)+(1000000*$N$11)+(100*$W$11)+$A27,data!$A$2:$AN$65536,(U$14-$D$14+10),FALSE())</f>
        <v>13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20</v>
      </c>
      <c r="Y27" s="33" t="n">
        <f aca="false">VLOOKUP((10000000*$I$11)+(1000000*$N$11)+(100*$W$11)+$A27,data!$A$2:$AN$65536,(Y$14-$D$14+10),FALSE())</f>
        <v>16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12</v>
      </c>
      <c r="AB27" s="33" t="n">
        <f aca="false">VLOOKUP((10000000*$I$11)+(1000000*$N$11)+(100*$W$11)+$A27,data!$A$2:$AN$65536,(AB$14-$D$14+10),FALSE())</f>
        <v>20</v>
      </c>
      <c r="AC27" s="34" t="n">
        <f aca="false">VLOOKUP((10000000*$I$11)+(1000000*$N$11)+(100*$W$11)+$A27,data!$A$2:$AN$65536,(AC$14-$D$14+10),FALSE())</f>
        <v>1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13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14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17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14</v>
      </c>
      <c r="R28" s="33" t="n">
        <f aca="false">VLOOKUP((10000000*$I$11)+(1000000*$N$11)+(100*$W$11)+$A28,data!$A$2:$AN$65536,(R$14-$D$14+10),FALSE())</f>
        <v>15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14</v>
      </c>
      <c r="U28" s="33" t="n">
        <f aca="false">VLOOKUP((10000000*$I$11)+(1000000*$N$11)+(100*$W$11)+$A28,data!$A$2:$AN$65536,(U$14-$D$14+10),FALSE())</f>
        <v>16</v>
      </c>
      <c r="V28" s="33" t="n">
        <f aca="false">VLOOKUP((10000000*$I$11)+(1000000*$N$11)+(100*$W$11)+$A28,data!$A$2:$AN$65536,(V$14-$D$14+10),FALSE())</f>
        <v>19</v>
      </c>
      <c r="W28" s="33" t="n">
        <f aca="false">VLOOKUP((10000000*$I$11)+(1000000*$N$11)+(100*$W$11)+$A28,data!$A$2:$AN$65536,(W$14-$D$14+10),FALSE())</f>
        <v>13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21</v>
      </c>
      <c r="Z28" s="33" t="n">
        <f aca="false">VLOOKUP((10000000*$I$11)+(1000000*$N$11)+(100*$W$11)+$A28,data!$A$2:$AN$65536,(Z$14-$D$14+10),FALSE())</f>
        <v>18</v>
      </c>
      <c r="AA28" s="33" t="n">
        <f aca="false">VLOOKUP((10000000*$I$11)+(1000000*$N$11)+(100*$W$11)+$A28,data!$A$2:$AN$65536,(AA$14-$D$14+10),FALSE())</f>
        <v>18</v>
      </c>
      <c r="AB28" s="33" t="n">
        <f aca="false">VLOOKUP((10000000*$I$11)+(1000000*$N$11)+(100*$W$11)+$A28,data!$A$2:$AN$65536,(AB$14-$D$14+10),FALSE())</f>
        <v>17</v>
      </c>
      <c r="AC28" s="34" t="n">
        <f aca="false">VLOOKUP((10000000*$I$11)+(1000000*$N$11)+(100*$W$11)+$A28,data!$A$2:$AN$65536,(AC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0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8</v>
      </c>
      <c r="N29" s="33" t="n">
        <f aca="false">VLOOKUP((10000000*$I$11)+(1000000*$N$11)+(100*$W$11)+$A29,data!$A$2:$AN$65536,(N$14-$D$14+10),FALSE())</f>
        <v>12</v>
      </c>
      <c r="O29" s="33" t="n">
        <f aca="false">VLOOKUP((10000000*$I$11)+(1000000*$N$11)+(100*$W$11)+$A29,data!$A$2:$AN$65536,(O$14-$D$14+10),FALSE())</f>
        <v>15</v>
      </c>
      <c r="P29" s="33" t="n">
        <f aca="false">VLOOKUP((10000000*$I$11)+(1000000*$N$11)+(100*$W$11)+$A29,data!$A$2:$AN$65536,(P$14-$D$14+10),FALSE())</f>
        <v>20</v>
      </c>
      <c r="Q29" s="33" t="n">
        <f aca="false">VLOOKUP((10000000*$I$11)+(1000000*$N$11)+(100*$W$11)+$A29,data!$A$2:$AN$65536,(Q$14-$D$14+10),FALSE())</f>
        <v>5</v>
      </c>
      <c r="R29" s="33" t="n">
        <f aca="false">VLOOKUP((10000000*$I$11)+(1000000*$N$11)+(100*$W$11)+$A29,data!$A$2:$AN$65536,(R$14-$D$14+10),FALSE())</f>
        <v>16</v>
      </c>
      <c r="S29" s="33" t="n">
        <f aca="false">VLOOKUP((10000000*$I$11)+(1000000*$N$11)+(100*$W$11)+$A29,data!$A$2:$AN$65536,(S$14-$D$14+10),FALSE())</f>
        <v>24</v>
      </c>
      <c r="T29" s="33" t="n">
        <f aca="false">VLOOKUP((10000000*$I$11)+(1000000*$N$11)+(100*$W$11)+$A29,data!$A$2:$AN$65536,(T$14-$D$14+10),FALSE())</f>
        <v>12</v>
      </c>
      <c r="U29" s="33" t="n">
        <f aca="false">VLOOKUP((10000000*$I$11)+(1000000*$N$11)+(100*$W$11)+$A29,data!$A$2:$AN$65536,(U$14-$D$14+10),FALSE())</f>
        <v>21</v>
      </c>
      <c r="V29" s="33" t="n">
        <f aca="false">VLOOKUP((10000000*$I$11)+(1000000*$N$11)+(100*$W$11)+$A29,data!$A$2:$AN$65536,(V$14-$D$14+10),FALSE())</f>
        <v>15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25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30</v>
      </c>
      <c r="AB29" s="33" t="n">
        <f aca="false">VLOOKUP((10000000*$I$11)+(1000000*$N$11)+(100*$W$11)+$A29,data!$A$2:$AN$65536,(AB$14-$D$14+10),FALSE())</f>
        <v>25</v>
      </c>
      <c r="AC29" s="34" t="n">
        <f aca="false">VLOOKUP((10000000*$I$11)+(1000000*$N$11)+(100*$W$11)+$A29,data!$A$2:$AN$65536,(AC$14-$D$14+10),FALSE())</f>
        <v>2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2</v>
      </c>
      <c r="E30" s="33" t="n">
        <f aca="false">VLOOKUP((10000000*$I$11)+(1000000*$N$11)+(100*$W$11)+$A30,data!$A$2:$AN$65536,(E$14-$D$14+10),FALSE())</f>
        <v>11</v>
      </c>
      <c r="F30" s="33" t="n">
        <f aca="false">VLOOKUP((10000000*$I$11)+(1000000*$N$11)+(100*$W$11)+$A30,data!$A$2:$AN$65536,(F$14-$D$14+10),FALSE())</f>
        <v>15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4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9</v>
      </c>
      <c r="N30" s="33" t="n">
        <f aca="false">VLOOKUP((10000000*$I$11)+(1000000*$N$11)+(100*$W$11)+$A30,data!$A$2:$AN$65536,(N$14-$D$14+10),FALSE())</f>
        <v>20</v>
      </c>
      <c r="O30" s="33" t="n">
        <f aca="false">VLOOKUP((10000000*$I$11)+(1000000*$N$11)+(100*$W$11)+$A30,data!$A$2:$AN$65536,(O$14-$D$14+10),FALSE())</f>
        <v>14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7</v>
      </c>
      <c r="R30" s="33" t="n">
        <f aca="false">VLOOKUP((10000000*$I$11)+(1000000*$N$11)+(100*$W$11)+$A30,data!$A$2:$AN$65536,(R$14-$D$14+10),FALSE())</f>
        <v>17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27</v>
      </c>
      <c r="V30" s="33" t="n">
        <f aca="false">VLOOKUP((10000000*$I$11)+(1000000*$N$11)+(100*$W$11)+$A30,data!$A$2:$AN$65536,(V$14-$D$14+10),FALSE())</f>
        <v>12</v>
      </c>
      <c r="W30" s="33" t="n">
        <f aca="false">VLOOKUP((10000000*$I$11)+(1000000*$N$11)+(100*$W$11)+$A30,data!$A$2:$AN$65536,(W$14-$D$14+10),FALSE())</f>
        <v>22</v>
      </c>
      <c r="X30" s="33" t="n">
        <f aca="false">VLOOKUP((10000000*$I$11)+(1000000*$N$11)+(100*$W$11)+$A30,data!$A$2:$AN$65536,(X$14-$D$14+10),FALSE())</f>
        <v>22</v>
      </c>
      <c r="Y30" s="33" t="n">
        <f aca="false">VLOOKUP((10000000*$I$11)+(1000000*$N$11)+(100*$W$11)+$A30,data!$A$2:$AN$65536,(Y$14-$D$14+10),FALSE())</f>
        <v>21</v>
      </c>
      <c r="Z30" s="33" t="n">
        <f aca="false">VLOOKUP((10000000*$I$11)+(1000000*$N$11)+(100*$W$11)+$A30,data!$A$2:$AN$65536,(Z$14-$D$14+10),FALSE())</f>
        <v>24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18</v>
      </c>
      <c r="AC30" s="34" t="n">
        <f aca="false">VLOOKUP((10000000*$I$11)+(1000000*$N$11)+(100*$W$11)+$A30,data!$A$2:$AN$65536,(AC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8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9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13</v>
      </c>
      <c r="N31" s="33" t="n">
        <f aca="false">VLOOKUP((10000000*$I$11)+(1000000*$N$11)+(100*$W$11)+$A31,data!$A$2:$AN$65536,(N$14-$D$14+10),FALSE())</f>
        <v>19</v>
      </c>
      <c r="O31" s="33" t="n">
        <f aca="false">VLOOKUP((10000000*$I$11)+(1000000*$N$11)+(100*$W$11)+$A31,data!$A$2:$AN$65536,(O$14-$D$14+10),FALSE())</f>
        <v>20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7</v>
      </c>
      <c r="R31" s="33" t="n">
        <f aca="false">VLOOKUP((10000000*$I$11)+(1000000*$N$11)+(100*$W$11)+$A31,data!$A$2:$AN$65536,(R$14-$D$14+10),FALSE())</f>
        <v>11</v>
      </c>
      <c r="S31" s="33" t="n">
        <f aca="false">VLOOKUP((10000000*$I$11)+(1000000*$N$11)+(100*$W$11)+$A31,data!$A$2:$AN$65536,(S$14-$D$14+10),FALSE())</f>
        <v>16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17</v>
      </c>
      <c r="V31" s="33" t="n">
        <f aca="false">VLOOKUP((10000000*$I$11)+(1000000*$N$11)+(100*$W$11)+$A31,data!$A$2:$AN$65536,(V$14-$D$14+10),FALSE())</f>
        <v>29</v>
      </c>
      <c r="W31" s="33" t="n">
        <f aca="false">VLOOKUP((10000000*$I$11)+(1000000*$N$11)+(100*$W$11)+$A31,data!$A$2:$AN$65536,(W$14-$D$14+10),FALSE())</f>
        <v>24</v>
      </c>
      <c r="X31" s="33" t="n">
        <f aca="false">VLOOKUP((10000000*$I$11)+(1000000*$N$11)+(100*$W$11)+$A31,data!$A$2:$AN$65536,(X$14-$D$14+10),FALSE())</f>
        <v>18</v>
      </c>
      <c r="Y31" s="33" t="n">
        <f aca="false">VLOOKUP((10000000*$I$11)+(1000000*$N$11)+(100*$W$11)+$A31,data!$A$2:$AN$65536,(Y$14-$D$14+10),FALSE())</f>
        <v>30</v>
      </c>
      <c r="Z31" s="33" t="n">
        <f aca="false">VLOOKUP((10000000*$I$11)+(1000000*$N$11)+(100*$W$11)+$A31,data!$A$2:$AN$65536,(Z$14-$D$14+10),FALSE())</f>
        <v>23</v>
      </c>
      <c r="AA31" s="33" t="n">
        <f aca="false">VLOOKUP((10000000*$I$11)+(1000000*$N$11)+(100*$W$11)+$A31,data!$A$2:$AN$65536,(AA$14-$D$14+10),FALSE())</f>
        <v>34</v>
      </c>
      <c r="AB31" s="33" t="n">
        <f aca="false">VLOOKUP((10000000*$I$11)+(1000000*$N$11)+(100*$W$11)+$A31,data!$A$2:$AN$65536,(AB$14-$D$14+10),FALSE())</f>
        <v>25</v>
      </c>
      <c r="AC31" s="34" t="n">
        <f aca="false">VLOOKUP((10000000*$I$11)+(1000000*$N$11)+(100*$W$11)+$A31,data!$A$2:$AN$65536,(AC$14-$D$14+10),FALSE())</f>
        <v>2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5</v>
      </c>
      <c r="F32" s="33" t="n">
        <f aca="false">VLOOKUP((10000000*$I$11)+(1000000*$N$11)+(100*$W$11)+$A32,data!$A$2:$AN$65536,(F$14-$D$14+10),FALSE())</f>
        <v>6</v>
      </c>
      <c r="G32" s="33" t="n">
        <f aca="false">VLOOKUP((10000000*$I$11)+(1000000*$N$11)+(100*$W$11)+$A32,data!$A$2:$AN$65536,(G$14-$D$14+10),FALSE())</f>
        <v>14</v>
      </c>
      <c r="H32" s="33" t="n">
        <f aca="false">VLOOKUP((10000000*$I$11)+(1000000*$N$11)+(100*$W$11)+$A32,data!$A$2:$AN$65536,(H$14-$D$14+10),FALSE())</f>
        <v>12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14</v>
      </c>
      <c r="L32" s="33" t="n">
        <f aca="false">VLOOKUP((10000000*$I$11)+(1000000*$N$11)+(100*$W$11)+$A32,data!$A$2:$AN$65536,(L$14-$D$14+10),FALSE())</f>
        <v>8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15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20</v>
      </c>
      <c r="U32" s="33" t="n">
        <f aca="false">VLOOKUP((10000000*$I$11)+(1000000*$N$11)+(100*$W$11)+$A32,data!$A$2:$AN$65536,(U$14-$D$14+10),FALSE())</f>
        <v>18</v>
      </c>
      <c r="V32" s="33" t="n">
        <f aca="false">VLOOKUP((10000000*$I$11)+(1000000*$N$11)+(100*$W$11)+$A32,data!$A$2:$AN$65536,(V$14-$D$14+10),FALSE())</f>
        <v>17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22</v>
      </c>
      <c r="Y32" s="33" t="n">
        <f aca="false">VLOOKUP((10000000*$I$11)+(1000000*$N$11)+(100*$W$11)+$A32,data!$A$2:$AN$65536,(Y$14-$D$14+10),FALSE())</f>
        <v>25</v>
      </c>
      <c r="Z32" s="33" t="n">
        <f aca="false">VLOOKUP((10000000*$I$11)+(1000000*$N$11)+(100*$W$11)+$A32,data!$A$2:$AN$65536,(Z$14-$D$14+10),FALSE())</f>
        <v>18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19</v>
      </c>
      <c r="AC32" s="34" t="n">
        <f aca="false">VLOOKUP((10000000*$I$11)+(1000000*$N$11)+(100*$W$11)+$A32,data!$A$2:$AN$65536,(AC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8</v>
      </c>
      <c r="E33" s="33" t="n">
        <f aca="false">VLOOKUP((10000000*$I$11)+(1000000*$N$11)+(100*$W$11)+$A33,data!$A$2:$AN$65536,(E$14-$D$14+10),FALSE())</f>
        <v>7</v>
      </c>
      <c r="F33" s="33" t="n">
        <f aca="false">VLOOKUP((10000000*$I$11)+(1000000*$N$11)+(100*$W$11)+$A33,data!$A$2:$AN$65536,(F$14-$D$14+10),FALSE())</f>
        <v>5</v>
      </c>
      <c r="G33" s="33" t="n">
        <f aca="false">VLOOKUP((10000000*$I$11)+(1000000*$N$11)+(100*$W$11)+$A33,data!$A$2:$AN$65536,(G$14-$D$14+10),FALSE())</f>
        <v>7</v>
      </c>
      <c r="H33" s="33" t="n">
        <f aca="false">VLOOKUP((10000000*$I$11)+(1000000*$N$11)+(100*$W$11)+$A33,data!$A$2:$AN$65536,(H$14-$D$14+10),FALSE())</f>
        <v>5</v>
      </c>
      <c r="I33" s="33" t="n">
        <f aca="false">VLOOKUP((10000000*$I$11)+(1000000*$N$11)+(100*$W$11)+$A33,data!$A$2:$AN$65536,(I$14-$D$14+10),FALSE())</f>
        <v>10</v>
      </c>
      <c r="J33" s="33" t="n">
        <f aca="false">VLOOKUP((10000000*$I$11)+(1000000*$N$11)+(100*$W$11)+$A33,data!$A$2:$AN$65536,(J$14-$D$14+10),FALSE())</f>
        <v>5</v>
      </c>
      <c r="K33" s="33" t="n">
        <f aca="false">VLOOKUP((10000000*$I$11)+(1000000*$N$11)+(100*$W$11)+$A33,data!$A$2:$AN$65536,(K$14-$D$14+10),FALSE())</f>
        <v>9</v>
      </c>
      <c r="L33" s="33" t="n">
        <f aca="false">VLOOKUP((10000000*$I$11)+(1000000*$N$11)+(100*$W$11)+$A33,data!$A$2:$AN$65536,(L$14-$D$14+10),FALSE())</f>
        <v>9</v>
      </c>
      <c r="M33" s="33" t="n">
        <f aca="false">VLOOKUP((10000000*$I$11)+(1000000*$N$11)+(100*$W$11)+$A33,data!$A$2:$AN$65536,(M$14-$D$14+10),FALSE())</f>
        <v>11</v>
      </c>
      <c r="N33" s="33" t="n">
        <f aca="false">VLOOKUP((10000000*$I$11)+(1000000*$N$11)+(100*$W$11)+$A33,data!$A$2:$AN$65536,(N$14-$D$14+10),FALSE())</f>
        <v>12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12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10</v>
      </c>
      <c r="T33" s="33" t="n">
        <f aca="false">VLOOKUP((10000000*$I$11)+(1000000*$N$11)+(100*$W$11)+$A33,data!$A$2:$AN$65536,(T$14-$D$14+10),FALSE())</f>
        <v>15</v>
      </c>
      <c r="U33" s="33" t="n">
        <f aca="false">VLOOKUP((10000000*$I$11)+(1000000*$N$11)+(100*$W$11)+$A33,data!$A$2:$AN$65536,(U$14-$D$14+10),FALSE())</f>
        <v>8</v>
      </c>
      <c r="V33" s="33" t="n">
        <f aca="false">VLOOKUP((10000000*$I$11)+(1000000*$N$11)+(100*$W$11)+$A33,data!$A$2:$AN$65536,(V$14-$D$14+10),FALSE())</f>
        <v>13</v>
      </c>
      <c r="W33" s="33" t="n">
        <f aca="false">VLOOKUP((10000000*$I$11)+(1000000*$N$11)+(100*$W$11)+$A33,data!$A$2:$AN$65536,(W$14-$D$14+10),FALSE())</f>
        <v>11</v>
      </c>
      <c r="X33" s="33" t="n">
        <f aca="false">VLOOKUP((10000000*$I$11)+(1000000*$N$11)+(100*$W$11)+$A33,data!$A$2:$AN$65536,(X$14-$D$14+10),FALSE())</f>
        <v>18</v>
      </c>
      <c r="Y33" s="33" t="n">
        <f aca="false">VLOOKUP((10000000*$I$11)+(1000000*$N$11)+(100*$W$11)+$A33,data!$A$2:$AN$65536,(Y$14-$D$14+10),FALSE())</f>
        <v>13</v>
      </c>
      <c r="Z33" s="33" t="n">
        <f aca="false">VLOOKUP((10000000*$I$11)+(1000000*$N$11)+(100*$W$11)+$A33,data!$A$2:$AN$65536,(Z$14-$D$14+10),FALSE())</f>
        <v>14</v>
      </c>
      <c r="AA33" s="33" t="n">
        <f aca="false">VLOOKUP((10000000*$I$11)+(1000000*$N$11)+(100*$W$11)+$A33,data!$A$2:$AN$65536,(AA$14-$D$14+10),FALSE())</f>
        <v>15</v>
      </c>
      <c r="AB33" s="33" t="n">
        <f aca="false">VLOOKUP((10000000*$I$11)+(1000000*$N$11)+(100*$W$11)+$A33,data!$A$2:$AN$65536,(AB$14-$D$14+10),FALSE())</f>
        <v>18</v>
      </c>
      <c r="AC33" s="34" t="n">
        <f aca="false">VLOOKUP((10000000*$I$11)+(1000000*$N$11)+(100*$W$11)+$A33,data!$A$2:$AN$65536,(AC$14-$D$14+10),FALSE())</f>
        <v>1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3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4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7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8</v>
      </c>
      <c r="R34" s="39" t="n">
        <f aca="false">VLOOKUP((10000000*$I$11)+(1000000*$N$11)+(100*$W$11)+$A34,data!$A$2:$AN$65536,(R$14-$D$14+10),FALSE())</f>
        <v>10</v>
      </c>
      <c r="S34" s="39" t="n">
        <f aca="false">VLOOKUP((10000000*$I$11)+(1000000*$N$11)+(100*$W$11)+$A34,data!$A$2:$AN$65536,(S$14-$D$14+10),FALSE())</f>
        <v>7</v>
      </c>
      <c r="T34" s="39" t="n">
        <f aca="false">VLOOKUP((10000000*$I$11)+(1000000*$N$11)+(100*$W$11)+$A34,data!$A$2:$AN$65536,(T$14-$D$14+10),FALSE())</f>
        <v>11</v>
      </c>
      <c r="U34" s="39" t="n">
        <f aca="false">VLOOKUP((10000000*$I$11)+(1000000*$N$11)+(100*$W$11)+$A34,data!$A$2:$AN$65536,(U$14-$D$14+10),FALSE())</f>
        <v>10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10</v>
      </c>
      <c r="X34" s="39" t="n">
        <f aca="false">VLOOKUP((10000000*$I$11)+(1000000*$N$11)+(100*$W$11)+$A34,data!$A$2:$AN$65536,(X$14-$D$14+10),FALSE())</f>
        <v>3</v>
      </c>
      <c r="Y34" s="39" t="n">
        <f aca="false">VLOOKUP((10000000*$I$11)+(1000000*$N$11)+(100*$W$11)+$A34,data!$A$2:$AN$65536,(Y$14-$D$14+10),FALSE())</f>
        <v>9</v>
      </c>
      <c r="Z34" s="39" t="n">
        <f aca="false">VLOOKUP((10000000*$I$11)+(1000000*$N$11)+(100*$W$11)+$A34,data!$A$2:$AN$65536,(Z$14-$D$14+10),FALSE())</f>
        <v>11</v>
      </c>
      <c r="AA34" s="39" t="n">
        <f aca="false">VLOOKUP((10000000*$I$11)+(1000000*$N$11)+(100*$W$11)+$A34,data!$A$2:$AN$65536,(AA$14-$D$14+10),FALSE())</f>
        <v>9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9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9</v>
      </c>
      <c r="E35" s="45" t="n">
        <f aca="false">VLOOKUP((10000000*$I$11)+(1000000*$N$11)+(100*$W$11)+$A35,data!$A$2:$AN$65536,(E$14-$D$14+10),FALSE())</f>
        <v>84</v>
      </c>
      <c r="F35" s="45" t="n">
        <f aca="false">VLOOKUP((10000000*$I$11)+(1000000*$N$11)+(100*$W$11)+$A35,data!$A$2:$AN$65536,(F$14-$D$14+10),FALSE())</f>
        <v>98</v>
      </c>
      <c r="G35" s="45" t="n">
        <f aca="false">VLOOKUP((10000000*$I$11)+(1000000*$N$11)+(100*$W$11)+$A35,data!$A$2:$AN$65536,(G$14-$D$14+10),FALSE())</f>
        <v>102</v>
      </c>
      <c r="H35" s="45" t="n">
        <f aca="false">VLOOKUP((10000000*$I$11)+(1000000*$N$11)+(100*$W$11)+$A35,data!$A$2:$AN$65536,(H$14-$D$14+10),FALSE())</f>
        <v>112</v>
      </c>
      <c r="I35" s="45" t="n">
        <f aca="false">VLOOKUP((10000000*$I$11)+(1000000*$N$11)+(100*$W$11)+$A35,data!$A$2:$AN$65536,(I$14-$D$14+10),FALSE())</f>
        <v>107</v>
      </c>
      <c r="J35" s="45" t="n">
        <f aca="false">VLOOKUP((10000000*$I$11)+(1000000*$N$11)+(100*$W$11)+$A35,data!$A$2:$AN$65536,(J$14-$D$14+10),FALSE())</f>
        <v>111</v>
      </c>
      <c r="K35" s="45" t="n">
        <f aca="false">VLOOKUP((10000000*$I$11)+(1000000*$N$11)+(100*$W$11)+$A35,data!$A$2:$AN$65536,(K$14-$D$14+10),FALSE())</f>
        <v>119</v>
      </c>
      <c r="L35" s="45" t="n">
        <f aca="false">VLOOKUP((10000000*$I$11)+(1000000*$N$11)+(100*$W$11)+$A35,data!$A$2:$AN$65536,(L$14-$D$14+10),FALSE())</f>
        <v>118</v>
      </c>
      <c r="M35" s="45" t="n">
        <f aca="false">VLOOKUP((10000000*$I$11)+(1000000*$N$11)+(100*$W$11)+$A35,data!$A$2:$AN$65536,(M$14-$D$14+10),FALSE())</f>
        <v>144</v>
      </c>
      <c r="N35" s="45" t="n">
        <f aca="false">VLOOKUP((10000000*$I$11)+(1000000*$N$11)+(100*$W$11)+$A35,data!$A$2:$AN$65536,(N$14-$D$14+10),FALSE())</f>
        <v>131</v>
      </c>
      <c r="O35" s="45" t="n">
        <f aca="false">VLOOKUP((10000000*$I$11)+(1000000*$N$11)+(100*$W$11)+$A35,data!$A$2:$AN$65536,(O$14-$D$14+10),FALSE())</f>
        <v>115</v>
      </c>
      <c r="P35" s="45" t="n">
        <f aca="false">VLOOKUP((10000000*$I$11)+(1000000*$N$11)+(100*$W$11)+$A35,data!$A$2:$AN$65536,(P$14-$D$14+10),FALSE())</f>
        <v>145</v>
      </c>
      <c r="Q35" s="45" t="n">
        <f aca="false">VLOOKUP((10000000*$I$11)+(1000000*$N$11)+(100*$W$11)+$A35,data!$A$2:$AN$65536,(Q$14-$D$14+10),FALSE())</f>
        <v>132</v>
      </c>
      <c r="R35" s="45" t="n">
        <f aca="false">VLOOKUP((10000000*$I$11)+(1000000*$N$11)+(100*$W$11)+$A35,data!$A$2:$AN$65536,(R$14-$D$14+10),FALSE())</f>
        <v>146</v>
      </c>
      <c r="S35" s="45" t="n">
        <f aca="false">VLOOKUP((10000000*$I$11)+(1000000*$N$11)+(100*$W$11)+$A35,data!$A$2:$AN$65536,(S$14-$D$14+10),FALSE())</f>
        <v>151</v>
      </c>
      <c r="T35" s="45" t="n">
        <f aca="false">VLOOKUP((10000000*$I$11)+(1000000*$N$11)+(100*$W$11)+$A35,data!$A$2:$AN$65536,(T$14-$D$14+10),FALSE())</f>
        <v>158</v>
      </c>
      <c r="U35" s="45" t="n">
        <f aca="false">VLOOKUP((10000000*$I$11)+(1000000*$N$11)+(100*$W$11)+$A35,data!$A$2:$AN$65536,(U$14-$D$14+10),FALSE())</f>
        <v>158</v>
      </c>
      <c r="V35" s="45" t="n">
        <f aca="false">VLOOKUP((10000000*$I$11)+(1000000*$N$11)+(100*$W$11)+$A35,data!$A$2:$AN$65536,(V$14-$D$14+10),FALSE())</f>
        <v>164</v>
      </c>
      <c r="W35" s="45" t="n">
        <f aca="false">VLOOKUP((10000000*$I$11)+(1000000*$N$11)+(100*$W$11)+$A35,data!$A$2:$AN$65536,(W$14-$D$14+10),FALSE())</f>
        <v>171</v>
      </c>
      <c r="X35" s="45" t="n">
        <f aca="false">VLOOKUP((10000000*$I$11)+(1000000*$N$11)+(100*$W$11)+$A35,data!$A$2:$AN$65536,(X$14-$D$14+10),FALSE())</f>
        <v>185</v>
      </c>
      <c r="Y35" s="45" t="n">
        <f aca="false">VLOOKUP((10000000*$I$11)+(1000000*$N$11)+(100*$W$11)+$A35,data!$A$2:$AN$65536,(Y$14-$D$14+10),FALSE())</f>
        <v>195</v>
      </c>
      <c r="Z35" s="45" t="n">
        <f aca="false">VLOOKUP((10000000*$I$11)+(1000000*$N$11)+(100*$W$11)+$A35,data!$A$2:$AN$65536,(Z$14-$D$14+10),FALSE())</f>
        <v>176</v>
      </c>
      <c r="AA35" s="45" t="n">
        <f aca="false">VLOOKUP((10000000*$I$11)+(1000000*$N$11)+(100*$W$11)+$A35,data!$A$2:$AN$65536,(AA$14-$D$14+10),FALSE())</f>
        <v>190</v>
      </c>
      <c r="AB35" s="45" t="n">
        <f aca="false">VLOOKUP((10000000*$I$11)+(1000000*$N$11)+(100*$W$11)+$A35,data!$A$2:$AN$65536,(AB$14-$D$14+10),FALSE())</f>
        <v>180</v>
      </c>
      <c r="AC35" s="46" t="n">
        <f aca="false">VLOOKUP((10000000*$I$11)+(1000000*$N$11)+(100*$W$11)+$A35,data!$A$2:$AN$65536,(AC$14-$D$14+10),FALSE())</f>
        <v>17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.319263395493916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537061254521384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296342833096753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326418697262979</v>
      </c>
      <c r="J42" s="60" t="n">
        <f aca="false">VLOOKUP((10000000*$I$11)+(1000000*$N$11)+(100*$W$11)+$A42,data!$A$2:$AN$65536,(J$14-$D$14+10),FALSE())</f>
        <v>0.324845130084232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244675853429377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259220472196012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11957008508733</v>
      </c>
      <c r="K43" s="60" t="n">
        <f aca="false">VLOOKUP((10000000*$I$11)+(1000000*$N$11)+(100*$W$11)+$A43,data!$A$2:$AN$65536,(K$14-$D$14+10),FALSE())</f>
        <v>0.29373147655876</v>
      </c>
      <c r="L43" s="60" t="n">
        <f aca="false">VLOOKUP((10000000*$I$11)+(1000000*$N$11)+(100*$W$11)+$A43,data!$A$2:$AN$65536,(L$14-$D$14+10),FALSE())</f>
        <v>0.310508861922919</v>
      </c>
      <c r="M43" s="60" t="n">
        <f aca="false">VLOOKUP((10000000*$I$11)+(1000000*$N$11)+(100*$W$11)+$A43,data!$A$2:$AN$65536,(M$14-$D$14+10),FALSE())</f>
        <v>0.323161293032966</v>
      </c>
      <c r="N43" s="60" t="n">
        <f aca="false">VLOOKUP((10000000*$I$11)+(1000000*$N$11)+(100*$W$11)+$A43,data!$A$2:$AN$65536,(N$14-$D$14+10),FALSE())</f>
        <v>0.975984280146528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17062730861301</v>
      </c>
      <c r="Q43" s="60" t="n">
        <f aca="false">VLOOKUP((10000000*$I$11)+(1000000*$N$11)+(100*$W$11)+$A43,data!$A$2:$AN$65536,(Q$14-$D$14+10),FALSE())</f>
        <v>1.2377195018179</v>
      </c>
      <c r="R43" s="60" t="n">
        <f aca="false">VLOOKUP((10000000*$I$11)+(1000000*$N$11)+(100*$W$11)+$A43,data!$A$2:$AN$65536,(R$14-$D$14+10),FALSE())</f>
        <v>0.304427903861668</v>
      </c>
      <c r="S43" s="60" t="n">
        <f aca="false">VLOOKUP((10000000*$I$11)+(1000000*$N$11)+(100*$W$11)+$A43,data!$A$2:$AN$65536,(S$14-$D$14+10),FALSE())</f>
        <v>0.302915562287013</v>
      </c>
      <c r="T43" s="60" t="n">
        <f aca="false">VLOOKUP((10000000*$I$11)+(1000000*$N$11)+(100*$W$11)+$A43,data!$A$2:$AN$65536,(T$14-$D$14+10),FALSE())</f>
        <v>0.297913414445226</v>
      </c>
      <c r="U43" s="60" t="n">
        <f aca="false">VLOOKUP((10000000*$I$11)+(1000000*$N$11)+(100*$W$11)+$A43,data!$A$2:$AN$65536,(U$14-$D$14+10),FALSE())</f>
        <v>0.295503908039184</v>
      </c>
      <c r="V43" s="60" t="n">
        <f aca="false">VLOOKUP((10000000*$I$11)+(1000000*$N$11)+(100*$W$11)+$A43,data!$A$2:$AN$65536,(V$14-$D$14+10),FALSE())</f>
        <v>0.292764901001549</v>
      </c>
      <c r="W43" s="60" t="n">
        <f aca="false">VLOOKUP((10000000*$I$11)+(1000000*$N$11)+(100*$W$11)+$A43,data!$A$2:$AN$65536,(W$14-$D$14+10),FALSE())</f>
        <v>0.288425485275879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8271268475274</v>
      </c>
      <c r="Z43" s="60" t="n">
        <f aca="false">VLOOKUP((10000000*$I$11)+(1000000*$N$11)+(100*$W$11)+$A43,data!$A$2:$AN$65536,(Z$14-$D$14+10),FALSE())</f>
        <v>0.547075879424476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7104164012717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735752159432588</v>
      </c>
      <c r="E44" s="60" t="n">
        <f aca="false">VLOOKUP((10000000*$I$11)+(1000000*$N$11)+(100*$W$11)+$A44,data!$A$2:$AN$65536,(E$14-$D$14+10),FALSE())</f>
        <v>0.968628543061593</v>
      </c>
      <c r="F44" s="60" t="n">
        <f aca="false">VLOOKUP((10000000*$I$11)+(1000000*$N$11)+(100*$W$11)+$A44,data!$A$2:$AN$65536,(F$14-$D$14+10),FALSE())</f>
        <v>0.728923186074652</v>
      </c>
      <c r="G44" s="60" t="n">
        <f aca="false">VLOOKUP((10000000*$I$11)+(1000000*$N$11)+(100*$W$11)+$A44,data!$A$2:$AN$65536,(G$14-$D$14+10),FALSE())</f>
        <v>0.486318640836663</v>
      </c>
      <c r="H44" s="60" t="n">
        <f aca="false">VLOOKUP((10000000*$I$11)+(1000000*$N$11)+(100*$W$11)+$A44,data!$A$2:$AN$65536,(H$14-$D$14+10),FALSE())</f>
        <v>0.975438459587585</v>
      </c>
      <c r="I44" s="60" t="n">
        <f aca="false">VLOOKUP((10000000*$I$11)+(1000000*$N$11)+(100*$W$11)+$A44,data!$A$2:$AN$65536,(I$14-$D$14+10),FALSE())</f>
        <v>0.492102977469065</v>
      </c>
      <c r="J44" s="60" t="n">
        <f aca="false">VLOOKUP((10000000*$I$11)+(1000000*$N$11)+(100*$W$11)+$A44,data!$A$2:$AN$65536,(J$14-$D$14+10),FALSE())</f>
        <v>0.502229900759372</v>
      </c>
      <c r="K44" s="60" t="n">
        <f aca="false">VLOOKUP((10000000*$I$11)+(1000000*$N$11)+(100*$W$11)+$A44,data!$A$2:$AN$65536,(K$14-$D$14+10),FALSE())</f>
        <v>0.255477436232832</v>
      </c>
      <c r="L44" s="60" t="n">
        <f aca="false">VLOOKUP((10000000*$I$11)+(1000000*$N$11)+(100*$W$11)+$A44,data!$A$2:$AN$65536,(L$14-$D$14+10),FALSE())</f>
        <v>0.263859204728357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288993954246477</v>
      </c>
      <c r="O44" s="60" t="n">
        <f aca="false">VLOOKUP((10000000*$I$11)+(1000000*$N$11)+(100*$W$11)+$A44,data!$A$2:$AN$65536,(O$14-$D$14+10),FALSE())</f>
        <v>0.606112033748318</v>
      </c>
      <c r="P44" s="60" t="n">
        <f aca="false">VLOOKUP((10000000*$I$11)+(1000000*$N$11)+(100*$W$11)+$A44,data!$A$2:$AN$65536,(P$14-$D$14+10),FALSE())</f>
        <v>0.952728773996856</v>
      </c>
      <c r="Q44" s="60" t="n">
        <f aca="false">VLOOKUP((10000000*$I$11)+(1000000*$N$11)+(100*$W$11)+$A44,data!$A$2:$AN$65536,(Q$14-$D$14+10),FALSE())</f>
        <v>0.995454092975412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330242265726137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.306231817485837</v>
      </c>
      <c r="W44" s="60" t="n">
        <f aca="false">VLOOKUP((10000000*$I$11)+(1000000*$N$11)+(100*$W$11)+$A44,data!$A$2:$AN$65536,(W$14-$D$14+10),FALSE())</f>
        <v>0.891533110053819</v>
      </c>
      <c r="X44" s="60" t="n">
        <f aca="false">VLOOKUP((10000000*$I$11)+(1000000*$N$11)+(100*$W$11)+$A44,data!$A$2:$AN$65536,(X$14-$D$14+10),FALSE())</f>
        <v>0.588157449749298</v>
      </c>
      <c r="Y44" s="60" t="n">
        <f aca="false">VLOOKUP((10000000*$I$11)+(1000000*$N$11)+(100*$W$11)+$A44,data!$A$2:$AN$65536,(Y$14-$D$14+10),FALSE())</f>
        <v>0.583272332768531</v>
      </c>
      <c r="Z44" s="60" t="n">
        <f aca="false">VLOOKUP((10000000*$I$11)+(1000000*$N$11)+(100*$W$11)+$A44,data!$A$2:$AN$65536,(Z$14-$D$14+10),FALSE())</f>
        <v>0.288726111523348</v>
      </c>
      <c r="AA44" s="60" t="n">
        <f aca="false">VLOOKUP((10000000*$I$11)+(1000000*$N$11)+(100*$W$11)+$A44,data!$A$2:$AN$65536,(AA$14-$D$14+10),FALSE())</f>
        <v>0.576285837775537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09860532054557</v>
      </c>
      <c r="E45" s="60" t="n">
        <f aca="false">VLOOKUP((10000000*$I$11)+(1000000*$N$11)+(100*$W$11)+$A45,data!$A$2:$AN$65536,(E$14-$D$14+10),FALSE())</f>
        <v>0.533248013651149</v>
      </c>
      <c r="F45" s="60" t="n">
        <f aca="false">VLOOKUP((10000000*$I$11)+(1000000*$N$11)+(100*$W$11)+$A45,data!$A$2:$AN$65536,(F$14-$D$14+10),FALSE())</f>
        <v>0.781425006642113</v>
      </c>
      <c r="G45" s="60" t="n">
        <f aca="false">VLOOKUP((10000000*$I$11)+(1000000*$N$11)+(100*$W$11)+$A45,data!$A$2:$AN$65536,(G$14-$D$14+10),FALSE())</f>
        <v>0.511409546993423</v>
      </c>
      <c r="H45" s="60" t="n">
        <f aca="false">VLOOKUP((10000000*$I$11)+(1000000*$N$11)+(100*$W$11)+$A45,data!$A$2:$AN$65536,(H$14-$D$14+10),FALSE())</f>
        <v>0.753418637065686</v>
      </c>
      <c r="I45" s="60" t="n">
        <f aca="false">VLOOKUP((10000000*$I$11)+(1000000*$N$11)+(100*$W$11)+$A45,data!$A$2:$AN$65536,(I$14-$D$14+10),FALSE())</f>
        <v>0.247205343590707</v>
      </c>
      <c r="J45" s="60" t="n">
        <f aca="false">VLOOKUP((10000000*$I$11)+(1000000*$N$11)+(100*$W$11)+$A45,data!$A$2:$AN$65536,(J$14-$D$14+10),FALSE())</f>
        <v>0.734620715324678</v>
      </c>
      <c r="K45" s="60" t="n">
        <f aca="false">VLOOKUP((10000000*$I$11)+(1000000*$N$11)+(100*$W$11)+$A45,data!$A$2:$AN$65536,(K$14-$D$14+10),FALSE())</f>
        <v>1.22962813585915</v>
      </c>
      <c r="L45" s="60" t="n">
        <f aca="false">VLOOKUP((10000000*$I$11)+(1000000*$N$11)+(100*$W$11)+$A45,data!$A$2:$AN$65536,(L$14-$D$14+10),FALSE())</f>
        <v>0.739316871211001</v>
      </c>
      <c r="M45" s="60" t="n">
        <f aca="false">VLOOKUP((10000000*$I$11)+(1000000*$N$11)+(100*$W$11)+$A45,data!$A$2:$AN$65536,(M$14-$D$14+10),FALSE())</f>
        <v>1.24291229265116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.517152660879728</v>
      </c>
      <c r="P45" s="60" t="n">
        <f aca="false">VLOOKUP((10000000*$I$11)+(1000000*$N$11)+(100*$W$11)+$A45,data!$A$2:$AN$65536,(P$14-$D$14+10),FALSE())</f>
        <v>1.31152013052248</v>
      </c>
      <c r="Q45" s="60" t="n">
        <f aca="false">VLOOKUP((10000000*$I$11)+(1000000*$N$11)+(100*$W$11)+$A45,data!$A$2:$AN$65536,(Q$14-$D$14+10),FALSE())</f>
        <v>0.269821054676539</v>
      </c>
      <c r="R45" s="60" t="n">
        <f aca="false">VLOOKUP((10000000*$I$11)+(1000000*$N$11)+(100*$W$11)+$A45,data!$A$2:$AN$65536,(R$14-$D$14+10),FALSE())</f>
        <v>1.11548940703372</v>
      </c>
      <c r="S45" s="60" t="n">
        <f aca="false">VLOOKUP((10000000*$I$11)+(1000000*$N$11)+(100*$W$11)+$A45,data!$A$2:$AN$65536,(S$14-$D$14+10),FALSE())</f>
        <v>0.289938272141861</v>
      </c>
      <c r="T45" s="60" t="n">
        <f aca="false">VLOOKUP((10000000*$I$11)+(1000000*$N$11)+(100*$W$11)+$A45,data!$A$2:$AN$65536,(T$14-$D$14+10),FALSE())</f>
        <v>0.598669755802607</v>
      </c>
      <c r="U45" s="60" t="n">
        <f aca="false">VLOOKUP((10000000*$I$11)+(1000000*$N$11)+(100*$W$11)+$A45,data!$A$2:$AN$65536,(U$14-$D$14+10),FALSE())</f>
        <v>0.310764574081613</v>
      </c>
      <c r="V45" s="60" t="n">
        <f aca="false">VLOOKUP((10000000*$I$11)+(1000000*$N$11)+(100*$W$11)+$A45,data!$A$2:$AN$65536,(V$14-$D$14+10),FALSE())</f>
        <v>0.320924261874198</v>
      </c>
      <c r="W45" s="60" t="n">
        <f aca="false">VLOOKUP((10000000*$I$11)+(1000000*$N$11)+(100*$W$11)+$A45,data!$A$2:$AN$65536,(W$14-$D$14+10),FALSE())</f>
        <v>0.326241921434421</v>
      </c>
      <c r="X45" s="60" t="n">
        <f aca="false">VLOOKUP((10000000*$I$11)+(1000000*$N$11)+(100*$W$11)+$A45,data!$A$2:$AN$65536,(X$14-$D$14+10),FALSE())</f>
        <v>0.323149805786967</v>
      </c>
      <c r="Y45" s="60" t="n">
        <f aca="false">VLOOKUP((10000000*$I$11)+(1000000*$N$11)+(100*$W$11)+$A45,data!$A$2:$AN$65536,(Y$14-$D$14+10),FALSE())</f>
        <v>0.633850132474678</v>
      </c>
      <c r="Z45" s="60" t="n">
        <f aca="false">VLOOKUP((10000000*$I$11)+(1000000*$N$11)+(100*$W$11)+$A45,data!$A$2:$AN$65536,(Z$14-$D$14+10),FALSE())</f>
        <v>0.926537898488508</v>
      </c>
      <c r="AA45" s="60" t="n">
        <f aca="false">VLOOKUP((10000000*$I$11)+(1000000*$N$11)+(100*$W$11)+$A45,data!$A$2:$AN$65536,(AA$14-$D$14+10),FALSE())</f>
        <v>0.600669145428007</v>
      </c>
      <c r="AB45" s="60" t="n">
        <f aca="false">VLOOKUP((10000000*$I$11)+(1000000*$N$11)+(100*$W$11)+$A45,data!$A$2:$AN$65536,(AB$14-$D$14+10),FALSE())</f>
        <v>0.29362194412961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299636241602694</v>
      </c>
      <c r="E46" s="60" t="n">
        <f aca="false">VLOOKUP((10000000*$I$11)+(1000000*$N$11)+(100*$W$11)+$A46,data!$A$2:$AN$65536,(E$14-$D$14+10),FALSE())</f>
        <v>0.596790460901273</v>
      </c>
      <c r="F46" s="60" t="n">
        <f aca="false">VLOOKUP((10000000*$I$11)+(1000000*$N$11)+(100*$W$11)+$A46,data!$A$2:$AN$65536,(F$14-$D$14+10),FALSE())</f>
        <v>0.589327282906562</v>
      </c>
      <c r="G46" s="60" t="n">
        <f aca="false">VLOOKUP((10000000*$I$11)+(1000000*$N$11)+(100*$W$11)+$A46,data!$A$2:$AN$65536,(G$14-$D$14+10),FALSE())</f>
        <v>1.7268572349562</v>
      </c>
      <c r="H46" s="60" t="n">
        <f aca="false">VLOOKUP((10000000*$I$11)+(1000000*$N$11)+(100*$W$11)+$A46,data!$A$2:$AN$65536,(H$14-$D$14+10),FALSE())</f>
        <v>1.68718945169155</v>
      </c>
      <c r="I46" s="60" t="n">
        <f aca="false">VLOOKUP((10000000*$I$11)+(1000000*$N$11)+(100*$W$11)+$A46,data!$A$2:$AN$65536,(I$14-$D$14+10),FALSE())</f>
        <v>0.273919319803545</v>
      </c>
      <c r="J46" s="60" t="n">
        <f aca="false">VLOOKUP((10000000*$I$11)+(1000000*$N$11)+(100*$W$11)+$A46,data!$A$2:$AN$65536,(J$14-$D$14+10),FALSE())</f>
        <v>1.06696541698342</v>
      </c>
      <c r="K46" s="60" t="n">
        <f aca="false">VLOOKUP((10000000*$I$11)+(1000000*$N$11)+(100*$W$11)+$A46,data!$A$2:$AN$65536,(K$14-$D$14+10),FALSE())</f>
        <v>0.523379355824689</v>
      </c>
      <c r="L46" s="60" t="n">
        <f aca="false">VLOOKUP((10000000*$I$11)+(1000000*$N$11)+(100*$W$11)+$A46,data!$A$2:$AN$65536,(L$14-$D$14+10),FALSE())</f>
        <v>0.772077557764269</v>
      </c>
      <c r="M46" s="60" t="n">
        <f aca="false">VLOOKUP((10000000*$I$11)+(1000000*$N$11)+(100*$W$11)+$A46,data!$A$2:$AN$65536,(M$14-$D$14+10),FALSE())</f>
        <v>1.01441226221543</v>
      </c>
      <c r="N46" s="60" t="n">
        <f aca="false">VLOOKUP((10000000*$I$11)+(1000000*$N$11)+(100*$W$11)+$A46,data!$A$2:$AN$65536,(N$14-$D$14+10),FALSE())</f>
        <v>1.00229023318282</v>
      </c>
      <c r="O46" s="60" t="n">
        <f aca="false">VLOOKUP((10000000*$I$11)+(1000000*$N$11)+(100*$W$11)+$A46,data!$A$2:$AN$65536,(O$14-$D$14+10),FALSE())</f>
        <v>0.74430975194637</v>
      </c>
      <c r="P46" s="60" t="n">
        <f aca="false">VLOOKUP((10000000*$I$11)+(1000000*$N$11)+(100*$W$11)+$A46,data!$A$2:$AN$65536,(P$14-$D$14+10),FALSE())</f>
        <v>1.48797714467106</v>
      </c>
      <c r="Q46" s="60" t="n">
        <f aca="false">VLOOKUP((10000000*$I$11)+(1000000*$N$11)+(100*$W$11)+$A46,data!$A$2:$AN$65536,(Q$14-$D$14+10),FALSE())</f>
        <v>1.24159440587225</v>
      </c>
      <c r="R46" s="60" t="n">
        <f aca="false">VLOOKUP((10000000*$I$11)+(1000000*$N$11)+(100*$W$11)+$A46,data!$A$2:$AN$65536,(R$14-$D$14+10),FALSE())</f>
        <v>1.49871110844674</v>
      </c>
      <c r="S46" s="60" t="n">
        <f aca="false">VLOOKUP((10000000*$I$11)+(1000000*$N$11)+(100*$W$11)+$A46,data!$A$2:$AN$65536,(S$14-$D$14+10),FALSE())</f>
        <v>1.51203199459701</v>
      </c>
      <c r="T46" s="60" t="n">
        <f aca="false">VLOOKUP((10000000*$I$11)+(1000000*$N$11)+(100*$W$11)+$A46,data!$A$2:$AN$65536,(T$14-$D$14+10),FALSE())</f>
        <v>1.28194280996736</v>
      </c>
      <c r="U46" s="60" t="n">
        <f aca="false">VLOOKUP((10000000*$I$11)+(1000000*$N$11)+(100*$W$11)+$A46,data!$A$2:$AN$65536,(U$14-$D$14+10),FALSE())</f>
        <v>1.03492884864166</v>
      </c>
      <c r="V46" s="60" t="n">
        <f aca="false">VLOOKUP((10000000*$I$11)+(1000000*$N$11)+(100*$W$11)+$A46,data!$A$2:$AN$65536,(V$14-$D$14+10),FALSE())</f>
        <v>0.526591557157564</v>
      </c>
      <c r="W46" s="60" t="n">
        <f aca="false">VLOOKUP((10000000*$I$11)+(1000000*$N$11)+(100*$W$11)+$A46,data!$A$2:$AN$65536,(W$14-$D$14+10),FALSE())</f>
        <v>1.08144935843017</v>
      </c>
      <c r="X46" s="60" t="n">
        <f aca="false">VLOOKUP((10000000*$I$11)+(1000000*$N$11)+(100*$W$11)+$A46,data!$A$2:$AN$65536,(X$14-$D$14+10),FALSE())</f>
        <v>1.95813507215728</v>
      </c>
      <c r="Y46" s="60" t="n">
        <f aca="false">VLOOKUP((10000000*$I$11)+(1000000*$N$11)+(100*$W$11)+$A46,data!$A$2:$AN$65536,(Y$14-$D$14+10),FALSE())</f>
        <v>1.72949539089478</v>
      </c>
      <c r="Z46" s="60" t="n">
        <f aca="false">VLOOKUP((10000000*$I$11)+(1000000*$N$11)+(100*$W$11)+$A46,data!$A$2:$AN$65536,(Z$14-$D$14+10),FALSE())</f>
        <v>1.19011844653839</v>
      </c>
      <c r="AA46" s="60" t="n">
        <f aca="false">VLOOKUP((10000000*$I$11)+(1000000*$N$11)+(100*$W$11)+$A46,data!$A$2:$AN$65536,(AA$14-$D$14+10),FALSE())</f>
        <v>1.24220516260466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.635148481836341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03428053309774</v>
      </c>
      <c r="E47" s="60" t="n">
        <f aca="false">VLOOKUP((10000000*$I$11)+(1000000*$N$11)+(100*$W$11)+$A47,data!$A$2:$AN$65536,(E$14-$D$14+10),FALSE())</f>
        <v>2.55637517362048</v>
      </c>
      <c r="F47" s="60" t="n">
        <f aca="false">VLOOKUP((10000000*$I$11)+(1000000*$N$11)+(100*$W$11)+$A47,data!$A$2:$AN$65536,(F$14-$D$14+10),FALSE())</f>
        <v>2.24246671338472</v>
      </c>
      <c r="G47" s="60" t="n">
        <f aca="false">VLOOKUP((10000000*$I$11)+(1000000*$N$11)+(100*$W$11)+$A47,data!$A$2:$AN$65536,(G$14-$D$14+10),FALSE())</f>
        <v>1.17082308863131</v>
      </c>
      <c r="H47" s="60" t="n">
        <f aca="false">VLOOKUP((10000000*$I$11)+(1000000*$N$11)+(100*$W$11)+$A47,data!$A$2:$AN$65536,(H$14-$D$14+10),FALSE())</f>
        <v>2.08472935745663</v>
      </c>
      <c r="I47" s="60" t="n">
        <f aca="false">VLOOKUP((10000000*$I$11)+(1000000*$N$11)+(100*$W$11)+$A47,data!$A$2:$AN$65536,(I$14-$D$14+10),FALSE())</f>
        <v>2.39058587283278</v>
      </c>
      <c r="J47" s="60" t="n">
        <f aca="false">VLOOKUP((10000000*$I$11)+(1000000*$N$11)+(100*$W$11)+$A47,data!$A$2:$AN$65536,(J$14-$D$14+10),FALSE())</f>
        <v>1.48931860695095</v>
      </c>
      <c r="K47" s="60" t="n">
        <f aca="false">VLOOKUP((10000000*$I$11)+(1000000*$N$11)+(100*$W$11)+$A47,data!$A$2:$AN$65536,(K$14-$D$14+10),FALSE())</f>
        <v>1.47138884392979</v>
      </c>
      <c r="L47" s="60" t="n">
        <f aca="false">VLOOKUP((10000000*$I$11)+(1000000*$N$11)+(100*$W$11)+$A47,data!$A$2:$AN$65536,(L$14-$D$14+10),FALSE())</f>
        <v>2.59058409035957</v>
      </c>
      <c r="M47" s="60" t="n">
        <f aca="false">VLOOKUP((10000000*$I$11)+(1000000*$N$11)+(100*$W$11)+$A47,data!$A$2:$AN$65536,(M$14-$D$14+10),FALSE())</f>
        <v>1.97128124832793</v>
      </c>
      <c r="N47" s="60" t="n">
        <f aca="false">VLOOKUP((10000000*$I$11)+(1000000*$N$11)+(100*$W$11)+$A47,data!$A$2:$AN$65536,(N$14-$D$14+10),FALSE())</f>
        <v>1.37697802893857</v>
      </c>
      <c r="O47" s="60" t="n">
        <f aca="false">VLOOKUP((10000000*$I$11)+(1000000*$N$11)+(100*$W$11)+$A47,data!$A$2:$AN$65536,(O$14-$D$14+10),FALSE())</f>
        <v>1.61592657229655</v>
      </c>
      <c r="P47" s="60" t="n">
        <f aca="false">VLOOKUP((10000000*$I$11)+(1000000*$N$11)+(100*$W$11)+$A47,data!$A$2:$AN$65536,(P$14-$D$14+10),FALSE())</f>
        <v>1.58358142775702</v>
      </c>
      <c r="Q47" s="60" t="n">
        <f aca="false">VLOOKUP((10000000*$I$11)+(1000000*$N$11)+(100*$W$11)+$A47,data!$A$2:$AN$65536,(Q$14-$D$14+10),FALSE())</f>
        <v>1.03578910298074</v>
      </c>
      <c r="R47" s="60" t="n">
        <f aca="false">VLOOKUP((10000000*$I$11)+(1000000*$N$11)+(100*$W$11)+$A47,data!$A$2:$AN$65536,(R$14-$D$14+10),FALSE())</f>
        <v>2.29075831736166</v>
      </c>
      <c r="S47" s="60" t="n">
        <f aca="false">VLOOKUP((10000000*$I$11)+(1000000*$N$11)+(100*$W$11)+$A47,data!$A$2:$AN$65536,(S$14-$D$14+10),FALSE())</f>
        <v>2.50554979279103</v>
      </c>
      <c r="T47" s="60" t="n">
        <f aca="false">VLOOKUP((10000000*$I$11)+(1000000*$N$11)+(100*$W$11)+$A47,data!$A$2:$AN$65536,(T$14-$D$14+10),FALSE())</f>
        <v>2.4627508927472</v>
      </c>
      <c r="U47" s="60" t="n">
        <f aca="false">VLOOKUP((10000000*$I$11)+(1000000*$N$11)+(100*$W$11)+$A47,data!$A$2:$AN$65536,(U$14-$D$14+10),FALSE())</f>
        <v>1.71692768055334</v>
      </c>
      <c r="V47" s="60" t="n">
        <f aca="false">VLOOKUP((10000000*$I$11)+(1000000*$N$11)+(100*$W$11)+$A47,data!$A$2:$AN$65536,(V$14-$D$14+10),FALSE())</f>
        <v>2.68856626093758</v>
      </c>
      <c r="W47" s="60" t="n">
        <f aca="false">VLOOKUP((10000000*$I$11)+(1000000*$N$11)+(100*$W$11)+$A47,data!$A$2:$AN$65536,(W$14-$D$14+10),FALSE())</f>
        <v>1.47142492790018</v>
      </c>
      <c r="X47" s="60" t="n">
        <f aca="false">VLOOKUP((10000000*$I$11)+(1000000*$N$11)+(100*$W$11)+$A47,data!$A$2:$AN$65536,(X$14-$D$14+10),FALSE())</f>
        <v>1.98030095623782</v>
      </c>
      <c r="Y47" s="60" t="n">
        <f aca="false">VLOOKUP((10000000*$I$11)+(1000000*$N$11)+(100*$W$11)+$A47,data!$A$2:$AN$65536,(Y$14-$D$14+10),FALSE())</f>
        <v>1.2602648572624</v>
      </c>
      <c r="Z47" s="60" t="n">
        <f aca="false">VLOOKUP((10000000*$I$11)+(1000000*$N$11)+(100*$W$11)+$A47,data!$A$2:$AN$65536,(Z$14-$D$14+10),FALSE())</f>
        <v>1.27011867988945</v>
      </c>
      <c r="AA47" s="60" t="n">
        <f aca="false">VLOOKUP((10000000*$I$11)+(1000000*$N$11)+(100*$W$11)+$A47,data!$A$2:$AN$65536,(AA$14-$D$14+10),FALSE())</f>
        <v>1.55658174648472</v>
      </c>
      <c r="AB47" s="60" t="n">
        <f aca="false">VLOOKUP((10000000*$I$11)+(1000000*$N$11)+(100*$W$11)+$A47,data!$A$2:$AN$65536,(AB$14-$D$14+10),FALSE())</f>
        <v>2.67208922640345</v>
      </c>
      <c r="AC47" s="61" t="n">
        <f aca="false">VLOOKUP((10000000*$I$11)+(1000000*$N$11)+(100*$W$11)+$A47,data!$A$2:$AN$65536,(AC$14-$D$14+10),FALSE())</f>
        <v>0.83121373830066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74071155723805</v>
      </c>
      <c r="E48" s="60" t="n">
        <f aca="false">VLOOKUP((10000000*$I$11)+(1000000*$N$11)+(100*$W$11)+$A48,data!$A$2:$AN$65536,(E$14-$D$14+10),FALSE())</f>
        <v>1.70292187335029</v>
      </c>
      <c r="F48" s="60" t="n">
        <f aca="false">VLOOKUP((10000000*$I$11)+(1000000*$N$11)+(100*$W$11)+$A48,data!$A$2:$AN$65536,(F$14-$D$14+10),FALSE())</f>
        <v>2.3330533669293</v>
      </c>
      <c r="G48" s="60" t="n">
        <f aca="false">VLOOKUP((10000000*$I$11)+(1000000*$N$11)+(100*$W$11)+$A48,data!$A$2:$AN$65536,(G$14-$D$14+10),FALSE())</f>
        <v>2.17406158184721</v>
      </c>
      <c r="H48" s="60" t="n">
        <f aca="false">VLOOKUP((10000000*$I$11)+(1000000*$N$11)+(100*$W$11)+$A48,data!$A$2:$AN$65536,(H$14-$D$14+10),FALSE())</f>
        <v>2.6919349628513</v>
      </c>
      <c r="I48" s="60" t="n">
        <f aca="false">VLOOKUP((10000000*$I$11)+(1000000*$N$11)+(100*$W$11)+$A48,data!$A$2:$AN$65536,(I$14-$D$14+10),FALSE())</f>
        <v>1.75048065281258</v>
      </c>
      <c r="J48" s="60" t="n">
        <f aca="false">VLOOKUP((10000000*$I$11)+(1000000*$N$11)+(100*$W$11)+$A48,data!$A$2:$AN$65536,(J$14-$D$14+10),FALSE())</f>
        <v>1.99582587274614</v>
      </c>
      <c r="K48" s="60" t="n">
        <f aca="false">VLOOKUP((10000000*$I$11)+(1000000*$N$11)+(100*$W$11)+$A48,data!$A$2:$AN$65536,(K$14-$D$14+10),FALSE())</f>
        <v>2.81552933359236</v>
      </c>
      <c r="L48" s="60" t="n">
        <f aca="false">VLOOKUP((10000000*$I$11)+(1000000*$N$11)+(100*$W$11)+$A48,data!$A$2:$AN$65536,(L$14-$D$14+10),FALSE())</f>
        <v>2.64591485445998</v>
      </c>
      <c r="M48" s="60" t="n">
        <f aca="false">VLOOKUP((10000000*$I$11)+(1000000*$N$11)+(100*$W$11)+$A48,data!$A$2:$AN$65536,(M$14-$D$14+10),FALSE())</f>
        <v>2.09456669399578</v>
      </c>
      <c r="N48" s="60" t="n">
        <f aca="false">VLOOKUP((10000000*$I$11)+(1000000*$N$11)+(100*$W$11)+$A48,data!$A$2:$AN$65536,(N$14-$D$14+10),FALSE())</f>
        <v>2.70622974086347</v>
      </c>
      <c r="O48" s="60" t="n">
        <f aca="false">VLOOKUP((10000000*$I$11)+(1000000*$N$11)+(100*$W$11)+$A48,data!$A$2:$AN$65536,(O$14-$D$14+10),FALSE())</f>
        <v>2.09985720970974</v>
      </c>
      <c r="P48" s="60" t="n">
        <f aca="false">VLOOKUP((10000000*$I$11)+(1000000*$N$11)+(100*$W$11)+$A48,data!$A$2:$AN$65536,(P$14-$D$14+10),FALSE())</f>
        <v>1.47838016841707</v>
      </c>
      <c r="Q48" s="60" t="n">
        <f aca="false">VLOOKUP((10000000*$I$11)+(1000000*$N$11)+(100*$W$11)+$A48,data!$A$2:$AN$65536,(Q$14-$D$14+10),FALSE())</f>
        <v>0.866573654427758</v>
      </c>
      <c r="R48" s="60" t="n">
        <f aca="false">VLOOKUP((10000000*$I$11)+(1000000*$N$11)+(100*$W$11)+$A48,data!$A$2:$AN$65536,(R$14-$D$14+10),FALSE())</f>
        <v>2.26223871142883</v>
      </c>
      <c r="S48" s="60" t="n">
        <f aca="false">VLOOKUP((10000000*$I$11)+(1000000*$N$11)+(100*$W$11)+$A48,data!$A$2:$AN$65536,(S$14-$D$14+10),FALSE())</f>
        <v>1.65706947263764</v>
      </c>
      <c r="T48" s="60" t="n">
        <f aca="false">VLOOKUP((10000000*$I$11)+(1000000*$N$11)+(100*$W$11)+$A48,data!$A$2:$AN$65536,(T$14-$D$14+10),FALSE())</f>
        <v>2.42673288951085</v>
      </c>
      <c r="U48" s="60" t="n">
        <f aca="false">VLOOKUP((10000000*$I$11)+(1000000*$N$11)+(100*$W$11)+$A48,data!$A$2:$AN$65536,(U$14-$D$14+10),FALSE())</f>
        <v>2.11230603089776</v>
      </c>
      <c r="V48" s="60" t="n">
        <f aca="false">VLOOKUP((10000000*$I$11)+(1000000*$N$11)+(100*$W$11)+$A48,data!$A$2:$AN$65536,(V$14-$D$14+10),FALSE())</f>
        <v>2.32525694089197</v>
      </c>
      <c r="W48" s="60" t="n">
        <f aca="false">VLOOKUP((10000000*$I$11)+(1000000*$N$11)+(100*$W$11)+$A48,data!$A$2:$AN$65536,(W$14-$D$14+10),FALSE())</f>
        <v>1.51823783195638</v>
      </c>
      <c r="X48" s="60" t="n">
        <f aca="false">VLOOKUP((10000000*$I$11)+(1000000*$N$11)+(100*$W$11)+$A48,data!$A$2:$AN$65536,(X$14-$D$14+10),FALSE())</f>
        <v>2.98823382929714</v>
      </c>
      <c r="Y48" s="60" t="n">
        <f aca="false">VLOOKUP((10000000*$I$11)+(1000000*$N$11)+(100*$W$11)+$A48,data!$A$2:$AN$65536,(Y$14-$D$14+10),FALSE())</f>
        <v>1.71377088352234</v>
      </c>
      <c r="Z48" s="60" t="n">
        <f aca="false">VLOOKUP((10000000*$I$11)+(1000000*$N$11)+(100*$W$11)+$A48,data!$A$2:$AN$65536,(Z$14-$D$14+10),FALSE())</f>
        <v>2.43445829651215</v>
      </c>
      <c r="AA48" s="60" t="n">
        <f aca="false">VLOOKUP((10000000*$I$11)+(1000000*$N$11)+(100*$W$11)+$A48,data!$A$2:$AN$65536,(AA$14-$D$14+10),FALSE())</f>
        <v>3.65581701417238</v>
      </c>
      <c r="AB48" s="60" t="n">
        <f aca="false">VLOOKUP((10000000*$I$11)+(1000000*$N$11)+(100*$W$11)+$A48,data!$A$2:$AN$65536,(AB$14-$D$14+10),FALSE())</f>
        <v>1.22604913024075</v>
      </c>
      <c r="AC48" s="61" t="n">
        <f aca="false">VLOOKUP((10000000*$I$11)+(1000000*$N$11)+(100*$W$11)+$A48,data!$A$2:$AN$65536,(AC$14-$D$14+10),FALSE())</f>
        <v>2.2299582502260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47732364109951</v>
      </c>
      <c r="E49" s="60" t="n">
        <f aca="false">VLOOKUP((10000000*$I$11)+(1000000*$N$11)+(100*$W$11)+$A49,data!$A$2:$AN$65536,(E$14-$D$14+10),FALSE())</f>
        <v>1.76595451607548</v>
      </c>
      <c r="F49" s="60" t="n">
        <f aca="false">VLOOKUP((10000000*$I$11)+(1000000*$N$11)+(100*$W$11)+$A49,data!$A$2:$AN$65536,(F$14-$D$14+10),FALSE())</f>
        <v>2.13915945294562</v>
      </c>
      <c r="G49" s="60" t="n">
        <f aca="false">VLOOKUP((10000000*$I$11)+(1000000*$N$11)+(100*$W$11)+$A49,data!$A$2:$AN$65536,(G$14-$D$14+10),FALSE())</f>
        <v>2.1374600562152</v>
      </c>
      <c r="H49" s="60" t="n">
        <f aca="false">VLOOKUP((10000000*$I$11)+(1000000*$N$11)+(100*$W$11)+$A49,data!$A$2:$AN$65536,(H$14-$D$14+10),FALSE())</f>
        <v>1.76164269658171</v>
      </c>
      <c r="I49" s="60" t="n">
        <f aca="false">VLOOKUP((10000000*$I$11)+(1000000*$N$11)+(100*$W$11)+$A49,data!$A$2:$AN$65536,(I$14-$D$14+10),FALSE())</f>
        <v>3.12496744825575</v>
      </c>
      <c r="J49" s="60" t="n">
        <f aca="false">VLOOKUP((10000000*$I$11)+(1000000*$N$11)+(100*$W$11)+$A49,data!$A$2:$AN$65536,(J$14-$D$14+10),FALSE())</f>
        <v>2.41297768340354</v>
      </c>
      <c r="K49" s="60" t="n">
        <f aca="false">VLOOKUP((10000000*$I$11)+(1000000*$N$11)+(100*$W$11)+$A49,data!$A$2:$AN$65536,(K$14-$D$14+10),FALSE())</f>
        <v>2.69717167834879</v>
      </c>
      <c r="L49" s="60" t="n">
        <f aca="false">VLOOKUP((10000000*$I$11)+(1000000*$N$11)+(100*$W$11)+$A49,data!$A$2:$AN$65536,(L$14-$D$14+10),FALSE())</f>
        <v>2.19979133407917</v>
      </c>
      <c r="M49" s="60" t="n">
        <f aca="false">VLOOKUP((10000000*$I$11)+(1000000*$N$11)+(100*$W$11)+$A49,data!$A$2:$AN$65536,(M$14-$D$14+10),FALSE())</f>
        <v>3.02949516492572</v>
      </c>
      <c r="N49" s="60" t="n">
        <f aca="false">VLOOKUP((10000000*$I$11)+(1000000*$N$11)+(100*$W$11)+$A49,data!$A$2:$AN$65536,(N$14-$D$14+10),FALSE())</f>
        <v>2.3668849131797</v>
      </c>
      <c r="O49" s="60" t="n">
        <f aca="false">VLOOKUP((10000000*$I$11)+(1000000*$N$11)+(100*$W$11)+$A49,data!$A$2:$AN$65536,(O$14-$D$14+10),FALSE())</f>
        <v>2.89131823872458</v>
      </c>
      <c r="P49" s="60" t="n">
        <f aca="false">VLOOKUP((10000000*$I$11)+(1000000*$N$11)+(100*$W$11)+$A49,data!$A$2:$AN$65536,(P$14-$D$14+10),FALSE())</f>
        <v>3.41994339993673</v>
      </c>
      <c r="Q49" s="60" t="n">
        <f aca="false">VLOOKUP((10000000*$I$11)+(1000000*$N$11)+(100*$W$11)+$A49,data!$A$2:$AN$65536,(Q$14-$D$14+10),FALSE())</f>
        <v>2.96724458700406</v>
      </c>
      <c r="R49" s="60" t="n">
        <f aca="false">VLOOKUP((10000000*$I$11)+(1000000*$N$11)+(100*$W$11)+$A49,data!$A$2:$AN$65536,(R$14-$D$14+10),FALSE())</f>
        <v>3.9210836668768</v>
      </c>
      <c r="S49" s="60" t="n">
        <f aca="false">VLOOKUP((10000000*$I$11)+(1000000*$N$11)+(100*$W$11)+$A49,data!$A$2:$AN$65536,(S$14-$D$14+10),FALSE())</f>
        <v>2.11872101892321</v>
      </c>
      <c r="T49" s="60" t="n">
        <f aca="false">VLOOKUP((10000000*$I$11)+(1000000*$N$11)+(100*$W$11)+$A49,data!$A$2:$AN$65536,(T$14-$D$14+10),FALSE())</f>
        <v>3.01330070933099</v>
      </c>
      <c r="U49" s="60" t="n">
        <f aca="false">VLOOKUP((10000000*$I$11)+(1000000*$N$11)+(100*$W$11)+$A49,data!$A$2:$AN$65536,(U$14-$D$14+10),FALSE())</f>
        <v>1.78256296903688</v>
      </c>
      <c r="V49" s="60" t="n">
        <f aca="false">VLOOKUP((10000000*$I$11)+(1000000*$N$11)+(100*$W$11)+$A49,data!$A$2:$AN$65536,(V$14-$D$14+10),FALSE())</f>
        <v>4.63699569049213</v>
      </c>
      <c r="W49" s="60" t="n">
        <f aca="false">VLOOKUP((10000000*$I$11)+(1000000*$N$11)+(100*$W$11)+$A49,data!$A$2:$AN$65536,(W$14-$D$14+10),FALSE())</f>
        <v>2.55155559839649</v>
      </c>
      <c r="X49" s="60" t="n">
        <f aca="false">VLOOKUP((10000000*$I$11)+(1000000*$N$11)+(100*$W$11)+$A49,data!$A$2:$AN$65536,(X$14-$D$14+10),FALSE())</f>
        <v>3.0461885258386</v>
      </c>
      <c r="Y49" s="60" t="n">
        <f aca="false">VLOOKUP((10000000*$I$11)+(1000000*$N$11)+(100*$W$11)+$A49,data!$A$2:$AN$65536,(Y$14-$D$14+10),FALSE())</f>
        <v>3.25108098442732</v>
      </c>
      <c r="Z49" s="60" t="n">
        <f aca="false">VLOOKUP((10000000*$I$11)+(1000000*$N$11)+(100*$W$11)+$A49,data!$A$2:$AN$65536,(Z$14-$D$14+10),FALSE())</f>
        <v>2.91532053949332</v>
      </c>
      <c r="AA49" s="60" t="n">
        <f aca="false">VLOOKUP((10000000*$I$11)+(1000000*$N$11)+(100*$W$11)+$A49,data!$A$2:$AN$65536,(AA$14-$D$14+10),FALSE())</f>
        <v>2.3394427447382</v>
      </c>
      <c r="AB49" s="60" t="n">
        <f aca="false">VLOOKUP((10000000*$I$11)+(1000000*$N$11)+(100*$W$11)+$A49,data!$A$2:$AN$65536,(AB$14-$D$14+10),FALSE())</f>
        <v>3.05770656718928</v>
      </c>
      <c r="AC49" s="61" t="n">
        <f aca="false">VLOOKUP((10000000*$I$11)+(1000000*$N$11)+(100*$W$11)+$A49,data!$A$2:$AN$65536,(AC$14-$D$14+10),FALSE())</f>
        <v>3.0106426216676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71103251337209</v>
      </c>
      <c r="E50" s="60" t="n">
        <f aca="false">VLOOKUP((10000000*$I$11)+(1000000*$N$11)+(100*$W$11)+$A50,data!$A$2:$AN$65536,(E$14-$D$14+10),FALSE())</f>
        <v>2.92159533713384</v>
      </c>
      <c r="F50" s="60" t="n">
        <f aca="false">VLOOKUP((10000000*$I$11)+(1000000*$N$11)+(100*$W$11)+$A50,data!$A$2:$AN$65536,(F$14-$D$14+10),FALSE())</f>
        <v>3.67538959129668</v>
      </c>
      <c r="G50" s="60" t="n">
        <f aca="false">VLOOKUP((10000000*$I$11)+(1000000*$N$11)+(100*$W$11)+$A50,data!$A$2:$AN$65536,(G$14-$D$14+10),FALSE())</f>
        <v>3.68772356824132</v>
      </c>
      <c r="H50" s="60" t="n">
        <f aca="false">VLOOKUP((10000000*$I$11)+(1000000*$N$11)+(100*$W$11)+$A50,data!$A$2:$AN$65536,(H$14-$D$14+10),FALSE())</f>
        <v>2.92794688704347</v>
      </c>
      <c r="I50" s="60" t="n">
        <f aca="false">VLOOKUP((10000000*$I$11)+(1000000*$N$11)+(100*$W$11)+$A50,data!$A$2:$AN$65536,(I$14-$D$14+10),FALSE())</f>
        <v>2.5463341881741</v>
      </c>
      <c r="J50" s="60" t="n">
        <f aca="false">VLOOKUP((10000000*$I$11)+(1000000*$N$11)+(100*$W$11)+$A50,data!$A$2:$AN$65536,(J$14-$D$14+10),FALSE())</f>
        <v>4.71805964353245</v>
      </c>
      <c r="K50" s="60" t="n">
        <f aca="false">VLOOKUP((10000000*$I$11)+(1000000*$N$11)+(100*$W$11)+$A50,data!$A$2:$AN$65536,(K$14-$D$14+10),FALSE())</f>
        <v>5.49452562097297</v>
      </c>
      <c r="L50" s="60" t="n">
        <f aca="false">VLOOKUP((10000000*$I$11)+(1000000*$N$11)+(100*$W$11)+$A50,data!$A$2:$AN$65536,(L$14-$D$14+10),FALSE())</f>
        <v>5.12422587587661</v>
      </c>
      <c r="M50" s="60" t="n">
        <f aca="false">VLOOKUP((10000000*$I$11)+(1000000*$N$11)+(100*$W$11)+$A50,data!$A$2:$AN$65536,(M$14-$D$14+10),FALSE())</f>
        <v>5.42613225293011</v>
      </c>
      <c r="N50" s="60" t="n">
        <f aca="false">VLOOKUP((10000000*$I$11)+(1000000*$N$11)+(100*$W$11)+$A50,data!$A$2:$AN$65536,(N$14-$D$14+10),FALSE())</f>
        <v>4.98626994953183</v>
      </c>
      <c r="O50" s="60" t="n">
        <f aca="false">VLOOKUP((10000000*$I$11)+(1000000*$N$11)+(100*$W$11)+$A50,data!$A$2:$AN$65536,(O$14-$D$14+10),FALSE())</f>
        <v>3.18029067856802</v>
      </c>
      <c r="P50" s="60" t="n">
        <f aca="false">VLOOKUP((10000000*$I$11)+(1000000*$N$11)+(100*$W$11)+$A50,data!$A$2:$AN$65536,(P$14-$D$14+10),FALSE())</f>
        <v>5.16995360828296</v>
      </c>
      <c r="Q50" s="60" t="n">
        <f aca="false">VLOOKUP((10000000*$I$11)+(1000000*$N$11)+(100*$W$11)+$A50,data!$A$2:$AN$65536,(Q$14-$D$14+10),FALSE())</f>
        <v>3.20567275851347</v>
      </c>
      <c r="R50" s="60" t="n">
        <f aca="false">VLOOKUP((10000000*$I$11)+(1000000*$N$11)+(100*$W$11)+$A50,data!$A$2:$AN$65536,(R$14-$D$14+10),FALSE())</f>
        <v>4.93837829829657</v>
      </c>
      <c r="S50" s="60" t="n">
        <f aca="false">VLOOKUP((10000000*$I$11)+(1000000*$N$11)+(100*$W$11)+$A50,data!$A$2:$AN$65536,(S$14-$D$14+10),FALSE())</f>
        <v>4.20678133150639</v>
      </c>
      <c r="T50" s="60" t="n">
        <f aca="false">VLOOKUP((10000000*$I$11)+(1000000*$N$11)+(100*$W$11)+$A50,data!$A$2:$AN$65536,(T$14-$D$14+10),FALSE())</f>
        <v>3.2230843158857</v>
      </c>
      <c r="U50" s="60" t="n">
        <f aca="false">VLOOKUP((10000000*$I$11)+(1000000*$N$11)+(100*$W$11)+$A50,data!$A$2:$AN$65536,(U$14-$D$14+10),FALSE())</f>
        <v>3.753038517723</v>
      </c>
      <c r="V50" s="60" t="n">
        <f aca="false">VLOOKUP((10000000*$I$11)+(1000000*$N$11)+(100*$W$11)+$A50,data!$A$2:$AN$65536,(V$14-$D$14+10),FALSE())</f>
        <v>2.70254850323855</v>
      </c>
      <c r="W50" s="60" t="n">
        <f aca="false">VLOOKUP((10000000*$I$11)+(1000000*$N$11)+(100*$W$11)+$A50,data!$A$2:$AN$65536,(W$14-$D$14+10),FALSE())</f>
        <v>4.2724609375</v>
      </c>
      <c r="X50" s="60" t="n">
        <f aca="false">VLOOKUP((10000000*$I$11)+(1000000*$N$11)+(100*$W$11)+$A50,data!$A$2:$AN$65536,(X$14-$D$14+10),FALSE())</f>
        <v>6.13421666053245</v>
      </c>
      <c r="Y50" s="60" t="n">
        <f aca="false">VLOOKUP((10000000*$I$11)+(1000000*$N$11)+(100*$W$11)+$A50,data!$A$2:$AN$65536,(Y$14-$D$14+10),FALSE())</f>
        <v>4.88895950719288</v>
      </c>
      <c r="Z50" s="60" t="n">
        <f aca="false">VLOOKUP((10000000*$I$11)+(1000000*$N$11)+(100*$W$11)+$A50,data!$A$2:$AN$65536,(Z$14-$D$14+10),FALSE())</f>
        <v>3.31401164121907</v>
      </c>
      <c r="AA50" s="60" t="n">
        <f aca="false">VLOOKUP((10000000*$I$11)+(1000000*$N$11)+(100*$W$11)+$A50,data!$A$2:$AN$65536,(AA$14-$D$14+10),FALSE())</f>
        <v>3.53681827827686</v>
      </c>
      <c r="AB50" s="60" t="n">
        <f aca="false">VLOOKUP((10000000*$I$11)+(1000000*$N$11)+(100*$W$11)+$A50,data!$A$2:$AN$65536,(AB$14-$D$14+10),FALSE())</f>
        <v>5.77410544671367</v>
      </c>
      <c r="AC50" s="61" t="n">
        <f aca="false">VLOOKUP((10000000*$I$11)+(1000000*$N$11)+(100*$W$11)+$A50,data!$A$2:$AN$65536,(AC$14-$D$14+10),FALSE())</f>
        <v>3.6660199431484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.87735332297834</v>
      </c>
      <c r="E51" s="60" t="n">
        <f aca="false">VLOOKUP((10000000*$I$11)+(1000000*$N$11)+(100*$W$11)+$A51,data!$A$2:$AN$65536,(E$14-$D$14+10),FALSE())</f>
        <v>2.6293943753498</v>
      </c>
      <c r="F51" s="60" t="n">
        <f aca="false">VLOOKUP((10000000*$I$11)+(1000000*$N$11)+(100*$W$11)+$A51,data!$A$2:$AN$65536,(F$14-$D$14+10),FALSE())</f>
        <v>3.77633521772461</v>
      </c>
      <c r="G51" s="60" t="n">
        <f aca="false">VLOOKUP((10000000*$I$11)+(1000000*$N$11)+(100*$W$11)+$A51,data!$A$2:$AN$65536,(G$14-$D$14+10),FALSE())</f>
        <v>4.91502674908788</v>
      </c>
      <c r="H51" s="60" t="n">
        <f aca="false">VLOOKUP((10000000*$I$11)+(1000000*$N$11)+(100*$W$11)+$A51,data!$A$2:$AN$65536,(H$14-$D$14+10),FALSE())</f>
        <v>3.4246445028748</v>
      </c>
      <c r="I51" s="60" t="n">
        <f aca="false">VLOOKUP((10000000*$I$11)+(1000000*$N$11)+(100*$W$11)+$A51,data!$A$2:$AN$65536,(I$14-$D$14+10),FALSE())</f>
        <v>3.06646172480806</v>
      </c>
      <c r="J51" s="60" t="n">
        <f aca="false">VLOOKUP((10000000*$I$11)+(1000000*$N$11)+(100*$W$11)+$A51,data!$A$2:$AN$65536,(J$14-$D$14+10),FALSE())</f>
        <v>5.3930783691331</v>
      </c>
      <c r="K51" s="60" t="n">
        <f aca="false">VLOOKUP((10000000*$I$11)+(1000000*$N$11)+(100*$W$11)+$A51,data!$A$2:$AN$65536,(K$14-$D$14+10),FALSE())</f>
        <v>3.86528701688744</v>
      </c>
      <c r="L51" s="60" t="n">
        <f aca="false">VLOOKUP((10000000*$I$11)+(1000000*$N$11)+(100*$W$11)+$A51,data!$A$2:$AN$65536,(L$14-$D$14+10),FALSE())</f>
        <v>2.3250046500093</v>
      </c>
      <c r="M51" s="60" t="n">
        <f aca="false">VLOOKUP((10000000*$I$11)+(1000000*$N$11)+(100*$W$11)+$A51,data!$A$2:$AN$65536,(M$14-$D$14+10),FALSE())</f>
        <v>6.52588665686504</v>
      </c>
      <c r="N51" s="60" t="n">
        <f aca="false">VLOOKUP((10000000*$I$11)+(1000000*$N$11)+(100*$W$11)+$A51,data!$A$2:$AN$65536,(N$14-$D$14+10),FALSE())</f>
        <v>4.19255250219156</v>
      </c>
      <c r="O51" s="60" t="n">
        <f aca="false">VLOOKUP((10000000*$I$11)+(1000000*$N$11)+(100*$W$11)+$A51,data!$A$2:$AN$65536,(O$14-$D$14+10),FALSE())</f>
        <v>3.79887249464359</v>
      </c>
      <c r="P51" s="60" t="n">
        <f aca="false">VLOOKUP((10000000*$I$11)+(1000000*$N$11)+(100*$W$11)+$A51,data!$A$2:$AN$65536,(P$14-$D$14+10),FALSE())</f>
        <v>4.97034995087</v>
      </c>
      <c r="Q51" s="60" t="n">
        <f aca="false">VLOOKUP((10000000*$I$11)+(1000000*$N$11)+(100*$W$11)+$A51,data!$A$2:$AN$65536,(Q$14-$D$14+10),FALSE())</f>
        <v>5.33982248904383</v>
      </c>
      <c r="R51" s="60" t="n">
        <f aca="false">VLOOKUP((10000000*$I$11)+(1000000*$N$11)+(100*$W$11)+$A51,data!$A$2:$AN$65536,(R$14-$D$14+10),FALSE())</f>
        <v>5.64948344889666</v>
      </c>
      <c r="S51" s="60" t="n">
        <f aca="false">VLOOKUP((10000000*$I$11)+(1000000*$N$11)+(100*$W$11)+$A51,data!$A$2:$AN$65536,(S$14-$D$14+10),FALSE())</f>
        <v>4.43445870040797</v>
      </c>
      <c r="T51" s="60" t="n">
        <f aca="false">VLOOKUP((10000000*$I$11)+(1000000*$N$11)+(100*$W$11)+$A51,data!$A$2:$AN$65536,(T$14-$D$14+10),FALSE())</f>
        <v>5.11987829317886</v>
      </c>
      <c r="U51" s="60" t="n">
        <f aca="false">VLOOKUP((10000000*$I$11)+(1000000*$N$11)+(100*$W$11)+$A51,data!$A$2:$AN$65536,(U$14-$D$14+10),FALSE())</f>
        <v>5.70279864843672</v>
      </c>
      <c r="V51" s="60" t="n">
        <f aca="false">VLOOKUP((10000000*$I$11)+(1000000*$N$11)+(100*$W$11)+$A51,data!$A$2:$AN$65536,(V$14-$D$14+10),FALSE())</f>
        <v>6.27603315066774</v>
      </c>
      <c r="W51" s="60" t="n">
        <f aca="false">VLOOKUP((10000000*$I$11)+(1000000*$N$11)+(100*$W$11)+$A51,data!$A$2:$AN$65536,(W$14-$D$14+10),FALSE())</f>
        <v>4.12732479506245</v>
      </c>
      <c r="X51" s="60" t="n">
        <f aca="false">VLOOKUP((10000000*$I$11)+(1000000*$N$11)+(100*$W$11)+$A51,data!$A$2:$AN$65536,(X$14-$D$14+10),FALSE())</f>
        <v>6.18607082432487</v>
      </c>
      <c r="Y51" s="60" t="n">
        <f aca="false">VLOOKUP((10000000*$I$11)+(1000000*$N$11)+(100*$W$11)+$A51,data!$A$2:$AN$65536,(Y$14-$D$14+10),FALSE())</f>
        <v>6.33839801517594</v>
      </c>
      <c r="Z51" s="60" t="n">
        <f aca="false">VLOOKUP((10000000*$I$11)+(1000000*$N$11)+(100*$W$11)+$A51,data!$A$2:$AN$65536,(Z$14-$D$14+10),FALSE())</f>
        <v>5.34977100008025</v>
      </c>
      <c r="AA51" s="60" t="n">
        <f aca="false">VLOOKUP((10000000*$I$11)+(1000000*$N$11)+(100*$W$11)+$A51,data!$A$2:$AN$65536,(AA$14-$D$14+10),FALSE())</f>
        <v>5.57900805236829</v>
      </c>
      <c r="AB51" s="60" t="n">
        <f aca="false">VLOOKUP((10000000*$I$11)+(1000000*$N$11)+(100*$W$11)+$A51,data!$A$2:$AN$65536,(AB$14-$D$14+10),FALSE())</f>
        <v>5.35724977704387</v>
      </c>
      <c r="AC51" s="61" t="n">
        <f aca="false">VLOOKUP((10000000*$I$11)+(1000000*$N$11)+(100*$W$11)+$A51,data!$A$2:$AN$65536,(AC$14-$D$14+10),FALSE())</f>
        <v>5.699791957593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.28390614351086</v>
      </c>
      <c r="E52" s="60" t="n">
        <f aca="false">VLOOKUP((10000000*$I$11)+(1000000*$N$11)+(100*$W$11)+$A52,data!$A$2:$AN$65536,(E$14-$D$14+10),FALSE())</f>
        <v>4.411080634554</v>
      </c>
      <c r="F52" s="60" t="n">
        <f aca="false">VLOOKUP((10000000*$I$11)+(1000000*$N$11)+(100*$W$11)+$A52,data!$A$2:$AN$65536,(F$14-$D$14+10),FALSE())</f>
        <v>4.87050543670169</v>
      </c>
      <c r="G52" s="60" t="n">
        <f aca="false">VLOOKUP((10000000*$I$11)+(1000000*$N$11)+(100*$W$11)+$A52,data!$A$2:$AN$65536,(G$14-$D$14+10),FALSE())</f>
        <v>3.70806793180451</v>
      </c>
      <c r="H52" s="60" t="n">
        <f aca="false">VLOOKUP((10000000*$I$11)+(1000000*$N$11)+(100*$W$11)+$A52,data!$A$2:$AN$65536,(H$14-$D$14+10),FALSE())</f>
        <v>4.14231331629462</v>
      </c>
      <c r="I52" s="60" t="n">
        <f aca="false">VLOOKUP((10000000*$I$11)+(1000000*$N$11)+(100*$W$11)+$A52,data!$A$2:$AN$65536,(I$14-$D$14+10),FALSE())</f>
        <v>5.82401490947817</v>
      </c>
      <c r="J52" s="60" t="n">
        <f aca="false">VLOOKUP((10000000*$I$11)+(1000000*$N$11)+(100*$W$11)+$A52,data!$A$2:$AN$65536,(J$14-$D$14+10),FALSE())</f>
        <v>4.16072030389901</v>
      </c>
      <c r="K52" s="60" t="n">
        <f aca="false">VLOOKUP((10000000*$I$11)+(1000000*$N$11)+(100*$W$11)+$A52,data!$A$2:$AN$65536,(K$14-$D$14+10),FALSE())</f>
        <v>5.85274493737563</v>
      </c>
      <c r="L52" s="60" t="n">
        <f aca="false">VLOOKUP((10000000*$I$11)+(1000000*$N$11)+(100*$W$11)+$A52,data!$A$2:$AN$65536,(L$14-$D$14+10),FALSE())</f>
        <v>5.83554597784994</v>
      </c>
      <c r="M52" s="60" t="n">
        <f aca="false">VLOOKUP((10000000*$I$11)+(1000000*$N$11)+(100*$W$11)+$A52,data!$A$2:$AN$65536,(M$14-$D$14+10),FALSE())</f>
        <v>7.50735094780306</v>
      </c>
      <c r="N52" s="60" t="n">
        <f aca="false">VLOOKUP((10000000*$I$11)+(1000000*$N$11)+(100*$W$11)+$A52,data!$A$2:$AN$65536,(N$14-$D$14+10),FALSE())</f>
        <v>5.02704129295502</v>
      </c>
      <c r="O52" s="60" t="n">
        <f aca="false">VLOOKUP((10000000*$I$11)+(1000000*$N$11)+(100*$W$11)+$A52,data!$A$2:$AN$65536,(O$14-$D$14+10),FALSE())</f>
        <v>6.28567118396902</v>
      </c>
      <c r="P52" s="60" t="n">
        <f aca="false">VLOOKUP((10000000*$I$11)+(1000000*$N$11)+(100*$W$11)+$A52,data!$A$2:$AN$65536,(P$14-$D$14+10),FALSE())</f>
        <v>8.35198610229513</v>
      </c>
      <c r="Q52" s="60" t="n">
        <f aca="false">VLOOKUP((10000000*$I$11)+(1000000*$N$11)+(100*$W$11)+$A52,data!$A$2:$AN$65536,(Q$14-$D$14+10),FALSE())</f>
        <v>2.08682006185335</v>
      </c>
      <c r="R52" s="60" t="n">
        <f aca="false">VLOOKUP((10000000*$I$11)+(1000000*$N$11)+(100*$W$11)+$A52,data!$A$2:$AN$65536,(R$14-$D$14+10),FALSE())</f>
        <v>6.60556518867146</v>
      </c>
      <c r="S52" s="60" t="n">
        <f aca="false">VLOOKUP((10000000*$I$11)+(1000000*$N$11)+(100*$W$11)+$A52,data!$A$2:$AN$65536,(S$14-$D$14+10),FALSE())</f>
        <v>9.8092108489872</v>
      </c>
      <c r="T52" s="60" t="n">
        <f aca="false">VLOOKUP((10000000*$I$11)+(1000000*$N$11)+(100*$W$11)+$A52,data!$A$2:$AN$65536,(T$14-$D$14+10),FALSE())</f>
        <v>4.88126327093452</v>
      </c>
      <c r="U52" s="60" t="n">
        <f aca="false">VLOOKUP((10000000*$I$11)+(1000000*$N$11)+(100*$W$11)+$A52,data!$A$2:$AN$65536,(U$14-$D$14+10),FALSE())</f>
        <v>8.59503861628064</v>
      </c>
      <c r="V52" s="60" t="n">
        <f aca="false">VLOOKUP((10000000*$I$11)+(1000000*$N$11)+(100*$W$11)+$A52,data!$A$2:$AN$65536,(V$14-$D$14+10),FALSE())</f>
        <v>6.10784002345411</v>
      </c>
      <c r="W52" s="60" t="n">
        <f aca="false">VLOOKUP((10000000*$I$11)+(1000000*$N$11)+(100*$W$11)+$A52,data!$A$2:$AN$65536,(W$14-$D$14+10),FALSE())</f>
        <v>8.42010721603188</v>
      </c>
      <c r="X52" s="60" t="n">
        <f aca="false">VLOOKUP((10000000*$I$11)+(1000000*$N$11)+(100*$W$11)+$A52,data!$A$2:$AN$65536,(X$14-$D$14+10),FALSE())</f>
        <v>8.26758633722304</v>
      </c>
      <c r="Y52" s="60" t="n">
        <f aca="false">VLOOKUP((10000000*$I$11)+(1000000*$N$11)+(100*$W$11)+$A52,data!$A$2:$AN$65536,(Y$14-$D$14+10),FALSE())</f>
        <v>9.72815639762477</v>
      </c>
      <c r="Z52" s="60" t="n">
        <f aca="false">VLOOKUP((10000000*$I$11)+(1000000*$N$11)+(100*$W$11)+$A52,data!$A$2:$AN$65536,(Z$14-$D$14+10),FALSE())</f>
        <v>7.94212084882362</v>
      </c>
      <c r="AA52" s="60" t="n">
        <f aca="false">VLOOKUP((10000000*$I$11)+(1000000*$N$11)+(100*$W$11)+$A52,data!$A$2:$AN$65536,(AA$14-$D$14+10),FALSE())</f>
        <v>10.4993490403595</v>
      </c>
      <c r="AB52" s="60" t="n">
        <f aca="false">VLOOKUP((10000000*$I$11)+(1000000*$N$11)+(100*$W$11)+$A52,data!$A$2:$AN$65536,(AB$14-$D$14+10),FALSE())</f>
        <v>8.40799634083999</v>
      </c>
      <c r="AC52" s="61" t="n">
        <f aca="false">VLOOKUP((10000000*$I$11)+(1000000*$N$11)+(100*$W$11)+$A52,data!$A$2:$AN$65536,(AC$14-$D$14+10),FALSE())</f>
        <v>8.1826900102447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.64455506398153</v>
      </c>
      <c r="E53" s="60" t="n">
        <f aca="false">VLOOKUP((10000000*$I$11)+(1000000*$N$11)+(100*$W$11)+$A53,data!$A$2:$AN$65536,(E$14-$D$14+10),FALSE())</f>
        <v>5.85676482959477</v>
      </c>
      <c r="F53" s="60" t="n">
        <f aca="false">VLOOKUP((10000000*$I$11)+(1000000*$N$11)+(100*$W$11)+$A53,data!$A$2:$AN$65536,(F$14-$D$14+10),FALSE())</f>
        <v>7.70364587880624</v>
      </c>
      <c r="G53" s="60" t="n">
        <f aca="false">VLOOKUP((10000000*$I$11)+(1000000*$N$11)+(100*$W$11)+$A53,data!$A$2:$AN$65536,(G$14-$D$14+10),FALSE())</f>
        <v>3.94613525378582</v>
      </c>
      <c r="H53" s="60" t="n">
        <f aca="false">VLOOKUP((10000000*$I$11)+(1000000*$N$11)+(100*$W$11)+$A53,data!$A$2:$AN$65536,(H$14-$D$14+10),FALSE())</f>
        <v>6.19375002977764</v>
      </c>
      <c r="I53" s="60" t="n">
        <f aca="false">VLOOKUP((10000000*$I$11)+(1000000*$N$11)+(100*$W$11)+$A53,data!$A$2:$AN$65536,(I$14-$D$14+10),FALSE())</f>
        <v>5.5386319579064</v>
      </c>
      <c r="J53" s="60" t="n">
        <f aca="false">VLOOKUP((10000000*$I$11)+(1000000*$N$11)+(100*$W$11)+$A53,data!$A$2:$AN$65536,(J$14-$D$14+10),FALSE())</f>
        <v>7.11166740153896</v>
      </c>
      <c r="K53" s="60" t="n">
        <f aca="false">VLOOKUP((10000000*$I$11)+(1000000*$N$11)+(100*$W$11)+$A53,data!$A$2:$AN$65536,(K$14-$D$14+10),FALSE())</f>
        <v>6.71372669377733</v>
      </c>
      <c r="L53" s="60" t="n">
        <f aca="false">VLOOKUP((10000000*$I$11)+(1000000*$N$11)+(100*$W$11)+$A53,data!$A$2:$AN$65536,(L$14-$D$14+10),FALSE())</f>
        <v>7.27992778311639</v>
      </c>
      <c r="M53" s="60" t="n">
        <f aca="false">VLOOKUP((10000000*$I$11)+(1000000*$N$11)+(100*$W$11)+$A53,data!$A$2:$AN$65536,(M$14-$D$14+10),FALSE())</f>
        <v>9.23589945508193</v>
      </c>
      <c r="N53" s="60" t="n">
        <f aca="false">VLOOKUP((10000000*$I$11)+(1000000*$N$11)+(100*$W$11)+$A53,data!$A$2:$AN$65536,(N$14-$D$14+10),FALSE())</f>
        <v>9.72237751019634</v>
      </c>
      <c r="O53" s="60" t="n">
        <f aca="false">VLOOKUP((10000000*$I$11)+(1000000*$N$11)+(100*$W$11)+$A53,data!$A$2:$AN$65536,(O$14-$D$14+10),FALSE())</f>
        <v>6.77723237193451</v>
      </c>
      <c r="P53" s="60" t="n">
        <f aca="false">VLOOKUP((10000000*$I$11)+(1000000*$N$11)+(100*$W$11)+$A53,data!$A$2:$AN$65536,(P$14-$D$14+10),FALSE())</f>
        <v>7.2401509812818</v>
      </c>
      <c r="Q53" s="60" t="n">
        <f aca="false">VLOOKUP((10000000*$I$11)+(1000000*$N$11)+(100*$W$11)+$A53,data!$A$2:$AN$65536,(Q$14-$D$14+10),FALSE())</f>
        <v>8.12580660580278</v>
      </c>
      <c r="R53" s="60" t="n">
        <f aca="false">VLOOKUP((10000000*$I$11)+(1000000*$N$11)+(100*$W$11)+$A53,data!$A$2:$AN$65536,(R$14-$D$14+10),FALSE())</f>
        <v>8.08695859001499</v>
      </c>
      <c r="S53" s="60" t="n">
        <f aca="false">VLOOKUP((10000000*$I$11)+(1000000*$N$11)+(100*$W$11)+$A53,data!$A$2:$AN$65536,(S$14-$D$14+10),FALSE())</f>
        <v>9.97662619006898</v>
      </c>
      <c r="T53" s="60" t="n">
        <f aca="false">VLOOKUP((10000000*$I$11)+(1000000*$N$11)+(100*$W$11)+$A53,data!$A$2:$AN$65536,(T$14-$D$14+10),FALSE())</f>
        <v>8.03539354521563</v>
      </c>
      <c r="U53" s="60" t="n">
        <f aca="false">VLOOKUP((10000000*$I$11)+(1000000*$N$11)+(100*$W$11)+$A53,data!$A$2:$AN$65536,(U$14-$D$14+10),FALSE())</f>
        <v>12.6892817866509</v>
      </c>
      <c r="V53" s="60" t="n">
        <f aca="false">VLOOKUP((10000000*$I$11)+(1000000*$N$11)+(100*$W$11)+$A53,data!$A$2:$AN$65536,(V$14-$D$14+10),FALSE())</f>
        <v>5.6108588822234</v>
      </c>
      <c r="W53" s="60" t="n">
        <f aca="false">VLOOKUP((10000000*$I$11)+(1000000*$N$11)+(100*$W$11)+$A53,data!$A$2:$AN$65536,(W$14-$D$14+10),FALSE())</f>
        <v>10.1431100619652</v>
      </c>
      <c r="X53" s="60" t="n">
        <f aca="false">VLOOKUP((10000000*$I$11)+(1000000*$N$11)+(100*$W$11)+$A53,data!$A$2:$AN$65536,(X$14-$D$14+10),FALSE())</f>
        <v>10.0154784667213</v>
      </c>
      <c r="Y53" s="60" t="n">
        <f aca="false">VLOOKUP((10000000*$I$11)+(1000000*$N$11)+(100*$W$11)+$A53,data!$A$2:$AN$65536,(Y$14-$D$14+10),FALSE())</f>
        <v>9.49822247550816</v>
      </c>
      <c r="Z53" s="60" t="n">
        <f aca="false">VLOOKUP((10000000*$I$11)+(1000000*$N$11)+(100*$W$11)+$A53,data!$A$2:$AN$65536,(Z$14-$D$14+10),FALSE())</f>
        <v>10.8909228695767</v>
      </c>
      <c r="AA53" s="60" t="n">
        <f aca="false">VLOOKUP((10000000*$I$11)+(1000000*$N$11)+(100*$W$11)+$A53,data!$A$2:$AN$65536,(AA$14-$D$14+10),FALSE())</f>
        <v>7.67380029160441</v>
      </c>
      <c r="AB53" s="60" t="n">
        <f aca="false">VLOOKUP((10000000*$I$11)+(1000000*$N$11)+(100*$W$11)+$A53,data!$A$2:$AN$65536,(AB$14-$D$14+10),FALSE())</f>
        <v>8.00355713650511</v>
      </c>
      <c r="AC53" s="61" t="n">
        <f aca="false">VLOOKUP((10000000*$I$11)+(1000000*$N$11)+(100*$W$11)+$A53,data!$A$2:$AN$65536,(AC$14-$D$14+10),FALSE())</f>
        <v>7.8386628983020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.77726714721899</v>
      </c>
      <c r="E54" s="60" t="n">
        <f aca="false">VLOOKUP((10000000*$I$11)+(1000000*$N$11)+(100*$W$11)+$A54,data!$A$2:$AN$65536,(E$14-$D$14+10),FALSE())</f>
        <v>3.79645916908164</v>
      </c>
      <c r="F54" s="60" t="n">
        <f aca="false">VLOOKUP((10000000*$I$11)+(1000000*$N$11)+(100*$W$11)+$A54,data!$A$2:$AN$65536,(F$14-$D$14+10),FALSE())</f>
        <v>5.13412912334745</v>
      </c>
      <c r="G54" s="60" t="n">
        <f aca="false">VLOOKUP((10000000*$I$11)+(1000000*$N$11)+(100*$W$11)+$A54,data!$A$2:$AN$65536,(G$14-$D$14+10),FALSE())</f>
        <v>4.62381927472092</v>
      </c>
      <c r="H54" s="60" t="n">
        <f aca="false">VLOOKUP((10000000*$I$11)+(1000000*$N$11)+(100*$W$11)+$A54,data!$A$2:$AN$65536,(H$14-$D$14+10),FALSE())</f>
        <v>11.7951528859964</v>
      </c>
      <c r="I54" s="60" t="n">
        <f aca="false">VLOOKUP((10000000*$I$11)+(1000000*$N$11)+(100*$W$11)+$A54,data!$A$2:$AN$65536,(I$14-$D$14+10),FALSE())</f>
        <v>7.2466393709917</v>
      </c>
      <c r="J54" s="60" t="n">
        <f aca="false">VLOOKUP((10000000*$I$11)+(1000000*$N$11)+(100*$W$11)+$A54,data!$A$2:$AN$65536,(J$14-$D$14+10),FALSE())</f>
        <v>6.20629732301709</v>
      </c>
      <c r="K54" s="60" t="n">
        <f aca="false">VLOOKUP((10000000*$I$11)+(1000000*$N$11)+(100*$W$11)+$A54,data!$A$2:$AN$65536,(K$14-$D$14+10),FALSE())</f>
        <v>4.62861941507475</v>
      </c>
      <c r="L54" s="60" t="n">
        <f aca="false">VLOOKUP((10000000*$I$11)+(1000000*$N$11)+(100*$W$11)+$A54,data!$A$2:$AN$65536,(L$14-$D$14+10),FALSE())</f>
        <v>9.46933828264081</v>
      </c>
      <c r="M54" s="60" t="n">
        <f aca="false">VLOOKUP((10000000*$I$11)+(1000000*$N$11)+(100*$W$11)+$A54,data!$A$2:$AN$65536,(M$14-$D$14+10),FALSE())</f>
        <v>7.90259144210136</v>
      </c>
      <c r="N54" s="60" t="n">
        <f aca="false">VLOOKUP((10000000*$I$11)+(1000000*$N$11)+(100*$W$11)+$A54,data!$A$2:$AN$65536,(N$14-$D$14+10),FALSE())</f>
        <v>11.1656989727557</v>
      </c>
      <c r="O54" s="60" t="n">
        <f aca="false">VLOOKUP((10000000*$I$11)+(1000000*$N$11)+(100*$W$11)+$A54,data!$A$2:$AN$65536,(O$14-$D$14+10),FALSE())</f>
        <v>12.035359887349</v>
      </c>
      <c r="P54" s="60" t="n">
        <f aca="false">VLOOKUP((10000000*$I$11)+(1000000*$N$11)+(100*$W$11)+$A54,data!$A$2:$AN$65536,(P$14-$D$14+10),FALSE())</f>
        <v>13.2837407013815</v>
      </c>
      <c r="Q54" s="60" t="n">
        <f aca="false">VLOOKUP((10000000*$I$11)+(1000000*$N$11)+(100*$W$11)+$A54,data!$A$2:$AN$65536,(Q$14-$D$14+10),FALSE())</f>
        <v>10.3415132675532</v>
      </c>
      <c r="R54" s="60" t="n">
        <f aca="false">VLOOKUP((10000000*$I$11)+(1000000*$N$11)+(100*$W$11)+$A54,data!$A$2:$AN$65536,(R$14-$D$14+10),FALSE())</f>
        <v>6.68372028023016</v>
      </c>
      <c r="S54" s="60" t="n">
        <f aca="false">VLOOKUP((10000000*$I$11)+(1000000*$N$11)+(100*$W$11)+$A54,data!$A$2:$AN$65536,(S$14-$D$14+10),FALSE())</f>
        <v>9.66796579957098</v>
      </c>
      <c r="T54" s="60" t="n">
        <f aca="false">VLOOKUP((10000000*$I$11)+(1000000*$N$11)+(100*$W$11)+$A54,data!$A$2:$AN$65536,(T$14-$D$14+10),FALSE())</f>
        <v>11.9547869955827</v>
      </c>
      <c r="U54" s="60" t="n">
        <f aca="false">VLOOKUP((10000000*$I$11)+(1000000*$N$11)+(100*$W$11)+$A54,data!$A$2:$AN$65536,(U$14-$D$14+10),FALSE())</f>
        <v>10.081900616182</v>
      </c>
      <c r="V54" s="60" t="n">
        <f aca="false">VLOOKUP((10000000*$I$11)+(1000000*$N$11)+(100*$W$11)+$A54,data!$A$2:$AN$65536,(V$14-$D$14+10),FALSE())</f>
        <v>16.8989790685749</v>
      </c>
      <c r="W54" s="60" t="n">
        <f aca="false">VLOOKUP((10000000*$I$11)+(1000000*$N$11)+(100*$W$11)+$A54,data!$A$2:$AN$65536,(W$14-$D$14+10),FALSE())</f>
        <v>13.8291068125637</v>
      </c>
      <c r="X54" s="60" t="n">
        <f aca="false">VLOOKUP((10000000*$I$11)+(1000000*$N$11)+(100*$W$11)+$A54,data!$A$2:$AN$65536,(X$14-$D$14+10),FALSE())</f>
        <v>10.2987790225314</v>
      </c>
      <c r="Y54" s="60" t="n">
        <f aca="false">VLOOKUP((10000000*$I$11)+(1000000*$N$11)+(100*$W$11)+$A54,data!$A$2:$AN$65536,(Y$14-$D$14+10),FALSE())</f>
        <v>16.9395821569735</v>
      </c>
      <c r="Z54" s="60" t="n">
        <f aca="false">VLOOKUP((10000000*$I$11)+(1000000*$N$11)+(100*$W$11)+$A54,data!$A$2:$AN$65536,(Z$14-$D$14+10),FALSE())</f>
        <v>12.8388335640602</v>
      </c>
      <c r="AA54" s="60" t="n">
        <f aca="false">VLOOKUP((10000000*$I$11)+(1000000*$N$11)+(100*$W$11)+$A54,data!$A$2:$AN$65536,(AA$14-$D$14+10),FALSE())</f>
        <v>18.8249885112202</v>
      </c>
      <c r="AB54" s="60" t="n">
        <f aca="false">VLOOKUP((10000000*$I$11)+(1000000*$N$11)+(100*$W$11)+$A54,data!$A$2:$AN$65536,(AB$14-$D$14+10),FALSE())</f>
        <v>13.6185604636847</v>
      </c>
      <c r="AC54" s="61" t="n">
        <f aca="false">VLOOKUP((10000000*$I$11)+(1000000*$N$11)+(100*$W$11)+$A54,data!$A$2:$AN$65536,(AC$14-$D$14+10),FALSE())</f>
        <v>15.5575225986427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0.8609794628752</v>
      </c>
      <c r="E55" s="60" t="n">
        <f aca="false">VLOOKUP((10000000*$I$11)+(1000000*$N$11)+(100*$W$11)+$A55,data!$A$2:$AN$65536,(E$14-$D$14+10),FALSE())</f>
        <v>4.88634364677599</v>
      </c>
      <c r="F55" s="60" t="n">
        <f aca="false">VLOOKUP((10000000*$I$11)+(1000000*$N$11)+(100*$W$11)+$A55,data!$A$2:$AN$65536,(F$14-$D$14+10),FALSE())</f>
        <v>5.81023763871942</v>
      </c>
      <c r="G55" s="60" t="n">
        <f aca="false">VLOOKUP((10000000*$I$11)+(1000000*$N$11)+(100*$W$11)+$A55,data!$A$2:$AN$65536,(G$14-$D$14+10),FALSE())</f>
        <v>13.4013611954014</v>
      </c>
      <c r="H55" s="60" t="n">
        <f aca="false">VLOOKUP((10000000*$I$11)+(1000000*$N$11)+(100*$W$11)+$A55,data!$A$2:$AN$65536,(H$14-$D$14+10),FALSE())</f>
        <v>11.3996922083104</v>
      </c>
      <c r="I55" s="60" t="n">
        <f aca="false">VLOOKUP((10000000*$I$11)+(1000000*$N$11)+(100*$W$11)+$A55,data!$A$2:$AN$65536,(I$14-$D$14+10),FALSE())</f>
        <v>14.2049490042331</v>
      </c>
      <c r="J55" s="60" t="n">
        <f aca="false">VLOOKUP((10000000*$I$11)+(1000000*$N$11)+(100*$W$11)+$A55,data!$A$2:$AN$65536,(J$14-$D$14+10),FALSE())</f>
        <v>6.58792527410475</v>
      </c>
      <c r="K55" s="60" t="n">
        <f aca="false">VLOOKUP((10000000*$I$11)+(1000000*$N$11)+(100*$W$11)+$A55,data!$A$2:$AN$65536,(K$14-$D$14+10),FALSE())</f>
        <v>13.3365086925458</v>
      </c>
      <c r="L55" s="60" t="n">
        <f aca="false">VLOOKUP((10000000*$I$11)+(1000000*$N$11)+(100*$W$11)+$A55,data!$A$2:$AN$65536,(L$14-$D$14+10),FALSE())</f>
        <v>7.84367554636103</v>
      </c>
      <c r="M55" s="60" t="n">
        <f aca="false">VLOOKUP((10000000*$I$11)+(1000000*$N$11)+(100*$W$11)+$A55,data!$A$2:$AN$65536,(M$14-$D$14+10),FALSE())</f>
        <v>12.2681824687673</v>
      </c>
      <c r="N55" s="60" t="n">
        <f aca="false">VLOOKUP((10000000*$I$11)+(1000000*$N$11)+(100*$W$11)+$A55,data!$A$2:$AN$65536,(N$14-$D$14+10),FALSE())</f>
        <v>5.29930473121926</v>
      </c>
      <c r="O55" s="60" t="n">
        <f aca="false">VLOOKUP((10000000*$I$11)+(1000000*$N$11)+(100*$W$11)+$A55,data!$A$2:$AN$65536,(O$14-$D$14+10),FALSE())</f>
        <v>6.96968188380545</v>
      </c>
      <c r="P55" s="60" t="n">
        <f aca="false">VLOOKUP((10000000*$I$11)+(1000000*$N$11)+(100*$W$11)+$A55,data!$A$2:$AN$65536,(P$14-$D$14+10),FALSE())</f>
        <v>7.5379962121569</v>
      </c>
      <c r="Q55" s="60" t="n">
        <f aca="false">VLOOKUP((10000000*$I$11)+(1000000*$N$11)+(100*$W$11)+$A55,data!$A$2:$AN$65536,(Q$14-$D$14+10),FALSE())</f>
        <v>16.6159443103509</v>
      </c>
      <c r="R55" s="60" t="n">
        <f aca="false">VLOOKUP((10000000*$I$11)+(1000000*$N$11)+(100*$W$11)+$A55,data!$A$2:$AN$65536,(R$14-$D$14+10),FALSE())</f>
        <v>12.7199491202035</v>
      </c>
      <c r="S55" s="60" t="n">
        <f aca="false">VLOOKUP((10000000*$I$11)+(1000000*$N$11)+(100*$W$11)+$A55,data!$A$2:$AN$65536,(S$14-$D$14+10),FALSE())</f>
        <v>13.1390937310099</v>
      </c>
      <c r="T55" s="60" t="n">
        <f aca="false">VLOOKUP((10000000*$I$11)+(1000000*$N$11)+(100*$W$11)+$A55,data!$A$2:$AN$65536,(T$14-$D$14+10),FALSE())</f>
        <v>16.8085589182011</v>
      </c>
      <c r="U55" s="60" t="n">
        <f aca="false">VLOOKUP((10000000*$I$11)+(1000000*$N$11)+(100*$W$11)+$A55,data!$A$2:$AN$65536,(U$14-$D$14+10),FALSE())</f>
        <v>15.2308746752862</v>
      </c>
      <c r="V55" s="60" t="n">
        <f aca="false">VLOOKUP((10000000*$I$11)+(1000000*$N$11)+(100*$W$11)+$A55,data!$A$2:$AN$65536,(V$14-$D$14+10),FALSE())</f>
        <v>14.3761997784374</v>
      </c>
      <c r="W55" s="60" t="n">
        <f aca="false">VLOOKUP((10000000*$I$11)+(1000000*$N$11)+(100*$W$11)+$A55,data!$A$2:$AN$65536,(W$14-$D$14+10),FALSE())</f>
        <v>21.8091531338075</v>
      </c>
      <c r="X55" s="60" t="n">
        <f aca="false">VLOOKUP((10000000*$I$11)+(1000000*$N$11)+(100*$W$11)+$A55,data!$A$2:$AN$65536,(X$14-$D$14+10),FALSE())</f>
        <v>18.2066454255803</v>
      </c>
      <c r="Y55" s="60" t="n">
        <f aca="false">VLOOKUP((10000000*$I$11)+(1000000*$N$11)+(100*$W$11)+$A55,data!$A$2:$AN$65536,(Y$14-$D$14+10),FALSE())</f>
        <v>20.3025897983547</v>
      </c>
      <c r="Z55" s="60" t="n">
        <f aca="false">VLOOKUP((10000000*$I$11)+(1000000*$N$11)+(100*$W$11)+$A55,data!$A$2:$AN$65536,(Z$14-$D$14+10),FALSE())</f>
        <v>14.354524865227</v>
      </c>
      <c r="AA55" s="60" t="n">
        <f aca="false">VLOOKUP((10000000*$I$11)+(1000000*$N$11)+(100*$W$11)+$A55,data!$A$2:$AN$65536,(AA$14-$D$14+10),FALSE())</f>
        <v>13.2158932777748</v>
      </c>
      <c r="AB55" s="60" t="n">
        <f aca="false">VLOOKUP((10000000*$I$11)+(1000000*$N$11)+(100*$W$11)+$A55,data!$A$2:$AN$65536,(AB$14-$D$14+10),FALSE())</f>
        <v>14.5788254070562</v>
      </c>
      <c r="AC55" s="61" t="n">
        <f aca="false">VLOOKUP((10000000*$I$11)+(1000000*$N$11)+(100*$W$11)+$A55,data!$A$2:$AN$65536,(AC$14-$D$14+10),FALSE())</f>
        <v>14.344494356573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6.5084605860504</v>
      </c>
      <c r="E56" s="60" t="n">
        <f aca="false">VLOOKUP((10000000*$I$11)+(1000000*$N$11)+(100*$W$11)+$A56,data!$A$2:$AN$65536,(E$14-$D$14+10),FALSE())</f>
        <v>14.2256183063385</v>
      </c>
      <c r="F56" s="60" t="n">
        <f aca="false">VLOOKUP((10000000*$I$11)+(1000000*$N$11)+(100*$W$11)+$A56,data!$A$2:$AN$65536,(F$14-$D$14+10),FALSE())</f>
        <v>9.84077624042985</v>
      </c>
      <c r="G56" s="60" t="n">
        <f aca="false">VLOOKUP((10000000*$I$11)+(1000000*$N$11)+(100*$W$11)+$A56,data!$A$2:$AN$65536,(G$14-$D$14+10),FALSE())</f>
        <v>13.5101229421188</v>
      </c>
      <c r="H56" s="60" t="n">
        <f aca="false">VLOOKUP((10000000*$I$11)+(1000000*$N$11)+(100*$W$11)+$A56,data!$A$2:$AN$65536,(H$14-$D$14+10),FALSE())</f>
        <v>9.43681111278877</v>
      </c>
      <c r="I56" s="60" t="n">
        <f aca="false">VLOOKUP((10000000*$I$11)+(1000000*$N$11)+(100*$W$11)+$A56,data!$A$2:$AN$65536,(I$14-$D$14+10),FALSE())</f>
        <v>18.4590393915901</v>
      </c>
      <c r="J56" s="60" t="n">
        <f aca="false">VLOOKUP((10000000*$I$11)+(1000000*$N$11)+(100*$W$11)+$A56,data!$A$2:$AN$65536,(J$14-$D$14+10),FALSE())</f>
        <v>8.94022565129544</v>
      </c>
      <c r="K56" s="60" t="n">
        <f aca="false">VLOOKUP((10000000*$I$11)+(1000000*$N$11)+(100*$W$11)+$A56,data!$A$2:$AN$65536,(K$14-$D$14+10),FALSE())</f>
        <v>15.867418899859</v>
      </c>
      <c r="L56" s="60" t="n">
        <f aca="false">VLOOKUP((10000000*$I$11)+(1000000*$N$11)+(100*$W$11)+$A56,data!$A$2:$AN$65536,(L$14-$D$14+10),FALSE())</f>
        <v>15.6073874967485</v>
      </c>
      <c r="M56" s="60" t="n">
        <f aca="false">VLOOKUP((10000000*$I$11)+(1000000*$N$11)+(100*$W$11)+$A56,data!$A$2:$AN$65536,(M$14-$D$14+10),FALSE())</f>
        <v>18.7422262357091</v>
      </c>
      <c r="N56" s="60" t="n">
        <f aca="false">VLOOKUP((10000000*$I$11)+(1000000*$N$11)+(100*$W$11)+$A56,data!$A$2:$AN$65536,(N$14-$D$14+10),FALSE())</f>
        <v>20.3248589962907</v>
      </c>
      <c r="O56" s="60" t="n">
        <f aca="false">VLOOKUP((10000000*$I$11)+(1000000*$N$11)+(100*$W$11)+$A56,data!$A$2:$AN$65536,(O$14-$D$14+10),FALSE())</f>
        <v>5.05348269182178</v>
      </c>
      <c r="P56" s="60" t="n">
        <f aca="false">VLOOKUP((10000000*$I$11)+(1000000*$N$11)+(100*$W$11)+$A56,data!$A$2:$AN$65536,(P$14-$D$14+10),FALSE())</f>
        <v>11.7827265229174</v>
      </c>
      <c r="Q56" s="60" t="n">
        <f aca="false">VLOOKUP((10000000*$I$11)+(1000000*$N$11)+(100*$W$11)+$A56,data!$A$2:$AN$65536,(Q$14-$D$14+10),FALSE())</f>
        <v>20.4774662548421</v>
      </c>
      <c r="R56" s="60" t="n">
        <f aca="false">VLOOKUP((10000000*$I$11)+(1000000*$N$11)+(100*$W$11)+$A56,data!$A$2:$AN$65536,(R$14-$D$14+10),FALSE())</f>
        <v>7.09018718094158</v>
      </c>
      <c r="S56" s="60" t="n">
        <f aca="false">VLOOKUP((10000000*$I$11)+(1000000*$N$11)+(100*$W$11)+$A56,data!$A$2:$AN$65536,(S$14-$D$14+10),FALSE())</f>
        <v>18.1851245681033</v>
      </c>
      <c r="T56" s="60" t="n">
        <f aca="false">VLOOKUP((10000000*$I$11)+(1000000*$N$11)+(100*$W$11)+$A56,data!$A$2:$AN$65536,(T$14-$D$14+10),FALSE())</f>
        <v>24.9712830245218</v>
      </c>
      <c r="U56" s="60" t="n">
        <f aca="false">VLOOKUP((10000000*$I$11)+(1000000*$N$11)+(100*$W$11)+$A56,data!$A$2:$AN$65536,(U$14-$D$14+10),FALSE())</f>
        <v>12.3319768158836</v>
      </c>
      <c r="V56" s="60" t="n">
        <f aca="false">VLOOKUP((10000000*$I$11)+(1000000*$N$11)+(100*$W$11)+$A56,data!$A$2:$AN$65536,(V$14-$D$14+10),FALSE())</f>
        <v>19.139601307382</v>
      </c>
      <c r="W56" s="60" t="n">
        <f aca="false">VLOOKUP((10000000*$I$11)+(1000000*$N$11)+(100*$W$11)+$A56,data!$A$2:$AN$65536,(W$14-$D$14+10),FALSE())</f>
        <v>15.6675070147702</v>
      </c>
      <c r="X56" s="60" t="n">
        <f aca="false">VLOOKUP((10000000*$I$11)+(1000000*$N$11)+(100*$W$11)+$A56,data!$A$2:$AN$65536,(X$14-$D$14+10),FALSE())</f>
        <v>24.7903152501756</v>
      </c>
      <c r="Y56" s="60" t="n">
        <f aca="false">VLOOKUP((10000000*$I$11)+(1000000*$N$11)+(100*$W$11)+$A56,data!$A$2:$AN$65536,(Y$14-$D$14+10),FALSE())</f>
        <v>18.155917432474</v>
      </c>
      <c r="Z56" s="60" t="n">
        <f aca="false">VLOOKUP((10000000*$I$11)+(1000000*$N$11)+(100*$W$11)+$A56,data!$A$2:$AN$65536,(Z$14-$D$14+10),FALSE())</f>
        <v>19.4782608695652</v>
      </c>
      <c r="AA56" s="60" t="n">
        <f aca="false">VLOOKUP((10000000*$I$11)+(1000000*$N$11)+(100*$W$11)+$A56,data!$A$2:$AN$65536,(AA$14-$D$14+10),FALSE())</f>
        <v>20.7362760413067</v>
      </c>
      <c r="AB56" s="60" t="n">
        <f aca="false">VLOOKUP((10000000*$I$11)+(1000000*$N$11)+(100*$W$11)+$A56,data!$A$2:$AN$65536,(AB$14-$D$14+10),FALSE())</f>
        <v>24.6433558774404</v>
      </c>
      <c r="AC56" s="61" t="n">
        <f aca="false">VLOOKUP((10000000*$I$11)+(1000000*$N$11)+(100*$W$11)+$A56,data!$A$2:$AN$65536,(AC$14-$D$14+10),FALSE())</f>
        <v>25.3898681063167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7.2542704319319</v>
      </c>
      <c r="E57" s="66" t="n">
        <f aca="false">VLOOKUP((10000000*$I$11)+(1000000*$N$11)+(100*$W$11)+$A57,data!$A$2:$AN$65536,(E$14-$D$14+10),FALSE())</f>
        <v>11.0180696342001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33.8507664780695</v>
      </c>
      <c r="H57" s="66" t="n">
        <f aca="false">VLOOKUP((10000000*$I$11)+(1000000*$N$11)+(100*$W$11)+$A57,data!$A$2:$AN$65536,(H$14-$D$14+10),FALSE())</f>
        <v>13.8134266507045</v>
      </c>
      <c r="I57" s="66" t="n">
        <f aca="false">VLOOKUP((10000000*$I$11)+(1000000*$N$11)+(100*$W$11)+$A57,data!$A$2:$AN$65536,(I$14-$D$14+10),FALSE())</f>
        <v>13.3440085401655</v>
      </c>
      <c r="J57" s="66" t="n">
        <f aca="false">VLOOKUP((10000000*$I$11)+(1000000*$N$11)+(100*$W$11)+$A57,data!$A$2:$AN$65536,(J$14-$D$14+10),FALSE())</f>
        <v>21.2125068940647</v>
      </c>
      <c r="K57" s="66" t="n">
        <f aca="false">VLOOKUP((10000000*$I$11)+(1000000*$N$11)+(100*$W$11)+$A57,data!$A$2:$AN$65536,(K$14-$D$14+10),FALSE())</f>
        <v>16.4230579733946</v>
      </c>
      <c r="L57" s="66" t="n">
        <f aca="false">VLOOKUP((10000000*$I$11)+(1000000*$N$11)+(100*$W$11)+$A57,data!$A$2:$AN$65536,(L$14-$D$14+10),FALSE())</f>
        <v>15.9955212540489</v>
      </c>
      <c r="M57" s="66" t="n">
        <f aca="false">VLOOKUP((10000000*$I$11)+(1000000*$N$11)+(100*$W$11)+$A57,data!$A$2:$AN$65536,(M$14-$D$14+10),FALSE())</f>
        <v>19.1666347222755</v>
      </c>
      <c r="N57" s="66" t="n">
        <f aca="false">VLOOKUP((10000000*$I$11)+(1000000*$N$11)+(100*$W$11)+$A57,data!$A$2:$AN$65536,(N$14-$D$14+10),FALSE())</f>
        <v>25.8350249123455</v>
      </c>
      <c r="O57" s="66" t="n">
        <f aca="false">VLOOKUP((10000000*$I$11)+(1000000*$N$11)+(100*$W$11)+$A57,data!$A$2:$AN$65536,(O$14-$D$14+10),FALSE())</f>
        <v>24.7384789369522</v>
      </c>
      <c r="P57" s="66" t="n">
        <f aca="false">VLOOKUP((10000000*$I$11)+(1000000*$N$11)+(100*$W$11)+$A57,data!$A$2:$AN$65536,(P$14-$D$14+10),FALSE())</f>
        <v>23.8216777267313</v>
      </c>
      <c r="Q57" s="66" t="n">
        <f aca="false">VLOOKUP((10000000*$I$11)+(1000000*$N$11)+(100*$W$11)+$A57,data!$A$2:$AN$65536,(Q$14-$D$14+10),FALSE())</f>
        <v>29.9546935260419</v>
      </c>
      <c r="R57" s="66" t="n">
        <f aca="false">VLOOKUP((10000000*$I$11)+(1000000*$N$11)+(100*$W$11)+$A57,data!$A$2:$AN$65536,(R$14-$D$14+10),FALSE())</f>
        <v>36.8337691996022</v>
      </c>
      <c r="S57" s="66" t="n">
        <f aca="false">VLOOKUP((10000000*$I$11)+(1000000*$N$11)+(100*$W$11)+$A57,data!$A$2:$AN$65536,(S$14-$D$14+10),FALSE())</f>
        <v>25.1726121979287</v>
      </c>
      <c r="T57" s="66" t="n">
        <f aca="false">VLOOKUP((10000000*$I$11)+(1000000*$N$11)+(100*$W$11)+$A57,data!$A$2:$AN$65536,(T$14-$D$14+10),FALSE())</f>
        <v>38.5599607389491</v>
      </c>
      <c r="U57" s="66" t="n">
        <f aca="false">VLOOKUP((10000000*$I$11)+(1000000*$N$11)+(100*$W$11)+$A57,data!$A$2:$AN$65536,(U$14-$D$14+10),FALSE())</f>
        <v>34.479191807744</v>
      </c>
      <c r="V57" s="66" t="n">
        <f aca="false">VLOOKUP((10000000*$I$11)+(1000000*$N$11)+(100*$W$11)+$A57,data!$A$2:$AN$65536,(V$14-$D$14+10),FALSE())</f>
        <v>31.2858483679216</v>
      </c>
      <c r="W57" s="66" t="n">
        <f aca="false">VLOOKUP((10000000*$I$11)+(1000000*$N$11)+(100*$W$11)+$A57,data!$A$2:$AN$65536,(W$14-$D$14+10),FALSE())</f>
        <v>35.1185250219491</v>
      </c>
      <c r="X57" s="66" t="n">
        <f aca="false">VLOOKUP((10000000*$I$11)+(1000000*$N$11)+(100*$W$11)+$A57,data!$A$2:$AN$65536,(X$14-$D$14+10),FALSE())</f>
        <v>10.4635345819818</v>
      </c>
      <c r="Y57" s="66" t="n">
        <f aca="false">VLOOKUP((10000000*$I$11)+(1000000*$N$11)+(100*$W$11)+$A57,data!$A$2:$AN$65536,(Y$14-$D$14+10),FALSE())</f>
        <v>27.861189363217</v>
      </c>
      <c r="Z57" s="66" t="n">
        <f aca="false">VLOOKUP((10000000*$I$11)+(1000000*$N$11)+(100*$W$11)+$A57,data!$A$2:$AN$65536,(Z$14-$D$14+10),FALSE())</f>
        <v>31.2775455656971</v>
      </c>
      <c r="AA57" s="66" t="n">
        <f aca="false">VLOOKUP((10000000*$I$11)+(1000000*$N$11)+(100*$W$11)+$A57,data!$A$2:$AN$65536,(AA$14-$D$14+10),FALSE())</f>
        <v>24.3869394391004</v>
      </c>
      <c r="AB57" s="66" t="n">
        <f aca="false">VLOOKUP((10000000*$I$11)+(1000000*$N$11)+(100*$W$11)+$A57,data!$A$2:$AN$65536,(AB$14-$D$14+10),FALSE())</f>
        <v>21.2286055459732</v>
      </c>
      <c r="AC57" s="67" t="n">
        <f aca="false">VLOOKUP((10000000*$I$11)+(1000000*$N$11)+(100*$W$11)+$A57,data!$A$2:$AN$65536,(AC$14-$D$14+10),FALSE())</f>
        <v>22.7606089727379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.14643406410552</v>
      </c>
      <c r="E59" s="60" t="n">
        <f aca="false">VLOOKUP((10000000*$I$11)+(1000000*$N$11)+(100*$W$11)+$A59,data!$A$2:$AN$65536,(E$14-$D$14+10),FALSE())</f>
        <v>1.65313002458047</v>
      </c>
      <c r="F59" s="60" t="n">
        <f aca="false">VLOOKUP((10000000*$I$11)+(1000000*$N$11)+(100*$W$11)+$A59,data!$A$2:$AN$65536,(F$14-$D$14+10),FALSE())</f>
        <v>1.92787011663614</v>
      </c>
      <c r="G59" s="60" t="n">
        <f aca="false">VLOOKUP((10000000*$I$11)+(1000000*$N$11)+(100*$W$11)+$A59,data!$A$2:$AN$65536,(G$14-$D$14+10),FALSE())</f>
        <v>2.00565516102265</v>
      </c>
      <c r="H59" s="60" t="n">
        <f aca="false">VLOOKUP((10000000*$I$11)+(1000000*$N$11)+(100*$W$11)+$A59,data!$A$2:$AN$65536,(H$14-$D$14+10),FALSE())</f>
        <v>2.1993299898281</v>
      </c>
      <c r="I59" s="60" t="n">
        <f aca="false">VLOOKUP((10000000*$I$11)+(1000000*$N$11)+(100*$W$11)+$A59,data!$A$2:$AN$65536,(I$14-$D$14+10),FALSE())</f>
        <v>2.09713045915397</v>
      </c>
      <c r="J59" s="60" t="n">
        <f aca="false">VLOOKUP((10000000*$I$11)+(1000000*$N$11)+(100*$W$11)+$A59,data!$A$2:$AN$65536,(J$14-$D$14+10),FALSE())</f>
        <v>2.17489698629815</v>
      </c>
      <c r="K59" s="60" t="n">
        <f aca="false">VLOOKUP((10000000*$I$11)+(1000000*$N$11)+(100*$W$11)+$A59,data!$A$2:$AN$65536,(K$14-$D$14+10),FALSE())</f>
        <v>2.33691201624448</v>
      </c>
      <c r="L59" s="60" t="n">
        <f aca="false">VLOOKUP((10000000*$I$11)+(1000000*$N$11)+(100*$W$11)+$A59,data!$A$2:$AN$65536,(L$14-$D$14+10),FALSE())</f>
        <v>2.32130843107091</v>
      </c>
      <c r="M59" s="60" t="n">
        <f aca="false">VLOOKUP((10000000*$I$11)+(1000000*$N$11)+(100*$W$11)+$A59,data!$A$2:$AN$65536,(M$14-$D$14+10),FALSE())</f>
        <v>2.83628155609436</v>
      </c>
      <c r="N59" s="60" t="n">
        <f aca="false">VLOOKUP((10000000*$I$11)+(1000000*$N$11)+(100*$W$11)+$A59,data!$A$2:$AN$65536,(N$14-$D$14+10),FALSE())</f>
        <v>2.58283303266002</v>
      </c>
      <c r="O59" s="60" t="n">
        <f aca="false">VLOOKUP((10000000*$I$11)+(1000000*$N$11)+(100*$W$11)+$A59,data!$A$2:$AN$65536,(O$14-$D$14+10),FALSE())</f>
        <v>2.27140752211166</v>
      </c>
      <c r="P59" s="60" t="n">
        <f aca="false">VLOOKUP((10000000*$I$11)+(1000000*$N$11)+(100*$W$11)+$A59,data!$A$2:$AN$65536,(P$14-$D$14+10),FALSE())</f>
        <v>2.86323604912918</v>
      </c>
      <c r="Q59" s="60" t="n">
        <f aca="false">VLOOKUP((10000000*$I$11)+(1000000*$N$11)+(100*$W$11)+$A59,data!$A$2:$AN$65536,(Q$14-$D$14+10),FALSE())</f>
        <v>2.60560600078958</v>
      </c>
      <c r="R59" s="60" t="n">
        <f aca="false">VLOOKUP((10000000*$I$11)+(1000000*$N$11)+(100*$W$11)+$A59,data!$A$2:$AN$65536,(R$14-$D$14+10),FALSE())</f>
        <v>2.88053664792345</v>
      </c>
      <c r="S59" s="60" t="n">
        <f aca="false">VLOOKUP((10000000*$I$11)+(1000000*$N$11)+(100*$W$11)+$A59,data!$A$2:$AN$65536,(S$14-$D$14+10),FALSE())</f>
        <v>2.96992703026965</v>
      </c>
      <c r="T59" s="60" t="n">
        <f aca="false">VLOOKUP((10000000*$I$11)+(1000000*$N$11)+(100*$W$11)+$A59,data!$A$2:$AN$65536,(T$14-$D$14+10),FALSE())</f>
        <v>3.09185550467692</v>
      </c>
      <c r="U59" s="60" t="n">
        <f aca="false">VLOOKUP((10000000*$I$11)+(1000000*$N$11)+(100*$W$11)+$A59,data!$A$2:$AN$65536,(U$14-$D$14+10),FALSE())</f>
        <v>3.07806198983071</v>
      </c>
      <c r="V59" s="60" t="n">
        <f aca="false">VLOOKUP((10000000*$I$11)+(1000000*$N$11)+(100*$W$11)+$A59,data!$A$2:$AN$65536,(V$14-$D$14+10),FALSE())</f>
        <v>3.17214700193424</v>
      </c>
      <c r="W59" s="60" t="n">
        <f aca="false">VLOOKUP((10000000*$I$11)+(1000000*$N$11)+(100*$W$11)+$A59,data!$A$2:$AN$65536,(W$14-$D$14+10),FALSE())</f>
        <v>3.28662861096696</v>
      </c>
      <c r="X59" s="60" t="n">
        <f aca="false">VLOOKUP((10000000*$I$11)+(1000000*$N$11)+(100*$W$11)+$A59,data!$A$2:$AN$65536,(X$14-$D$14+10),FALSE())</f>
        <v>3.53600030581624</v>
      </c>
      <c r="Y59" s="60" t="n">
        <f aca="false">VLOOKUP((10000000*$I$11)+(1000000*$N$11)+(100*$W$11)+$A59,data!$A$2:$AN$65536,(Y$14-$D$14+10),FALSE())</f>
        <v>3.70567443274676</v>
      </c>
      <c r="Z59" s="60" t="n">
        <f aca="false">VLOOKUP((10000000*$I$11)+(1000000*$N$11)+(100*$W$11)+$A59,data!$A$2:$AN$65536,(Z$14-$D$14+10),FALSE())</f>
        <v>3.32081737391272</v>
      </c>
      <c r="AA59" s="60" t="n">
        <f aca="false">VLOOKUP((10000000*$I$11)+(1000000*$N$11)+(100*$W$11)+$A59,data!$A$2:$AN$65536,(AA$14-$D$14+10),FALSE())</f>
        <v>3.57573020174646</v>
      </c>
      <c r="AB59" s="60" t="n">
        <f aca="false">VLOOKUP((10000000*$I$11)+(1000000*$N$11)+(100*$W$11)+$A59,data!$A$2:$AN$65536,(AB$14-$D$14+10),FALSE())</f>
        <v>3.37856861309758</v>
      </c>
      <c r="AC59" s="61" t="n">
        <f aca="false">VLOOKUP((10000000*$I$11)+(1000000*$N$11)+(100*$W$11)+$A59,data!$A$2:$AN$65536,(AC$14-$D$14+10),FALSE())</f>
        <v>3.2911960505647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76244571285596</v>
      </c>
      <c r="E60" s="75" t="n">
        <f aca="false">VLOOKUP((10000000*$I$11)+(1000000*$N$11)+(100*$W$11)+$A60,data!$A$2:$AN$65536,(E$14-$D$14+10),FALSE())</f>
        <v>1.31860125007697</v>
      </c>
      <c r="F60" s="75" t="n">
        <f aca="false">VLOOKUP((10000000*$I$11)+(1000000*$N$11)+(100*$W$11)+$A60,data!$A$2:$AN$65536,(F$14-$D$14+10),FALSE())</f>
        <v>1.56513814909415</v>
      </c>
      <c r="G60" s="75" t="n">
        <f aca="false">VLOOKUP((10000000*$I$11)+(1000000*$N$11)+(100*$W$11)+$A60,data!$A$2:$AN$65536,(G$14-$D$14+10),FALSE())</f>
        <v>1.63537209216944</v>
      </c>
      <c r="H60" s="75" t="n">
        <f aca="false">VLOOKUP((10000000*$I$11)+(1000000*$N$11)+(100*$W$11)+$A60,data!$A$2:$AN$65536,(H$14-$D$14+10),FALSE())</f>
        <v>1.81092151008665</v>
      </c>
      <c r="I60" s="75" t="n">
        <f aca="false">VLOOKUP((10000000*$I$11)+(1000000*$N$11)+(100*$W$11)+$A60,data!$A$2:$AN$65536,(I$14-$D$14+10),FALSE())</f>
        <v>1.71864902066038</v>
      </c>
      <c r="J60" s="75" t="n">
        <f aca="false">VLOOKUP((10000000*$I$11)+(1000000*$N$11)+(100*$W$11)+$A60,data!$A$2:$AN$65536,(J$14-$D$14+10),FALSE())</f>
        <v>1.78916289724063</v>
      </c>
      <c r="K60" s="75" t="n">
        <f aca="false">VLOOKUP((10000000*$I$11)+(1000000*$N$11)+(100*$W$11)+$A60,data!$A$2:$AN$65536,(K$14-$D$14+10),FALSE())</f>
        <v>1.93593784162084</v>
      </c>
      <c r="L60" s="75" t="n">
        <f aca="false">VLOOKUP((10000000*$I$11)+(1000000*$N$11)+(100*$W$11)+$A60,data!$A$2:$AN$65536,(L$14-$D$14+10),FALSE())</f>
        <v>1.9214083445193</v>
      </c>
      <c r="M60" s="75" t="n">
        <f aca="false">VLOOKUP((10000000*$I$11)+(1000000*$N$11)+(100*$W$11)+$A60,data!$A$2:$AN$65536,(M$14-$D$14+10),FALSE())</f>
        <v>2.39195877145411</v>
      </c>
      <c r="N60" s="75" t="n">
        <f aca="false">VLOOKUP((10000000*$I$11)+(1000000*$N$11)+(100*$W$11)+$A60,data!$A$2:$AN$65536,(N$14-$D$14+10),FALSE())</f>
        <v>2.15950117529846</v>
      </c>
      <c r="O60" s="75" t="n">
        <f aca="false">VLOOKUP((10000000*$I$11)+(1000000*$N$11)+(100*$W$11)+$A60,data!$A$2:$AN$65536,(O$14-$D$14+10),FALSE())</f>
        <v>1.87527986231415</v>
      </c>
      <c r="P60" s="75" t="n">
        <f aca="false">VLOOKUP((10000000*$I$11)+(1000000*$N$11)+(100*$W$11)+$A60,data!$A$2:$AN$65536,(P$14-$D$14+10),FALSE())</f>
        <v>2.41617336017916</v>
      </c>
      <c r="Q60" s="75" t="n">
        <f aca="false">VLOOKUP((10000000*$I$11)+(1000000*$N$11)+(100*$W$11)+$A60,data!$A$2:$AN$65536,(Q$14-$D$14+10),FALSE())</f>
        <v>2.18008899364909</v>
      </c>
      <c r="R60" s="75" t="n">
        <f aca="false">VLOOKUP((10000000*$I$11)+(1000000*$N$11)+(100*$W$11)+$A60,data!$A$2:$AN$65536,(R$14-$D$14+10),FALSE())</f>
        <v>2.43224943298541</v>
      </c>
      <c r="S60" s="75" t="n">
        <f aca="false">VLOOKUP((10000000*$I$11)+(1000000*$N$11)+(100*$W$11)+$A60,data!$A$2:$AN$65536,(S$14-$D$14+10),FALSE())</f>
        <v>2.51511979350151</v>
      </c>
      <c r="T60" s="75" t="n">
        <f aca="false">VLOOKUP((10000000*$I$11)+(1000000*$N$11)+(100*$W$11)+$A60,data!$A$2:$AN$65536,(T$14-$D$14+10),FALSE())</f>
        <v>2.62854719667738</v>
      </c>
      <c r="U60" s="75" t="n">
        <f aca="false">VLOOKUP((10000000*$I$11)+(1000000*$N$11)+(100*$W$11)+$A60,data!$A$2:$AN$65536,(U$14-$D$14+10),FALSE())</f>
        <v>2.61682061219551</v>
      </c>
      <c r="V60" s="75" t="n">
        <f aca="false">VLOOKUP((10000000*$I$11)+(1000000*$N$11)+(100*$W$11)+$A60,data!$A$2:$AN$65536,(V$14-$D$14+10),FALSE())</f>
        <v>2.70522944924991</v>
      </c>
      <c r="W60" s="75" t="n">
        <f aca="false">VLOOKUP((10000000*$I$11)+(1000000*$N$11)+(100*$W$11)+$A60,data!$A$2:$AN$65536,(W$14-$D$14+10),FALSE())</f>
        <v>2.81247061923118</v>
      </c>
      <c r="X60" s="75" t="n">
        <f aca="false">VLOOKUP((10000000*$I$11)+(1000000*$N$11)+(100*$W$11)+$A60,data!$A$2:$AN$65536,(X$14-$D$14+10),FALSE())</f>
        <v>3.0448024800732</v>
      </c>
      <c r="Y60" s="75" t="n">
        <f aca="false">VLOOKUP((10000000*$I$11)+(1000000*$N$11)+(100*$W$11)+$A60,data!$A$2:$AN$65536,(Y$14-$D$14+10),FALSE())</f>
        <v>3.20378733762581</v>
      </c>
      <c r="Z60" s="75" t="n">
        <f aca="false">VLOOKUP((10000000*$I$11)+(1000000*$N$11)+(100*$W$11)+$A60,data!$A$2:$AN$65536,(Z$14-$D$14+10),FALSE())</f>
        <v>2.84831510011762</v>
      </c>
      <c r="AA60" s="75" t="n">
        <f aca="false">VLOOKUP((10000000*$I$11)+(1000000*$N$11)+(100*$W$11)+$A60,data!$A$2:$AN$65536,(AA$14-$D$14+10),FALSE())</f>
        <v>3.08534735346315</v>
      </c>
      <c r="AB60" s="75" t="n">
        <f aca="false">VLOOKUP((10000000*$I$11)+(1000000*$N$11)+(100*$W$11)+$A60,data!$A$2:$AN$65536,(AB$14-$D$14+10),FALSE())</f>
        <v>2.90301444568119</v>
      </c>
      <c r="AC60" s="76" t="n">
        <f aca="false">VLOOKUP((10000000*$I$11)+(1000000*$N$11)+(100*$W$11)+$A60,data!$A$2:$AN$65536,(AC$14-$D$14+10),FALSE())</f>
        <v>2.82290844474407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58923832265897</v>
      </c>
      <c r="E61" s="81" t="n">
        <f aca="false">VLOOKUP((10000000*$I$11)+(1000000*$N$11)+(100*$W$11)+$A61,data!$A$2:$AN$65536,(E$14-$D$14+10),FALSE())</f>
        <v>2.04668745746413</v>
      </c>
      <c r="F61" s="81" t="n">
        <f aca="false">VLOOKUP((10000000*$I$11)+(1000000*$N$11)+(100*$W$11)+$A61,data!$A$2:$AN$65536,(F$14-$D$14+10),FALSE())</f>
        <v>2.34945616934441</v>
      </c>
      <c r="G61" s="81" t="n">
        <f aca="false">VLOOKUP((10000000*$I$11)+(1000000*$N$11)+(100*$W$11)+$A61,data!$A$2:$AN$65536,(G$14-$D$14+10),FALSE())</f>
        <v>2.43472852099702</v>
      </c>
      <c r="H61" s="81" t="n">
        <f aca="false">VLOOKUP((10000000*$I$11)+(1000000*$N$11)+(100*$W$11)+$A61,data!$A$2:$AN$65536,(H$14-$D$14+10),FALSE())</f>
        <v>2.64636547547031</v>
      </c>
      <c r="I61" s="81" t="n">
        <f aca="false">VLOOKUP((10000000*$I$11)+(1000000*$N$11)+(100*$W$11)+$A61,data!$A$2:$AN$65536,(I$14-$D$14+10),FALSE())</f>
        <v>2.53416749371163</v>
      </c>
      <c r="J61" s="81" t="n">
        <f aca="false">VLOOKUP((10000000*$I$11)+(1000000*$N$11)+(100*$W$11)+$A61,data!$A$2:$AN$65536,(J$14-$D$14+10),FALSE())</f>
        <v>2.61913698501468</v>
      </c>
      <c r="K61" s="81" t="n">
        <f aca="false">VLOOKUP((10000000*$I$11)+(1000000*$N$11)+(100*$W$11)+$A61,data!$A$2:$AN$65536,(K$14-$D$14+10),FALSE())</f>
        <v>2.79646364079478</v>
      </c>
      <c r="L61" s="81" t="n">
        <f aca="false">VLOOKUP((10000000*$I$11)+(1000000*$N$11)+(100*$W$11)+$A61,data!$A$2:$AN$65536,(L$14-$D$14+10),FALSE())</f>
        <v>2.77989520126261</v>
      </c>
      <c r="M61" s="81" t="n">
        <f aca="false">VLOOKUP((10000000*$I$11)+(1000000*$N$11)+(100*$W$11)+$A61,data!$A$2:$AN$65536,(M$14-$D$14+10),FALSE())</f>
        <v>3.33919983272914</v>
      </c>
      <c r="N61" s="81" t="n">
        <f aca="false">VLOOKUP((10000000*$I$11)+(1000000*$N$11)+(100*$W$11)+$A61,data!$A$2:$AN$65536,(N$14-$D$14+10),FALSE())</f>
        <v>3.06489541198093</v>
      </c>
      <c r="O61" s="81" t="n">
        <f aca="false">VLOOKUP((10000000*$I$11)+(1000000*$N$11)+(100*$W$11)+$A61,data!$A$2:$AN$65536,(O$14-$D$14+10),FALSE())</f>
        <v>2.72648073291291</v>
      </c>
      <c r="P61" s="81" t="n">
        <f aca="false">VLOOKUP((10000000*$I$11)+(1000000*$N$11)+(100*$W$11)+$A61,data!$A$2:$AN$65536,(P$14-$D$14+10),FALSE())</f>
        <v>3.36903771984085</v>
      </c>
      <c r="Q61" s="81" t="n">
        <f aca="false">VLOOKUP((10000000*$I$11)+(1000000*$N$11)+(100*$W$11)+$A61,data!$A$2:$AN$65536,(Q$14-$D$14+10),FALSE())</f>
        <v>3.08991627343184</v>
      </c>
      <c r="R61" s="81" t="n">
        <f aca="false">VLOOKUP((10000000*$I$11)+(1000000*$N$11)+(100*$W$11)+$A61,data!$A$2:$AN$65536,(R$14-$D$14+10),FALSE())</f>
        <v>3.38750764862043</v>
      </c>
      <c r="S61" s="81" t="n">
        <f aca="false">VLOOKUP((10000000*$I$11)+(1000000*$N$11)+(100*$W$11)+$A61,data!$A$2:$AN$65536,(S$14-$D$14+10),FALSE())</f>
        <v>3.48320974777807</v>
      </c>
      <c r="T61" s="81" t="n">
        <f aca="false">VLOOKUP((10000000*$I$11)+(1000000*$N$11)+(100*$W$11)+$A61,data!$A$2:$AN$65536,(T$14-$D$14+10),FALSE())</f>
        <v>3.61330885128315</v>
      </c>
      <c r="U61" s="81" t="n">
        <f aca="false">VLOOKUP((10000000*$I$11)+(1000000*$N$11)+(100*$W$11)+$A61,data!$A$2:$AN$65536,(U$14-$D$14+10),FALSE())</f>
        <v>3.59718900699911</v>
      </c>
      <c r="V61" s="81" t="n">
        <f aca="false">VLOOKUP((10000000*$I$11)+(1000000*$N$11)+(100*$W$11)+$A61,data!$A$2:$AN$65536,(V$14-$D$14+10),FALSE())</f>
        <v>3.69650989606705</v>
      </c>
      <c r="W61" s="81" t="n">
        <f aca="false">VLOOKUP((10000000*$I$11)+(1000000*$N$11)+(100*$W$11)+$A61,data!$A$2:$AN$65536,(W$14-$D$14+10),FALSE())</f>
        <v>3.81783901675019</v>
      </c>
      <c r="X61" s="81" t="n">
        <f aca="false">VLOOKUP((10000000*$I$11)+(1000000*$N$11)+(100*$W$11)+$A61,data!$A$2:$AN$65536,(X$14-$D$14+10),FALSE())</f>
        <v>4.0838803456215</v>
      </c>
      <c r="Y61" s="81" t="n">
        <f aca="false">VLOOKUP((10000000*$I$11)+(1000000*$N$11)+(100*$W$11)+$A61,data!$A$2:$AN$65536,(Y$14-$D$14+10),FALSE())</f>
        <v>4.2638826010273</v>
      </c>
      <c r="Z61" s="81" t="n">
        <f aca="false">VLOOKUP((10000000*$I$11)+(1000000*$N$11)+(100*$W$11)+$A61,data!$A$2:$AN$65536,(Z$14-$D$14+10),FALSE())</f>
        <v>3.84930812815021</v>
      </c>
      <c r="AA61" s="81" t="n">
        <f aca="false">VLOOKUP((10000000*$I$11)+(1000000*$N$11)+(100*$W$11)+$A61,data!$A$2:$AN$65536,(AA$14-$D$14+10),FALSE())</f>
        <v>4.12190618908328</v>
      </c>
      <c r="AB61" s="81" t="n">
        <f aca="false">VLOOKUP((10000000*$I$11)+(1000000*$N$11)+(100*$W$11)+$A61,data!$A$2:$AN$65536,(AB$14-$D$14+10),FALSE())</f>
        <v>3.90980398486751</v>
      </c>
      <c r="AC61" s="82" t="n">
        <f aca="false">VLOOKUP((10000000*$I$11)+(1000000*$N$11)+(100*$W$11)+$A61,data!$A$2:$AN$65536,(AC$14-$D$14+10),FALSE())</f>
        <v>3.8149727257804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2.86236710983251</v>
      </c>
      <c r="E63" s="60" t="n">
        <f aca="false">VLOOKUP((10000000*$I$11)+(1000000*$N$11)+(100*$W$11)+$A63,data!$A$2:$AN$65536,(E$14-$D$14+10),FALSE())</f>
        <v>2.18635890057279</v>
      </c>
      <c r="F63" s="60" t="n">
        <f aca="false">VLOOKUP((10000000*$I$11)+(1000000*$N$11)+(100*$W$11)+$A63,data!$A$2:$AN$65536,(F$14-$D$14+10),FALSE())</f>
        <v>2.32408668448541</v>
      </c>
      <c r="G63" s="60" t="n">
        <f aca="false">VLOOKUP((10000000*$I$11)+(1000000*$N$11)+(100*$W$11)+$A63,data!$A$2:$AN$65536,(G$14-$D$14+10),FALSE())</f>
        <v>2.71570131066177</v>
      </c>
      <c r="H63" s="60" t="n">
        <f aca="false">VLOOKUP((10000000*$I$11)+(1000000*$N$11)+(100*$W$11)+$A63,data!$A$2:$AN$65536,(H$14-$D$14+10),FALSE())</f>
        <v>2.71112647895388</v>
      </c>
      <c r="I63" s="60" t="n">
        <f aca="false">VLOOKUP((10000000*$I$11)+(1000000*$N$11)+(100*$W$11)+$A63,data!$A$2:$AN$65536,(I$14-$D$14+10),FALSE())</f>
        <v>2.89689709873365</v>
      </c>
      <c r="J63" s="60" t="n">
        <f aca="false">VLOOKUP((10000000*$I$11)+(1000000*$N$11)+(100*$W$11)+$A63,data!$A$2:$AN$65536,(J$14-$D$14+10),FALSE())</f>
        <v>2.72240433531587</v>
      </c>
      <c r="K63" s="60" t="n">
        <f aca="false">VLOOKUP((10000000*$I$11)+(1000000*$N$11)+(100*$W$11)+$A63,data!$A$2:$AN$65536,(K$14-$D$14+10),FALSE())</f>
        <v>2.7818626385052</v>
      </c>
      <c r="L63" s="60" t="n">
        <f aca="false">VLOOKUP((10000000*$I$11)+(1000000*$N$11)+(100*$W$11)+$A63,data!$A$2:$AN$65536,(L$14-$D$14+10),FALSE())</f>
        <v>2.91348529712936</v>
      </c>
      <c r="M63" s="60" t="n">
        <f aca="false">VLOOKUP((10000000*$I$11)+(1000000*$N$11)+(100*$W$11)+$A63,data!$A$2:$AN$65536,(M$14-$D$14+10),FALSE())</f>
        <v>3.43673282326738</v>
      </c>
      <c r="N63" s="60" t="n">
        <f aca="false">VLOOKUP((10000000*$I$11)+(1000000*$N$11)+(100*$W$11)+$A63,data!$A$2:$AN$65536,(N$14-$D$14+10),FALSE())</f>
        <v>3.1193463069653</v>
      </c>
      <c r="O63" s="60" t="n">
        <f aca="false">VLOOKUP((10000000*$I$11)+(1000000*$N$11)+(100*$W$11)+$A63,data!$A$2:$AN$65536,(O$14-$D$14+10),FALSE())</f>
        <v>2.75066042561175</v>
      </c>
      <c r="P63" s="60" t="n">
        <f aca="false">VLOOKUP((10000000*$I$11)+(1000000*$N$11)+(100*$W$11)+$A63,data!$A$2:$AN$65536,(P$14-$D$14+10),FALSE())</f>
        <v>3.38302028874686</v>
      </c>
      <c r="Q63" s="60" t="n">
        <f aca="false">VLOOKUP((10000000*$I$11)+(1000000*$N$11)+(100*$W$11)+$A63,data!$A$2:$AN$65536,(Q$14-$D$14+10),FALSE())</f>
        <v>3.2167616223059</v>
      </c>
      <c r="R63" s="60" t="n">
        <f aca="false">VLOOKUP((10000000*$I$11)+(1000000*$N$11)+(100*$W$11)+$A63,data!$A$2:$AN$65536,(R$14-$D$14+10),FALSE())</f>
        <v>3.32754417107446</v>
      </c>
      <c r="S63" s="60" t="n">
        <f aca="false">VLOOKUP((10000000*$I$11)+(1000000*$N$11)+(100*$W$11)+$A63,data!$A$2:$AN$65536,(S$14-$D$14+10),FALSE())</f>
        <v>3.71517539151272</v>
      </c>
      <c r="T63" s="60" t="n">
        <f aca="false">VLOOKUP((10000000*$I$11)+(1000000*$N$11)+(100*$W$11)+$A63,data!$A$2:$AN$65536,(T$14-$D$14+10),FALSE())</f>
        <v>3.90243887059356</v>
      </c>
      <c r="U63" s="60" t="n">
        <f aca="false">VLOOKUP((10000000*$I$11)+(1000000*$N$11)+(100*$W$11)+$A63,data!$A$2:$AN$65536,(U$14-$D$14+10),FALSE())</f>
        <v>3.79452898916897</v>
      </c>
      <c r="V63" s="60" t="n">
        <f aca="false">VLOOKUP((10000000*$I$11)+(1000000*$N$11)+(100*$W$11)+$A63,data!$A$2:$AN$65536,(V$14-$D$14+10),FALSE())</f>
        <v>3.81004612637098</v>
      </c>
      <c r="W63" s="60" t="n">
        <f aca="false">VLOOKUP((10000000*$I$11)+(1000000*$N$11)+(100*$W$11)+$A63,data!$A$2:$AN$65536,(W$14-$D$14+10),FALSE())</f>
        <v>3.87762243304012</v>
      </c>
      <c r="X63" s="60" t="n">
        <f aca="false">VLOOKUP((10000000*$I$11)+(1000000*$N$11)+(100*$W$11)+$A63,data!$A$2:$AN$65536,(X$14-$D$14+10),FALSE())</f>
        <v>3.98852981665041</v>
      </c>
      <c r="Y63" s="60" t="n">
        <f aca="false">VLOOKUP((10000000*$I$11)+(1000000*$N$11)+(100*$W$11)+$A63,data!$A$2:$AN$65536,(Y$14-$D$14+10),FALSE())</f>
        <v>4.25256148698243</v>
      </c>
      <c r="Z63" s="60" t="n">
        <f aca="false">VLOOKUP((10000000*$I$11)+(1000000*$N$11)+(100*$W$11)+$A63,data!$A$2:$AN$65536,(Z$14-$D$14+10),FALSE())</f>
        <v>3.85322426333624</v>
      </c>
      <c r="AA63" s="60" t="n">
        <f aca="false">VLOOKUP((10000000*$I$11)+(1000000*$N$11)+(100*$W$11)+$A63,data!$A$2:$AN$65536,(AA$14-$D$14+10),FALSE())</f>
        <v>3.99928496261623</v>
      </c>
      <c r="AB63" s="60" t="n">
        <f aca="false">VLOOKUP((10000000*$I$11)+(1000000*$N$11)+(100*$W$11)+$A63,data!$A$2:$AN$65536,(AB$14-$D$14+10),FALSE())</f>
        <v>3.62635648089209</v>
      </c>
      <c r="AC63" s="61" t="n">
        <f aca="false">VLOOKUP((10000000*$I$11)+(1000000*$N$11)+(100*$W$11)+$A63,data!$A$2:$AN$65536,(AC$14-$D$14+10),FALSE())</f>
        <v>3.647988740419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.2697241668302</v>
      </c>
      <c r="E64" s="75" t="n">
        <f aca="false">VLOOKUP((10000000*$I$11)+(1000000*$N$11)+(100*$W$11)+$A64,data!$A$2:$AN$65536,(E$14-$D$14+10),FALSE())</f>
        <v>1.6685001588556</v>
      </c>
      <c r="F64" s="75" t="n">
        <f aca="false">VLOOKUP((10000000*$I$11)+(1000000*$N$11)+(100*$W$11)+$A64,data!$A$2:$AN$65536,(F$14-$D$14+10),FALSE())</f>
        <v>1.86924614231314</v>
      </c>
      <c r="G64" s="75" t="n">
        <f aca="false">VLOOKUP((10000000*$I$11)+(1000000*$N$11)+(100*$W$11)+$A64,data!$A$2:$AN$65536,(G$14-$D$14+10),FALSE())</f>
        <v>2.12321367133187</v>
      </c>
      <c r="H64" s="75" t="n">
        <f aca="false">VLOOKUP((10000000*$I$11)+(1000000*$N$11)+(100*$W$11)+$A64,data!$A$2:$AN$65536,(H$14-$D$14+10),FALSE())</f>
        <v>2.21065516838485</v>
      </c>
      <c r="I64" s="75" t="n">
        <f aca="false">VLOOKUP((10000000*$I$11)+(1000000*$N$11)+(100*$W$11)+$A64,data!$A$2:$AN$65536,(I$14-$D$14+10),FALSE())</f>
        <v>2.29920666781795</v>
      </c>
      <c r="J64" s="75" t="n">
        <f aca="false">VLOOKUP((10000000*$I$11)+(1000000*$N$11)+(100*$W$11)+$A64,data!$A$2:$AN$65536,(J$14-$D$14+10),FALSE())</f>
        <v>2.18055380950876</v>
      </c>
      <c r="K64" s="75" t="n">
        <f aca="false">VLOOKUP((10000000*$I$11)+(1000000*$N$11)+(100*$W$11)+$A64,data!$A$2:$AN$65536,(K$14-$D$14+10),FALSE())</f>
        <v>2.29079186571693</v>
      </c>
      <c r="L64" s="75" t="n">
        <f aca="false">VLOOKUP((10000000*$I$11)+(1000000*$N$11)+(100*$W$11)+$A64,data!$A$2:$AN$65536,(L$14-$D$14+10),FALSE())</f>
        <v>2.39347374620794</v>
      </c>
      <c r="M64" s="75" t="n">
        <f aca="false">VLOOKUP((10000000*$I$11)+(1000000*$N$11)+(100*$W$11)+$A64,data!$A$2:$AN$65536,(M$14-$D$14+10),FALSE())</f>
        <v>2.87933810035509</v>
      </c>
      <c r="N64" s="75" t="n">
        <f aca="false">VLOOKUP((10000000*$I$11)+(1000000*$N$11)+(100*$W$11)+$A64,data!$A$2:$AN$65536,(N$14-$D$14+10),FALSE())</f>
        <v>2.5930598370802</v>
      </c>
      <c r="O64" s="75" t="n">
        <f aca="false">VLOOKUP((10000000*$I$11)+(1000000*$N$11)+(100*$W$11)+$A64,data!$A$2:$AN$65536,(O$14-$D$14+10),FALSE())</f>
        <v>2.2385401727412</v>
      </c>
      <c r="P64" s="75" t="n">
        <f aca="false">VLOOKUP((10000000*$I$11)+(1000000*$N$11)+(100*$W$11)+$A64,data!$A$2:$AN$65536,(P$14-$D$14+10),FALSE())</f>
        <v>2.83326786056046</v>
      </c>
      <c r="Q64" s="75" t="n">
        <f aca="false">VLOOKUP((10000000*$I$11)+(1000000*$N$11)+(100*$W$11)+$A64,data!$A$2:$AN$65536,(Q$14-$D$14+10),FALSE())</f>
        <v>2.66216668014602</v>
      </c>
      <c r="R64" s="75" t="n">
        <f aca="false">VLOOKUP((10000000*$I$11)+(1000000*$N$11)+(100*$W$11)+$A64,data!$A$2:$AN$65536,(R$14-$D$14+10),FALSE())</f>
        <v>2.78704651706687</v>
      </c>
      <c r="S64" s="75" t="n">
        <f aca="false">VLOOKUP((10000000*$I$11)+(1000000*$N$11)+(100*$W$11)+$A64,data!$A$2:$AN$65536,(S$14-$D$14+10),FALSE())</f>
        <v>3.09304164470281</v>
      </c>
      <c r="T64" s="75" t="n">
        <f aca="false">VLOOKUP((10000000*$I$11)+(1000000*$N$11)+(100*$W$11)+$A64,data!$A$2:$AN$65536,(T$14-$D$14+10),FALSE())</f>
        <v>3.25635865320663</v>
      </c>
      <c r="U64" s="75" t="n">
        <f aca="false">VLOOKUP((10000000*$I$11)+(1000000*$N$11)+(100*$W$11)+$A64,data!$A$2:$AN$65536,(U$14-$D$14+10),FALSE())</f>
        <v>3.17158552337568</v>
      </c>
      <c r="V64" s="75" t="n">
        <f aca="false">VLOOKUP((10000000*$I$11)+(1000000*$N$11)+(100*$W$11)+$A64,data!$A$2:$AN$65536,(V$14-$D$14+10),FALSE())</f>
        <v>3.20816655064179</v>
      </c>
      <c r="W64" s="75" t="n">
        <f aca="false">VLOOKUP((10000000*$I$11)+(1000000*$N$11)+(100*$W$11)+$A64,data!$A$2:$AN$65536,(W$14-$D$14+10),FALSE())</f>
        <v>3.27755114228049</v>
      </c>
      <c r="X64" s="75" t="n">
        <f aca="false">VLOOKUP((10000000*$I$11)+(1000000*$N$11)+(100*$W$11)+$A64,data!$A$2:$AN$65536,(X$14-$D$14+10),FALSE())</f>
        <v>3.4095770650921</v>
      </c>
      <c r="Y64" s="75" t="n">
        <f aca="false">VLOOKUP((10000000*$I$11)+(1000000*$N$11)+(100*$W$11)+$A64,data!$A$2:$AN$65536,(Y$14-$D$14+10),FALSE())</f>
        <v>3.65414583173056</v>
      </c>
      <c r="Z64" s="75" t="n">
        <f aca="false">VLOOKUP((10000000*$I$11)+(1000000*$N$11)+(100*$W$11)+$A64,data!$A$2:$AN$65536,(Z$14-$D$14+10),FALSE())</f>
        <v>3.28018085599455</v>
      </c>
      <c r="AA64" s="75" t="n">
        <f aca="false">VLOOKUP((10000000*$I$11)+(1000000*$N$11)+(100*$W$11)+$A64,data!$A$2:$AN$65536,(AA$14-$D$14+10),FALSE())</f>
        <v>3.43501667267603</v>
      </c>
      <c r="AB64" s="75" t="n">
        <f aca="false">VLOOKUP((10000000*$I$11)+(1000000*$N$11)+(100*$W$11)+$A64,data!$A$2:$AN$65536,(AB$14-$D$14+10),FALSE())</f>
        <v>3.10198663864576</v>
      </c>
      <c r="AC64" s="76" t="n">
        <f aca="false">VLOOKUP((10000000*$I$11)+(1000000*$N$11)+(100*$W$11)+$A64,data!$A$2:$AN$65536,(AC$14-$D$14+10),FALSE())</f>
        <v>3.1160382058579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.52271598236669</v>
      </c>
      <c r="E65" s="81" t="n">
        <f aca="false">VLOOKUP((10000000*$I$11)+(1000000*$N$11)+(100*$W$11)+$A65,data!$A$2:$AN$65536,(E$14-$D$14+10),FALSE())</f>
        <v>2.77313989843894</v>
      </c>
      <c r="F65" s="81" t="n">
        <f aca="false">VLOOKUP((10000000*$I$11)+(1000000*$N$11)+(100*$W$11)+$A65,data!$A$2:$AN$65536,(F$14-$D$14+10),FALSE())</f>
        <v>2.82771331901815</v>
      </c>
      <c r="G65" s="81" t="n">
        <f aca="false">VLOOKUP((10000000*$I$11)+(1000000*$N$11)+(100*$W$11)+$A65,data!$A$2:$AN$65536,(G$14-$D$14+10),FALSE())</f>
        <v>3.37999437087853</v>
      </c>
      <c r="H65" s="81" t="n">
        <f aca="false">VLOOKUP((10000000*$I$11)+(1000000*$N$11)+(100*$W$11)+$A65,data!$A$2:$AN$65536,(H$14-$D$14+10),FALSE())</f>
        <v>3.26190089104012</v>
      </c>
      <c r="I65" s="81" t="n">
        <f aca="false">VLOOKUP((10000000*$I$11)+(1000000*$N$11)+(100*$W$11)+$A65,data!$A$2:$AN$65536,(I$14-$D$14+10),FALSE())</f>
        <v>3.56260109537168</v>
      </c>
      <c r="J65" s="81" t="n">
        <f aca="false">VLOOKUP((10000000*$I$11)+(1000000*$N$11)+(100*$W$11)+$A65,data!$A$2:$AN$65536,(J$14-$D$14+10),FALSE())</f>
        <v>3.32347819398994</v>
      </c>
      <c r="K65" s="81" t="n">
        <f aca="false">VLOOKUP((10000000*$I$11)+(1000000*$N$11)+(100*$W$11)+$A65,data!$A$2:$AN$65536,(K$14-$D$14+10),FALSE())</f>
        <v>3.31991118811881</v>
      </c>
      <c r="L65" s="81" t="n">
        <f aca="false">VLOOKUP((10000000*$I$11)+(1000000*$N$11)+(100*$W$11)+$A65,data!$A$2:$AN$65536,(L$14-$D$14+10),FALSE())</f>
        <v>3.48385242366108</v>
      </c>
      <c r="M65" s="81" t="n">
        <f aca="false">VLOOKUP((10000000*$I$11)+(1000000*$N$11)+(100*$W$11)+$A65,data!$A$2:$AN$65536,(M$14-$D$14+10),FALSE())</f>
        <v>4.04271531152275</v>
      </c>
      <c r="N65" s="81" t="n">
        <f aca="false">VLOOKUP((10000000*$I$11)+(1000000*$N$11)+(100*$W$11)+$A65,data!$A$2:$AN$65536,(N$14-$D$14+10),FALSE())</f>
        <v>3.69353517668703</v>
      </c>
      <c r="O65" s="81" t="n">
        <f aca="false">VLOOKUP((10000000*$I$11)+(1000000*$N$11)+(100*$W$11)+$A65,data!$A$2:$AN$65536,(O$14-$D$14+10),FALSE())</f>
        <v>3.31474376766978</v>
      </c>
      <c r="P65" s="81" t="n">
        <f aca="false">VLOOKUP((10000000*$I$11)+(1000000*$N$11)+(100*$W$11)+$A65,data!$A$2:$AN$65536,(P$14-$D$14+10),FALSE())</f>
        <v>3.98079634672895</v>
      </c>
      <c r="Q65" s="81" t="n">
        <f aca="false">VLOOKUP((10000000*$I$11)+(1000000*$N$11)+(100*$W$11)+$A65,data!$A$2:$AN$65536,(Q$14-$D$14+10),FALSE())</f>
        <v>3.82304996369202</v>
      </c>
      <c r="R65" s="81" t="n">
        <f aca="false">VLOOKUP((10000000*$I$11)+(1000000*$N$11)+(100*$W$11)+$A65,data!$A$2:$AN$65536,(R$14-$D$14+10),FALSE())</f>
        <v>3.91523415890169</v>
      </c>
      <c r="S65" s="81" t="n">
        <f aca="false">VLOOKUP((10000000*$I$11)+(1000000*$N$11)+(100*$W$11)+$A65,data!$A$2:$AN$65536,(S$14-$D$14+10),FALSE())</f>
        <v>4.39347196169725</v>
      </c>
      <c r="T65" s="81" t="n">
        <f aca="false">VLOOKUP((10000000*$I$11)+(1000000*$N$11)+(100*$W$11)+$A65,data!$A$2:$AN$65536,(T$14-$D$14+10),FALSE())</f>
        <v>4.60611913701097</v>
      </c>
      <c r="U65" s="81" t="n">
        <f aca="false">VLOOKUP((10000000*$I$11)+(1000000*$N$11)+(100*$W$11)+$A65,data!$A$2:$AN$65536,(U$14-$D$14+10),FALSE())</f>
        <v>4.4724998628259</v>
      </c>
      <c r="V65" s="81" t="n">
        <f aca="false">VLOOKUP((10000000*$I$11)+(1000000*$N$11)+(100*$W$11)+$A65,data!$A$2:$AN$65536,(V$14-$D$14+10),FALSE())</f>
        <v>4.46290444247003</v>
      </c>
      <c r="W65" s="81" t="n">
        <f aca="false">VLOOKUP((10000000*$I$11)+(1000000*$N$11)+(100*$W$11)+$A65,data!$A$2:$AN$65536,(W$14-$D$14+10),FALSE())</f>
        <v>4.52739233722614</v>
      </c>
      <c r="X65" s="81" t="n">
        <f aca="false">VLOOKUP((10000000*$I$11)+(1000000*$N$11)+(100*$W$11)+$A65,data!$A$2:$AN$65536,(X$14-$D$14+10),FALSE())</f>
        <v>4.61221467426447</v>
      </c>
      <c r="Y65" s="81" t="n">
        <f aca="false">VLOOKUP((10000000*$I$11)+(1000000*$N$11)+(100*$W$11)+$A65,data!$A$2:$AN$65536,(Y$14-$D$14+10),FALSE())</f>
        <v>4.89568856258019</v>
      </c>
      <c r="Z65" s="81" t="n">
        <f aca="false">VLOOKUP((10000000*$I$11)+(1000000*$N$11)+(100*$W$11)+$A65,data!$A$2:$AN$65536,(Z$14-$D$14+10),FALSE())</f>
        <v>4.47172135081898</v>
      </c>
      <c r="AA65" s="81" t="n">
        <f aca="false">VLOOKUP((10000000*$I$11)+(1000000*$N$11)+(100*$W$11)+$A65,data!$A$2:$AN$65536,(AA$14-$D$14+10),FALSE())</f>
        <v>4.6058340174035</v>
      </c>
      <c r="AB65" s="81" t="n">
        <f aca="false">VLOOKUP((10000000*$I$11)+(1000000*$N$11)+(100*$W$11)+$A65,data!$A$2:$AN$65536,(AB$14-$D$14+10),FALSE())</f>
        <v>4.19107364332819</v>
      </c>
      <c r="AC65" s="82" t="n">
        <f aca="false">VLOOKUP((10000000*$I$11)+(1000000*$N$11)+(100*$W$11)+$A65,data!$A$2:$AN$65536,(AC$14-$D$14+10),FALSE())</f>
        <v>4.2212437505486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4724878520721</v>
      </c>
      <c r="E67" s="60" t="n">
        <f aca="false">VLOOKUP((10000000*$I$11)+(1000000*$N$11)+(100*$W$11)+$A67,data!$A$2:$AN$65536,(E$14-$D$14+10),FALSE())</f>
        <v>1.12173436255465</v>
      </c>
      <c r="F67" s="60" t="n">
        <f aca="false">VLOOKUP((10000000*$I$11)+(1000000*$N$11)+(100*$W$11)+$A67,data!$A$2:$AN$65536,(F$14-$D$14+10),FALSE())</f>
        <v>1.33242972738722</v>
      </c>
      <c r="G67" s="60" t="n">
        <f aca="false">VLOOKUP((10000000*$I$11)+(1000000*$N$11)+(100*$W$11)+$A67,data!$A$2:$AN$65536,(G$14-$D$14+10),FALSE())</f>
        <v>1.2537682426081</v>
      </c>
      <c r="H67" s="60" t="n">
        <f aca="false">VLOOKUP((10000000*$I$11)+(1000000*$N$11)+(100*$W$11)+$A67,data!$A$2:$AN$65536,(H$14-$D$14+10),FALSE())</f>
        <v>1.37543870600778</v>
      </c>
      <c r="I67" s="60" t="n">
        <f aca="false">VLOOKUP((10000000*$I$11)+(1000000*$N$11)+(100*$W$11)+$A67,data!$A$2:$AN$65536,(I$14-$D$14+10),FALSE())</f>
        <v>1.30198402604453</v>
      </c>
      <c r="J67" s="60" t="n">
        <f aca="false">VLOOKUP((10000000*$I$11)+(1000000*$N$11)+(100*$W$11)+$A67,data!$A$2:$AN$65536,(J$14-$D$14+10),FALSE())</f>
        <v>1.44568020679593</v>
      </c>
      <c r="K67" s="60" t="n">
        <f aca="false">VLOOKUP((10000000*$I$11)+(1000000*$N$11)+(100*$W$11)+$A67,data!$A$2:$AN$65536,(K$14-$D$14+10),FALSE())</f>
        <v>1.42842485292648</v>
      </c>
      <c r="L67" s="60" t="n">
        <f aca="false">VLOOKUP((10000000*$I$11)+(1000000*$N$11)+(100*$W$11)+$A67,data!$A$2:$AN$65536,(L$14-$D$14+10),FALSE())</f>
        <v>1.4422621763205</v>
      </c>
      <c r="M67" s="60" t="n">
        <f aca="false">VLOOKUP((10000000*$I$11)+(1000000*$N$11)+(100*$W$11)+$A67,data!$A$2:$AN$65536,(M$14-$D$14+10),FALSE())</f>
        <v>1.71134304642167</v>
      </c>
      <c r="N67" s="60" t="n">
        <f aca="false">VLOOKUP((10000000*$I$11)+(1000000*$N$11)+(100*$W$11)+$A67,data!$A$2:$AN$65536,(N$14-$D$14+10),FALSE())</f>
        <v>1.53122114850051</v>
      </c>
      <c r="O67" s="60" t="n">
        <f aca="false">VLOOKUP((10000000*$I$11)+(1000000*$N$11)+(100*$W$11)+$A67,data!$A$2:$AN$65536,(O$14-$D$14+10),FALSE())</f>
        <v>1.32429790241346</v>
      </c>
      <c r="P67" s="60" t="n">
        <f aca="false">VLOOKUP((10000000*$I$11)+(1000000*$N$11)+(100*$W$11)+$A67,data!$A$2:$AN$65536,(P$14-$D$14+10),FALSE())</f>
        <v>1.70328382187356</v>
      </c>
      <c r="Q67" s="60" t="n">
        <f aca="false">VLOOKUP((10000000*$I$11)+(1000000*$N$11)+(100*$W$11)+$A67,data!$A$2:$AN$65536,(Q$14-$D$14+10),FALSE())</f>
        <v>1.44773421506903</v>
      </c>
      <c r="R67" s="60" t="n">
        <f aca="false">VLOOKUP((10000000*$I$11)+(1000000*$N$11)+(100*$W$11)+$A67,data!$A$2:$AN$65536,(R$14-$D$14+10),FALSE())</f>
        <v>1.69803056746848</v>
      </c>
      <c r="S67" s="60" t="n">
        <f aca="false">VLOOKUP((10000000*$I$11)+(1000000*$N$11)+(100*$W$11)+$A67,data!$A$2:$AN$65536,(S$14-$D$14+10),FALSE())</f>
        <v>1.66665147245197</v>
      </c>
      <c r="T67" s="60" t="n">
        <f aca="false">VLOOKUP((10000000*$I$11)+(1000000*$N$11)+(100*$W$11)+$A67,data!$A$2:$AN$65536,(T$14-$D$14+10),FALSE())</f>
        <v>1.65865460892476</v>
      </c>
      <c r="U67" s="60" t="n">
        <f aca="false">VLOOKUP((10000000*$I$11)+(1000000*$N$11)+(100*$W$11)+$A67,data!$A$2:$AN$65536,(U$14-$D$14+10),FALSE())</f>
        <v>1.65515180408502</v>
      </c>
      <c r="V67" s="60" t="n">
        <f aca="false">VLOOKUP((10000000*$I$11)+(1000000*$N$11)+(100*$W$11)+$A67,data!$A$2:$AN$65536,(V$14-$D$14+10),FALSE())</f>
        <v>1.68605485608861</v>
      </c>
      <c r="W67" s="60" t="n">
        <f aca="false">VLOOKUP((10000000*$I$11)+(1000000*$N$11)+(100*$W$11)+$A67,data!$A$2:$AN$65536,(W$14-$D$14+10),FALSE())</f>
        <v>1.66549572063502</v>
      </c>
      <c r="X67" s="60" t="n">
        <f aca="false">VLOOKUP((10000000*$I$11)+(1000000*$N$11)+(100*$W$11)+$A67,data!$A$2:$AN$65536,(X$14-$D$14+10),FALSE())</f>
        <v>1.91190815045327</v>
      </c>
      <c r="Y67" s="60" t="n">
        <f aca="false">VLOOKUP((10000000*$I$11)+(1000000*$N$11)+(100*$W$11)+$A67,data!$A$2:$AN$65536,(Y$14-$D$14+10),FALSE())</f>
        <v>1.90248446119681</v>
      </c>
      <c r="Z67" s="60" t="n">
        <f aca="false">VLOOKUP((10000000*$I$11)+(1000000*$N$11)+(100*$W$11)+$A67,data!$A$2:$AN$65536,(Z$14-$D$14+10),FALSE())</f>
        <v>1.72915511761189</v>
      </c>
      <c r="AA67" s="60" t="n">
        <f aca="false">VLOOKUP((10000000*$I$11)+(1000000*$N$11)+(100*$W$11)+$A67,data!$A$2:$AN$65536,(AA$14-$D$14+10),FALSE())</f>
        <v>1.82364658953113</v>
      </c>
      <c r="AB67" s="60" t="n">
        <f aca="false">VLOOKUP((10000000*$I$11)+(1000000*$N$11)+(100*$W$11)+$A67,data!$A$2:$AN$65536,(AB$14-$D$14+10),FALSE())</f>
        <v>1.6366554458492</v>
      </c>
      <c r="AC67" s="61" t="n">
        <f aca="false">VLOOKUP((10000000*$I$11)+(1000000*$N$11)+(100*$W$11)+$A67,data!$A$2:$AN$65536,(AC$14-$D$14+10),FALSE())</f>
        <v>1.540423098231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19129466531953</v>
      </c>
      <c r="E68" s="75" t="n">
        <f aca="false">VLOOKUP((10000000*$I$11)+(1000000*$N$11)+(100*$W$11)+$A68,data!$A$2:$AN$65536,(E$14-$D$14+10),FALSE())</f>
        <v>0.881243388762364</v>
      </c>
      <c r="F68" s="75" t="n">
        <f aca="false">VLOOKUP((10000000*$I$11)+(1000000*$N$11)+(100*$W$11)+$A68,data!$A$2:$AN$65536,(F$14-$D$14+10),FALSE())</f>
        <v>1.06563557851221</v>
      </c>
      <c r="G68" s="75" t="n">
        <f aca="false">VLOOKUP((10000000*$I$11)+(1000000*$N$11)+(100*$W$11)+$A68,data!$A$2:$AN$65536,(G$14-$D$14+10),FALSE())</f>
        <v>1.00332929439759</v>
      </c>
      <c r="H68" s="75" t="n">
        <f aca="false">VLOOKUP((10000000*$I$11)+(1000000*$N$11)+(100*$W$11)+$A68,data!$A$2:$AN$65536,(H$14-$D$14+10),FALSE())</f>
        <v>1.11350302967232</v>
      </c>
      <c r="I68" s="75" t="n">
        <f aca="false">VLOOKUP((10000000*$I$11)+(1000000*$N$11)+(100*$W$11)+$A68,data!$A$2:$AN$65536,(I$14-$D$14+10),FALSE())</f>
        <v>1.04868977900459</v>
      </c>
      <c r="J68" s="75" t="n">
        <f aca="false">VLOOKUP((10000000*$I$11)+(1000000*$N$11)+(100*$W$11)+$A68,data!$A$2:$AN$65536,(J$14-$D$14+10),FALSE())</f>
        <v>1.17078689502597</v>
      </c>
      <c r="K68" s="75" t="n">
        <f aca="false">VLOOKUP((10000000*$I$11)+(1000000*$N$11)+(100*$W$11)+$A68,data!$A$2:$AN$65536,(K$14-$D$14+10),FALSE())</f>
        <v>1.16460063399262</v>
      </c>
      <c r="L68" s="75" t="n">
        <f aca="false">VLOOKUP((10000000*$I$11)+(1000000*$N$11)+(100*$W$11)+$A68,data!$A$2:$AN$65536,(L$14-$D$14+10),FALSE())</f>
        <v>1.17771656749064</v>
      </c>
      <c r="M68" s="75" t="n">
        <f aca="false">VLOOKUP((10000000*$I$11)+(1000000*$N$11)+(100*$W$11)+$A68,data!$A$2:$AN$65536,(M$14-$D$14+10),FALSE())</f>
        <v>1.42530563929536</v>
      </c>
      <c r="N68" s="75" t="n">
        <f aca="false">VLOOKUP((10000000*$I$11)+(1000000*$N$11)+(100*$W$11)+$A68,data!$A$2:$AN$65536,(N$14-$D$14+10),FALSE())</f>
        <v>1.25837635540068</v>
      </c>
      <c r="O68" s="75" t="n">
        <f aca="false">VLOOKUP((10000000*$I$11)+(1000000*$N$11)+(100*$W$11)+$A68,data!$A$2:$AN$65536,(O$14-$D$14+10),FALSE())</f>
        <v>1.07546677376255</v>
      </c>
      <c r="P68" s="75" t="n">
        <f aca="false">VLOOKUP((10000000*$I$11)+(1000000*$N$11)+(100*$W$11)+$A68,data!$A$2:$AN$65536,(P$14-$D$14+10),FALSE())</f>
        <v>1.41684855758658</v>
      </c>
      <c r="Q68" s="75" t="n">
        <f aca="false">VLOOKUP((10000000*$I$11)+(1000000*$N$11)+(100*$W$11)+$A68,data!$A$2:$AN$65536,(Q$14-$D$14+10),FALSE())</f>
        <v>1.18412023982757</v>
      </c>
      <c r="R68" s="75" t="n">
        <f aca="false">VLOOKUP((10000000*$I$11)+(1000000*$N$11)+(100*$W$11)+$A68,data!$A$2:$AN$65536,(R$14-$D$14+10),FALSE())</f>
        <v>1.41454571779212</v>
      </c>
      <c r="S68" s="75" t="n">
        <f aca="false">VLOOKUP((10000000*$I$11)+(1000000*$N$11)+(100*$W$11)+$A68,data!$A$2:$AN$65536,(S$14-$D$14+10),FALSE())</f>
        <v>1.39459273746084</v>
      </c>
      <c r="T68" s="75" t="n">
        <f aca="false">VLOOKUP((10000000*$I$11)+(1000000*$N$11)+(100*$W$11)+$A68,data!$A$2:$AN$65536,(T$14-$D$14+10),FALSE())</f>
        <v>1.3880713081627</v>
      </c>
      <c r="U68" s="75" t="n">
        <f aca="false">VLOOKUP((10000000*$I$11)+(1000000*$N$11)+(100*$W$11)+$A68,data!$A$2:$AN$65536,(U$14-$D$14+10),FALSE())</f>
        <v>1.38783709372642</v>
      </c>
      <c r="V68" s="75" t="n">
        <f aca="false">VLOOKUP((10000000*$I$11)+(1000000*$N$11)+(100*$W$11)+$A68,data!$A$2:$AN$65536,(V$14-$D$14+10),FALSE())</f>
        <v>1.41711199505284</v>
      </c>
      <c r="W68" s="75" t="n">
        <f aca="false">VLOOKUP((10000000*$I$11)+(1000000*$N$11)+(100*$W$11)+$A68,data!$A$2:$AN$65536,(W$14-$D$14+10),FALSE())</f>
        <v>1.40056136436269</v>
      </c>
      <c r="X68" s="75" t="n">
        <f aca="false">VLOOKUP((10000000*$I$11)+(1000000*$N$11)+(100*$W$11)+$A68,data!$A$2:$AN$65536,(X$14-$D$14+10),FALSE())</f>
        <v>1.62603870134512</v>
      </c>
      <c r="Y68" s="75" t="n">
        <f aca="false">VLOOKUP((10000000*$I$11)+(1000000*$N$11)+(100*$W$11)+$A68,data!$A$2:$AN$65536,(Y$14-$D$14+10),FALSE())</f>
        <v>1.62131739513907</v>
      </c>
      <c r="Z68" s="75" t="n">
        <f aca="false">VLOOKUP((10000000*$I$11)+(1000000*$N$11)+(100*$W$11)+$A68,data!$A$2:$AN$65536,(Z$14-$D$14+10),FALSE())</f>
        <v>1.46151497171132</v>
      </c>
      <c r="AA68" s="75" t="n">
        <f aca="false">VLOOKUP((10000000*$I$11)+(1000000*$N$11)+(100*$W$11)+$A68,data!$A$2:$AN$65536,(AA$14-$D$14+10),FALSE())</f>
        <v>1.55136888879919</v>
      </c>
      <c r="AB68" s="75" t="n">
        <f aca="false">VLOOKUP((10000000*$I$11)+(1000000*$N$11)+(100*$W$11)+$A68,data!$A$2:$AN$65536,(AB$14-$D$14+10),FALSE())</f>
        <v>1.38483807858002</v>
      </c>
      <c r="AC68" s="76" t="n">
        <f aca="false">VLOOKUP((10000000*$I$11)+(1000000*$N$11)+(100*$W$11)+$A68,data!$A$2:$AN$65536,(AC$14-$D$14+10),FALSE())</f>
        <v>1.30294842506822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.783028521185</v>
      </c>
      <c r="E69" s="81" t="n">
        <f aca="false">VLOOKUP((10000000*$I$11)+(1000000*$N$11)+(100*$W$11)+$A69,data!$A$2:$AN$65536,(E$14-$D$14+10),FALSE())</f>
        <v>1.39080101333</v>
      </c>
      <c r="F69" s="81" t="n">
        <f aca="false">VLOOKUP((10000000*$I$11)+(1000000*$N$11)+(100*$W$11)+$A69,data!$A$2:$AN$65536,(F$14-$D$14+10),FALSE())</f>
        <v>1.62858053743</v>
      </c>
      <c r="G69" s="81" t="n">
        <f aca="false">VLOOKUP((10000000*$I$11)+(1000000*$N$11)+(100*$W$11)+$A69,data!$A$2:$AN$65536,(G$14-$D$14+10),FALSE())</f>
        <v>1.53168995903664</v>
      </c>
      <c r="H69" s="81" t="n">
        <f aca="false">VLOOKUP((10000000*$I$11)+(1000000*$N$11)+(100*$W$11)+$A69,data!$A$2:$AN$65536,(H$14-$D$14+10),FALSE())</f>
        <v>1.66462815287328</v>
      </c>
      <c r="I69" s="81" t="n">
        <f aca="false">VLOOKUP((10000000*$I$11)+(1000000*$N$11)+(100*$W$11)+$A69,data!$A$2:$AN$65536,(I$14-$D$14+10),FALSE())</f>
        <v>1.58226668617092</v>
      </c>
      <c r="J69" s="81" t="n">
        <f aca="false">VLOOKUP((10000000*$I$11)+(1000000*$N$11)+(100*$W$11)+$A69,data!$A$2:$AN$65536,(J$14-$D$14+10),FALSE())</f>
        <v>1.74912707824443</v>
      </c>
      <c r="K69" s="81" t="n">
        <f aca="false">VLOOKUP((10000000*$I$11)+(1000000*$N$11)+(100*$W$11)+$A69,data!$A$2:$AN$65536,(K$14-$D$14+10),FALSE())</f>
        <v>1.71878199420341</v>
      </c>
      <c r="L69" s="81" t="n">
        <f aca="false">VLOOKUP((10000000*$I$11)+(1000000*$N$11)+(100*$W$11)+$A69,data!$A$2:$AN$65536,(L$14-$D$14+10),FALSE())</f>
        <v>1.73321038902801</v>
      </c>
      <c r="M69" s="81" t="n">
        <f aca="false">VLOOKUP((10000000*$I$11)+(1000000*$N$11)+(100*$W$11)+$A69,data!$A$2:$AN$65536,(M$14-$D$14+10),FALSE())</f>
        <v>2.02314927076773</v>
      </c>
      <c r="N69" s="81" t="n">
        <f aca="false">VLOOKUP((10000000*$I$11)+(1000000*$N$11)+(100*$W$11)+$A69,data!$A$2:$AN$65536,(N$14-$D$14+10),FALSE())</f>
        <v>1.83043873651447</v>
      </c>
      <c r="O69" s="81" t="n">
        <f aca="false">VLOOKUP((10000000*$I$11)+(1000000*$N$11)+(100*$W$11)+$A69,data!$A$2:$AN$65536,(O$14-$D$14+10),FALSE())</f>
        <v>1.59863570001303</v>
      </c>
      <c r="P69" s="81" t="n">
        <f aca="false">VLOOKUP((10000000*$I$11)+(1000000*$N$11)+(100*$W$11)+$A69,data!$A$2:$AN$65536,(P$14-$D$14+10),FALSE())</f>
        <v>2.0156972533783</v>
      </c>
      <c r="Q69" s="81" t="n">
        <f aca="false">VLOOKUP((10000000*$I$11)+(1000000*$N$11)+(100*$W$11)+$A69,data!$A$2:$AN$65536,(Q$14-$D$14+10),FALSE())</f>
        <v>1.73744570789189</v>
      </c>
      <c r="R69" s="81" t="n">
        <f aca="false">VLOOKUP((10000000*$I$11)+(1000000*$N$11)+(100*$W$11)+$A69,data!$A$2:$AN$65536,(R$14-$D$14+10),FALSE())</f>
        <v>2.0070220285854</v>
      </c>
      <c r="S69" s="81" t="n">
        <f aca="false">VLOOKUP((10000000*$I$11)+(1000000*$N$11)+(100*$W$11)+$A69,data!$A$2:$AN$65536,(S$14-$D$14+10),FALSE())</f>
        <v>1.96259346262972</v>
      </c>
      <c r="T69" s="81" t="n">
        <f aca="false">VLOOKUP((10000000*$I$11)+(1000000*$N$11)+(100*$W$11)+$A69,data!$A$2:$AN$65536,(T$14-$D$14+10),FALSE())</f>
        <v>1.95297532612892</v>
      </c>
      <c r="U69" s="81" t="n">
        <f aca="false">VLOOKUP((10000000*$I$11)+(1000000*$N$11)+(100*$W$11)+$A69,data!$A$2:$AN$65536,(U$14-$D$14+10),FALSE())</f>
        <v>1.94566128249116</v>
      </c>
      <c r="V69" s="81" t="n">
        <f aca="false">VLOOKUP((10000000*$I$11)+(1000000*$N$11)+(100*$W$11)+$A69,data!$A$2:$AN$65536,(V$14-$D$14+10),FALSE())</f>
        <v>1.97801929420045</v>
      </c>
      <c r="W69" s="81" t="n">
        <f aca="false">VLOOKUP((10000000*$I$11)+(1000000*$N$11)+(100*$W$11)+$A69,data!$A$2:$AN$65536,(W$14-$D$14+10),FALSE())</f>
        <v>1.95304062609629</v>
      </c>
      <c r="X69" s="81" t="n">
        <f aca="false">VLOOKUP((10000000*$I$11)+(1000000*$N$11)+(100*$W$11)+$A69,data!$A$2:$AN$65536,(X$14-$D$14+10),FALSE())</f>
        <v>2.22058569469983</v>
      </c>
      <c r="Y69" s="81" t="n">
        <f aca="false">VLOOKUP((10000000*$I$11)+(1000000*$N$11)+(100*$W$11)+$A69,data!$A$2:$AN$65536,(Y$14-$D$14+10),FALSE())</f>
        <v>2.20580305333284</v>
      </c>
      <c r="Z69" s="81" t="n">
        <f aca="false">VLOOKUP((10000000*$I$11)+(1000000*$N$11)+(100*$W$11)+$A69,data!$A$2:$AN$65536,(Z$14-$D$14+10),FALSE())</f>
        <v>2.01896622860615</v>
      </c>
      <c r="AA69" s="81" t="n">
        <f aca="false">VLOOKUP((10000000*$I$11)+(1000000*$N$11)+(100*$W$11)+$A69,data!$A$2:$AN$65536,(AA$14-$D$14+10),FALSE())</f>
        <v>2.11761386421803</v>
      </c>
      <c r="AB69" s="81" t="n">
        <f aca="false">VLOOKUP((10000000*$I$11)+(1000000*$N$11)+(100*$W$11)+$A69,data!$A$2:$AN$65536,(AB$14-$D$14+10),FALSE())</f>
        <v>1.90919824738173</v>
      </c>
      <c r="AC69" s="82" t="n">
        <f aca="false">VLOOKUP((10000000*$I$11)+(1000000*$N$11)+(100*$W$11)+$A69,data!$A$2:$AN$65536,(AC$14-$D$14+10),FALSE())</f>
        <v>1.7974843662833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8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6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3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5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4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3</v>
      </c>
      <c r="P29" s="33" t="n">
        <f aca="false">VLOOKUP((10000000*$I$11)+(1000000*$N$11)+(100*$W$11)+$A29,data!$A$2:$AN$65536,(P$14-$D$14+10),FALSE())</f>
        <v>7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5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8</v>
      </c>
      <c r="Y29" s="33" t="n">
        <f aca="false">VLOOKUP((10000000*$I$11)+(1000000*$N$11)+(100*$W$11)+$A29,data!$A$2:$AN$65536,(Y$14-$D$14+10),FALSE())</f>
        <v>9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4</v>
      </c>
      <c r="AB29" s="33" t="n">
        <f aca="false">VLOOKUP((10000000*$I$11)+(1000000*$N$11)+(100*$W$11)+$A29,data!$A$2:$AN$65536,(AB$14-$D$14+10),FALSE())</f>
        <v>4</v>
      </c>
      <c r="AC29" s="34" t="n">
        <f aca="false">VLOOKUP((10000000*$I$11)+(1000000*$N$11)+(100*$W$11)+$A29,data!$A$2:$AN$65536,(AC$14-$D$14+10),FALSE())</f>
        <v>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5</v>
      </c>
      <c r="N30" s="33" t="n">
        <f aca="false">VLOOKUP((10000000*$I$11)+(1000000*$N$11)+(100*$W$11)+$A30,data!$A$2:$AN$65536,(N$14-$D$14+10),FALSE())</f>
        <v>5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6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7</v>
      </c>
      <c r="Z30" s="33" t="n">
        <f aca="false">VLOOKUP((10000000*$I$11)+(1000000*$N$11)+(100*$W$11)+$A30,data!$A$2:$AN$65536,(Z$14-$D$14+10),FALSE())</f>
        <v>5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8</v>
      </c>
      <c r="Q31" s="33" t="n">
        <f aca="false">VLOOKUP((10000000*$I$11)+(1000000*$N$11)+(100*$W$11)+$A31,data!$A$2:$AN$65536,(Q$14-$D$14+10),FALSE())</f>
        <v>7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6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10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6</v>
      </c>
      <c r="Y31" s="33" t="n">
        <f aca="false">VLOOKUP((10000000*$I$11)+(1000000*$N$11)+(100*$W$11)+$A31,data!$A$2:$AN$65536,(Y$14-$D$14+10),FALSE())</f>
        <v>7</v>
      </c>
      <c r="Z31" s="33" t="n">
        <f aca="false">VLOOKUP((10000000*$I$11)+(1000000*$N$11)+(100*$W$11)+$A31,data!$A$2:$AN$65536,(Z$14-$D$14+10),FALSE())</f>
        <v>7</v>
      </c>
      <c r="AA31" s="33" t="n">
        <f aca="false">VLOOKUP((10000000*$I$11)+(1000000*$N$11)+(100*$W$11)+$A31,data!$A$2:$AN$65536,(AA$14-$D$14+10),FALSE())</f>
        <v>8</v>
      </c>
      <c r="AB31" s="33" t="n">
        <f aca="false">VLOOKUP((10000000*$I$11)+(1000000*$N$11)+(100*$W$11)+$A31,data!$A$2:$AN$65536,(AB$14-$D$14+10),FALSE())</f>
        <v>8</v>
      </c>
      <c r="AC31" s="34" t="n">
        <f aca="false">VLOOKUP((10000000*$I$11)+(1000000*$N$11)+(100*$W$11)+$A31,data!$A$2:$AN$65536,(AC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7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4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3</v>
      </c>
      <c r="Q32" s="33" t="n">
        <f aca="false">VLOOKUP((10000000*$I$11)+(1000000*$N$11)+(100*$W$11)+$A32,data!$A$2:$AN$65536,(Q$14-$D$14+10),FALSE())</f>
        <v>8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6</v>
      </c>
      <c r="V32" s="33" t="n">
        <f aca="false">VLOOKUP((10000000*$I$11)+(1000000*$N$11)+(100*$W$11)+$A32,data!$A$2:$AN$65536,(V$14-$D$14+10),FALSE())</f>
        <v>3</v>
      </c>
      <c r="W32" s="33" t="n">
        <f aca="false">VLOOKUP((10000000*$I$11)+(1000000*$N$11)+(100*$W$11)+$A32,data!$A$2:$AN$65536,(W$14-$D$14+10),FALSE())</f>
        <v>9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6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4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2</v>
      </c>
      <c r="Q33" s="33" t="n">
        <f aca="false">VLOOKUP((10000000*$I$11)+(1000000*$N$11)+(100*$W$11)+$A33,data!$A$2:$AN$65536,(Q$14-$D$14+10),FALSE())</f>
        <v>4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2</v>
      </c>
      <c r="T33" s="33" t="n">
        <f aca="false">VLOOKUP((10000000*$I$11)+(1000000*$N$11)+(100*$W$11)+$A33,data!$A$2:$AN$65536,(T$14-$D$14+10),FALSE())</f>
        <v>4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4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6</v>
      </c>
      <c r="Y33" s="33" t="n">
        <f aca="false">VLOOKUP((10000000*$I$11)+(1000000*$N$11)+(100*$W$11)+$A33,data!$A$2:$AN$65536,(Y$14-$D$14+10),FALSE())</f>
        <v>3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7</v>
      </c>
      <c r="AB33" s="33" t="n">
        <f aca="false">VLOOKUP((10000000*$I$11)+(1000000*$N$11)+(100*$W$11)+$A33,data!$A$2:$AN$65536,(AB$14-$D$14+10),FALSE())</f>
        <v>4</v>
      </c>
      <c r="AC33" s="34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2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5</v>
      </c>
      <c r="U34" s="39" t="n">
        <f aca="false">VLOOKUP((10000000*$I$11)+(1000000*$N$11)+(100*$W$11)+$A34,data!$A$2:$AN$65536,(U$14-$D$14+10),FALSE())</f>
        <v>4</v>
      </c>
      <c r="V34" s="39" t="n">
        <f aca="false">VLOOKUP((10000000*$I$11)+(1000000*$N$11)+(100*$W$11)+$A34,data!$A$2:$AN$65536,(V$14-$D$14+10),FALSE())</f>
        <v>3</v>
      </c>
      <c r="W34" s="39" t="n">
        <f aca="false">VLOOKUP((10000000*$I$11)+(1000000*$N$11)+(100*$W$11)+$A34,data!$A$2:$AN$65536,(W$14-$D$14+10),FALSE())</f>
        <v>3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3</v>
      </c>
      <c r="AB34" s="39" t="n">
        <f aca="false">VLOOKUP((10000000*$I$11)+(1000000*$N$11)+(100*$W$11)+$A34,data!$A$2:$AN$65536,(AB$14-$D$14+10),FALSE())</f>
        <v>2</v>
      </c>
      <c r="AC34" s="40" t="n">
        <f aca="false">VLOOKUP((10000000*$I$11)+(1000000*$N$11)+(100*$W$11)+$A34,data!$A$2:$AN$65536,(AC$14-$D$14+10),FALSE())</f>
        <v>2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5</v>
      </c>
      <c r="E35" s="45" t="n">
        <f aca="false">VLOOKUP((10000000*$I$11)+(1000000*$N$11)+(100*$W$11)+$A35,data!$A$2:$AN$65536,(E$14-$D$14+10),FALSE())</f>
        <v>25</v>
      </c>
      <c r="F35" s="45" t="n">
        <f aca="false">VLOOKUP((10000000*$I$11)+(1000000*$N$11)+(100*$W$11)+$A35,data!$A$2:$AN$65536,(F$14-$D$14+10),FALSE())</f>
        <v>26</v>
      </c>
      <c r="G35" s="45" t="n">
        <f aca="false">VLOOKUP((10000000*$I$11)+(1000000*$N$11)+(100*$W$11)+$A35,data!$A$2:$AN$65536,(G$14-$D$14+10),FALSE())</f>
        <v>18</v>
      </c>
      <c r="H35" s="45" t="n">
        <f aca="false">VLOOKUP((10000000*$I$11)+(1000000*$N$11)+(100*$W$11)+$A35,data!$A$2:$AN$65536,(H$14-$D$14+10),FALSE())</f>
        <v>29</v>
      </c>
      <c r="I35" s="45" t="n">
        <f aca="false">VLOOKUP((10000000*$I$11)+(1000000*$N$11)+(100*$W$11)+$A35,data!$A$2:$AN$65536,(I$14-$D$14+10),FALSE())</f>
        <v>33</v>
      </c>
      <c r="J35" s="45" t="n">
        <f aca="false">VLOOKUP((10000000*$I$11)+(1000000*$N$11)+(100*$W$11)+$A35,data!$A$2:$AN$65536,(J$14-$D$14+10),FALSE())</f>
        <v>29</v>
      </c>
      <c r="K35" s="45" t="n">
        <f aca="false">VLOOKUP((10000000*$I$11)+(1000000*$N$11)+(100*$W$11)+$A35,data!$A$2:$AN$65536,(K$14-$D$14+10),FALSE())</f>
        <v>28</v>
      </c>
      <c r="L35" s="45" t="n">
        <f aca="false">VLOOKUP((10000000*$I$11)+(1000000*$N$11)+(100*$W$11)+$A35,data!$A$2:$AN$65536,(L$14-$D$14+10),FALSE())</f>
        <v>33</v>
      </c>
      <c r="M35" s="45" t="n">
        <f aca="false">VLOOKUP((10000000*$I$11)+(1000000*$N$11)+(100*$W$11)+$A35,data!$A$2:$AN$65536,(M$14-$D$14+10),FALSE())</f>
        <v>35</v>
      </c>
      <c r="N35" s="45" t="n">
        <f aca="false">VLOOKUP((10000000*$I$11)+(1000000*$N$11)+(100*$W$11)+$A35,data!$A$2:$AN$65536,(N$14-$D$14+10),FALSE())</f>
        <v>38</v>
      </c>
      <c r="O35" s="45" t="n">
        <f aca="false">VLOOKUP((10000000*$I$11)+(1000000*$N$11)+(100*$W$11)+$A35,data!$A$2:$AN$65536,(O$14-$D$14+10),FALSE())</f>
        <v>31</v>
      </c>
      <c r="P35" s="45" t="n">
        <f aca="false">VLOOKUP((10000000*$I$11)+(1000000*$N$11)+(100*$W$11)+$A35,data!$A$2:$AN$65536,(P$14-$D$14+10),FALSE())</f>
        <v>39</v>
      </c>
      <c r="Q35" s="45" t="n">
        <f aca="false">VLOOKUP((10000000*$I$11)+(1000000*$N$11)+(100*$W$11)+$A35,data!$A$2:$AN$65536,(Q$14-$D$14+10),FALSE())</f>
        <v>34</v>
      </c>
      <c r="R35" s="45" t="n">
        <f aca="false">VLOOKUP((10000000*$I$11)+(1000000*$N$11)+(100*$W$11)+$A35,data!$A$2:$AN$65536,(R$14-$D$14+10),FALSE())</f>
        <v>35</v>
      </c>
      <c r="S35" s="45" t="n">
        <f aca="false">VLOOKUP((10000000*$I$11)+(1000000*$N$11)+(100*$W$11)+$A35,data!$A$2:$AN$65536,(S$14-$D$14+10),FALSE())</f>
        <v>42</v>
      </c>
      <c r="T35" s="45" t="n">
        <f aca="false">VLOOKUP((10000000*$I$11)+(1000000*$N$11)+(100*$W$11)+$A35,data!$A$2:$AN$65536,(T$14-$D$14+10),FALSE())</f>
        <v>50</v>
      </c>
      <c r="U35" s="45" t="n">
        <f aca="false">VLOOKUP((10000000*$I$11)+(1000000*$N$11)+(100*$W$11)+$A35,data!$A$2:$AN$65536,(U$14-$D$14+10),FALSE())</f>
        <v>36</v>
      </c>
      <c r="V35" s="45" t="n">
        <f aca="false">VLOOKUP((10000000*$I$11)+(1000000*$N$11)+(100*$W$11)+$A35,data!$A$2:$AN$65536,(V$14-$D$14+10),FALSE())</f>
        <v>49</v>
      </c>
      <c r="W35" s="45" t="n">
        <f aca="false">VLOOKUP((10000000*$I$11)+(1000000*$N$11)+(100*$W$11)+$A35,data!$A$2:$AN$65536,(W$14-$D$14+10),FALSE())</f>
        <v>47</v>
      </c>
      <c r="X35" s="45" t="n">
        <f aca="false">VLOOKUP((10000000*$I$11)+(1000000*$N$11)+(100*$W$11)+$A35,data!$A$2:$AN$65536,(X$14-$D$14+10),FALSE())</f>
        <v>46</v>
      </c>
      <c r="Y35" s="45" t="n">
        <f aca="false">VLOOKUP((10000000*$I$11)+(1000000*$N$11)+(100*$W$11)+$A35,data!$A$2:$AN$65536,(Y$14-$D$14+10),FALSE())</f>
        <v>53</v>
      </c>
      <c r="Z35" s="45" t="n">
        <f aca="false">VLOOKUP((10000000*$I$11)+(1000000*$N$11)+(100*$W$11)+$A35,data!$A$2:$AN$65536,(Z$14-$D$14+10),FALSE())</f>
        <v>35</v>
      </c>
      <c r="AA35" s="45" t="n">
        <f aca="false">VLOOKUP((10000000*$I$11)+(1000000*$N$11)+(100*$W$11)+$A35,data!$A$2:$AN$65536,(AA$14-$D$14+10),FALSE())</f>
        <v>50</v>
      </c>
      <c r="AB35" s="45" t="n">
        <f aca="false">VLOOKUP((10000000*$I$11)+(1000000*$N$11)+(100*$W$11)+$A35,data!$A$2:$AN$65536,(AB$14-$D$14+10),FALSE())</f>
        <v>42</v>
      </c>
      <c r="AC35" s="46" t="n">
        <f aca="false">VLOOKUP((10000000*$I$11)+(1000000*$N$11)+(100*$W$11)+$A35,data!$A$2:$AN$65536,(AC$14-$D$14+10),FALSE())</f>
        <v>47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4949414382268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2.24340998317443</v>
      </c>
      <c r="K43" s="60" t="n">
        <f aca="false">VLOOKUP((10000000*$I$11)+(1000000*$N$11)+(100*$W$11)+$A43,data!$A$2:$AN$65536,(K$14-$D$14+10),FALSE())</f>
        <v>1.17564072419469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2.62905367213072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3.06557259786841</v>
      </c>
      <c r="F44" s="60" t="n">
        <f aca="false">VLOOKUP((10000000*$I$11)+(1000000*$N$11)+(100*$W$11)+$A44,data!$A$2:$AN$65536,(F$14-$D$14+10),FALSE())</f>
        <v>2.03680506757101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0801370898644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08683838713183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.32529322112517</v>
      </c>
      <c r="Q44" s="60" t="n">
        <f aca="false">VLOOKUP((10000000*$I$11)+(1000000*$N$11)+(100*$W$11)+$A44,data!$A$2:$AN$65536,(Q$14-$D$14+10),FALSE())</f>
        <v>1.38138718901521</v>
      </c>
      <c r="R44" s="60" t="n">
        <f aca="false">VLOOKUP((10000000*$I$11)+(1000000*$N$11)+(100*$W$11)+$A44,data!$A$2:$AN$65536,(R$14-$D$14+10),FALSE())</f>
        <v>1.4281225900431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1.2696961617085</v>
      </c>
      <c r="W44" s="60" t="n">
        <f aca="false">VLOOKUP((10000000*$I$11)+(1000000*$N$11)+(100*$W$11)+$A44,data!$A$2:$AN$65536,(W$14-$D$14+10),FALSE())</f>
        <v>2.45323520392518</v>
      </c>
      <c r="X44" s="60" t="n">
        <f aca="false">VLOOKUP((10000000*$I$11)+(1000000*$N$11)+(100*$W$11)+$A44,data!$A$2:$AN$65536,(X$14-$D$14+10),FALSE())</f>
        <v>1.2004801920768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5505451857328</v>
      </c>
      <c r="AA44" s="60" t="n">
        <f aca="false">VLOOKUP((10000000*$I$11)+(1000000*$N$11)+(100*$W$11)+$A44,data!$A$2:$AN$65536,(AA$14-$D$14+10),FALSE())</f>
        <v>1.14860674002435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08985886327721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00295872824833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2496822598499</v>
      </c>
      <c r="N45" s="60" t="n">
        <f aca="false">VLOOKUP((10000000*$I$11)+(1000000*$N$11)+(100*$W$11)+$A45,data!$A$2:$AN$65536,(N$14-$D$14+10),FALSE())</f>
        <v>1.0400524186419</v>
      </c>
      <c r="O45" s="60" t="n">
        <f aca="false">VLOOKUP((10000000*$I$11)+(1000000*$N$11)+(100*$W$11)+$A45,data!$A$2:$AN$65536,(O$14-$D$14+10),FALSE())</f>
        <v>2.14468012095996</v>
      </c>
      <c r="P45" s="60" t="n">
        <f aca="false">VLOOKUP((10000000*$I$11)+(1000000*$N$11)+(100*$W$11)+$A45,data!$A$2:$AN$65536,(P$14-$D$14+10),FALSE())</f>
        <v>1.09671971134337</v>
      </c>
      <c r="Q45" s="60" t="n">
        <f aca="false">VLOOKUP((10000000*$I$11)+(1000000*$N$11)+(100*$W$11)+$A45,data!$A$2:$AN$65536,(Q$14-$D$14+10),FALSE())</f>
        <v>1.13123451622756</v>
      </c>
      <c r="R45" s="60" t="n">
        <f aca="false">VLOOKUP((10000000*$I$11)+(1000000*$N$11)+(100*$W$11)+$A45,data!$A$2:$AN$65536,(R$14-$D$14+10),FALSE())</f>
        <v>1.15975645114526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1.31714127657333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43243900659191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1.16061791297687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3.30655027609695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3114044132811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1.00892902184331</v>
      </c>
      <c r="O46" s="60" t="n">
        <f aca="false">VLOOKUP((10000000*$I$11)+(1000000*$N$11)+(100*$W$11)+$A46,data!$A$2:$AN$65536,(O$14-$D$14+10),FALSE())</f>
        <v>2.00573640612151</v>
      </c>
      <c r="P46" s="60" t="n">
        <f aca="false">VLOOKUP((10000000*$I$11)+(1000000*$N$11)+(100*$W$11)+$A46,data!$A$2:$AN$65536,(P$14-$D$14+10),FALSE())</f>
        <v>1.00446989101502</v>
      </c>
      <c r="Q46" s="60" t="n">
        <f aca="false">VLOOKUP((10000000*$I$11)+(1000000*$N$11)+(100*$W$11)+$A46,data!$A$2:$AN$65536,(Q$14-$D$14+10),FALSE())</f>
        <v>1.00939749063784</v>
      </c>
      <c r="R46" s="60" t="n">
        <f aca="false">VLOOKUP((10000000*$I$11)+(1000000*$N$11)+(100*$W$11)+$A46,data!$A$2:$AN$65536,(R$14-$D$14+10),FALSE())</f>
        <v>2.0390269763269</v>
      </c>
      <c r="S46" s="60" t="n">
        <f aca="false">VLOOKUP((10000000*$I$11)+(1000000*$N$11)+(100*$W$11)+$A46,data!$A$2:$AN$65536,(S$14-$D$14+10),FALSE())</f>
        <v>1.02890185305224</v>
      </c>
      <c r="T46" s="60" t="n">
        <f aca="false">VLOOKUP((10000000*$I$11)+(1000000*$N$11)+(100*$W$11)+$A46,data!$A$2:$AN$65536,(T$14-$D$14+10),FALSE())</f>
        <v>2.09467951403435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7096193801272</v>
      </c>
      <c r="W46" s="60" t="n">
        <f aca="false">VLOOKUP((10000000*$I$11)+(1000000*$N$11)+(100*$W$11)+$A46,data!$A$2:$AN$65536,(W$14-$D$14+10),FALSE())</f>
        <v>1.08955012475349</v>
      </c>
      <c r="X46" s="60" t="n">
        <f aca="false">VLOOKUP((10000000*$I$11)+(1000000*$N$11)+(100*$W$11)+$A46,data!$A$2:$AN$65536,(X$14-$D$14+10),FALSE())</f>
        <v>1.12631638227178</v>
      </c>
      <c r="Y46" s="60" t="n">
        <f aca="false">VLOOKUP((10000000*$I$11)+(1000000*$N$11)+(100*$W$11)+$A46,data!$A$2:$AN$65536,(Y$14-$D$14+10),FALSE())</f>
        <v>3.47955183372382</v>
      </c>
      <c r="Z46" s="60" t="n">
        <f aca="false">VLOOKUP((10000000*$I$11)+(1000000*$N$11)+(100*$W$11)+$A46,data!$A$2:$AN$65536,(Z$14-$D$14+10),FALSE())</f>
        <v>2.39652982481367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2.17661014735651</v>
      </c>
      <c r="F47" s="60" t="n">
        <f aca="false">VLOOKUP((10000000*$I$11)+(1000000*$N$11)+(100*$W$11)+$A47,data!$A$2:$AN$65536,(F$14-$D$14+10),FALSE())</f>
        <v>1.06453192531244</v>
      </c>
      <c r="G47" s="60" t="n">
        <f aca="false">VLOOKUP((10000000*$I$11)+(1000000*$N$11)+(100*$W$11)+$A47,data!$A$2:$AN$65536,(G$14-$D$14+10),FALSE())</f>
        <v>1.10921312420969</v>
      </c>
      <c r="H47" s="60" t="n">
        <f aca="false">VLOOKUP((10000000*$I$11)+(1000000*$N$11)+(100*$W$11)+$A47,data!$A$2:$AN$65536,(H$14-$D$14+10),FALSE())</f>
        <v>3.37545146663366</v>
      </c>
      <c r="I47" s="60" t="n">
        <f aca="false">VLOOKUP((10000000*$I$11)+(1000000*$N$11)+(100*$W$11)+$A47,data!$A$2:$AN$65536,(I$14-$D$14+10),FALSE())</f>
        <v>1.13081237561064</v>
      </c>
      <c r="J47" s="60" t="n">
        <f aca="false">VLOOKUP((10000000*$I$11)+(1000000*$N$11)+(100*$W$11)+$A47,data!$A$2:$AN$65536,(J$14-$D$14+10),FALSE())</f>
        <v>1.13123451622756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1.10697839178179</v>
      </c>
      <c r="M47" s="60" t="n">
        <f aca="false">VLOOKUP((10000000*$I$11)+(1000000*$N$11)+(100*$W$11)+$A47,data!$A$2:$AN$65536,(M$14-$D$14+10),FALSE())</f>
        <v>2.18457471791679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1.04757016101153</v>
      </c>
      <c r="Q47" s="60" t="n">
        <f aca="false">VLOOKUP((10000000*$I$11)+(1000000*$N$11)+(100*$W$11)+$A47,data!$A$2:$AN$65536,(Q$14-$D$14+10),FALSE())</f>
        <v>1.02893361320328</v>
      </c>
      <c r="R47" s="60" t="n">
        <f aca="false">VLOOKUP((10000000*$I$11)+(1000000*$N$11)+(100*$W$11)+$A47,data!$A$2:$AN$65536,(R$14-$D$14+10),FALSE())</f>
        <v>2.02431198696343</v>
      </c>
      <c r="S47" s="60" t="n">
        <f aca="false">VLOOKUP((10000000*$I$11)+(1000000*$N$11)+(100*$W$11)+$A47,data!$A$2:$AN$65536,(S$14-$D$14+10),FALSE())</f>
        <v>4.97710531554848</v>
      </c>
      <c r="T47" s="60" t="n">
        <f aca="false">VLOOKUP((10000000*$I$11)+(1000000*$N$11)+(100*$W$11)+$A47,data!$A$2:$AN$65536,(T$14-$D$14+10),FALSE())</f>
        <v>3.9014874420873</v>
      </c>
      <c r="U47" s="60" t="n">
        <f aca="false">VLOOKUP((10000000*$I$11)+(1000000*$N$11)+(100*$W$11)+$A47,data!$A$2:$AN$65536,(U$14-$D$14+10),FALSE())</f>
        <v>2.89992363534427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.97143967359627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00473228908157</v>
      </c>
      <c r="Z47" s="60" t="n">
        <f aca="false">VLOOKUP((10000000*$I$11)+(1000000*$N$11)+(100*$W$11)+$A47,data!$A$2:$AN$65536,(Z$14-$D$14+10),FALSE())</f>
        <v>2.03376042302217</v>
      </c>
      <c r="AA47" s="60" t="n">
        <f aca="false">VLOOKUP((10000000*$I$11)+(1000000*$N$11)+(100*$W$11)+$A47,data!$A$2:$AN$65536,(AA$14-$D$14+10),FALSE())</f>
        <v>2.07576543850545</v>
      </c>
      <c r="AB47" s="60" t="n">
        <f aca="false">VLOOKUP((10000000*$I$11)+(1000000*$N$11)+(100*$W$11)+$A47,data!$A$2:$AN$65536,(AB$14-$D$14+10),FALSE())</f>
        <v>4.24475242481482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48426017330262</v>
      </c>
      <c r="E48" s="60" t="n">
        <f aca="false">VLOOKUP((10000000*$I$11)+(1000000*$N$11)+(100*$W$11)+$A48,data!$A$2:$AN$65536,(E$14-$D$14+10),FALSE())</f>
        <v>1.35486668111858</v>
      </c>
      <c r="F48" s="60" t="n">
        <f aca="false">VLOOKUP((10000000*$I$11)+(1000000*$N$11)+(100*$W$11)+$A48,data!$A$2:$AN$65536,(F$14-$D$14+10),FALSE())</f>
        <v>1.30526150914336</v>
      </c>
      <c r="G48" s="60" t="n">
        <f aca="false">VLOOKUP((10000000*$I$11)+(1000000*$N$11)+(100*$W$11)+$A48,data!$A$2:$AN$65536,(G$14-$D$14+10),FALSE())</f>
        <v>1.20193752328754</v>
      </c>
      <c r="H48" s="60" t="n">
        <f aca="false">VLOOKUP((10000000*$I$11)+(1000000*$N$11)+(100*$W$11)+$A48,data!$A$2:$AN$65536,(H$14-$D$14+10),FALSE())</f>
        <v>2.29055717803356</v>
      </c>
      <c r="I48" s="60" t="n">
        <f aca="false">VLOOKUP((10000000*$I$11)+(1000000*$N$11)+(100*$W$11)+$A48,data!$A$2:$AN$65536,(I$14-$D$14+10),FALSE())</f>
        <v>4.41140790083155</v>
      </c>
      <c r="J48" s="60" t="n">
        <f aca="false">VLOOKUP((10000000*$I$11)+(1000000*$N$11)+(100*$W$11)+$A48,data!$A$2:$AN$65536,(J$14-$D$14+10),FALSE())</f>
        <v>2.14309441402441</v>
      </c>
      <c r="K48" s="60" t="n">
        <f aca="false">VLOOKUP((10000000*$I$11)+(1000000*$N$11)+(100*$W$11)+$A48,data!$A$2:$AN$65536,(K$14-$D$14+10),FALSE())</f>
        <v>3.1669288179966</v>
      </c>
      <c r="L48" s="60" t="n">
        <f aca="false">VLOOKUP((10000000*$I$11)+(1000000*$N$11)+(100*$W$11)+$A48,data!$A$2:$AN$65536,(L$14-$D$14+10),FALSE())</f>
        <v>3.31414809823135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5.66931990838379</v>
      </c>
      <c r="O48" s="60" t="n">
        <f aca="false">VLOOKUP((10000000*$I$11)+(1000000*$N$11)+(100*$W$11)+$A48,data!$A$2:$AN$65536,(O$14-$D$14+10),FALSE())</f>
        <v>1.1363894633969</v>
      </c>
      <c r="P48" s="60" t="n">
        <f aca="false">VLOOKUP((10000000*$I$11)+(1000000*$N$11)+(100*$W$11)+$A48,data!$A$2:$AN$65536,(P$14-$D$14+10),FALSE())</f>
        <v>2.25169440003603</v>
      </c>
      <c r="Q48" s="60" t="n">
        <f aca="false">VLOOKUP((10000000*$I$11)+(1000000*$N$11)+(100*$W$11)+$A48,data!$A$2:$AN$65536,(Q$14-$D$14+10),FALSE())</f>
        <v>1.1034604519774</v>
      </c>
      <c r="R48" s="60" t="n">
        <f aca="false">VLOOKUP((10000000*$I$11)+(1000000*$N$11)+(100*$W$11)+$A48,data!$A$2:$AN$65536,(R$14-$D$14+10),FALSE())</f>
        <v>5.42876376191614</v>
      </c>
      <c r="S48" s="60" t="n">
        <f aca="false">VLOOKUP((10000000*$I$11)+(1000000*$N$11)+(100*$W$11)+$A48,data!$A$2:$AN$65536,(S$14-$D$14+10),FALSE())</f>
        <v>1.06720169044748</v>
      </c>
      <c r="T48" s="60" t="n">
        <f aca="false">VLOOKUP((10000000*$I$11)+(1000000*$N$11)+(100*$W$11)+$A48,data!$A$2:$AN$65536,(T$14-$D$14+10),FALSE())</f>
        <v>4.18165091578155</v>
      </c>
      <c r="U48" s="60" t="n">
        <f aca="false">VLOOKUP((10000000*$I$11)+(1000000*$N$11)+(100*$W$11)+$A48,data!$A$2:$AN$65536,(U$14-$D$14+10),FALSE())</f>
        <v>2.05488600519886</v>
      </c>
      <c r="V48" s="60" t="n">
        <f aca="false">VLOOKUP((10000000*$I$11)+(1000000*$N$11)+(100*$W$11)+$A48,data!$A$2:$AN$65536,(V$14-$D$14+10),FALSE())</f>
        <v>2.01369311316955</v>
      </c>
      <c r="W48" s="60" t="n">
        <f aca="false">VLOOKUP((10000000*$I$11)+(1000000*$N$11)+(100*$W$11)+$A48,data!$A$2:$AN$65536,(W$14-$D$14+10),FALSE())</f>
        <v>0.985736394373417</v>
      </c>
      <c r="X48" s="60" t="n">
        <f aca="false">VLOOKUP((10000000*$I$11)+(1000000*$N$11)+(100*$W$11)+$A48,data!$A$2:$AN$65536,(X$14-$D$14+10),FALSE())</f>
        <v>1.94035353241361</v>
      </c>
      <c r="Y48" s="60" t="n">
        <f aca="false">VLOOKUP((10000000*$I$11)+(1000000*$N$11)+(100*$W$11)+$A48,data!$A$2:$AN$65536,(Y$14-$D$14+10),FALSE())</f>
        <v>0.954316852281295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1.90512478567346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89880279444589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4.29978071118373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4.1459942785279</v>
      </c>
      <c r="I49" s="60" t="n">
        <f aca="false">VLOOKUP((10000000*$I$11)+(1000000*$N$11)+(100*$W$11)+$A49,data!$A$2:$AN$65536,(I$14-$D$14+10),FALSE())</f>
        <v>1.35442626503413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59460581451163</v>
      </c>
      <c r="L49" s="60" t="n">
        <f aca="false">VLOOKUP((10000000*$I$11)+(1000000*$N$11)+(100*$W$11)+$A49,data!$A$2:$AN$65536,(L$14-$D$14+10),FALSE())</f>
        <v>2.40032644439644</v>
      </c>
      <c r="M49" s="60" t="n">
        <f aca="false">VLOOKUP((10000000*$I$11)+(1000000*$N$11)+(100*$W$11)+$A49,data!$A$2:$AN$65536,(M$14-$D$14+10),FALSE())</f>
        <v>1.14838250324418</v>
      </c>
      <c r="N49" s="60" t="n">
        <f aca="false">VLOOKUP((10000000*$I$11)+(1000000*$N$11)+(100*$W$11)+$A49,data!$A$2:$AN$65536,(N$14-$D$14+10),FALSE())</f>
        <v>4.44518530866256</v>
      </c>
      <c r="O49" s="60" t="n">
        <f aca="false">VLOOKUP((10000000*$I$11)+(1000000*$N$11)+(100*$W$11)+$A49,data!$A$2:$AN$65536,(O$14-$D$14+10),FALSE())</f>
        <v>4.32614832199522</v>
      </c>
      <c r="P49" s="60" t="n">
        <f aca="false">VLOOKUP((10000000*$I$11)+(1000000*$N$11)+(100*$W$11)+$A49,data!$A$2:$AN$65536,(P$14-$D$14+10),FALSE())</f>
        <v>1.06515556597041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2.2413232772629</v>
      </c>
      <c r="S49" s="60" t="n">
        <f aca="false">VLOOKUP((10000000*$I$11)+(1000000*$N$11)+(100*$W$11)+$A49,data!$A$2:$AN$65536,(S$14-$D$14+10),FALSE())</f>
        <v>3.37006706433458</v>
      </c>
      <c r="T49" s="60" t="n">
        <f aca="false">VLOOKUP((10000000*$I$11)+(1000000*$N$11)+(100*$W$11)+$A49,data!$A$2:$AN$65536,(T$14-$D$14+10),FALSE())</f>
        <v>1.11905641163371</v>
      </c>
      <c r="U49" s="60" t="n">
        <f aca="false">VLOOKUP((10000000*$I$11)+(1000000*$N$11)+(100*$W$11)+$A49,data!$A$2:$AN$65536,(U$14-$D$14+10),FALSE())</f>
        <v>2.21395678356358</v>
      </c>
      <c r="V49" s="60" t="n">
        <f aca="false">VLOOKUP((10000000*$I$11)+(1000000*$N$11)+(100*$W$11)+$A49,data!$A$2:$AN$65536,(V$14-$D$14+10),FALSE())</f>
        <v>8.67989627523951</v>
      </c>
      <c r="W49" s="60" t="n">
        <f aca="false">VLOOKUP((10000000*$I$11)+(1000000*$N$11)+(100*$W$11)+$A49,data!$A$2:$AN$65536,(W$14-$D$14+10),FALSE())</f>
        <v>2.13545170142114</v>
      </c>
      <c r="X49" s="60" t="n">
        <f aca="false">VLOOKUP((10000000*$I$11)+(1000000*$N$11)+(100*$W$11)+$A49,data!$A$2:$AN$65536,(X$14-$D$14+10),FALSE())</f>
        <v>2.1043771043771</v>
      </c>
      <c r="Y49" s="60" t="n">
        <f aca="false">VLOOKUP((10000000*$I$11)+(1000000*$N$11)+(100*$W$11)+$A49,data!$A$2:$AN$65536,(Y$14-$D$14+10),FALSE())</f>
        <v>2.07234558434965</v>
      </c>
      <c r="Z49" s="60" t="n">
        <f aca="false">VLOOKUP((10000000*$I$11)+(1000000*$N$11)+(100*$W$11)+$A49,data!$A$2:$AN$65536,(Z$14-$D$14+10),FALSE())</f>
        <v>6.13026819923372</v>
      </c>
      <c r="AA49" s="60" t="n">
        <f aca="false">VLOOKUP((10000000*$I$11)+(1000000*$N$11)+(100*$W$11)+$A49,data!$A$2:$AN$65536,(AA$14-$D$14+10),FALSE())</f>
        <v>3.01838194605145</v>
      </c>
      <c r="AB49" s="60" t="n">
        <f aca="false">VLOOKUP((10000000*$I$11)+(1000000*$N$11)+(100*$W$11)+$A49,data!$A$2:$AN$65536,(AB$14-$D$14+10),FALSE())</f>
        <v>1.97491853461045</v>
      </c>
      <c r="AC49" s="61" t="n">
        <f aca="false">VLOOKUP((10000000*$I$11)+(1000000*$N$11)+(100*$W$11)+$A49,data!$A$2:$AN$65536,(AC$14-$D$14+10),FALSE())</f>
        <v>2.918941008202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.97084119368399</v>
      </c>
      <c r="E50" s="60" t="n">
        <f aca="false">VLOOKUP((10000000*$I$11)+(1000000*$N$11)+(100*$W$11)+$A50,data!$A$2:$AN$65536,(E$14-$D$14+10),FALSE())</f>
        <v>4.45665899130952</v>
      </c>
      <c r="F50" s="60" t="n">
        <f aca="false">VLOOKUP((10000000*$I$11)+(1000000*$N$11)+(100*$W$11)+$A50,data!$A$2:$AN$65536,(F$14-$D$14+10),FALSE())</f>
        <v>4.45361559359273</v>
      </c>
      <c r="G50" s="60" t="n">
        <f aca="false">VLOOKUP((10000000*$I$11)+(1000000*$N$11)+(100*$W$11)+$A50,data!$A$2:$AN$65536,(G$14-$D$14+10),FALSE())</f>
        <v>1.48231597047227</v>
      </c>
      <c r="H50" s="60" t="n">
        <f aca="false">VLOOKUP((10000000*$I$11)+(1000000*$N$11)+(100*$W$11)+$A50,data!$A$2:$AN$65536,(H$14-$D$14+10),FALSE())</f>
        <v>1.46019508206296</v>
      </c>
      <c r="I50" s="60" t="n">
        <f aca="false">VLOOKUP((10000000*$I$11)+(1000000*$N$11)+(100*$W$11)+$A50,data!$A$2:$AN$65536,(I$14-$D$14+10),FALSE())</f>
        <v>4.35123139848577</v>
      </c>
      <c r="J50" s="60" t="n">
        <f aca="false">VLOOKUP((10000000*$I$11)+(1000000*$N$11)+(100*$W$11)+$A50,data!$A$2:$AN$65536,(J$14-$D$14+10),FALSE())</f>
        <v>8.59168038948951</v>
      </c>
      <c r="K50" s="60" t="n">
        <f aca="false">VLOOKUP((10000000*$I$11)+(1000000*$N$11)+(100*$W$11)+$A50,data!$A$2:$AN$65536,(K$14-$D$14+10),FALSE())</f>
        <v>7.19538344198362</v>
      </c>
      <c r="L50" s="60" t="n">
        <f aca="false">VLOOKUP((10000000*$I$11)+(1000000*$N$11)+(100*$W$11)+$A50,data!$A$2:$AN$65536,(L$14-$D$14+10),FALSE())</f>
        <v>7.09179621014411</v>
      </c>
      <c r="M50" s="60" t="n">
        <f aca="false">VLOOKUP((10000000*$I$11)+(1000000*$N$11)+(100*$W$11)+$A50,data!$A$2:$AN$65536,(M$14-$D$14+10),FALSE())</f>
        <v>9.73953695458593</v>
      </c>
      <c r="N50" s="60" t="n">
        <f aca="false">VLOOKUP((10000000*$I$11)+(1000000*$N$11)+(100*$W$11)+$A50,data!$A$2:$AN$65536,(N$14-$D$14+10),FALSE())</f>
        <v>4.08513419665836</v>
      </c>
      <c r="O50" s="60" t="n">
        <f aca="false">VLOOKUP((10000000*$I$11)+(1000000*$N$11)+(100*$W$11)+$A50,data!$A$2:$AN$65536,(O$14-$D$14+10),FALSE())</f>
        <v>6.7587661196572</v>
      </c>
      <c r="P50" s="60" t="n">
        <f aca="false">VLOOKUP((10000000*$I$11)+(1000000*$N$11)+(100*$W$11)+$A50,data!$A$2:$AN$65536,(P$14-$D$14+10),FALSE())</f>
        <v>5.22090974352281</v>
      </c>
      <c r="Q50" s="60" t="n">
        <f aca="false">VLOOKUP((10000000*$I$11)+(1000000*$N$11)+(100*$W$11)+$A50,data!$A$2:$AN$65536,(Q$14-$D$14+10),FALSE())</f>
        <v>2.41271985909716</v>
      </c>
      <c r="R50" s="60" t="n">
        <f aca="false">VLOOKUP((10000000*$I$11)+(1000000*$N$11)+(100*$W$11)+$A50,data!$A$2:$AN$65536,(R$14-$D$14+10),FALSE())</f>
        <v>2.29945847752854</v>
      </c>
      <c r="S50" s="60" t="n">
        <f aca="false">VLOOKUP((10000000*$I$11)+(1000000*$N$11)+(100*$W$11)+$A50,data!$A$2:$AN$65536,(S$14-$D$14+10),FALSE())</f>
        <v>5.52889400004423</v>
      </c>
      <c r="T50" s="60" t="n">
        <f aca="false">VLOOKUP((10000000*$I$11)+(1000000*$N$11)+(100*$W$11)+$A50,data!$A$2:$AN$65536,(T$14-$D$14+10),FALSE())</f>
        <v>4.27917326372545</v>
      </c>
      <c r="U50" s="60" t="n">
        <f aca="false">VLOOKUP((10000000*$I$11)+(1000000*$N$11)+(100*$W$11)+$A50,data!$A$2:$AN$65536,(U$14-$D$14+10),FALSE())</f>
        <v>5.24141979579429</v>
      </c>
      <c r="V50" s="60" t="n">
        <f aca="false">VLOOKUP((10000000*$I$11)+(1000000*$N$11)+(100*$W$11)+$A50,data!$A$2:$AN$65536,(V$14-$D$14+10),FALSE())</f>
        <v>2.17779520013938</v>
      </c>
      <c r="W50" s="60" t="n">
        <f aca="false">VLOOKUP((10000000*$I$11)+(1000000*$N$11)+(100*$W$11)+$A50,data!$A$2:$AN$65536,(W$14-$D$14+10),FALSE())</f>
        <v>6.64974675547773</v>
      </c>
      <c r="X50" s="60" t="n">
        <f aca="false">VLOOKUP((10000000*$I$11)+(1000000*$N$11)+(100*$W$11)+$A50,data!$A$2:$AN$65536,(X$14-$D$14+10),FALSE())</f>
        <v>3.35848465172514</v>
      </c>
      <c r="Y50" s="60" t="n">
        <f aca="false">VLOOKUP((10000000*$I$11)+(1000000*$N$11)+(100*$W$11)+$A50,data!$A$2:$AN$65536,(Y$14-$D$14+10),FALSE())</f>
        <v>3.36111858026351</v>
      </c>
      <c r="Z50" s="60" t="n">
        <f aca="false">VLOOKUP((10000000*$I$11)+(1000000*$N$11)+(100*$W$11)+$A50,data!$A$2:$AN$65536,(Z$14-$D$14+10),FALSE())</f>
        <v>3.33122355841301</v>
      </c>
      <c r="AA50" s="60" t="n">
        <f aca="false">VLOOKUP((10000000*$I$11)+(1000000*$N$11)+(100*$W$11)+$A50,data!$A$2:$AN$65536,(AA$14-$D$14+10),FALSE())</f>
        <v>5.46418228512103</v>
      </c>
      <c r="AB50" s="60" t="n">
        <f aca="false">VLOOKUP((10000000*$I$11)+(1000000*$N$11)+(100*$W$11)+$A50,data!$A$2:$AN$65536,(AB$14-$D$14+10),FALSE())</f>
        <v>7.55458185389439</v>
      </c>
      <c r="AC50" s="61" t="n">
        <f aca="false">VLOOKUP((10000000*$I$11)+(1000000*$N$11)+(100*$W$11)+$A50,data!$A$2:$AN$65536,(AC$14-$D$14+10),FALSE())</f>
        <v>6.3761955366631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.67742529865184</v>
      </c>
      <c r="E51" s="60" t="n">
        <f aca="false">VLOOKUP((10000000*$I$11)+(1000000*$N$11)+(100*$W$11)+$A51,data!$A$2:$AN$65536,(E$14-$D$14+10),FALSE())</f>
        <v>4.57868469650952</v>
      </c>
      <c r="F51" s="60" t="n">
        <f aca="false">VLOOKUP((10000000*$I$11)+(1000000*$N$11)+(100*$W$11)+$A51,data!$A$2:$AN$65536,(F$14-$D$14+10),FALSE())</f>
        <v>3.04418636508927</v>
      </c>
      <c r="G51" s="60" t="n">
        <f aca="false">VLOOKUP((10000000*$I$11)+(1000000*$N$11)+(100*$W$11)+$A51,data!$A$2:$AN$65536,(G$14-$D$14+10),FALSE())</f>
        <v>1.51125887864591</v>
      </c>
      <c r="H51" s="60" t="n">
        <f aca="false">VLOOKUP((10000000*$I$11)+(1000000*$N$11)+(100*$W$11)+$A51,data!$A$2:$AN$65536,(H$14-$D$14+10),FALSE())</f>
        <v>9.10470409711684</v>
      </c>
      <c r="I51" s="60" t="n">
        <f aca="false">VLOOKUP((10000000*$I$11)+(1000000*$N$11)+(100*$W$11)+$A51,data!$A$2:$AN$65536,(I$14-$D$14+10),FALSE())</f>
        <v>4.55525524613563</v>
      </c>
      <c r="J51" s="60" t="n">
        <f aca="false">VLOOKUP((10000000*$I$11)+(1000000*$N$11)+(100*$W$11)+$A51,data!$A$2:$AN$65536,(J$14-$D$14+10),FALSE())</f>
        <v>3.04127003436635</v>
      </c>
      <c r="K51" s="60" t="n">
        <f aca="false">VLOOKUP((10000000*$I$11)+(1000000*$N$11)+(100*$W$11)+$A51,data!$A$2:$AN$65536,(K$14-$D$14+10),FALSE())</f>
        <v>3.04099257997811</v>
      </c>
      <c r="L51" s="60" t="n">
        <f aca="false">VLOOKUP((10000000*$I$11)+(1000000*$N$11)+(100*$W$11)+$A51,data!$A$2:$AN$65536,(L$14-$D$14+10),FALSE())</f>
        <v>3.04321363359708</v>
      </c>
      <c r="M51" s="60" t="n">
        <f aca="false">VLOOKUP((10000000*$I$11)+(1000000*$N$11)+(100*$W$11)+$A51,data!$A$2:$AN$65536,(M$14-$D$14+10),FALSE())</f>
        <v>4.50166561627802</v>
      </c>
      <c r="N51" s="60" t="n">
        <f aca="false">VLOOKUP((10000000*$I$11)+(1000000*$N$11)+(100*$W$11)+$A51,data!$A$2:$AN$65536,(N$14-$D$14+10),FALSE())</f>
        <v>4.46654557365334</v>
      </c>
      <c r="O51" s="60" t="n">
        <f aca="false">VLOOKUP((10000000*$I$11)+(1000000*$N$11)+(100*$W$11)+$A51,data!$A$2:$AN$65536,(O$14-$D$14+10),FALSE())</f>
        <v>5.8648446549272</v>
      </c>
      <c r="P51" s="60" t="n">
        <f aca="false">VLOOKUP((10000000*$I$11)+(1000000*$N$11)+(100*$W$11)+$A51,data!$A$2:$AN$65536,(P$14-$D$14+10),FALSE())</f>
        <v>4.41059719486018</v>
      </c>
      <c r="Q51" s="60" t="n">
        <f aca="false">VLOOKUP((10000000*$I$11)+(1000000*$N$11)+(100*$W$11)+$A51,data!$A$2:$AN$65536,(Q$14-$D$14+10),FALSE())</f>
        <v>4.33933608157952</v>
      </c>
      <c r="R51" s="60" t="n">
        <f aca="false">VLOOKUP((10000000*$I$11)+(1000000*$N$11)+(100*$W$11)+$A51,data!$A$2:$AN$65536,(R$14-$D$14+10),FALSE())</f>
        <v>5.66371681415929</v>
      </c>
      <c r="S51" s="60" t="n">
        <f aca="false">VLOOKUP((10000000*$I$11)+(1000000*$N$11)+(100*$W$11)+$A51,data!$A$2:$AN$65536,(S$14-$D$14+10),FALSE())</f>
        <v>5.51131196781394</v>
      </c>
      <c r="T51" s="60" t="n">
        <f aca="false">VLOOKUP((10000000*$I$11)+(1000000*$N$11)+(100*$W$11)+$A51,data!$A$2:$AN$65536,(T$14-$D$14+10),FALSE())</f>
        <v>9.52990347569194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6.05246274709179</v>
      </c>
      <c r="W51" s="60" t="n">
        <f aca="false">VLOOKUP((10000000*$I$11)+(1000000*$N$11)+(100*$W$11)+$A51,data!$A$2:$AN$65536,(W$14-$D$14+10),FALSE())</f>
        <v>4.61925768528997</v>
      </c>
      <c r="X51" s="60" t="n">
        <f aca="false">VLOOKUP((10000000*$I$11)+(1000000*$N$11)+(100*$W$11)+$A51,data!$A$2:$AN$65536,(X$14-$D$14+10),FALSE())</f>
        <v>4.46463451385711</v>
      </c>
      <c r="Y51" s="60" t="n">
        <f aca="false">VLOOKUP((10000000*$I$11)+(1000000*$N$11)+(100*$W$11)+$A51,data!$A$2:$AN$65536,(Y$14-$D$14+10),FALSE())</f>
        <v>6.5062514232425</v>
      </c>
      <c r="Z51" s="60" t="n">
        <f aca="false">VLOOKUP((10000000*$I$11)+(1000000*$N$11)+(100*$W$11)+$A51,data!$A$2:$AN$65536,(Z$14-$D$14+10),FALSE())</f>
        <v>2.13479068377346</v>
      </c>
      <c r="AA51" s="60" t="n">
        <f aca="false">VLOOKUP((10000000*$I$11)+(1000000*$N$11)+(100*$W$11)+$A51,data!$A$2:$AN$65536,(AA$14-$D$14+10),FALSE())</f>
        <v>4.46652894869075</v>
      </c>
      <c r="AB51" s="60" t="n">
        <f aca="false">VLOOKUP((10000000*$I$11)+(1000000*$N$11)+(100*$W$11)+$A51,data!$A$2:$AN$65536,(AB$14-$D$14+10),FALSE())</f>
        <v>5.68886461639986</v>
      </c>
      <c r="AC51" s="61" t="n">
        <f aca="false">VLOOKUP((10000000*$I$11)+(1000000*$N$11)+(100*$W$11)+$A51,data!$A$2:$AN$65536,(AC$14-$D$14+10),FALSE())</f>
        <v>4.6024623173397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4.74240819488136</v>
      </c>
      <c r="E52" s="60" t="n">
        <f aca="false">VLOOKUP((10000000*$I$11)+(1000000*$N$11)+(100*$W$11)+$A52,data!$A$2:$AN$65536,(E$14-$D$14+10),FALSE())</f>
        <v>4.83902187237886</v>
      </c>
      <c r="F52" s="60" t="n">
        <f aca="false">VLOOKUP((10000000*$I$11)+(1000000*$N$11)+(100*$W$11)+$A52,data!$A$2:$AN$65536,(F$14-$D$14+10),FALSE())</f>
        <v>6.50776864882453</v>
      </c>
      <c r="G52" s="60" t="n">
        <f aca="false">VLOOKUP((10000000*$I$11)+(1000000*$N$11)+(100*$W$11)+$A52,data!$A$2:$AN$65536,(G$14-$D$14+10),FALSE())</f>
        <v>3.27739905610907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4.92432947047044</v>
      </c>
      <c r="J52" s="60" t="n">
        <f aca="false">VLOOKUP((10000000*$I$11)+(1000000*$N$11)+(100*$W$11)+$A52,data!$A$2:$AN$65536,(J$14-$D$14+10),FALSE())</f>
        <v>4.9046054244936</v>
      </c>
      <c r="K52" s="60" t="n">
        <f aca="false">VLOOKUP((10000000*$I$11)+(1000000*$N$11)+(100*$W$11)+$A52,data!$A$2:$AN$65536,(K$14-$D$14+10),FALSE())</f>
        <v>6.5321052975374</v>
      </c>
      <c r="L52" s="60" t="n">
        <f aca="false">VLOOKUP((10000000*$I$11)+(1000000*$N$11)+(100*$W$11)+$A52,data!$A$2:$AN$65536,(L$14-$D$14+10),FALSE())</f>
        <v>6.48887158523133</v>
      </c>
      <c r="M52" s="60" t="n">
        <f aca="false">VLOOKUP((10000000*$I$11)+(1000000*$N$11)+(100*$W$11)+$A52,data!$A$2:$AN$65536,(M$14-$D$14+10),FALSE())</f>
        <v>3.24354129838958</v>
      </c>
      <c r="N52" s="60" t="n">
        <f aca="false">VLOOKUP((10000000*$I$11)+(1000000*$N$11)+(100*$W$11)+$A52,data!$A$2:$AN$65536,(N$14-$D$14+10),FALSE())</f>
        <v>1.62001036806636</v>
      </c>
      <c r="O52" s="60" t="n">
        <f aca="false">VLOOKUP((10000000*$I$11)+(1000000*$N$11)+(100*$W$11)+$A52,data!$A$2:$AN$65536,(O$14-$D$14+10),FALSE())</f>
        <v>4.85468315101301</v>
      </c>
      <c r="P52" s="60" t="n">
        <f aca="false">VLOOKUP((10000000*$I$11)+(1000000*$N$11)+(100*$W$11)+$A52,data!$A$2:$AN$65536,(P$14-$D$14+10),FALSE())</f>
        <v>11.2701453848755</v>
      </c>
      <c r="Q52" s="60" t="n">
        <f aca="false">VLOOKUP((10000000*$I$11)+(1000000*$N$11)+(100*$W$11)+$A52,data!$A$2:$AN$65536,(Q$14-$D$14+10),FALSE())</f>
        <v>3.21657177779922</v>
      </c>
      <c r="R52" s="60" t="n">
        <f aca="false">VLOOKUP((10000000*$I$11)+(1000000*$N$11)+(100*$W$11)+$A52,data!$A$2:$AN$65536,(R$14-$D$14+10),FALSE())</f>
        <v>3.16120568384782</v>
      </c>
      <c r="S52" s="60" t="n">
        <f aca="false">VLOOKUP((10000000*$I$11)+(1000000*$N$11)+(100*$W$11)+$A52,data!$A$2:$AN$65536,(S$14-$D$14+10),FALSE())</f>
        <v>10.8964679877337</v>
      </c>
      <c r="T52" s="60" t="n">
        <f aca="false">VLOOKUP((10000000*$I$11)+(1000000*$N$11)+(100*$W$11)+$A52,data!$A$2:$AN$65536,(T$14-$D$14+10),FALSE())</f>
        <v>4.58694555295629</v>
      </c>
      <c r="U52" s="60" t="n">
        <f aca="false">VLOOKUP((10000000*$I$11)+(1000000*$N$11)+(100*$W$11)+$A52,data!$A$2:$AN$65536,(U$14-$D$14+10),FALSE())</f>
        <v>6.12491769641845</v>
      </c>
      <c r="V52" s="60" t="n">
        <f aca="false">VLOOKUP((10000000*$I$11)+(1000000*$N$11)+(100*$W$11)+$A52,data!$A$2:$AN$65536,(V$14-$D$14+10),FALSE())</f>
        <v>7.51472886858242</v>
      </c>
      <c r="W52" s="60" t="n">
        <f aca="false">VLOOKUP((10000000*$I$11)+(1000000*$N$11)+(100*$W$11)+$A52,data!$A$2:$AN$65536,(W$14-$D$14+10),FALSE())</f>
        <v>8.83158173628897</v>
      </c>
      <c r="X52" s="60" t="n">
        <f aca="false">VLOOKUP((10000000*$I$11)+(1000000*$N$11)+(100*$W$11)+$A52,data!$A$2:$AN$65536,(X$14-$D$14+10),FALSE())</f>
        <v>11.556351659781</v>
      </c>
      <c r="Y52" s="60" t="n">
        <f aca="false">VLOOKUP((10000000*$I$11)+(1000000*$N$11)+(100*$W$11)+$A52,data!$A$2:$AN$65536,(Y$14-$D$14+10),FALSE())</f>
        <v>12.8912124901525</v>
      </c>
      <c r="Z52" s="60" t="n">
        <f aca="false">VLOOKUP((10000000*$I$11)+(1000000*$N$11)+(100*$W$11)+$A52,data!$A$2:$AN$65536,(Z$14-$D$14+10),FALSE())</f>
        <v>2.76407258454607</v>
      </c>
      <c r="AA52" s="60" t="n">
        <f aca="false">VLOOKUP((10000000*$I$11)+(1000000*$N$11)+(100*$W$11)+$A52,data!$A$2:$AN$65536,(AA$14-$D$14+10),FALSE())</f>
        <v>5.09560631345622</v>
      </c>
      <c r="AB52" s="60" t="n">
        <f aca="false">VLOOKUP((10000000*$I$11)+(1000000*$N$11)+(100*$W$11)+$A52,data!$A$2:$AN$65536,(AB$14-$D$14+10),FALSE())</f>
        <v>4.87549211998586</v>
      </c>
      <c r="AC52" s="61" t="n">
        <f aca="false">VLOOKUP((10000000*$I$11)+(1000000*$N$11)+(100*$W$11)+$A52,data!$A$2:$AN$65536,(AC$14-$D$14+10),FALSE())</f>
        <v>14.1329438922127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.72525107604017</v>
      </c>
      <c r="E53" s="60" t="n">
        <f aca="false">VLOOKUP((10000000*$I$11)+(1000000*$N$11)+(100*$W$11)+$A53,data!$A$2:$AN$65536,(E$14-$D$14+10),FALSE())</f>
        <v>6.48704752843489</v>
      </c>
      <c r="F53" s="60" t="n">
        <f aca="false">VLOOKUP((10000000*$I$11)+(1000000*$N$11)+(100*$W$11)+$A53,data!$A$2:$AN$65536,(F$14-$D$14+10),FALSE())</f>
        <v>12.4613179920663</v>
      </c>
      <c r="G53" s="60" t="n">
        <f aca="false">VLOOKUP((10000000*$I$11)+(1000000*$N$11)+(100*$W$11)+$A53,data!$A$2:$AN$65536,(G$14-$D$14+10),FALSE())</f>
        <v>3.96589331746976</v>
      </c>
      <c r="H53" s="60" t="n">
        <f aca="false">VLOOKUP((10000000*$I$11)+(1000000*$N$11)+(100*$W$11)+$A53,data!$A$2:$AN$65536,(H$14-$D$14+10),FALSE())</f>
        <v>5.67022000453618</v>
      </c>
      <c r="I53" s="60" t="n">
        <f aca="false">VLOOKUP((10000000*$I$11)+(1000000*$N$11)+(100*$W$11)+$A53,data!$A$2:$AN$65536,(I$14-$D$14+10),FALSE())</f>
        <v>7.25886943108611</v>
      </c>
      <c r="J53" s="60" t="n">
        <f aca="false">VLOOKUP((10000000*$I$11)+(1000000*$N$11)+(100*$W$11)+$A53,data!$A$2:$AN$65536,(J$14-$D$14+10),FALSE())</f>
        <v>3.70096225018505</v>
      </c>
      <c r="K53" s="60" t="n">
        <f aca="false">VLOOKUP((10000000*$I$11)+(1000000*$N$11)+(100*$W$11)+$A53,data!$A$2:$AN$65536,(K$14-$D$14+10),FALSE())</f>
        <v>7.47929171107496</v>
      </c>
      <c r="L53" s="60" t="n">
        <f aca="false">VLOOKUP((10000000*$I$11)+(1000000*$N$11)+(100*$W$11)+$A53,data!$A$2:$AN$65536,(L$14-$D$14+10),FALSE())</f>
        <v>7.5151241874272</v>
      </c>
      <c r="M53" s="60" t="n">
        <f aca="false">VLOOKUP((10000000*$I$11)+(1000000*$N$11)+(100*$W$11)+$A53,data!$A$2:$AN$65536,(M$14-$D$14+10),FALSE())</f>
        <v>9.38086303939963</v>
      </c>
      <c r="N53" s="60" t="n">
        <f aca="false">VLOOKUP((10000000*$I$11)+(1000000*$N$11)+(100*$W$11)+$A53,data!$A$2:$AN$65536,(N$14-$D$14+10),FALSE())</f>
        <v>9.34300022423201</v>
      </c>
      <c r="O53" s="60" t="n">
        <f aca="false">VLOOKUP((10000000*$I$11)+(1000000*$N$11)+(100*$W$11)+$A53,data!$A$2:$AN$65536,(O$14-$D$14+10),FALSE())</f>
        <v>3.72183039618885</v>
      </c>
      <c r="P53" s="60" t="n">
        <f aca="false">VLOOKUP((10000000*$I$11)+(1000000*$N$11)+(100*$W$11)+$A53,data!$A$2:$AN$65536,(P$14-$D$14+10),FALSE())</f>
        <v>3.69528666186279</v>
      </c>
      <c r="Q53" s="60" t="n">
        <f aca="false">VLOOKUP((10000000*$I$11)+(1000000*$N$11)+(100*$W$11)+$A53,data!$A$2:$AN$65536,(Q$14-$D$14+10),FALSE())</f>
        <v>5.46179474575346</v>
      </c>
      <c r="R53" s="60" t="n">
        <f aca="false">VLOOKUP((10000000*$I$11)+(1000000*$N$11)+(100*$W$11)+$A53,data!$A$2:$AN$65536,(R$14-$D$14+10),FALSE())</f>
        <v>5.42839048222202</v>
      </c>
      <c r="S53" s="60" t="n">
        <f aca="false">VLOOKUP((10000000*$I$11)+(1000000*$N$11)+(100*$W$11)+$A53,data!$A$2:$AN$65536,(S$14-$D$14+10),FALSE())</f>
        <v>7.20097933318931</v>
      </c>
      <c r="T53" s="60" t="n">
        <f aca="false">VLOOKUP((10000000*$I$11)+(1000000*$N$11)+(100*$W$11)+$A53,data!$A$2:$AN$65536,(T$14-$D$14+10),FALSE())</f>
        <v>5.3457830681231</v>
      </c>
      <c r="U53" s="60" t="n">
        <f aca="false">VLOOKUP((10000000*$I$11)+(1000000*$N$11)+(100*$W$11)+$A53,data!$A$2:$AN$65536,(U$14-$D$14+10),FALSE())</f>
        <v>10.6117684512124</v>
      </c>
      <c r="V53" s="60" t="n">
        <f aca="false">VLOOKUP((10000000*$I$11)+(1000000*$N$11)+(100*$W$11)+$A53,data!$A$2:$AN$65536,(V$14-$D$14+10),FALSE())</f>
        <v>7.01779009789817</v>
      </c>
      <c r="W53" s="60" t="n">
        <f aca="false">VLOOKUP((10000000*$I$11)+(1000000*$N$11)+(100*$W$11)+$A53,data!$A$2:$AN$65536,(W$14-$D$14+10),FALSE())</f>
        <v>6.89013676921487</v>
      </c>
      <c r="X53" s="60" t="n">
        <f aca="false">VLOOKUP((10000000*$I$11)+(1000000*$N$11)+(100*$W$11)+$A53,data!$A$2:$AN$65536,(X$14-$D$14+10),FALSE())</f>
        <v>10.2094641732886</v>
      </c>
      <c r="Y53" s="60" t="n">
        <f aca="false">VLOOKUP((10000000*$I$11)+(1000000*$N$11)+(100*$W$11)+$A53,data!$A$2:$AN$65536,(Y$14-$D$14+10),FALSE())</f>
        <v>11.7372860041248</v>
      </c>
      <c r="Z53" s="60" t="n">
        <f aca="false">VLOOKUP((10000000*$I$11)+(1000000*$N$11)+(100*$W$11)+$A53,data!$A$2:$AN$65536,(Z$14-$D$14+10),FALSE())</f>
        <v>8.37815647045024</v>
      </c>
      <c r="AA53" s="60" t="n">
        <f aca="false">VLOOKUP((10000000*$I$11)+(1000000*$N$11)+(100*$W$11)+$A53,data!$A$2:$AN$65536,(AA$14-$D$14+10),FALSE())</f>
        <v>4.96483243690525</v>
      </c>
      <c r="AB53" s="60" t="n">
        <f aca="false">VLOOKUP((10000000*$I$11)+(1000000*$N$11)+(100*$W$11)+$A53,data!$A$2:$AN$65536,(AB$14-$D$14+10),FALSE())</f>
        <v>4.86752226891438</v>
      </c>
      <c r="AC53" s="61" t="n">
        <f aca="false">VLOOKUP((10000000*$I$11)+(1000000*$N$11)+(100*$W$11)+$A53,data!$A$2:$AN$65536,(AC$14-$D$14+10),FALSE())</f>
        <v>14.301832223617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.86475968087177</v>
      </c>
      <c r="E54" s="60" t="n">
        <f aca="false">VLOOKUP((10000000*$I$11)+(1000000*$N$11)+(100*$W$11)+$A54,data!$A$2:$AN$65536,(E$14-$D$14+10),FALSE())</f>
        <v>2.46749080859674</v>
      </c>
      <c r="F54" s="60" t="n">
        <f aca="false">VLOOKUP((10000000*$I$11)+(1000000*$N$11)+(100*$W$11)+$A54,data!$A$2:$AN$65536,(F$14-$D$14+10),FALSE())</f>
        <v>7.51955083216363</v>
      </c>
      <c r="G54" s="60" t="n">
        <f aca="false">VLOOKUP((10000000*$I$11)+(1000000*$N$11)+(100*$W$11)+$A54,data!$A$2:$AN$65536,(G$14-$D$14+10),FALSE())</f>
        <v>5.14721021206506</v>
      </c>
      <c r="H54" s="60" t="n">
        <f aca="false">VLOOKUP((10000000*$I$11)+(1000000*$N$11)+(100*$W$11)+$A54,data!$A$2:$AN$65536,(H$14-$D$14+10),FALSE())</f>
        <v>8.16704325810579</v>
      </c>
      <c r="I54" s="60" t="n">
        <f aca="false">VLOOKUP((10000000*$I$11)+(1000000*$N$11)+(100*$W$11)+$A54,data!$A$2:$AN$65536,(I$14-$D$14+10),FALSE())</f>
        <v>5.69622055765999</v>
      </c>
      <c r="J54" s="60" t="n">
        <f aca="false">VLOOKUP((10000000*$I$11)+(1000000*$N$11)+(100*$W$11)+$A54,data!$A$2:$AN$65536,(J$14-$D$14+10),FALSE())</f>
        <v>13.6117387635097</v>
      </c>
      <c r="K54" s="60" t="n">
        <f aca="false">VLOOKUP((10000000*$I$11)+(1000000*$N$11)+(100*$W$11)+$A54,data!$A$2:$AN$65536,(K$14-$D$14+10),FALSE())</f>
        <v>5.21213384759721</v>
      </c>
      <c r="L54" s="60" t="n">
        <f aca="false">VLOOKUP((10000000*$I$11)+(1000000*$N$11)+(100*$W$11)+$A54,data!$A$2:$AN$65536,(L$14-$D$14+10),FALSE())</f>
        <v>9.88875154511743</v>
      </c>
      <c r="M54" s="60" t="n">
        <f aca="false">VLOOKUP((10000000*$I$11)+(1000000*$N$11)+(100*$W$11)+$A54,data!$A$2:$AN$65536,(M$14-$D$14+10),FALSE())</f>
        <v>14.09973210509</v>
      </c>
      <c r="N54" s="60" t="n">
        <f aca="false">VLOOKUP((10000000*$I$11)+(1000000*$N$11)+(100*$W$11)+$A54,data!$A$2:$AN$65536,(N$14-$D$14+10),FALSE())</f>
        <v>6.73778775968557</v>
      </c>
      <c r="O54" s="60" t="n">
        <f aca="false">VLOOKUP((10000000*$I$11)+(1000000*$N$11)+(100*$W$11)+$A54,data!$A$2:$AN$65536,(O$14-$D$14+10),FALSE())</f>
        <v>11.3915975576415</v>
      </c>
      <c r="P54" s="60" t="n">
        <f aca="false">VLOOKUP((10000000*$I$11)+(1000000*$N$11)+(100*$W$11)+$A54,data!$A$2:$AN$65536,(P$14-$D$14+10),FALSE())</f>
        <v>18.2253103998177</v>
      </c>
      <c r="Q54" s="60" t="n">
        <f aca="false">VLOOKUP((10000000*$I$11)+(1000000*$N$11)+(100*$W$11)+$A54,data!$A$2:$AN$65536,(Q$14-$D$14+10),FALSE())</f>
        <v>16.0491562729274</v>
      </c>
      <c r="R54" s="60" t="n">
        <f aca="false">VLOOKUP((10000000*$I$11)+(1000000*$N$11)+(100*$W$11)+$A54,data!$A$2:$AN$65536,(R$14-$D$14+10),FALSE())</f>
        <v>6.82066205893052</v>
      </c>
      <c r="S54" s="60" t="n">
        <f aca="false">VLOOKUP((10000000*$I$11)+(1000000*$N$11)+(100*$W$11)+$A54,data!$A$2:$AN$65536,(S$14-$D$14+10),FALSE())</f>
        <v>9.01814902491264</v>
      </c>
      <c r="T54" s="60" t="n">
        <f aca="false">VLOOKUP((10000000*$I$11)+(1000000*$N$11)+(100*$W$11)+$A54,data!$A$2:$AN$65536,(T$14-$D$14+10),FALSE())</f>
        <v>13.3749442710655</v>
      </c>
      <c r="U54" s="60" t="n">
        <f aca="false">VLOOKUP((10000000*$I$11)+(1000000*$N$11)+(100*$W$11)+$A54,data!$A$2:$AN$65536,(U$14-$D$14+10),FALSE())</f>
        <v>4.39802089059923</v>
      </c>
      <c r="V54" s="60" t="n">
        <f aca="false">VLOOKUP((10000000*$I$11)+(1000000*$N$11)+(100*$W$11)+$A54,data!$A$2:$AN$65536,(V$14-$D$14+10),FALSE())</f>
        <v>21.582889085533</v>
      </c>
      <c r="W54" s="60" t="n">
        <f aca="false">VLOOKUP((10000000*$I$11)+(1000000*$N$11)+(100*$W$11)+$A54,data!$A$2:$AN$65536,(W$14-$D$14+10),FALSE())</f>
        <v>17.0626626285032</v>
      </c>
      <c r="X54" s="60" t="n">
        <f aca="false">VLOOKUP((10000000*$I$11)+(1000000*$N$11)+(100*$W$11)+$A54,data!$A$2:$AN$65536,(X$14-$D$14+10),FALSE())</f>
        <v>12.721567297091</v>
      </c>
      <c r="Y54" s="60" t="n">
        <f aca="false">VLOOKUP((10000000*$I$11)+(1000000*$N$11)+(100*$W$11)+$A54,data!$A$2:$AN$65536,(Y$14-$D$14+10),FALSE())</f>
        <v>14.5964092833163</v>
      </c>
      <c r="Z54" s="60" t="n">
        <f aca="false">VLOOKUP((10000000*$I$11)+(1000000*$N$11)+(100*$W$11)+$A54,data!$A$2:$AN$65536,(Z$14-$D$14+10),FALSE())</f>
        <v>14.4431147608633</v>
      </c>
      <c r="AA54" s="60" t="n">
        <f aca="false">VLOOKUP((10000000*$I$11)+(1000000*$N$11)+(100*$W$11)+$A54,data!$A$2:$AN$65536,(AA$14-$D$14+10),FALSE())</f>
        <v>16.4149704530532</v>
      </c>
      <c r="AB54" s="60" t="n">
        <f aca="false">VLOOKUP((10000000*$I$11)+(1000000*$N$11)+(100*$W$11)+$A54,data!$A$2:$AN$65536,(AB$14-$D$14+10),FALSE())</f>
        <v>16.0913991471558</v>
      </c>
      <c r="AC54" s="61" t="n">
        <f aca="false">VLOOKUP((10000000*$I$11)+(1000000*$N$11)+(100*$W$11)+$A54,data!$A$2:$AN$65536,(AC$14-$D$14+10),FALSE())</f>
        <v>13.885307361196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.2576840730123</v>
      </c>
      <c r="E55" s="60" t="n">
        <f aca="false">VLOOKUP((10000000*$I$11)+(1000000*$N$11)+(100*$W$11)+$A55,data!$A$2:$AN$65536,(E$14-$D$14+10),FALSE())</f>
        <v>3.58435786228897</v>
      </c>
      <c r="F55" s="60" t="n">
        <f aca="false">VLOOKUP((10000000*$I$11)+(1000000*$N$11)+(100*$W$11)+$A55,data!$A$2:$AN$65536,(F$14-$D$14+10),FALSE())</f>
        <v>3.55492356914326</v>
      </c>
      <c r="G55" s="60" t="n">
        <f aca="false">VLOOKUP((10000000*$I$11)+(1000000*$N$11)+(100*$W$11)+$A55,data!$A$2:$AN$65536,(G$14-$D$14+10),FALSE())</f>
        <v>24.7463499133878</v>
      </c>
      <c r="H55" s="60" t="n">
        <f aca="false">VLOOKUP((10000000*$I$11)+(1000000*$N$11)+(100*$W$11)+$A55,data!$A$2:$AN$65536,(H$14-$D$14+10),FALSE())</f>
        <v>7.05990327932507</v>
      </c>
      <c r="I55" s="60" t="n">
        <f aca="false">VLOOKUP((10000000*$I$11)+(1000000*$N$11)+(100*$W$11)+$A55,data!$A$2:$AN$65536,(I$14-$D$14+10),FALSE())</f>
        <v>17.7518994532415</v>
      </c>
      <c r="J55" s="60" t="n">
        <f aca="false">VLOOKUP((10000000*$I$11)+(1000000*$N$11)+(100*$W$11)+$A55,data!$A$2:$AN$65536,(J$14-$D$14+10),FALSE())</f>
        <v>10.6776765375854</v>
      </c>
      <c r="K55" s="60" t="n">
        <f aca="false">VLOOKUP((10000000*$I$11)+(1000000*$N$11)+(100*$W$11)+$A55,data!$A$2:$AN$65536,(K$14-$D$14+10),FALSE())</f>
        <v>3.60256502629872</v>
      </c>
      <c r="L55" s="60" t="n">
        <f aca="false">VLOOKUP((10000000*$I$11)+(1000000*$N$11)+(100*$W$11)+$A55,data!$A$2:$AN$65536,(L$14-$D$14+10),FALSE())</f>
        <v>3.71857801576677</v>
      </c>
      <c r="M55" s="60" t="n">
        <f aca="false">VLOOKUP((10000000*$I$11)+(1000000*$N$11)+(100*$W$11)+$A55,data!$A$2:$AN$65536,(M$14-$D$14+10),FALSE())</f>
        <v>15.5732918045552</v>
      </c>
      <c r="N55" s="60" t="n">
        <f aca="false">VLOOKUP((10000000*$I$11)+(1000000*$N$11)+(100*$W$11)+$A55,data!$A$2:$AN$65536,(N$14-$D$14+10),FALSE())</f>
        <v>8.11227387036586</v>
      </c>
      <c r="O55" s="60" t="n">
        <f aca="false">VLOOKUP((10000000*$I$11)+(1000000*$N$11)+(100*$W$11)+$A55,data!$A$2:$AN$65536,(O$14-$D$14+10),FALSE())</f>
        <v>7.60398448787165</v>
      </c>
      <c r="P55" s="60" t="n">
        <f aca="false">VLOOKUP((10000000*$I$11)+(1000000*$N$11)+(100*$W$11)+$A55,data!$A$2:$AN$65536,(P$14-$D$14+10),FALSE())</f>
        <v>10.7747010020472</v>
      </c>
      <c r="Q55" s="60" t="n">
        <f aca="false">VLOOKUP((10000000*$I$11)+(1000000*$N$11)+(100*$W$11)+$A55,data!$A$2:$AN$65536,(Q$14-$D$14+10),FALSE())</f>
        <v>26.2406927542887</v>
      </c>
      <c r="R55" s="60" t="n">
        <f aca="false">VLOOKUP((10000000*$I$11)+(1000000*$N$11)+(100*$W$11)+$A55,data!$A$2:$AN$65536,(R$14-$D$14+10),FALSE())</f>
        <v>15.7778479015462</v>
      </c>
      <c r="S55" s="60" t="n">
        <f aca="false">VLOOKUP((10000000*$I$11)+(1000000*$N$11)+(100*$W$11)+$A55,data!$A$2:$AN$65536,(S$14-$D$14+10),FALSE())</f>
        <v>12.0660010256101</v>
      </c>
      <c r="T55" s="60" t="n">
        <f aca="false">VLOOKUP((10000000*$I$11)+(1000000*$N$11)+(100*$W$11)+$A55,data!$A$2:$AN$65536,(T$14-$D$14+10),FALSE())</f>
        <v>21.4349144134489</v>
      </c>
      <c r="U55" s="60" t="n">
        <f aca="false">VLOOKUP((10000000*$I$11)+(1000000*$N$11)+(100*$W$11)+$A55,data!$A$2:$AN$65536,(U$14-$D$14+10),FALSE())</f>
        <v>18.4643791352516</v>
      </c>
      <c r="V55" s="60" t="n">
        <f aca="false">VLOOKUP((10000000*$I$11)+(1000000*$N$11)+(100*$W$11)+$A55,data!$A$2:$AN$65536,(V$14-$D$14+10),FALSE())</f>
        <v>9.19765766318178</v>
      </c>
      <c r="W55" s="60" t="n">
        <f aca="false">VLOOKUP((10000000*$I$11)+(1000000*$N$11)+(100*$W$11)+$A55,data!$A$2:$AN$65536,(W$14-$D$14+10),FALSE())</f>
        <v>27.2983711971852</v>
      </c>
      <c r="X55" s="60" t="n">
        <f aca="false">VLOOKUP((10000000*$I$11)+(1000000*$N$11)+(100*$W$11)+$A55,data!$A$2:$AN$65536,(X$14-$D$14+10),FALSE())</f>
        <v>11.9338862700638</v>
      </c>
      <c r="Y55" s="60" t="n">
        <f aca="false">VLOOKUP((10000000*$I$11)+(1000000*$N$11)+(100*$W$11)+$A55,data!$A$2:$AN$65536,(Y$14-$D$14+10),FALSE())</f>
        <v>26.479155020742</v>
      </c>
      <c r="Z55" s="60" t="n">
        <f aca="false">VLOOKUP((10000000*$I$11)+(1000000*$N$11)+(100*$W$11)+$A55,data!$A$2:$AN$65536,(Z$14-$D$14+10),FALSE())</f>
        <v>8.6400552963539</v>
      </c>
      <c r="AA55" s="60" t="n">
        <f aca="false">VLOOKUP((10000000*$I$11)+(1000000*$N$11)+(100*$W$11)+$A55,data!$A$2:$AN$65536,(AA$14-$D$14+10),FALSE())</f>
        <v>16.8776371308017</v>
      </c>
      <c r="AB55" s="60" t="n">
        <f aca="false">VLOOKUP((10000000*$I$11)+(1000000*$N$11)+(100*$W$11)+$A55,data!$A$2:$AN$65536,(AB$14-$D$14+10),FALSE())</f>
        <v>8.35817568885298</v>
      </c>
      <c r="AC55" s="61" t="n">
        <f aca="false">VLOOKUP((10000000*$I$11)+(1000000*$N$11)+(100*$W$11)+$A55,data!$A$2:$AN$65536,(AC$14-$D$14+10),FALSE())</f>
        <v>5.4749520941691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47775368279369</v>
      </c>
      <c r="E56" s="60" t="n">
        <f aca="false">VLOOKUP((10000000*$I$11)+(1000000*$N$11)+(100*$W$11)+$A56,data!$A$2:$AN$65536,(E$14-$D$14+10),FALSE())</f>
        <v>21.9330311449042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6.84228532329798</v>
      </c>
      <c r="H56" s="60" t="n">
        <f aca="false">VLOOKUP((10000000*$I$11)+(1000000*$N$11)+(100*$W$11)+$A56,data!$A$2:$AN$65536,(H$14-$D$14+10),FALSE())</f>
        <v>6.68181210744354</v>
      </c>
      <c r="I56" s="60" t="n">
        <f aca="false">VLOOKUP((10000000*$I$11)+(1000000*$N$11)+(100*$W$11)+$A56,data!$A$2:$AN$65536,(I$14-$D$14+10),FALSE())</f>
        <v>26.089225150013</v>
      </c>
      <c r="J56" s="60" t="n">
        <f aca="false">VLOOKUP((10000000*$I$11)+(1000000*$N$11)+(100*$W$11)+$A56,data!$A$2:$AN$65536,(J$14-$D$14+10),FALSE())</f>
        <v>18.9190893611654</v>
      </c>
      <c r="K56" s="60" t="n">
        <f aca="false">VLOOKUP((10000000*$I$11)+(1000000*$N$11)+(100*$W$11)+$A56,data!$A$2:$AN$65536,(K$14-$D$14+10),FALSE())</f>
        <v>18.7312687312687</v>
      </c>
      <c r="L56" s="60" t="n">
        <f aca="false">VLOOKUP((10000000*$I$11)+(1000000*$N$11)+(100*$W$11)+$A56,data!$A$2:$AN$65536,(L$14-$D$14+10),FALSE())</f>
        <v>18.6822767467929</v>
      </c>
      <c r="M56" s="60" t="n">
        <f aca="false">VLOOKUP((10000000*$I$11)+(1000000*$N$11)+(100*$W$11)+$A56,data!$A$2:$AN$65536,(M$14-$D$14+10),FALSE())</f>
        <v>12.243648607285</v>
      </c>
      <c r="N56" s="60" t="n">
        <f aca="false">VLOOKUP((10000000*$I$11)+(1000000*$N$11)+(100*$W$11)+$A56,data!$A$2:$AN$65536,(N$14-$D$14+10),FALSE())</f>
        <v>24.5293432268351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12.2481474676955</v>
      </c>
      <c r="Q56" s="60" t="n">
        <f aca="false">VLOOKUP((10000000*$I$11)+(1000000*$N$11)+(100*$W$11)+$A56,data!$A$2:$AN$65536,(Q$14-$D$14+10),FALSE())</f>
        <v>24.8601615910503</v>
      </c>
      <c r="R56" s="60" t="n">
        <f aca="false">VLOOKUP((10000000*$I$11)+(1000000*$N$11)+(100*$W$11)+$A56,data!$A$2:$AN$65536,(R$14-$D$14+10),FALSE())</f>
        <v>6.43749195313506</v>
      </c>
      <c r="S56" s="60" t="n">
        <f aca="false">VLOOKUP((10000000*$I$11)+(1000000*$N$11)+(100*$W$11)+$A56,data!$A$2:$AN$65536,(S$14-$D$14+10),FALSE())</f>
        <v>13.2467876539939</v>
      </c>
      <c r="T56" s="60" t="n">
        <f aca="false">VLOOKUP((10000000*$I$11)+(1000000*$N$11)+(100*$W$11)+$A56,data!$A$2:$AN$65536,(T$14-$D$14+10),FALSE())</f>
        <v>24.1706447519488</v>
      </c>
      <c r="U56" s="60" t="n">
        <f aca="false">VLOOKUP((10000000*$I$11)+(1000000*$N$11)+(100*$W$11)+$A56,data!$A$2:$AN$65536,(U$14-$D$14+10),FALSE())</f>
        <v>11.1426820435679</v>
      </c>
      <c r="V56" s="60" t="n">
        <f aca="false">VLOOKUP((10000000*$I$11)+(1000000*$N$11)+(100*$W$11)+$A56,data!$A$2:$AN$65536,(V$14-$D$14+10),FALSE())</f>
        <v>21.1864406779661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29.1828793774319</v>
      </c>
      <c r="Y56" s="60" t="n">
        <f aca="false">VLOOKUP((10000000*$I$11)+(1000000*$N$11)+(100*$W$11)+$A56,data!$A$2:$AN$65536,(Y$14-$D$14+10),FALSE())</f>
        <v>14.6828504306969</v>
      </c>
      <c r="Z56" s="60" t="n">
        <f aca="false">VLOOKUP((10000000*$I$11)+(1000000*$N$11)+(100*$W$11)+$A56,data!$A$2:$AN$65536,(Z$14-$D$14+10),FALSE())</f>
        <v>4.90604915861257</v>
      </c>
      <c r="AA56" s="60" t="n">
        <f aca="false">VLOOKUP((10000000*$I$11)+(1000000*$N$11)+(100*$W$11)+$A56,data!$A$2:$AN$65536,(AA$14-$D$14+10),FALSE())</f>
        <v>34.0351047795011</v>
      </c>
      <c r="AB56" s="60" t="n">
        <f aca="false">VLOOKUP((10000000*$I$11)+(1000000*$N$11)+(100*$W$11)+$A56,data!$A$2:$AN$65536,(AB$14-$D$14+10),FALSE())</f>
        <v>19.257618795435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30.0525920360631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26.6560042649607</v>
      </c>
      <c r="M57" s="66" t="n">
        <f aca="false">VLOOKUP((10000000*$I$11)+(1000000*$N$11)+(100*$W$11)+$A57,data!$A$2:$AN$65536,(M$14-$D$14+10),FALSE())</f>
        <v>13.2082948091401</v>
      </c>
      <c r="N57" s="66" t="n">
        <f aca="false">VLOOKUP((10000000*$I$11)+(1000000*$N$11)+(100*$W$11)+$A57,data!$A$2:$AN$65536,(N$14-$D$14+10),FALSE())</f>
        <v>51.0986203372509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34.9080754014429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26.1985852763951</v>
      </c>
      <c r="S57" s="66" t="n">
        <f aca="false">VLOOKUP((10000000*$I$11)+(1000000*$N$11)+(100*$W$11)+$A57,data!$A$2:$AN$65536,(S$14-$D$14+10),FALSE())</f>
        <v>25.6311674996796</v>
      </c>
      <c r="T57" s="66" t="n">
        <f aca="false">VLOOKUP((10000000*$I$11)+(1000000*$N$11)+(100*$W$11)+$A57,data!$A$2:$AN$65536,(T$14-$D$14+10),FALSE())</f>
        <v>62.3908160718742</v>
      </c>
      <c r="U57" s="66" t="n">
        <f aca="false">VLOOKUP((10000000*$I$11)+(1000000*$N$11)+(100*$W$11)+$A57,data!$A$2:$AN$65536,(U$14-$D$14+10),FALSE())</f>
        <v>49.0196078431373</v>
      </c>
      <c r="V57" s="66" t="n">
        <f aca="false">VLOOKUP((10000000*$I$11)+(1000000*$N$11)+(100*$W$11)+$A57,data!$A$2:$AN$65536,(V$14-$D$14+10),FALSE())</f>
        <v>37.1563041862769</v>
      </c>
      <c r="W57" s="66" t="n">
        <f aca="false">VLOOKUP((10000000*$I$11)+(1000000*$N$11)+(100*$W$11)+$A57,data!$A$2:$AN$65536,(W$14-$D$14+10),FALSE())</f>
        <v>37.4718960779415</v>
      </c>
      <c r="X57" s="66" t="n">
        <f aca="false">VLOOKUP((10000000*$I$11)+(1000000*$N$11)+(100*$W$11)+$A57,data!$A$2:$AN$65536,(X$14-$D$14+10),FALSE())</f>
        <v>24.6184145741014</v>
      </c>
      <c r="Y57" s="66" t="n">
        <f aca="false">VLOOKUP((10000000*$I$11)+(1000000*$N$11)+(100*$W$11)+$A57,data!$A$2:$AN$65536,(Y$14-$D$14+10),FALSE())</f>
        <v>22.0264317180617</v>
      </c>
      <c r="Z57" s="66" t="n">
        <f aca="false">VLOOKUP((10000000*$I$11)+(1000000*$N$11)+(100*$W$11)+$A57,data!$A$2:$AN$65536,(Z$14-$D$14+10),FALSE())</f>
        <v>10.1306858474319</v>
      </c>
      <c r="AA57" s="66" t="n">
        <f aca="false">VLOOKUP((10000000*$I$11)+(1000000*$N$11)+(100*$W$11)+$A57,data!$A$2:$AN$65536,(AA$14-$D$14+10),FALSE())</f>
        <v>28.7769784172662</v>
      </c>
      <c r="AB57" s="66" t="n">
        <f aca="false">VLOOKUP((10000000*$I$11)+(1000000*$N$11)+(100*$W$11)+$A57,data!$A$2:$AN$65536,(AB$14-$D$14+10),FALSE())</f>
        <v>18.6115764005211</v>
      </c>
      <c r="AC57" s="67" t="n">
        <f aca="false">VLOOKUP((10000000*$I$11)+(1000000*$N$11)+(100*$W$11)+$A57,data!$A$2:$AN$65536,(AC$14-$D$14+10),FALSE())</f>
        <v>17.574692442882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.98407974413308</v>
      </c>
      <c r="E59" s="60" t="n">
        <f aca="false">VLOOKUP((10000000*$I$11)+(1000000*$N$11)+(100*$W$11)+$A59,data!$A$2:$AN$65536,(E$14-$D$14+10),FALSE())</f>
        <v>1.97461435781592</v>
      </c>
      <c r="F59" s="60" t="n">
        <f aca="false">VLOOKUP((10000000*$I$11)+(1000000*$N$11)+(100*$W$11)+$A59,data!$A$2:$AN$65536,(F$14-$D$14+10),FALSE())</f>
        <v>2.04083234562281</v>
      </c>
      <c r="G59" s="60" t="n">
        <f aca="false">VLOOKUP((10000000*$I$11)+(1000000*$N$11)+(100*$W$11)+$A59,data!$A$2:$AN$65536,(G$14-$D$14+10),FALSE())</f>
        <v>1.40131256276713</v>
      </c>
      <c r="H59" s="60" t="n">
        <f aca="false">VLOOKUP((10000000*$I$11)+(1000000*$N$11)+(100*$W$11)+$A59,data!$A$2:$AN$65536,(H$14-$D$14+10),FALSE())</f>
        <v>2.24286344055252</v>
      </c>
      <c r="I59" s="60" t="n">
        <f aca="false">VLOOKUP((10000000*$I$11)+(1000000*$N$11)+(100*$W$11)+$A59,data!$A$2:$AN$65536,(I$14-$D$14+10),FALSE())</f>
        <v>2.53877400295421</v>
      </c>
      <c r="J59" s="60" t="n">
        <f aca="false">VLOOKUP((10000000*$I$11)+(1000000*$N$11)+(100*$W$11)+$A59,data!$A$2:$AN$65536,(J$14-$D$14+10),FALSE())</f>
        <v>2.22594065181683</v>
      </c>
      <c r="K59" s="60" t="n">
        <f aca="false">VLOOKUP((10000000*$I$11)+(1000000*$N$11)+(100*$W$11)+$A59,data!$A$2:$AN$65536,(K$14-$D$14+10),FALSE())</f>
        <v>2.15343203230148</v>
      </c>
      <c r="L59" s="60" t="n">
        <f aca="false">VLOOKUP((10000000*$I$11)+(1000000*$N$11)+(100*$W$11)+$A59,data!$A$2:$AN$65536,(L$14-$D$14+10),FALSE())</f>
        <v>2.5451180009255</v>
      </c>
      <c r="M59" s="60" t="n">
        <f aca="false">VLOOKUP((10000000*$I$11)+(1000000*$N$11)+(100*$W$11)+$A59,data!$A$2:$AN$65536,(M$14-$D$14+10),FALSE())</f>
        <v>2.70673668092215</v>
      </c>
      <c r="N59" s="60" t="n">
        <f aca="false">VLOOKUP((10000000*$I$11)+(1000000*$N$11)+(100*$W$11)+$A59,data!$A$2:$AN$65536,(N$14-$D$14+10),FALSE())</f>
        <v>2.94258854868435</v>
      </c>
      <c r="O59" s="60" t="n">
        <f aca="false">VLOOKUP((10000000*$I$11)+(1000000*$N$11)+(100*$W$11)+$A59,data!$A$2:$AN$65536,(O$14-$D$14+10),FALSE())</f>
        <v>2.41066915509934</v>
      </c>
      <c r="P59" s="60" t="n">
        <f aca="false">VLOOKUP((10000000*$I$11)+(1000000*$N$11)+(100*$W$11)+$A59,data!$A$2:$AN$65536,(P$14-$D$14+10),FALSE())</f>
        <v>3.04098309525295</v>
      </c>
      <c r="Q59" s="60" t="n">
        <f aca="false">VLOOKUP((10000000*$I$11)+(1000000*$N$11)+(100*$W$11)+$A59,data!$A$2:$AN$65536,(Q$14-$D$14+10),FALSE())</f>
        <v>2.64801632424181</v>
      </c>
      <c r="R59" s="60" t="n">
        <f aca="false">VLOOKUP((10000000*$I$11)+(1000000*$N$11)+(100*$W$11)+$A59,data!$A$2:$AN$65536,(R$14-$D$14+10),FALSE())</f>
        <v>2.71612602824771</v>
      </c>
      <c r="S59" s="60" t="n">
        <f aca="false">VLOOKUP((10000000*$I$11)+(1000000*$N$11)+(100*$W$11)+$A59,data!$A$2:$AN$65536,(S$14-$D$14+10),FALSE())</f>
        <v>3.24131597428556</v>
      </c>
      <c r="T59" s="60" t="n">
        <f aca="false">VLOOKUP((10000000*$I$11)+(1000000*$N$11)+(100*$W$11)+$A59,data!$A$2:$AN$65536,(T$14-$D$14+10),FALSE())</f>
        <v>3.82549616685284</v>
      </c>
      <c r="U59" s="60" t="n">
        <f aca="false">VLOOKUP((10000000*$I$11)+(1000000*$N$11)+(100*$W$11)+$A59,data!$A$2:$AN$65536,(U$14-$D$14+10),FALSE())</f>
        <v>2.73120400576588</v>
      </c>
      <c r="V59" s="60" t="n">
        <f aca="false">VLOOKUP((10000000*$I$11)+(1000000*$N$11)+(100*$W$11)+$A59,data!$A$2:$AN$65536,(V$14-$D$14+10),FALSE())</f>
        <v>3.67978371883449</v>
      </c>
      <c r="W59" s="60" t="n">
        <f aca="false">VLOOKUP((10000000*$I$11)+(1000000*$N$11)+(100*$W$11)+$A59,data!$A$2:$AN$65536,(W$14-$D$14+10),FALSE())</f>
        <v>3.49965375766015</v>
      </c>
      <c r="X59" s="60" t="n">
        <f aca="false">VLOOKUP((10000000*$I$11)+(1000000*$N$11)+(100*$W$11)+$A59,data!$A$2:$AN$65536,(X$14-$D$14+10),FALSE())</f>
        <v>3.40002808718855</v>
      </c>
      <c r="Y59" s="60" t="n">
        <f aca="false">VLOOKUP((10000000*$I$11)+(1000000*$N$11)+(100*$W$11)+$A59,data!$A$2:$AN$65536,(Y$14-$D$14+10),FALSE())</f>
        <v>3.8880534057147</v>
      </c>
      <c r="Z59" s="60" t="n">
        <f aca="false">VLOOKUP((10000000*$I$11)+(1000000*$N$11)+(100*$W$11)+$A59,data!$A$2:$AN$65536,(Z$14-$D$14+10),FALSE())</f>
        <v>2.54760379665754</v>
      </c>
      <c r="AA59" s="60" t="n">
        <f aca="false">VLOOKUP((10000000*$I$11)+(1000000*$N$11)+(100*$W$11)+$A59,data!$A$2:$AN$65536,(AA$14-$D$14+10),FALSE())</f>
        <v>3.630343866171</v>
      </c>
      <c r="AB59" s="60" t="n">
        <f aca="false">VLOOKUP((10000000*$I$11)+(1000000*$N$11)+(100*$W$11)+$A59,data!$A$2:$AN$65536,(AB$14-$D$14+10),FALSE())</f>
        <v>3.03347658083854</v>
      </c>
      <c r="AC59" s="61" t="n">
        <f aca="false">VLOOKUP((10000000*$I$11)+(1000000*$N$11)+(100*$W$11)+$A59,data!$A$2:$AN$65536,(AC$14-$D$14+10),FALSE())</f>
        <v>3.3791799377368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28399179764207</v>
      </c>
      <c r="E60" s="75" t="n">
        <f aca="false">VLOOKUP((10000000*$I$11)+(1000000*$N$11)+(100*$W$11)+$A60,data!$A$2:$AN$65536,(E$14-$D$14+10),FALSE())</f>
        <v>1.27786629869038</v>
      </c>
      <c r="F60" s="75" t="n">
        <f aca="false">VLOOKUP((10000000*$I$11)+(1000000*$N$11)+(100*$W$11)+$A60,data!$A$2:$AN$65536,(F$14-$D$14+10),FALSE())</f>
        <v>1.3331394450189</v>
      </c>
      <c r="G60" s="75" t="n">
        <f aca="false">VLOOKUP((10000000*$I$11)+(1000000*$N$11)+(100*$W$11)+$A60,data!$A$2:$AN$65536,(G$14-$D$14+10),FALSE())</f>
        <v>0.830506635246088</v>
      </c>
      <c r="H60" s="75" t="n">
        <f aca="false">VLOOKUP((10000000*$I$11)+(1000000*$N$11)+(100*$W$11)+$A60,data!$A$2:$AN$65536,(H$14-$D$14+10),FALSE())</f>
        <v>1.50208084652998</v>
      </c>
      <c r="I60" s="75" t="n">
        <f aca="false">VLOOKUP((10000000*$I$11)+(1000000*$N$11)+(100*$W$11)+$A60,data!$A$2:$AN$65536,(I$14-$D$14+10),FALSE())</f>
        <v>1.74757520715856</v>
      </c>
      <c r="J60" s="75" t="n">
        <f aca="false">VLOOKUP((10000000*$I$11)+(1000000*$N$11)+(100*$W$11)+$A60,data!$A$2:$AN$65536,(J$14-$D$14+10),FALSE())</f>
        <v>1.4907473893207</v>
      </c>
      <c r="K60" s="75" t="n">
        <f aca="false">VLOOKUP((10000000*$I$11)+(1000000*$N$11)+(100*$W$11)+$A60,data!$A$2:$AN$65536,(K$14-$D$14+10),FALSE())</f>
        <v>1.43093994661469</v>
      </c>
      <c r="L60" s="75" t="n">
        <f aca="false">VLOOKUP((10000000*$I$11)+(1000000*$N$11)+(100*$W$11)+$A60,data!$A$2:$AN$65536,(L$14-$D$14+10),FALSE())</f>
        <v>1.75194212345595</v>
      </c>
      <c r="M60" s="75" t="n">
        <f aca="false">VLOOKUP((10000000*$I$11)+(1000000*$N$11)+(100*$W$11)+$A60,data!$A$2:$AN$65536,(M$14-$D$14+10),FALSE())</f>
        <v>1.88534127328913</v>
      </c>
      <c r="N60" s="75" t="n">
        <f aca="false">VLOOKUP((10000000*$I$11)+(1000000*$N$11)+(100*$W$11)+$A60,data!$A$2:$AN$65536,(N$14-$D$14+10),FALSE())</f>
        <v>2.08235079102945</v>
      </c>
      <c r="O60" s="75" t="n">
        <f aca="false">VLOOKUP((10000000*$I$11)+(1000000*$N$11)+(100*$W$11)+$A60,data!$A$2:$AN$65536,(O$14-$D$14+10),FALSE())</f>
        <v>1.63793273293222</v>
      </c>
      <c r="P60" s="75" t="n">
        <f aca="false">VLOOKUP((10000000*$I$11)+(1000000*$N$11)+(100*$W$11)+$A60,data!$A$2:$AN$65536,(P$14-$D$14+10),FALSE())</f>
        <v>2.16243625549221</v>
      </c>
      <c r="Q60" s="75" t="n">
        <f aca="false">VLOOKUP((10000000*$I$11)+(1000000*$N$11)+(100*$W$11)+$A60,data!$A$2:$AN$65536,(Q$14-$D$14+10),FALSE())</f>
        <v>1.8338282827281</v>
      </c>
      <c r="R60" s="75" t="n">
        <f aca="false">VLOOKUP((10000000*$I$11)+(1000000*$N$11)+(100*$W$11)+$A60,data!$A$2:$AN$65536,(R$14-$D$14+10),FALSE())</f>
        <v>1.89188129772775</v>
      </c>
      <c r="S60" s="75" t="n">
        <f aca="false">VLOOKUP((10000000*$I$11)+(1000000*$N$11)+(100*$W$11)+$A60,data!$A$2:$AN$65536,(S$14-$D$14+10),FALSE())</f>
        <v>2.33605545216186</v>
      </c>
      <c r="T60" s="75" t="n">
        <f aca="false">VLOOKUP((10000000*$I$11)+(1000000*$N$11)+(100*$W$11)+$A60,data!$A$2:$AN$65536,(T$14-$D$14+10),FALSE())</f>
        <v>2.8393569905175</v>
      </c>
      <c r="U60" s="75" t="n">
        <f aca="false">VLOOKUP((10000000*$I$11)+(1000000*$N$11)+(100*$W$11)+$A60,data!$A$2:$AN$65536,(U$14-$D$14+10),FALSE())</f>
        <v>1.91290170831615</v>
      </c>
      <c r="V60" s="75" t="n">
        <f aca="false">VLOOKUP((10000000*$I$11)+(1000000*$N$11)+(100*$W$11)+$A60,data!$A$2:$AN$65536,(V$14-$D$14+10),FALSE())</f>
        <v>2.72232425269068</v>
      </c>
      <c r="W60" s="75" t="n">
        <f aca="false">VLOOKUP((10000000*$I$11)+(1000000*$N$11)+(100*$W$11)+$A60,data!$A$2:$AN$65536,(W$14-$D$14+10),FALSE())</f>
        <v>2.57141394701865</v>
      </c>
      <c r="X60" s="75" t="n">
        <f aca="false">VLOOKUP((10000000*$I$11)+(1000000*$N$11)+(100*$W$11)+$A60,data!$A$2:$AN$65536,(X$14-$D$14+10),FALSE())</f>
        <v>2.48924788488479</v>
      </c>
      <c r="Y60" s="75" t="n">
        <f aca="false">VLOOKUP((10000000*$I$11)+(1000000*$N$11)+(100*$W$11)+$A60,data!$A$2:$AN$65536,(Y$14-$D$14+10),FALSE())</f>
        <v>2.91241880441312</v>
      </c>
      <c r="Z60" s="75" t="n">
        <f aca="false">VLOOKUP((10000000*$I$11)+(1000000*$N$11)+(100*$W$11)+$A60,data!$A$2:$AN$65536,(Z$14-$D$14+10),FALSE())</f>
        <v>1.7744993887585</v>
      </c>
      <c r="AA60" s="75" t="n">
        <f aca="false">VLOOKUP((10000000*$I$11)+(1000000*$N$11)+(100*$W$11)+$A60,data!$A$2:$AN$65536,(AA$14-$D$14+10),FALSE())</f>
        <v>2.69451119143978</v>
      </c>
      <c r="AB60" s="75" t="n">
        <f aca="false">VLOOKUP((10000000*$I$11)+(1000000*$N$11)+(100*$W$11)+$A60,data!$A$2:$AN$65536,(AB$14-$D$14+10),FALSE())</f>
        <v>2.1862630986586</v>
      </c>
      <c r="AC60" s="76" t="n">
        <f aca="false">VLOOKUP((10000000*$I$11)+(1000000*$N$11)+(100*$W$11)+$A60,data!$A$2:$AN$65536,(AC$14-$D$14+10),FALSE())</f>
        <v>2.4828943155769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2.92889309758739</v>
      </c>
      <c r="E61" s="81" t="n">
        <f aca="false">VLOOKUP((10000000*$I$11)+(1000000*$N$11)+(100*$W$11)+$A61,data!$A$2:$AN$65536,(E$14-$D$14+10),FALSE())</f>
        <v>2.91492032016637</v>
      </c>
      <c r="F61" s="81" t="n">
        <f aca="false">VLOOKUP((10000000*$I$11)+(1000000*$N$11)+(100*$W$11)+$A61,data!$A$2:$AN$65536,(F$14-$D$14+10),FALSE())</f>
        <v>2.99029223801796</v>
      </c>
      <c r="G61" s="81" t="n">
        <f aca="false">VLOOKUP((10000000*$I$11)+(1000000*$N$11)+(100*$W$11)+$A61,data!$A$2:$AN$65536,(G$14-$D$14+10),FALSE())</f>
        <v>2.21467799141525</v>
      </c>
      <c r="H61" s="81" t="n">
        <f aca="false">VLOOKUP((10000000*$I$11)+(1000000*$N$11)+(100*$W$11)+$A61,data!$A$2:$AN$65536,(H$14-$D$14+10),FALSE())</f>
        <v>3.22112602870761</v>
      </c>
      <c r="I61" s="81" t="n">
        <f aca="false">VLOOKUP((10000000*$I$11)+(1000000*$N$11)+(100*$W$11)+$A61,data!$A$2:$AN$65536,(I$14-$D$14+10),FALSE())</f>
        <v>3.56538260625686</v>
      </c>
      <c r="J61" s="81" t="n">
        <f aca="false">VLOOKUP((10000000*$I$11)+(1000000*$N$11)+(100*$W$11)+$A61,data!$A$2:$AN$65536,(J$14-$D$14+10),FALSE())</f>
        <v>3.19682208122278</v>
      </c>
      <c r="K61" s="81" t="n">
        <f aca="false">VLOOKUP((10000000*$I$11)+(1000000*$N$11)+(100*$W$11)+$A61,data!$A$2:$AN$65536,(K$14-$D$14+10),FALSE())</f>
        <v>3.11230885931691</v>
      </c>
      <c r="L61" s="81" t="n">
        <f aca="false">VLOOKUP((10000000*$I$11)+(1000000*$N$11)+(100*$W$11)+$A61,data!$A$2:$AN$65536,(L$14-$D$14+10),FALSE())</f>
        <v>3.57429193808185</v>
      </c>
      <c r="M61" s="81" t="n">
        <f aca="false">VLOOKUP((10000000*$I$11)+(1000000*$N$11)+(100*$W$11)+$A61,data!$A$2:$AN$65536,(M$14-$D$14+10),FALSE())</f>
        <v>3.76441548942309</v>
      </c>
      <c r="N61" s="81" t="n">
        <f aca="false">VLOOKUP((10000000*$I$11)+(1000000*$N$11)+(100*$W$11)+$A61,data!$A$2:$AN$65536,(N$14-$D$14+10),FALSE())</f>
        <v>4.03893268590652</v>
      </c>
      <c r="O61" s="81" t="n">
        <f aca="false">VLOOKUP((10000000*$I$11)+(1000000*$N$11)+(100*$W$11)+$A61,data!$A$2:$AN$65536,(O$14-$D$14+10),FALSE())</f>
        <v>3.42175244008311</v>
      </c>
      <c r="P61" s="81" t="n">
        <f aca="false">VLOOKUP((10000000*$I$11)+(1000000*$N$11)+(100*$W$11)+$A61,data!$A$2:$AN$65536,(P$14-$D$14+10),FALSE())</f>
        <v>4.15712399926961</v>
      </c>
      <c r="Q61" s="81" t="n">
        <f aca="false">VLOOKUP((10000000*$I$11)+(1000000*$N$11)+(100*$W$11)+$A61,data!$A$2:$AN$65536,(Q$14-$D$14+10),FALSE())</f>
        <v>3.70033739584754</v>
      </c>
      <c r="R61" s="81" t="n">
        <f aca="false">VLOOKUP((10000000*$I$11)+(1000000*$N$11)+(100*$W$11)+$A61,data!$A$2:$AN$65536,(R$14-$D$14+10),FALSE())</f>
        <v>3.77747379862511</v>
      </c>
      <c r="S61" s="81" t="n">
        <f aca="false">VLOOKUP((10000000*$I$11)+(1000000*$N$11)+(100*$W$11)+$A61,data!$A$2:$AN$65536,(S$14-$D$14+10),FALSE())</f>
        <v>4.38131757784875</v>
      </c>
      <c r="T61" s="81" t="n">
        <f aca="false">VLOOKUP((10000000*$I$11)+(1000000*$N$11)+(100*$W$11)+$A61,data!$A$2:$AN$65536,(T$14-$D$14+10),FALSE())</f>
        <v>5.04343978396175</v>
      </c>
      <c r="U61" s="81" t="n">
        <f aca="false">VLOOKUP((10000000*$I$11)+(1000000*$N$11)+(100*$W$11)+$A61,data!$A$2:$AN$65536,(U$14-$D$14+10),FALSE())</f>
        <v>3.78113758358517</v>
      </c>
      <c r="V61" s="81" t="n">
        <f aca="false">VLOOKUP((10000000*$I$11)+(1000000*$N$11)+(100*$W$11)+$A61,data!$A$2:$AN$65536,(V$14-$D$14+10),FALSE())</f>
        <v>4.86486922446067</v>
      </c>
      <c r="W61" s="81" t="n">
        <f aca="false">VLOOKUP((10000000*$I$11)+(1000000*$N$11)+(100*$W$11)+$A61,data!$A$2:$AN$65536,(W$14-$D$14+10),FALSE())</f>
        <v>4.65379759645619</v>
      </c>
      <c r="X61" s="81" t="n">
        <f aca="false">VLOOKUP((10000000*$I$11)+(1000000*$N$11)+(100*$W$11)+$A61,data!$A$2:$AN$65536,(X$14-$D$14+10),FALSE())</f>
        <v>4.53516099950374</v>
      </c>
      <c r="Y61" s="81" t="n">
        <f aca="false">VLOOKUP((10000000*$I$11)+(1000000*$N$11)+(100*$W$11)+$A61,data!$A$2:$AN$65536,(Y$14-$D$14+10),FALSE())</f>
        <v>5.08566958362647</v>
      </c>
      <c r="Z61" s="81" t="n">
        <f aca="false">VLOOKUP((10000000*$I$11)+(1000000*$N$11)+(100*$W$11)+$A61,data!$A$2:$AN$65536,(Z$14-$D$14+10),FALSE())</f>
        <v>3.54310016953089</v>
      </c>
      <c r="AA61" s="81" t="n">
        <f aca="false">VLOOKUP((10000000*$I$11)+(1000000*$N$11)+(100*$W$11)+$A61,data!$A$2:$AN$65536,(AA$14-$D$14+10),FALSE())</f>
        <v>4.78615580450865</v>
      </c>
      <c r="AB61" s="81" t="n">
        <f aca="false">VLOOKUP((10000000*$I$11)+(1000000*$N$11)+(100*$W$11)+$A61,data!$A$2:$AN$65536,(AB$14-$D$14+10),FALSE())</f>
        <v>4.10037909634833</v>
      </c>
      <c r="AC61" s="82" t="n">
        <f aca="false">VLOOKUP((10000000*$I$11)+(1000000*$N$11)+(100*$W$11)+$A61,data!$A$2:$AN$65536,(AC$14-$D$14+10),FALSE())</f>
        <v>4.49359295553481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2.40856020276996</v>
      </c>
      <c r="E63" s="60" t="n">
        <f aca="false">VLOOKUP((10000000*$I$11)+(1000000*$N$11)+(100*$W$11)+$A63,data!$A$2:$AN$65536,(E$14-$D$14+10),FALSE())</f>
        <v>2.39897246641054</v>
      </c>
      <c r="F63" s="60" t="n">
        <f aca="false">VLOOKUP((10000000*$I$11)+(1000000*$N$11)+(100*$W$11)+$A63,data!$A$2:$AN$65536,(F$14-$D$14+10),FALSE())</f>
        <v>2.53985571670758</v>
      </c>
      <c r="G63" s="60" t="n">
        <f aca="false">VLOOKUP((10000000*$I$11)+(1000000*$N$11)+(100*$W$11)+$A63,data!$A$2:$AN$65536,(G$14-$D$14+10),FALSE())</f>
        <v>1.73470713430774</v>
      </c>
      <c r="H63" s="60" t="n">
        <f aca="false">VLOOKUP((10000000*$I$11)+(1000000*$N$11)+(100*$W$11)+$A63,data!$A$2:$AN$65536,(H$14-$D$14+10),FALSE())</f>
        <v>2.60381961168054</v>
      </c>
      <c r="I63" s="60" t="n">
        <f aca="false">VLOOKUP((10000000*$I$11)+(1000000*$N$11)+(100*$W$11)+$A63,data!$A$2:$AN$65536,(I$14-$D$14+10),FALSE())</f>
        <v>3.90022236403211</v>
      </c>
      <c r="J63" s="60" t="n">
        <f aca="false">VLOOKUP((10000000*$I$11)+(1000000*$N$11)+(100*$W$11)+$A63,data!$A$2:$AN$65536,(J$14-$D$14+10),FALSE())</f>
        <v>2.71173737289488</v>
      </c>
      <c r="K63" s="60" t="n">
        <f aca="false">VLOOKUP((10000000*$I$11)+(1000000*$N$11)+(100*$W$11)+$A63,data!$A$2:$AN$65536,(K$14-$D$14+10),FALSE())</f>
        <v>2.73205134418778</v>
      </c>
      <c r="L63" s="60" t="n">
        <f aca="false">VLOOKUP((10000000*$I$11)+(1000000*$N$11)+(100*$W$11)+$A63,data!$A$2:$AN$65536,(L$14-$D$14+10),FALSE())</f>
        <v>3.07330717520351</v>
      </c>
      <c r="M63" s="60" t="n">
        <f aca="false">VLOOKUP((10000000*$I$11)+(1000000*$N$11)+(100*$W$11)+$A63,data!$A$2:$AN$65536,(M$14-$D$14+10),FALSE())</f>
        <v>3.21838305468059</v>
      </c>
      <c r="N63" s="60" t="n">
        <f aca="false">VLOOKUP((10000000*$I$11)+(1000000*$N$11)+(100*$W$11)+$A63,data!$A$2:$AN$65536,(N$14-$D$14+10),FALSE())</f>
        <v>3.23720031917756</v>
      </c>
      <c r="O63" s="60" t="n">
        <f aca="false">VLOOKUP((10000000*$I$11)+(1000000*$N$11)+(100*$W$11)+$A63,data!$A$2:$AN$65536,(O$14-$D$14+10),FALSE())</f>
        <v>2.72216140934803</v>
      </c>
      <c r="P63" s="60" t="n">
        <f aca="false">VLOOKUP((10000000*$I$11)+(1000000*$N$11)+(100*$W$11)+$A63,data!$A$2:$AN$65536,(P$14-$D$14+10),FALSE())</f>
        <v>3.50083428292566</v>
      </c>
      <c r="Q63" s="60" t="n">
        <f aca="false">VLOOKUP((10000000*$I$11)+(1000000*$N$11)+(100*$W$11)+$A63,data!$A$2:$AN$65536,(Q$14-$D$14+10),FALSE())</f>
        <v>3.17463901016924</v>
      </c>
      <c r="R63" s="60" t="n">
        <f aca="false">VLOOKUP((10000000*$I$11)+(1000000*$N$11)+(100*$W$11)+$A63,data!$A$2:$AN$65536,(R$14-$D$14+10),FALSE())</f>
        <v>2.94617495764078</v>
      </c>
      <c r="S63" s="60" t="n">
        <f aca="false">VLOOKUP((10000000*$I$11)+(1000000*$N$11)+(100*$W$11)+$A63,data!$A$2:$AN$65536,(S$14-$D$14+10),FALSE())</f>
        <v>3.88705455625814</v>
      </c>
      <c r="T63" s="60" t="n">
        <f aca="false">VLOOKUP((10000000*$I$11)+(1000000*$N$11)+(100*$W$11)+$A63,data!$A$2:$AN$65536,(T$14-$D$14+10),FALSE())</f>
        <v>4.75785250967076</v>
      </c>
      <c r="U63" s="60" t="n">
        <f aca="false">VLOOKUP((10000000*$I$11)+(1000000*$N$11)+(100*$W$11)+$A63,data!$A$2:$AN$65536,(U$14-$D$14+10),FALSE())</f>
        <v>3.30639490405562</v>
      </c>
      <c r="V63" s="60" t="n">
        <f aca="false">VLOOKUP((10000000*$I$11)+(1000000*$N$11)+(100*$W$11)+$A63,data!$A$2:$AN$65536,(V$14-$D$14+10),FALSE())</f>
        <v>4.19210568279225</v>
      </c>
      <c r="W63" s="60" t="n">
        <f aca="false">VLOOKUP((10000000*$I$11)+(1000000*$N$11)+(100*$W$11)+$A63,data!$A$2:$AN$65536,(W$14-$D$14+10),FALSE())</f>
        <v>3.87611129133048</v>
      </c>
      <c r="X63" s="60" t="n">
        <f aca="false">VLOOKUP((10000000*$I$11)+(1000000*$N$11)+(100*$W$11)+$A63,data!$A$2:$AN$65536,(X$14-$D$14+10),FALSE())</f>
        <v>3.82869218742748</v>
      </c>
      <c r="Y63" s="60" t="n">
        <f aca="false">VLOOKUP((10000000*$I$11)+(1000000*$N$11)+(100*$W$11)+$A63,data!$A$2:$AN$65536,(Y$14-$D$14+10),FALSE())</f>
        <v>4.23358253672899</v>
      </c>
      <c r="Z63" s="60" t="n">
        <f aca="false">VLOOKUP((10000000*$I$11)+(1000000*$N$11)+(100*$W$11)+$A63,data!$A$2:$AN$65536,(Z$14-$D$14+10),FALSE())</f>
        <v>2.77054601683091</v>
      </c>
      <c r="AA63" s="60" t="n">
        <f aca="false">VLOOKUP((10000000*$I$11)+(1000000*$N$11)+(100*$W$11)+$A63,data!$A$2:$AN$65536,(AA$14-$D$14+10),FALSE())</f>
        <v>3.86327024296696</v>
      </c>
      <c r="AB63" s="60" t="n">
        <f aca="false">VLOOKUP((10000000*$I$11)+(1000000*$N$11)+(100*$W$11)+$A63,data!$A$2:$AN$65536,(AB$14-$D$14+10),FALSE())</f>
        <v>3.2121267207146</v>
      </c>
      <c r="AC63" s="61" t="n">
        <f aca="false">VLOOKUP((10000000*$I$11)+(1000000*$N$11)+(100*$W$11)+$A63,data!$A$2:$AN$65536,(AC$14-$D$14+10),FALSE())</f>
        <v>3.4871157123531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.5468868528708</v>
      </c>
      <c r="E64" s="75" t="n">
        <f aca="false">VLOOKUP((10000000*$I$11)+(1000000*$N$11)+(100*$W$11)+$A64,data!$A$2:$AN$65536,(E$14-$D$14+10),FALSE())</f>
        <v>1.49858347796615</v>
      </c>
      <c r="F64" s="75" t="n">
        <f aca="false">VLOOKUP((10000000*$I$11)+(1000000*$N$11)+(100*$W$11)+$A64,data!$A$2:$AN$65536,(F$14-$D$14+10),FALSE())</f>
        <v>1.64263982740215</v>
      </c>
      <c r="G64" s="75" t="str">
        <f aca="false">VLOOKUP((10000000*$I$11)+(1000000*$N$11)+(100*$W$11)+$A64,data!$A$2:$AN$65536,(G$14-$D$14+10),FALSE())</f>
        <v>x</v>
      </c>
      <c r="H64" s="75" t="n">
        <f aca="false">VLOOKUP((10000000*$I$11)+(1000000*$N$11)+(100*$W$11)+$A64,data!$A$2:$AN$65536,(H$14-$D$14+10),FALSE())</f>
        <v>1.72481323714843</v>
      </c>
      <c r="I64" s="75" t="n">
        <f aca="false">VLOOKUP((10000000*$I$11)+(1000000*$N$11)+(100*$W$11)+$A64,data!$A$2:$AN$65536,(I$14-$D$14+10),FALSE())</f>
        <v>2.48335922815652</v>
      </c>
      <c r="J64" s="75" t="n">
        <f aca="false">VLOOKUP((10000000*$I$11)+(1000000*$N$11)+(100*$W$11)+$A64,data!$A$2:$AN$65536,(J$14-$D$14+10),FALSE())</f>
        <v>1.7923338749098</v>
      </c>
      <c r="K64" s="75" t="n">
        <f aca="false">VLOOKUP((10000000*$I$11)+(1000000*$N$11)+(100*$W$11)+$A64,data!$A$2:$AN$65536,(K$14-$D$14+10),FALSE())</f>
        <v>1.78810453090078</v>
      </c>
      <c r="L64" s="75" t="n">
        <f aca="false">VLOOKUP((10000000*$I$11)+(1000000*$N$11)+(100*$W$11)+$A64,data!$A$2:$AN$65536,(L$14-$D$14+10),FALSE())</f>
        <v>2.088688561621</v>
      </c>
      <c r="M64" s="75" t="n">
        <f aca="false">VLOOKUP((10000000*$I$11)+(1000000*$N$11)+(100*$W$11)+$A64,data!$A$2:$AN$65536,(M$14-$D$14+10),FALSE())</f>
        <v>2.21496145485481</v>
      </c>
      <c r="N64" s="75" t="n">
        <f aca="false">VLOOKUP((10000000*$I$11)+(1000000*$N$11)+(100*$W$11)+$A64,data!$A$2:$AN$65536,(N$14-$D$14+10),FALSE())</f>
        <v>2.27411724657954</v>
      </c>
      <c r="O64" s="75" t="n">
        <f aca="false">VLOOKUP((10000000*$I$11)+(1000000*$N$11)+(100*$W$11)+$A64,data!$A$2:$AN$65536,(O$14-$D$14+10),FALSE())</f>
        <v>1.83784714161957</v>
      </c>
      <c r="P64" s="75" t="n">
        <f aca="false">VLOOKUP((10000000*$I$11)+(1000000*$N$11)+(100*$W$11)+$A64,data!$A$2:$AN$65536,(P$14-$D$14+10),FALSE())</f>
        <v>2.46971443310364</v>
      </c>
      <c r="Q64" s="75" t="n">
        <f aca="false">VLOOKUP((10000000*$I$11)+(1000000*$N$11)+(100*$W$11)+$A64,data!$A$2:$AN$65536,(Q$14-$D$14+10),FALSE())</f>
        <v>2.17261813614956</v>
      </c>
      <c r="R64" s="75" t="n">
        <f aca="false">VLOOKUP((10000000*$I$11)+(1000000*$N$11)+(100*$W$11)+$A64,data!$A$2:$AN$65536,(R$14-$D$14+10),FALSE())</f>
        <v>2.03335045134211</v>
      </c>
      <c r="S64" s="75" t="n">
        <f aca="false">VLOOKUP((10000000*$I$11)+(1000000*$N$11)+(100*$W$11)+$A64,data!$A$2:$AN$65536,(S$14-$D$14+10),FALSE())</f>
        <v>2.72760437277411</v>
      </c>
      <c r="T64" s="75" t="n">
        <f aca="false">VLOOKUP((10000000*$I$11)+(1000000*$N$11)+(100*$W$11)+$A64,data!$A$2:$AN$65536,(T$14-$D$14+10),FALSE())</f>
        <v>3.39878605058609</v>
      </c>
      <c r="U64" s="75" t="n">
        <f aca="false">VLOOKUP((10000000*$I$11)+(1000000*$N$11)+(100*$W$11)+$A64,data!$A$2:$AN$65536,(U$14-$D$14+10),FALSE())</f>
        <v>2.21926262550982</v>
      </c>
      <c r="V64" s="75" t="n">
        <f aca="false">VLOOKUP((10000000*$I$11)+(1000000*$N$11)+(100*$W$11)+$A64,data!$A$2:$AN$65536,(V$14-$D$14+10),FALSE())</f>
        <v>3.04609351088047</v>
      </c>
      <c r="W64" s="75" t="n">
        <f aca="false">VLOOKUP((10000000*$I$11)+(1000000*$N$11)+(100*$W$11)+$A64,data!$A$2:$AN$65536,(W$14-$D$14+10),FALSE())</f>
        <v>2.79442268499387</v>
      </c>
      <c r="X64" s="75" t="n">
        <f aca="false">VLOOKUP((10000000*$I$11)+(1000000*$N$11)+(100*$W$11)+$A64,data!$A$2:$AN$65536,(X$14-$D$14+10),FALSE())</f>
        <v>2.75148700107408</v>
      </c>
      <c r="Y64" s="75" t="n">
        <f aca="false">VLOOKUP((10000000*$I$11)+(1000000*$N$11)+(100*$W$11)+$A64,data!$A$2:$AN$65536,(Y$14-$D$14+10),FALSE())</f>
        <v>3.13448843571625</v>
      </c>
      <c r="Z64" s="75" t="n">
        <f aca="false">VLOOKUP((10000000*$I$11)+(1000000*$N$11)+(100*$W$11)+$A64,data!$A$2:$AN$65536,(Z$14-$D$14+10),FALSE())</f>
        <v>1.90376520389113</v>
      </c>
      <c r="AA64" s="75" t="n">
        <f aca="false">VLOOKUP((10000000*$I$11)+(1000000*$N$11)+(100*$W$11)+$A64,data!$A$2:$AN$65536,(AA$14-$D$14+10),FALSE())</f>
        <v>2.82813277705728</v>
      </c>
      <c r="AB64" s="75" t="n">
        <f aca="false">VLOOKUP((10000000*$I$11)+(1000000*$N$11)+(100*$W$11)+$A64,data!$A$2:$AN$65536,(AB$14-$D$14+10),FALSE())</f>
        <v>2.29338907250247</v>
      </c>
      <c r="AC64" s="76" t="n">
        <f aca="false">VLOOKUP((10000000*$I$11)+(1000000*$N$11)+(100*$W$11)+$A64,data!$A$2:$AN$65536,(AC$14-$D$14+10),FALSE())</f>
        <v>2.54472757349991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3.45795105420051</v>
      </c>
      <c r="E65" s="81" t="n">
        <f aca="false">VLOOKUP((10000000*$I$11)+(1000000*$N$11)+(100*$W$11)+$A65,data!$A$2:$AN$65536,(E$14-$D$14+10),FALSE())</f>
        <v>3.5077786582906</v>
      </c>
      <c r="F65" s="81" t="n">
        <f aca="false">VLOOKUP((10000000*$I$11)+(1000000*$N$11)+(100*$W$11)+$A65,data!$A$2:$AN$65536,(F$14-$D$14+10),FALSE())</f>
        <v>3.62945481045351</v>
      </c>
      <c r="G65" s="81" t="str">
        <f aca="false">VLOOKUP((10000000*$I$11)+(1000000*$N$11)+(100*$W$11)+$A65,data!$A$2:$AN$65536,(G$14-$D$14+10),FALSE())</f>
        <v>x</v>
      </c>
      <c r="H65" s="81" t="n">
        <f aca="false">VLOOKUP((10000000*$I$11)+(1000000*$N$11)+(100*$W$11)+$A65,data!$A$2:$AN$65536,(H$14-$D$14+10),FALSE())</f>
        <v>3.66096619657542</v>
      </c>
      <c r="I65" s="81" t="n">
        <f aca="false">VLOOKUP((10000000*$I$11)+(1000000*$N$11)+(100*$W$11)+$A65,data!$A$2:$AN$65536,(I$14-$D$14+10),FALSE())</f>
        <v>5.63176132606805</v>
      </c>
      <c r="J65" s="81" t="n">
        <f aca="false">VLOOKUP((10000000*$I$11)+(1000000*$N$11)+(100*$W$11)+$A65,data!$A$2:$AN$65536,(J$14-$D$14+10),FALSE())</f>
        <v>3.81846613730429</v>
      </c>
      <c r="K65" s="81" t="n">
        <f aca="false">VLOOKUP((10000000*$I$11)+(1000000*$N$11)+(100*$W$11)+$A65,data!$A$2:$AN$65536,(K$14-$D$14+10),FALSE())</f>
        <v>3.87288030277858</v>
      </c>
      <c r="L65" s="81" t="n">
        <f aca="false">VLOOKUP((10000000*$I$11)+(1000000*$N$11)+(100*$W$11)+$A65,data!$A$2:$AN$65536,(L$14-$D$14+10),FALSE())</f>
        <v>4.24506428826111</v>
      </c>
      <c r="M65" s="81" t="n">
        <f aca="false">VLOOKUP((10000000*$I$11)+(1000000*$N$11)+(100*$W$11)+$A65,data!$A$2:$AN$65536,(M$14-$D$14+10),FALSE())</f>
        <v>4.406317401493</v>
      </c>
      <c r="N65" s="81" t="n">
        <f aca="false">VLOOKUP((10000000*$I$11)+(1000000*$N$11)+(100*$W$11)+$A65,data!$A$2:$AN$65536,(N$14-$D$14+10),FALSE())</f>
        <v>4.36766361431207</v>
      </c>
      <c r="O65" s="81" t="n">
        <f aca="false">VLOOKUP((10000000*$I$11)+(1000000*$N$11)+(100*$W$11)+$A65,data!$A$2:$AN$65536,(O$14-$D$14+10),FALSE())</f>
        <v>3.77742368542583</v>
      </c>
      <c r="P65" s="81" t="n">
        <f aca="false">VLOOKUP((10000000*$I$11)+(1000000*$N$11)+(100*$W$11)+$A65,data!$A$2:$AN$65536,(P$14-$D$14+10),FALSE())</f>
        <v>4.70902117572625</v>
      </c>
      <c r="Q65" s="81" t="n">
        <f aca="false">VLOOKUP((10000000*$I$11)+(1000000*$N$11)+(100*$W$11)+$A65,data!$A$2:$AN$65536,(Q$14-$D$14+10),FALSE())</f>
        <v>4.36368065044683</v>
      </c>
      <c r="R65" s="81" t="n">
        <f aca="false">VLOOKUP((10000000*$I$11)+(1000000*$N$11)+(100*$W$11)+$A65,data!$A$2:$AN$65536,(R$14-$D$14+10),FALSE())</f>
        <v>4.02558751723119</v>
      </c>
      <c r="S65" s="81" t="n">
        <f aca="false">VLOOKUP((10000000*$I$11)+(1000000*$N$11)+(100*$W$11)+$A65,data!$A$2:$AN$65536,(S$14-$D$14+10),FALSE())</f>
        <v>5.24864567611355</v>
      </c>
      <c r="T65" s="81" t="n">
        <f aca="false">VLOOKUP((10000000*$I$11)+(1000000*$N$11)+(100*$W$11)+$A65,data!$A$2:$AN$65536,(T$14-$D$14+10),FALSE())</f>
        <v>6.34193851557799</v>
      </c>
      <c r="U65" s="81" t="n">
        <f aca="false">VLOOKUP((10000000*$I$11)+(1000000*$N$11)+(100*$W$11)+$A65,data!$A$2:$AN$65536,(U$14-$D$14+10),FALSE())</f>
        <v>4.60680775261651</v>
      </c>
      <c r="V65" s="81" t="n">
        <f aca="false">VLOOKUP((10000000*$I$11)+(1000000*$N$11)+(100*$W$11)+$A65,data!$A$2:$AN$65536,(V$14-$D$14+10),FALSE())</f>
        <v>5.51826670234913</v>
      </c>
      <c r="W65" s="81" t="n">
        <f aca="false">VLOOKUP((10000000*$I$11)+(1000000*$N$11)+(100*$W$11)+$A65,data!$A$2:$AN$65536,(W$14-$D$14+10),FALSE())</f>
        <v>5.13201846376091</v>
      </c>
      <c r="X65" s="81" t="n">
        <f aca="false">VLOOKUP((10000000*$I$11)+(1000000*$N$11)+(100*$W$11)+$A65,data!$A$2:$AN$65536,(X$14-$D$14+10),FALSE())</f>
        <v>5.08107484242936</v>
      </c>
      <c r="Y65" s="81" t="n">
        <f aca="false">VLOOKUP((10000000*$I$11)+(1000000*$N$11)+(100*$W$11)+$A65,data!$A$2:$AN$65536,(Y$14-$D$14+10),FALSE())</f>
        <v>5.4953137190318</v>
      </c>
      <c r="Z65" s="81" t="n">
        <f aca="false">VLOOKUP((10000000*$I$11)+(1000000*$N$11)+(100*$W$11)+$A65,data!$A$2:$AN$65536,(Z$14-$D$14+10),FALSE())</f>
        <v>3.79738075803131</v>
      </c>
      <c r="AA65" s="81" t="n">
        <f aca="false">VLOOKUP((10000000*$I$11)+(1000000*$N$11)+(100*$W$11)+$A65,data!$A$2:$AN$65536,(AA$14-$D$14+10),FALSE())</f>
        <v>5.05733856678222</v>
      </c>
      <c r="AB65" s="81" t="n">
        <f aca="false">VLOOKUP((10000000*$I$11)+(1000000*$N$11)+(100*$W$11)+$A65,data!$A$2:$AN$65536,(AB$14-$D$14+10),FALSE())</f>
        <v>4.28321594908481</v>
      </c>
      <c r="AC65" s="82" t="n">
        <f aca="false">VLOOKUP((10000000*$I$11)+(1000000*$N$11)+(100*$W$11)+$A65,data!$A$2:$AN$65536,(AC$14-$D$14+10),FALSE())</f>
        <v>4.5756554653840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36697820838103</v>
      </c>
      <c r="E67" s="60" t="n">
        <f aca="false">VLOOKUP((10000000*$I$11)+(1000000*$N$11)+(100*$W$11)+$A67,data!$A$2:$AN$65536,(E$14-$D$14+10),FALSE())</f>
        <v>1.40012613381924</v>
      </c>
      <c r="F67" s="60" t="n">
        <f aca="false">VLOOKUP((10000000*$I$11)+(1000000*$N$11)+(100*$W$11)+$A67,data!$A$2:$AN$65536,(F$14-$D$14+10),FALSE())</f>
        <v>1.40140031218541</v>
      </c>
      <c r="G67" s="60" t="n">
        <f aca="false">VLOOKUP((10000000*$I$11)+(1000000*$N$11)+(100*$W$11)+$A67,data!$A$2:$AN$65536,(G$14-$D$14+10),FALSE())</f>
        <v>0.658217202359102</v>
      </c>
      <c r="H67" s="60" t="n">
        <f aca="false">VLOOKUP((10000000*$I$11)+(1000000*$N$11)+(100*$W$11)+$A67,data!$A$2:$AN$65536,(H$14-$D$14+10),FALSE())</f>
        <v>1.59692155578384</v>
      </c>
      <c r="I67" s="60" t="n">
        <f aca="false">VLOOKUP((10000000*$I$11)+(1000000*$N$11)+(100*$W$11)+$A67,data!$A$2:$AN$65536,(I$14-$D$14+10),FALSE())</f>
        <v>1.51455765674661</v>
      </c>
      <c r="J67" s="60" t="n">
        <f aca="false">VLOOKUP((10000000*$I$11)+(1000000*$N$11)+(100*$W$11)+$A67,data!$A$2:$AN$65536,(J$14-$D$14+10),FALSE())</f>
        <v>1.33669352941941</v>
      </c>
      <c r="K67" s="60" t="n">
        <f aca="false">VLOOKUP((10000000*$I$11)+(1000000*$N$11)+(100*$W$11)+$A67,data!$A$2:$AN$65536,(K$14-$D$14+10),FALSE())</f>
        <v>1.43459143301603</v>
      </c>
      <c r="L67" s="60" t="n">
        <f aca="false">VLOOKUP((10000000*$I$11)+(1000000*$N$11)+(100*$W$11)+$A67,data!$A$2:$AN$65536,(L$14-$D$14+10),FALSE())</f>
        <v>1.54179478478563</v>
      </c>
      <c r="M67" s="60" t="n">
        <f aca="false">VLOOKUP((10000000*$I$11)+(1000000*$N$11)+(100*$W$11)+$A67,data!$A$2:$AN$65536,(M$14-$D$14+10),FALSE())</f>
        <v>1.46074481520527</v>
      </c>
      <c r="N67" s="60" t="n">
        <f aca="false">VLOOKUP((10000000*$I$11)+(1000000*$N$11)+(100*$W$11)+$A67,data!$A$2:$AN$65536,(N$14-$D$14+10),FALSE())</f>
        <v>1.72181693188284</v>
      </c>
      <c r="O67" s="60" t="n">
        <f aca="false">VLOOKUP((10000000*$I$11)+(1000000*$N$11)+(100*$W$11)+$A67,data!$A$2:$AN$65536,(O$14-$D$14+10),FALSE())</f>
        <v>1.50741562957017</v>
      </c>
      <c r="P67" s="60" t="n">
        <f aca="false">VLOOKUP((10000000*$I$11)+(1000000*$N$11)+(100*$W$11)+$A67,data!$A$2:$AN$65536,(P$14-$D$14+10),FALSE())</f>
        <v>1.63954291067029</v>
      </c>
      <c r="Q67" s="60" t="n">
        <f aca="false">VLOOKUP((10000000*$I$11)+(1000000*$N$11)+(100*$W$11)+$A67,data!$A$2:$AN$65536,(Q$14-$D$14+10),FALSE())</f>
        <v>1.27738378517854</v>
      </c>
      <c r="R67" s="60" t="n">
        <f aca="false">VLOOKUP((10000000*$I$11)+(1000000*$N$11)+(100*$W$11)+$A67,data!$A$2:$AN$65536,(R$14-$D$14+10),FALSE())</f>
        <v>1.61255949477184</v>
      </c>
      <c r="S67" s="60" t="n">
        <f aca="false">VLOOKUP((10000000*$I$11)+(1000000*$N$11)+(100*$W$11)+$A67,data!$A$2:$AN$65536,(S$14-$D$14+10),FALSE())</f>
        <v>1.83049145432716</v>
      </c>
      <c r="T67" s="60" t="n">
        <f aca="false">VLOOKUP((10000000*$I$11)+(1000000*$N$11)+(100*$W$11)+$A67,data!$A$2:$AN$65536,(T$14-$D$14+10),FALSE())</f>
        <v>1.97726733438381</v>
      </c>
      <c r="U67" s="60" t="n">
        <f aca="false">VLOOKUP((10000000*$I$11)+(1000000*$N$11)+(100*$W$11)+$A67,data!$A$2:$AN$65536,(U$14-$D$14+10),FALSE())</f>
        <v>1.31707160004303</v>
      </c>
      <c r="V67" s="60" t="n">
        <f aca="false">VLOOKUP((10000000*$I$11)+(1000000*$N$11)+(100*$W$11)+$A67,data!$A$2:$AN$65536,(V$14-$D$14+10),FALSE())</f>
        <v>1.91005839150604</v>
      </c>
      <c r="W67" s="60" t="n">
        <f aca="false">VLOOKUP((10000000*$I$11)+(1000000*$N$11)+(100*$W$11)+$A67,data!$A$2:$AN$65536,(W$14-$D$14+10),FALSE())</f>
        <v>1.71446764457184</v>
      </c>
      <c r="X67" s="60" t="n">
        <f aca="false">VLOOKUP((10000000*$I$11)+(1000000*$N$11)+(100*$W$11)+$A67,data!$A$2:$AN$65536,(X$14-$D$14+10),FALSE())</f>
        <v>1.69317139459772</v>
      </c>
      <c r="Y67" s="60" t="n">
        <f aca="false">VLOOKUP((10000000*$I$11)+(1000000*$N$11)+(100*$W$11)+$A67,data!$A$2:$AN$65536,(Y$14-$D$14+10),FALSE())</f>
        <v>1.83981660270568</v>
      </c>
      <c r="Z67" s="60" t="n">
        <f aca="false">VLOOKUP((10000000*$I$11)+(1000000*$N$11)+(100*$W$11)+$A67,data!$A$2:$AN$65536,(Z$14-$D$14+10),FALSE())</f>
        <v>1.36961213934367</v>
      </c>
      <c r="AA67" s="60" t="n">
        <f aca="false">VLOOKUP((10000000*$I$11)+(1000000*$N$11)+(100*$W$11)+$A67,data!$A$2:$AN$65536,(AA$14-$D$14+10),FALSE())</f>
        <v>1.69983636956096</v>
      </c>
      <c r="AB67" s="60" t="n">
        <f aca="false">VLOOKUP((10000000*$I$11)+(1000000*$N$11)+(100*$W$11)+$A67,data!$A$2:$AN$65536,(AB$14-$D$14+10),FALSE())</f>
        <v>1.44795193903331</v>
      </c>
      <c r="AC67" s="61" t="n">
        <f aca="false">VLOOKUP((10000000*$I$11)+(1000000*$N$11)+(100*$W$11)+$A67,data!$A$2:$AN$65536,(AC$14-$D$14+10),FALSE())</f>
        <v>1.5443185704826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855290257477674</v>
      </c>
      <c r="E68" s="75" t="n">
        <f aca="false">VLOOKUP((10000000*$I$11)+(1000000*$N$11)+(100*$W$11)+$A68,data!$A$2:$AN$65536,(E$14-$D$14+10),FALSE())</f>
        <v>0.882683424784719</v>
      </c>
      <c r="F68" s="75" t="n">
        <f aca="false">VLOOKUP((10000000*$I$11)+(1000000*$N$11)+(100*$W$11)+$A68,data!$A$2:$AN$65536,(F$14-$D$14+10),FALSE())</f>
        <v>0.893668431538692</v>
      </c>
      <c r="G68" s="75" t="str">
        <f aca="false">VLOOKUP((10000000*$I$11)+(1000000*$N$11)+(100*$W$11)+$A68,data!$A$2:$AN$65536,(G$14-$D$14+10),FALSE())</f>
        <v>x</v>
      </c>
      <c r="H68" s="75" t="n">
        <f aca="false">VLOOKUP((10000000*$I$11)+(1000000*$N$11)+(100*$W$11)+$A68,data!$A$2:$AN$65536,(H$14-$D$14+10),FALSE())</f>
        <v>1.04145536804643</v>
      </c>
      <c r="I68" s="75" t="n">
        <f aca="false">VLOOKUP((10000000*$I$11)+(1000000*$N$11)+(100*$W$11)+$A68,data!$A$2:$AN$65536,(I$14-$D$14+10),FALSE())</f>
        <v>1.01562020141709</v>
      </c>
      <c r="J68" s="75" t="n">
        <f aca="false">VLOOKUP((10000000*$I$11)+(1000000*$N$11)+(100*$W$11)+$A68,data!$A$2:$AN$65536,(J$14-$D$14+10),FALSE())</f>
        <v>0.856821878945512</v>
      </c>
      <c r="K68" s="75" t="n">
        <f aca="false">VLOOKUP((10000000*$I$11)+(1000000*$N$11)+(100*$W$11)+$A68,data!$A$2:$AN$65536,(K$14-$D$14+10),FALSE())</f>
        <v>0.932949587807858</v>
      </c>
      <c r="L68" s="75" t="n">
        <f aca="false">VLOOKUP((10000000*$I$11)+(1000000*$N$11)+(100*$W$11)+$A68,data!$A$2:$AN$65536,(L$14-$D$14+10),FALSE())</f>
        <v>1.02949072960367</v>
      </c>
      <c r="M68" s="75" t="n">
        <f aca="false">VLOOKUP((10000000*$I$11)+(1000000*$N$11)+(100*$W$11)+$A68,data!$A$2:$AN$65536,(M$14-$D$14+10),FALSE())</f>
        <v>0.985165313705442</v>
      </c>
      <c r="N68" s="75" t="n">
        <f aca="false">VLOOKUP((10000000*$I$11)+(1000000*$N$11)+(100*$W$11)+$A68,data!$A$2:$AN$65536,(N$14-$D$14+10),FALSE())</f>
        <v>1.15901211444594</v>
      </c>
      <c r="O68" s="75" t="n">
        <f aca="false">VLOOKUP((10000000*$I$11)+(1000000*$N$11)+(100*$W$11)+$A68,data!$A$2:$AN$65536,(O$14-$D$14+10),FALSE())</f>
        <v>1.00444197996467</v>
      </c>
      <c r="P68" s="75" t="n">
        <f aca="false">VLOOKUP((10000000*$I$11)+(1000000*$N$11)+(100*$W$11)+$A68,data!$A$2:$AN$65536,(P$14-$D$14+10),FALSE())</f>
        <v>1.11952749551809</v>
      </c>
      <c r="Q68" s="75" t="n">
        <f aca="false">VLOOKUP((10000000*$I$11)+(1000000*$N$11)+(100*$W$11)+$A68,data!$A$2:$AN$65536,(Q$14-$D$14+10),FALSE())</f>
        <v>0.834422959350344</v>
      </c>
      <c r="R68" s="75" t="n">
        <f aca="false">VLOOKUP((10000000*$I$11)+(1000000*$N$11)+(100*$W$11)+$A68,data!$A$2:$AN$65536,(R$14-$D$14+10),FALSE())</f>
        <v>1.07519601456096</v>
      </c>
      <c r="S68" s="75" t="n">
        <f aca="false">VLOOKUP((10000000*$I$11)+(1000000*$N$11)+(100*$W$11)+$A68,data!$A$2:$AN$65536,(S$14-$D$14+10),FALSE())</f>
        <v>1.29551074579005</v>
      </c>
      <c r="T68" s="75" t="n">
        <f aca="false">VLOOKUP((10000000*$I$11)+(1000000*$N$11)+(100*$W$11)+$A68,data!$A$2:$AN$65536,(T$14-$D$14+10),FALSE())</f>
        <v>1.42571012951035</v>
      </c>
      <c r="U68" s="75" t="n">
        <f aca="false">VLOOKUP((10000000*$I$11)+(1000000*$N$11)+(100*$W$11)+$A68,data!$A$2:$AN$65536,(U$14-$D$14+10),FALSE())</f>
        <v>0.892165149310768</v>
      </c>
      <c r="V68" s="75" t="n">
        <f aca="false">VLOOKUP((10000000*$I$11)+(1000000*$N$11)+(100*$W$11)+$A68,data!$A$2:$AN$65536,(V$14-$D$14+10),FALSE())</f>
        <v>1.36672261285128</v>
      </c>
      <c r="W68" s="75" t="n">
        <f aca="false">VLOOKUP((10000000*$I$11)+(1000000*$N$11)+(100*$W$11)+$A68,data!$A$2:$AN$65536,(W$14-$D$14+10),FALSE())</f>
        <v>1.20457261557298</v>
      </c>
      <c r="X68" s="75" t="n">
        <f aca="false">VLOOKUP((10000000*$I$11)+(1000000*$N$11)+(100*$W$11)+$A68,data!$A$2:$AN$65536,(X$14-$D$14+10),FALSE())</f>
        <v>1.1950570849539</v>
      </c>
      <c r="Y68" s="75" t="n">
        <f aca="false">VLOOKUP((10000000*$I$11)+(1000000*$N$11)+(100*$W$11)+$A68,data!$A$2:$AN$65536,(Y$14-$D$14+10),FALSE())</f>
        <v>1.33482658131343</v>
      </c>
      <c r="Z68" s="75" t="n">
        <f aca="false">VLOOKUP((10000000*$I$11)+(1000000*$N$11)+(100*$W$11)+$A68,data!$A$2:$AN$65536,(Z$14-$D$14+10),FALSE())</f>
        <v>0.912590308871399</v>
      </c>
      <c r="AA68" s="75" t="n">
        <f aca="false">VLOOKUP((10000000*$I$11)+(1000000*$N$11)+(100*$W$11)+$A68,data!$A$2:$AN$65536,(AA$14-$D$14+10),FALSE())</f>
        <v>1.20416704186046</v>
      </c>
      <c r="AB68" s="75" t="n">
        <f aca="false">VLOOKUP((10000000*$I$11)+(1000000*$N$11)+(100*$W$11)+$A68,data!$A$2:$AN$65536,(AB$14-$D$14+10),FALSE())</f>
        <v>1.00903190098591</v>
      </c>
      <c r="AC68" s="76" t="n">
        <f aca="false">VLOOKUP((10000000*$I$11)+(1000000*$N$11)+(100*$W$11)+$A68,data!$A$2:$AN$65536,(AC$14-$D$14+10),FALSE())</f>
        <v>1.1164324515859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.99670646193799</v>
      </c>
      <c r="E69" s="81" t="n">
        <f aca="false">VLOOKUP((10000000*$I$11)+(1000000*$N$11)+(100*$W$11)+$A69,data!$A$2:$AN$65536,(E$14-$D$14+10),FALSE())</f>
        <v>2.03501389041524</v>
      </c>
      <c r="F69" s="81" t="n">
        <f aca="false">VLOOKUP((10000000*$I$11)+(1000000*$N$11)+(100*$W$11)+$A69,data!$A$2:$AN$65536,(F$14-$D$14+10),FALSE())</f>
        <v>2.02151566183345</v>
      </c>
      <c r="G69" s="81" t="str">
        <f aca="false">VLOOKUP((10000000*$I$11)+(1000000*$N$11)+(100*$W$11)+$A69,data!$A$2:$AN$65536,(G$14-$D$14+10),FALSE())</f>
        <v>x</v>
      </c>
      <c r="H69" s="81" t="n">
        <f aca="false">VLOOKUP((10000000*$I$11)+(1000000*$N$11)+(100*$W$11)+$A69,data!$A$2:$AN$65536,(H$14-$D$14+10),FALSE())</f>
        <v>2.26921578311934</v>
      </c>
      <c r="I69" s="81" t="n">
        <f aca="false">VLOOKUP((10000000*$I$11)+(1000000*$N$11)+(100*$W$11)+$A69,data!$A$2:$AN$65536,(I$14-$D$14+10),FALSE())</f>
        <v>2.11161129498805</v>
      </c>
      <c r="J69" s="81" t="n">
        <f aca="false">VLOOKUP((10000000*$I$11)+(1000000*$N$11)+(100*$W$11)+$A69,data!$A$2:$AN$65536,(J$14-$D$14+10),FALSE())</f>
        <v>1.92156388580806</v>
      </c>
      <c r="K69" s="81" t="n">
        <f aca="false">VLOOKUP((10000000*$I$11)+(1000000*$N$11)+(100*$W$11)+$A69,data!$A$2:$AN$65536,(K$14-$D$14+10),FALSE())</f>
        <v>2.04243723443074</v>
      </c>
      <c r="L69" s="81" t="n">
        <f aca="false">VLOOKUP((10000000*$I$11)+(1000000*$N$11)+(100*$W$11)+$A69,data!$A$2:$AN$65536,(L$14-$D$14+10),FALSE())</f>
        <v>2.15591560428248</v>
      </c>
      <c r="M69" s="81" t="n">
        <f aca="false">VLOOKUP((10000000*$I$11)+(1000000*$N$11)+(100*$W$11)+$A69,data!$A$2:$AN$65536,(M$14-$D$14+10),FALSE())</f>
        <v>2.02850810134829</v>
      </c>
      <c r="N69" s="81" t="n">
        <f aca="false">VLOOKUP((10000000*$I$11)+(1000000*$N$11)+(100*$W$11)+$A69,data!$A$2:$AN$65536,(N$14-$D$14+10),FALSE())</f>
        <v>2.39424342870053</v>
      </c>
      <c r="O69" s="81" t="n">
        <f aca="false">VLOOKUP((10000000*$I$11)+(1000000*$N$11)+(100*$W$11)+$A69,data!$A$2:$AN$65536,(O$14-$D$14+10),FALSE())</f>
        <v>2.11086622825963</v>
      </c>
      <c r="P69" s="81" t="n">
        <f aca="false">VLOOKUP((10000000*$I$11)+(1000000*$N$11)+(100*$W$11)+$A69,data!$A$2:$AN$65536,(P$14-$D$14+10),FALSE())</f>
        <v>2.25719177595763</v>
      </c>
      <c r="Q69" s="81" t="n">
        <f aca="false">VLOOKUP((10000000*$I$11)+(1000000*$N$11)+(100*$W$11)+$A69,data!$A$2:$AN$65536,(Q$14-$D$14+10),FALSE())</f>
        <v>1.81315603303601</v>
      </c>
      <c r="R69" s="81" t="n">
        <f aca="false">VLOOKUP((10000000*$I$11)+(1000000*$N$11)+(100*$W$11)+$A69,data!$A$2:$AN$65536,(R$14-$D$14+10),FALSE())</f>
        <v>2.25709959415298</v>
      </c>
      <c r="S69" s="81" t="n">
        <f aca="false">VLOOKUP((10000000*$I$11)+(1000000*$N$11)+(100*$W$11)+$A69,data!$A$2:$AN$65536,(S$14-$D$14+10),FALSE())</f>
        <v>2.45649546783655</v>
      </c>
      <c r="T69" s="81" t="n">
        <f aca="false">VLOOKUP((10000000*$I$11)+(1000000*$N$11)+(100*$W$11)+$A69,data!$A$2:$AN$65536,(T$14-$D$14+10),FALSE())</f>
        <v>2.61761674411511</v>
      </c>
      <c r="U69" s="81" t="n">
        <f aca="false">VLOOKUP((10000000*$I$11)+(1000000*$N$11)+(100*$W$11)+$A69,data!$A$2:$AN$65536,(U$14-$D$14+10),FALSE())</f>
        <v>1.82342611180769</v>
      </c>
      <c r="V69" s="81" t="n">
        <f aca="false">VLOOKUP((10000000*$I$11)+(1000000*$N$11)+(100*$W$11)+$A69,data!$A$2:$AN$65536,(V$14-$D$14+10),FALSE())</f>
        <v>2.5429118081226</v>
      </c>
      <c r="W69" s="81" t="n">
        <f aca="false">VLOOKUP((10000000*$I$11)+(1000000*$N$11)+(100*$W$11)+$A69,data!$A$2:$AN$65536,(W$14-$D$14+10),FALSE())</f>
        <v>2.31294667744043</v>
      </c>
      <c r="X69" s="81" t="n">
        <f aca="false">VLOOKUP((10000000*$I$11)+(1000000*$N$11)+(100*$W$11)+$A69,data!$A$2:$AN$65536,(X$14-$D$14+10),FALSE())</f>
        <v>2.27670469800987</v>
      </c>
      <c r="Y69" s="81" t="n">
        <f aca="false">VLOOKUP((10000000*$I$11)+(1000000*$N$11)+(100*$W$11)+$A69,data!$A$2:$AN$65536,(Y$14-$D$14+10),FALSE())</f>
        <v>2.42456788739274</v>
      </c>
      <c r="Z69" s="81" t="n">
        <f aca="false">VLOOKUP((10000000*$I$11)+(1000000*$N$11)+(100*$W$11)+$A69,data!$A$2:$AN$65536,(Z$14-$D$14+10),FALSE())</f>
        <v>1.9179383989122</v>
      </c>
      <c r="AA69" s="81" t="n">
        <f aca="false">VLOOKUP((10000000*$I$11)+(1000000*$N$11)+(100*$W$11)+$A69,data!$A$2:$AN$65536,(AA$14-$D$14+10),FALSE())</f>
        <v>2.27961243259509</v>
      </c>
      <c r="AB69" s="81" t="n">
        <f aca="false">VLOOKUP((10000000*$I$11)+(1000000*$N$11)+(100*$W$11)+$A69,data!$A$2:$AN$65536,(AB$14-$D$14+10),FALSE())</f>
        <v>1.96489026532805</v>
      </c>
      <c r="AC69" s="82" t="n">
        <f aca="false">VLOOKUP((10000000*$I$11)+(1000000*$N$11)+(100*$W$11)+$A69,data!$A$2:$AN$65536,(AC$14-$D$14+10),FALSE())</f>
        <v>2.0405408648686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90.1297485412082</v>
      </c>
      <c r="E71" s="60" t="n">
        <f aca="false">VLOOKUP((10000000*$I$11)+(1000000*$N$11)+(100*$W$11)+$A71,data!$A$2:$AN$65536,(E$14-$D$14+10),FALSE())</f>
        <v>116.696281895335</v>
      </c>
      <c r="F71" s="60" t="n">
        <f aca="false">VLOOKUP((10000000*$I$11)+(1000000*$N$11)+(100*$W$11)+$A71,data!$A$2:$AN$65536,(F$14-$D$14+10),FALSE())</f>
        <v>104.456181458582</v>
      </c>
      <c r="G71" s="60" t="n">
        <f aca="false">VLOOKUP((10000000*$I$11)+(1000000*$N$11)+(100*$W$11)+$A71,data!$A$2:$AN$65536,(G$14-$D$14+10),FALSE())</f>
        <v>67.7333691703376</v>
      </c>
      <c r="H71" s="60" t="n">
        <f aca="false">VLOOKUP((10000000*$I$11)+(1000000*$N$11)+(100*$W$11)+$A71,data!$A$2:$AN$65536,(H$14-$D$14+10),FALSE())</f>
        <v>100.173626825699</v>
      </c>
      <c r="I71" s="60" t="n">
        <f aca="false">VLOOKUP((10000000*$I$11)+(1000000*$N$11)+(100*$W$11)+$A71,data!$A$2:$AN$65536,(I$14-$D$14+10),FALSE())</f>
        <v>117.691852163984</v>
      </c>
      <c r="J71" s="60" t="n">
        <f aca="false">VLOOKUP((10000000*$I$11)+(1000000*$N$11)+(100*$W$11)+$A71,data!$A$2:$AN$65536,(J$14-$D$14+10),FALSE())</f>
        <v>100.568382880972</v>
      </c>
      <c r="K71" s="60" t="n">
        <f aca="false">VLOOKUP((10000000*$I$11)+(1000000*$N$11)+(100*$W$11)+$A71,data!$A$2:$AN$65536,(K$14-$D$14+10),FALSE())</f>
        <v>89.9647347411028</v>
      </c>
      <c r="L71" s="60" t="n">
        <f aca="false">VLOOKUP((10000000*$I$11)+(1000000*$N$11)+(100*$W$11)+$A71,data!$A$2:$AN$65536,(L$14-$D$14+10),FALSE())</f>
        <v>106.437671953836</v>
      </c>
      <c r="M71" s="60" t="n">
        <f aca="false">VLOOKUP((10000000*$I$11)+(1000000*$N$11)+(100*$W$11)+$A71,data!$A$2:$AN$65536,(M$14-$D$14+10),FALSE())</f>
        <v>92.9837866942382</v>
      </c>
      <c r="N71" s="60" t="n">
        <f aca="false">VLOOKUP((10000000*$I$11)+(1000000*$N$11)+(100*$W$11)+$A71,data!$A$2:$AN$65536,(N$14-$D$14+10),FALSE())</f>
        <v>109.84727389594</v>
      </c>
      <c r="O71" s="60" t="n">
        <f aca="false">VLOOKUP((10000000*$I$11)+(1000000*$N$11)+(100*$W$11)+$A71,data!$A$2:$AN$65536,(O$14-$D$14+10),FALSE())</f>
        <v>102.321942809533</v>
      </c>
      <c r="P71" s="60" t="n">
        <f aca="false">VLOOKUP((10000000*$I$11)+(1000000*$N$11)+(100*$W$11)+$A71,data!$A$2:$AN$65536,(P$14-$D$14+10),FALSE())</f>
        <v>102.065892895881</v>
      </c>
      <c r="Q71" s="60" t="n">
        <f aca="false">VLOOKUP((10000000*$I$11)+(1000000*$N$11)+(100*$W$11)+$A71,data!$A$2:$AN$65536,(Q$14-$D$14+10),FALSE())</f>
        <v>96.9335716291004</v>
      </c>
      <c r="R71" s="60" t="n">
        <f aca="false">VLOOKUP((10000000*$I$11)+(1000000*$N$11)+(100*$W$11)+$A71,data!$A$2:$AN$65536,(R$14-$D$14+10),FALSE())</f>
        <v>90.4034498732712</v>
      </c>
      <c r="S71" s="60" t="n">
        <f aca="false">VLOOKUP((10000000*$I$11)+(1000000*$N$11)+(100*$W$11)+$A71,data!$A$2:$AN$65536,(S$14-$D$14+10),FALSE())</f>
        <v>103.873463634718</v>
      </c>
      <c r="T71" s="60" t="n">
        <f aca="false">VLOOKUP((10000000*$I$11)+(1000000*$N$11)+(100*$W$11)+$A71,data!$A$2:$AN$65536,(T$14-$D$14+10),FALSE())</f>
        <v>117.649135199497</v>
      </c>
      <c r="U71" s="60" t="n">
        <f aca="false">VLOOKUP((10000000*$I$11)+(1000000*$N$11)+(100*$W$11)+$A71,data!$A$2:$AN$65536,(U$14-$D$14+10),FALSE())</f>
        <v>84.44056698946</v>
      </c>
      <c r="V71" s="60" t="n">
        <f aca="false">VLOOKUP((10000000*$I$11)+(1000000*$N$11)+(100*$W$11)+$A71,data!$A$2:$AN$65536,(V$14-$D$14+10),FALSE())</f>
        <v>110.330502096083</v>
      </c>
      <c r="W71" s="60" t="n">
        <f aca="false">VLOOKUP((10000000*$I$11)+(1000000*$N$11)+(100*$W$11)+$A71,data!$A$2:$AN$65536,(W$14-$D$14+10),FALSE())</f>
        <v>101.106859783319</v>
      </c>
      <c r="X71" s="60" t="n">
        <f aca="false">VLOOKUP((10000000*$I$11)+(1000000*$N$11)+(100*$W$11)+$A71,data!$A$2:$AN$65536,(X$14-$D$14+10),FALSE())</f>
        <v>91.5919949013215</v>
      </c>
      <c r="Y71" s="60" t="n">
        <f aca="false">VLOOKUP((10000000*$I$11)+(1000000*$N$11)+(100*$W$11)+$A71,data!$A$2:$AN$65536,(Y$14-$D$14+10),FALSE())</f>
        <v>99.7299842376708</v>
      </c>
      <c r="Z71" s="60" t="n">
        <f aca="false">VLOOKUP((10000000*$I$11)+(1000000*$N$11)+(100*$W$11)+$A71,data!$A$2:$AN$65536,(Z$14-$D$14+10),FALSE())</f>
        <v>72.9971853484568</v>
      </c>
      <c r="AA71" s="60" t="n">
        <f aca="false">VLOOKUP((10000000*$I$11)+(1000000*$N$11)+(100*$W$11)+$A71,data!$A$2:$AN$65536,(AA$14-$D$14+10),FALSE())</f>
        <v>96.598218393541</v>
      </c>
      <c r="AB71" s="60" t="n">
        <f aca="false">VLOOKUP((10000000*$I$11)+(1000000*$N$11)+(100*$W$11)+$A71,data!$A$2:$AN$65536,(AB$14-$D$14+10),FALSE())</f>
        <v>85.7030569787734</v>
      </c>
      <c r="AC71" s="61" t="n">
        <f aca="false">VLOOKUP((10000000*$I$11)+(1000000*$N$11)+(100*$W$11)+$A71,data!$A$2:$AN$65536,(AC$14-$D$14+10),FALSE())</f>
        <v>97.399543736917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58.3272210669227</v>
      </c>
      <c r="E72" s="75" t="n">
        <f aca="false">VLOOKUP((10000000*$I$11)+(1000000*$N$11)+(100*$W$11)+$A72,data!$A$2:$AN$65536,(E$14-$D$14+10),FALSE())</f>
        <v>75.5196807043693</v>
      </c>
      <c r="F72" s="75" t="n">
        <f aca="false">VLOOKUP((10000000*$I$11)+(1000000*$N$11)+(100*$W$11)+$A72,data!$A$2:$AN$65536,(F$14-$D$14+10),FALSE())</f>
        <v>68.2342457366289</v>
      </c>
      <c r="G72" s="75" t="n">
        <f aca="false">VLOOKUP((10000000*$I$11)+(1000000*$N$11)+(100*$W$11)+$A72,data!$A$2:$AN$65536,(G$14-$D$14+10),FALSE())</f>
        <v>40.1430872870056</v>
      </c>
      <c r="H72" s="75" t="n">
        <f aca="false">VLOOKUP((10000000*$I$11)+(1000000*$N$11)+(100*$W$11)+$A72,data!$A$2:$AN$65536,(H$14-$D$14+10),FALSE())</f>
        <v>67.0878500499595</v>
      </c>
      <c r="I72" s="75" t="n">
        <f aca="false">VLOOKUP((10000000*$I$11)+(1000000*$N$11)+(100*$W$11)+$A72,data!$A$2:$AN$65536,(I$14-$D$14+10),FALSE())</f>
        <v>81.0136556806624</v>
      </c>
      <c r="J72" s="75" t="n">
        <f aca="false">VLOOKUP((10000000*$I$11)+(1000000*$N$11)+(100*$W$11)+$A72,data!$A$2:$AN$65536,(J$14-$D$14+10),FALSE())</f>
        <v>67.3522243756348</v>
      </c>
      <c r="K72" s="75" t="n">
        <f aca="false">VLOOKUP((10000000*$I$11)+(1000000*$N$11)+(100*$W$11)+$A72,data!$A$2:$AN$65536,(K$14-$D$14+10),FALSE())</f>
        <v>59.7809128853972</v>
      </c>
      <c r="L72" s="75" t="n">
        <f aca="false">VLOOKUP((10000000*$I$11)+(1000000*$N$11)+(100*$W$11)+$A72,data!$A$2:$AN$65536,(L$14-$D$14+10),FALSE())</f>
        <v>73.2667958620009</v>
      </c>
      <c r="M72" s="75" t="n">
        <f aca="false">VLOOKUP((10000000*$I$11)+(1000000*$N$11)+(100*$W$11)+$A72,data!$A$2:$AN$65536,(M$14-$D$14+10),FALSE())</f>
        <v>64.7666143651756</v>
      </c>
      <c r="N72" s="75" t="n">
        <f aca="false">VLOOKUP((10000000*$I$11)+(1000000*$N$11)+(100*$W$11)+$A72,data!$A$2:$AN$65536,(N$14-$D$14+10),FALSE())</f>
        <v>77.7344687866438</v>
      </c>
      <c r="O72" s="75" t="n">
        <f aca="false">VLOOKUP((10000000*$I$11)+(1000000*$N$11)+(100*$W$11)+$A72,data!$A$2:$AN$65536,(O$14-$D$14+10),FALSE())</f>
        <v>69.5227958056508</v>
      </c>
      <c r="P72" s="75" t="n">
        <f aca="false">VLOOKUP((10000000*$I$11)+(1000000*$N$11)+(100*$W$11)+$A72,data!$A$2:$AN$65536,(P$14-$D$14+10),FALSE())</f>
        <v>72.5788274166252</v>
      </c>
      <c r="Q72" s="75" t="n">
        <f aca="false">VLOOKUP((10000000*$I$11)+(1000000*$N$11)+(100*$W$11)+$A72,data!$A$2:$AN$65536,(Q$14-$D$14+10),FALSE())</f>
        <v>67.1293162251147</v>
      </c>
      <c r="R72" s="75" t="n">
        <f aca="false">VLOOKUP((10000000*$I$11)+(1000000*$N$11)+(100*$W$11)+$A72,data!$A$2:$AN$65536,(R$14-$D$14+10),FALSE())</f>
        <v>62.9693152256452</v>
      </c>
      <c r="S72" s="75" t="n">
        <f aca="false">VLOOKUP((10000000*$I$11)+(1000000*$N$11)+(100*$W$11)+$A72,data!$A$2:$AN$65536,(S$14-$D$14+10),FALSE())</f>
        <v>74.8628560078303</v>
      </c>
      <c r="T72" s="75" t="n">
        <f aca="false">VLOOKUP((10000000*$I$11)+(1000000*$N$11)+(100*$W$11)+$A72,data!$A$2:$AN$65536,(T$14-$D$14+10),FALSE())</f>
        <v>87.3214558026455</v>
      </c>
      <c r="U72" s="75" t="n">
        <f aca="false">VLOOKUP((10000000*$I$11)+(1000000*$N$11)+(100*$W$11)+$A72,data!$A$2:$AN$65536,(U$14-$D$14+10),FALSE())</f>
        <v>59.1411350101721</v>
      </c>
      <c r="V72" s="75" t="n">
        <f aca="false">VLOOKUP((10000000*$I$11)+(1000000*$N$11)+(100*$W$11)+$A72,data!$A$2:$AN$65536,(V$14-$D$14+10),FALSE())</f>
        <v>81.6231128287179</v>
      </c>
      <c r="W72" s="75" t="n">
        <f aca="false">VLOOKUP((10000000*$I$11)+(1000000*$N$11)+(100*$W$11)+$A72,data!$A$2:$AN$65536,(W$14-$D$14+10),FALSE())</f>
        <v>74.2895175892802</v>
      </c>
      <c r="X72" s="75" t="n">
        <f aca="false">VLOOKUP((10000000*$I$11)+(1000000*$N$11)+(100*$W$11)+$A72,data!$A$2:$AN$65536,(X$14-$D$14+10),FALSE())</f>
        <v>67.0568518064863</v>
      </c>
      <c r="Y72" s="75" t="n">
        <f aca="false">VLOOKUP((10000000*$I$11)+(1000000*$N$11)+(100*$W$11)+$A72,data!$A$2:$AN$65536,(Y$14-$D$14+10),FALSE())</f>
        <v>74.7046018016887</v>
      </c>
      <c r="Z72" s="75" t="n">
        <f aca="false">VLOOKUP((10000000*$I$11)+(1000000*$N$11)+(100*$W$11)+$A72,data!$A$2:$AN$65536,(Z$14-$D$14+10),FALSE())</f>
        <v>50.8452142173266</v>
      </c>
      <c r="AA72" s="75" t="n">
        <f aca="false">VLOOKUP((10000000*$I$11)+(1000000*$N$11)+(100*$W$11)+$A72,data!$A$2:$AN$65536,(AA$14-$D$14+10),FALSE())</f>
        <v>71.6970595981224</v>
      </c>
      <c r="AB72" s="75" t="n">
        <f aca="false">VLOOKUP((10000000*$I$11)+(1000000*$N$11)+(100*$W$11)+$A72,data!$A$2:$AN$65536,(AB$14-$D$14+10),FALSE())</f>
        <v>61.7672251364913</v>
      </c>
      <c r="AC72" s="76" t="n">
        <f aca="false">VLOOKUP((10000000*$I$11)+(1000000*$N$11)+(100*$W$11)+$A72,data!$A$2:$AN$65536,(AC$14-$D$14+10),FALSE())</f>
        <v>71.565521203393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3.049288553155</v>
      </c>
      <c r="E73" s="81" t="n">
        <f aca="false">VLOOKUP((10000000*$I$11)+(1000000*$N$11)+(100*$W$11)+$A73,data!$A$2:$AN$65536,(E$14-$D$14+10),FALSE())</f>
        <v>172.266732508124</v>
      </c>
      <c r="F73" s="81" t="n">
        <f aca="false">VLOOKUP((10000000*$I$11)+(1000000*$N$11)+(100*$W$11)+$A73,data!$A$2:$AN$65536,(F$14-$D$14+10),FALSE())</f>
        <v>153.052507864516</v>
      </c>
      <c r="G73" s="81" t="n">
        <f aca="false">VLOOKUP((10000000*$I$11)+(1000000*$N$11)+(100*$W$11)+$A73,data!$A$2:$AN$65536,(G$14-$D$14+10),FALSE())</f>
        <v>107.047924903874</v>
      </c>
      <c r="H73" s="81" t="n">
        <f aca="false">VLOOKUP((10000000*$I$11)+(1000000*$N$11)+(100*$W$11)+$A73,data!$A$2:$AN$65536,(H$14-$D$14+10),FALSE())</f>
        <v>143.866037906799</v>
      </c>
      <c r="I73" s="81" t="n">
        <f aca="false">VLOOKUP((10000000*$I$11)+(1000000*$N$11)+(100*$W$11)+$A73,data!$A$2:$AN$65536,(I$14-$D$14+10),FALSE())</f>
        <v>165.283117802271</v>
      </c>
      <c r="J73" s="81" t="n">
        <f aca="false">VLOOKUP((10000000*$I$11)+(1000000*$N$11)+(100*$W$11)+$A73,data!$A$2:$AN$65536,(J$14-$D$14+10),FALSE())</f>
        <v>144.432973450729</v>
      </c>
      <c r="K73" s="81" t="n">
        <f aca="false">VLOOKUP((10000000*$I$11)+(1000000*$N$11)+(100*$W$11)+$A73,data!$A$2:$AN$65536,(K$14-$D$14+10),FALSE())</f>
        <v>130.024090271186</v>
      </c>
      <c r="L73" s="81" t="n">
        <f aca="false">VLOOKUP((10000000*$I$11)+(1000000*$N$11)+(100*$W$11)+$A73,data!$A$2:$AN$65536,(L$14-$D$14+10),FALSE())</f>
        <v>149.478064527639</v>
      </c>
      <c r="M73" s="81" t="n">
        <f aca="false">VLOOKUP((10000000*$I$11)+(1000000*$N$11)+(100*$W$11)+$A73,data!$A$2:$AN$65536,(M$14-$D$14+10),FALSE())</f>
        <v>129.317938225802</v>
      </c>
      <c r="N73" s="81" t="n">
        <f aca="false">VLOOKUP((10000000*$I$11)+(1000000*$N$11)+(100*$W$11)+$A73,data!$A$2:$AN$65536,(N$14-$D$14+10),FALSE())</f>
        <v>150.773965729732</v>
      </c>
      <c r="O73" s="81" t="n">
        <f aca="false">VLOOKUP((10000000*$I$11)+(1000000*$N$11)+(100*$W$11)+$A73,data!$A$2:$AN$65536,(O$14-$D$14+10),FALSE())</f>
        <v>145.237830227324</v>
      </c>
      <c r="P73" s="81" t="n">
        <f aca="false">VLOOKUP((10000000*$I$11)+(1000000*$N$11)+(100*$W$11)+$A73,data!$A$2:$AN$65536,(P$14-$D$14+10),FALSE())</f>
        <v>139.527435560787</v>
      </c>
      <c r="Q73" s="81" t="n">
        <f aca="false">VLOOKUP((10000000*$I$11)+(1000000*$N$11)+(100*$W$11)+$A73,data!$A$2:$AN$65536,(Q$14-$D$14+10),FALSE())</f>
        <v>135.454950458029</v>
      </c>
      <c r="R73" s="81" t="n">
        <f aca="false">VLOOKUP((10000000*$I$11)+(1000000*$N$11)+(100*$W$11)+$A73,data!$A$2:$AN$65536,(R$14-$D$14+10),FALSE())</f>
        <v>125.729314343309</v>
      </c>
      <c r="S73" s="81" t="n">
        <f aca="false">VLOOKUP((10000000*$I$11)+(1000000*$N$11)+(100*$W$11)+$A73,data!$A$2:$AN$65536,(S$14-$D$14+10),FALSE())</f>
        <v>140.406747045122</v>
      </c>
      <c r="T73" s="81" t="n">
        <f aca="false">VLOOKUP((10000000*$I$11)+(1000000*$N$11)+(100*$W$11)+$A73,data!$A$2:$AN$65536,(T$14-$D$14+10),FALSE())</f>
        <v>155.105717829533</v>
      </c>
      <c r="U73" s="81" t="n">
        <f aca="false">VLOOKUP((10000000*$I$11)+(1000000*$N$11)+(100*$W$11)+$A73,data!$A$2:$AN$65536,(U$14-$D$14+10),FALSE())</f>
        <v>116.901337559937</v>
      </c>
      <c r="V73" s="81" t="n">
        <f aca="false">VLOOKUP((10000000*$I$11)+(1000000*$N$11)+(100*$W$11)+$A73,data!$A$2:$AN$65536,(V$14-$D$14+10),FALSE())</f>
        <v>145.862774874316</v>
      </c>
      <c r="W73" s="81" t="n">
        <f aca="false">VLOOKUP((10000000*$I$11)+(1000000*$N$11)+(100*$W$11)+$A73,data!$A$2:$AN$65536,(W$14-$D$14+10),FALSE())</f>
        <v>134.450689590343</v>
      </c>
      <c r="X73" s="81" t="n">
        <f aca="false">VLOOKUP((10000000*$I$11)+(1000000*$N$11)+(100*$W$11)+$A73,data!$A$2:$AN$65536,(X$14-$D$14+10),FALSE())</f>
        <v>122.170885796034</v>
      </c>
      <c r="Y73" s="81" t="n">
        <f aca="false">VLOOKUP((10000000*$I$11)+(1000000*$N$11)+(100*$W$11)+$A73,data!$A$2:$AN$65536,(Y$14-$D$14+10),FALSE())</f>
        <v>130.449274865307</v>
      </c>
      <c r="Z73" s="81" t="n">
        <f aca="false">VLOOKUP((10000000*$I$11)+(1000000*$N$11)+(100*$W$11)+$A73,data!$A$2:$AN$65536,(Z$14-$D$14+10),FALSE())</f>
        <v>101.52141401372</v>
      </c>
      <c r="AA73" s="81" t="n">
        <f aca="false">VLOOKUP((10000000*$I$11)+(1000000*$N$11)+(100*$W$11)+$A73,data!$A$2:$AN$65536,(AA$14-$D$14+10),FALSE())</f>
        <v>127.352708369489</v>
      </c>
      <c r="AB73" s="81" t="n">
        <f aca="false">VLOOKUP((10000000*$I$11)+(1000000*$N$11)+(100*$W$11)+$A73,data!$A$2:$AN$65536,(AB$14-$D$14+10),FALSE())</f>
        <v>115.845635845249</v>
      </c>
      <c r="AC73" s="82" t="n">
        <f aca="false">VLOOKUP((10000000*$I$11)+(1000000*$N$11)+(100*$W$11)+$A73,data!$A$2:$AN$65536,(AC$14-$D$14+10),FALSE())</f>
        <v>129.520745172761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7</v>
      </c>
      <c r="E16" s="39" t="n">
        <f aca="false">VLOOKUP((10000000*$I$11)+(1000000*$N$11)+(100*$W$11)+$A16,data!$A$2:$AN$65536,(E$14-$D$14+10),FALSE())</f>
        <v>4</v>
      </c>
      <c r="F16" s="39" t="n">
        <f aca="false">VLOOKUP((10000000*$I$11)+(1000000*$N$11)+(100*$W$11)+$A16,data!$A$2:$AN$65536,(F$14-$D$14+10),FALSE())</f>
        <v>6</v>
      </c>
      <c r="G16" s="39" t="n">
        <f aca="false">VLOOKUP((10000000*$I$11)+(1000000*$N$11)+(100*$W$11)+$A16,data!$A$2:$AN$65536,(G$14-$D$14+10),FALSE())</f>
        <v>7</v>
      </c>
      <c r="H16" s="39" t="n">
        <f aca="false">VLOOKUP((10000000*$I$11)+(1000000*$N$11)+(100*$W$11)+$A16,data!$A$2:$AN$65536,(H$14-$D$14+10),FALSE())</f>
        <v>12</v>
      </c>
      <c r="I16" s="39" t="n">
        <f aca="false">VLOOKUP((10000000*$I$11)+(1000000*$N$11)+(100*$W$11)+$A16,data!$A$2:$AN$65536,(I$14-$D$14+10),FALSE())</f>
        <v>14</v>
      </c>
      <c r="J16" s="39" t="n">
        <f aca="false">VLOOKUP((10000000*$I$11)+(1000000*$N$11)+(100*$W$11)+$A16,data!$A$2:$AN$65536,(J$14-$D$14+10),FALSE())</f>
        <v>10</v>
      </c>
      <c r="K16" s="39" t="n">
        <f aca="false">VLOOKUP((10000000*$I$11)+(1000000*$N$11)+(100*$W$11)+$A16,data!$A$2:$AN$65536,(K$14-$D$14+10),FALSE())</f>
        <v>9</v>
      </c>
      <c r="L16" s="39" t="n">
        <f aca="false">VLOOKUP((10000000*$I$11)+(1000000*$N$11)+(100*$W$11)+$A16,data!$A$2:$AN$65536,(L$14-$D$14+10),FALSE())</f>
        <v>7</v>
      </c>
      <c r="M16" s="39" t="n">
        <f aca="false">VLOOKUP((10000000*$I$11)+(1000000*$N$11)+(100*$W$11)+$A16,data!$A$2:$AN$65536,(M$14-$D$14+10),FALSE())</f>
        <v>9</v>
      </c>
      <c r="N16" s="39" t="n">
        <f aca="false">VLOOKUP((10000000*$I$11)+(1000000*$N$11)+(100*$W$11)+$A16,data!$A$2:$AN$65536,(N$14-$D$14+10),FALSE())</f>
        <v>8</v>
      </c>
      <c r="O16" s="39" t="n">
        <f aca="false">VLOOKUP((10000000*$I$11)+(1000000*$N$11)+(100*$W$11)+$A16,data!$A$2:$AN$65536,(O$14-$D$14+10),FALSE())</f>
        <v>11</v>
      </c>
      <c r="P16" s="39" t="n">
        <f aca="false">VLOOKUP((10000000*$I$11)+(1000000*$N$11)+(100*$W$11)+$A16,data!$A$2:$AN$65536,(P$14-$D$14+10),FALSE())</f>
        <v>6</v>
      </c>
      <c r="Q16" s="39" t="n">
        <f aca="false">VLOOKUP((10000000*$I$11)+(1000000*$N$11)+(100*$W$11)+$A16,data!$A$2:$AN$65536,(Q$14-$D$14+10),FALSE())</f>
        <v>12</v>
      </c>
      <c r="R16" s="39" t="n">
        <f aca="false">VLOOKUP((10000000*$I$11)+(1000000*$N$11)+(100*$W$11)+$A16,data!$A$2:$AN$65536,(R$14-$D$14+10),FALSE())</f>
        <v>13</v>
      </c>
      <c r="S16" s="39" t="n">
        <f aca="false">VLOOKUP((10000000*$I$11)+(1000000*$N$11)+(100*$W$11)+$A16,data!$A$2:$AN$65536,(S$14-$D$14+10),FALSE())</f>
        <v>13</v>
      </c>
      <c r="T16" s="39" t="n">
        <f aca="false">VLOOKUP((10000000*$I$11)+(1000000*$N$11)+(100*$W$11)+$A16,data!$A$2:$AN$65536,(T$14-$D$14+10),FALSE())</f>
        <v>19</v>
      </c>
      <c r="U16" s="39" t="n">
        <f aca="false">VLOOKUP((10000000*$I$11)+(1000000*$N$11)+(100*$W$11)+$A16,data!$A$2:$AN$65536,(U$14-$D$14+10),FALSE())</f>
        <v>19</v>
      </c>
      <c r="V16" s="39" t="n">
        <f aca="false">VLOOKUP((10000000*$I$11)+(1000000*$N$11)+(100*$W$11)+$A16,data!$A$2:$AN$65536,(V$14-$D$14+10),FALSE())</f>
        <v>17</v>
      </c>
      <c r="W16" s="39" t="n">
        <f aca="false">VLOOKUP((10000000*$I$11)+(1000000*$N$11)+(100*$W$11)+$A16,data!$A$2:$AN$65536,(W$14-$D$14+10),FALSE())</f>
        <v>21</v>
      </c>
      <c r="X16" s="39" t="n">
        <f aca="false">VLOOKUP((10000000*$I$11)+(1000000*$N$11)+(100*$W$11)+$A16,data!$A$2:$AN$65536,(X$14-$D$14+10),FALSE())</f>
        <v>18</v>
      </c>
      <c r="Y16" s="39" t="n">
        <f aca="false">VLOOKUP((10000000*$I$11)+(1000000*$N$11)+(100*$W$11)+$A16,data!$A$2:$AN$65536,(Y$14-$D$14+10),FALSE())</f>
        <v>13</v>
      </c>
      <c r="Z16" s="39" t="n">
        <f aca="false">VLOOKUP((10000000*$I$11)+(1000000*$N$11)+(100*$W$11)+$A16,data!$A$2:$AN$65536,(Z$14-$D$14+10),FALSE())</f>
        <v>17</v>
      </c>
      <c r="AA16" s="39" t="n">
        <f aca="false">VLOOKUP((10000000*$I$11)+(1000000*$N$11)+(100*$W$11)+$A16,data!$A$2:$AN$65536,(AA$14-$D$14+10),FALSE())</f>
        <v>13</v>
      </c>
      <c r="AB16" s="39" t="n">
        <f aca="false">VLOOKUP((10000000*$I$11)+(1000000*$N$11)+(100*$W$11)+$A16,data!$A$2:$AN$65536,(AB$14-$D$14+10),FALSE())</f>
        <v>12</v>
      </c>
      <c r="AC16" s="40" t="n">
        <f aca="false">VLOOKUP((10000000*$I$11)+(1000000*$N$11)+(100*$W$11)+$A16,data!$A$2:$AN$65536,(AC$14-$D$14+10),FALSE())</f>
        <v>18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.86606952441885</v>
      </c>
      <c r="E18" s="60" t="n">
        <f aca="false">VLOOKUP((10000000*$I$11)+(1000000*$N$11)+(100*$W$11)+$A18,data!$A$2:$AN$65536,(E$14-$D$14+10),FALSE())</f>
        <v>1.0660412557966</v>
      </c>
      <c r="F18" s="60" t="n">
        <f aca="false">VLOOKUP((10000000*$I$11)+(1000000*$N$11)+(100*$W$11)+$A18,data!$A$2:$AN$65536,(F$14-$D$14+10),FALSE())</f>
        <v>1.59914712153518</v>
      </c>
      <c r="G18" s="60" t="n">
        <f aca="false">VLOOKUP((10000000*$I$11)+(1000000*$N$11)+(100*$W$11)+$A18,data!$A$2:$AN$65536,(G$14-$D$14+10),FALSE())</f>
        <v>1.8686100210886</v>
      </c>
      <c r="H18" s="60" t="n">
        <f aca="false">VLOOKUP((10000000*$I$11)+(1000000*$N$11)+(100*$W$11)+$A18,data!$A$2:$AN$65536,(H$14-$D$14+10),FALSE())</f>
        <v>3.20444349497971</v>
      </c>
      <c r="I18" s="60" t="n">
        <f aca="false">VLOOKUP((10000000*$I$11)+(1000000*$N$11)+(100*$W$11)+$A18,data!$A$2:$AN$65536,(I$14-$D$14+10),FALSE())</f>
        <v>3.73981568051289</v>
      </c>
      <c r="J18" s="60" t="n">
        <f aca="false">VLOOKUP((10000000*$I$11)+(1000000*$N$11)+(100*$W$11)+$A18,data!$A$2:$AN$65536,(J$14-$D$14+10),FALSE())</f>
        <v>2.67229630421421</v>
      </c>
      <c r="K18" s="60" t="n">
        <f aca="false">VLOOKUP((10000000*$I$11)+(1000000*$N$11)+(100*$W$11)+$A18,data!$A$2:$AN$65536,(K$14-$D$14+10),FALSE())</f>
        <v>2.41189870025459</v>
      </c>
      <c r="L18" s="60" t="n">
        <f aca="false">VLOOKUP((10000000*$I$11)+(1000000*$N$11)+(100*$W$11)+$A18,data!$A$2:$AN$65536,(L$14-$D$14+10),FALSE())</f>
        <v>1.87793427230047</v>
      </c>
      <c r="M18" s="60" t="n">
        <f aca="false">VLOOKUP((10000000*$I$11)+(1000000*$N$11)+(100*$W$11)+$A18,data!$A$2:$AN$65536,(M$14-$D$14+10),FALSE())</f>
        <v>2.42072137496974</v>
      </c>
      <c r="N18" s="60" t="n">
        <f aca="false">VLOOKUP((10000000*$I$11)+(1000000*$N$11)+(100*$W$11)+$A18,data!$A$2:$AN$65536,(N$14-$D$14+10),FALSE())</f>
        <v>2.15889464594128</v>
      </c>
      <c r="O18" s="60" t="n">
        <f aca="false">VLOOKUP((10000000*$I$11)+(1000000*$N$11)+(100*$W$11)+$A18,data!$A$2:$AN$65536,(O$14-$D$14+10),FALSE())</f>
        <v>2.98288906364401</v>
      </c>
      <c r="P18" s="60" t="n">
        <f aca="false">VLOOKUP((10000000*$I$11)+(1000000*$N$11)+(100*$W$11)+$A18,data!$A$2:$AN$65536,(P$14-$D$14+10),FALSE())</f>
        <v>1.62915094083467</v>
      </c>
      <c r="Q18" s="60" t="n">
        <f aca="false">VLOOKUP((10000000*$I$11)+(1000000*$N$11)+(100*$W$11)+$A18,data!$A$2:$AN$65536,(Q$14-$D$14+10),FALSE())</f>
        <v>3.26530612244898</v>
      </c>
      <c r="R18" s="60" t="n">
        <f aca="false">VLOOKUP((10000000*$I$11)+(1000000*$N$11)+(100*$W$11)+$A18,data!$A$2:$AN$65536,(R$14-$D$14+10),FALSE())</f>
        <v>3.5352985967584</v>
      </c>
      <c r="S18" s="60" t="n">
        <f aca="false">VLOOKUP((10000000*$I$11)+(1000000*$N$11)+(100*$W$11)+$A18,data!$A$2:$AN$65536,(S$14-$D$14+10),FALSE())</f>
        <v>3.52733686067019</v>
      </c>
      <c r="T18" s="60" t="n">
        <f aca="false">VLOOKUP((10000000*$I$11)+(1000000*$N$11)+(100*$W$11)+$A18,data!$A$2:$AN$65536,(T$14-$D$14+10),FALSE())</f>
        <v>5.14905149051491</v>
      </c>
      <c r="U18" s="60" t="n">
        <f aca="false">VLOOKUP((10000000*$I$11)+(1000000*$N$11)+(100*$W$11)+$A18,data!$A$2:$AN$65536,(U$14-$D$14+10),FALSE())</f>
        <v>5.14431147452212</v>
      </c>
      <c r="V18" s="60" t="n">
        <f aca="false">VLOOKUP((10000000*$I$11)+(1000000*$N$11)+(100*$W$11)+$A18,data!$A$2:$AN$65536,(V$14-$D$14+10),FALSE())</f>
        <v>4.58530006743088</v>
      </c>
      <c r="W18" s="60" t="n">
        <f aca="false">VLOOKUP((10000000*$I$11)+(1000000*$N$11)+(100*$W$11)+$A18,data!$A$2:$AN$65536,(W$14-$D$14+10),FALSE())</f>
        <v>5.64349251565397</v>
      </c>
      <c r="X18" s="60" t="n">
        <f aca="false">VLOOKUP((10000000*$I$11)+(1000000*$N$11)+(100*$W$11)+$A18,data!$A$2:$AN$65536,(X$14-$D$14+10),FALSE())</f>
        <v>4.83312300298043</v>
      </c>
      <c r="Y18" s="60" t="n">
        <f aca="false">VLOOKUP((10000000*$I$11)+(1000000*$N$11)+(100*$W$11)+$A18,data!$A$2:$AN$65536,(Y$14-$D$14+10),FALSE())</f>
        <v>3.48712446351931</v>
      </c>
      <c r="Z18" s="60" t="n">
        <f aca="false">VLOOKUP((10000000*$I$11)+(1000000*$N$11)+(100*$W$11)+$A18,data!$A$2:$AN$65536,(Z$14-$D$14+10),FALSE())</f>
        <v>4.54837328767123</v>
      </c>
      <c r="AA18" s="60" t="n">
        <f aca="false">VLOOKUP((10000000*$I$11)+(1000000*$N$11)+(100*$W$11)+$A18,data!$A$2:$AN$65536,(AA$14-$D$14+10),FALSE())</f>
        <v>3.4834802647445</v>
      </c>
      <c r="AB18" s="60" t="n">
        <f aca="false">VLOOKUP((10000000*$I$11)+(1000000*$N$11)+(100*$W$11)+$A18,data!$A$2:$AN$65536,(AB$14-$D$14+10),FALSE())</f>
        <v>3.22398645925687</v>
      </c>
      <c r="AC18" s="61" t="n">
        <f aca="false">VLOOKUP((10000000*$I$11)+(1000000*$N$11)+(100*$W$11)+$A18,data!$A$2:$AN$65536,(AC$14-$D$14+10),FALSE())</f>
        <v>4.85031392309558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750256731584524</v>
      </c>
      <c r="E19" s="75" t="n">
        <f aca="false">VLOOKUP((10000000*$I$11)+(1000000*$N$11)+(100*$W$11)+$A19,data!$A$2:$AN$65536,(E$14-$D$14+10),FALSE())</f>
        <v>0.290460362887459</v>
      </c>
      <c r="F19" s="75" t="n">
        <f aca="false">VLOOKUP((10000000*$I$11)+(1000000*$N$11)+(100*$W$11)+$A19,data!$A$2:$AN$65536,(F$14-$D$14+10),FALSE())</f>
        <v>0.586858809565792</v>
      </c>
      <c r="G19" s="75" t="n">
        <f aca="false">VLOOKUP((10000000*$I$11)+(1000000*$N$11)+(100*$W$11)+$A19,data!$A$2:$AN$65536,(G$14-$D$14+10),FALSE())</f>
        <v>0.751278143007358</v>
      </c>
      <c r="H19" s="75" t="n">
        <f aca="false">VLOOKUP((10000000*$I$11)+(1000000*$N$11)+(100*$W$11)+$A19,data!$A$2:$AN$65536,(H$14-$D$14+10),FALSE())</f>
        <v>1.6557827143565</v>
      </c>
      <c r="I19" s="75" t="n">
        <f aca="false">VLOOKUP((10000000*$I$11)+(1000000*$N$11)+(100*$W$11)+$A19,data!$A$2:$AN$65536,(I$14-$D$14+10),FALSE())</f>
        <v>2.04459203320438</v>
      </c>
      <c r="J19" s="75" t="n">
        <f aca="false">VLOOKUP((10000000*$I$11)+(1000000*$N$11)+(100*$W$11)+$A19,data!$A$2:$AN$65536,(J$14-$D$14+10),FALSE())</f>
        <v>1.28146994899453</v>
      </c>
      <c r="K19" s="75" t="n">
        <f aca="false">VLOOKUP((10000000*$I$11)+(1000000*$N$11)+(100*$W$11)+$A19,data!$A$2:$AN$65536,(K$14-$D$14+10),FALSE())</f>
        <v>1.10287366940328</v>
      </c>
      <c r="L19" s="75" t="n">
        <f aca="false">VLOOKUP((10000000*$I$11)+(1000000*$N$11)+(100*$W$11)+$A19,data!$A$2:$AN$65536,(L$14-$D$14+10),FALSE())</f>
        <v>0.755026975592184</v>
      </c>
      <c r="M19" s="75" t="n">
        <f aca="false">VLOOKUP((10000000*$I$11)+(1000000*$N$11)+(100*$W$11)+$A19,data!$A$2:$AN$65536,(M$14-$D$14+10),FALSE())</f>
        <v>1.1069079580888</v>
      </c>
      <c r="N19" s="75" t="n">
        <f aca="false">VLOOKUP((10000000*$I$11)+(1000000*$N$11)+(100*$W$11)+$A19,data!$A$2:$AN$65536,(N$14-$D$14+10),FALSE())</f>
        <v>0.932057474295257</v>
      </c>
      <c r="O19" s="75" t="n">
        <f aca="false">VLOOKUP((10000000*$I$11)+(1000000*$N$11)+(100*$W$11)+$A19,data!$A$2:$AN$65536,(O$14-$D$14+10),FALSE())</f>
        <v>1.48904747328602</v>
      </c>
      <c r="P19" s="75" t="n">
        <f aca="false">VLOOKUP((10000000*$I$11)+(1000000*$N$11)+(100*$W$11)+$A19,data!$A$2:$AN$65536,(P$14-$D$14+10),FALSE())</f>
        <v>0.597869682448845</v>
      </c>
      <c r="Q19" s="75" t="n">
        <f aca="false">VLOOKUP((10000000*$I$11)+(1000000*$N$11)+(100*$W$11)+$A19,data!$A$2:$AN$65536,(Q$14-$D$14+10),FALSE())</f>
        <v>1.68723132210128</v>
      </c>
      <c r="R19" s="75" t="n">
        <f aca="false">VLOOKUP((10000000*$I$11)+(1000000*$N$11)+(100*$W$11)+$A19,data!$A$2:$AN$65536,(R$14-$D$14+10),FALSE())</f>
        <v>1.88239760986724</v>
      </c>
      <c r="S19" s="75" t="n">
        <f aca="false">VLOOKUP((10000000*$I$11)+(1000000*$N$11)+(100*$W$11)+$A19,data!$A$2:$AN$65536,(S$14-$D$14+10),FALSE())</f>
        <v>1.87815832071735</v>
      </c>
      <c r="T19" s="75" t="n">
        <f aca="false">VLOOKUP((10000000*$I$11)+(1000000*$N$11)+(100*$W$11)+$A19,data!$A$2:$AN$65536,(T$14-$D$14+10),FALSE())</f>
        <v>3.10006535619695</v>
      </c>
      <c r="U19" s="75" t="n">
        <f aca="false">VLOOKUP((10000000*$I$11)+(1000000*$N$11)+(100*$W$11)+$A19,data!$A$2:$AN$65536,(U$14-$D$14+10),FALSE())</f>
        <v>3.0972115569304</v>
      </c>
      <c r="V19" s="75" t="n">
        <f aca="false">VLOOKUP((10000000*$I$11)+(1000000*$N$11)+(100*$W$11)+$A19,data!$A$2:$AN$65536,(V$14-$D$14+10),FALSE())</f>
        <v>2.67110626287452</v>
      </c>
      <c r="W19" s="75" t="n">
        <f aca="false">VLOOKUP((10000000*$I$11)+(1000000*$N$11)+(100*$W$11)+$A19,data!$A$2:$AN$65536,(W$14-$D$14+10),FALSE())</f>
        <v>3.49341081510204</v>
      </c>
      <c r="X19" s="75" t="n">
        <f aca="false">VLOOKUP((10000000*$I$11)+(1000000*$N$11)+(100*$W$11)+$A19,data!$A$2:$AN$65536,(X$14-$D$14+10),FALSE())</f>
        <v>2.864414998899</v>
      </c>
      <c r="Y19" s="75" t="n">
        <f aca="false">VLOOKUP((10000000*$I$11)+(1000000*$N$11)+(100*$W$11)+$A19,data!$A$2:$AN$65536,(Y$14-$D$14+10),FALSE())</f>
        <v>1.85674691282291</v>
      </c>
      <c r="Z19" s="75" t="n">
        <f aca="false">VLOOKUP((10000000*$I$11)+(1000000*$N$11)+(100*$W$11)+$A19,data!$A$2:$AN$65536,(Z$14-$D$14+10),FALSE())</f>
        <v>2.6495950528701</v>
      </c>
      <c r="AA19" s="75" t="n">
        <f aca="false">VLOOKUP((10000000*$I$11)+(1000000*$N$11)+(100*$W$11)+$A19,data!$A$2:$AN$65536,(AA$14-$D$14+10),FALSE())</f>
        <v>1.85480653045467</v>
      </c>
      <c r="AB19" s="75" t="n">
        <f aca="false">VLOOKUP((10000000*$I$11)+(1000000*$N$11)+(100*$W$11)+$A19,data!$A$2:$AN$65536,(AB$14-$D$14+10),FALSE())</f>
        <v>1.66588084917714</v>
      </c>
      <c r="AC19" s="76" t="n">
        <f aca="false">VLOOKUP((10000000*$I$11)+(1000000*$N$11)+(100*$W$11)+$A19,data!$A$2:$AN$65536,(AC$14-$D$14+10),FALSE())</f>
        <v>2.87460342766283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.84481642186564</v>
      </c>
      <c r="E20" s="103" t="n">
        <f aca="false">VLOOKUP((10000000*$I$11)+(1000000*$N$11)+(100*$W$11)+$A20,data!$A$2:$AN$65536,(E$14-$D$14+10),FALSE())</f>
        <v>2.7294890132199</v>
      </c>
      <c r="F20" s="103" t="n">
        <f aca="false">VLOOKUP((10000000*$I$11)+(1000000*$N$11)+(100*$W$11)+$A20,data!$A$2:$AN$65536,(F$14-$D$14+10),FALSE())</f>
        <v>3.48067004864571</v>
      </c>
      <c r="G20" s="103" t="n">
        <f aca="false">VLOOKUP((10000000*$I$11)+(1000000*$N$11)+(100*$W$11)+$A20,data!$A$2:$AN$65536,(G$14-$D$14+10),FALSE())</f>
        <v>3.85005081596924</v>
      </c>
      <c r="H20" s="103" t="n">
        <f aca="false">VLOOKUP((10000000*$I$11)+(1000000*$N$11)+(100*$W$11)+$A20,data!$A$2:$AN$65536,(H$14-$D$14+10),FALSE())</f>
        <v>5.59751790434121</v>
      </c>
      <c r="I20" s="103" t="n">
        <f aca="false">VLOOKUP((10000000*$I$11)+(1000000*$N$11)+(100*$W$11)+$A20,data!$A$2:$AN$65536,(I$14-$D$14+10),FALSE())</f>
        <v>6.27477524291054</v>
      </c>
      <c r="J20" s="103" t="n">
        <f aca="false">VLOOKUP((10000000*$I$11)+(1000000*$N$11)+(100*$W$11)+$A20,data!$A$2:$AN$65536,(J$14-$D$14+10),FALSE())</f>
        <v>4.91444804842676</v>
      </c>
      <c r="K20" s="103" t="n">
        <f aca="false">VLOOKUP((10000000*$I$11)+(1000000*$N$11)+(100*$W$11)+$A20,data!$A$2:$AN$65536,(K$14-$D$14+10),FALSE())</f>
        <v>4.57853502650922</v>
      </c>
      <c r="L20" s="103" t="n">
        <f aca="false">VLOOKUP((10000000*$I$11)+(1000000*$N$11)+(100*$W$11)+$A20,data!$A$2:$AN$65536,(L$14-$D$14+10),FALSE())</f>
        <v>3.8692623371435</v>
      </c>
      <c r="M20" s="103" t="n">
        <f aca="false">VLOOKUP((10000000*$I$11)+(1000000*$N$11)+(100*$W$11)+$A20,data!$A$2:$AN$65536,(M$14-$D$14+10),FALSE())</f>
        <v>4.59528321133413</v>
      </c>
      <c r="N20" s="103" t="n">
        <f aca="false">VLOOKUP((10000000*$I$11)+(1000000*$N$11)+(100*$W$11)+$A20,data!$A$2:$AN$65536,(N$14-$D$14+10),FALSE())</f>
        <v>4.25388310130432</v>
      </c>
      <c r="O20" s="103" t="n">
        <f aca="false">VLOOKUP((10000000*$I$11)+(1000000*$N$11)+(100*$W$11)+$A20,data!$A$2:$AN$65536,(O$14-$D$14+10),FALSE())</f>
        <v>5.33721249377714</v>
      </c>
      <c r="P20" s="103" t="n">
        <f aca="false">VLOOKUP((10000000*$I$11)+(1000000*$N$11)+(100*$W$11)+$A20,data!$A$2:$AN$65536,(P$14-$D$14+10),FALSE())</f>
        <v>3.54597573176537</v>
      </c>
      <c r="Q20" s="103" t="n">
        <f aca="false">VLOOKUP((10000000*$I$11)+(1000000*$N$11)+(100*$W$11)+$A20,data!$A$2:$AN$65536,(Q$14-$D$14+10),FALSE())</f>
        <v>5.7038326661706</v>
      </c>
      <c r="R20" s="103" t="n">
        <f aca="false">VLOOKUP((10000000*$I$11)+(1000000*$N$11)+(100*$W$11)+$A20,data!$A$2:$AN$65536,(R$14-$D$14+10),FALSE())</f>
        <v>6.04546826883468</v>
      </c>
      <c r="S20" s="103" t="n">
        <f aca="false">VLOOKUP((10000000*$I$11)+(1000000*$N$11)+(100*$W$11)+$A20,data!$A$2:$AN$65536,(S$14-$D$14+10),FALSE())</f>
        <v>6.03185345764724</v>
      </c>
      <c r="T20" s="103" t="n">
        <f aca="false">VLOOKUP((10000000*$I$11)+(1000000*$N$11)+(100*$W$11)+$A20,data!$A$2:$AN$65536,(T$14-$D$14+10),FALSE())</f>
        <v>8.04088172671697</v>
      </c>
      <c r="U20" s="103" t="n">
        <f aca="false">VLOOKUP((10000000*$I$11)+(1000000*$N$11)+(100*$W$11)+$A20,data!$A$2:$AN$65536,(U$14-$D$14+10),FALSE())</f>
        <v>8.03347960458808</v>
      </c>
      <c r="V20" s="103" t="n">
        <f aca="false">VLOOKUP((10000000*$I$11)+(1000000*$N$11)+(100*$W$11)+$A20,data!$A$2:$AN$65536,(V$14-$D$14+10),FALSE())</f>
        <v>7.341509592962</v>
      </c>
      <c r="W20" s="103" t="n">
        <f aca="false">VLOOKUP((10000000*$I$11)+(1000000*$N$11)+(100*$W$11)+$A20,data!$A$2:$AN$65536,(W$14-$D$14+10),FALSE())</f>
        <v>8.62667779284173</v>
      </c>
      <c r="X20" s="103" t="n">
        <f aca="false">VLOOKUP((10000000*$I$11)+(1000000*$N$11)+(100*$W$11)+$A20,data!$A$2:$AN$65536,(X$14-$D$14+10),FALSE())</f>
        <v>7.63841802957012</v>
      </c>
      <c r="Y20" s="103" t="n">
        <f aca="false">VLOOKUP((10000000*$I$11)+(1000000*$N$11)+(100*$W$11)+$A20,data!$A$2:$AN$65536,(Y$14-$D$14+10),FALSE())</f>
        <v>5.9630890338409</v>
      </c>
      <c r="Z20" s="103" t="n">
        <f aca="false">VLOOKUP((10000000*$I$11)+(1000000*$N$11)+(100*$W$11)+$A20,data!$A$2:$AN$65536,(Z$14-$D$14+10),FALSE())</f>
        <v>7.28238624141337</v>
      </c>
      <c r="AA20" s="103" t="n">
        <f aca="false">VLOOKUP((10000000*$I$11)+(1000000*$N$11)+(100*$W$11)+$A20,data!$A$2:$AN$65536,(AA$14-$D$14+10),FALSE())</f>
        <v>5.95685734295101</v>
      </c>
      <c r="AB20" s="103" t="n">
        <f aca="false">VLOOKUP((10000000*$I$11)+(1000000*$N$11)+(100*$W$11)+$A20,data!$A$2:$AN$65536,(AB$14-$D$14+10),FALSE())</f>
        <v>5.63165552999032</v>
      </c>
      <c r="AC20" s="76" t="n">
        <f aca="false">VLOOKUP((10000000*$I$11)+(1000000*$N$11)+(100*$W$11)+$A20,data!$A$2:$AN$65536,(AC$14-$D$14+10),FALSE())</f>
        <v>7.6655870948042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.22056848233921</v>
      </c>
      <c r="E22" s="60" t="n">
        <f aca="false">VLOOKUP((10000000*$I$11)+(1000000*$N$11)+(100*$W$11)+$A22,data!$A$2:$AN$65536,(E$14-$D$14+10),FALSE())</f>
        <v>1.16683085887155</v>
      </c>
      <c r="F22" s="60" t="n">
        <f aca="false">VLOOKUP((10000000*$I$11)+(1000000*$N$11)+(100*$W$11)+$A22,data!$A$2:$AN$65536,(F$14-$D$14+10),FALSE())</f>
        <v>2.22991838501434</v>
      </c>
      <c r="G22" s="60" t="n">
        <f aca="false">VLOOKUP((10000000*$I$11)+(1000000*$N$11)+(100*$W$11)+$A22,data!$A$2:$AN$65536,(G$14-$D$14+10),FALSE())</f>
        <v>2.08649642790652</v>
      </c>
      <c r="H22" s="60" t="n">
        <f aca="false">VLOOKUP((10000000*$I$11)+(1000000*$N$11)+(100*$W$11)+$A22,data!$A$2:$AN$65536,(H$14-$D$14+10),FALSE())</f>
        <v>3.90072552648505</v>
      </c>
      <c r="I22" s="60" t="n">
        <f aca="false">VLOOKUP((10000000*$I$11)+(1000000*$N$11)+(100*$W$11)+$A22,data!$A$2:$AN$65536,(I$14-$D$14+10),FALSE())</f>
        <v>4.01123697324545</v>
      </c>
      <c r="J22" s="60" t="n">
        <f aca="false">VLOOKUP((10000000*$I$11)+(1000000*$N$11)+(100*$W$11)+$A22,data!$A$2:$AN$65536,(J$14-$D$14+10),FALSE())</f>
        <v>3.85250051320365</v>
      </c>
      <c r="K22" s="60" t="n">
        <f aca="false">VLOOKUP((10000000*$I$11)+(1000000*$N$11)+(100*$W$11)+$A22,data!$A$2:$AN$65536,(K$14-$D$14+10),FALSE())</f>
        <v>2.5504701896265</v>
      </c>
      <c r="L22" s="60" t="n">
        <f aca="false">VLOOKUP((10000000*$I$11)+(1000000*$N$11)+(100*$W$11)+$A22,data!$A$2:$AN$65536,(L$14-$D$14+10),FALSE())</f>
        <v>2.5951244915081</v>
      </c>
      <c r="M22" s="60" t="n">
        <f aca="false">VLOOKUP((10000000*$I$11)+(1000000*$N$11)+(100*$W$11)+$A22,data!$A$2:$AN$65536,(M$14-$D$14+10),FALSE())</f>
        <v>2.66739024353915</v>
      </c>
      <c r="N22" s="60" t="n">
        <f aca="false">VLOOKUP((10000000*$I$11)+(1000000*$N$11)+(100*$W$11)+$A22,data!$A$2:$AN$65536,(N$14-$D$14+10),FALSE())</f>
        <v>2.47131750656228</v>
      </c>
      <c r="O22" s="60" t="n">
        <f aca="false">VLOOKUP((10000000*$I$11)+(1000000*$N$11)+(100*$W$11)+$A22,data!$A$2:$AN$65536,(O$14-$D$14+10),FALSE())</f>
        <v>3.35424806111276</v>
      </c>
      <c r="P22" s="60" t="n">
        <f aca="false">VLOOKUP((10000000*$I$11)+(1000000*$N$11)+(100*$W$11)+$A22,data!$A$2:$AN$65536,(P$14-$D$14+10),FALSE())</f>
        <v>1.56774606171305</v>
      </c>
      <c r="Q22" s="60" t="n">
        <f aca="false">VLOOKUP((10000000*$I$11)+(1000000*$N$11)+(100*$W$11)+$A22,data!$A$2:$AN$65536,(Q$14-$D$14+10),FALSE())</f>
        <v>4.23079690223987</v>
      </c>
      <c r="R22" s="60" t="n">
        <f aca="false">VLOOKUP((10000000*$I$11)+(1000000*$N$11)+(100*$W$11)+$A22,data!$A$2:$AN$65536,(R$14-$D$14+10),FALSE())</f>
        <v>4.68894209896659</v>
      </c>
      <c r="S22" s="60" t="n">
        <f aca="false">VLOOKUP((10000000*$I$11)+(1000000*$N$11)+(100*$W$11)+$A22,data!$A$2:$AN$65536,(S$14-$D$14+10),FALSE())</f>
        <v>3.64959987613874</v>
      </c>
      <c r="T22" s="60" t="n">
        <f aca="false">VLOOKUP((10000000*$I$11)+(1000000*$N$11)+(100*$W$11)+$A22,data!$A$2:$AN$65536,(T$14-$D$14+10),FALSE())</f>
        <v>6.43998625271035</v>
      </c>
      <c r="U22" s="60" t="n">
        <f aca="false">VLOOKUP((10000000*$I$11)+(1000000*$N$11)+(100*$W$11)+$A22,data!$A$2:$AN$65536,(U$14-$D$14+10),FALSE())</f>
        <v>5.94570292050578</v>
      </c>
      <c r="V22" s="60" t="n">
        <f aca="false">VLOOKUP((10000000*$I$11)+(1000000*$N$11)+(100*$W$11)+$A22,data!$A$2:$AN$65536,(V$14-$D$14+10),FALSE())</f>
        <v>4.94573287271947</v>
      </c>
      <c r="W22" s="60" t="n">
        <f aca="false">VLOOKUP((10000000*$I$11)+(1000000*$N$11)+(100*$W$11)+$A22,data!$A$2:$AN$65536,(W$14-$D$14+10),FALSE())</f>
        <v>5.71582273390439</v>
      </c>
      <c r="X22" s="60" t="n">
        <f aca="false">VLOOKUP((10000000*$I$11)+(1000000*$N$11)+(100*$W$11)+$A22,data!$A$2:$AN$65536,(X$14-$D$14+10),FALSE())</f>
        <v>5.50392632259261</v>
      </c>
      <c r="Y22" s="60" t="n">
        <f aca="false">VLOOKUP((10000000*$I$11)+(1000000*$N$11)+(100*$W$11)+$A22,data!$A$2:$AN$65536,(Y$14-$D$14+10),FALSE())</f>
        <v>4.28892946948446</v>
      </c>
      <c r="Z22" s="60" t="n">
        <f aca="false">VLOOKUP((10000000*$I$11)+(1000000*$N$11)+(100*$W$11)+$A22,data!$A$2:$AN$65536,(Z$14-$D$14+10),FALSE())</f>
        <v>4.61146773448489</v>
      </c>
      <c r="AA22" s="60" t="n">
        <f aca="false">VLOOKUP((10000000*$I$11)+(1000000*$N$11)+(100*$W$11)+$A22,data!$A$2:$AN$65536,(AA$14-$D$14+10),FALSE())</f>
        <v>3.64109891417112</v>
      </c>
      <c r="AB22" s="60" t="n">
        <f aca="false">VLOOKUP((10000000*$I$11)+(1000000*$N$11)+(100*$W$11)+$A22,data!$A$2:$AN$65536,(AB$14-$D$14+10),FALSE())</f>
        <v>2.92479320967066</v>
      </c>
      <c r="AC22" s="61" t="n">
        <f aca="false">VLOOKUP((10000000*$I$11)+(1000000*$N$11)+(100*$W$11)+$A22,data!$A$2:$AN$65536,(AC$14-$D$14+10),FALSE())</f>
        <v>4.69337477593182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n">
        <f aca="false">VLOOKUP((10000000*$I$11)+(1000000*$N$11)+(100*$W$11)+$A23,data!$A$2:$AN$65536,(W$14-$D$14+10),FALSE())</f>
        <v>3.52004985887273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n">
        <f aca="false">VLOOKUP((10000000*$I$11)+(1000000*$N$11)+(100*$W$11)+$A24,data!$A$2:$AN$65536,(W$14-$D$14+10),FALSE())</f>
        <v>8.43522010770086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.33930248239872</v>
      </c>
      <c r="E26" s="60" t="n">
        <f aca="false">VLOOKUP((10000000*$I$11)+(1000000*$N$11)+(100*$W$11)+$A26,data!$A$2:$AN$65536,(E$14-$D$14+10),FALSE())</f>
        <v>0.746251703415608</v>
      </c>
      <c r="F26" s="60" t="n">
        <f aca="false">VLOOKUP((10000000*$I$11)+(1000000*$N$11)+(100*$W$11)+$A26,data!$A$2:$AN$65536,(F$14-$D$14+10),FALSE())</f>
        <v>1.12620028570825</v>
      </c>
      <c r="G26" s="60" t="n">
        <f aca="false">VLOOKUP((10000000*$I$11)+(1000000*$N$11)+(100*$W$11)+$A26,data!$A$2:$AN$65536,(G$14-$D$14+10),FALSE())</f>
        <v>1.04054254008723</v>
      </c>
      <c r="H26" s="60" t="n">
        <f aca="false">VLOOKUP((10000000*$I$11)+(1000000*$N$11)+(100*$W$11)+$A26,data!$A$2:$AN$65536,(H$14-$D$14+10),FALSE())</f>
        <v>1.88033132141796</v>
      </c>
      <c r="I26" s="60" t="n">
        <f aca="false">VLOOKUP((10000000*$I$11)+(1000000*$N$11)+(100*$W$11)+$A26,data!$A$2:$AN$65536,(I$14-$D$14+10),FALSE())</f>
        <v>2.18595889955101</v>
      </c>
      <c r="J26" s="60" t="n">
        <f aca="false">VLOOKUP((10000000*$I$11)+(1000000*$N$11)+(100*$W$11)+$A26,data!$A$2:$AN$65536,(J$14-$D$14+10),FALSE())</f>
        <v>2.26536497087972</v>
      </c>
      <c r="K26" s="60" t="n">
        <f aca="false">VLOOKUP((10000000*$I$11)+(1000000*$N$11)+(100*$W$11)+$A26,data!$A$2:$AN$65536,(K$14-$D$14+10),FALSE())</f>
        <v>1.44081332358531</v>
      </c>
      <c r="L26" s="60" t="n">
        <f aca="false">VLOOKUP((10000000*$I$11)+(1000000*$N$11)+(100*$W$11)+$A26,data!$A$2:$AN$65536,(L$14-$D$14+10),FALSE())</f>
        <v>0.971701310997962</v>
      </c>
      <c r="M26" s="60" t="n">
        <f aca="false">VLOOKUP((10000000*$I$11)+(1000000*$N$11)+(100*$W$11)+$A26,data!$A$2:$AN$65536,(M$14-$D$14+10),FALSE())</f>
        <v>1.37415838755477</v>
      </c>
      <c r="N26" s="60" t="n">
        <f aca="false">VLOOKUP((10000000*$I$11)+(1000000*$N$11)+(100*$W$11)+$A26,data!$A$2:$AN$65536,(N$14-$D$14+10),FALSE())</f>
        <v>1.36408835369975</v>
      </c>
      <c r="O26" s="60" t="n">
        <f aca="false">VLOOKUP((10000000*$I$11)+(1000000*$N$11)+(100*$W$11)+$A26,data!$A$2:$AN$65536,(O$14-$D$14+10),FALSE())</f>
        <v>1.2554452939523</v>
      </c>
      <c r="P26" s="60" t="n">
        <f aca="false">VLOOKUP((10000000*$I$11)+(1000000*$N$11)+(100*$W$11)+$A26,data!$A$2:$AN$65536,(P$14-$D$14+10),FALSE())</f>
        <v>0.800690858952316</v>
      </c>
      <c r="Q26" s="60" t="n">
        <f aca="false">VLOOKUP((10000000*$I$11)+(1000000*$N$11)+(100*$W$11)+$A26,data!$A$2:$AN$65536,(Q$14-$D$14+10),FALSE())</f>
        <v>1.87308438895736</v>
      </c>
      <c r="R26" s="60" t="n">
        <f aca="false">VLOOKUP((10000000*$I$11)+(1000000*$N$11)+(100*$W$11)+$A26,data!$A$2:$AN$65536,(R$14-$D$14+10),FALSE())</f>
        <v>2.3116891487123</v>
      </c>
      <c r="S26" s="60" t="n">
        <f aca="false">VLOOKUP((10000000*$I$11)+(1000000*$N$11)+(100*$W$11)+$A26,data!$A$2:$AN$65536,(S$14-$D$14+10),FALSE())</f>
        <v>1.73994916364737</v>
      </c>
      <c r="T26" s="60" t="n">
        <f aca="false">VLOOKUP((10000000*$I$11)+(1000000*$N$11)+(100*$W$11)+$A26,data!$A$2:$AN$65536,(T$14-$D$14+10),FALSE())</f>
        <v>2.79190266291886</v>
      </c>
      <c r="U26" s="60" t="n">
        <f aca="false">VLOOKUP((10000000*$I$11)+(1000000*$N$11)+(100*$W$11)+$A26,data!$A$2:$AN$65536,(U$14-$D$14+10),FALSE())</f>
        <v>2.31115161522229</v>
      </c>
      <c r="V26" s="60" t="n">
        <f aca="false">VLOOKUP((10000000*$I$11)+(1000000*$N$11)+(100*$W$11)+$A26,data!$A$2:$AN$65536,(V$14-$D$14+10),FALSE())</f>
        <v>2.24467041355726</v>
      </c>
      <c r="W26" s="60" t="n">
        <f aca="false">VLOOKUP((10000000*$I$11)+(1000000*$N$11)+(100*$W$11)+$A26,data!$A$2:$AN$65536,(W$14-$D$14+10),FALSE())</f>
        <v>3.04621828633535</v>
      </c>
      <c r="X26" s="60" t="n">
        <f aca="false">VLOOKUP((10000000*$I$11)+(1000000*$N$11)+(100*$W$11)+$A26,data!$A$2:$AN$65536,(X$14-$D$14+10),FALSE())</f>
        <v>2.17467904221955</v>
      </c>
      <c r="Y26" s="60" t="n">
        <f aca="false">VLOOKUP((10000000*$I$11)+(1000000*$N$11)+(100*$W$11)+$A26,data!$A$2:$AN$65536,(Y$14-$D$14+10),FALSE())</f>
        <v>1.82654915729516</v>
      </c>
      <c r="Z26" s="60" t="n">
        <f aca="false">VLOOKUP((10000000*$I$11)+(1000000*$N$11)+(100*$W$11)+$A26,data!$A$2:$AN$65536,(Z$14-$D$14+10),FALSE())</f>
        <v>2.29761562161253</v>
      </c>
      <c r="AA26" s="60" t="n">
        <f aca="false">VLOOKUP((10000000*$I$11)+(1000000*$N$11)+(100*$W$11)+$A26,data!$A$2:$AN$65536,(AA$14-$D$14+10),FALSE())</f>
        <v>1.65746557481508</v>
      </c>
      <c r="AB26" s="60" t="n">
        <f aca="false">VLOOKUP((10000000*$I$11)+(1000000*$N$11)+(100*$W$11)+$A26,data!$A$2:$AN$65536,(AB$14-$D$14+10),FALSE())</f>
        <v>1.17934953786707</v>
      </c>
      <c r="AC26" s="61" t="n">
        <f aca="false">VLOOKUP((10000000*$I$11)+(1000000*$N$11)+(100*$W$11)+$A26,data!$A$2:$AN$65536,(AC$14-$D$14+10),FALSE())</f>
        <v>2.2499051924089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n">
        <f aca="false">VLOOKUP((10000000*$I$11)+(1000000*$N$11)+(100*$W$11)+$A27,data!$A$2:$AN$65536,(W$14-$D$14+10),FALSE())</f>
        <v>1.81727572676299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n">
        <f aca="false">VLOOKUP((10000000*$I$11)+(1000000*$N$11)+(100*$W$11)+$A28,data!$A$2:$AN$65536,(W$14-$D$14+10),FALSE())</f>
        <v>4.5874195876656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85.7992519179767</v>
      </c>
      <c r="E30" s="60" t="n">
        <f aca="false">VLOOKUP((10000000*$I$11)+(1000000*$N$11)+(100*$W$11)+$A30,data!$A$2:$AN$65536,(E$14-$D$14+10),FALSE())</f>
        <v>63.3015270318192</v>
      </c>
      <c r="F30" s="60" t="n">
        <f aca="false">VLOOKUP((10000000*$I$11)+(1000000*$N$11)+(100*$W$11)+$A30,data!$A$2:$AN$65536,(F$14-$D$14+10),FALSE())</f>
        <v>80.9419513206419</v>
      </c>
      <c r="G30" s="60" t="n">
        <f aca="false">VLOOKUP((10000000*$I$11)+(1000000*$N$11)+(100*$W$11)+$A30,data!$A$2:$AN$65536,(G$14-$D$14+10),FALSE())</f>
        <v>91.0153553730718</v>
      </c>
      <c r="H30" s="60" t="n">
        <f aca="false">VLOOKUP((10000000*$I$11)+(1000000*$N$11)+(100*$W$11)+$A30,data!$A$2:$AN$65536,(H$14-$D$14+10),FALSE())</f>
        <v>141.553562421962</v>
      </c>
      <c r="I30" s="60" t="n">
        <f aca="false">VLOOKUP((10000000*$I$11)+(1000000*$N$11)+(100*$W$11)+$A30,data!$A$2:$AN$65536,(I$14-$D$14+10),FALSE())</f>
        <v>171.635400204286</v>
      </c>
      <c r="J30" s="60" t="n">
        <f aca="false">VLOOKUP((10000000*$I$11)+(1000000*$N$11)+(100*$W$11)+$A30,data!$A$2:$AN$65536,(J$14-$D$14+10),FALSE())</f>
        <v>118.711686258229</v>
      </c>
      <c r="K30" s="60" t="n">
        <f aca="false">VLOOKUP((10000000*$I$11)+(1000000*$N$11)+(100*$W$11)+$A30,data!$A$2:$AN$65536,(K$14-$D$14+10),FALSE())</f>
        <v>99.1914571245954</v>
      </c>
      <c r="L30" s="60" t="n">
        <f aca="false">VLOOKUP((10000000*$I$11)+(1000000*$N$11)+(100*$W$11)+$A30,data!$A$2:$AN$65536,(L$14-$D$14+10),FALSE())</f>
        <v>77.9405326944672</v>
      </c>
      <c r="M30" s="60" t="n">
        <f aca="false">VLOOKUP((10000000*$I$11)+(1000000*$N$11)+(100*$W$11)+$A30,data!$A$2:$AN$65536,(M$14-$D$14+10),FALSE())</f>
        <v>81.5757790940241</v>
      </c>
      <c r="N30" s="60" t="n">
        <f aca="false">VLOOKUP((10000000*$I$11)+(1000000*$N$11)+(100*$W$11)+$A30,data!$A$2:$AN$65536,(N$14-$D$14+10),FALSE())</f>
        <v>79.9636554441797</v>
      </c>
      <c r="O30" s="60" t="n">
        <f aca="false">VLOOKUP((10000000*$I$11)+(1000000*$N$11)+(100*$W$11)+$A30,data!$A$2:$AN$65536,(O$14-$D$14+10),FALSE())</f>
        <v>124.85917959473</v>
      </c>
      <c r="P30" s="60" t="n">
        <f aca="false">VLOOKUP((10000000*$I$11)+(1000000*$N$11)+(100*$W$11)+$A30,data!$A$2:$AN$65536,(P$14-$D$14+10),FALSE())</f>
        <v>54.0125188292539</v>
      </c>
      <c r="Q30" s="60" t="n">
        <f aca="false">VLOOKUP((10000000*$I$11)+(1000000*$N$11)+(100*$W$11)+$A30,data!$A$2:$AN$65536,(Q$14-$D$14+10),FALSE())</f>
        <v>119.162024218966</v>
      </c>
      <c r="R30" s="60" t="n">
        <f aca="false">VLOOKUP((10000000*$I$11)+(1000000*$N$11)+(100*$W$11)+$A30,data!$A$2:$AN$65536,(R$14-$D$14+10),FALSE())</f>
        <v>115.856276615838</v>
      </c>
      <c r="S30" s="60" t="n">
        <f aca="false">VLOOKUP((10000000*$I$11)+(1000000*$N$11)+(100*$W$11)+$A30,data!$A$2:$AN$65536,(S$14-$D$14+10),FALSE())</f>
        <v>111.310767149967</v>
      </c>
      <c r="T30" s="60" t="n">
        <f aca="false">VLOOKUP((10000000*$I$11)+(1000000*$N$11)+(100*$W$11)+$A30,data!$A$2:$AN$65536,(T$14-$D$14+10),FALSE())</f>
        <v>156.277779635636</v>
      </c>
      <c r="U30" s="60" t="n">
        <f aca="false">VLOOKUP((10000000*$I$11)+(1000000*$N$11)+(100*$W$11)+$A30,data!$A$2:$AN$65536,(U$14-$D$14+10),FALSE())</f>
        <v>155.012474182963</v>
      </c>
      <c r="V30" s="60" t="n">
        <f aca="false">VLOOKUP((10000000*$I$11)+(1000000*$N$11)+(100*$W$11)+$A30,data!$A$2:$AN$65536,(V$14-$D$14+10),FALSE())</f>
        <v>134.568304894758</v>
      </c>
      <c r="W30" s="60" t="n">
        <f aca="false">VLOOKUP((10000000*$I$11)+(1000000*$N$11)+(100*$W$11)+$A30,data!$A$2:$AN$65536,(W$14-$D$14+10),FALSE())</f>
        <v>158.901381867422</v>
      </c>
      <c r="X30" s="60" t="n">
        <f aca="false">VLOOKUP((10000000*$I$11)+(1000000*$N$11)+(100*$W$11)+$A30,data!$A$2:$AN$65536,(X$14-$D$14+10),FALSE())</f>
        <v>126.345553818248</v>
      </c>
      <c r="Y30" s="60" t="n">
        <f aca="false">VLOOKUP((10000000*$I$11)+(1000000*$N$11)+(100*$W$11)+$A30,data!$A$2:$AN$65536,(Y$14-$D$14+10),FALSE())</f>
        <v>86.0458090800488</v>
      </c>
      <c r="Z30" s="60" t="n">
        <f aca="false">VLOOKUP((10000000*$I$11)+(1000000*$N$11)+(100*$W$11)+$A30,data!$A$2:$AN$65536,(Z$14-$D$14+10),FALSE())</f>
        <v>125.127925262187</v>
      </c>
      <c r="AA30" s="60" t="n">
        <f aca="false">VLOOKUP((10000000*$I$11)+(1000000*$N$11)+(100*$W$11)+$A30,data!$A$2:$AN$65536,(AA$14-$D$14+10),FALSE())</f>
        <v>88.3066113416638</v>
      </c>
      <c r="AB30" s="60" t="n">
        <f aca="false">VLOOKUP((10000000*$I$11)+(1000000*$N$11)+(100*$W$11)+$A30,data!$A$2:$AN$65536,(AB$14-$D$14+10),FALSE())</f>
        <v>86.1067403705341</v>
      </c>
      <c r="AC30" s="61" t="n">
        <f aca="false">VLOOKUP((10000000*$I$11)+(1000000*$N$11)+(100*$W$11)+$A30,data!$A$2:$AN$65536,(AC$14-$D$14+10),FALSE())</f>
        <v>131.180180606162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4.4957492065712</v>
      </c>
      <c r="E31" s="75" t="n">
        <f aca="false">VLOOKUP((10000000*$I$11)+(1000000*$N$11)+(100*$W$11)+$A31,data!$A$2:$AN$65536,(E$14-$D$14+10),FALSE())</f>
        <v>17.2475356024126</v>
      </c>
      <c r="F31" s="75" t="n">
        <f aca="false">VLOOKUP((10000000*$I$11)+(1000000*$N$11)+(100*$W$11)+$A31,data!$A$2:$AN$65536,(F$14-$D$14+10),FALSE())</f>
        <v>29.7042695798763</v>
      </c>
      <c r="G31" s="75" t="n">
        <f aca="false">VLOOKUP((10000000*$I$11)+(1000000*$N$11)+(100*$W$11)+$A31,data!$A$2:$AN$65536,(G$14-$D$14+10),FALSE())</f>
        <v>36.5928933261319</v>
      </c>
      <c r="H31" s="75" t="n">
        <f aca="false">VLOOKUP((10000000*$I$11)+(1000000*$N$11)+(100*$W$11)+$A31,data!$A$2:$AN$65536,(H$14-$D$14+10),FALSE())</f>
        <v>73.1427913087147</v>
      </c>
      <c r="I31" s="75" t="n">
        <f aca="false">VLOOKUP((10000000*$I$11)+(1000000*$N$11)+(100*$W$11)+$A31,data!$A$2:$AN$65536,(I$14-$D$14+10),FALSE())</f>
        <v>93.8346704363251</v>
      </c>
      <c r="J31" s="75" t="n">
        <f aca="false">VLOOKUP((10000000*$I$11)+(1000000*$N$11)+(100*$W$11)+$A31,data!$A$2:$AN$65536,(J$14-$D$14+10),FALSE())</f>
        <v>56.9268678381533</v>
      </c>
      <c r="K31" s="75" t="n">
        <f aca="false">VLOOKUP((10000000*$I$11)+(1000000*$N$11)+(100*$W$11)+$A31,data!$A$2:$AN$65536,(K$14-$D$14+10),FALSE())</f>
        <v>45.3566504600352</v>
      </c>
      <c r="L31" s="75" t="n">
        <f aca="false">VLOOKUP((10000000*$I$11)+(1000000*$N$11)+(100*$W$11)+$A31,data!$A$2:$AN$65536,(L$14-$D$14+10),FALSE())</f>
        <v>31.336136490155</v>
      </c>
      <c r="M31" s="75" t="n">
        <f aca="false">VLOOKUP((10000000*$I$11)+(1000000*$N$11)+(100*$W$11)+$A31,data!$A$2:$AN$65536,(M$14-$D$14+10),FALSE())</f>
        <v>37.3016407423583</v>
      </c>
      <c r="N31" s="75" t="n">
        <f aca="false">VLOOKUP((10000000*$I$11)+(1000000*$N$11)+(100*$W$11)+$A31,data!$A$2:$AN$65536,(N$14-$D$14+10),FALSE())</f>
        <v>34.5226307679423</v>
      </c>
      <c r="O31" s="75" t="n">
        <f aca="false">VLOOKUP((10000000*$I$11)+(1000000*$N$11)+(100*$W$11)+$A31,data!$A$2:$AN$65536,(O$14-$D$14+10),FALSE())</f>
        <v>62.3292525887534</v>
      </c>
      <c r="P31" s="75" t="n">
        <f aca="false">VLOOKUP((10000000*$I$11)+(1000000*$N$11)+(100*$W$11)+$A31,data!$A$2:$AN$65536,(P$14-$D$14+10),FALSE())</f>
        <v>19.8216424711167</v>
      </c>
      <c r="Q31" s="75" t="n">
        <f aca="false">VLOOKUP((10000000*$I$11)+(1000000*$N$11)+(100*$W$11)+$A31,data!$A$2:$AN$65536,(Q$14-$D$14+10),FALSE())</f>
        <v>61.5727567730896</v>
      </c>
      <c r="R31" s="75" t="n">
        <f aca="false">VLOOKUP((10000000*$I$11)+(1000000*$N$11)+(100*$W$11)+$A31,data!$A$2:$AN$65536,(R$14-$D$14+10),FALSE())</f>
        <v>61.6885878861098</v>
      </c>
      <c r="S31" s="75" t="n">
        <f aca="false">VLOOKUP((10000000*$I$11)+(1000000*$N$11)+(100*$W$11)+$A31,data!$A$2:$AN$65536,(S$14-$D$14+10),FALSE())</f>
        <v>59.2682955345583</v>
      </c>
      <c r="T31" s="75" t="n">
        <f aca="false">VLOOKUP((10000000*$I$11)+(1000000*$N$11)+(100*$W$11)+$A31,data!$A$2:$AN$65536,(T$14-$D$14+10),FALSE())</f>
        <v>94.0894320991474</v>
      </c>
      <c r="U31" s="75" t="n">
        <f aca="false">VLOOKUP((10000000*$I$11)+(1000000*$N$11)+(100*$W$11)+$A31,data!$A$2:$AN$65536,(U$14-$D$14+10),FALSE())</f>
        <v>93.327635561268</v>
      </c>
      <c r="V31" s="75" t="n">
        <f aca="false">VLOOKUP((10000000*$I$11)+(1000000*$N$11)+(100*$W$11)+$A31,data!$A$2:$AN$65536,(V$14-$D$14+10),FALSE())</f>
        <v>78.3909965984393</v>
      </c>
      <c r="W31" s="75" t="n">
        <f aca="false">VLOOKUP((10000000*$I$11)+(1000000*$N$11)+(100*$W$11)+$A31,data!$A$2:$AN$65536,(W$14-$D$14+10),FALSE())</f>
        <v>98.3624598438908</v>
      </c>
      <c r="X31" s="75" t="n">
        <f aca="false">VLOOKUP((10000000*$I$11)+(1000000*$N$11)+(100*$W$11)+$A31,data!$A$2:$AN$65536,(X$14-$D$14+10),FALSE())</f>
        <v>74.8803825555476</v>
      </c>
      <c r="Y31" s="75" t="n">
        <f aca="false">VLOOKUP((10000000*$I$11)+(1000000*$N$11)+(100*$W$11)+$A31,data!$A$2:$AN$65536,(Y$14-$D$14+10),FALSE())</f>
        <v>45.815769423237</v>
      </c>
      <c r="Z31" s="75" t="n">
        <f aca="false">VLOOKUP((10000000*$I$11)+(1000000*$N$11)+(100*$W$11)+$A31,data!$A$2:$AN$65536,(Z$14-$D$14+10),FALSE())</f>
        <v>72.891627573589</v>
      </c>
      <c r="AA31" s="75" t="n">
        <f aca="false">VLOOKUP((10000000*$I$11)+(1000000*$N$11)+(100*$W$11)+$A31,data!$A$2:$AN$65536,(AA$14-$D$14+10),FALSE())</f>
        <v>47.0195514114257</v>
      </c>
      <c r="AB31" s="75" t="n">
        <f aca="false">VLOOKUP((10000000*$I$11)+(1000000*$N$11)+(100*$W$11)+$A31,data!$A$2:$AN$65536,(AB$14-$D$14+10),FALSE())</f>
        <v>44.492609252895</v>
      </c>
      <c r="AC31" s="76" t="n">
        <f aca="false">VLOOKUP((10000000*$I$11)+(1000000*$N$11)+(100*$W$11)+$A31,data!$A$2:$AN$65536,(AC$14-$D$14+10),FALSE())</f>
        <v>77.745688792703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76.7792509557</v>
      </c>
      <c r="E32" s="81" t="n">
        <f aca="false">VLOOKUP((10000000*$I$11)+(1000000*$N$11)+(100*$W$11)+$A32,data!$A$2:$AN$65536,(E$14-$D$14+10),FALSE())</f>
        <v>162.07705059621</v>
      </c>
      <c r="F32" s="81" t="n">
        <f aca="false">VLOOKUP((10000000*$I$11)+(1000000*$N$11)+(100*$W$11)+$A32,data!$A$2:$AN$65536,(F$14-$D$14+10),FALSE())</f>
        <v>176.176551767316</v>
      </c>
      <c r="G32" s="81" t="n">
        <f aca="false">VLOOKUP((10000000*$I$11)+(1000000*$N$11)+(100*$W$11)+$A32,data!$A$2:$AN$65536,(G$14-$D$14+10),FALSE())</f>
        <v>187.526417639398</v>
      </c>
      <c r="H32" s="81" t="n">
        <f aca="false">VLOOKUP((10000000*$I$11)+(1000000*$N$11)+(100*$W$11)+$A32,data!$A$2:$AN$65536,(H$14-$D$14+10),FALSE())</f>
        <v>247.265586465033</v>
      </c>
      <c r="I32" s="81" t="n">
        <f aca="false">VLOOKUP((10000000*$I$11)+(1000000*$N$11)+(100*$W$11)+$A32,data!$A$2:$AN$65536,(I$14-$D$14+10),FALSE())</f>
        <v>287.975037278092</v>
      </c>
      <c r="J32" s="81" t="n">
        <f aca="false">VLOOKUP((10000000*$I$11)+(1000000*$N$11)+(100*$W$11)+$A32,data!$A$2:$AN$65536,(J$14-$D$14+10),FALSE())</f>
        <v>218.315017663715</v>
      </c>
      <c r="K32" s="81" t="n">
        <f aca="false">VLOOKUP((10000000*$I$11)+(1000000*$N$11)+(100*$W$11)+$A32,data!$A$2:$AN$65536,(K$14-$D$14+10),FALSE())</f>
        <v>188.296283225954</v>
      </c>
      <c r="L32" s="81" t="n">
        <f aca="false">VLOOKUP((10000000*$I$11)+(1000000*$N$11)+(100*$W$11)+$A32,data!$A$2:$AN$65536,(L$14-$D$14+10),FALSE())</f>
        <v>160.587285795779</v>
      </c>
      <c r="M32" s="81" t="n">
        <f aca="false">VLOOKUP((10000000*$I$11)+(1000000*$N$11)+(100*$W$11)+$A32,data!$A$2:$AN$65536,(M$14-$D$14+10),FALSE())</f>
        <v>154.85623913531</v>
      </c>
      <c r="N32" s="81" t="n">
        <f aca="false">VLOOKUP((10000000*$I$11)+(1000000*$N$11)+(100*$W$11)+$A32,data!$A$2:$AN$65536,(N$14-$D$14+10),FALSE())</f>
        <v>157.560278938118</v>
      </c>
      <c r="O32" s="81" t="n">
        <f aca="false">VLOOKUP((10000000*$I$11)+(1000000*$N$11)+(100*$W$11)+$A32,data!$A$2:$AN$65536,(O$14-$D$14+10),FALSE())</f>
        <v>223.407561956615</v>
      </c>
      <c r="P32" s="81" t="n">
        <f aca="false">VLOOKUP((10000000*$I$11)+(1000000*$N$11)+(100*$W$11)+$A32,data!$A$2:$AN$65536,(P$14-$D$14+10),FALSE())</f>
        <v>117.562514423574</v>
      </c>
      <c r="Q32" s="81" t="n">
        <f aca="false">VLOOKUP((10000000*$I$11)+(1000000*$N$11)+(100*$W$11)+$A32,data!$A$2:$AN$65536,(Q$14-$D$14+10),FALSE())</f>
        <v>208.152075431565</v>
      </c>
      <c r="R32" s="81" t="n">
        <f aca="false">VLOOKUP((10000000*$I$11)+(1000000*$N$11)+(100*$W$11)+$A32,data!$A$2:$AN$65536,(R$14-$D$14+10),FALSE())</f>
        <v>198.11776144414</v>
      </c>
      <c r="S32" s="81" t="n">
        <f aca="false">VLOOKUP((10000000*$I$11)+(1000000*$N$11)+(100*$W$11)+$A32,data!$A$2:$AN$65536,(S$14-$D$14+10),FALSE())</f>
        <v>190.344801822905</v>
      </c>
      <c r="T32" s="81" t="n">
        <f aca="false">VLOOKUP((10000000*$I$11)+(1000000*$N$11)+(100*$W$11)+$A32,data!$A$2:$AN$65536,(T$14-$D$14+10),FALSE())</f>
        <v>244.047111371657</v>
      </c>
      <c r="U32" s="81" t="n">
        <f aca="false">VLOOKUP((10000000*$I$11)+(1000000*$N$11)+(100*$W$11)+$A32,data!$A$2:$AN$65536,(U$14-$D$14+10),FALSE())</f>
        <v>242.071180171153</v>
      </c>
      <c r="V32" s="81" t="n">
        <f aca="false">VLOOKUP((10000000*$I$11)+(1000000*$N$11)+(100*$W$11)+$A32,data!$A$2:$AN$65536,(V$14-$D$14+10),FALSE())</f>
        <v>215.456891973274</v>
      </c>
      <c r="W32" s="81" t="n">
        <f aca="false">VLOOKUP((10000000*$I$11)+(1000000*$N$11)+(100*$W$11)+$A32,data!$A$2:$AN$65536,(W$14-$D$14+10),FALSE())</f>
        <v>242.897641558883</v>
      </c>
      <c r="X32" s="81" t="n">
        <f aca="false">VLOOKUP((10000000*$I$11)+(1000000*$N$11)+(100*$W$11)+$A32,data!$A$2:$AN$65536,(X$14-$D$14+10),FALSE())</f>
        <v>199.680445882755</v>
      </c>
      <c r="Y32" s="81" t="n">
        <f aca="false">VLOOKUP((10000000*$I$11)+(1000000*$N$11)+(100*$W$11)+$A32,data!$A$2:$AN$65536,(Y$14-$D$14+10),FALSE())</f>
        <v>147.140954072907</v>
      </c>
      <c r="Z32" s="81" t="n">
        <f aca="false">VLOOKUP((10000000*$I$11)+(1000000*$N$11)+(100*$W$11)+$A32,data!$A$2:$AN$65536,(Z$14-$D$14+10),FALSE())</f>
        <v>200.341929677567</v>
      </c>
      <c r="AA32" s="81" t="n">
        <f aca="false">VLOOKUP((10000000*$I$11)+(1000000*$N$11)+(100*$W$11)+$A32,data!$A$2:$AN$65536,(AA$14-$D$14+10),FALSE())</f>
        <v>151.006994793551</v>
      </c>
      <c r="AB32" s="81" t="n">
        <f aca="false">VLOOKUP((10000000*$I$11)+(1000000*$N$11)+(100*$W$11)+$A32,data!$A$2:$AN$65536,(AB$14-$D$14+10),FALSE())</f>
        <v>150.41114679152</v>
      </c>
      <c r="AC32" s="82" t="n">
        <f aca="false">VLOOKUP((10000000*$I$11)+(1000000*$N$11)+(100*$W$11)+$A32,data!$A$2:$AN$65536,(AC$14-$D$14+10),FALSE())</f>
        <v>207.3212405408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910</v>
      </c>
      <c r="C4" s="0" t="s">
        <v>111</v>
      </c>
    </row>
    <row r="5" customFormat="false" ht="12.75" hidden="false" customHeight="false" outlineLevel="0" collapsed="false">
      <c r="A5" s="0" t="s">
        <v>112</v>
      </c>
      <c r="B5" s="121" t="n">
        <v>1920</v>
      </c>
      <c r="C5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  <c r="AI1" s="0" t="s">
        <v>148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5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51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2</v>
      </c>
      <c r="J5" s="0" t="n">
        <v>2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1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3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4</v>
      </c>
      <c r="Q6" s="0" t="n">
        <v>1</v>
      </c>
      <c r="R6" s="0" t="n">
        <v>1</v>
      </c>
      <c r="S6" s="0" t="n">
        <v>1</v>
      </c>
      <c r="T6" s="0" t="n">
        <v>3</v>
      </c>
      <c r="U6" s="0" t="n">
        <v>0</v>
      </c>
      <c r="V6" s="0" t="n">
        <v>1</v>
      </c>
      <c r="W6" s="0" t="n">
        <v>4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1</v>
      </c>
      <c r="AD6" s="0" t="n">
        <v>0</v>
      </c>
      <c r="AE6" s="0" t="n">
        <v>1</v>
      </c>
      <c r="AF6" s="0" t="n">
        <v>2</v>
      </c>
      <c r="AG6" s="0" t="n">
        <v>0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4</v>
      </c>
      <c r="J7" s="0" t="n">
        <v>3</v>
      </c>
      <c r="K7" s="0" t="n">
        <v>4</v>
      </c>
      <c r="L7" s="0" t="n">
        <v>3</v>
      </c>
      <c r="M7" s="0" t="n">
        <v>2</v>
      </c>
      <c r="N7" s="0" t="n">
        <v>4</v>
      </c>
      <c r="O7" s="0" t="n">
        <v>2</v>
      </c>
      <c r="P7" s="0" t="n">
        <v>2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2</v>
      </c>
      <c r="V7" s="0" t="n">
        <v>3</v>
      </c>
      <c r="W7" s="0" t="n">
        <v>3</v>
      </c>
      <c r="X7" s="0" t="n">
        <v>1</v>
      </c>
      <c r="Y7" s="0" t="n">
        <v>0</v>
      </c>
      <c r="Z7" s="0" t="n">
        <v>1</v>
      </c>
      <c r="AA7" s="0" t="n">
        <v>1</v>
      </c>
      <c r="AB7" s="0" t="n">
        <v>1</v>
      </c>
      <c r="AC7" s="0" t="n">
        <v>3</v>
      </c>
      <c r="AD7" s="0" t="n">
        <v>2</v>
      </c>
      <c r="AE7" s="0" t="n">
        <v>2</v>
      </c>
      <c r="AF7" s="0" t="n">
        <v>1</v>
      </c>
      <c r="AG7" s="0" t="n">
        <v>2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5</v>
      </c>
      <c r="J8" s="0" t="n">
        <v>4</v>
      </c>
      <c r="K8" s="0" t="n">
        <v>2</v>
      </c>
      <c r="L8" s="0" t="n">
        <v>3</v>
      </c>
      <c r="M8" s="0" t="n">
        <v>2</v>
      </c>
      <c r="N8" s="0" t="n">
        <v>3</v>
      </c>
      <c r="O8" s="0" t="n">
        <v>1</v>
      </c>
      <c r="P8" s="0" t="n">
        <v>3</v>
      </c>
      <c r="Q8" s="0" t="n">
        <v>5</v>
      </c>
      <c r="R8" s="0" t="n">
        <v>3</v>
      </c>
      <c r="S8" s="0" t="n">
        <v>5</v>
      </c>
      <c r="T8" s="0" t="n">
        <v>1</v>
      </c>
      <c r="U8" s="0" t="n">
        <v>2</v>
      </c>
      <c r="V8" s="0" t="n">
        <v>5</v>
      </c>
      <c r="W8" s="0" t="n">
        <v>1</v>
      </c>
      <c r="X8" s="0" t="n">
        <v>4</v>
      </c>
      <c r="Y8" s="0" t="n">
        <v>1</v>
      </c>
      <c r="Z8" s="0" t="n">
        <v>2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2</v>
      </c>
      <c r="AF8" s="0" t="n">
        <v>3</v>
      </c>
      <c r="AG8" s="0" t="n">
        <v>2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6</v>
      </c>
      <c r="J9" s="0" t="n">
        <v>1</v>
      </c>
      <c r="K9" s="0" t="n">
        <v>2</v>
      </c>
      <c r="L9" s="0" t="n">
        <v>2</v>
      </c>
      <c r="M9" s="0" t="n">
        <v>6</v>
      </c>
      <c r="N9" s="0" t="n">
        <v>6</v>
      </c>
      <c r="O9" s="0" t="n">
        <v>1</v>
      </c>
      <c r="P9" s="0" t="n">
        <v>4</v>
      </c>
      <c r="Q9" s="0" t="n">
        <v>2</v>
      </c>
      <c r="R9" s="0" t="n">
        <v>3</v>
      </c>
      <c r="S9" s="0" t="n">
        <v>4</v>
      </c>
      <c r="T9" s="0" t="n">
        <v>4</v>
      </c>
      <c r="U9" s="0" t="n">
        <v>3</v>
      </c>
      <c r="V9" s="0" t="n">
        <v>6</v>
      </c>
      <c r="W9" s="0" t="n">
        <v>5</v>
      </c>
      <c r="X9" s="0" t="n">
        <v>6</v>
      </c>
      <c r="Y9" s="0" t="n">
        <v>6</v>
      </c>
      <c r="Z9" s="0" t="n">
        <v>5</v>
      </c>
      <c r="AA9" s="0" t="n">
        <v>4</v>
      </c>
      <c r="AB9" s="0" t="n">
        <v>2</v>
      </c>
      <c r="AC9" s="0" t="n">
        <v>4</v>
      </c>
      <c r="AD9" s="0" t="n">
        <v>7</v>
      </c>
      <c r="AE9" s="0" t="n">
        <v>6</v>
      </c>
      <c r="AF9" s="0" t="n">
        <v>4</v>
      </c>
      <c r="AG9" s="0" t="n">
        <v>4</v>
      </c>
      <c r="AH9" s="0" t="n">
        <v>1</v>
      </c>
      <c r="AI9" s="0" t="n">
        <v>2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7</v>
      </c>
      <c r="J10" s="0" t="n">
        <v>7</v>
      </c>
      <c r="K10" s="0" t="n">
        <v>9</v>
      </c>
      <c r="L10" s="0" t="n">
        <v>8</v>
      </c>
      <c r="M10" s="0" t="n">
        <v>4</v>
      </c>
      <c r="N10" s="0" t="n">
        <v>7</v>
      </c>
      <c r="O10" s="0" t="n">
        <v>8</v>
      </c>
      <c r="P10" s="0" t="n">
        <v>5</v>
      </c>
      <c r="Q10" s="0" t="n">
        <v>5</v>
      </c>
      <c r="R10" s="0" t="n">
        <v>9</v>
      </c>
      <c r="S10" s="0" t="n">
        <v>7</v>
      </c>
      <c r="T10" s="0" t="n">
        <v>5</v>
      </c>
      <c r="U10" s="0" t="n">
        <v>6</v>
      </c>
      <c r="V10" s="0" t="n">
        <v>6</v>
      </c>
      <c r="W10" s="0" t="n">
        <v>4</v>
      </c>
      <c r="X10" s="0" t="n">
        <v>9</v>
      </c>
      <c r="Y10" s="0" t="n">
        <v>10</v>
      </c>
      <c r="Z10" s="0" t="n">
        <v>10</v>
      </c>
      <c r="AA10" s="0" t="n">
        <v>7</v>
      </c>
      <c r="AB10" s="0" t="n">
        <v>11</v>
      </c>
      <c r="AC10" s="0" t="n">
        <v>6</v>
      </c>
      <c r="AD10" s="0" t="n">
        <v>8</v>
      </c>
      <c r="AE10" s="0" t="n">
        <v>5</v>
      </c>
      <c r="AF10" s="0" t="n">
        <v>5</v>
      </c>
      <c r="AG10" s="0" t="n">
        <v>6</v>
      </c>
      <c r="AH10" s="0" t="n">
        <v>10</v>
      </c>
      <c r="AI10" s="0" t="n">
        <v>3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8</v>
      </c>
      <c r="J11" s="0" t="n">
        <v>8</v>
      </c>
      <c r="K11" s="0" t="n">
        <v>5</v>
      </c>
      <c r="L11" s="0" t="n">
        <v>7</v>
      </c>
      <c r="M11" s="0" t="n">
        <v>7</v>
      </c>
      <c r="N11" s="0" t="n">
        <v>9</v>
      </c>
      <c r="O11" s="0" t="n">
        <v>6</v>
      </c>
      <c r="P11" s="0" t="n">
        <v>7</v>
      </c>
      <c r="Q11" s="0" t="n">
        <v>10</v>
      </c>
      <c r="R11" s="0" t="n">
        <v>9</v>
      </c>
      <c r="S11" s="0" t="n">
        <v>7</v>
      </c>
      <c r="T11" s="0" t="n">
        <v>9</v>
      </c>
      <c r="U11" s="0" t="n">
        <v>7</v>
      </c>
      <c r="V11" s="0" t="n">
        <v>5</v>
      </c>
      <c r="W11" s="0" t="n">
        <v>3</v>
      </c>
      <c r="X11" s="0" t="n">
        <v>8</v>
      </c>
      <c r="Y11" s="0" t="n">
        <v>6</v>
      </c>
      <c r="Z11" s="0" t="n">
        <v>9</v>
      </c>
      <c r="AA11" s="0" t="n">
        <v>8</v>
      </c>
      <c r="AB11" s="0" t="n">
        <v>9</v>
      </c>
      <c r="AC11" s="0" t="n">
        <v>6</v>
      </c>
      <c r="AD11" s="0" t="n">
        <v>12</v>
      </c>
      <c r="AE11" s="0" t="n">
        <v>7</v>
      </c>
      <c r="AF11" s="0" t="n">
        <v>10</v>
      </c>
      <c r="AG11" s="0" t="n">
        <v>15</v>
      </c>
      <c r="AH11" s="0" t="n">
        <v>5</v>
      </c>
      <c r="AI11" s="0" t="n">
        <v>9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9</v>
      </c>
      <c r="J12" s="0" t="n">
        <v>7</v>
      </c>
      <c r="K12" s="0" t="n">
        <v>5</v>
      </c>
      <c r="L12" s="0" t="n">
        <v>6</v>
      </c>
      <c r="M12" s="0" t="n">
        <v>6</v>
      </c>
      <c r="N12" s="0" t="n">
        <v>5</v>
      </c>
      <c r="O12" s="0" t="n">
        <v>9</v>
      </c>
      <c r="P12" s="0" t="n">
        <v>7</v>
      </c>
      <c r="Q12" s="0" t="n">
        <v>8</v>
      </c>
      <c r="R12" s="0" t="n">
        <v>7</v>
      </c>
      <c r="S12" s="0" t="n">
        <v>10</v>
      </c>
      <c r="T12" s="0" t="n">
        <v>8</v>
      </c>
      <c r="U12" s="0" t="n">
        <v>10</v>
      </c>
      <c r="V12" s="0" t="n">
        <v>12</v>
      </c>
      <c r="W12" s="0" t="n">
        <v>10</v>
      </c>
      <c r="X12" s="0" t="n">
        <v>13</v>
      </c>
      <c r="Y12" s="0" t="n">
        <v>7</v>
      </c>
      <c r="Z12" s="0" t="n">
        <v>10</v>
      </c>
      <c r="AA12" s="0" t="n">
        <v>6</v>
      </c>
      <c r="AB12" s="0" t="n">
        <v>16</v>
      </c>
      <c r="AC12" s="0" t="n">
        <v>9</v>
      </c>
      <c r="AD12" s="0" t="n">
        <v>11</v>
      </c>
      <c r="AE12" s="0" t="n">
        <v>12</v>
      </c>
      <c r="AF12" s="0" t="n">
        <v>11</v>
      </c>
      <c r="AG12" s="0" t="n">
        <v>9</v>
      </c>
      <c r="AH12" s="0" t="n">
        <v>12</v>
      </c>
      <c r="AI12" s="0" t="n">
        <v>12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60</v>
      </c>
      <c r="J13" s="0" t="n">
        <v>13</v>
      </c>
      <c r="K13" s="0" t="n">
        <v>8</v>
      </c>
      <c r="L13" s="0" t="n">
        <v>10</v>
      </c>
      <c r="M13" s="0" t="n">
        <v>10</v>
      </c>
      <c r="N13" s="0" t="n">
        <v>8</v>
      </c>
      <c r="O13" s="0" t="n">
        <v>7</v>
      </c>
      <c r="P13" s="0" t="n">
        <v>13</v>
      </c>
      <c r="Q13" s="0" t="n">
        <v>15</v>
      </c>
      <c r="R13" s="0" t="n">
        <v>14</v>
      </c>
      <c r="S13" s="0" t="n">
        <v>15</v>
      </c>
      <c r="T13" s="0" t="n">
        <v>14</v>
      </c>
      <c r="U13" s="0" t="n">
        <v>9</v>
      </c>
      <c r="V13" s="0" t="n">
        <v>15</v>
      </c>
      <c r="W13" s="0" t="n">
        <v>10</v>
      </c>
      <c r="X13" s="0" t="n">
        <v>16</v>
      </c>
      <c r="Y13" s="0" t="n">
        <v>14</v>
      </c>
      <c r="Z13" s="0" t="n">
        <v>11</v>
      </c>
      <c r="AA13" s="0" t="n">
        <v>13</v>
      </c>
      <c r="AB13" s="0" t="n">
        <v>9</v>
      </c>
      <c r="AC13" s="0" t="n">
        <v>14</v>
      </c>
      <c r="AD13" s="0" t="n">
        <v>20</v>
      </c>
      <c r="AE13" s="0" t="n">
        <v>16</v>
      </c>
      <c r="AF13" s="0" t="n">
        <v>11</v>
      </c>
      <c r="AG13" s="0" t="n">
        <v>12</v>
      </c>
      <c r="AH13" s="0" t="n">
        <v>20</v>
      </c>
      <c r="AI13" s="0" t="n">
        <v>13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61</v>
      </c>
      <c r="J14" s="0" t="n">
        <v>13</v>
      </c>
      <c r="K14" s="0" t="n">
        <v>7</v>
      </c>
      <c r="L14" s="0" t="n">
        <v>10</v>
      </c>
      <c r="M14" s="0" t="n">
        <v>13</v>
      </c>
      <c r="N14" s="0" t="n">
        <v>9</v>
      </c>
      <c r="O14" s="0" t="n">
        <v>8</v>
      </c>
      <c r="P14" s="0" t="n">
        <v>14</v>
      </c>
      <c r="Q14" s="0" t="n">
        <v>10</v>
      </c>
      <c r="R14" s="0" t="n">
        <v>6</v>
      </c>
      <c r="S14" s="0" t="n">
        <v>17</v>
      </c>
      <c r="T14" s="0" t="n">
        <v>11</v>
      </c>
      <c r="U14" s="0" t="n">
        <v>10</v>
      </c>
      <c r="V14" s="0" t="n">
        <v>13</v>
      </c>
      <c r="W14" s="0" t="n">
        <v>14</v>
      </c>
      <c r="X14" s="0" t="n">
        <v>15</v>
      </c>
      <c r="Y14" s="0" t="n">
        <v>12</v>
      </c>
      <c r="Z14" s="0" t="n">
        <v>14</v>
      </c>
      <c r="AA14" s="0" t="n">
        <v>16</v>
      </c>
      <c r="AB14" s="0" t="n">
        <v>19</v>
      </c>
      <c r="AC14" s="0" t="n">
        <v>13</v>
      </c>
      <c r="AD14" s="0" t="n">
        <v>20</v>
      </c>
      <c r="AE14" s="0" t="n">
        <v>21</v>
      </c>
      <c r="AF14" s="0" t="n">
        <v>18</v>
      </c>
      <c r="AG14" s="0" t="n">
        <v>18</v>
      </c>
      <c r="AH14" s="0" t="n">
        <v>17</v>
      </c>
      <c r="AI14" s="0" t="n">
        <v>18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2</v>
      </c>
      <c r="J15" s="0" t="n">
        <v>11</v>
      </c>
      <c r="K15" s="0" t="n">
        <v>11</v>
      </c>
      <c r="L15" s="0" t="n">
        <v>12</v>
      </c>
      <c r="M15" s="0" t="n">
        <v>9</v>
      </c>
      <c r="N15" s="0" t="n">
        <v>10</v>
      </c>
      <c r="O15" s="0" t="n">
        <v>14</v>
      </c>
      <c r="P15" s="0" t="n">
        <v>10</v>
      </c>
      <c r="Q15" s="0" t="n">
        <v>14</v>
      </c>
      <c r="R15" s="0" t="n">
        <v>14</v>
      </c>
      <c r="S15" s="0" t="n">
        <v>18</v>
      </c>
      <c r="T15" s="0" t="n">
        <v>12</v>
      </c>
      <c r="U15" s="0" t="n">
        <v>15</v>
      </c>
      <c r="V15" s="0" t="n">
        <v>20</v>
      </c>
      <c r="W15" s="0" t="n">
        <v>5</v>
      </c>
      <c r="X15" s="0" t="n">
        <v>16</v>
      </c>
      <c r="Y15" s="0" t="n">
        <v>24</v>
      </c>
      <c r="Z15" s="0" t="n">
        <v>12</v>
      </c>
      <c r="AA15" s="0" t="n">
        <v>21</v>
      </c>
      <c r="AB15" s="0" t="n">
        <v>15</v>
      </c>
      <c r="AC15" s="0" t="n">
        <v>21</v>
      </c>
      <c r="AD15" s="0" t="n">
        <v>21</v>
      </c>
      <c r="AE15" s="0" t="n">
        <v>25</v>
      </c>
      <c r="AF15" s="0" t="n">
        <v>21</v>
      </c>
      <c r="AG15" s="0" t="n">
        <v>30</v>
      </c>
      <c r="AH15" s="0" t="n">
        <v>25</v>
      </c>
      <c r="AI15" s="0" t="n">
        <v>25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3</v>
      </c>
      <c r="J16" s="0" t="n">
        <v>12</v>
      </c>
      <c r="K16" s="0" t="n">
        <v>11</v>
      </c>
      <c r="L16" s="0" t="n">
        <v>15</v>
      </c>
      <c r="M16" s="0" t="n">
        <v>8</v>
      </c>
      <c r="N16" s="0" t="n">
        <v>13</v>
      </c>
      <c r="O16" s="0" t="n">
        <v>12</v>
      </c>
      <c r="P16" s="0" t="n">
        <v>15</v>
      </c>
      <c r="Q16" s="0" t="n">
        <v>14</v>
      </c>
      <c r="R16" s="0" t="n">
        <v>15</v>
      </c>
      <c r="S16" s="0" t="n">
        <v>19</v>
      </c>
      <c r="T16" s="0" t="n">
        <v>20</v>
      </c>
      <c r="U16" s="0" t="n">
        <v>14</v>
      </c>
      <c r="V16" s="0" t="n">
        <v>15</v>
      </c>
      <c r="W16" s="0" t="n">
        <v>17</v>
      </c>
      <c r="X16" s="0" t="n">
        <v>17</v>
      </c>
      <c r="Y16" s="0" t="n">
        <v>21</v>
      </c>
      <c r="Z16" s="0" t="n">
        <v>17</v>
      </c>
      <c r="AA16" s="0" t="n">
        <v>27</v>
      </c>
      <c r="AB16" s="0" t="n">
        <v>12</v>
      </c>
      <c r="AC16" s="0" t="n">
        <v>22</v>
      </c>
      <c r="AD16" s="0" t="n">
        <v>22</v>
      </c>
      <c r="AE16" s="0" t="n">
        <v>21</v>
      </c>
      <c r="AF16" s="0" t="n">
        <v>24</v>
      </c>
      <c r="AG16" s="0" t="n">
        <v>17</v>
      </c>
      <c r="AH16" s="0" t="n">
        <v>18</v>
      </c>
      <c r="AI16" s="0" t="n">
        <v>18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4</v>
      </c>
      <c r="J17" s="0" t="n">
        <v>6</v>
      </c>
      <c r="K17" s="0" t="n">
        <v>6</v>
      </c>
      <c r="L17" s="0" t="n">
        <v>8</v>
      </c>
      <c r="M17" s="0" t="n">
        <v>7</v>
      </c>
      <c r="N17" s="0" t="n">
        <v>17</v>
      </c>
      <c r="O17" s="0" t="n">
        <v>10</v>
      </c>
      <c r="P17" s="0" t="n">
        <v>9</v>
      </c>
      <c r="Q17" s="0" t="n">
        <v>7</v>
      </c>
      <c r="R17" s="0" t="n">
        <v>15</v>
      </c>
      <c r="S17" s="0" t="n">
        <v>13</v>
      </c>
      <c r="T17" s="0" t="n">
        <v>19</v>
      </c>
      <c r="U17" s="0" t="n">
        <v>20</v>
      </c>
      <c r="V17" s="0" t="n">
        <v>22</v>
      </c>
      <c r="W17" s="0" t="n">
        <v>17</v>
      </c>
      <c r="X17" s="0" t="n">
        <v>11</v>
      </c>
      <c r="Y17" s="0" t="n">
        <v>16</v>
      </c>
      <c r="Z17" s="0" t="n">
        <v>20</v>
      </c>
      <c r="AA17" s="0" t="n">
        <v>17</v>
      </c>
      <c r="AB17" s="0" t="n">
        <v>29</v>
      </c>
      <c r="AC17" s="0" t="n">
        <v>24</v>
      </c>
      <c r="AD17" s="0" t="n">
        <v>18</v>
      </c>
      <c r="AE17" s="0" t="n">
        <v>30</v>
      </c>
      <c r="AF17" s="0" t="n">
        <v>23</v>
      </c>
      <c r="AG17" s="0" t="n">
        <v>34</v>
      </c>
      <c r="AH17" s="0" t="n">
        <v>25</v>
      </c>
      <c r="AI17" s="0" t="n">
        <v>29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5</v>
      </c>
      <c r="J18" s="0" t="n">
        <v>11</v>
      </c>
      <c r="K18" s="0" t="n">
        <v>5</v>
      </c>
      <c r="L18" s="0" t="n">
        <v>6</v>
      </c>
      <c r="M18" s="0" t="n">
        <v>14</v>
      </c>
      <c r="N18" s="0" t="n">
        <v>12</v>
      </c>
      <c r="O18" s="0" t="n">
        <v>15</v>
      </c>
      <c r="P18" s="0" t="n">
        <v>7</v>
      </c>
      <c r="Q18" s="0" t="n">
        <v>14</v>
      </c>
      <c r="R18" s="0" t="n">
        <v>8</v>
      </c>
      <c r="S18" s="0" t="n">
        <v>12</v>
      </c>
      <c r="T18" s="0" t="n">
        <v>5</v>
      </c>
      <c r="U18" s="0" t="n">
        <v>7</v>
      </c>
      <c r="V18" s="0" t="n">
        <v>8</v>
      </c>
      <c r="W18" s="0" t="n">
        <v>19</v>
      </c>
      <c r="X18" s="0" t="n">
        <v>15</v>
      </c>
      <c r="Y18" s="0" t="n">
        <v>16</v>
      </c>
      <c r="Z18" s="0" t="n">
        <v>20</v>
      </c>
      <c r="AA18" s="0" t="n">
        <v>18</v>
      </c>
      <c r="AB18" s="0" t="n">
        <v>17</v>
      </c>
      <c r="AC18" s="0" t="n">
        <v>26</v>
      </c>
      <c r="AD18" s="0" t="n">
        <v>22</v>
      </c>
      <c r="AE18" s="0" t="n">
        <v>25</v>
      </c>
      <c r="AF18" s="0" t="n">
        <v>18</v>
      </c>
      <c r="AG18" s="0" t="n">
        <v>17</v>
      </c>
      <c r="AH18" s="0" t="n">
        <v>19</v>
      </c>
      <c r="AI18" s="0" t="n">
        <v>19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6</v>
      </c>
      <c r="J19" s="0" t="n">
        <v>8</v>
      </c>
      <c r="K19" s="0" t="n">
        <v>7</v>
      </c>
      <c r="L19" s="0" t="n">
        <v>5</v>
      </c>
      <c r="M19" s="0" t="n">
        <v>7</v>
      </c>
      <c r="N19" s="0" t="n">
        <v>5</v>
      </c>
      <c r="O19" s="0" t="n">
        <v>10</v>
      </c>
      <c r="P19" s="0" t="n">
        <v>5</v>
      </c>
      <c r="Q19" s="0" t="n">
        <v>9</v>
      </c>
      <c r="R19" s="0" t="n">
        <v>9</v>
      </c>
      <c r="S19" s="0" t="n">
        <v>11</v>
      </c>
      <c r="T19" s="0" t="n">
        <v>12</v>
      </c>
      <c r="U19" s="0" t="n">
        <v>3</v>
      </c>
      <c r="V19" s="0" t="n">
        <v>7</v>
      </c>
      <c r="W19" s="0" t="n">
        <v>12</v>
      </c>
      <c r="X19" s="0" t="n">
        <v>4</v>
      </c>
      <c r="Y19" s="0" t="n">
        <v>10</v>
      </c>
      <c r="Z19" s="0" t="n">
        <v>15</v>
      </c>
      <c r="AA19" s="0" t="n">
        <v>8</v>
      </c>
      <c r="AB19" s="0" t="n">
        <v>13</v>
      </c>
      <c r="AC19" s="0" t="n">
        <v>11</v>
      </c>
      <c r="AD19" s="0" t="n">
        <v>18</v>
      </c>
      <c r="AE19" s="0" t="n">
        <v>13</v>
      </c>
      <c r="AF19" s="0" t="n">
        <v>14</v>
      </c>
      <c r="AG19" s="0" t="n">
        <v>15</v>
      </c>
      <c r="AH19" s="0" t="n">
        <v>18</v>
      </c>
      <c r="AI19" s="0" t="n">
        <v>19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7</v>
      </c>
      <c r="J20" s="0" t="n">
        <v>3</v>
      </c>
      <c r="K20" s="0" t="n">
        <v>2</v>
      </c>
      <c r="L20" s="0" t="n">
        <v>0</v>
      </c>
      <c r="M20" s="0" t="n">
        <v>7</v>
      </c>
      <c r="N20" s="0" t="n">
        <v>3</v>
      </c>
      <c r="O20" s="0" t="n">
        <v>3</v>
      </c>
      <c r="P20" s="0" t="n">
        <v>5</v>
      </c>
      <c r="Q20" s="0" t="n">
        <v>4</v>
      </c>
      <c r="R20" s="0" t="n">
        <v>4</v>
      </c>
      <c r="S20" s="0" t="n">
        <v>5</v>
      </c>
      <c r="T20" s="0" t="n">
        <v>7</v>
      </c>
      <c r="U20" s="0" t="n">
        <v>7</v>
      </c>
      <c r="V20" s="0" t="n">
        <v>7</v>
      </c>
      <c r="W20" s="0" t="n">
        <v>8</v>
      </c>
      <c r="X20" s="0" t="n">
        <v>10</v>
      </c>
      <c r="Y20" s="0" t="n">
        <v>7</v>
      </c>
      <c r="Z20" s="0" t="n">
        <v>11</v>
      </c>
      <c r="AA20" s="0" t="n">
        <v>10</v>
      </c>
      <c r="AB20" s="0" t="n">
        <v>9</v>
      </c>
      <c r="AC20" s="0" t="n">
        <v>10</v>
      </c>
      <c r="AD20" s="0" t="n">
        <v>3</v>
      </c>
      <c r="AE20" s="0" t="n">
        <v>9</v>
      </c>
      <c r="AF20" s="0" t="n">
        <v>11</v>
      </c>
      <c r="AG20" s="0" t="n">
        <v>9</v>
      </c>
      <c r="AH20" s="0" t="n">
        <v>8</v>
      </c>
      <c r="AI20" s="0" t="n">
        <v>9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8</v>
      </c>
      <c r="J21" s="0" t="n">
        <v>109</v>
      </c>
      <c r="K21" s="0" t="n">
        <v>84</v>
      </c>
      <c r="L21" s="0" t="n">
        <v>98</v>
      </c>
      <c r="M21" s="0" t="n">
        <v>102</v>
      </c>
      <c r="N21" s="0" t="n">
        <v>112</v>
      </c>
      <c r="O21" s="0" t="n">
        <v>107</v>
      </c>
      <c r="P21" s="0" t="n">
        <v>111</v>
      </c>
      <c r="Q21" s="0" t="n">
        <v>119</v>
      </c>
      <c r="R21" s="0" t="n">
        <v>118</v>
      </c>
      <c r="S21" s="0" t="n">
        <v>144</v>
      </c>
      <c r="T21" s="0" t="n">
        <v>131</v>
      </c>
      <c r="U21" s="0" t="n">
        <v>115</v>
      </c>
      <c r="V21" s="0" t="n">
        <v>145</v>
      </c>
      <c r="W21" s="0" t="n">
        <v>132</v>
      </c>
      <c r="X21" s="0" t="n">
        <v>146</v>
      </c>
      <c r="Y21" s="0" t="n">
        <v>151</v>
      </c>
      <c r="Z21" s="0" t="n">
        <v>158</v>
      </c>
      <c r="AA21" s="0" t="n">
        <v>158</v>
      </c>
      <c r="AB21" s="0" t="n">
        <v>164</v>
      </c>
      <c r="AC21" s="0" t="n">
        <v>171</v>
      </c>
      <c r="AD21" s="0" t="n">
        <v>185</v>
      </c>
      <c r="AE21" s="0" t="n">
        <v>195</v>
      </c>
      <c r="AF21" s="0" t="n">
        <v>176</v>
      </c>
      <c r="AG21" s="0" t="n">
        <v>190</v>
      </c>
      <c r="AH21" s="0" t="n">
        <v>180</v>
      </c>
      <c r="AI21" s="0" t="n">
        <v>176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7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71</v>
      </c>
      <c r="J24" s="0" t="n">
        <v>0</v>
      </c>
      <c r="K24" s="0" t="n">
        <v>0</v>
      </c>
      <c r="L24" s="0" t="n">
        <v>0.31926339549391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2</v>
      </c>
      <c r="J25" s="0" t="n">
        <v>0.537061254521384</v>
      </c>
      <c r="K25" s="0" t="n">
        <v>0</v>
      </c>
      <c r="L25" s="0" t="n">
        <v>0.296342833096753</v>
      </c>
      <c r="M25" s="0" t="n">
        <v>0</v>
      </c>
      <c r="N25" s="0" t="n">
        <v>0</v>
      </c>
      <c r="O25" s="0" t="n">
        <v>0.326418697262979</v>
      </c>
      <c r="P25" s="0" t="n">
        <v>0.32484513008423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3</v>
      </c>
      <c r="J26" s="0" t="n">
        <v>0</v>
      </c>
      <c r="K26" s="0" t="n">
        <v>0</v>
      </c>
      <c r="L26" s="0" t="n">
        <v>0.244675853429377</v>
      </c>
      <c r="M26" s="0" t="n">
        <v>0</v>
      </c>
      <c r="N26" s="0" t="n">
        <v>0.259220472196012</v>
      </c>
      <c r="O26" s="0" t="n">
        <v>0</v>
      </c>
      <c r="P26" s="0" t="n">
        <v>1.11957008508733</v>
      </c>
      <c r="Q26" s="0" t="n">
        <v>0.29373147655876</v>
      </c>
      <c r="R26" s="0" t="n">
        <v>0.310508861922919</v>
      </c>
      <c r="S26" s="0" t="n">
        <v>0.323161293032966</v>
      </c>
      <c r="T26" s="0" t="n">
        <v>0.975984280146528</v>
      </c>
      <c r="U26" s="0" t="n">
        <v>0</v>
      </c>
      <c r="V26" s="0" t="n">
        <v>0.317062730861301</v>
      </c>
      <c r="W26" s="0" t="n">
        <v>1.2377195018179</v>
      </c>
      <c r="X26" s="0" t="n">
        <v>0.304427903861668</v>
      </c>
      <c r="Y26" s="0" t="n">
        <v>0.302915562287013</v>
      </c>
      <c r="Z26" s="0" t="n">
        <v>0.297913414445226</v>
      </c>
      <c r="AA26" s="0" t="n">
        <v>0.295503908039184</v>
      </c>
      <c r="AB26" s="0" t="n">
        <v>0.292764901001549</v>
      </c>
      <c r="AC26" s="0" t="n">
        <v>0.288425485275879</v>
      </c>
      <c r="AD26" s="0" t="n">
        <v>0</v>
      </c>
      <c r="AE26" s="0" t="n">
        <v>0.28271268475274</v>
      </c>
      <c r="AF26" s="0" t="n">
        <v>0.547075879424476</v>
      </c>
      <c r="AG26" s="0" t="n">
        <v>0</v>
      </c>
      <c r="AH26" s="0" t="n">
        <v>0.271041640127173</v>
      </c>
      <c r="AI26" s="0" t="n">
        <v>0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4</v>
      </c>
      <c r="J27" s="0" t="n">
        <v>0.735752159432588</v>
      </c>
      <c r="K27" s="0" t="n">
        <v>0.968628543061593</v>
      </c>
      <c r="L27" s="0" t="n">
        <v>0.728923186074652</v>
      </c>
      <c r="M27" s="0" t="n">
        <v>0.486318640836663</v>
      </c>
      <c r="N27" s="0" t="n">
        <v>0.975438459587585</v>
      </c>
      <c r="O27" s="0" t="n">
        <v>0.492102977469065</v>
      </c>
      <c r="P27" s="0" t="n">
        <v>0.502229900759372</v>
      </c>
      <c r="Q27" s="0" t="n">
        <v>0.255477436232832</v>
      </c>
      <c r="R27" s="0" t="n">
        <v>0.263859204728357</v>
      </c>
      <c r="S27" s="0" t="n">
        <v>0</v>
      </c>
      <c r="T27" s="0" t="n">
        <v>0.288993954246477</v>
      </c>
      <c r="U27" s="0" t="n">
        <v>0.606112033748318</v>
      </c>
      <c r="V27" s="0" t="n">
        <v>0.952728773996856</v>
      </c>
      <c r="W27" s="0" t="n">
        <v>0.995454092975412</v>
      </c>
      <c r="X27" s="0" t="n">
        <v>0.341073426287211</v>
      </c>
      <c r="Y27" s="0" t="n">
        <v>0</v>
      </c>
      <c r="Z27" s="0" t="n">
        <v>0.330242265726137</v>
      </c>
      <c r="AA27" s="0" t="n">
        <v>0.320368038802977</v>
      </c>
      <c r="AB27" s="0" t="n">
        <v>0.306231817485837</v>
      </c>
      <c r="AC27" s="0" t="n">
        <v>0.891533110053819</v>
      </c>
      <c r="AD27" s="0" t="n">
        <v>0.588157449749298</v>
      </c>
      <c r="AE27" s="0" t="n">
        <v>0.583272332768531</v>
      </c>
      <c r="AF27" s="0" t="n">
        <v>0.288726111523348</v>
      </c>
      <c r="AG27" s="0" t="n">
        <v>0.576285837775537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5</v>
      </c>
      <c r="J28" s="0" t="n">
        <v>1.09860532054557</v>
      </c>
      <c r="K28" s="0" t="n">
        <v>0.533248013651149</v>
      </c>
      <c r="L28" s="0" t="n">
        <v>0.781425006642113</v>
      </c>
      <c r="M28" s="0" t="n">
        <v>0.511409546993423</v>
      </c>
      <c r="N28" s="0" t="n">
        <v>0.753418637065686</v>
      </c>
      <c r="O28" s="0" t="n">
        <v>0.247205343590707</v>
      </c>
      <c r="P28" s="0" t="n">
        <v>0.734620715324678</v>
      </c>
      <c r="Q28" s="0" t="n">
        <v>1.22962813585915</v>
      </c>
      <c r="R28" s="0" t="n">
        <v>0.739316871211001</v>
      </c>
      <c r="S28" s="0" t="n">
        <v>1.24291229265116</v>
      </c>
      <c r="T28" s="0" t="n">
        <v>0.252201084969068</v>
      </c>
      <c r="U28" s="0" t="n">
        <v>0.517152660879728</v>
      </c>
      <c r="V28" s="0" t="n">
        <v>1.31152013052248</v>
      </c>
      <c r="W28" s="0" t="n">
        <v>0.269821054676539</v>
      </c>
      <c r="X28" s="0" t="n">
        <v>1.11548940703372</v>
      </c>
      <c r="Y28" s="0" t="n">
        <v>0.289938272141861</v>
      </c>
      <c r="Z28" s="0" t="n">
        <v>0.598669755802607</v>
      </c>
      <c r="AA28" s="0" t="n">
        <v>0.310764574081613</v>
      </c>
      <c r="AB28" s="0" t="n">
        <v>0.320924261874198</v>
      </c>
      <c r="AC28" s="0" t="n">
        <v>0.326241921434421</v>
      </c>
      <c r="AD28" s="0" t="n">
        <v>0.323149805786967</v>
      </c>
      <c r="AE28" s="0" t="n">
        <v>0.633850132474678</v>
      </c>
      <c r="AF28" s="0" t="n">
        <v>0.926537898488508</v>
      </c>
      <c r="AG28" s="0" t="n">
        <v>0.600669145428007</v>
      </c>
      <c r="AH28" s="0" t="n">
        <v>0.293621944129616</v>
      </c>
      <c r="AI28" s="0" t="n">
        <v>0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6</v>
      </c>
      <c r="J29" s="0" t="n">
        <v>0.299636241602694</v>
      </c>
      <c r="K29" s="0" t="n">
        <v>0.596790460901273</v>
      </c>
      <c r="L29" s="0" t="n">
        <v>0.589327282906562</v>
      </c>
      <c r="M29" s="0" t="n">
        <v>1.7268572349562</v>
      </c>
      <c r="N29" s="0" t="n">
        <v>1.68718945169155</v>
      </c>
      <c r="O29" s="0" t="n">
        <v>0.273919319803545</v>
      </c>
      <c r="P29" s="0" t="n">
        <v>1.06696541698342</v>
      </c>
      <c r="Q29" s="0" t="n">
        <v>0.523379355824689</v>
      </c>
      <c r="R29" s="0" t="n">
        <v>0.772077557764269</v>
      </c>
      <c r="S29" s="0" t="n">
        <v>1.01441226221543</v>
      </c>
      <c r="T29" s="0" t="n">
        <v>1.00229023318282</v>
      </c>
      <c r="U29" s="0" t="n">
        <v>0.74430975194637</v>
      </c>
      <c r="V29" s="0" t="n">
        <v>1.48797714467106</v>
      </c>
      <c r="W29" s="0" t="n">
        <v>1.24159440587225</v>
      </c>
      <c r="X29" s="0" t="n">
        <v>1.49871110844674</v>
      </c>
      <c r="Y29" s="0" t="n">
        <v>1.51203199459701</v>
      </c>
      <c r="Z29" s="0" t="n">
        <v>1.28194280996736</v>
      </c>
      <c r="AA29" s="0" t="n">
        <v>1.03492884864166</v>
      </c>
      <c r="AB29" s="0" t="n">
        <v>0.526591557157564</v>
      </c>
      <c r="AC29" s="0" t="n">
        <v>1.08144935843017</v>
      </c>
      <c r="AD29" s="0" t="n">
        <v>1.95813507215728</v>
      </c>
      <c r="AE29" s="0" t="n">
        <v>1.72949539089478</v>
      </c>
      <c r="AF29" s="0" t="n">
        <v>1.19011844653839</v>
      </c>
      <c r="AG29" s="0" t="n">
        <v>1.24220516260466</v>
      </c>
      <c r="AH29" s="0" t="n">
        <v>0.318289892067898</v>
      </c>
      <c r="AI29" s="0" t="n">
        <v>0.635148481836341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7</v>
      </c>
      <c r="J30" s="0" t="n">
        <v>2.03428053309774</v>
      </c>
      <c r="K30" s="0" t="n">
        <v>2.55637517362048</v>
      </c>
      <c r="L30" s="0" t="n">
        <v>2.24246671338472</v>
      </c>
      <c r="M30" s="0" t="n">
        <v>1.17082308863131</v>
      </c>
      <c r="N30" s="0" t="n">
        <v>2.08472935745663</v>
      </c>
      <c r="O30" s="0" t="n">
        <v>2.39058587283278</v>
      </c>
      <c r="P30" s="0" t="n">
        <v>1.48931860695095</v>
      </c>
      <c r="Q30" s="0" t="n">
        <v>1.47138884392979</v>
      </c>
      <c r="R30" s="0" t="n">
        <v>2.59058409035957</v>
      </c>
      <c r="S30" s="0" t="n">
        <v>1.97128124832793</v>
      </c>
      <c r="T30" s="0" t="n">
        <v>1.37697802893857</v>
      </c>
      <c r="U30" s="0" t="n">
        <v>1.61592657229655</v>
      </c>
      <c r="V30" s="0" t="n">
        <v>1.58358142775702</v>
      </c>
      <c r="W30" s="0" t="n">
        <v>1.03578910298074</v>
      </c>
      <c r="X30" s="0" t="n">
        <v>2.29075831736166</v>
      </c>
      <c r="Y30" s="0" t="n">
        <v>2.50554979279103</v>
      </c>
      <c r="Z30" s="0" t="n">
        <v>2.4627508927472</v>
      </c>
      <c r="AA30" s="0" t="n">
        <v>1.71692768055334</v>
      </c>
      <c r="AB30" s="0" t="n">
        <v>2.68856626093758</v>
      </c>
      <c r="AC30" s="0" t="n">
        <v>1.47142492790018</v>
      </c>
      <c r="AD30" s="0" t="n">
        <v>1.98030095623782</v>
      </c>
      <c r="AE30" s="0" t="n">
        <v>1.2602648572624</v>
      </c>
      <c r="AF30" s="0" t="n">
        <v>1.27011867988945</v>
      </c>
      <c r="AG30" s="0" t="n">
        <v>1.55658174648472</v>
      </c>
      <c r="AH30" s="0" t="n">
        <v>2.67208922640345</v>
      </c>
      <c r="AI30" s="0" t="n">
        <v>0.831213738300667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8</v>
      </c>
      <c r="J31" s="0" t="n">
        <v>2.74071155723805</v>
      </c>
      <c r="K31" s="0" t="n">
        <v>1.70292187335029</v>
      </c>
      <c r="L31" s="0" t="n">
        <v>2.3330533669293</v>
      </c>
      <c r="M31" s="0" t="n">
        <v>2.17406158184721</v>
      </c>
      <c r="N31" s="0" t="n">
        <v>2.6919349628513</v>
      </c>
      <c r="O31" s="0" t="n">
        <v>1.75048065281258</v>
      </c>
      <c r="P31" s="0" t="n">
        <v>1.99582587274614</v>
      </c>
      <c r="Q31" s="0" t="n">
        <v>2.81552933359236</v>
      </c>
      <c r="R31" s="0" t="n">
        <v>2.64591485445998</v>
      </c>
      <c r="S31" s="0" t="n">
        <v>2.09456669399578</v>
      </c>
      <c r="T31" s="0" t="n">
        <v>2.70622974086347</v>
      </c>
      <c r="U31" s="0" t="n">
        <v>2.09985720970974</v>
      </c>
      <c r="V31" s="0" t="n">
        <v>1.47838016841707</v>
      </c>
      <c r="W31" s="0" t="n">
        <v>0.866573654427758</v>
      </c>
      <c r="X31" s="0" t="n">
        <v>2.26223871142883</v>
      </c>
      <c r="Y31" s="0" t="n">
        <v>1.65706947263764</v>
      </c>
      <c r="Z31" s="0" t="n">
        <v>2.42673288951085</v>
      </c>
      <c r="AA31" s="0" t="n">
        <v>2.11230603089776</v>
      </c>
      <c r="AB31" s="0" t="n">
        <v>2.32525694089197</v>
      </c>
      <c r="AC31" s="0" t="n">
        <v>1.51823783195638</v>
      </c>
      <c r="AD31" s="0" t="n">
        <v>2.98823382929714</v>
      </c>
      <c r="AE31" s="0" t="n">
        <v>1.71377088352234</v>
      </c>
      <c r="AF31" s="0" t="n">
        <v>2.43445829651215</v>
      </c>
      <c r="AG31" s="0" t="n">
        <v>3.65581701417238</v>
      </c>
      <c r="AH31" s="0" t="n">
        <v>1.22604913024075</v>
      </c>
      <c r="AI31" s="0" t="n">
        <v>2.22995825022609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9</v>
      </c>
      <c r="J32" s="0" t="n">
        <v>2.47732364109951</v>
      </c>
      <c r="K32" s="0" t="n">
        <v>1.76595451607548</v>
      </c>
      <c r="L32" s="0" t="n">
        <v>2.13915945294562</v>
      </c>
      <c r="M32" s="0" t="n">
        <v>2.1374600562152</v>
      </c>
      <c r="N32" s="0" t="n">
        <v>1.76164269658171</v>
      </c>
      <c r="O32" s="0" t="n">
        <v>3.12496744825575</v>
      </c>
      <c r="P32" s="0" t="n">
        <v>2.41297768340354</v>
      </c>
      <c r="Q32" s="0" t="n">
        <v>2.69717167834879</v>
      </c>
      <c r="R32" s="0" t="n">
        <v>2.19979133407917</v>
      </c>
      <c r="S32" s="0" t="n">
        <v>3.02949516492572</v>
      </c>
      <c r="T32" s="0" t="n">
        <v>2.3668849131797</v>
      </c>
      <c r="U32" s="0" t="n">
        <v>2.89131823872458</v>
      </c>
      <c r="V32" s="0" t="n">
        <v>3.41994339993673</v>
      </c>
      <c r="W32" s="0" t="n">
        <v>2.96724458700406</v>
      </c>
      <c r="X32" s="0" t="n">
        <v>3.9210836668768</v>
      </c>
      <c r="Y32" s="0" t="n">
        <v>2.11872101892321</v>
      </c>
      <c r="Z32" s="0" t="n">
        <v>3.01330070933099</v>
      </c>
      <c r="AA32" s="0" t="n">
        <v>1.78256296903688</v>
      </c>
      <c r="AB32" s="0" t="n">
        <v>4.63699569049213</v>
      </c>
      <c r="AC32" s="0" t="n">
        <v>2.55155559839649</v>
      </c>
      <c r="AD32" s="0" t="n">
        <v>3.0461885258386</v>
      </c>
      <c r="AE32" s="0" t="n">
        <v>3.25108098442732</v>
      </c>
      <c r="AF32" s="0" t="n">
        <v>2.91532053949332</v>
      </c>
      <c r="AG32" s="0" t="n">
        <v>2.3394427447382</v>
      </c>
      <c r="AH32" s="0" t="n">
        <v>3.05770656718928</v>
      </c>
      <c r="AI32" s="0" t="n">
        <v>3.0106426216676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80</v>
      </c>
      <c r="J33" s="0" t="n">
        <v>4.71103251337209</v>
      </c>
      <c r="K33" s="0" t="n">
        <v>2.92159533713384</v>
      </c>
      <c r="L33" s="0" t="n">
        <v>3.67538959129668</v>
      </c>
      <c r="M33" s="0" t="n">
        <v>3.68772356824132</v>
      </c>
      <c r="N33" s="0" t="n">
        <v>2.92794688704347</v>
      </c>
      <c r="O33" s="0" t="n">
        <v>2.5463341881741</v>
      </c>
      <c r="P33" s="0" t="n">
        <v>4.71805964353245</v>
      </c>
      <c r="Q33" s="0" t="n">
        <v>5.49452562097297</v>
      </c>
      <c r="R33" s="0" t="n">
        <v>5.12422587587661</v>
      </c>
      <c r="S33" s="0" t="n">
        <v>5.42613225293011</v>
      </c>
      <c r="T33" s="0" t="n">
        <v>4.98626994953183</v>
      </c>
      <c r="U33" s="0" t="n">
        <v>3.18029067856802</v>
      </c>
      <c r="V33" s="0" t="n">
        <v>5.16995360828296</v>
      </c>
      <c r="W33" s="0" t="n">
        <v>3.20567275851347</v>
      </c>
      <c r="X33" s="0" t="n">
        <v>4.93837829829657</v>
      </c>
      <c r="Y33" s="0" t="n">
        <v>4.20678133150639</v>
      </c>
      <c r="Z33" s="0" t="n">
        <v>3.2230843158857</v>
      </c>
      <c r="AA33" s="0" t="n">
        <v>3.753038517723</v>
      </c>
      <c r="AB33" s="0" t="n">
        <v>2.70254850323855</v>
      </c>
      <c r="AC33" s="0" t="n">
        <v>4.2724609375</v>
      </c>
      <c r="AD33" s="0" t="n">
        <v>6.13421666053245</v>
      </c>
      <c r="AE33" s="0" t="n">
        <v>4.88895950719288</v>
      </c>
      <c r="AF33" s="0" t="n">
        <v>3.31401164121907</v>
      </c>
      <c r="AG33" s="0" t="n">
        <v>3.53681827827686</v>
      </c>
      <c r="AH33" s="0" t="n">
        <v>5.77410544671367</v>
      </c>
      <c r="AI33" s="0" t="n">
        <v>3.66601994314849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81</v>
      </c>
      <c r="J34" s="0" t="n">
        <v>4.87735332297834</v>
      </c>
      <c r="K34" s="0" t="n">
        <v>2.6293943753498</v>
      </c>
      <c r="L34" s="0" t="n">
        <v>3.77633521772461</v>
      </c>
      <c r="M34" s="0" t="n">
        <v>4.91502674908788</v>
      </c>
      <c r="N34" s="0" t="n">
        <v>3.4246445028748</v>
      </c>
      <c r="O34" s="0" t="n">
        <v>3.06646172480806</v>
      </c>
      <c r="P34" s="0" t="n">
        <v>5.3930783691331</v>
      </c>
      <c r="Q34" s="0" t="n">
        <v>3.86528701688744</v>
      </c>
      <c r="R34" s="0" t="n">
        <v>2.3250046500093</v>
      </c>
      <c r="S34" s="0" t="n">
        <v>6.52588665686504</v>
      </c>
      <c r="T34" s="0" t="n">
        <v>4.19255250219156</v>
      </c>
      <c r="U34" s="0" t="n">
        <v>3.79887249464359</v>
      </c>
      <c r="V34" s="0" t="n">
        <v>4.97034995087</v>
      </c>
      <c r="W34" s="0" t="n">
        <v>5.33982248904383</v>
      </c>
      <c r="X34" s="0" t="n">
        <v>5.64948344889666</v>
      </c>
      <c r="Y34" s="0" t="n">
        <v>4.43445870040797</v>
      </c>
      <c r="Z34" s="0" t="n">
        <v>5.11987829317886</v>
      </c>
      <c r="AA34" s="0" t="n">
        <v>5.70279864843672</v>
      </c>
      <c r="AB34" s="0" t="n">
        <v>6.27603315066774</v>
      </c>
      <c r="AC34" s="0" t="n">
        <v>4.12732479506245</v>
      </c>
      <c r="AD34" s="0" t="n">
        <v>6.18607082432487</v>
      </c>
      <c r="AE34" s="0" t="n">
        <v>6.33839801517594</v>
      </c>
      <c r="AF34" s="0" t="n">
        <v>5.34977100008025</v>
      </c>
      <c r="AG34" s="0" t="n">
        <v>5.57900805236829</v>
      </c>
      <c r="AH34" s="0" t="n">
        <v>5.35724977704387</v>
      </c>
      <c r="AI34" s="0" t="n">
        <v>5.69979195759355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2</v>
      </c>
      <c r="J35" s="0" t="n">
        <v>4.28390614351086</v>
      </c>
      <c r="K35" s="0" t="n">
        <v>4.411080634554</v>
      </c>
      <c r="L35" s="0" t="n">
        <v>4.87050543670169</v>
      </c>
      <c r="M35" s="0" t="n">
        <v>3.70806793180451</v>
      </c>
      <c r="N35" s="0" t="n">
        <v>4.14231331629462</v>
      </c>
      <c r="O35" s="0" t="n">
        <v>5.82401490947817</v>
      </c>
      <c r="P35" s="0" t="n">
        <v>4.16072030389901</v>
      </c>
      <c r="Q35" s="0" t="n">
        <v>5.85274493737563</v>
      </c>
      <c r="R35" s="0" t="n">
        <v>5.83554597784994</v>
      </c>
      <c r="S35" s="0" t="n">
        <v>7.50735094780306</v>
      </c>
      <c r="T35" s="0" t="n">
        <v>5.02704129295502</v>
      </c>
      <c r="U35" s="0" t="n">
        <v>6.28567118396902</v>
      </c>
      <c r="V35" s="0" t="n">
        <v>8.35198610229513</v>
      </c>
      <c r="W35" s="0" t="n">
        <v>2.08682006185335</v>
      </c>
      <c r="X35" s="0" t="n">
        <v>6.60556518867146</v>
      </c>
      <c r="Y35" s="0" t="n">
        <v>9.8092108489872</v>
      </c>
      <c r="Z35" s="0" t="n">
        <v>4.88126327093452</v>
      </c>
      <c r="AA35" s="0" t="n">
        <v>8.59503861628064</v>
      </c>
      <c r="AB35" s="0" t="n">
        <v>6.10784002345411</v>
      </c>
      <c r="AC35" s="0" t="n">
        <v>8.42010721603188</v>
      </c>
      <c r="AD35" s="0" t="n">
        <v>8.26758633722304</v>
      </c>
      <c r="AE35" s="0" t="n">
        <v>9.72815639762477</v>
      </c>
      <c r="AF35" s="0" t="n">
        <v>7.94212084882362</v>
      </c>
      <c r="AG35" s="0" t="n">
        <v>10.4993490403595</v>
      </c>
      <c r="AH35" s="0" t="n">
        <v>8.40799634083999</v>
      </c>
      <c r="AI35" s="0" t="n">
        <v>8.18269001024473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3</v>
      </c>
      <c r="J36" s="0" t="n">
        <v>6.64455506398153</v>
      </c>
      <c r="K36" s="0" t="n">
        <v>5.85676482959477</v>
      </c>
      <c r="L36" s="0" t="n">
        <v>7.70364587880624</v>
      </c>
      <c r="M36" s="0" t="n">
        <v>3.94613525378582</v>
      </c>
      <c r="N36" s="0" t="n">
        <v>6.19375002977764</v>
      </c>
      <c r="O36" s="0" t="n">
        <v>5.5386319579064</v>
      </c>
      <c r="P36" s="0" t="n">
        <v>7.11166740153896</v>
      </c>
      <c r="Q36" s="0" t="n">
        <v>6.71372669377733</v>
      </c>
      <c r="R36" s="0" t="n">
        <v>7.27992778311639</v>
      </c>
      <c r="S36" s="0" t="n">
        <v>9.23589945508193</v>
      </c>
      <c r="T36" s="0" t="n">
        <v>9.72237751019634</v>
      </c>
      <c r="U36" s="0" t="n">
        <v>6.77723237193451</v>
      </c>
      <c r="V36" s="0" t="n">
        <v>7.2401509812818</v>
      </c>
      <c r="W36" s="0" t="n">
        <v>8.12580660580278</v>
      </c>
      <c r="X36" s="0" t="n">
        <v>8.08695859001499</v>
      </c>
      <c r="Y36" s="0" t="n">
        <v>9.97662619006898</v>
      </c>
      <c r="Z36" s="0" t="n">
        <v>8.03539354521563</v>
      </c>
      <c r="AA36" s="0" t="n">
        <v>12.6892817866509</v>
      </c>
      <c r="AB36" s="0" t="n">
        <v>5.6108588822234</v>
      </c>
      <c r="AC36" s="0" t="n">
        <v>10.1431100619652</v>
      </c>
      <c r="AD36" s="0" t="n">
        <v>10.0154784667213</v>
      </c>
      <c r="AE36" s="0" t="n">
        <v>9.49822247550816</v>
      </c>
      <c r="AF36" s="0" t="n">
        <v>10.8909228695767</v>
      </c>
      <c r="AG36" s="0" t="n">
        <v>7.67380029160441</v>
      </c>
      <c r="AH36" s="0" t="n">
        <v>8.00355713650511</v>
      </c>
      <c r="AI36" s="0" t="n">
        <v>7.83866289830206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4</v>
      </c>
      <c r="J37" s="0" t="n">
        <v>3.77726714721899</v>
      </c>
      <c r="K37" s="0" t="n">
        <v>3.79645916908164</v>
      </c>
      <c r="L37" s="0" t="n">
        <v>5.13412912334745</v>
      </c>
      <c r="M37" s="0" t="n">
        <v>4.62381927472092</v>
      </c>
      <c r="N37" s="0" t="n">
        <v>11.7951528859964</v>
      </c>
      <c r="O37" s="0" t="n">
        <v>7.2466393709917</v>
      </c>
      <c r="P37" s="0" t="n">
        <v>6.20629732301709</v>
      </c>
      <c r="Q37" s="0" t="n">
        <v>4.62861941507475</v>
      </c>
      <c r="R37" s="0" t="n">
        <v>9.46933828264081</v>
      </c>
      <c r="S37" s="0" t="n">
        <v>7.90259144210136</v>
      </c>
      <c r="T37" s="0" t="n">
        <v>11.1656989727557</v>
      </c>
      <c r="U37" s="0" t="n">
        <v>12.035359887349</v>
      </c>
      <c r="V37" s="0" t="n">
        <v>13.2837407013815</v>
      </c>
      <c r="W37" s="0" t="n">
        <v>10.3415132675532</v>
      </c>
      <c r="X37" s="0" t="n">
        <v>6.68372028023016</v>
      </c>
      <c r="Y37" s="0" t="n">
        <v>9.66796579957098</v>
      </c>
      <c r="Z37" s="0" t="n">
        <v>11.9547869955827</v>
      </c>
      <c r="AA37" s="0" t="n">
        <v>10.081900616182</v>
      </c>
      <c r="AB37" s="0" t="n">
        <v>16.8989790685749</v>
      </c>
      <c r="AC37" s="0" t="n">
        <v>13.8291068125637</v>
      </c>
      <c r="AD37" s="0" t="n">
        <v>10.2987790225314</v>
      </c>
      <c r="AE37" s="0" t="n">
        <v>16.9395821569735</v>
      </c>
      <c r="AF37" s="0" t="n">
        <v>12.8388335640602</v>
      </c>
      <c r="AG37" s="0" t="n">
        <v>18.8249885112202</v>
      </c>
      <c r="AH37" s="0" t="n">
        <v>13.6185604636847</v>
      </c>
      <c r="AI37" s="0" t="n">
        <v>15.5575225986427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5</v>
      </c>
      <c r="J38" s="0" t="n">
        <v>10.8609794628752</v>
      </c>
      <c r="K38" s="0" t="n">
        <v>4.88634364677599</v>
      </c>
      <c r="L38" s="0" t="n">
        <v>5.81023763871942</v>
      </c>
      <c r="M38" s="0" t="n">
        <v>13.4013611954014</v>
      </c>
      <c r="N38" s="0" t="n">
        <v>11.3996922083104</v>
      </c>
      <c r="O38" s="0" t="n">
        <v>14.2049490042331</v>
      </c>
      <c r="P38" s="0" t="n">
        <v>6.58792527410475</v>
      </c>
      <c r="Q38" s="0" t="n">
        <v>13.3365086925458</v>
      </c>
      <c r="R38" s="0" t="n">
        <v>7.84367554636103</v>
      </c>
      <c r="S38" s="0" t="n">
        <v>12.2681824687673</v>
      </c>
      <c r="T38" s="0" t="n">
        <v>5.29930473121926</v>
      </c>
      <c r="U38" s="0" t="n">
        <v>6.96968188380545</v>
      </c>
      <c r="V38" s="0" t="n">
        <v>7.5379962121569</v>
      </c>
      <c r="W38" s="0" t="n">
        <v>16.6159443103509</v>
      </c>
      <c r="X38" s="0" t="n">
        <v>12.7199491202035</v>
      </c>
      <c r="Y38" s="0" t="n">
        <v>13.1390937310099</v>
      </c>
      <c r="Z38" s="0" t="n">
        <v>16.8085589182011</v>
      </c>
      <c r="AA38" s="0" t="n">
        <v>15.2308746752862</v>
      </c>
      <c r="AB38" s="0" t="n">
        <v>14.3761997784374</v>
      </c>
      <c r="AC38" s="0" t="n">
        <v>21.8091531338075</v>
      </c>
      <c r="AD38" s="0" t="n">
        <v>18.2066454255803</v>
      </c>
      <c r="AE38" s="0" t="n">
        <v>20.3025897983547</v>
      </c>
      <c r="AF38" s="0" t="n">
        <v>14.354524865227</v>
      </c>
      <c r="AG38" s="0" t="n">
        <v>13.2158932777748</v>
      </c>
      <c r="AH38" s="0" t="n">
        <v>14.5788254070562</v>
      </c>
      <c r="AI38" s="0" t="n">
        <v>14.3444943565739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6</v>
      </c>
      <c r="J39" s="0" t="n">
        <v>16.5084605860504</v>
      </c>
      <c r="K39" s="0" t="n">
        <v>14.2256183063385</v>
      </c>
      <c r="L39" s="0" t="n">
        <v>9.84077624042985</v>
      </c>
      <c r="M39" s="0" t="n">
        <v>13.5101229421188</v>
      </c>
      <c r="N39" s="0" t="n">
        <v>9.43681111278877</v>
      </c>
      <c r="O39" s="0" t="n">
        <v>18.4590393915901</v>
      </c>
      <c r="P39" s="0" t="n">
        <v>8.94022565129544</v>
      </c>
      <c r="Q39" s="0" t="n">
        <v>15.867418899859</v>
      </c>
      <c r="R39" s="0" t="n">
        <v>15.6073874967485</v>
      </c>
      <c r="S39" s="0" t="n">
        <v>18.7422262357091</v>
      </c>
      <c r="T39" s="0" t="n">
        <v>20.3248589962907</v>
      </c>
      <c r="U39" s="0" t="n">
        <v>5.05348269182178</v>
      </c>
      <c r="V39" s="0" t="n">
        <v>11.7827265229174</v>
      </c>
      <c r="W39" s="0" t="n">
        <v>20.4774662548421</v>
      </c>
      <c r="X39" s="0" t="n">
        <v>7.09018718094158</v>
      </c>
      <c r="Y39" s="0" t="n">
        <v>18.1851245681033</v>
      </c>
      <c r="Z39" s="0" t="n">
        <v>24.9712830245218</v>
      </c>
      <c r="AA39" s="0" t="n">
        <v>12.3319768158836</v>
      </c>
      <c r="AB39" s="0" t="n">
        <v>19.139601307382</v>
      </c>
      <c r="AC39" s="0" t="n">
        <v>15.6675070147702</v>
      </c>
      <c r="AD39" s="0" t="n">
        <v>24.7903152501756</v>
      </c>
      <c r="AE39" s="0" t="n">
        <v>18.155917432474</v>
      </c>
      <c r="AF39" s="0" t="n">
        <v>19.4782608695652</v>
      </c>
      <c r="AG39" s="0" t="n">
        <v>20.7362760413067</v>
      </c>
      <c r="AH39" s="0" t="n">
        <v>24.6433558774404</v>
      </c>
      <c r="AI39" s="0" t="n">
        <v>25.3898681063167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7</v>
      </c>
      <c r="J40" s="0" t="n">
        <v>17.2542704319319</v>
      </c>
      <c r="K40" s="0" t="n">
        <v>11.0180696342001</v>
      </c>
      <c r="L40" s="0" t="n">
        <v>0</v>
      </c>
      <c r="M40" s="0" t="n">
        <v>33.8507664780695</v>
      </c>
      <c r="N40" s="0" t="n">
        <v>13.8134266507045</v>
      </c>
      <c r="O40" s="0" t="n">
        <v>13.3440085401655</v>
      </c>
      <c r="P40" s="0" t="n">
        <v>21.2125068940647</v>
      </c>
      <c r="Q40" s="0" t="n">
        <v>16.4230579733946</v>
      </c>
      <c r="R40" s="0" t="n">
        <v>15.9955212540489</v>
      </c>
      <c r="S40" s="0" t="n">
        <v>19.1666347222755</v>
      </c>
      <c r="T40" s="0" t="n">
        <v>25.8350249123455</v>
      </c>
      <c r="U40" s="0" t="n">
        <v>24.7384789369522</v>
      </c>
      <c r="V40" s="0" t="n">
        <v>23.8216777267313</v>
      </c>
      <c r="W40" s="0" t="n">
        <v>29.9546935260419</v>
      </c>
      <c r="X40" s="0" t="n">
        <v>36.8337691996022</v>
      </c>
      <c r="Y40" s="0" t="n">
        <v>25.1726121979287</v>
      </c>
      <c r="Z40" s="0" t="n">
        <v>38.5599607389491</v>
      </c>
      <c r="AA40" s="0" t="n">
        <v>34.479191807744</v>
      </c>
      <c r="AB40" s="0" t="n">
        <v>31.2858483679216</v>
      </c>
      <c r="AC40" s="0" t="n">
        <v>35.1185250219491</v>
      </c>
      <c r="AD40" s="0" t="n">
        <v>10.4635345819818</v>
      </c>
      <c r="AE40" s="0" t="n">
        <v>27.861189363217</v>
      </c>
      <c r="AF40" s="0" t="n">
        <v>31.2775455656971</v>
      </c>
      <c r="AG40" s="0" t="n">
        <v>24.3869394391004</v>
      </c>
      <c r="AH40" s="0" t="n">
        <v>21.2286055459732</v>
      </c>
      <c r="AI40" s="0" t="n">
        <v>22.7606089727379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8</v>
      </c>
      <c r="J41" s="0" t="n">
        <v>2.14643406410552</v>
      </c>
      <c r="K41" s="0" t="n">
        <v>1.65313002458047</v>
      </c>
      <c r="L41" s="0" t="n">
        <v>1.92787011663614</v>
      </c>
      <c r="M41" s="0" t="n">
        <v>2.00565516102265</v>
      </c>
      <c r="N41" s="0" t="n">
        <v>2.1993299898281</v>
      </c>
      <c r="O41" s="0" t="n">
        <v>2.09713045915397</v>
      </c>
      <c r="P41" s="0" t="n">
        <v>2.17489698629815</v>
      </c>
      <c r="Q41" s="0" t="n">
        <v>2.33691201624448</v>
      </c>
      <c r="R41" s="0" t="n">
        <v>2.32130843107091</v>
      </c>
      <c r="S41" s="0" t="n">
        <v>2.83628155609436</v>
      </c>
      <c r="T41" s="0" t="n">
        <v>2.58283303266002</v>
      </c>
      <c r="U41" s="0" t="n">
        <v>2.27140752211166</v>
      </c>
      <c r="V41" s="0" t="n">
        <v>2.86323604912918</v>
      </c>
      <c r="W41" s="0" t="n">
        <v>2.60560600078958</v>
      </c>
      <c r="X41" s="0" t="n">
        <v>2.88053664792345</v>
      </c>
      <c r="Y41" s="0" t="n">
        <v>2.96992703026965</v>
      </c>
      <c r="Z41" s="0" t="n">
        <v>3.09185550467692</v>
      </c>
      <c r="AA41" s="0" t="n">
        <v>3.07806198983071</v>
      </c>
      <c r="AB41" s="0" t="n">
        <v>3.17214700193424</v>
      </c>
      <c r="AC41" s="0" t="n">
        <v>3.28662861096696</v>
      </c>
      <c r="AD41" s="0" t="n">
        <v>3.53600030581624</v>
      </c>
      <c r="AE41" s="0" t="n">
        <v>3.70567443274676</v>
      </c>
      <c r="AF41" s="0" t="n">
        <v>3.32081737391272</v>
      </c>
      <c r="AG41" s="0" t="n">
        <v>3.57573020174646</v>
      </c>
      <c r="AH41" s="0" t="n">
        <v>3.37856861309758</v>
      </c>
      <c r="AI41" s="0" t="n">
        <v>3.29119605056474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9</v>
      </c>
      <c r="J42" s="0" t="n">
        <v>1.76244571285596</v>
      </c>
      <c r="K42" s="0" t="n">
        <v>1.31860125007697</v>
      </c>
      <c r="L42" s="0" t="n">
        <v>1.56513814909415</v>
      </c>
      <c r="M42" s="0" t="n">
        <v>1.63537209216944</v>
      </c>
      <c r="N42" s="0" t="n">
        <v>1.81092151008665</v>
      </c>
      <c r="O42" s="0" t="n">
        <v>1.71864902066038</v>
      </c>
      <c r="P42" s="0" t="n">
        <v>1.78916289724063</v>
      </c>
      <c r="Q42" s="0" t="n">
        <v>1.93593784162084</v>
      </c>
      <c r="R42" s="0" t="n">
        <v>1.9214083445193</v>
      </c>
      <c r="S42" s="0" t="n">
        <v>2.39195877145411</v>
      </c>
      <c r="T42" s="0" t="n">
        <v>2.15950117529846</v>
      </c>
      <c r="U42" s="0" t="n">
        <v>1.87527986231415</v>
      </c>
      <c r="V42" s="0" t="n">
        <v>2.41617336017916</v>
      </c>
      <c r="W42" s="0" t="n">
        <v>2.18008899364909</v>
      </c>
      <c r="X42" s="0" t="n">
        <v>2.43224943298541</v>
      </c>
      <c r="Y42" s="0" t="n">
        <v>2.51511979350151</v>
      </c>
      <c r="Z42" s="0" t="n">
        <v>2.62854719667738</v>
      </c>
      <c r="AA42" s="0" t="n">
        <v>2.61682061219551</v>
      </c>
      <c r="AB42" s="0" t="n">
        <v>2.70522944924991</v>
      </c>
      <c r="AC42" s="0" t="n">
        <v>2.81247061923118</v>
      </c>
      <c r="AD42" s="0" t="n">
        <v>3.0448024800732</v>
      </c>
      <c r="AE42" s="0" t="n">
        <v>3.20378733762581</v>
      </c>
      <c r="AF42" s="0" t="n">
        <v>2.84831510011762</v>
      </c>
      <c r="AG42" s="0" t="n">
        <v>3.08534735346315</v>
      </c>
      <c r="AH42" s="0" t="n">
        <v>2.90301444568119</v>
      </c>
      <c r="AI42" s="0" t="n">
        <v>2.82290844474407</v>
      </c>
    </row>
    <row r="43" customFormat="false" ht="12.75" hidden="false" customHeight="false" outlineLevel="0" collapsed="false">
      <c r="A43" s="0" t="n">
        <v>10191041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90</v>
      </c>
      <c r="J43" s="0" t="n">
        <v>2.58923832265897</v>
      </c>
      <c r="K43" s="0" t="n">
        <v>2.04668745746413</v>
      </c>
      <c r="L43" s="0" t="n">
        <v>2.34945616934441</v>
      </c>
      <c r="M43" s="0" t="n">
        <v>2.43472852099702</v>
      </c>
      <c r="N43" s="0" t="n">
        <v>2.64636547547031</v>
      </c>
      <c r="O43" s="0" t="n">
        <v>2.53416749371163</v>
      </c>
      <c r="P43" s="0" t="n">
        <v>2.61913698501468</v>
      </c>
      <c r="Q43" s="0" t="n">
        <v>2.79646364079478</v>
      </c>
      <c r="R43" s="0" t="n">
        <v>2.77989520126261</v>
      </c>
      <c r="S43" s="0" t="n">
        <v>3.33919983272914</v>
      </c>
      <c r="T43" s="0" t="n">
        <v>3.06489541198093</v>
      </c>
      <c r="U43" s="0" t="n">
        <v>2.72648073291291</v>
      </c>
      <c r="V43" s="0" t="n">
        <v>3.36903771984085</v>
      </c>
      <c r="W43" s="0" t="n">
        <v>3.08991627343184</v>
      </c>
      <c r="X43" s="0" t="n">
        <v>3.38750764862043</v>
      </c>
      <c r="Y43" s="0" t="n">
        <v>3.48320974777807</v>
      </c>
      <c r="Z43" s="0" t="n">
        <v>3.61330885128315</v>
      </c>
      <c r="AA43" s="0" t="n">
        <v>3.59718900699911</v>
      </c>
      <c r="AB43" s="0" t="n">
        <v>3.69650989606705</v>
      </c>
      <c r="AC43" s="0" t="n">
        <v>3.81783901675019</v>
      </c>
      <c r="AD43" s="0" t="n">
        <v>4.0838803456215</v>
      </c>
      <c r="AE43" s="0" t="n">
        <v>4.2638826010273</v>
      </c>
      <c r="AF43" s="0" t="n">
        <v>3.84930812815021</v>
      </c>
      <c r="AG43" s="0" t="n">
        <v>4.12190618908328</v>
      </c>
      <c r="AH43" s="0" t="n">
        <v>3.90980398486751</v>
      </c>
      <c r="AI43" s="0" t="n">
        <v>3.8149727257804</v>
      </c>
    </row>
    <row r="44" customFormat="false" ht="12.75" hidden="false" customHeight="false" outlineLevel="0" collapsed="false">
      <c r="A44" s="0" t="n">
        <v>10191042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91</v>
      </c>
      <c r="J44" s="0" t="n">
        <v>2.86236710983251</v>
      </c>
      <c r="K44" s="0" t="n">
        <v>2.18635890057279</v>
      </c>
      <c r="L44" s="0" t="n">
        <v>2.32408668448541</v>
      </c>
      <c r="M44" s="0" t="n">
        <v>2.71570131066177</v>
      </c>
      <c r="N44" s="0" t="n">
        <v>2.71112647895388</v>
      </c>
      <c r="O44" s="0" t="n">
        <v>2.89689709873365</v>
      </c>
      <c r="P44" s="0" t="n">
        <v>2.72240433531587</v>
      </c>
      <c r="Q44" s="0" t="n">
        <v>2.7818626385052</v>
      </c>
      <c r="R44" s="0" t="n">
        <v>2.91348529712936</v>
      </c>
      <c r="S44" s="0" t="n">
        <v>3.43673282326738</v>
      </c>
      <c r="T44" s="0" t="n">
        <v>3.1193463069653</v>
      </c>
      <c r="U44" s="0" t="n">
        <v>2.75066042561175</v>
      </c>
      <c r="V44" s="0" t="n">
        <v>3.38302028874686</v>
      </c>
      <c r="W44" s="0" t="n">
        <v>3.2167616223059</v>
      </c>
      <c r="X44" s="0" t="n">
        <v>3.32754417107446</v>
      </c>
      <c r="Y44" s="0" t="n">
        <v>3.71517539151272</v>
      </c>
      <c r="Z44" s="0" t="n">
        <v>3.90243887059356</v>
      </c>
      <c r="AA44" s="0" t="n">
        <v>3.79452898916897</v>
      </c>
      <c r="AB44" s="0" t="n">
        <v>3.81004612637098</v>
      </c>
      <c r="AC44" s="0" t="n">
        <v>3.87762243304012</v>
      </c>
      <c r="AD44" s="0" t="n">
        <v>3.98852981665041</v>
      </c>
      <c r="AE44" s="0" t="n">
        <v>4.25256148698243</v>
      </c>
      <c r="AF44" s="0" t="n">
        <v>3.85322426333624</v>
      </c>
      <c r="AG44" s="0" t="n">
        <v>3.99928496261623</v>
      </c>
      <c r="AH44" s="0" t="n">
        <v>3.62635648089209</v>
      </c>
      <c r="AI44" s="0" t="n">
        <v>3.6479887404199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2</v>
      </c>
      <c r="J45" s="0" t="n">
        <v>2.2697241668302</v>
      </c>
      <c r="K45" s="0" t="n">
        <v>1.6685001588556</v>
      </c>
      <c r="L45" s="0" t="n">
        <v>1.86924614231314</v>
      </c>
      <c r="M45" s="0" t="n">
        <v>2.12321367133187</v>
      </c>
      <c r="N45" s="0" t="n">
        <v>2.21065516838485</v>
      </c>
      <c r="O45" s="0" t="n">
        <v>2.29920666781795</v>
      </c>
      <c r="P45" s="0" t="n">
        <v>2.18055380950876</v>
      </c>
      <c r="Q45" s="0" t="n">
        <v>2.29079186571693</v>
      </c>
      <c r="R45" s="0" t="n">
        <v>2.39347374620794</v>
      </c>
      <c r="S45" s="0" t="n">
        <v>2.87933810035509</v>
      </c>
      <c r="T45" s="0" t="n">
        <v>2.5930598370802</v>
      </c>
      <c r="U45" s="0" t="n">
        <v>2.2385401727412</v>
      </c>
      <c r="V45" s="0" t="n">
        <v>2.83326786056046</v>
      </c>
      <c r="W45" s="0" t="n">
        <v>2.66216668014602</v>
      </c>
      <c r="X45" s="0" t="n">
        <v>2.78704651706687</v>
      </c>
      <c r="Y45" s="0" t="n">
        <v>3.09304164470281</v>
      </c>
      <c r="Z45" s="0" t="n">
        <v>3.25635865320663</v>
      </c>
      <c r="AA45" s="0" t="n">
        <v>3.17158552337568</v>
      </c>
      <c r="AB45" s="0" t="n">
        <v>3.20816655064179</v>
      </c>
      <c r="AC45" s="0" t="n">
        <v>3.27755114228049</v>
      </c>
      <c r="AD45" s="0" t="n">
        <v>3.4095770650921</v>
      </c>
      <c r="AE45" s="0" t="n">
        <v>3.65414583173056</v>
      </c>
      <c r="AF45" s="0" t="n">
        <v>3.28018085599455</v>
      </c>
      <c r="AG45" s="0" t="n">
        <v>3.43501667267603</v>
      </c>
      <c r="AH45" s="0" t="n">
        <v>3.10198663864576</v>
      </c>
      <c r="AI45" s="0" t="n">
        <v>3.11603820585794</v>
      </c>
    </row>
    <row r="46" customFormat="false" ht="12.75" hidden="false" customHeight="false" outlineLevel="0" collapsed="false">
      <c r="A46" s="0" t="n">
        <v>10191045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3</v>
      </c>
      <c r="J46" s="0" t="n">
        <v>3.52271598236669</v>
      </c>
      <c r="K46" s="0" t="n">
        <v>2.77313989843894</v>
      </c>
      <c r="L46" s="0" t="n">
        <v>2.82771331901815</v>
      </c>
      <c r="M46" s="0" t="n">
        <v>3.37999437087853</v>
      </c>
      <c r="N46" s="0" t="n">
        <v>3.26190089104012</v>
      </c>
      <c r="O46" s="0" t="n">
        <v>3.56260109537168</v>
      </c>
      <c r="P46" s="0" t="n">
        <v>3.32347819398994</v>
      </c>
      <c r="Q46" s="0" t="n">
        <v>3.31991118811881</v>
      </c>
      <c r="R46" s="0" t="n">
        <v>3.48385242366108</v>
      </c>
      <c r="S46" s="0" t="n">
        <v>4.04271531152275</v>
      </c>
      <c r="T46" s="0" t="n">
        <v>3.69353517668703</v>
      </c>
      <c r="U46" s="0" t="n">
        <v>3.31474376766978</v>
      </c>
      <c r="V46" s="0" t="n">
        <v>3.98079634672895</v>
      </c>
      <c r="W46" s="0" t="n">
        <v>3.82304996369202</v>
      </c>
      <c r="X46" s="0" t="n">
        <v>3.91523415890169</v>
      </c>
      <c r="Y46" s="0" t="n">
        <v>4.39347196169725</v>
      </c>
      <c r="Z46" s="0" t="n">
        <v>4.60611913701097</v>
      </c>
      <c r="AA46" s="0" t="n">
        <v>4.4724998628259</v>
      </c>
      <c r="AB46" s="0" t="n">
        <v>4.46290444247003</v>
      </c>
      <c r="AC46" s="0" t="n">
        <v>4.52739233722614</v>
      </c>
      <c r="AD46" s="0" t="n">
        <v>4.61221467426447</v>
      </c>
      <c r="AE46" s="0" t="n">
        <v>4.89568856258019</v>
      </c>
      <c r="AF46" s="0" t="n">
        <v>4.47172135081898</v>
      </c>
      <c r="AG46" s="0" t="n">
        <v>4.6058340174035</v>
      </c>
      <c r="AH46" s="0" t="n">
        <v>4.19107364332819</v>
      </c>
      <c r="AI46" s="0" t="n">
        <v>4.22124375054864</v>
      </c>
    </row>
    <row r="47" customFormat="false" ht="12.75" hidden="false" customHeight="false" outlineLevel="0" collapsed="false">
      <c r="A47" s="0" t="n">
        <v>10191046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4</v>
      </c>
      <c r="J47" s="0" t="n">
        <v>1.4724878520721</v>
      </c>
      <c r="K47" s="0" t="n">
        <v>1.12173436255465</v>
      </c>
      <c r="L47" s="0" t="n">
        <v>1.33242972738722</v>
      </c>
      <c r="M47" s="0" t="n">
        <v>1.2537682426081</v>
      </c>
      <c r="N47" s="0" t="n">
        <v>1.37543870600778</v>
      </c>
      <c r="O47" s="0" t="n">
        <v>1.30198402604453</v>
      </c>
      <c r="P47" s="0" t="n">
        <v>1.44568020679593</v>
      </c>
      <c r="Q47" s="0" t="n">
        <v>1.42842485292648</v>
      </c>
      <c r="R47" s="0" t="n">
        <v>1.4422621763205</v>
      </c>
      <c r="S47" s="0" t="n">
        <v>1.71134304642167</v>
      </c>
      <c r="T47" s="0" t="n">
        <v>1.53122114850051</v>
      </c>
      <c r="U47" s="0" t="n">
        <v>1.32429790241346</v>
      </c>
      <c r="V47" s="0" t="n">
        <v>1.70328382187356</v>
      </c>
      <c r="W47" s="0" t="n">
        <v>1.44773421506903</v>
      </c>
      <c r="X47" s="0" t="n">
        <v>1.69803056746848</v>
      </c>
      <c r="Y47" s="0" t="n">
        <v>1.66665147245197</v>
      </c>
      <c r="Z47" s="0" t="n">
        <v>1.65865460892476</v>
      </c>
      <c r="AA47" s="0" t="n">
        <v>1.65515180408502</v>
      </c>
      <c r="AB47" s="0" t="n">
        <v>1.68605485608861</v>
      </c>
      <c r="AC47" s="0" t="n">
        <v>1.66549572063502</v>
      </c>
      <c r="AD47" s="0" t="n">
        <v>1.91190815045327</v>
      </c>
      <c r="AE47" s="0" t="n">
        <v>1.90248446119681</v>
      </c>
      <c r="AF47" s="0" t="n">
        <v>1.72915511761189</v>
      </c>
      <c r="AG47" s="0" t="n">
        <v>1.82364658953113</v>
      </c>
      <c r="AH47" s="0" t="n">
        <v>1.6366554458492</v>
      </c>
      <c r="AI47" s="0" t="n">
        <v>1.5404230982313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5</v>
      </c>
      <c r="J48" s="0" t="n">
        <v>1.19129466531953</v>
      </c>
      <c r="K48" s="0" t="n">
        <v>0.881243388762364</v>
      </c>
      <c r="L48" s="0" t="n">
        <v>1.06563557851221</v>
      </c>
      <c r="M48" s="0" t="n">
        <v>1.00332929439759</v>
      </c>
      <c r="N48" s="0" t="n">
        <v>1.11350302967232</v>
      </c>
      <c r="O48" s="0" t="n">
        <v>1.04868977900459</v>
      </c>
      <c r="P48" s="0" t="n">
        <v>1.17078689502597</v>
      </c>
      <c r="Q48" s="0" t="n">
        <v>1.16460063399262</v>
      </c>
      <c r="R48" s="0" t="n">
        <v>1.17771656749064</v>
      </c>
      <c r="S48" s="0" t="n">
        <v>1.42530563929536</v>
      </c>
      <c r="T48" s="0" t="n">
        <v>1.25837635540068</v>
      </c>
      <c r="U48" s="0" t="n">
        <v>1.07546677376255</v>
      </c>
      <c r="V48" s="0" t="n">
        <v>1.41684855758658</v>
      </c>
      <c r="W48" s="0" t="n">
        <v>1.18412023982757</v>
      </c>
      <c r="X48" s="0" t="n">
        <v>1.41454571779212</v>
      </c>
      <c r="Y48" s="0" t="n">
        <v>1.39459273746084</v>
      </c>
      <c r="Z48" s="0" t="n">
        <v>1.3880713081627</v>
      </c>
      <c r="AA48" s="0" t="n">
        <v>1.38783709372642</v>
      </c>
      <c r="AB48" s="0" t="n">
        <v>1.41711199505284</v>
      </c>
      <c r="AC48" s="0" t="n">
        <v>1.40056136436269</v>
      </c>
      <c r="AD48" s="0" t="n">
        <v>1.62603870134512</v>
      </c>
      <c r="AE48" s="0" t="n">
        <v>1.62131739513907</v>
      </c>
      <c r="AF48" s="0" t="n">
        <v>1.46151497171132</v>
      </c>
      <c r="AG48" s="0" t="n">
        <v>1.55136888879919</v>
      </c>
      <c r="AH48" s="0" t="n">
        <v>1.38483807858002</v>
      </c>
      <c r="AI48" s="0" t="n">
        <v>1.30294842506822</v>
      </c>
    </row>
    <row r="49" customFormat="false" ht="12.75" hidden="false" customHeight="false" outlineLevel="0" collapsed="false">
      <c r="A49" s="0" t="n">
        <v>10191049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6</v>
      </c>
      <c r="J49" s="0" t="n">
        <v>1.783028521185</v>
      </c>
      <c r="K49" s="0" t="n">
        <v>1.39080101333</v>
      </c>
      <c r="L49" s="0" t="n">
        <v>1.62858053743</v>
      </c>
      <c r="M49" s="0" t="n">
        <v>1.53168995903664</v>
      </c>
      <c r="N49" s="0" t="n">
        <v>1.66462815287328</v>
      </c>
      <c r="O49" s="0" t="n">
        <v>1.58226668617092</v>
      </c>
      <c r="P49" s="0" t="n">
        <v>1.74912707824443</v>
      </c>
      <c r="Q49" s="0" t="n">
        <v>1.71878199420341</v>
      </c>
      <c r="R49" s="0" t="n">
        <v>1.73321038902801</v>
      </c>
      <c r="S49" s="0" t="n">
        <v>2.02314927076773</v>
      </c>
      <c r="T49" s="0" t="n">
        <v>1.83043873651447</v>
      </c>
      <c r="U49" s="0" t="n">
        <v>1.59863570001303</v>
      </c>
      <c r="V49" s="0" t="n">
        <v>2.0156972533783</v>
      </c>
      <c r="W49" s="0" t="n">
        <v>1.73744570789189</v>
      </c>
      <c r="X49" s="0" t="n">
        <v>2.0070220285854</v>
      </c>
      <c r="Y49" s="0" t="n">
        <v>1.96259346262972</v>
      </c>
      <c r="Z49" s="0" t="n">
        <v>1.95297532612892</v>
      </c>
      <c r="AA49" s="0" t="n">
        <v>1.94566128249116</v>
      </c>
      <c r="AB49" s="0" t="n">
        <v>1.97801929420045</v>
      </c>
      <c r="AC49" s="0" t="n">
        <v>1.95304062609629</v>
      </c>
      <c r="AD49" s="0" t="n">
        <v>2.22058569469983</v>
      </c>
      <c r="AE49" s="0" t="n">
        <v>2.20580305333284</v>
      </c>
      <c r="AF49" s="0" t="n">
        <v>2.01896622860615</v>
      </c>
      <c r="AG49" s="0" t="n">
        <v>2.11761386421803</v>
      </c>
      <c r="AH49" s="0" t="n">
        <v>1.90919824738173</v>
      </c>
      <c r="AI49" s="0" t="n">
        <v>1.79748436628335</v>
      </c>
    </row>
    <row r="50" customFormat="false" ht="12.75" hidden="false" customHeight="false" outlineLevel="0" collapsed="false">
      <c r="A50" s="0" t="n">
        <v>10191050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7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91000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9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91001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5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91002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51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91003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2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91004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3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2</v>
      </c>
      <c r="Q55" s="0" t="n">
        <v>1</v>
      </c>
      <c r="R55" s="0" t="n">
        <v>0</v>
      </c>
      <c r="S55" s="0" t="n">
        <v>0</v>
      </c>
      <c r="T55" s="0" t="n">
        <v>2</v>
      </c>
      <c r="U55" s="0" t="n">
        <v>0</v>
      </c>
      <c r="V55" s="0" t="n">
        <v>1</v>
      </c>
      <c r="W55" s="0" t="n">
        <v>2</v>
      </c>
      <c r="X55" s="0" t="n">
        <v>0</v>
      </c>
      <c r="Y55" s="0" t="n">
        <v>1</v>
      </c>
      <c r="Z55" s="0" t="n">
        <v>1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1</v>
      </c>
      <c r="AF55" s="0" t="n">
        <v>1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191005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4</v>
      </c>
      <c r="J56" s="0" t="n">
        <v>3</v>
      </c>
      <c r="K56" s="0" t="n">
        <v>3</v>
      </c>
      <c r="L56" s="0" t="n">
        <v>0</v>
      </c>
      <c r="M56" s="0" t="n">
        <v>1</v>
      </c>
      <c r="N56" s="0" t="n">
        <v>2</v>
      </c>
      <c r="O56" s="0" t="n">
        <v>1</v>
      </c>
      <c r="P56" s="0" t="n">
        <v>1</v>
      </c>
      <c r="Q56" s="0" t="n">
        <v>0</v>
      </c>
      <c r="R56" s="0" t="n">
        <v>1</v>
      </c>
      <c r="S56" s="0" t="n">
        <v>0</v>
      </c>
      <c r="T56" s="0" t="n">
        <v>1</v>
      </c>
      <c r="U56" s="0" t="n">
        <v>1</v>
      </c>
      <c r="V56" s="0" t="n">
        <v>3</v>
      </c>
      <c r="W56" s="0" t="n">
        <v>3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3</v>
      </c>
      <c r="AD56" s="0" t="n">
        <v>2</v>
      </c>
      <c r="AE56" s="0" t="n">
        <v>1</v>
      </c>
      <c r="AF56" s="0" t="n">
        <v>1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91006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5</v>
      </c>
      <c r="J57" s="0" t="n">
        <v>3</v>
      </c>
      <c r="K57" s="0" t="n">
        <v>0</v>
      </c>
      <c r="L57" s="0" t="n">
        <v>2</v>
      </c>
      <c r="M57" s="0" t="n">
        <v>1</v>
      </c>
      <c r="N57" s="0" t="n">
        <v>2</v>
      </c>
      <c r="O57" s="0" t="n">
        <v>1</v>
      </c>
      <c r="P57" s="0" t="n">
        <v>1</v>
      </c>
      <c r="Q57" s="0" t="n">
        <v>2</v>
      </c>
      <c r="R57" s="0" t="n">
        <v>2</v>
      </c>
      <c r="S57" s="0" t="n">
        <v>4</v>
      </c>
      <c r="T57" s="0" t="n">
        <v>0</v>
      </c>
      <c r="U57" s="0" t="n">
        <v>2</v>
      </c>
      <c r="V57" s="0" t="n">
        <v>2</v>
      </c>
      <c r="W57" s="0" t="n">
        <v>1</v>
      </c>
      <c r="X57" s="0" t="n">
        <v>2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2</v>
      </c>
      <c r="AF57" s="0" t="n">
        <v>3</v>
      </c>
      <c r="AG57" s="0" t="n">
        <v>2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191007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6</v>
      </c>
      <c r="J58" s="0" t="n">
        <v>0</v>
      </c>
      <c r="K58" s="0" t="n">
        <v>1</v>
      </c>
      <c r="L58" s="0" t="n">
        <v>1</v>
      </c>
      <c r="M58" s="0" t="n">
        <v>2</v>
      </c>
      <c r="N58" s="0" t="n">
        <v>4</v>
      </c>
      <c r="O58" s="0" t="n">
        <v>0</v>
      </c>
      <c r="P58" s="0" t="n">
        <v>2</v>
      </c>
      <c r="Q58" s="0" t="n">
        <v>2</v>
      </c>
      <c r="R58" s="0" t="n">
        <v>3</v>
      </c>
      <c r="S58" s="0" t="n">
        <v>1</v>
      </c>
      <c r="T58" s="0" t="n">
        <v>0</v>
      </c>
      <c r="U58" s="0" t="n">
        <v>3</v>
      </c>
      <c r="V58" s="0" t="n">
        <v>3</v>
      </c>
      <c r="W58" s="0" t="n">
        <v>4</v>
      </c>
      <c r="X58" s="0" t="n">
        <v>4</v>
      </c>
      <c r="Y58" s="0" t="n">
        <v>5</v>
      </c>
      <c r="Z58" s="0" t="n">
        <v>4</v>
      </c>
      <c r="AA58" s="0" t="n">
        <v>3</v>
      </c>
      <c r="AB58" s="0" t="n">
        <v>0</v>
      </c>
      <c r="AC58" s="0" t="n">
        <v>1</v>
      </c>
      <c r="AD58" s="0" t="n">
        <v>3</v>
      </c>
      <c r="AE58" s="0" t="n">
        <v>3</v>
      </c>
      <c r="AF58" s="0" t="n">
        <v>1</v>
      </c>
      <c r="AG58" s="0" t="n">
        <v>2</v>
      </c>
      <c r="AH58" s="0" t="n">
        <v>1</v>
      </c>
      <c r="AI58" s="0" t="n">
        <v>1</v>
      </c>
    </row>
    <row r="59" customFormat="false" ht="12.75" hidden="false" customHeight="false" outlineLevel="0" collapsed="false">
      <c r="A59" s="0" t="n">
        <v>11191008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7</v>
      </c>
      <c r="J59" s="0" t="n">
        <v>3</v>
      </c>
      <c r="K59" s="0" t="n">
        <v>3</v>
      </c>
      <c r="L59" s="0" t="n">
        <v>5</v>
      </c>
      <c r="M59" s="0" t="n">
        <v>2</v>
      </c>
      <c r="N59" s="0" t="n">
        <v>4</v>
      </c>
      <c r="O59" s="0" t="n">
        <v>4</v>
      </c>
      <c r="P59" s="0" t="n">
        <v>4</v>
      </c>
      <c r="Q59" s="0" t="n">
        <v>2</v>
      </c>
      <c r="R59" s="0" t="n">
        <v>4</v>
      </c>
      <c r="S59" s="0" t="n">
        <v>3</v>
      </c>
      <c r="T59" s="0" t="n">
        <v>2</v>
      </c>
      <c r="U59" s="0" t="n">
        <v>3</v>
      </c>
      <c r="V59" s="0" t="n">
        <v>2</v>
      </c>
      <c r="W59" s="0" t="n">
        <v>4</v>
      </c>
      <c r="X59" s="0" t="n">
        <v>3</v>
      </c>
      <c r="Y59" s="0" t="n">
        <v>7</v>
      </c>
      <c r="Z59" s="0" t="n">
        <v>4</v>
      </c>
      <c r="AA59" s="0" t="n">
        <v>4</v>
      </c>
      <c r="AB59" s="0" t="n">
        <v>6</v>
      </c>
      <c r="AC59" s="0" t="n">
        <v>1</v>
      </c>
      <c r="AD59" s="0" t="n">
        <v>1</v>
      </c>
      <c r="AE59" s="0" t="n">
        <v>3</v>
      </c>
      <c r="AF59" s="0" t="n">
        <v>3</v>
      </c>
      <c r="AG59" s="0" t="n">
        <v>1</v>
      </c>
      <c r="AH59" s="0" t="n">
        <v>7</v>
      </c>
      <c r="AI59" s="0" t="n">
        <v>2</v>
      </c>
    </row>
    <row r="60" customFormat="false" ht="12.75" hidden="false" customHeight="false" outlineLevel="0" collapsed="false">
      <c r="A60" s="0" t="n">
        <v>11191009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8</v>
      </c>
      <c r="J60" s="0" t="n">
        <v>3</v>
      </c>
      <c r="K60" s="0" t="n">
        <v>2</v>
      </c>
      <c r="L60" s="0" t="n">
        <v>5</v>
      </c>
      <c r="M60" s="0" t="n">
        <v>4</v>
      </c>
      <c r="N60" s="0" t="n">
        <v>5</v>
      </c>
      <c r="O60" s="0" t="n">
        <v>4</v>
      </c>
      <c r="P60" s="0" t="n">
        <v>3</v>
      </c>
      <c r="Q60" s="0" t="n">
        <v>7</v>
      </c>
      <c r="R60" s="0" t="n">
        <v>6</v>
      </c>
      <c r="S60" s="0" t="n">
        <v>4</v>
      </c>
      <c r="T60" s="0" t="n">
        <v>5</v>
      </c>
      <c r="U60" s="0" t="n">
        <v>2</v>
      </c>
      <c r="V60" s="0" t="n">
        <v>3</v>
      </c>
      <c r="W60" s="0" t="n">
        <v>2</v>
      </c>
      <c r="X60" s="0" t="n">
        <v>4</v>
      </c>
      <c r="Y60" s="0" t="n">
        <v>5</v>
      </c>
      <c r="Z60" s="0" t="n">
        <v>5</v>
      </c>
      <c r="AA60" s="0" t="n">
        <v>6</v>
      </c>
      <c r="AB60" s="0" t="n">
        <v>5</v>
      </c>
      <c r="AC60" s="0" t="n">
        <v>3</v>
      </c>
      <c r="AD60" s="0" t="n">
        <v>7</v>
      </c>
      <c r="AE60" s="0" t="n">
        <v>3</v>
      </c>
      <c r="AF60" s="0" t="n">
        <v>6</v>
      </c>
      <c r="AG60" s="0" t="n">
        <v>9</v>
      </c>
      <c r="AH60" s="0" t="n">
        <v>2</v>
      </c>
      <c r="AI60" s="0" t="n">
        <v>2</v>
      </c>
    </row>
    <row r="61" customFormat="false" ht="12.75" hidden="false" customHeight="false" outlineLevel="0" collapsed="false">
      <c r="A61" s="0" t="n">
        <v>11191010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9</v>
      </c>
      <c r="J61" s="0" t="n">
        <v>5</v>
      </c>
      <c r="K61" s="0" t="n">
        <v>3</v>
      </c>
      <c r="L61" s="0" t="n">
        <v>5</v>
      </c>
      <c r="M61" s="0" t="n">
        <v>3</v>
      </c>
      <c r="N61" s="0" t="n">
        <v>3</v>
      </c>
      <c r="O61" s="0" t="n">
        <v>6</v>
      </c>
      <c r="P61" s="0" t="n">
        <v>6</v>
      </c>
      <c r="Q61" s="0" t="n">
        <v>8</v>
      </c>
      <c r="R61" s="0" t="n">
        <v>4</v>
      </c>
      <c r="S61" s="0" t="n">
        <v>4</v>
      </c>
      <c r="T61" s="0" t="n">
        <v>5</v>
      </c>
      <c r="U61" s="0" t="n">
        <v>4</v>
      </c>
      <c r="V61" s="0" t="n">
        <v>8</v>
      </c>
      <c r="W61" s="0" t="n">
        <v>4</v>
      </c>
      <c r="X61" s="0" t="n">
        <v>9</v>
      </c>
      <c r="Y61" s="0" t="n">
        <v>3</v>
      </c>
      <c r="Z61" s="0" t="n">
        <v>7</v>
      </c>
      <c r="AA61" s="0" t="n">
        <v>4</v>
      </c>
      <c r="AB61" s="0" t="n">
        <v>11</v>
      </c>
      <c r="AC61" s="0" t="n">
        <v>6</v>
      </c>
      <c r="AD61" s="0" t="n">
        <v>8</v>
      </c>
      <c r="AE61" s="0" t="n">
        <v>7</v>
      </c>
      <c r="AF61" s="0" t="n">
        <v>8</v>
      </c>
      <c r="AG61" s="0" t="n">
        <v>6</v>
      </c>
      <c r="AH61" s="0" t="n">
        <v>5</v>
      </c>
      <c r="AI61" s="0" t="n">
        <v>8</v>
      </c>
    </row>
    <row r="62" customFormat="false" ht="12.75" hidden="false" customHeight="false" outlineLevel="0" collapsed="false">
      <c r="A62" s="0" t="n">
        <v>11191011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60</v>
      </c>
      <c r="J62" s="0" t="n">
        <v>6</v>
      </c>
      <c r="K62" s="0" t="n">
        <v>5</v>
      </c>
      <c r="L62" s="0" t="n">
        <v>5</v>
      </c>
      <c r="M62" s="0" t="n">
        <v>6</v>
      </c>
      <c r="N62" s="0" t="n">
        <v>5</v>
      </c>
      <c r="O62" s="0" t="n">
        <v>4</v>
      </c>
      <c r="P62" s="0" t="n">
        <v>7</v>
      </c>
      <c r="Q62" s="0" t="n">
        <v>9</v>
      </c>
      <c r="R62" s="0" t="n">
        <v>9</v>
      </c>
      <c r="S62" s="0" t="n">
        <v>7</v>
      </c>
      <c r="T62" s="0" t="n">
        <v>11</v>
      </c>
      <c r="U62" s="0" t="n">
        <v>4</v>
      </c>
      <c r="V62" s="0" t="n">
        <v>9</v>
      </c>
      <c r="W62" s="0" t="n">
        <v>5</v>
      </c>
      <c r="X62" s="0" t="n">
        <v>7</v>
      </c>
      <c r="Y62" s="0" t="n">
        <v>5</v>
      </c>
      <c r="Z62" s="0" t="n">
        <v>5</v>
      </c>
      <c r="AA62" s="0" t="n">
        <v>9</v>
      </c>
      <c r="AB62" s="0" t="n">
        <v>8</v>
      </c>
      <c r="AC62" s="0" t="n">
        <v>10</v>
      </c>
      <c r="AD62" s="0" t="n">
        <v>13</v>
      </c>
      <c r="AE62" s="0" t="n">
        <v>7</v>
      </c>
      <c r="AF62" s="0" t="n">
        <v>4</v>
      </c>
      <c r="AG62" s="0" t="n">
        <v>10</v>
      </c>
      <c r="AH62" s="0" t="n">
        <v>9</v>
      </c>
      <c r="AI62" s="0" t="n">
        <v>7</v>
      </c>
    </row>
    <row r="63" customFormat="false" ht="12.75" hidden="false" customHeight="false" outlineLevel="0" collapsed="false">
      <c r="A63" s="0" t="n">
        <v>11191012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61</v>
      </c>
      <c r="J63" s="0" t="n">
        <v>7</v>
      </c>
      <c r="K63" s="0" t="n">
        <v>5</v>
      </c>
      <c r="L63" s="0" t="n">
        <v>6</v>
      </c>
      <c r="M63" s="0" t="n">
        <v>7</v>
      </c>
      <c r="N63" s="0" t="n">
        <v>4</v>
      </c>
      <c r="O63" s="0" t="n">
        <v>3</v>
      </c>
      <c r="P63" s="0" t="n">
        <v>12</v>
      </c>
      <c r="Q63" s="0" t="n">
        <v>5</v>
      </c>
      <c r="R63" s="0" t="n">
        <v>3</v>
      </c>
      <c r="S63" s="0" t="n">
        <v>10</v>
      </c>
      <c r="T63" s="0" t="n">
        <v>8</v>
      </c>
      <c r="U63" s="0" t="n">
        <v>6</v>
      </c>
      <c r="V63" s="0" t="n">
        <v>8</v>
      </c>
      <c r="W63" s="0" t="n">
        <v>8</v>
      </c>
      <c r="X63" s="0" t="n">
        <v>11</v>
      </c>
      <c r="Y63" s="0" t="n">
        <v>6</v>
      </c>
      <c r="Z63" s="0" t="n">
        <v>7</v>
      </c>
      <c r="AA63" s="0" t="n">
        <v>9</v>
      </c>
      <c r="AB63" s="0" t="n">
        <v>11</v>
      </c>
      <c r="AC63" s="0" t="n">
        <v>9</v>
      </c>
      <c r="AD63" s="0" t="n">
        <v>10</v>
      </c>
      <c r="AE63" s="0" t="n">
        <v>15</v>
      </c>
      <c r="AF63" s="0" t="n">
        <v>11</v>
      </c>
      <c r="AG63" s="0" t="n">
        <v>11</v>
      </c>
      <c r="AH63" s="0" t="n">
        <v>11</v>
      </c>
      <c r="AI63" s="0" t="n">
        <v>9</v>
      </c>
    </row>
    <row r="64" customFormat="false" ht="12.75" hidden="false" customHeight="false" outlineLevel="0" collapsed="false">
      <c r="A64" s="0" t="n">
        <v>11191013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2</v>
      </c>
      <c r="J64" s="0" t="n">
        <v>8</v>
      </c>
      <c r="K64" s="0" t="n">
        <v>7</v>
      </c>
      <c r="L64" s="0" t="n">
        <v>5</v>
      </c>
      <c r="M64" s="0" t="n">
        <v>5</v>
      </c>
      <c r="N64" s="0" t="n">
        <v>6</v>
      </c>
      <c r="O64" s="0" t="n">
        <v>5</v>
      </c>
      <c r="P64" s="0" t="n">
        <v>5</v>
      </c>
      <c r="Q64" s="0" t="n">
        <v>8</v>
      </c>
      <c r="R64" s="0" t="n">
        <v>8</v>
      </c>
      <c r="S64" s="0" t="n">
        <v>10</v>
      </c>
      <c r="T64" s="0" t="n">
        <v>7</v>
      </c>
      <c r="U64" s="0" t="n">
        <v>11</v>
      </c>
      <c r="V64" s="0" t="n">
        <v>14</v>
      </c>
      <c r="W64" s="0" t="n">
        <v>5</v>
      </c>
      <c r="X64" s="0" t="n">
        <v>12</v>
      </c>
      <c r="Y64" s="0" t="n">
        <v>20</v>
      </c>
      <c r="Z64" s="0" t="n">
        <v>6</v>
      </c>
      <c r="AA64" s="0" t="n">
        <v>11</v>
      </c>
      <c r="AB64" s="0" t="n">
        <v>7</v>
      </c>
      <c r="AC64" s="0" t="n">
        <v>16</v>
      </c>
      <c r="AD64" s="0" t="n">
        <v>12</v>
      </c>
      <c r="AE64" s="0" t="n">
        <v>17</v>
      </c>
      <c r="AF64" s="0" t="n">
        <v>15</v>
      </c>
      <c r="AG64" s="0" t="n">
        <v>19</v>
      </c>
      <c r="AH64" s="0" t="n">
        <v>12</v>
      </c>
      <c r="AI64" s="0" t="n">
        <v>14</v>
      </c>
    </row>
    <row r="65" customFormat="false" ht="12.75" hidden="false" customHeight="false" outlineLevel="0" collapsed="false">
      <c r="A65" s="0" t="n">
        <v>11191014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3</v>
      </c>
      <c r="J65" s="0" t="n">
        <v>8</v>
      </c>
      <c r="K65" s="0" t="n">
        <v>4</v>
      </c>
      <c r="L65" s="0" t="n">
        <v>7</v>
      </c>
      <c r="M65" s="0" t="n">
        <v>3</v>
      </c>
      <c r="N65" s="0" t="n">
        <v>7</v>
      </c>
      <c r="O65" s="0" t="n">
        <v>9</v>
      </c>
      <c r="P65" s="0" t="n">
        <v>8</v>
      </c>
      <c r="Q65" s="0" t="n">
        <v>9</v>
      </c>
      <c r="R65" s="0" t="n">
        <v>9</v>
      </c>
      <c r="S65" s="0" t="n">
        <v>10</v>
      </c>
      <c r="T65" s="0" t="n">
        <v>14</v>
      </c>
      <c r="U65" s="0" t="n">
        <v>6</v>
      </c>
      <c r="V65" s="0" t="n">
        <v>7</v>
      </c>
      <c r="W65" s="0" t="n">
        <v>5</v>
      </c>
      <c r="X65" s="0" t="n">
        <v>9</v>
      </c>
      <c r="Y65" s="0" t="n">
        <v>14</v>
      </c>
      <c r="Z65" s="0" t="n">
        <v>12</v>
      </c>
      <c r="AA65" s="0" t="n">
        <v>17</v>
      </c>
      <c r="AB65" s="0" t="n">
        <v>8</v>
      </c>
      <c r="AC65" s="0" t="n">
        <v>16</v>
      </c>
      <c r="AD65" s="0" t="n">
        <v>13</v>
      </c>
      <c r="AE65" s="0" t="n">
        <v>15</v>
      </c>
      <c r="AF65" s="0" t="n">
        <v>17</v>
      </c>
      <c r="AG65" s="0" t="n">
        <v>12</v>
      </c>
      <c r="AH65" s="0" t="n">
        <v>9</v>
      </c>
      <c r="AI65" s="0" t="n">
        <v>10</v>
      </c>
    </row>
    <row r="66" customFormat="false" ht="12.75" hidden="false" customHeight="false" outlineLevel="0" collapsed="false">
      <c r="A66" s="0" t="n">
        <v>11191015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4</v>
      </c>
      <c r="J66" s="0" t="n">
        <v>3</v>
      </c>
      <c r="K66" s="0" t="n">
        <v>2</v>
      </c>
      <c r="L66" s="0" t="n">
        <v>5</v>
      </c>
      <c r="M66" s="0" t="n">
        <v>2</v>
      </c>
      <c r="N66" s="0" t="n">
        <v>7</v>
      </c>
      <c r="O66" s="0" t="n">
        <v>5</v>
      </c>
      <c r="P66" s="0" t="n">
        <v>5</v>
      </c>
      <c r="Q66" s="0" t="n">
        <v>2</v>
      </c>
      <c r="R66" s="0" t="n">
        <v>12</v>
      </c>
      <c r="S66" s="0" t="n">
        <v>4</v>
      </c>
      <c r="T66" s="0" t="n">
        <v>9</v>
      </c>
      <c r="U66" s="0" t="n">
        <v>8</v>
      </c>
      <c r="V66" s="0" t="n">
        <v>10</v>
      </c>
      <c r="W66" s="0" t="n">
        <v>9</v>
      </c>
      <c r="X66" s="0" t="n">
        <v>7</v>
      </c>
      <c r="Y66" s="0" t="n">
        <v>9</v>
      </c>
      <c r="Z66" s="0" t="n">
        <v>12</v>
      </c>
      <c r="AA66" s="0" t="n">
        <v>10</v>
      </c>
      <c r="AB66" s="0" t="n">
        <v>13</v>
      </c>
      <c r="AC66" s="0" t="n">
        <v>11</v>
      </c>
      <c r="AD66" s="0" t="n">
        <v>11</v>
      </c>
      <c r="AE66" s="0" t="n">
        <v>19</v>
      </c>
      <c r="AF66" s="0" t="n">
        <v>13</v>
      </c>
      <c r="AG66" s="0" t="n">
        <v>25</v>
      </c>
      <c r="AH66" s="0" t="n">
        <v>15</v>
      </c>
      <c r="AI66" s="0" t="n">
        <v>19</v>
      </c>
    </row>
    <row r="67" customFormat="false" ht="12.75" hidden="false" customHeight="false" outlineLevel="0" collapsed="false">
      <c r="A67" s="0" t="n">
        <v>11191016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5</v>
      </c>
      <c r="J67" s="0" t="n">
        <v>2</v>
      </c>
      <c r="K67" s="0" t="n">
        <v>2</v>
      </c>
      <c r="L67" s="0" t="n">
        <v>1</v>
      </c>
      <c r="M67" s="0" t="n">
        <v>4</v>
      </c>
      <c r="N67" s="0" t="n">
        <v>4</v>
      </c>
      <c r="O67" s="0" t="n">
        <v>7</v>
      </c>
      <c r="P67" s="0" t="n">
        <v>2</v>
      </c>
      <c r="Q67" s="0" t="n">
        <v>6</v>
      </c>
      <c r="R67" s="0" t="n">
        <v>3</v>
      </c>
      <c r="S67" s="0" t="n">
        <v>4</v>
      </c>
      <c r="T67" s="0" t="n">
        <v>2</v>
      </c>
      <c r="U67" s="0" t="n">
        <v>3</v>
      </c>
      <c r="V67" s="0" t="n">
        <v>5</v>
      </c>
      <c r="W67" s="0" t="n">
        <v>14</v>
      </c>
      <c r="X67" s="0" t="n">
        <v>7</v>
      </c>
      <c r="Y67" s="0" t="n">
        <v>8</v>
      </c>
      <c r="Z67" s="0" t="n">
        <v>11</v>
      </c>
      <c r="AA67" s="0" t="n">
        <v>8</v>
      </c>
      <c r="AB67" s="0" t="n">
        <v>13</v>
      </c>
      <c r="AC67" s="0" t="n">
        <v>6</v>
      </c>
      <c r="AD67" s="0" t="n">
        <v>9</v>
      </c>
      <c r="AE67" s="0" t="n">
        <v>12</v>
      </c>
      <c r="AF67" s="0" t="n">
        <v>9</v>
      </c>
      <c r="AG67" s="0" t="n">
        <v>8</v>
      </c>
      <c r="AH67" s="0" t="n">
        <v>7</v>
      </c>
      <c r="AI67" s="0" t="n">
        <v>12</v>
      </c>
    </row>
    <row r="68" customFormat="false" ht="12.75" hidden="false" customHeight="false" outlineLevel="0" collapsed="false">
      <c r="A68" s="0" t="n">
        <v>11191017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6</v>
      </c>
      <c r="J68" s="0" t="n">
        <v>4</v>
      </c>
      <c r="K68" s="0" t="n">
        <v>3</v>
      </c>
      <c r="L68" s="0" t="n">
        <v>2</v>
      </c>
      <c r="M68" s="0" t="n">
        <v>4</v>
      </c>
      <c r="N68" s="0" t="n">
        <v>3</v>
      </c>
      <c r="O68" s="0" t="n">
        <v>5</v>
      </c>
      <c r="P68" s="0" t="n">
        <v>0</v>
      </c>
      <c r="Q68" s="0" t="n">
        <v>2</v>
      </c>
      <c r="R68" s="0" t="n">
        <v>5</v>
      </c>
      <c r="S68" s="0" t="n">
        <v>7</v>
      </c>
      <c r="T68" s="0" t="n">
        <v>5</v>
      </c>
      <c r="U68" s="0" t="n">
        <v>1</v>
      </c>
      <c r="V68" s="0" t="n">
        <v>3</v>
      </c>
      <c r="W68" s="0" t="n">
        <v>6</v>
      </c>
      <c r="X68" s="0" t="n">
        <v>2</v>
      </c>
      <c r="Y68" s="0" t="n">
        <v>5</v>
      </c>
      <c r="Z68" s="0" t="n">
        <v>6</v>
      </c>
      <c r="AA68" s="0" t="n">
        <v>2</v>
      </c>
      <c r="AB68" s="0" t="n">
        <v>6</v>
      </c>
      <c r="AC68" s="0" t="n">
        <v>6</v>
      </c>
      <c r="AD68" s="0" t="n">
        <v>9</v>
      </c>
      <c r="AE68" s="0" t="n">
        <v>6</v>
      </c>
      <c r="AF68" s="0" t="n">
        <v>8</v>
      </c>
      <c r="AG68" s="0" t="n">
        <v>7</v>
      </c>
      <c r="AH68" s="0" t="n">
        <v>5</v>
      </c>
      <c r="AI68" s="0" t="n">
        <v>13</v>
      </c>
    </row>
    <row r="69" customFormat="false" ht="12.75" hidden="false" customHeight="false" outlineLevel="0" collapsed="false">
      <c r="A69" s="0" t="n">
        <v>11191018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7</v>
      </c>
      <c r="J69" s="0" t="n">
        <v>1</v>
      </c>
      <c r="K69" s="0" t="n">
        <v>1</v>
      </c>
      <c r="L69" s="0" t="n">
        <v>0</v>
      </c>
      <c r="M69" s="0" t="n">
        <v>2</v>
      </c>
      <c r="N69" s="0" t="n">
        <v>0</v>
      </c>
      <c r="O69" s="0" t="n">
        <v>2</v>
      </c>
      <c r="P69" s="0" t="n">
        <v>2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2</v>
      </c>
      <c r="V69" s="0" t="n">
        <v>1</v>
      </c>
      <c r="W69" s="0" t="n">
        <v>1</v>
      </c>
      <c r="X69" s="0" t="n">
        <v>1</v>
      </c>
      <c r="Y69" s="0" t="n">
        <v>4</v>
      </c>
      <c r="Z69" s="0" t="n">
        <v>6</v>
      </c>
      <c r="AA69" s="0" t="n">
        <v>6</v>
      </c>
      <c r="AB69" s="0" t="n">
        <v>4</v>
      </c>
      <c r="AC69" s="0" t="n">
        <v>4</v>
      </c>
      <c r="AD69" s="0" t="n">
        <v>2</v>
      </c>
      <c r="AE69" s="0" t="n">
        <v>3</v>
      </c>
      <c r="AF69" s="0" t="n">
        <v>5</v>
      </c>
      <c r="AG69" s="0" t="n">
        <v>3</v>
      </c>
      <c r="AH69" s="0" t="n">
        <v>3</v>
      </c>
      <c r="AI69" s="0" t="n">
        <v>3</v>
      </c>
    </row>
    <row r="70" customFormat="false" ht="12.75" hidden="false" customHeight="false" outlineLevel="0" collapsed="false">
      <c r="A70" s="0" t="n">
        <v>11191019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8</v>
      </c>
      <c r="J70" s="0" t="n">
        <v>57</v>
      </c>
      <c r="K70" s="0" t="n">
        <v>41</v>
      </c>
      <c r="L70" s="0" t="n">
        <v>50</v>
      </c>
      <c r="M70" s="0" t="n">
        <v>46</v>
      </c>
      <c r="N70" s="0" t="n">
        <v>56</v>
      </c>
      <c r="O70" s="0" t="n">
        <v>57</v>
      </c>
      <c r="P70" s="0" t="n">
        <v>60</v>
      </c>
      <c r="Q70" s="0" t="n">
        <v>63</v>
      </c>
      <c r="R70" s="0" t="n">
        <v>69</v>
      </c>
      <c r="S70" s="0" t="n">
        <v>68</v>
      </c>
      <c r="T70" s="0" t="n">
        <v>71</v>
      </c>
      <c r="U70" s="0" t="n">
        <v>56</v>
      </c>
      <c r="V70" s="0" t="n">
        <v>79</v>
      </c>
      <c r="W70" s="0" t="n">
        <v>73</v>
      </c>
      <c r="X70" s="0" t="n">
        <v>78</v>
      </c>
      <c r="Y70" s="0" t="n">
        <v>93</v>
      </c>
      <c r="Z70" s="0" t="n">
        <v>87</v>
      </c>
      <c r="AA70" s="0" t="n">
        <v>90</v>
      </c>
      <c r="AB70" s="0" t="n">
        <v>94</v>
      </c>
      <c r="AC70" s="0" t="n">
        <v>93</v>
      </c>
      <c r="AD70" s="0" t="n">
        <v>101</v>
      </c>
      <c r="AE70" s="0" t="n">
        <v>114</v>
      </c>
      <c r="AF70" s="0" t="n">
        <v>105</v>
      </c>
      <c r="AG70" s="0" t="n">
        <v>115</v>
      </c>
      <c r="AH70" s="0" t="n">
        <v>88</v>
      </c>
      <c r="AI70" s="0" t="n">
        <v>100</v>
      </c>
    </row>
    <row r="71" customFormat="false" ht="12.75" hidden="false" customHeight="false" outlineLevel="0" collapsed="false">
      <c r="A71" s="0" t="n">
        <v>11191020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9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91021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7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91022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71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91023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2</v>
      </c>
      <c r="J74" s="0" t="n">
        <v>0.53010464265646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.644666352929042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91024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3</v>
      </c>
      <c r="J75" s="0" t="n">
        <v>0</v>
      </c>
      <c r="K75" s="0" t="n">
        <v>0</v>
      </c>
      <c r="L75" s="0" t="n">
        <v>0.486502001955738</v>
      </c>
      <c r="M75" s="0" t="n">
        <v>0</v>
      </c>
      <c r="N75" s="0" t="n">
        <v>0</v>
      </c>
      <c r="O75" s="0" t="n">
        <v>0</v>
      </c>
      <c r="P75" s="0" t="n">
        <v>1.12169870051206</v>
      </c>
      <c r="Q75" s="0" t="n">
        <v>0.590109760415437</v>
      </c>
      <c r="R75" s="0" t="n">
        <v>0</v>
      </c>
      <c r="S75" s="0" t="n">
        <v>0</v>
      </c>
      <c r="T75" s="0" t="n">
        <v>1.31125185214324</v>
      </c>
      <c r="U75" s="0" t="n">
        <v>0</v>
      </c>
      <c r="V75" s="0" t="n">
        <v>0.634079221857979</v>
      </c>
      <c r="W75" s="0" t="n">
        <v>1.23776929218163</v>
      </c>
      <c r="X75" s="0" t="n">
        <v>0</v>
      </c>
      <c r="Y75" s="0" t="n">
        <v>0.608613092484846</v>
      </c>
      <c r="Z75" s="0" t="n">
        <v>0.601713680562241</v>
      </c>
      <c r="AA75" s="0" t="n">
        <v>0</v>
      </c>
      <c r="AB75" s="0" t="n">
        <v>0.59104798718608</v>
      </c>
      <c r="AC75" s="0" t="n">
        <v>0</v>
      </c>
      <c r="AD75" s="0" t="n">
        <v>0</v>
      </c>
      <c r="AE75" s="0" t="n">
        <v>0.568537153903008</v>
      </c>
      <c r="AF75" s="0" t="n">
        <v>0.549163897965348</v>
      </c>
      <c r="AG75" s="0" t="n">
        <v>0</v>
      </c>
      <c r="AH75" s="0" t="n">
        <v>0.543661451141145</v>
      </c>
      <c r="AI75" s="0" t="n">
        <v>0</v>
      </c>
    </row>
    <row r="76" customFormat="false" ht="12.75" hidden="false" customHeight="false" outlineLevel="0" collapsed="false">
      <c r="A76" s="0" t="n">
        <v>11191025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4</v>
      </c>
      <c r="J76" s="0" t="n">
        <v>1.46793300353772</v>
      </c>
      <c r="K76" s="0" t="n">
        <v>1.45800224532346</v>
      </c>
      <c r="L76" s="0" t="n">
        <v>0</v>
      </c>
      <c r="M76" s="0" t="n">
        <v>0.490590474695343</v>
      </c>
      <c r="N76" s="0" t="n">
        <v>0.984717189223255</v>
      </c>
      <c r="O76" s="0" t="n">
        <v>0.496877127255201</v>
      </c>
      <c r="P76" s="0" t="n">
        <v>0.507990693610493</v>
      </c>
      <c r="Q76" s="0" t="n">
        <v>0</v>
      </c>
      <c r="R76" s="0" t="n">
        <v>0.537258905066351</v>
      </c>
      <c r="S76" s="0" t="n">
        <v>0</v>
      </c>
      <c r="T76" s="0" t="n">
        <v>0.591859563562758</v>
      </c>
      <c r="U76" s="0" t="n">
        <v>0.62373693271126</v>
      </c>
      <c r="V76" s="0" t="n">
        <v>1.95923485348189</v>
      </c>
      <c r="W76" s="0" t="n">
        <v>2.03143304058126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1.8018342672841</v>
      </c>
      <c r="AD76" s="0" t="n">
        <v>1.19310385969099</v>
      </c>
      <c r="AE76" s="0" t="n">
        <v>0.593450678314125</v>
      </c>
      <c r="AF76" s="0" t="n">
        <v>0.586882013240058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91026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5</v>
      </c>
      <c r="J77" s="0" t="n">
        <v>1.65998063355928</v>
      </c>
      <c r="K77" s="0" t="n">
        <v>0</v>
      </c>
      <c r="L77" s="0" t="n">
        <v>1.05490239515589</v>
      </c>
      <c r="M77" s="0" t="n">
        <v>0.517681408507576</v>
      </c>
      <c r="N77" s="0" t="n">
        <v>1.01796193840312</v>
      </c>
      <c r="O77" s="0" t="n">
        <v>0.502656539812911</v>
      </c>
      <c r="P77" s="0" t="n">
        <v>0.499975001249938</v>
      </c>
      <c r="Q77" s="0" t="n">
        <v>1.0074856181428</v>
      </c>
      <c r="R77" s="0" t="n">
        <v>1.01158262101057</v>
      </c>
      <c r="S77" s="0" t="n">
        <v>2.04547081624513</v>
      </c>
      <c r="T77" s="0" t="n">
        <v>0</v>
      </c>
      <c r="U77" s="0" t="n">
        <v>1.06870147427368</v>
      </c>
      <c r="V77" s="0" t="n">
        <v>1.08588244236679</v>
      </c>
      <c r="W77" s="0" t="n">
        <v>0.5618987683179</v>
      </c>
      <c r="X77" s="0" t="n">
        <v>1.15877540615078</v>
      </c>
      <c r="Y77" s="0" t="n">
        <v>0.601956358164033</v>
      </c>
      <c r="Z77" s="0" t="n">
        <v>0.620251201736703</v>
      </c>
      <c r="AA77" s="0" t="n">
        <v>0.640413963586062</v>
      </c>
      <c r="AB77" s="0" t="n">
        <v>0.656331631246636</v>
      </c>
      <c r="AC77" s="0" t="n">
        <v>0.665052805192732</v>
      </c>
      <c r="AD77" s="0" t="n">
        <v>0.656715241704045</v>
      </c>
      <c r="AE77" s="0" t="n">
        <v>1.28462877439992</v>
      </c>
      <c r="AF77" s="0" t="n">
        <v>1.87918117812132</v>
      </c>
      <c r="AG77" s="0" t="n">
        <v>1.22488225819293</v>
      </c>
      <c r="AH77" s="0" t="n">
        <v>0.599024787645713</v>
      </c>
      <c r="AI77" s="0" t="n">
        <v>0</v>
      </c>
    </row>
    <row r="78" customFormat="false" ht="12.75" hidden="false" customHeight="false" outlineLevel="0" collapsed="false">
      <c r="A78" s="0" t="n">
        <v>11191027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6</v>
      </c>
      <c r="J78" s="0" t="n">
        <v>0</v>
      </c>
      <c r="K78" s="0" t="n">
        <v>0.601952734671274</v>
      </c>
      <c r="L78" s="0" t="n">
        <v>0.594795539033457</v>
      </c>
      <c r="M78" s="0" t="n">
        <v>1.16356866509585</v>
      </c>
      <c r="N78" s="0" t="n">
        <v>2.28159437815145</v>
      </c>
      <c r="O78" s="0" t="n">
        <v>0</v>
      </c>
      <c r="P78" s="0" t="n">
        <v>1.0849222924408</v>
      </c>
      <c r="Q78" s="0" t="n">
        <v>1.06872431721875</v>
      </c>
      <c r="R78" s="0" t="n">
        <v>1.57730365198372</v>
      </c>
      <c r="S78" s="0" t="n">
        <v>0.519639785700552</v>
      </c>
      <c r="T78" s="0" t="n">
        <v>0</v>
      </c>
      <c r="U78" s="0" t="n">
        <v>1.53588597582515</v>
      </c>
      <c r="V78" s="0" t="n">
        <v>1.54091119215163</v>
      </c>
      <c r="W78" s="0" t="n">
        <v>2.06208951530586</v>
      </c>
      <c r="X78" s="0" t="n">
        <v>2.07365627073656</v>
      </c>
      <c r="Y78" s="0" t="n">
        <v>2.61151154288102</v>
      </c>
      <c r="Z78" s="0" t="n">
        <v>2.12730879482639</v>
      </c>
      <c r="AA78" s="0" t="n">
        <v>1.60957158569627</v>
      </c>
      <c r="AB78" s="0" t="n">
        <v>0</v>
      </c>
      <c r="AC78" s="0" t="n">
        <v>0.559791309799707</v>
      </c>
      <c r="AD78" s="0" t="n">
        <v>1.73135189727312</v>
      </c>
      <c r="AE78" s="0" t="n">
        <v>1.77923279481887</v>
      </c>
      <c r="AF78" s="0" t="n">
        <v>0.608017316333169</v>
      </c>
      <c r="AG78" s="0" t="n">
        <v>1.26455822658354</v>
      </c>
      <c r="AH78" s="0" t="n">
        <v>0.648239381838926</v>
      </c>
      <c r="AI78" s="0" t="n">
        <v>0.646395697590237</v>
      </c>
    </row>
    <row r="79" customFormat="false" ht="12.75" hidden="false" customHeight="false" outlineLevel="0" collapsed="false">
      <c r="A79" s="0" t="n">
        <v>11191028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7</v>
      </c>
      <c r="J79" s="0" t="n">
        <v>1.75136460492133</v>
      </c>
      <c r="K79" s="0" t="n">
        <v>1.71197699102924</v>
      </c>
      <c r="L79" s="0" t="n">
        <v>2.81915673383777</v>
      </c>
      <c r="M79" s="0" t="n">
        <v>1.17987139401805</v>
      </c>
      <c r="N79" s="0" t="n">
        <v>2.40057133597796</v>
      </c>
      <c r="O79" s="0" t="n">
        <v>2.4082168358439</v>
      </c>
      <c r="P79" s="0" t="n">
        <v>2.40547968271723</v>
      </c>
      <c r="Q79" s="0" t="n">
        <v>1.18932933718676</v>
      </c>
      <c r="R79" s="0" t="n">
        <v>2.33147786553201</v>
      </c>
      <c r="S79" s="0" t="n">
        <v>1.71818353636535</v>
      </c>
      <c r="T79" s="0" t="n">
        <v>1.12309705243179</v>
      </c>
      <c r="U79" s="0" t="n">
        <v>1.65130039906426</v>
      </c>
      <c r="V79" s="0" t="n">
        <v>1.0836701741458</v>
      </c>
      <c r="W79" s="0" t="n">
        <v>2.12323240901949</v>
      </c>
      <c r="X79" s="0" t="n">
        <v>1.56858644218452</v>
      </c>
      <c r="Y79" s="0" t="n">
        <v>3.61115123501372</v>
      </c>
      <c r="Z79" s="0" t="n">
        <v>2.03090014571709</v>
      </c>
      <c r="AA79" s="0" t="n">
        <v>2.02330851408223</v>
      </c>
      <c r="AB79" s="0" t="n">
        <v>3.02346206562928</v>
      </c>
      <c r="AC79" s="0" t="n">
        <v>0.505430854531946</v>
      </c>
      <c r="AD79" s="0" t="n">
        <v>0.509452898532266</v>
      </c>
      <c r="AE79" s="0" t="n">
        <v>1.55921914305316</v>
      </c>
      <c r="AF79" s="0" t="n">
        <v>1.57172570243041</v>
      </c>
      <c r="AG79" s="0" t="n">
        <v>0.53709731129086</v>
      </c>
      <c r="AH79" s="0" t="n">
        <v>3.86034379118849</v>
      </c>
      <c r="AI79" s="0" t="n">
        <v>1.14097290759831</v>
      </c>
    </row>
    <row r="80" customFormat="false" ht="12.75" hidden="false" customHeight="false" outlineLevel="0" collapsed="false">
      <c r="A80" s="0" t="n">
        <v>11191029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8</v>
      </c>
      <c r="J80" s="0" t="n">
        <v>2.09097118641705</v>
      </c>
      <c r="K80" s="0" t="n">
        <v>1.38174030191026</v>
      </c>
      <c r="L80" s="0" t="n">
        <v>3.36881821856893</v>
      </c>
      <c r="M80" s="0" t="n">
        <v>2.50490021103784</v>
      </c>
      <c r="N80" s="0" t="n">
        <v>3.00979990850208</v>
      </c>
      <c r="O80" s="0" t="n">
        <v>2.34798278928615</v>
      </c>
      <c r="P80" s="0" t="n">
        <v>1.71962145399726</v>
      </c>
      <c r="Q80" s="0" t="n">
        <v>3.96676980268154</v>
      </c>
      <c r="R80" s="0" t="n">
        <v>3.5546287190303</v>
      </c>
      <c r="S80" s="0" t="n">
        <v>2.41239973463603</v>
      </c>
      <c r="T80" s="0" t="n">
        <v>3.03412787028497</v>
      </c>
      <c r="U80" s="0" t="n">
        <v>1.21293718804772</v>
      </c>
      <c r="V80" s="0" t="n">
        <v>1.79399013305427</v>
      </c>
      <c r="W80" s="0" t="n">
        <v>1.17135109492044</v>
      </c>
      <c r="X80" s="0" t="n">
        <v>2.30251607444035</v>
      </c>
      <c r="Y80" s="0" t="n">
        <v>2.82063577130285</v>
      </c>
      <c r="Z80" s="0" t="n">
        <v>2.75586862223104</v>
      </c>
      <c r="AA80" s="0" t="n">
        <v>3.24492709730455</v>
      </c>
      <c r="AB80" s="0" t="n">
        <v>2.64265026109385</v>
      </c>
      <c r="AC80" s="0" t="n">
        <v>1.55424308361828</v>
      </c>
      <c r="AD80" s="0" t="n">
        <v>3.57480274749125</v>
      </c>
      <c r="AE80" s="0" t="n">
        <v>1.50707572050778</v>
      </c>
      <c r="AF80" s="0" t="n">
        <v>2.99688324142891</v>
      </c>
      <c r="AG80" s="0" t="n">
        <v>4.51037385987772</v>
      </c>
      <c r="AH80" s="0" t="n">
        <v>1.01002449309396</v>
      </c>
      <c r="AI80" s="0" t="n">
        <v>1.02144002614886</v>
      </c>
    </row>
    <row r="81" customFormat="false" ht="12.75" hidden="false" customHeight="false" outlineLevel="0" collapsed="false">
      <c r="A81" s="0" t="n">
        <v>11191030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9</v>
      </c>
      <c r="J81" s="0" t="n">
        <v>3.64734546197278</v>
      </c>
      <c r="K81" s="0" t="n">
        <v>2.18162778521147</v>
      </c>
      <c r="L81" s="0" t="n">
        <v>3.6681632772838</v>
      </c>
      <c r="M81" s="0" t="n">
        <v>2.19482752313714</v>
      </c>
      <c r="N81" s="0" t="n">
        <v>2.16860154115283</v>
      </c>
      <c r="O81" s="0" t="n">
        <v>4.2587624036455</v>
      </c>
      <c r="P81" s="0" t="n">
        <v>4.21463743581458</v>
      </c>
      <c r="Q81" s="0" t="n">
        <v>5.47229309601822</v>
      </c>
      <c r="R81" s="0" t="n">
        <v>2.54300863351431</v>
      </c>
      <c r="S81" s="0" t="n">
        <v>2.44578011213902</v>
      </c>
      <c r="T81" s="0" t="n">
        <v>2.98397011255535</v>
      </c>
      <c r="U81" s="0" t="n">
        <v>2.33128762843938</v>
      </c>
      <c r="V81" s="0" t="n">
        <v>4.59933999471076</v>
      </c>
      <c r="W81" s="0" t="n">
        <v>2.39549646664271</v>
      </c>
      <c r="X81" s="0" t="n">
        <v>5.48639982443521</v>
      </c>
      <c r="Y81" s="0" t="n">
        <v>1.83858453505261</v>
      </c>
      <c r="Z81" s="0" t="n">
        <v>4.27980117266552</v>
      </c>
      <c r="AA81" s="0" t="n">
        <v>2.41375356782949</v>
      </c>
      <c r="AB81" s="0" t="n">
        <v>6.48416684350758</v>
      </c>
      <c r="AC81" s="0" t="n">
        <v>3.46812790455712</v>
      </c>
      <c r="AD81" s="0" t="n">
        <v>4.52532200494392</v>
      </c>
      <c r="AE81" s="0" t="n">
        <v>3.87337387464655</v>
      </c>
      <c r="AF81" s="0" t="n">
        <v>4.33141848541124</v>
      </c>
      <c r="AG81" s="0" t="n">
        <v>3.18740338183499</v>
      </c>
      <c r="AH81" s="0" t="n">
        <v>2.60605334069978</v>
      </c>
      <c r="AI81" s="0" t="n">
        <v>4.11548037944729</v>
      </c>
    </row>
    <row r="82" customFormat="false" ht="12.75" hidden="false" customHeight="false" outlineLevel="0" collapsed="false">
      <c r="A82" s="0" t="n">
        <v>11191031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80</v>
      </c>
      <c r="J82" s="0" t="n">
        <v>4.55608541141451</v>
      </c>
      <c r="K82" s="0" t="n">
        <v>3.81376617036856</v>
      </c>
      <c r="L82" s="0" t="n">
        <v>3.83103598875208</v>
      </c>
      <c r="M82" s="0" t="n">
        <v>4.60776408247898</v>
      </c>
      <c r="N82" s="0" t="n">
        <v>3.80320686402775</v>
      </c>
      <c r="O82" s="0" t="n">
        <v>3.02208387793803</v>
      </c>
      <c r="P82" s="0" t="n">
        <v>5.26767304305947</v>
      </c>
      <c r="Q82" s="0" t="n">
        <v>6.83516617048423</v>
      </c>
      <c r="R82" s="0" t="n">
        <v>6.81492923831808</v>
      </c>
      <c r="S82" s="0" t="n">
        <v>5.23540630492502</v>
      </c>
      <c r="T82" s="0" t="n">
        <v>8.07167648720639</v>
      </c>
      <c r="U82" s="0" t="n">
        <v>2.90334755973638</v>
      </c>
      <c r="V82" s="0" t="n">
        <v>6.33896562167645</v>
      </c>
      <c r="W82" s="0" t="n">
        <v>3.26466651431556</v>
      </c>
      <c r="X82" s="0" t="n">
        <v>4.38676200562759</v>
      </c>
      <c r="Y82" s="0" t="n">
        <v>3.04876189779331</v>
      </c>
      <c r="Z82" s="0" t="n">
        <v>2.96991476344629</v>
      </c>
      <c r="AA82" s="0" t="n">
        <v>5.27404525130826</v>
      </c>
      <c r="AB82" s="0" t="n">
        <v>4.87917932203803</v>
      </c>
      <c r="AC82" s="0" t="n">
        <v>6.20470564876402</v>
      </c>
      <c r="AD82" s="0" t="n">
        <v>8.11424862057774</v>
      </c>
      <c r="AE82" s="0" t="n">
        <v>4.3636817005891</v>
      </c>
      <c r="AF82" s="0" t="n">
        <v>2.45760629147211</v>
      </c>
      <c r="AG82" s="0" t="n">
        <v>6.01691957785292</v>
      </c>
      <c r="AH82" s="0" t="n">
        <v>5.31525359665493</v>
      </c>
      <c r="AI82" s="0" t="n">
        <v>4.04654685034136</v>
      </c>
    </row>
    <row r="83" customFormat="false" ht="12.75" hidden="false" customHeight="false" outlineLevel="0" collapsed="false">
      <c r="A83" s="0" t="n">
        <v>11191032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81</v>
      </c>
      <c r="J83" s="0" t="n">
        <v>5.62063898635791</v>
      </c>
      <c r="K83" s="0" t="n">
        <v>4.02265559631847</v>
      </c>
      <c r="L83" s="0" t="n">
        <v>4.84883749121148</v>
      </c>
      <c r="M83" s="0" t="n">
        <v>5.65738854944558</v>
      </c>
      <c r="N83" s="0" t="n">
        <v>3.2478077297824</v>
      </c>
      <c r="O83" s="0" t="n">
        <v>2.44973951103199</v>
      </c>
      <c r="P83" s="0" t="n">
        <v>9.82149434036389</v>
      </c>
      <c r="Q83" s="0" t="n">
        <v>4.09876381283405</v>
      </c>
      <c r="R83" s="0" t="n">
        <v>2.45915749264302</v>
      </c>
      <c r="S83" s="0" t="n">
        <v>8.09009125622937</v>
      </c>
      <c r="T83" s="0" t="n">
        <v>6.41591146042185</v>
      </c>
      <c r="U83" s="0" t="n">
        <v>4.78736136599378</v>
      </c>
      <c r="V83" s="0" t="n">
        <v>6.41941230280368</v>
      </c>
      <c r="W83" s="0" t="n">
        <v>6.39253352084765</v>
      </c>
      <c r="X83" s="0" t="n">
        <v>8.68178876418683</v>
      </c>
      <c r="Y83" s="0" t="n">
        <v>4.62688063419111</v>
      </c>
      <c r="Z83" s="0" t="n">
        <v>5.32282961622398</v>
      </c>
      <c r="AA83" s="0" t="n">
        <v>6.62729562156669</v>
      </c>
      <c r="AB83" s="0" t="n">
        <v>7.47160789001793</v>
      </c>
      <c r="AC83" s="0" t="n">
        <v>5.85240241118979</v>
      </c>
      <c r="AD83" s="0" t="n">
        <v>6.33075671535019</v>
      </c>
      <c r="AE83" s="0" t="n">
        <v>9.24351105523922</v>
      </c>
      <c r="AF83" s="0" t="n">
        <v>6.68173093276964</v>
      </c>
      <c r="AG83" s="0" t="n">
        <v>6.97098170434165</v>
      </c>
      <c r="AH83" s="0" t="n">
        <v>7.09590437301234</v>
      </c>
      <c r="AI83" s="0" t="n">
        <v>5.83934028431099</v>
      </c>
    </row>
    <row r="84" customFormat="false" ht="12.75" hidden="false" customHeight="false" outlineLevel="0" collapsed="false">
      <c r="A84" s="0" t="n">
        <v>11191033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2</v>
      </c>
      <c r="J84" s="0" t="n">
        <v>7.00163663256286</v>
      </c>
      <c r="K84" s="0" t="n">
        <v>6.26420632505862</v>
      </c>
      <c r="L84" s="0" t="n">
        <v>4.4956751604956</v>
      </c>
      <c r="M84" s="0" t="n">
        <v>4.55701278697788</v>
      </c>
      <c r="N84" s="0" t="n">
        <v>5.48661722614922</v>
      </c>
      <c r="O84" s="0" t="n">
        <v>4.59006159862665</v>
      </c>
      <c r="P84" s="0" t="n">
        <v>4.58905052544629</v>
      </c>
      <c r="Q84" s="0" t="n">
        <v>7.37653524139712</v>
      </c>
      <c r="R84" s="0" t="n">
        <v>7.34349183036534</v>
      </c>
      <c r="S84" s="0" t="n">
        <v>9.16472679949411</v>
      </c>
      <c r="T84" s="0" t="n">
        <v>6.42543738870225</v>
      </c>
      <c r="U84" s="0" t="n">
        <v>10.0541093887101</v>
      </c>
      <c r="V84" s="0" t="n">
        <v>12.6978368327967</v>
      </c>
      <c r="W84" s="0" t="n">
        <v>4.51239102575673</v>
      </c>
      <c r="X84" s="0" t="n">
        <v>10.6686581495212</v>
      </c>
      <c r="Y84" s="0" t="n">
        <v>17.5449369698139</v>
      </c>
      <c r="Z84" s="0" t="n">
        <v>5.22657189149637</v>
      </c>
      <c r="AA84" s="0" t="n">
        <v>9.63079051279582</v>
      </c>
      <c r="AB84" s="0" t="n">
        <v>6.07586147035848</v>
      </c>
      <c r="AC84" s="0" t="n">
        <v>13.6514112146343</v>
      </c>
      <c r="AD84" s="0" t="n">
        <v>10.004418618223</v>
      </c>
      <c r="AE84" s="0" t="n">
        <v>13.9482601596666</v>
      </c>
      <c r="AF84" s="0" t="n">
        <v>11.8656804967765</v>
      </c>
      <c r="AG84" s="0" t="n">
        <v>13.8348842966782</v>
      </c>
      <c r="AH84" s="0" t="n">
        <v>8.35829212230967</v>
      </c>
      <c r="AI84" s="0" t="n">
        <v>9.48548043958427</v>
      </c>
    </row>
    <row r="85" customFormat="false" ht="12.75" hidden="false" customHeight="false" outlineLevel="0" collapsed="false">
      <c r="A85" s="0" t="n">
        <v>11191034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3</v>
      </c>
      <c r="J85" s="0" t="n">
        <v>10.8222180135819</v>
      </c>
      <c r="K85" s="0" t="n">
        <v>5.17230232107067</v>
      </c>
      <c r="L85" s="0" t="n">
        <v>8.67388664469282</v>
      </c>
      <c r="M85" s="0" t="n">
        <v>3.54630888350375</v>
      </c>
      <c r="N85" s="0" t="n">
        <v>7.95952015464211</v>
      </c>
      <c r="O85" s="0" t="n">
        <v>9.8410129682682</v>
      </c>
      <c r="P85" s="0" t="n">
        <v>8.91295386432256</v>
      </c>
      <c r="Q85" s="0" t="n">
        <v>10.0754539551754</v>
      </c>
      <c r="R85" s="0" t="n">
        <v>10.1729399796541</v>
      </c>
      <c r="S85" s="0" t="n">
        <v>11.2641787850457</v>
      </c>
      <c r="T85" s="0" t="n">
        <v>15.7056315907561</v>
      </c>
      <c r="U85" s="0" t="n">
        <v>6.69224591772999</v>
      </c>
      <c r="V85" s="0" t="n">
        <v>7.75709219858156</v>
      </c>
      <c r="W85" s="0" t="n">
        <v>5.47465235957517</v>
      </c>
      <c r="X85" s="0" t="n">
        <v>9.75927130774236</v>
      </c>
      <c r="Y85" s="0" t="n">
        <v>15.0754851075744</v>
      </c>
      <c r="Z85" s="0" t="n">
        <v>12.7586280222</v>
      </c>
      <c r="AA85" s="0" t="n">
        <v>17.8597692938037</v>
      </c>
      <c r="AB85" s="0" t="n">
        <v>8.31834298607717</v>
      </c>
      <c r="AC85" s="0" t="n">
        <v>16.3197029814057</v>
      </c>
      <c r="AD85" s="0" t="n">
        <v>13.0259215839521</v>
      </c>
      <c r="AE85" s="0" t="n">
        <v>14.8759347045639</v>
      </c>
      <c r="AF85" s="0" t="n">
        <v>16.8878645791942</v>
      </c>
      <c r="AG85" s="0" t="n">
        <v>11.808815280607</v>
      </c>
      <c r="AH85" s="0" t="n">
        <v>8.70591421772524</v>
      </c>
      <c r="AI85" s="0" t="n">
        <v>9.41859041375868</v>
      </c>
    </row>
    <row r="86" customFormat="false" ht="12.75" hidden="false" customHeight="false" outlineLevel="0" collapsed="false">
      <c r="A86" s="0" t="n">
        <v>11191035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4</v>
      </c>
      <c r="J86" s="0" t="n">
        <v>5.06021657726951</v>
      </c>
      <c r="K86" s="0" t="n">
        <v>3.38552687261955</v>
      </c>
      <c r="L86" s="0" t="n">
        <v>8.56208366868161</v>
      </c>
      <c r="M86" s="0" t="n">
        <v>3.51902030474716</v>
      </c>
      <c r="N86" s="0" t="n">
        <v>12.9809921186834</v>
      </c>
      <c r="O86" s="0" t="n">
        <v>9.66445028606773</v>
      </c>
      <c r="P86" s="0" t="n">
        <v>9.09090909090909</v>
      </c>
      <c r="Q86" s="0" t="n">
        <v>3.45071516071706</v>
      </c>
      <c r="R86" s="0" t="n">
        <v>19.5966359108353</v>
      </c>
      <c r="S86" s="0" t="n">
        <v>6.24970704498227</v>
      </c>
      <c r="T86" s="0" t="n">
        <v>13.4926465076533</v>
      </c>
      <c r="U86" s="0" t="n">
        <v>12.1523294496514</v>
      </c>
      <c r="V86" s="0" t="n">
        <v>15.1071094056863</v>
      </c>
      <c r="W86" s="0" t="n">
        <v>13.577937360449</v>
      </c>
      <c r="X86" s="0" t="n">
        <v>10.4510368921602</v>
      </c>
      <c r="Y86" s="0" t="n">
        <v>13.2659227923293</v>
      </c>
      <c r="Z86" s="0" t="n">
        <v>17.4256505576208</v>
      </c>
      <c r="AA86" s="0" t="n">
        <v>14.2883678397417</v>
      </c>
      <c r="AB86" s="0" t="n">
        <v>18.1407161396556</v>
      </c>
      <c r="AC86" s="0" t="n">
        <v>15.0489089541008</v>
      </c>
      <c r="AD86" s="0" t="n">
        <v>14.8168103448276</v>
      </c>
      <c r="AE86" s="0" t="n">
        <v>25.0075680798136</v>
      </c>
      <c r="AF86" s="0" t="n">
        <v>16.7984700470357</v>
      </c>
      <c r="AG86" s="0" t="n">
        <v>31.8849082352341</v>
      </c>
      <c r="AH86" s="0" t="n">
        <v>18.6950831931202</v>
      </c>
      <c r="AI86" s="0" t="n">
        <v>23.1876983158409</v>
      </c>
    </row>
    <row r="87" customFormat="false" ht="12.75" hidden="false" customHeight="false" outlineLevel="0" collapsed="false">
      <c r="A87" s="0" t="n">
        <v>11191036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5</v>
      </c>
      <c r="J87" s="0" t="n">
        <v>6.32331088557969</v>
      </c>
      <c r="K87" s="0" t="n">
        <v>6.19425173439049</v>
      </c>
      <c r="L87" s="0" t="n">
        <v>3.03260045489007</v>
      </c>
      <c r="M87" s="0" t="n">
        <v>11.8803647271971</v>
      </c>
      <c r="N87" s="0" t="n">
        <v>11.6485628585573</v>
      </c>
      <c r="O87" s="0" t="n">
        <v>20.2394032267391</v>
      </c>
      <c r="P87" s="0" t="n">
        <v>5.69638279692395</v>
      </c>
      <c r="Q87" s="0" t="n">
        <v>17.2706600270574</v>
      </c>
      <c r="R87" s="0" t="n">
        <v>8.84746962368762</v>
      </c>
      <c r="S87" s="0" t="n">
        <v>12.3129963676661</v>
      </c>
      <c r="T87" s="0" t="n">
        <v>6.33773806128593</v>
      </c>
      <c r="U87" s="0" t="n">
        <v>8.7478859275675</v>
      </c>
      <c r="V87" s="0" t="n">
        <v>13.5233819273524</v>
      </c>
      <c r="W87" s="0" t="n">
        <v>34.8744519728976</v>
      </c>
      <c r="X87" s="0" t="n">
        <v>16.7994624172027</v>
      </c>
      <c r="Y87" s="0" t="n">
        <v>18.3680029388805</v>
      </c>
      <c r="Z87" s="0" t="n">
        <v>25.417658340458</v>
      </c>
      <c r="AA87" s="0" t="n">
        <v>18.3410518593241</v>
      </c>
      <c r="AB87" s="0" t="n">
        <v>29.3182381994091</v>
      </c>
      <c r="AC87" s="0" t="n">
        <v>13.2397722759169</v>
      </c>
      <c r="AD87" s="0" t="n">
        <v>19.3790103785367</v>
      </c>
      <c r="AE87" s="0" t="n">
        <v>25.1809883537929</v>
      </c>
      <c r="AF87" s="0" t="n">
        <v>18.2993778211541</v>
      </c>
      <c r="AG87" s="0" t="n">
        <v>15.7112276360494</v>
      </c>
      <c r="AH87" s="0" t="n">
        <v>13.3961036475677</v>
      </c>
      <c r="AI87" s="0" t="n">
        <v>22.3780396837237</v>
      </c>
    </row>
    <row r="88" customFormat="false" ht="12.75" hidden="false" customHeight="false" outlineLevel="0" collapsed="false">
      <c r="A88" s="0" t="n">
        <v>11191037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6</v>
      </c>
      <c r="J88" s="0" t="n">
        <v>34.536349507857</v>
      </c>
      <c r="K88" s="0" t="n">
        <v>25.1172136637642</v>
      </c>
      <c r="L88" s="0" t="n">
        <v>15.8052789631737</v>
      </c>
      <c r="M88" s="0" t="n">
        <v>30.6936771025169</v>
      </c>
      <c r="N88" s="0" t="n">
        <v>22.2304557243424</v>
      </c>
      <c r="O88" s="0" t="n">
        <v>35.8500035850004</v>
      </c>
      <c r="P88" s="0" t="n">
        <v>0</v>
      </c>
      <c r="Q88" s="0" t="n">
        <v>13.2890365448505</v>
      </c>
      <c r="R88" s="0" t="n">
        <v>32.1688219777392</v>
      </c>
      <c r="S88" s="0" t="n">
        <v>43.3007546702957</v>
      </c>
      <c r="T88" s="0" t="n">
        <v>30.3416469445962</v>
      </c>
      <c r="U88" s="0" t="n">
        <v>5.98945855294681</v>
      </c>
      <c r="V88" s="0" t="n">
        <v>17.9845333013608</v>
      </c>
      <c r="W88" s="0" t="n">
        <v>35.5176700408453</v>
      </c>
      <c r="X88" s="0" t="n">
        <v>12.2399020807834</v>
      </c>
      <c r="Y88" s="0" t="n">
        <v>30.852770578798</v>
      </c>
      <c r="Z88" s="0" t="n">
        <v>33.1510028178352</v>
      </c>
      <c r="AA88" s="0" t="n">
        <v>10.0120144173008</v>
      </c>
      <c r="AB88" s="0" t="n">
        <v>28.2565696524442</v>
      </c>
      <c r="AC88" s="0" t="n">
        <v>26.9808436010433</v>
      </c>
      <c r="AD88" s="0" t="n">
        <v>38.2539210269053</v>
      </c>
      <c r="AE88" s="0" t="n">
        <v>25.1477429900666</v>
      </c>
      <c r="AF88" s="0" t="n">
        <v>32.8447674179907</v>
      </c>
      <c r="AG88" s="0" t="n">
        <v>28.1826233996296</v>
      </c>
      <c r="AH88" s="0" t="n">
        <v>19.6224637965543</v>
      </c>
      <c r="AI88" s="0" t="n">
        <v>48.890560361038</v>
      </c>
    </row>
    <row r="89" customFormat="false" ht="12.75" hidden="false" customHeight="false" outlineLevel="0" collapsed="false">
      <c r="A89" s="0" t="n">
        <v>11191038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7</v>
      </c>
      <c r="J89" s="0" t="n">
        <v>31.7057704502219</v>
      </c>
      <c r="K89" s="0" t="n">
        <v>30.571690614491</v>
      </c>
      <c r="L89" s="0" t="n">
        <v>0</v>
      </c>
      <c r="M89" s="0" t="n">
        <v>53.9956803455724</v>
      </c>
      <c r="N89" s="0" t="n">
        <v>0</v>
      </c>
      <c r="O89" s="0" t="n">
        <v>48.5201358563804</v>
      </c>
      <c r="P89" s="0" t="n">
        <v>45.2079566003617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33.6473755047106</v>
      </c>
      <c r="V89" s="0" t="n">
        <v>15.7059839798963</v>
      </c>
      <c r="W89" s="0" t="n">
        <v>18.0635838150289</v>
      </c>
      <c r="X89" s="0" t="n">
        <v>17.1291538198013</v>
      </c>
      <c r="Y89" s="0" t="n">
        <v>66.2580752029154</v>
      </c>
      <c r="Z89" s="0" t="n">
        <v>93.6329588014981</v>
      </c>
      <c r="AA89" s="0" t="n">
        <v>90.689238210399</v>
      </c>
      <c r="AB89" s="0" t="n">
        <v>59.7193191997611</v>
      </c>
      <c r="AC89" s="0" t="n">
        <v>59.5326685518678</v>
      </c>
      <c r="AD89" s="0" t="n">
        <v>28.8850375505488</v>
      </c>
      <c r="AE89" s="0" t="n">
        <v>37.3645534935858</v>
      </c>
      <c r="AF89" s="0" t="n">
        <v>55.2364118426867</v>
      </c>
      <c r="AG89" s="0" t="n">
        <v>30.4909035471084</v>
      </c>
      <c r="AH89" s="0" t="n">
        <v>29.09796314258</v>
      </c>
      <c r="AI89" s="0" t="n">
        <v>27.3273820368009</v>
      </c>
    </row>
    <row r="90" customFormat="false" ht="12.75" hidden="false" customHeight="false" outlineLevel="0" collapsed="false">
      <c r="A90" s="0" t="n">
        <v>11191039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8</v>
      </c>
      <c r="J90" s="0" t="n">
        <v>2.33303931580552</v>
      </c>
      <c r="K90" s="0" t="n">
        <v>1.67767041141798</v>
      </c>
      <c r="L90" s="0" t="n">
        <v>2.04539550790239</v>
      </c>
      <c r="M90" s="0" t="n">
        <v>1.88118131643433</v>
      </c>
      <c r="N90" s="0" t="n">
        <v>2.28719022356876</v>
      </c>
      <c r="O90" s="0" t="n">
        <v>2.32336135769086</v>
      </c>
      <c r="P90" s="0" t="n">
        <v>2.44563256897805</v>
      </c>
      <c r="Q90" s="0" t="n">
        <v>2.57456007715507</v>
      </c>
      <c r="R90" s="0" t="n">
        <v>2.82518029973116</v>
      </c>
      <c r="S90" s="0" t="n">
        <v>2.78803816824252</v>
      </c>
      <c r="T90" s="0" t="n">
        <v>2.91397414771386</v>
      </c>
      <c r="U90" s="0" t="n">
        <v>2.30270164470465</v>
      </c>
      <c r="V90" s="0" t="n">
        <v>3.24604219115244</v>
      </c>
      <c r="W90" s="0" t="n">
        <v>2.9971551660075</v>
      </c>
      <c r="X90" s="0" t="n">
        <v>3.19920594067934</v>
      </c>
      <c r="Y90" s="0" t="n">
        <v>3.80118883202547</v>
      </c>
      <c r="Z90" s="0" t="n">
        <v>3.53474327606508</v>
      </c>
      <c r="AA90" s="0" t="n">
        <v>3.63618880546754</v>
      </c>
      <c r="AB90" s="0" t="n">
        <v>3.76518390520068</v>
      </c>
      <c r="AC90" s="0" t="n">
        <v>3.6973662030514</v>
      </c>
      <c r="AD90" s="0" t="n">
        <v>3.98898881108386</v>
      </c>
      <c r="AE90" s="0" t="n">
        <v>4.47370930543308</v>
      </c>
      <c r="AF90" s="0" t="n">
        <v>4.0851262498541</v>
      </c>
      <c r="AG90" s="0" t="n">
        <v>4.46231093382587</v>
      </c>
      <c r="AH90" s="0" t="n">
        <v>3.40223898254497</v>
      </c>
      <c r="AI90" s="0" t="n">
        <v>3.85151040832173</v>
      </c>
    </row>
    <row r="91" customFormat="false" ht="12.75" hidden="false" customHeight="false" outlineLevel="0" collapsed="false">
      <c r="A91" s="0" t="n">
        <v>11191040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9</v>
      </c>
      <c r="J91" s="0" t="n">
        <v>1.76702119434932</v>
      </c>
      <c r="K91" s="0" t="n">
        <v>1.20392525235458</v>
      </c>
      <c r="L91" s="0" t="n">
        <v>1.51813197045066</v>
      </c>
      <c r="M91" s="0" t="n">
        <v>1.37726115577211</v>
      </c>
      <c r="N91" s="0" t="n">
        <v>1.72771891504805</v>
      </c>
      <c r="O91" s="0" t="n">
        <v>1.75969120338398</v>
      </c>
      <c r="P91" s="0" t="n">
        <v>1.86627529548366</v>
      </c>
      <c r="Q91" s="0" t="n">
        <v>1.97836265316536</v>
      </c>
      <c r="R91" s="0" t="n">
        <v>2.19815890602652</v>
      </c>
      <c r="S91" s="0" t="n">
        <v>2.16502072999132</v>
      </c>
      <c r="T91" s="0" t="n">
        <v>2.27583798527413</v>
      </c>
      <c r="U91" s="0" t="n">
        <v>1.73943607587691</v>
      </c>
      <c r="V91" s="0" t="n">
        <v>2.56992217139656</v>
      </c>
      <c r="W91" s="0" t="n">
        <v>2.34929121067821</v>
      </c>
      <c r="X91" s="0" t="n">
        <v>2.52883953746947</v>
      </c>
      <c r="Y91" s="0" t="n">
        <v>3.06804997473024</v>
      </c>
      <c r="Z91" s="0" t="n">
        <v>2.83118446142376</v>
      </c>
      <c r="AA91" s="0" t="n">
        <v>2.92392519838868</v>
      </c>
      <c r="AB91" s="0" t="n">
        <v>3.04265185904315</v>
      </c>
      <c r="AC91" s="0" t="n">
        <v>2.98425171363976</v>
      </c>
      <c r="AD91" s="0" t="n">
        <v>3.24909690055724</v>
      </c>
      <c r="AE91" s="0" t="n">
        <v>3.69025850434304</v>
      </c>
      <c r="AF91" s="0" t="n">
        <v>3.34122854609492</v>
      </c>
      <c r="AG91" s="0" t="n">
        <v>3.68409532509092</v>
      </c>
      <c r="AH91" s="0" t="n">
        <v>2.72869515131058</v>
      </c>
      <c r="AI91" s="0" t="n">
        <v>3.13374259165529</v>
      </c>
    </row>
    <row r="92" customFormat="false" ht="12.75" hidden="false" customHeight="false" outlineLevel="0" collapsed="false">
      <c r="A92" s="0" t="n">
        <v>11191041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90</v>
      </c>
      <c r="J92" s="0" t="n">
        <v>3.02272304174965</v>
      </c>
      <c r="K92" s="0" t="n">
        <v>2.27594934931901</v>
      </c>
      <c r="L92" s="0" t="n">
        <v>2.696598984434</v>
      </c>
      <c r="M92" s="0" t="n">
        <v>2.50923225353196</v>
      </c>
      <c r="N92" s="0" t="n">
        <v>2.9701067508292</v>
      </c>
      <c r="O92" s="0" t="n">
        <v>3.01018412447033</v>
      </c>
      <c r="P92" s="0" t="n">
        <v>3.14801389798546</v>
      </c>
      <c r="Q92" s="0" t="n">
        <v>3.29398073112973</v>
      </c>
      <c r="R92" s="0" t="n">
        <v>3.57544648474056</v>
      </c>
      <c r="S92" s="0" t="n">
        <v>3.5345027167394</v>
      </c>
      <c r="T92" s="0" t="n">
        <v>3.67558188604313</v>
      </c>
      <c r="U92" s="0" t="n">
        <v>2.99024962139411</v>
      </c>
      <c r="V92" s="0" t="n">
        <v>4.04553708910041</v>
      </c>
      <c r="W92" s="0" t="n">
        <v>3.76847264492299</v>
      </c>
      <c r="X92" s="0" t="n">
        <v>3.99275380063081</v>
      </c>
      <c r="Y92" s="0" t="n">
        <v>4.65671312531426</v>
      </c>
      <c r="Z92" s="0" t="n">
        <v>4.36009277208071</v>
      </c>
      <c r="AA92" s="0" t="n">
        <v>4.46949337748635</v>
      </c>
      <c r="AB92" s="0" t="n">
        <v>4.60763153625241</v>
      </c>
      <c r="AC92" s="0" t="n">
        <v>4.52952339062524</v>
      </c>
      <c r="AD92" s="0" t="n">
        <v>4.84698300950763</v>
      </c>
      <c r="AE92" s="0" t="n">
        <v>5.37429146004349</v>
      </c>
      <c r="AF92" s="0" t="n">
        <v>4.94529439632868</v>
      </c>
      <c r="AG92" s="0" t="n">
        <v>5.35632847338292</v>
      </c>
      <c r="AH92" s="0" t="n">
        <v>4.19165358257522</v>
      </c>
      <c r="AI92" s="0" t="n">
        <v>4.68446862222331</v>
      </c>
    </row>
    <row r="93" customFormat="false" ht="12.75" hidden="false" customHeight="false" outlineLevel="0" collapsed="false">
      <c r="A93" s="0" t="n">
        <v>11191042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91</v>
      </c>
      <c r="J93" s="0" t="n">
        <v>3.50458735321532</v>
      </c>
      <c r="K93" s="0" t="n">
        <v>2.5640440617677</v>
      </c>
      <c r="L93" s="0" t="n">
        <v>2.70560573698375</v>
      </c>
      <c r="M93" s="0" t="n">
        <v>3.06113748171507</v>
      </c>
      <c r="N93" s="0" t="n">
        <v>3.10121771600996</v>
      </c>
      <c r="O93" s="0" t="n">
        <v>3.7324276576643</v>
      </c>
      <c r="P93" s="0" t="n">
        <v>3.37786537917594</v>
      </c>
      <c r="Q93" s="0" t="n">
        <v>3.28851573068658</v>
      </c>
      <c r="R93" s="0" t="n">
        <v>3.78908113196764</v>
      </c>
      <c r="S93" s="0" t="n">
        <v>3.72997613433853</v>
      </c>
      <c r="T93" s="0" t="n">
        <v>3.81563864862879</v>
      </c>
      <c r="U93" s="0" t="n">
        <v>3.07274214031142</v>
      </c>
      <c r="V93" s="0" t="n">
        <v>4.11006491089933</v>
      </c>
      <c r="W93" s="0" t="n">
        <v>4.02137656549875</v>
      </c>
      <c r="X93" s="0" t="n">
        <v>3.94920622957959</v>
      </c>
      <c r="Y93" s="0" t="n">
        <v>5.14711321073009</v>
      </c>
      <c r="Z93" s="0" t="n">
        <v>5.06385986326596</v>
      </c>
      <c r="AA93" s="0" t="n">
        <v>4.94230239113624</v>
      </c>
      <c r="AB93" s="0" t="n">
        <v>4.9238029740412</v>
      </c>
      <c r="AC93" s="0" t="n">
        <v>4.83172279136257</v>
      </c>
      <c r="AD93" s="0" t="n">
        <v>4.88675532129308</v>
      </c>
      <c r="AE93" s="0" t="n">
        <v>5.49343337726759</v>
      </c>
      <c r="AF93" s="0" t="n">
        <v>5.08798546174376</v>
      </c>
      <c r="AG93" s="0" t="n">
        <v>5.30112112329835</v>
      </c>
      <c r="AH93" s="0" t="n">
        <v>3.97455259980764</v>
      </c>
      <c r="AI93" s="0" t="n">
        <v>4.58430828846115</v>
      </c>
    </row>
    <row r="94" customFormat="false" ht="12.75" hidden="false" customHeight="false" outlineLevel="0" collapsed="false">
      <c r="A94" s="0" t="n">
        <v>11191044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2</v>
      </c>
      <c r="J94" s="0" t="n">
        <v>2.49599852841406</v>
      </c>
      <c r="K94" s="0" t="n">
        <v>1.69352567907664</v>
      </c>
      <c r="L94" s="0" t="n">
        <v>1.97914381217185</v>
      </c>
      <c r="M94" s="0" t="n">
        <v>2.06947673597978</v>
      </c>
      <c r="N94" s="0" t="n">
        <v>2.30586435365955</v>
      </c>
      <c r="O94" s="0" t="n">
        <v>2.69188191619661</v>
      </c>
      <c r="P94" s="0" t="n">
        <v>2.46048436486079</v>
      </c>
      <c r="Q94" s="0" t="n">
        <v>2.50538549566747</v>
      </c>
      <c r="R94" s="0" t="n">
        <v>2.91785430025213</v>
      </c>
      <c r="S94" s="0" t="n">
        <v>2.86440094795546</v>
      </c>
      <c r="T94" s="0" t="n">
        <v>2.95766616733423</v>
      </c>
      <c r="U94" s="0" t="n">
        <v>2.25630728296271</v>
      </c>
      <c r="V94" s="0" t="n">
        <v>3.21421063595577</v>
      </c>
      <c r="W94" s="0" t="n">
        <v>3.09832737473496</v>
      </c>
      <c r="X94" s="0" t="n">
        <v>3.07861397367894</v>
      </c>
      <c r="Y94" s="0" t="n">
        <v>4.05316669685332</v>
      </c>
      <c r="Z94" s="0" t="n">
        <v>3.94510375593542</v>
      </c>
      <c r="AA94" s="0" t="n">
        <v>3.87032075931263</v>
      </c>
      <c r="AB94" s="0" t="n">
        <v>3.90045515856629</v>
      </c>
      <c r="AC94" s="0" t="n">
        <v>3.82416208845841</v>
      </c>
      <c r="AD94" s="0" t="n">
        <v>3.93516265166531</v>
      </c>
      <c r="AE94" s="0" t="n">
        <v>4.49093230628104</v>
      </c>
      <c r="AF94" s="0" t="n">
        <v>4.11624268670875</v>
      </c>
      <c r="AG94" s="0" t="n">
        <v>4.34989006837865</v>
      </c>
      <c r="AH94" s="0" t="n">
        <v>3.16339353402404</v>
      </c>
      <c r="AI94" s="0" t="n">
        <v>3.70952087352858</v>
      </c>
    </row>
    <row r="95" customFormat="false" ht="12.75" hidden="false" customHeight="false" outlineLevel="0" collapsed="false">
      <c r="A95" s="0" t="n">
        <v>11191045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3</v>
      </c>
      <c r="J95" s="0" t="n">
        <v>4.68165965161927</v>
      </c>
      <c r="K95" s="0" t="n">
        <v>3.61222950503116</v>
      </c>
      <c r="L95" s="0" t="n">
        <v>3.54388088555652</v>
      </c>
      <c r="M95" s="0" t="n">
        <v>4.24384567630864</v>
      </c>
      <c r="N95" s="0" t="n">
        <v>4.01260500293127</v>
      </c>
      <c r="O95" s="0" t="n">
        <v>4.94036789789535</v>
      </c>
      <c r="P95" s="0" t="n">
        <v>4.43834833431852</v>
      </c>
      <c r="Q95" s="0" t="n">
        <v>4.17652216364073</v>
      </c>
      <c r="R95" s="0" t="n">
        <v>4.77238958569284</v>
      </c>
      <c r="S95" s="0" t="n">
        <v>4.70808376231314</v>
      </c>
      <c r="T95" s="0" t="n">
        <v>4.78121638106777</v>
      </c>
      <c r="U95" s="0" t="n">
        <v>4.01330332552784</v>
      </c>
      <c r="V95" s="0" t="n">
        <v>5.1143757748587</v>
      </c>
      <c r="W95" s="0" t="n">
        <v>5.06294090923354</v>
      </c>
      <c r="X95" s="0" t="n">
        <v>4.92655767913994</v>
      </c>
      <c r="Y95" s="0" t="n">
        <v>6.36977512611089</v>
      </c>
      <c r="Z95" s="0" t="n">
        <v>6.32014681083969</v>
      </c>
      <c r="AA95" s="0" t="n">
        <v>6.14334443664283</v>
      </c>
      <c r="AB95" s="0" t="n">
        <v>6.06456468639668</v>
      </c>
      <c r="AC95" s="0" t="n">
        <v>5.95532009533756</v>
      </c>
      <c r="AD95" s="0" t="n">
        <v>5.93984692136922</v>
      </c>
      <c r="AE95" s="0" t="n">
        <v>6.59542400762046</v>
      </c>
      <c r="AF95" s="0" t="n">
        <v>6.16116022487072</v>
      </c>
      <c r="AG95" s="0" t="n">
        <v>6.34500992291144</v>
      </c>
      <c r="AH95" s="0" t="n">
        <v>4.87689615954382</v>
      </c>
      <c r="AI95" s="0" t="n">
        <v>5.55031917266723</v>
      </c>
    </row>
    <row r="96" customFormat="false" ht="12.75" hidden="false" customHeight="false" outlineLevel="0" collapsed="false">
      <c r="A96" s="0" t="n">
        <v>11191046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4</v>
      </c>
      <c r="J96" s="0" t="n">
        <v>1.76308402364899</v>
      </c>
      <c r="K96" s="0" t="n">
        <v>1.24856663251768</v>
      </c>
      <c r="L96" s="0" t="n">
        <v>1.51148193996663</v>
      </c>
      <c r="M96" s="0" t="n">
        <v>1.36303891019515</v>
      </c>
      <c r="N96" s="0" t="n">
        <v>1.58973892766442</v>
      </c>
      <c r="O96" s="0" t="n">
        <v>1.5711781143164</v>
      </c>
      <c r="P96" s="0" t="n">
        <v>1.77515211526183</v>
      </c>
      <c r="Q96" s="0" t="n">
        <v>1.78661068878837</v>
      </c>
      <c r="R96" s="0" t="n">
        <v>1.83623073011508</v>
      </c>
      <c r="S96" s="0" t="n">
        <v>1.84514196922136</v>
      </c>
      <c r="T96" s="0" t="n">
        <v>1.91749621089291</v>
      </c>
      <c r="U96" s="0" t="n">
        <v>1.46920653641211</v>
      </c>
      <c r="V96" s="0" t="n">
        <v>2.11957485709378</v>
      </c>
      <c r="W96" s="0" t="n">
        <v>1.8337777036523</v>
      </c>
      <c r="X96" s="0" t="n">
        <v>1.99466151811292</v>
      </c>
      <c r="Y96" s="0" t="n">
        <v>2.28102716310129</v>
      </c>
      <c r="Z96" s="0" t="n">
        <v>2.00403917692728</v>
      </c>
      <c r="AA96" s="0" t="n">
        <v>2.07896380120265</v>
      </c>
      <c r="AB96" s="0" t="n">
        <v>2.10051752114842</v>
      </c>
      <c r="AC96" s="0" t="n">
        <v>2.12220270995376</v>
      </c>
      <c r="AD96" s="0" t="n">
        <v>2.27418617722675</v>
      </c>
      <c r="AE96" s="0" t="n">
        <v>2.43179085416472</v>
      </c>
      <c r="AF96" s="0" t="n">
        <v>2.24414418103853</v>
      </c>
      <c r="AG96" s="0" t="n">
        <v>2.32391676495924</v>
      </c>
      <c r="AH96" s="0" t="n">
        <v>1.82785818698146</v>
      </c>
      <c r="AI96" s="0" t="n">
        <v>1.79938861437554</v>
      </c>
    </row>
    <row r="97" customFormat="false" ht="12.75" hidden="false" customHeight="false" outlineLevel="0" collapsed="false">
      <c r="A97" s="0" t="n">
        <v>11191048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5</v>
      </c>
      <c r="J97" s="0" t="n">
        <v>1.32649421648309</v>
      </c>
      <c r="K97" s="0" t="n">
        <v>0.889038446834992</v>
      </c>
      <c r="L97" s="0" t="n">
        <v>1.11301282652928</v>
      </c>
      <c r="M97" s="0" t="n">
        <v>0.989845066544171</v>
      </c>
      <c r="N97" s="0" t="n">
        <v>1.18964833682185</v>
      </c>
      <c r="O97" s="0" t="n">
        <v>1.17435120231189</v>
      </c>
      <c r="P97" s="0" t="n">
        <v>1.34456692936832</v>
      </c>
      <c r="Q97" s="0" t="n">
        <v>1.36206667695828</v>
      </c>
      <c r="R97" s="0" t="n">
        <v>1.41593223497125</v>
      </c>
      <c r="S97" s="0" t="n">
        <v>1.42401318256108</v>
      </c>
      <c r="T97" s="0" t="n">
        <v>1.48096533287441</v>
      </c>
      <c r="U97" s="0" t="n">
        <v>1.09781519856162</v>
      </c>
      <c r="V97" s="0" t="n">
        <v>1.6577751110393</v>
      </c>
      <c r="W97" s="0" t="n">
        <v>1.40634762899365</v>
      </c>
      <c r="X97" s="0" t="n">
        <v>1.5631459401657</v>
      </c>
      <c r="Y97" s="0" t="n">
        <v>1.82480313211148</v>
      </c>
      <c r="Z97" s="0" t="n">
        <v>1.58478621941319</v>
      </c>
      <c r="AA97" s="0" t="n">
        <v>1.65617481659766</v>
      </c>
      <c r="AB97" s="0" t="n">
        <v>1.67619808291895</v>
      </c>
      <c r="AC97" s="0" t="n">
        <v>1.69267234089318</v>
      </c>
      <c r="AD97" s="0" t="n">
        <v>1.83094160948322</v>
      </c>
      <c r="AE97" s="0" t="n">
        <v>1.98060551623213</v>
      </c>
      <c r="AF97" s="0" t="n">
        <v>1.81189182008497</v>
      </c>
      <c r="AG97" s="0" t="n">
        <v>1.89667191701224</v>
      </c>
      <c r="AH97" s="0" t="n">
        <v>1.44381853887978</v>
      </c>
      <c r="AI97" s="0" t="n">
        <v>1.4428449743124</v>
      </c>
    </row>
    <row r="98" customFormat="false" ht="12.75" hidden="false" customHeight="false" outlineLevel="0" collapsed="false">
      <c r="A98" s="0" t="n">
        <v>11191049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6</v>
      </c>
      <c r="J98" s="0" t="n">
        <v>2.26083122559632</v>
      </c>
      <c r="K98" s="0" t="n">
        <v>1.66819326716274</v>
      </c>
      <c r="L98" s="0" t="n">
        <v>1.96997947934917</v>
      </c>
      <c r="M98" s="0" t="n">
        <v>1.79500420952441</v>
      </c>
      <c r="N98" s="0" t="n">
        <v>2.04693386343914</v>
      </c>
      <c r="O98" s="0" t="n">
        <v>2.02487725963099</v>
      </c>
      <c r="P98" s="0" t="n">
        <v>2.26463281463204</v>
      </c>
      <c r="Q98" s="0" t="n">
        <v>2.26786767214376</v>
      </c>
      <c r="R98" s="0" t="n">
        <v>2.31032092404804</v>
      </c>
      <c r="S98" s="0" t="n">
        <v>2.31999276909364</v>
      </c>
      <c r="T98" s="0" t="n">
        <v>2.40955266365826</v>
      </c>
      <c r="U98" s="0" t="n">
        <v>1.89387793939477</v>
      </c>
      <c r="V98" s="0" t="n">
        <v>2.63725564366254</v>
      </c>
      <c r="W98" s="0" t="n">
        <v>2.31705895188587</v>
      </c>
      <c r="X98" s="0" t="n">
        <v>2.47797656247927</v>
      </c>
      <c r="Y98" s="0" t="n">
        <v>2.78738939201278</v>
      </c>
      <c r="Z98" s="0" t="n">
        <v>2.47175162038952</v>
      </c>
      <c r="AA98" s="0" t="n">
        <v>2.54909115312318</v>
      </c>
      <c r="AB98" s="0" t="n">
        <v>2.57199112189959</v>
      </c>
      <c r="AC98" s="0" t="n">
        <v>2.5995699179891</v>
      </c>
      <c r="AD98" s="0" t="n">
        <v>2.76475531085458</v>
      </c>
      <c r="AE98" s="0" t="n">
        <v>2.92858116749184</v>
      </c>
      <c r="AF98" s="0" t="n">
        <v>2.72194376087142</v>
      </c>
      <c r="AG98" s="0" t="n">
        <v>2.79391120638011</v>
      </c>
      <c r="AH98" s="0" t="n">
        <v>2.25650219022954</v>
      </c>
      <c r="AI98" s="0" t="n">
        <v>2.19470832006663</v>
      </c>
    </row>
    <row r="99" customFormat="false" ht="12.75" hidden="false" customHeight="false" outlineLevel="0" collapsed="false">
      <c r="A99" s="0" t="n">
        <v>11191050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7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91000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91001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5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91002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51</v>
      </c>
      <c r="J102" s="0" t="n">
        <v>0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91003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2</v>
      </c>
      <c r="J103" s="0" t="n">
        <v>1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91004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3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2</v>
      </c>
      <c r="Q104" s="0" t="n">
        <v>0</v>
      </c>
      <c r="R104" s="0" t="n">
        <v>1</v>
      </c>
      <c r="S104" s="0" t="n">
        <v>1</v>
      </c>
      <c r="T104" s="0" t="n">
        <v>1</v>
      </c>
      <c r="U104" s="0" t="n">
        <v>0</v>
      </c>
      <c r="V104" s="0" t="n">
        <v>0</v>
      </c>
      <c r="W104" s="0" t="n">
        <v>2</v>
      </c>
      <c r="X104" s="0" t="n">
        <v>1</v>
      </c>
      <c r="Y104" s="0" t="n">
        <v>0</v>
      </c>
      <c r="Z104" s="0" t="n">
        <v>0</v>
      </c>
      <c r="AA104" s="0" t="n">
        <v>1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91005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4</v>
      </c>
      <c r="J105" s="0" t="n">
        <v>0</v>
      </c>
      <c r="K105" s="0" t="n">
        <v>1</v>
      </c>
      <c r="L105" s="0" t="n">
        <v>3</v>
      </c>
      <c r="M105" s="0" t="n">
        <v>1</v>
      </c>
      <c r="N105" s="0" t="n">
        <v>2</v>
      </c>
      <c r="O105" s="0" t="n">
        <v>1</v>
      </c>
      <c r="P105" s="0" t="n">
        <v>1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1</v>
      </c>
      <c r="AA105" s="0" t="n">
        <v>1</v>
      </c>
      <c r="AB105" s="0" t="n">
        <v>1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2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91006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5</v>
      </c>
      <c r="J106" s="0" t="n">
        <v>1</v>
      </c>
      <c r="K106" s="0" t="n">
        <v>2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2</v>
      </c>
      <c r="Q106" s="0" t="n">
        <v>3</v>
      </c>
      <c r="R106" s="0" t="n">
        <v>1</v>
      </c>
      <c r="S106" s="0" t="n">
        <v>1</v>
      </c>
      <c r="T106" s="0" t="n">
        <v>1</v>
      </c>
      <c r="U106" s="0" t="n">
        <v>0</v>
      </c>
      <c r="V106" s="0" t="n">
        <v>3</v>
      </c>
      <c r="W106" s="0" t="n">
        <v>0</v>
      </c>
      <c r="X106" s="0" t="n">
        <v>2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91007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6</v>
      </c>
      <c r="J107" s="0" t="n">
        <v>1</v>
      </c>
      <c r="K107" s="0" t="n">
        <v>1</v>
      </c>
      <c r="L107" s="0" t="n">
        <v>1</v>
      </c>
      <c r="M107" s="0" t="n">
        <v>4</v>
      </c>
      <c r="N107" s="0" t="n">
        <v>2</v>
      </c>
      <c r="O107" s="0" t="n">
        <v>1</v>
      </c>
      <c r="P107" s="0" t="n">
        <v>2</v>
      </c>
      <c r="Q107" s="0" t="n">
        <v>0</v>
      </c>
      <c r="R107" s="0" t="n">
        <v>0</v>
      </c>
      <c r="S107" s="0" t="n">
        <v>3</v>
      </c>
      <c r="T107" s="0" t="n">
        <v>4</v>
      </c>
      <c r="U107" s="0" t="n">
        <v>0</v>
      </c>
      <c r="V107" s="0" t="n">
        <v>3</v>
      </c>
      <c r="W107" s="0" t="n">
        <v>1</v>
      </c>
      <c r="X107" s="0" t="n">
        <v>2</v>
      </c>
      <c r="Y107" s="0" t="n">
        <v>1</v>
      </c>
      <c r="Z107" s="0" t="n">
        <v>1</v>
      </c>
      <c r="AA107" s="0" t="n">
        <v>1</v>
      </c>
      <c r="AB107" s="0" t="n">
        <v>2</v>
      </c>
      <c r="AC107" s="0" t="n">
        <v>3</v>
      </c>
      <c r="AD107" s="0" t="n">
        <v>4</v>
      </c>
      <c r="AE107" s="0" t="n">
        <v>3</v>
      </c>
      <c r="AF107" s="0" t="n">
        <v>3</v>
      </c>
      <c r="AG107" s="0" t="n">
        <v>2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191008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7</v>
      </c>
      <c r="J108" s="0" t="n">
        <v>4</v>
      </c>
      <c r="K108" s="0" t="n">
        <v>6</v>
      </c>
      <c r="L108" s="0" t="n">
        <v>3</v>
      </c>
      <c r="M108" s="0" t="n">
        <v>2</v>
      </c>
      <c r="N108" s="0" t="n">
        <v>3</v>
      </c>
      <c r="O108" s="0" t="n">
        <v>4</v>
      </c>
      <c r="P108" s="0" t="n">
        <v>1</v>
      </c>
      <c r="Q108" s="0" t="n">
        <v>3</v>
      </c>
      <c r="R108" s="0" t="n">
        <v>5</v>
      </c>
      <c r="S108" s="0" t="n">
        <v>4</v>
      </c>
      <c r="T108" s="0" t="n">
        <v>3</v>
      </c>
      <c r="U108" s="0" t="n">
        <v>3</v>
      </c>
      <c r="V108" s="0" t="n">
        <v>4</v>
      </c>
      <c r="W108" s="0" t="n">
        <v>0</v>
      </c>
      <c r="X108" s="0" t="n">
        <v>6</v>
      </c>
      <c r="Y108" s="0" t="n">
        <v>3</v>
      </c>
      <c r="Z108" s="0" t="n">
        <v>6</v>
      </c>
      <c r="AA108" s="0" t="n">
        <v>3</v>
      </c>
      <c r="AB108" s="0" t="n">
        <v>5</v>
      </c>
      <c r="AC108" s="0" t="n">
        <v>5</v>
      </c>
      <c r="AD108" s="0" t="n">
        <v>7</v>
      </c>
      <c r="AE108" s="0" t="n">
        <v>2</v>
      </c>
      <c r="AF108" s="0" t="n">
        <v>2</v>
      </c>
      <c r="AG108" s="0" t="n">
        <v>5</v>
      </c>
      <c r="AH108" s="0" t="n">
        <v>3</v>
      </c>
      <c r="AI108" s="0" t="n">
        <v>1</v>
      </c>
    </row>
    <row r="109" customFormat="false" ht="12.75" hidden="false" customHeight="false" outlineLevel="0" collapsed="false">
      <c r="A109" s="0" t="n">
        <v>12191009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8</v>
      </c>
      <c r="J109" s="0" t="n">
        <v>5</v>
      </c>
      <c r="K109" s="0" t="n">
        <v>3</v>
      </c>
      <c r="L109" s="0" t="n">
        <v>2</v>
      </c>
      <c r="M109" s="0" t="n">
        <v>3</v>
      </c>
      <c r="N109" s="0" t="n">
        <v>4</v>
      </c>
      <c r="O109" s="0" t="n">
        <v>2</v>
      </c>
      <c r="P109" s="0" t="n">
        <v>4</v>
      </c>
      <c r="Q109" s="0" t="n">
        <v>3</v>
      </c>
      <c r="R109" s="0" t="n">
        <v>3</v>
      </c>
      <c r="S109" s="0" t="n">
        <v>3</v>
      </c>
      <c r="T109" s="0" t="n">
        <v>4</v>
      </c>
      <c r="U109" s="0" t="n">
        <v>5</v>
      </c>
      <c r="V109" s="0" t="n">
        <v>2</v>
      </c>
      <c r="W109" s="0" t="n">
        <v>1</v>
      </c>
      <c r="X109" s="0" t="n">
        <v>4</v>
      </c>
      <c r="Y109" s="0" t="n">
        <v>1</v>
      </c>
      <c r="Z109" s="0" t="n">
        <v>4</v>
      </c>
      <c r="AA109" s="0" t="n">
        <v>2</v>
      </c>
      <c r="AB109" s="0" t="n">
        <v>4</v>
      </c>
      <c r="AC109" s="0" t="n">
        <v>3</v>
      </c>
      <c r="AD109" s="0" t="n">
        <v>5</v>
      </c>
      <c r="AE109" s="0" t="n">
        <v>4</v>
      </c>
      <c r="AF109" s="0" t="n">
        <v>4</v>
      </c>
      <c r="AG109" s="0" t="n">
        <v>6</v>
      </c>
      <c r="AH109" s="0" t="n">
        <v>3</v>
      </c>
      <c r="AI109" s="0" t="n">
        <v>7</v>
      </c>
    </row>
    <row r="110" customFormat="false" ht="12.75" hidden="false" customHeight="false" outlineLevel="0" collapsed="false">
      <c r="A110" s="0" t="n">
        <v>12191010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9</v>
      </c>
      <c r="J110" s="0" t="n">
        <v>2</v>
      </c>
      <c r="K110" s="0" t="n">
        <v>2</v>
      </c>
      <c r="L110" s="0" t="n">
        <v>1</v>
      </c>
      <c r="M110" s="0" t="n">
        <v>3</v>
      </c>
      <c r="N110" s="0" t="n">
        <v>2</v>
      </c>
      <c r="O110" s="0" t="n">
        <v>3</v>
      </c>
      <c r="P110" s="0" t="n">
        <v>1</v>
      </c>
      <c r="Q110" s="0" t="n">
        <v>0</v>
      </c>
      <c r="R110" s="0" t="n">
        <v>3</v>
      </c>
      <c r="S110" s="0" t="n">
        <v>6</v>
      </c>
      <c r="T110" s="0" t="n">
        <v>3</v>
      </c>
      <c r="U110" s="0" t="n">
        <v>6</v>
      </c>
      <c r="V110" s="0" t="n">
        <v>4</v>
      </c>
      <c r="W110" s="0" t="n">
        <v>6</v>
      </c>
      <c r="X110" s="0" t="n">
        <v>4</v>
      </c>
      <c r="Y110" s="0" t="n">
        <v>4</v>
      </c>
      <c r="Z110" s="0" t="n">
        <v>3</v>
      </c>
      <c r="AA110" s="0" t="n">
        <v>2</v>
      </c>
      <c r="AB110" s="0" t="n">
        <v>5</v>
      </c>
      <c r="AC110" s="0" t="n">
        <v>3</v>
      </c>
      <c r="AD110" s="0" t="n">
        <v>3</v>
      </c>
      <c r="AE110" s="0" t="n">
        <v>5</v>
      </c>
      <c r="AF110" s="0" t="n">
        <v>3</v>
      </c>
      <c r="AG110" s="0" t="n">
        <v>3</v>
      </c>
      <c r="AH110" s="0" t="n">
        <v>7</v>
      </c>
      <c r="AI110" s="0" t="n">
        <v>4</v>
      </c>
    </row>
    <row r="111" customFormat="false" ht="12.75" hidden="false" customHeight="false" outlineLevel="0" collapsed="false">
      <c r="A111" s="0" t="n">
        <v>12191011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60</v>
      </c>
      <c r="J111" s="0" t="n">
        <v>7</v>
      </c>
      <c r="K111" s="0" t="n">
        <v>3</v>
      </c>
      <c r="L111" s="0" t="n">
        <v>5</v>
      </c>
      <c r="M111" s="0" t="n">
        <v>4</v>
      </c>
      <c r="N111" s="0" t="n">
        <v>3</v>
      </c>
      <c r="O111" s="0" t="n">
        <v>3</v>
      </c>
      <c r="P111" s="0" t="n">
        <v>6</v>
      </c>
      <c r="Q111" s="0" t="n">
        <v>6</v>
      </c>
      <c r="R111" s="0" t="n">
        <v>5</v>
      </c>
      <c r="S111" s="0" t="n">
        <v>8</v>
      </c>
      <c r="T111" s="0" t="n">
        <v>3</v>
      </c>
      <c r="U111" s="0" t="n">
        <v>5</v>
      </c>
      <c r="V111" s="0" t="n">
        <v>6</v>
      </c>
      <c r="W111" s="0" t="n">
        <v>5</v>
      </c>
      <c r="X111" s="0" t="n">
        <v>9</v>
      </c>
      <c r="Y111" s="0" t="n">
        <v>9</v>
      </c>
      <c r="Z111" s="0" t="n">
        <v>6</v>
      </c>
      <c r="AA111" s="0" t="n">
        <v>4</v>
      </c>
      <c r="AB111" s="0" t="n">
        <v>1</v>
      </c>
      <c r="AC111" s="0" t="n">
        <v>4</v>
      </c>
      <c r="AD111" s="0" t="n">
        <v>7</v>
      </c>
      <c r="AE111" s="0" t="n">
        <v>9</v>
      </c>
      <c r="AF111" s="0" t="n">
        <v>7</v>
      </c>
      <c r="AG111" s="0" t="n">
        <v>2</v>
      </c>
      <c r="AH111" s="0" t="n">
        <v>11</v>
      </c>
      <c r="AI111" s="0" t="n">
        <v>6</v>
      </c>
    </row>
    <row r="112" customFormat="false" ht="12.75" hidden="false" customHeight="false" outlineLevel="0" collapsed="false">
      <c r="A112" s="0" t="n">
        <v>12191012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61</v>
      </c>
      <c r="J112" s="0" t="n">
        <v>6</v>
      </c>
      <c r="K112" s="0" t="n">
        <v>2</v>
      </c>
      <c r="L112" s="0" t="n">
        <v>4</v>
      </c>
      <c r="M112" s="0" t="n">
        <v>6</v>
      </c>
      <c r="N112" s="0" t="n">
        <v>5</v>
      </c>
      <c r="O112" s="0" t="n">
        <v>5</v>
      </c>
      <c r="P112" s="0" t="n">
        <v>2</v>
      </c>
      <c r="Q112" s="0" t="n">
        <v>5</v>
      </c>
      <c r="R112" s="0" t="n">
        <v>3</v>
      </c>
      <c r="S112" s="0" t="n">
        <v>7</v>
      </c>
      <c r="T112" s="0" t="n">
        <v>3</v>
      </c>
      <c r="U112" s="0" t="n">
        <v>4</v>
      </c>
      <c r="V112" s="0" t="n">
        <v>5</v>
      </c>
      <c r="W112" s="0" t="n">
        <v>6</v>
      </c>
      <c r="X112" s="0" t="n">
        <v>4</v>
      </c>
      <c r="Y112" s="0" t="n">
        <v>6</v>
      </c>
      <c r="Z112" s="0" t="n">
        <v>7</v>
      </c>
      <c r="AA112" s="0" t="n">
        <v>7</v>
      </c>
      <c r="AB112" s="0" t="n">
        <v>8</v>
      </c>
      <c r="AC112" s="0" t="n">
        <v>4</v>
      </c>
      <c r="AD112" s="0" t="n">
        <v>10</v>
      </c>
      <c r="AE112" s="0" t="n">
        <v>6</v>
      </c>
      <c r="AF112" s="0" t="n">
        <v>7</v>
      </c>
      <c r="AG112" s="0" t="n">
        <v>7</v>
      </c>
      <c r="AH112" s="0" t="n">
        <v>6</v>
      </c>
      <c r="AI112" s="0" t="n">
        <v>9</v>
      </c>
    </row>
    <row r="113" customFormat="false" ht="12.75" hidden="false" customHeight="false" outlineLevel="0" collapsed="false">
      <c r="A113" s="0" t="n">
        <v>12191013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2</v>
      </c>
      <c r="J113" s="0" t="n">
        <v>3</v>
      </c>
      <c r="K113" s="0" t="n">
        <v>4</v>
      </c>
      <c r="L113" s="0" t="n">
        <v>7</v>
      </c>
      <c r="M113" s="0" t="n">
        <v>4</v>
      </c>
      <c r="N113" s="0" t="n">
        <v>4</v>
      </c>
      <c r="O113" s="0" t="n">
        <v>9</v>
      </c>
      <c r="P113" s="0" t="n">
        <v>5</v>
      </c>
      <c r="Q113" s="0" t="n">
        <v>6</v>
      </c>
      <c r="R113" s="0" t="n">
        <v>6</v>
      </c>
      <c r="S113" s="0" t="n">
        <v>8</v>
      </c>
      <c r="T113" s="0" t="n">
        <v>5</v>
      </c>
      <c r="U113" s="0" t="n">
        <v>4</v>
      </c>
      <c r="V113" s="0" t="n">
        <v>6</v>
      </c>
      <c r="W113" s="0" t="n">
        <v>0</v>
      </c>
      <c r="X113" s="0" t="n">
        <v>4</v>
      </c>
      <c r="Y113" s="0" t="n">
        <v>4</v>
      </c>
      <c r="Z113" s="0" t="n">
        <v>6</v>
      </c>
      <c r="AA113" s="0" t="n">
        <v>10</v>
      </c>
      <c r="AB113" s="0" t="n">
        <v>8</v>
      </c>
      <c r="AC113" s="0" t="n">
        <v>5</v>
      </c>
      <c r="AD113" s="0" t="n">
        <v>9</v>
      </c>
      <c r="AE113" s="0" t="n">
        <v>8</v>
      </c>
      <c r="AF113" s="0" t="n">
        <v>6</v>
      </c>
      <c r="AG113" s="0" t="n">
        <v>11</v>
      </c>
      <c r="AH113" s="0" t="n">
        <v>13</v>
      </c>
      <c r="AI113" s="0" t="n">
        <v>11</v>
      </c>
    </row>
    <row r="114" customFormat="false" ht="12.75" hidden="false" customHeight="false" outlineLevel="0" collapsed="false">
      <c r="A114" s="0" t="n">
        <v>12191014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3</v>
      </c>
      <c r="J114" s="0" t="n">
        <v>4</v>
      </c>
      <c r="K114" s="0" t="n">
        <v>7</v>
      </c>
      <c r="L114" s="0" t="n">
        <v>8</v>
      </c>
      <c r="M114" s="0" t="n">
        <v>5</v>
      </c>
      <c r="N114" s="0" t="n">
        <v>6</v>
      </c>
      <c r="O114" s="0" t="n">
        <v>3</v>
      </c>
      <c r="P114" s="0" t="n">
        <v>7</v>
      </c>
      <c r="Q114" s="0" t="n">
        <v>5</v>
      </c>
      <c r="R114" s="0" t="n">
        <v>6</v>
      </c>
      <c r="S114" s="0" t="n">
        <v>9</v>
      </c>
      <c r="T114" s="0" t="n">
        <v>6</v>
      </c>
      <c r="U114" s="0" t="n">
        <v>8</v>
      </c>
      <c r="V114" s="0" t="n">
        <v>8</v>
      </c>
      <c r="W114" s="0" t="n">
        <v>12</v>
      </c>
      <c r="X114" s="0" t="n">
        <v>8</v>
      </c>
      <c r="Y114" s="0" t="n">
        <v>7</v>
      </c>
      <c r="Z114" s="0" t="n">
        <v>5</v>
      </c>
      <c r="AA114" s="0" t="n">
        <v>10</v>
      </c>
      <c r="AB114" s="0" t="n">
        <v>4</v>
      </c>
      <c r="AC114" s="0" t="n">
        <v>6</v>
      </c>
      <c r="AD114" s="0" t="n">
        <v>9</v>
      </c>
      <c r="AE114" s="0" t="n">
        <v>6</v>
      </c>
      <c r="AF114" s="0" t="n">
        <v>7</v>
      </c>
      <c r="AG114" s="0" t="n">
        <v>5</v>
      </c>
      <c r="AH114" s="0" t="n">
        <v>9</v>
      </c>
      <c r="AI114" s="0" t="n">
        <v>8</v>
      </c>
    </row>
    <row r="115" customFormat="false" ht="12.75" hidden="false" customHeight="false" outlineLevel="0" collapsed="false">
      <c r="A115" s="0" t="n">
        <v>12191015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4</v>
      </c>
      <c r="J115" s="0" t="n">
        <v>3</v>
      </c>
      <c r="K115" s="0" t="n">
        <v>4</v>
      </c>
      <c r="L115" s="0" t="n">
        <v>3</v>
      </c>
      <c r="M115" s="0" t="n">
        <v>5</v>
      </c>
      <c r="N115" s="0" t="n">
        <v>10</v>
      </c>
      <c r="O115" s="0" t="n">
        <v>5</v>
      </c>
      <c r="P115" s="0" t="n">
        <v>4</v>
      </c>
      <c r="Q115" s="0" t="n">
        <v>5</v>
      </c>
      <c r="R115" s="0" t="n">
        <v>3</v>
      </c>
      <c r="S115" s="0" t="n">
        <v>9</v>
      </c>
      <c r="T115" s="0" t="n">
        <v>10</v>
      </c>
      <c r="U115" s="0" t="n">
        <v>12</v>
      </c>
      <c r="V115" s="0" t="n">
        <v>12</v>
      </c>
      <c r="W115" s="0" t="n">
        <v>8</v>
      </c>
      <c r="X115" s="0" t="n">
        <v>4</v>
      </c>
      <c r="Y115" s="0" t="n">
        <v>7</v>
      </c>
      <c r="Z115" s="0" t="n">
        <v>8</v>
      </c>
      <c r="AA115" s="0" t="n">
        <v>7</v>
      </c>
      <c r="AB115" s="0" t="n">
        <v>16</v>
      </c>
      <c r="AC115" s="0" t="n">
        <v>13</v>
      </c>
      <c r="AD115" s="0" t="n">
        <v>7</v>
      </c>
      <c r="AE115" s="0" t="n">
        <v>11</v>
      </c>
      <c r="AF115" s="0" t="n">
        <v>10</v>
      </c>
      <c r="AG115" s="0" t="n">
        <v>9</v>
      </c>
      <c r="AH115" s="0" t="n">
        <v>10</v>
      </c>
      <c r="AI115" s="0" t="n">
        <v>10</v>
      </c>
    </row>
    <row r="116" customFormat="false" ht="12.75" hidden="false" customHeight="false" outlineLevel="0" collapsed="false">
      <c r="A116" s="0" t="n">
        <v>12191016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5</v>
      </c>
      <c r="J116" s="0" t="n">
        <v>9</v>
      </c>
      <c r="K116" s="0" t="n">
        <v>3</v>
      </c>
      <c r="L116" s="0" t="n">
        <v>5</v>
      </c>
      <c r="M116" s="0" t="n">
        <v>10</v>
      </c>
      <c r="N116" s="0" t="n">
        <v>8</v>
      </c>
      <c r="O116" s="0" t="n">
        <v>8</v>
      </c>
      <c r="P116" s="0" t="n">
        <v>5</v>
      </c>
      <c r="Q116" s="0" t="n">
        <v>8</v>
      </c>
      <c r="R116" s="0" t="n">
        <v>5</v>
      </c>
      <c r="S116" s="0" t="n">
        <v>8</v>
      </c>
      <c r="T116" s="0" t="n">
        <v>3</v>
      </c>
      <c r="U116" s="0" t="n">
        <v>4</v>
      </c>
      <c r="V116" s="0" t="n">
        <v>3</v>
      </c>
      <c r="W116" s="0" t="n">
        <v>5</v>
      </c>
      <c r="X116" s="0" t="n">
        <v>8</v>
      </c>
      <c r="Y116" s="0" t="n">
        <v>8</v>
      </c>
      <c r="Z116" s="0" t="n">
        <v>9</v>
      </c>
      <c r="AA116" s="0" t="n">
        <v>10</v>
      </c>
      <c r="AB116" s="0" t="n">
        <v>4</v>
      </c>
      <c r="AC116" s="0" t="n">
        <v>20</v>
      </c>
      <c r="AD116" s="0" t="n">
        <v>13</v>
      </c>
      <c r="AE116" s="0" t="n">
        <v>13</v>
      </c>
      <c r="AF116" s="0" t="n">
        <v>9</v>
      </c>
      <c r="AG116" s="0" t="n">
        <v>9</v>
      </c>
      <c r="AH116" s="0" t="n">
        <v>12</v>
      </c>
      <c r="AI116" s="0" t="n">
        <v>7</v>
      </c>
    </row>
    <row r="117" customFormat="false" ht="12.75" hidden="false" customHeight="false" outlineLevel="0" collapsed="false">
      <c r="A117" s="0" t="n">
        <v>12191017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6</v>
      </c>
      <c r="J117" s="0" t="n">
        <v>4</v>
      </c>
      <c r="K117" s="0" t="n">
        <v>4</v>
      </c>
      <c r="L117" s="0" t="n">
        <v>3</v>
      </c>
      <c r="M117" s="0" t="n">
        <v>3</v>
      </c>
      <c r="N117" s="0" t="n">
        <v>2</v>
      </c>
      <c r="O117" s="0" t="n">
        <v>5</v>
      </c>
      <c r="P117" s="0" t="n">
        <v>5</v>
      </c>
      <c r="Q117" s="0" t="n">
        <v>7</v>
      </c>
      <c r="R117" s="0" t="n">
        <v>4</v>
      </c>
      <c r="S117" s="0" t="n">
        <v>4</v>
      </c>
      <c r="T117" s="0" t="n">
        <v>7</v>
      </c>
      <c r="U117" s="0" t="n">
        <v>2</v>
      </c>
      <c r="V117" s="0" t="n">
        <v>4</v>
      </c>
      <c r="W117" s="0" t="n">
        <v>6</v>
      </c>
      <c r="X117" s="0" t="n">
        <v>2</v>
      </c>
      <c r="Y117" s="0" t="n">
        <v>5</v>
      </c>
      <c r="Z117" s="0" t="n">
        <v>9</v>
      </c>
      <c r="AA117" s="0" t="n">
        <v>6</v>
      </c>
      <c r="AB117" s="0" t="n">
        <v>7</v>
      </c>
      <c r="AC117" s="0" t="n">
        <v>5</v>
      </c>
      <c r="AD117" s="0" t="n">
        <v>9</v>
      </c>
      <c r="AE117" s="0" t="n">
        <v>7</v>
      </c>
      <c r="AF117" s="0" t="n">
        <v>6</v>
      </c>
      <c r="AG117" s="0" t="n">
        <v>8</v>
      </c>
      <c r="AH117" s="0" t="n">
        <v>13</v>
      </c>
      <c r="AI117" s="0" t="n">
        <v>6</v>
      </c>
    </row>
    <row r="118" customFormat="false" ht="12.75" hidden="false" customHeight="false" outlineLevel="0" collapsed="false">
      <c r="A118" s="0" t="n">
        <v>12191018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7</v>
      </c>
      <c r="J118" s="0" t="n">
        <v>2</v>
      </c>
      <c r="K118" s="0" t="n">
        <v>1</v>
      </c>
      <c r="L118" s="0" t="n">
        <v>0</v>
      </c>
      <c r="M118" s="0" t="n">
        <v>5</v>
      </c>
      <c r="N118" s="0" t="n">
        <v>3</v>
      </c>
      <c r="O118" s="0" t="n">
        <v>1</v>
      </c>
      <c r="P118" s="0" t="n">
        <v>3</v>
      </c>
      <c r="Q118" s="0" t="n">
        <v>4</v>
      </c>
      <c r="R118" s="0" t="n">
        <v>4</v>
      </c>
      <c r="S118" s="0" t="n">
        <v>5</v>
      </c>
      <c r="T118" s="0" t="n">
        <v>7</v>
      </c>
      <c r="U118" s="0" t="n">
        <v>5</v>
      </c>
      <c r="V118" s="0" t="n">
        <v>6</v>
      </c>
      <c r="W118" s="0" t="n">
        <v>7</v>
      </c>
      <c r="X118" s="0" t="n">
        <v>9</v>
      </c>
      <c r="Y118" s="0" t="n">
        <v>3</v>
      </c>
      <c r="Z118" s="0" t="n">
        <v>5</v>
      </c>
      <c r="AA118" s="0" t="n">
        <v>4</v>
      </c>
      <c r="AB118" s="0" t="n">
        <v>5</v>
      </c>
      <c r="AC118" s="0" t="n">
        <v>6</v>
      </c>
      <c r="AD118" s="0" t="n">
        <v>1</v>
      </c>
      <c r="AE118" s="0" t="n">
        <v>6</v>
      </c>
      <c r="AF118" s="0" t="n">
        <v>6</v>
      </c>
      <c r="AG118" s="0" t="n">
        <v>6</v>
      </c>
      <c r="AH118" s="0" t="n">
        <v>5</v>
      </c>
      <c r="AI118" s="0" t="n">
        <v>6</v>
      </c>
    </row>
    <row r="119" customFormat="false" ht="12.75" hidden="false" customHeight="false" outlineLevel="0" collapsed="false">
      <c r="A119" s="0" t="n">
        <v>12191019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8</v>
      </c>
      <c r="J119" s="0" t="n">
        <v>52</v>
      </c>
      <c r="K119" s="0" t="n">
        <v>43</v>
      </c>
      <c r="L119" s="0" t="n">
        <v>48</v>
      </c>
      <c r="M119" s="0" t="n">
        <v>56</v>
      </c>
      <c r="N119" s="0" t="n">
        <v>56</v>
      </c>
      <c r="O119" s="0" t="n">
        <v>50</v>
      </c>
      <c r="P119" s="0" t="n">
        <v>51</v>
      </c>
      <c r="Q119" s="0" t="n">
        <v>56</v>
      </c>
      <c r="R119" s="0" t="n">
        <v>49</v>
      </c>
      <c r="S119" s="0" t="n">
        <v>76</v>
      </c>
      <c r="T119" s="0" t="n">
        <v>60</v>
      </c>
      <c r="U119" s="0" t="n">
        <v>59</v>
      </c>
      <c r="V119" s="0" t="n">
        <v>66</v>
      </c>
      <c r="W119" s="0" t="n">
        <v>59</v>
      </c>
      <c r="X119" s="0" t="n">
        <v>68</v>
      </c>
      <c r="Y119" s="0" t="n">
        <v>58</v>
      </c>
      <c r="Z119" s="0" t="n">
        <v>71</v>
      </c>
      <c r="AA119" s="0" t="n">
        <v>68</v>
      </c>
      <c r="AB119" s="0" t="n">
        <v>70</v>
      </c>
      <c r="AC119" s="0" t="n">
        <v>78</v>
      </c>
      <c r="AD119" s="0" t="n">
        <v>84</v>
      </c>
      <c r="AE119" s="0" t="n">
        <v>81</v>
      </c>
      <c r="AF119" s="0" t="n">
        <v>71</v>
      </c>
      <c r="AG119" s="0" t="n">
        <v>75</v>
      </c>
      <c r="AH119" s="0" t="n">
        <v>92</v>
      </c>
      <c r="AI119" s="0" t="n">
        <v>76</v>
      </c>
    </row>
    <row r="120" customFormat="false" ht="12.75" hidden="false" customHeight="false" outlineLevel="0" collapsed="false">
      <c r="A120" s="0" t="n">
        <v>12191020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91021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7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91022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71</v>
      </c>
      <c r="J122" s="0" t="n">
        <v>0</v>
      </c>
      <c r="K122" s="0" t="n">
        <v>0</v>
      </c>
      <c r="L122" s="0" t="n">
        <v>0.65551418532697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91023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2</v>
      </c>
      <c r="J123" s="0" t="n">
        <v>0.544202878833229</v>
      </c>
      <c r="K123" s="0" t="n">
        <v>0</v>
      </c>
      <c r="L123" s="0" t="n">
        <v>0.602518527444719</v>
      </c>
      <c r="M123" s="0" t="n">
        <v>0</v>
      </c>
      <c r="N123" s="0" t="n">
        <v>0</v>
      </c>
      <c r="O123" s="0" t="n">
        <v>0</v>
      </c>
      <c r="P123" s="0" t="n">
        <v>0.657920707396345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91024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3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.5205053065516</v>
      </c>
      <c r="O124" s="0" t="n">
        <v>0</v>
      </c>
      <c r="P124" s="0" t="n">
        <v>1.11744953318546</v>
      </c>
      <c r="Q124" s="0" t="n">
        <v>0</v>
      </c>
      <c r="R124" s="0" t="n">
        <v>0.617558421026629</v>
      </c>
      <c r="S124" s="0" t="n">
        <v>0.640770975637888</v>
      </c>
      <c r="T124" s="0" t="n">
        <v>0.645761223330062</v>
      </c>
      <c r="U124" s="0" t="n">
        <v>0</v>
      </c>
      <c r="V124" s="0" t="n">
        <v>0</v>
      </c>
      <c r="W124" s="0" t="n">
        <v>1.23766971545973</v>
      </c>
      <c r="X124" s="0" t="n">
        <v>0.608731646740851</v>
      </c>
      <c r="Y124" s="0" t="n">
        <v>0</v>
      </c>
      <c r="Z124" s="0" t="n">
        <v>0</v>
      </c>
      <c r="AA124" s="0" t="n">
        <v>0.585281344742418</v>
      </c>
      <c r="AB124" s="0" t="n">
        <v>0</v>
      </c>
      <c r="AC124" s="0" t="n">
        <v>0.573272872154417</v>
      </c>
      <c r="AD124" s="0" t="n">
        <v>0</v>
      </c>
      <c r="AE124" s="0" t="n">
        <v>0</v>
      </c>
      <c r="AF124" s="0" t="n">
        <v>0.545003678774832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91025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4</v>
      </c>
      <c r="J125" s="0" t="n">
        <v>0</v>
      </c>
      <c r="K125" s="0" t="n">
        <v>0.482639458671583</v>
      </c>
      <c r="L125" s="0" t="n">
        <v>1.44599219164217</v>
      </c>
      <c r="M125" s="0" t="n">
        <v>0.482120559067</v>
      </c>
      <c r="N125" s="0" t="n">
        <v>0.966332959684589</v>
      </c>
      <c r="O125" s="0" t="n">
        <v>0.48741969760482</v>
      </c>
      <c r="P125" s="0" t="n">
        <v>0.496598301633808</v>
      </c>
      <c r="Q125" s="0" t="n">
        <v>0.504673274522074</v>
      </c>
      <c r="R125" s="0" t="n">
        <v>0</v>
      </c>
      <c r="S125" s="0" t="n">
        <v>0</v>
      </c>
      <c r="T125" s="0" t="n">
        <v>0</v>
      </c>
      <c r="U125" s="0" t="n">
        <v>0.589455814392153</v>
      </c>
      <c r="V125" s="0" t="n">
        <v>0</v>
      </c>
      <c r="W125" s="0" t="n">
        <v>0</v>
      </c>
      <c r="X125" s="0" t="n">
        <v>0.670569380460949</v>
      </c>
      <c r="Y125" s="0" t="n">
        <v>0</v>
      </c>
      <c r="Z125" s="0" t="n">
        <v>0.655200655200655</v>
      </c>
      <c r="AA125" s="0" t="n">
        <v>0.636650707955587</v>
      </c>
      <c r="AB125" s="0" t="n">
        <v>0.607009748576562</v>
      </c>
      <c r="AC125" s="0" t="n">
        <v>0</v>
      </c>
      <c r="AD125" s="0" t="n">
        <v>0</v>
      </c>
      <c r="AE125" s="0" t="n">
        <v>0.573437240161251</v>
      </c>
      <c r="AF125" s="0" t="n">
        <v>0</v>
      </c>
      <c r="AG125" s="0" t="n">
        <v>1.13434630458333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91026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5</v>
      </c>
      <c r="J126" s="0" t="n">
        <v>0.545336554454582</v>
      </c>
      <c r="K126" s="0" t="n">
        <v>1.05791558891516</v>
      </c>
      <c r="L126" s="0" t="n">
        <v>0.514607123191799</v>
      </c>
      <c r="M126" s="0" t="n">
        <v>0.50528783721647</v>
      </c>
      <c r="N126" s="0" t="n">
        <v>0.495751410412763</v>
      </c>
      <c r="O126" s="0" t="n">
        <v>0</v>
      </c>
      <c r="P126" s="0" t="n">
        <v>0.959858708798065</v>
      </c>
      <c r="Q126" s="0" t="n">
        <v>1.44152455637082</v>
      </c>
      <c r="R126" s="0" t="n">
        <v>0.480607487864661</v>
      </c>
      <c r="S126" s="0" t="n">
        <v>0.483729749863346</v>
      </c>
      <c r="T126" s="0" t="n">
        <v>0.490561594913857</v>
      </c>
      <c r="U126" s="0" t="n">
        <v>0</v>
      </c>
      <c r="V126" s="0" t="n">
        <v>1.52241759914745</v>
      </c>
      <c r="W126" s="0" t="n">
        <v>0</v>
      </c>
      <c r="X126" s="0" t="n">
        <v>1.07532084885828</v>
      </c>
      <c r="Y126" s="0" t="n">
        <v>0</v>
      </c>
      <c r="Z126" s="0" t="n">
        <v>0.578539650214928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91027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6</v>
      </c>
      <c r="J127" s="0" t="n">
        <v>0.595762934013297</v>
      </c>
      <c r="K127" s="0" t="n">
        <v>0.591715976331361</v>
      </c>
      <c r="L127" s="0" t="n">
        <v>0.583958655727175</v>
      </c>
      <c r="M127" s="0" t="n">
        <v>2.2783324884517</v>
      </c>
      <c r="N127" s="0" t="n">
        <v>1.10923157982308</v>
      </c>
      <c r="O127" s="0" t="n">
        <v>0.539272521368674</v>
      </c>
      <c r="P127" s="0" t="n">
        <v>1.04959328260299</v>
      </c>
      <c r="Q127" s="0" t="n">
        <v>0</v>
      </c>
      <c r="R127" s="0" t="n">
        <v>0</v>
      </c>
      <c r="S127" s="0" t="n">
        <v>1.48606075016347</v>
      </c>
      <c r="T127" s="0" t="n">
        <v>1.95135277531148</v>
      </c>
      <c r="U127" s="0" t="n">
        <v>0</v>
      </c>
      <c r="V127" s="0" t="n">
        <v>1.43855913916621</v>
      </c>
      <c r="W127" s="0" t="n">
        <v>0.479087816796819</v>
      </c>
      <c r="X127" s="0" t="n">
        <v>0.96409702672477</v>
      </c>
      <c r="Y127" s="0" t="n">
        <v>0.486956860491729</v>
      </c>
      <c r="Z127" s="0" t="n">
        <v>0.495044603518777</v>
      </c>
      <c r="AA127" s="0" t="n">
        <v>0.4997126652175</v>
      </c>
      <c r="AB127" s="0" t="n">
        <v>1.01535727884249</v>
      </c>
      <c r="AC127" s="0" t="n">
        <v>1.56874228701709</v>
      </c>
      <c r="AD127" s="0" t="n">
        <v>2.17145835142882</v>
      </c>
      <c r="AE127" s="0" t="n">
        <v>1.68246312601649</v>
      </c>
      <c r="AF127" s="0" t="n">
        <v>1.74792579472359</v>
      </c>
      <c r="AG127" s="0" t="n">
        <v>1.22062862374123</v>
      </c>
      <c r="AH127" s="0" t="n">
        <v>0</v>
      </c>
      <c r="AI127" s="0" t="n">
        <v>0.624285972918475</v>
      </c>
    </row>
    <row r="128" customFormat="false" ht="12.75" hidden="false" customHeight="false" outlineLevel="0" collapsed="false">
      <c r="A128" s="0" t="n">
        <v>12191028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7</v>
      </c>
      <c r="J128" s="0" t="n">
        <v>2.3147210471798</v>
      </c>
      <c r="K128" s="0" t="n">
        <v>3.39318535274989</v>
      </c>
      <c r="L128" s="0" t="n">
        <v>1.67231537638245</v>
      </c>
      <c r="M128" s="0" t="n">
        <v>1.16191250798815</v>
      </c>
      <c r="N128" s="0" t="n">
        <v>1.77359472178211</v>
      </c>
      <c r="O128" s="0" t="n">
        <v>2.37321119206398</v>
      </c>
      <c r="P128" s="0" t="n">
        <v>0.590189864079274</v>
      </c>
      <c r="Q128" s="0" t="n">
        <v>1.74771195376719</v>
      </c>
      <c r="R128" s="0" t="n">
        <v>2.84338089361775</v>
      </c>
      <c r="S128" s="0" t="n">
        <v>2.21611559258931</v>
      </c>
      <c r="T128" s="0" t="n">
        <v>1.62131488637285</v>
      </c>
      <c r="U128" s="0" t="n">
        <v>1.58203650285558</v>
      </c>
      <c r="V128" s="0" t="n">
        <v>2.05835434570061</v>
      </c>
      <c r="W128" s="0" t="n">
        <v>0</v>
      </c>
      <c r="X128" s="0" t="n">
        <v>2.97577717380523</v>
      </c>
      <c r="Y128" s="0" t="n">
        <v>1.46148974521362</v>
      </c>
      <c r="Z128" s="0" t="n">
        <v>2.86953652202608</v>
      </c>
      <c r="AA128" s="0" t="n">
        <v>1.42851020670543</v>
      </c>
      <c r="AB128" s="0" t="n">
        <v>2.37313234484461</v>
      </c>
      <c r="AC128" s="0" t="n">
        <v>2.38189379611942</v>
      </c>
      <c r="AD128" s="0" t="n">
        <v>3.37040781934614</v>
      </c>
      <c r="AE128" s="0" t="n">
        <v>0.978770468537423</v>
      </c>
      <c r="AF128" s="0" t="n">
        <v>0.986237061802545</v>
      </c>
      <c r="AG128" s="0" t="n">
        <v>2.50910806226603</v>
      </c>
      <c r="AH128" s="0" t="n">
        <v>1.5551454579385</v>
      </c>
      <c r="AI128" s="0" t="n">
        <v>0.538708930177936</v>
      </c>
    </row>
    <row r="129" customFormat="false" ht="12.75" hidden="false" customHeight="false" outlineLevel="0" collapsed="false">
      <c r="A129" s="0" t="n">
        <v>12191029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8</v>
      </c>
      <c r="J129" s="0" t="n">
        <v>3.36879552084948</v>
      </c>
      <c r="K129" s="0" t="n">
        <v>2.01520810382352</v>
      </c>
      <c r="L129" s="0" t="n">
        <v>1.31912199240186</v>
      </c>
      <c r="M129" s="0" t="n">
        <v>1.8485313418489</v>
      </c>
      <c r="N129" s="0" t="n">
        <v>2.37800818034814</v>
      </c>
      <c r="O129" s="0" t="n">
        <v>1.16006589174265</v>
      </c>
      <c r="P129" s="0" t="n">
        <v>2.26918167635796</v>
      </c>
      <c r="Q129" s="0" t="n">
        <v>1.6787255115916</v>
      </c>
      <c r="R129" s="0" t="n">
        <v>1.75077179856787</v>
      </c>
      <c r="S129" s="0" t="n">
        <v>1.78159963892914</v>
      </c>
      <c r="T129" s="0" t="n">
        <v>2.38415964332972</v>
      </c>
      <c r="U129" s="0" t="n">
        <v>2.96794030878451</v>
      </c>
      <c r="V129" s="0" t="n">
        <v>1.16970692992871</v>
      </c>
      <c r="W129" s="0" t="n">
        <v>0.569969449637499</v>
      </c>
      <c r="X129" s="0" t="n">
        <v>2.22334624726945</v>
      </c>
      <c r="Y129" s="0" t="n">
        <v>0.541066984092631</v>
      </c>
      <c r="Z129" s="0" t="n">
        <v>2.11150877859775</v>
      </c>
      <c r="AA129" s="0" t="n">
        <v>1.03183734116154</v>
      </c>
      <c r="AB129" s="0" t="n">
        <v>2.02173363659338</v>
      </c>
      <c r="AC129" s="0" t="n">
        <v>1.48386298998392</v>
      </c>
      <c r="AD129" s="0" t="n">
        <v>2.43001555209953</v>
      </c>
      <c r="AE129" s="0" t="n">
        <v>1.91026528809188</v>
      </c>
      <c r="AF129" s="0" t="n">
        <v>1.89968702656237</v>
      </c>
      <c r="AG129" s="0" t="n">
        <v>2.8467724717102</v>
      </c>
      <c r="AH129" s="0" t="n">
        <v>1.42994008551042</v>
      </c>
      <c r="AI129" s="0" t="n">
        <v>3.36873715668959</v>
      </c>
    </row>
    <row r="130" customFormat="false" ht="12.75" hidden="false" customHeight="false" outlineLevel="0" collapsed="false">
      <c r="A130" s="0" t="n">
        <v>12191030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9</v>
      </c>
      <c r="J130" s="0" t="n">
        <v>1.37478776713845</v>
      </c>
      <c r="K130" s="0" t="n">
        <v>1.37342828300863</v>
      </c>
      <c r="L130" s="0" t="n">
        <v>0.693596715125957</v>
      </c>
      <c r="M130" s="0" t="n">
        <v>2.08301509491605</v>
      </c>
      <c r="N130" s="0" t="n">
        <v>1.37468382272077</v>
      </c>
      <c r="O130" s="0" t="n">
        <v>2.03919329513245</v>
      </c>
      <c r="P130" s="0" t="n">
        <v>0.676878507076765</v>
      </c>
      <c r="Q130" s="0" t="n">
        <v>0</v>
      </c>
      <c r="R130" s="0" t="n">
        <v>1.86430355833406</v>
      </c>
      <c r="S130" s="0" t="n">
        <v>3.60271644820194</v>
      </c>
      <c r="T130" s="0" t="n">
        <v>1.76020183647725</v>
      </c>
      <c r="U130" s="0" t="n">
        <v>3.44265681301783</v>
      </c>
      <c r="V130" s="0" t="n">
        <v>2.26058944869875</v>
      </c>
      <c r="W130" s="0" t="n">
        <v>3.5287267765669</v>
      </c>
      <c r="X130" s="0" t="n">
        <v>2.3880739586505</v>
      </c>
      <c r="Y130" s="0" t="n">
        <v>2.39207267116775</v>
      </c>
      <c r="Z130" s="0" t="n">
        <v>1.78249942068769</v>
      </c>
      <c r="AA130" s="0" t="n">
        <v>1.1704325333427</v>
      </c>
      <c r="AB130" s="0" t="n">
        <v>2.85051337745928</v>
      </c>
      <c r="AC130" s="0" t="n">
        <v>1.6692447224046</v>
      </c>
      <c r="AD130" s="0" t="n">
        <v>1.62756884616219</v>
      </c>
      <c r="AE130" s="0" t="n">
        <v>2.65411095245426</v>
      </c>
      <c r="AF130" s="0" t="n">
        <v>1.55747066763576</v>
      </c>
      <c r="AG130" s="0" t="n">
        <v>1.52698176783769</v>
      </c>
      <c r="AH130" s="0" t="n">
        <v>3.48970536916098</v>
      </c>
      <c r="AI130" s="0" t="n">
        <v>1.95888304488781</v>
      </c>
    </row>
    <row r="131" customFormat="false" ht="12.75" hidden="false" customHeight="false" outlineLevel="0" collapsed="false">
      <c r="A131" s="0" t="n">
        <v>12191031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80</v>
      </c>
      <c r="J131" s="0" t="n">
        <v>4.85248447204969</v>
      </c>
      <c r="K131" s="0" t="n">
        <v>2.10203266558762</v>
      </c>
      <c r="L131" s="0" t="n">
        <v>3.53189655781361</v>
      </c>
      <c r="M131" s="0" t="n">
        <v>2.83778510872264</v>
      </c>
      <c r="N131" s="0" t="n">
        <v>2.11623789335572</v>
      </c>
      <c r="O131" s="0" t="n">
        <v>2.10458378348042</v>
      </c>
      <c r="P131" s="0" t="n">
        <v>4.20606935808372</v>
      </c>
      <c r="Q131" s="0" t="n">
        <v>4.24547326413212</v>
      </c>
      <c r="R131" s="0" t="n">
        <v>3.54235595009529</v>
      </c>
      <c r="S131" s="0" t="n">
        <v>5.60479209724314</v>
      </c>
      <c r="T131" s="0" t="n">
        <v>2.07623951499045</v>
      </c>
      <c r="U131" s="0" t="n">
        <v>3.44302821217317</v>
      </c>
      <c r="V131" s="0" t="n">
        <v>4.04970335922894</v>
      </c>
      <c r="W131" s="0" t="n">
        <v>3.1487732379465</v>
      </c>
      <c r="X131" s="0" t="n">
        <v>5.47372006179222</v>
      </c>
      <c r="Y131" s="0" t="n">
        <v>5.33191149026926</v>
      </c>
      <c r="Z131" s="0" t="n">
        <v>3.46955179173437</v>
      </c>
      <c r="AA131" s="0" t="n">
        <v>2.27610262946756</v>
      </c>
      <c r="AB131" s="0" t="n">
        <v>0.591516470776129</v>
      </c>
      <c r="AC131" s="0" t="n">
        <v>2.40222926876141</v>
      </c>
      <c r="AD131" s="0" t="n">
        <v>4.22124128615192</v>
      </c>
      <c r="AE131" s="0" t="n">
        <v>5.39396954205199</v>
      </c>
      <c r="AF131" s="0" t="n">
        <v>4.13799626398052</v>
      </c>
      <c r="AG131" s="0" t="n">
        <v>1.15546825350974</v>
      </c>
      <c r="AH131" s="0" t="n">
        <v>6.21293419937871</v>
      </c>
      <c r="AI131" s="0" t="n">
        <v>3.30358273547662</v>
      </c>
    </row>
    <row r="132" customFormat="false" ht="12.75" hidden="false" customHeight="false" outlineLevel="0" collapsed="false">
      <c r="A132" s="0" t="n">
        <v>12191032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81</v>
      </c>
      <c r="J132" s="0" t="n">
        <v>4.22544138256442</v>
      </c>
      <c r="K132" s="0" t="n">
        <v>1.40919499735776</v>
      </c>
      <c r="L132" s="0" t="n">
        <v>2.83555215289297</v>
      </c>
      <c r="M132" s="0" t="n">
        <v>4.26248374928071</v>
      </c>
      <c r="N132" s="0" t="n">
        <v>3.58061027921599</v>
      </c>
      <c r="O132" s="0" t="n">
        <v>3.61206429474445</v>
      </c>
      <c r="P132" s="0" t="n">
        <v>1.45548755194271</v>
      </c>
      <c r="Q132" s="0" t="n">
        <v>3.65697568111172</v>
      </c>
      <c r="R132" s="0" t="n">
        <v>2.20473135348458</v>
      </c>
      <c r="S132" s="0" t="n">
        <v>5.1134827931304</v>
      </c>
      <c r="T132" s="0" t="n">
        <v>2.17896571760604</v>
      </c>
      <c r="U132" s="0" t="n">
        <v>2.90052644554987</v>
      </c>
      <c r="V132" s="0" t="n">
        <v>3.65152743392561</v>
      </c>
      <c r="W132" s="0" t="n">
        <v>4.37844346334878</v>
      </c>
      <c r="X132" s="0" t="n">
        <v>2.88165752941092</v>
      </c>
      <c r="Y132" s="0" t="n">
        <v>4.25740255869894</v>
      </c>
      <c r="Z132" s="0" t="n">
        <v>4.93183499489203</v>
      </c>
      <c r="AA132" s="0" t="n">
        <v>4.83552313452425</v>
      </c>
      <c r="AB132" s="0" t="n">
        <v>5.14419830884481</v>
      </c>
      <c r="AC132" s="0" t="n">
        <v>2.48152812501939</v>
      </c>
      <c r="AD132" s="0" t="n">
        <v>6.04785059389893</v>
      </c>
      <c r="AE132" s="0" t="n">
        <v>3.54949774606893</v>
      </c>
      <c r="AF132" s="0" t="n">
        <v>4.07367532807635</v>
      </c>
      <c r="AG132" s="0" t="n">
        <v>4.24651633998823</v>
      </c>
      <c r="AH132" s="0" t="n">
        <v>3.69667545653942</v>
      </c>
      <c r="AI132" s="0" t="n">
        <v>5.56675779655356</v>
      </c>
    </row>
    <row r="133" customFormat="false" ht="12.75" hidden="false" customHeight="false" outlineLevel="0" collapsed="false">
      <c r="A133" s="0" t="n">
        <v>12191033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2</v>
      </c>
      <c r="J133" s="0" t="n">
        <v>2.10502680400797</v>
      </c>
      <c r="K133" s="0" t="n">
        <v>2.90642756455902</v>
      </c>
      <c r="L133" s="0" t="n">
        <v>5.17893210420011</v>
      </c>
      <c r="M133" s="0" t="n">
        <v>3.007677095787</v>
      </c>
      <c r="N133" s="0" t="n">
        <v>3.02906386781165</v>
      </c>
      <c r="O133" s="0" t="n">
        <v>6.84655352103033</v>
      </c>
      <c r="P133" s="0" t="n">
        <v>3.80552257435991</v>
      </c>
      <c r="Q133" s="0" t="n">
        <v>4.58883994126285</v>
      </c>
      <c r="R133" s="0" t="n">
        <v>4.58123678122304</v>
      </c>
      <c r="S133" s="0" t="n">
        <v>6.12318313675364</v>
      </c>
      <c r="T133" s="0" t="n">
        <v>3.85305971471946</v>
      </c>
      <c r="U133" s="0" t="n">
        <v>3.09525651938404</v>
      </c>
      <c r="V133" s="0" t="n">
        <v>4.64363937496614</v>
      </c>
      <c r="W133" s="0" t="n">
        <v>0</v>
      </c>
      <c r="X133" s="0" t="n">
        <v>3.08306549201871</v>
      </c>
      <c r="Y133" s="0" t="n">
        <v>3.06102927109241</v>
      </c>
      <c r="Z133" s="0" t="n">
        <v>4.57875457875458</v>
      </c>
      <c r="AA133" s="0" t="n">
        <v>7.68580431942203</v>
      </c>
      <c r="AB133" s="0" t="n">
        <v>6.13609866846659</v>
      </c>
      <c r="AC133" s="0" t="n">
        <v>3.78217686971914</v>
      </c>
      <c r="AD133" s="0" t="n">
        <v>6.71356214147713</v>
      </c>
      <c r="AE133" s="0" t="n">
        <v>5.9212328006691</v>
      </c>
      <c r="AF133" s="0" t="n">
        <v>4.34788909984203</v>
      </c>
      <c r="AG133" s="0" t="n">
        <v>7.41249882073882</v>
      </c>
      <c r="AH133" s="0" t="n">
        <v>8.45440474487208</v>
      </c>
      <c r="AI133" s="0" t="n">
        <v>6.96515522798219</v>
      </c>
    </row>
    <row r="134" customFormat="false" ht="12.75" hidden="false" customHeight="false" outlineLevel="0" collapsed="false">
      <c r="A134" s="0" t="n">
        <v>12191034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3</v>
      </c>
      <c r="J134" s="0" t="n">
        <v>3.74963675393946</v>
      </c>
      <c r="K134" s="0" t="n">
        <v>6.33587371698557</v>
      </c>
      <c r="L134" s="0" t="n">
        <v>7.01686679355501</v>
      </c>
      <c r="M134" s="0" t="n">
        <v>4.23244593050324</v>
      </c>
      <c r="N134" s="0" t="n">
        <v>4.92029128124385</v>
      </c>
      <c r="O134" s="0" t="n">
        <v>2.39605130744533</v>
      </c>
      <c r="P134" s="0" t="n">
        <v>5.77729358555347</v>
      </c>
      <c r="Q134" s="0" t="n">
        <v>4.19456049395144</v>
      </c>
      <c r="R134" s="0" t="n">
        <v>5.10308226168606</v>
      </c>
      <c r="S134" s="0" t="n">
        <v>7.69612286432591</v>
      </c>
      <c r="T134" s="0" t="n">
        <v>5.14707774660936</v>
      </c>
      <c r="U134" s="0" t="n">
        <v>6.84240236747122</v>
      </c>
      <c r="V134" s="0" t="n">
        <v>6.84123210590227</v>
      </c>
      <c r="W134" s="0" t="n">
        <v>10.1798439090601</v>
      </c>
      <c r="X134" s="0" t="n">
        <v>6.77994830289419</v>
      </c>
      <c r="Y134" s="0" t="n">
        <v>5.95106524067808</v>
      </c>
      <c r="Z134" s="0" t="n">
        <v>4.25495702493405</v>
      </c>
      <c r="AA134" s="0" t="n">
        <v>8.50397986257569</v>
      </c>
      <c r="AB134" s="0" t="n">
        <v>3.3985284371867</v>
      </c>
      <c r="AC134" s="0" t="n">
        <v>5.04816793572</v>
      </c>
      <c r="AD134" s="0" t="n">
        <v>7.50882286686857</v>
      </c>
      <c r="AE134" s="0" t="n">
        <v>4.98919008814236</v>
      </c>
      <c r="AF134" s="0" t="n">
        <v>5.84780665480397</v>
      </c>
      <c r="AG134" s="0" t="n">
        <v>4.16965491935887</v>
      </c>
      <c r="AH134" s="0" t="n">
        <v>7.40606639127072</v>
      </c>
      <c r="AI134" s="0" t="n">
        <v>6.47993649662233</v>
      </c>
    </row>
    <row r="135" customFormat="false" ht="12.75" hidden="false" customHeight="false" outlineLevel="0" collapsed="false">
      <c r="A135" s="0" t="n">
        <v>12191035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4</v>
      </c>
      <c r="J135" s="0" t="n">
        <v>3.01328860273807</v>
      </c>
      <c r="K135" s="0" t="n">
        <v>4.04175129083432</v>
      </c>
      <c r="L135" s="0" t="n">
        <v>3.07935497777732</v>
      </c>
      <c r="M135" s="0" t="n">
        <v>5.28787173738314</v>
      </c>
      <c r="N135" s="0" t="n">
        <v>11.0862286867254</v>
      </c>
      <c r="O135" s="0" t="n">
        <v>5.7964965974565</v>
      </c>
      <c r="P135" s="0" t="n">
        <v>4.44375319394761</v>
      </c>
      <c r="Q135" s="0" t="n">
        <v>5.36055063576131</v>
      </c>
      <c r="R135" s="0" t="n">
        <v>3.08734087330582</v>
      </c>
      <c r="S135" s="0" t="n">
        <v>8.95522388059701</v>
      </c>
      <c r="T135" s="0" t="n">
        <v>9.66547781289568</v>
      </c>
      <c r="U135" s="0" t="n">
        <v>11.9586231638531</v>
      </c>
      <c r="V135" s="0" t="n">
        <v>12.0697632314779</v>
      </c>
      <c r="W135" s="0" t="n">
        <v>8.15477768037349</v>
      </c>
      <c r="X135" s="0" t="n">
        <v>4.09836065573771</v>
      </c>
      <c r="Y135" s="0" t="n">
        <v>7.16831196493671</v>
      </c>
      <c r="Z135" s="0" t="n">
        <v>8.12735566324302</v>
      </c>
      <c r="AA135" s="0" t="n">
        <v>7.09708816611242</v>
      </c>
      <c r="AB135" s="0" t="n">
        <v>16.0086446681208</v>
      </c>
      <c r="AC135" s="0" t="n">
        <v>12.9415044001115</v>
      </c>
      <c r="AD135" s="0" t="n">
        <v>6.96254152658696</v>
      </c>
      <c r="AE135" s="0" t="n">
        <v>10.8778418361797</v>
      </c>
      <c r="AF135" s="0" t="n">
        <v>9.82743032351901</v>
      </c>
      <c r="AG135" s="0" t="n">
        <v>8.80591757661148</v>
      </c>
      <c r="AH135" s="0" t="n">
        <v>9.67698232983027</v>
      </c>
      <c r="AI135" s="0" t="n">
        <v>9.57258411908295</v>
      </c>
    </row>
    <row r="136" customFormat="false" ht="12.75" hidden="false" customHeight="false" outlineLevel="0" collapsed="false">
      <c r="A136" s="0" t="n">
        <v>12191036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5</v>
      </c>
      <c r="J136" s="0" t="n">
        <v>12.9215660938106</v>
      </c>
      <c r="K136" s="0" t="n">
        <v>4.28338901739056</v>
      </c>
      <c r="L136" s="0" t="n">
        <v>7.11328619595681</v>
      </c>
      <c r="M136" s="0" t="n">
        <v>14.1246927879319</v>
      </c>
      <c r="N136" s="0" t="n">
        <v>11.279202560379</v>
      </c>
      <c r="O136" s="0" t="n">
        <v>11.2658602188393</v>
      </c>
      <c r="P136" s="0" t="n">
        <v>7.02790076604118</v>
      </c>
      <c r="Q136" s="0" t="n">
        <v>11.3904946322294</v>
      </c>
      <c r="R136" s="0" t="n">
        <v>7.3437614746273</v>
      </c>
      <c r="S136" s="0" t="n">
        <v>12.2458976242959</v>
      </c>
      <c r="T136" s="0" t="n">
        <v>4.77745043395175</v>
      </c>
      <c r="U136" s="0" t="n">
        <v>6.04768600414266</v>
      </c>
      <c r="V136" s="0" t="n">
        <v>4.33801839319799</v>
      </c>
      <c r="W136" s="0" t="n">
        <v>6.73818123012237</v>
      </c>
      <c r="X136" s="0" t="n">
        <v>10.4908401851633</v>
      </c>
      <c r="Y136" s="0" t="n">
        <v>10.2275632830478</v>
      </c>
      <c r="Z136" s="0" t="n">
        <v>11.8874653282261</v>
      </c>
      <c r="AA136" s="0" t="n">
        <v>13.4114775424809</v>
      </c>
      <c r="AB136" s="0" t="n">
        <v>5.41198755242863</v>
      </c>
      <c r="AC136" s="0" t="n">
        <v>27.0643319169666</v>
      </c>
      <c r="AD136" s="0" t="n">
        <v>17.4747624104418</v>
      </c>
      <c r="AE136" s="0" t="n">
        <v>17.2226491083967</v>
      </c>
      <c r="AF136" s="0" t="n">
        <v>11.8088540163225</v>
      </c>
      <c r="AG136" s="0" t="n">
        <v>11.5809249298711</v>
      </c>
      <c r="AH136" s="0" t="n">
        <v>15.3704272978789</v>
      </c>
      <c r="AI136" s="0" t="n">
        <v>8.87975542616483</v>
      </c>
    </row>
    <row r="137" customFormat="false" ht="12.75" hidden="false" customHeight="false" outlineLevel="0" collapsed="false">
      <c r="A137" s="0" t="n">
        <v>12191037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6</v>
      </c>
      <c r="J137" s="0" t="n">
        <v>10.8465751938825</v>
      </c>
      <c r="K137" s="0" t="n">
        <v>10.7345087620428</v>
      </c>
      <c r="L137" s="0" t="n">
        <v>7.86266544358538</v>
      </c>
      <c r="M137" s="0" t="n">
        <v>7.73574688636188</v>
      </c>
      <c r="N137" s="0" t="n">
        <v>5.06470156246043</v>
      </c>
      <c r="O137" s="0" t="n">
        <v>12.4294627986178</v>
      </c>
      <c r="P137" s="0" t="n">
        <v>12.0995063401413</v>
      </c>
      <c r="Q137" s="0" t="n">
        <v>16.7986561075114</v>
      </c>
      <c r="R137" s="0" t="n">
        <v>9.49622525046294</v>
      </c>
      <c r="S137" s="0" t="n">
        <v>9.40623162845385</v>
      </c>
      <c r="T137" s="0" t="n">
        <v>16.4465955547202</v>
      </c>
      <c r="U137" s="0" t="n">
        <v>4.687243666362</v>
      </c>
      <c r="V137" s="0" t="n">
        <v>9.36154278225052</v>
      </c>
      <c r="W137" s="0" t="n">
        <v>14.3857293564784</v>
      </c>
      <c r="X137" s="0" t="n">
        <v>4.99051801577004</v>
      </c>
      <c r="Y137" s="0" t="n">
        <v>12.8919141914191</v>
      </c>
      <c r="Z137" s="0" t="n">
        <v>21.4438884917798</v>
      </c>
      <c r="AA137" s="0" t="n">
        <v>13.3642195295795</v>
      </c>
      <c r="AB137" s="0" t="n">
        <v>14.9931459904044</v>
      </c>
      <c r="AC137" s="0" t="n">
        <v>10.4229638740072</v>
      </c>
      <c r="AD137" s="0" t="n">
        <v>18.3366610977548</v>
      </c>
      <c r="AE137" s="0" t="n">
        <v>14.6618352428628</v>
      </c>
      <c r="AF137" s="0" t="n">
        <v>12.6267940569889</v>
      </c>
      <c r="AG137" s="0" t="n">
        <v>16.8424598412598</v>
      </c>
      <c r="AH137" s="0" t="n">
        <v>27.3333193162465</v>
      </c>
      <c r="AI137" s="0" t="n">
        <v>12.4370374976681</v>
      </c>
    </row>
    <row r="138" customFormat="false" ht="12.75" hidden="false" customHeight="false" outlineLevel="0" collapsed="false">
      <c r="A138" s="0" t="n">
        <v>12191038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7</v>
      </c>
      <c r="J138" s="0" t="n">
        <v>14.0518513314129</v>
      </c>
      <c r="K138" s="0" t="n">
        <v>6.71997849606881</v>
      </c>
      <c r="L138" s="0" t="n">
        <v>0</v>
      </c>
      <c r="M138" s="0" t="n">
        <v>29.4550810014728</v>
      </c>
      <c r="N138" s="0" t="n">
        <v>16.8709931391295</v>
      </c>
      <c r="O138" s="0" t="n">
        <v>5.44662309368192</v>
      </c>
      <c r="P138" s="0" t="n">
        <v>15.6682509009244</v>
      </c>
      <c r="Q138" s="0" t="n">
        <v>20.27266737621</v>
      </c>
      <c r="R138" s="0" t="n">
        <v>19.8314328210213</v>
      </c>
      <c r="S138" s="0" t="n">
        <v>23.9394809920521</v>
      </c>
      <c r="T138" s="0" t="n">
        <v>32.4509758472023</v>
      </c>
      <c r="U138" s="0" t="n">
        <v>22.369362920544</v>
      </c>
      <c r="V138" s="0" t="n">
        <v>26.0665566078721</v>
      </c>
      <c r="W138" s="0" t="n">
        <v>33.0640971139767</v>
      </c>
      <c r="X138" s="0" t="n">
        <v>42.2317113227911</v>
      </c>
      <c r="Y138" s="0" t="n">
        <v>13.7797988149373</v>
      </c>
      <c r="Z138" s="0" t="n">
        <v>22.60500022605</v>
      </c>
      <c r="AA138" s="0" t="n">
        <v>17.8675123955867</v>
      </c>
      <c r="AB138" s="0" t="n">
        <v>22.6562145996647</v>
      </c>
      <c r="AC138" s="0" t="n">
        <v>27.5785990071704</v>
      </c>
      <c r="AD138" s="0" t="n">
        <v>4.59833540258426</v>
      </c>
      <c r="AE138" s="0" t="n">
        <v>24.7178050589108</v>
      </c>
      <c r="AF138" s="0" t="n">
        <v>22.9735421373052</v>
      </c>
      <c r="AG138" s="0" t="n">
        <v>22.1680336954112</v>
      </c>
      <c r="AH138" s="0" t="n">
        <v>18.2648401826484</v>
      </c>
      <c r="AI138" s="0" t="n">
        <v>21.0054614199692</v>
      </c>
    </row>
    <row r="139" customFormat="false" ht="12.75" hidden="false" customHeight="false" outlineLevel="0" collapsed="false">
      <c r="A139" s="0" t="n">
        <v>12191039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8</v>
      </c>
      <c r="J139" s="0" t="n">
        <v>1.97341581199419</v>
      </c>
      <c r="K139" s="0" t="n">
        <v>1.63039047851961</v>
      </c>
      <c r="L139" s="0" t="n">
        <v>1.81899830037346</v>
      </c>
      <c r="M139" s="0" t="n">
        <v>2.12093254374045</v>
      </c>
      <c r="N139" s="0" t="n">
        <v>2.11797018276192</v>
      </c>
      <c r="O139" s="0" t="n">
        <v>1.88759877804406</v>
      </c>
      <c r="P139" s="0" t="n">
        <v>1.92428359110558</v>
      </c>
      <c r="Q139" s="0" t="n">
        <v>2.11706619990398</v>
      </c>
      <c r="R139" s="0" t="n">
        <v>1.8553451737171</v>
      </c>
      <c r="S139" s="0" t="n">
        <v>2.8808841585108</v>
      </c>
      <c r="T139" s="0" t="n">
        <v>2.27668128169567</v>
      </c>
      <c r="U139" s="0" t="n">
        <v>2.24248141591037</v>
      </c>
      <c r="V139" s="0" t="n">
        <v>2.50906017828773</v>
      </c>
      <c r="W139" s="0" t="n">
        <v>2.24304153390585</v>
      </c>
      <c r="X139" s="0" t="n">
        <v>2.58516306486288</v>
      </c>
      <c r="Y139" s="0" t="n">
        <v>2.19888789349194</v>
      </c>
      <c r="Z139" s="0" t="n">
        <v>2.68033967076369</v>
      </c>
      <c r="AA139" s="0" t="n">
        <v>2.55833280975297</v>
      </c>
      <c r="AB139" s="0" t="n">
        <v>2.61834743375768</v>
      </c>
      <c r="AC139" s="0" t="n">
        <v>2.90222191132894</v>
      </c>
      <c r="AD139" s="0" t="n">
        <v>3.11119177163852</v>
      </c>
      <c r="AE139" s="0" t="n">
        <v>2.98454778021495</v>
      </c>
      <c r="AF139" s="0" t="n">
        <v>2.60111371629543</v>
      </c>
      <c r="AG139" s="0" t="n">
        <v>2.74076726866097</v>
      </c>
      <c r="AH139" s="0" t="n">
        <v>3.35623354715946</v>
      </c>
      <c r="AI139" s="0" t="n">
        <v>2.7624148740048</v>
      </c>
    </row>
    <row r="140" customFormat="false" ht="12.75" hidden="false" customHeight="false" outlineLevel="0" collapsed="false">
      <c r="A140" s="0" t="n">
        <v>12191040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9</v>
      </c>
      <c r="J140" s="0" t="n">
        <v>1.47384131841107</v>
      </c>
      <c r="K140" s="0" t="n">
        <v>1.17992167346188</v>
      </c>
      <c r="L140" s="0" t="n">
        <v>1.34118575282781</v>
      </c>
      <c r="M140" s="0" t="n">
        <v>1.60212965043359</v>
      </c>
      <c r="N140" s="0" t="n">
        <v>1.59989191478613</v>
      </c>
      <c r="O140" s="0" t="n">
        <v>1.4010121960574</v>
      </c>
      <c r="P140" s="0" t="n">
        <v>1.43275552649685</v>
      </c>
      <c r="Q140" s="0" t="n">
        <v>1.59920905585011</v>
      </c>
      <c r="R140" s="0" t="n">
        <v>1.37259457333608</v>
      </c>
      <c r="S140" s="0" t="n">
        <v>2.26980904955666</v>
      </c>
      <c r="T140" s="0" t="n">
        <v>1.73734766440987</v>
      </c>
      <c r="U140" s="0" t="n">
        <v>1.70708075398661</v>
      </c>
      <c r="V140" s="0" t="n">
        <v>1.9405069601193</v>
      </c>
      <c r="W140" s="0" t="n">
        <v>1.70750714175655</v>
      </c>
      <c r="X140" s="0" t="n">
        <v>2.00748027397492</v>
      </c>
      <c r="Y140" s="0" t="n">
        <v>1.66970776705019</v>
      </c>
      <c r="Z140" s="0" t="n">
        <v>2.09336752041774</v>
      </c>
      <c r="AA140" s="0" t="n">
        <v>1.98664553104866</v>
      </c>
      <c r="AB140" s="0" t="n">
        <v>2.04113027729592</v>
      </c>
      <c r="AC140" s="0" t="n">
        <v>2.29408598632459</v>
      </c>
      <c r="AD140" s="0" t="n">
        <v>2.48160840243214</v>
      </c>
      <c r="AE140" s="0" t="n">
        <v>2.37016174385084</v>
      </c>
      <c r="AF140" s="0" t="n">
        <v>2.03149139267655</v>
      </c>
      <c r="AG140" s="0" t="n">
        <v>2.15578732016735</v>
      </c>
      <c r="AH140" s="0" t="n">
        <v>2.70559793366413</v>
      </c>
      <c r="AI140" s="0" t="n">
        <v>2.17646872788083</v>
      </c>
    </row>
    <row r="141" customFormat="false" ht="12.75" hidden="false" customHeight="false" outlineLevel="0" collapsed="false">
      <c r="A141" s="0" t="n">
        <v>12191041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90</v>
      </c>
      <c r="J141" s="0" t="n">
        <v>2.58787228739282</v>
      </c>
      <c r="K141" s="0" t="n">
        <v>2.19612527504815</v>
      </c>
      <c r="L141" s="0" t="n">
        <v>2.41172784686033</v>
      </c>
      <c r="M141" s="0" t="n">
        <v>2.75420732447332</v>
      </c>
      <c r="N141" s="0" t="n">
        <v>2.75036045233735</v>
      </c>
      <c r="O141" s="0" t="n">
        <v>2.48856366811547</v>
      </c>
      <c r="P141" s="0" t="n">
        <v>2.53007754774596</v>
      </c>
      <c r="Q141" s="0" t="n">
        <v>2.74918655540418</v>
      </c>
      <c r="R141" s="0" t="n">
        <v>2.45286471326277</v>
      </c>
      <c r="S141" s="0" t="n">
        <v>3.60585611588324</v>
      </c>
      <c r="T141" s="0" t="n">
        <v>2.930540101147</v>
      </c>
      <c r="U141" s="0" t="n">
        <v>2.89263764322714</v>
      </c>
      <c r="V141" s="0" t="n">
        <v>3.19213973954081</v>
      </c>
      <c r="W141" s="0" t="n">
        <v>2.89336015463209</v>
      </c>
      <c r="X141" s="0" t="n">
        <v>3.2773101817799</v>
      </c>
      <c r="Y141" s="0" t="n">
        <v>2.84257250717935</v>
      </c>
      <c r="Z141" s="0" t="n">
        <v>3.38088378376004</v>
      </c>
      <c r="AA141" s="0" t="n">
        <v>3.24329644026912</v>
      </c>
      <c r="AB141" s="0" t="n">
        <v>3.30812446396963</v>
      </c>
      <c r="AC141" s="0" t="n">
        <v>3.62210429137674</v>
      </c>
      <c r="AD141" s="0" t="n">
        <v>3.85186711395806</v>
      </c>
      <c r="AE141" s="0" t="n">
        <v>3.70952038243954</v>
      </c>
      <c r="AF141" s="0" t="n">
        <v>3.28095102238793</v>
      </c>
      <c r="AG141" s="0" t="n">
        <v>3.43557550444124</v>
      </c>
      <c r="AH141" s="0" t="n">
        <v>4.1161225069633</v>
      </c>
      <c r="AI141" s="0" t="n">
        <v>3.4575741404285</v>
      </c>
    </row>
    <row r="142" customFormat="false" ht="12.75" hidden="false" customHeight="false" outlineLevel="0" collapsed="false">
      <c r="A142" s="0" t="n">
        <v>12191042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91</v>
      </c>
      <c r="J142" s="0" t="n">
        <v>2.22014686644971</v>
      </c>
      <c r="K142" s="0" t="n">
        <v>1.80867373937787</v>
      </c>
      <c r="L142" s="0" t="n">
        <v>1.94256763198707</v>
      </c>
      <c r="M142" s="0" t="n">
        <v>2.37026513960847</v>
      </c>
      <c r="N142" s="0" t="n">
        <v>2.32103524189779</v>
      </c>
      <c r="O142" s="0" t="n">
        <v>2.06136653980299</v>
      </c>
      <c r="P142" s="0" t="n">
        <v>2.06694329145579</v>
      </c>
      <c r="Q142" s="0" t="n">
        <v>2.27520954632382</v>
      </c>
      <c r="R142" s="0" t="n">
        <v>2.03788946229109</v>
      </c>
      <c r="S142" s="0" t="n">
        <v>3.14348951219624</v>
      </c>
      <c r="T142" s="0" t="n">
        <v>2.42305396530182</v>
      </c>
      <c r="U142" s="0" t="n">
        <v>2.42857871091207</v>
      </c>
      <c r="V142" s="0" t="n">
        <v>2.6559756665944</v>
      </c>
      <c r="W142" s="0" t="n">
        <v>2.41214667911306</v>
      </c>
      <c r="X142" s="0" t="n">
        <v>2.70588211256933</v>
      </c>
      <c r="Y142" s="0" t="n">
        <v>2.28323757229535</v>
      </c>
      <c r="Z142" s="0" t="n">
        <v>2.74101787792116</v>
      </c>
      <c r="AA142" s="0" t="n">
        <v>2.6467555872017</v>
      </c>
      <c r="AB142" s="0" t="n">
        <v>2.69628927870077</v>
      </c>
      <c r="AC142" s="0" t="n">
        <v>2.92352207471766</v>
      </c>
      <c r="AD142" s="0" t="n">
        <v>3.09030431200774</v>
      </c>
      <c r="AE142" s="0" t="n">
        <v>3.01168959669727</v>
      </c>
      <c r="AF142" s="0" t="n">
        <v>2.61846306492872</v>
      </c>
      <c r="AG142" s="0" t="n">
        <v>2.69744880193411</v>
      </c>
      <c r="AH142" s="0" t="n">
        <v>3.27816036197654</v>
      </c>
      <c r="AI142" s="0" t="n">
        <v>2.71166919237865</v>
      </c>
    </row>
    <row r="143" customFormat="false" ht="12.75" hidden="false" customHeight="false" outlineLevel="0" collapsed="false">
      <c r="A143" s="0" t="n">
        <v>12191044</v>
      </c>
      <c r="B143" s="0" t="n">
        <v>1</v>
      </c>
      <c r="C143" s="0" t="s">
        <v>5</v>
      </c>
      <c r="D143" s="0" t="n">
        <v>1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2</v>
      </c>
      <c r="J143" s="0" t="n">
        <v>1.6512396921949</v>
      </c>
      <c r="K143" s="0" t="n">
        <v>1.30482792246857</v>
      </c>
      <c r="L143" s="0" t="n">
        <v>1.4291922922345</v>
      </c>
      <c r="M143" s="0" t="n">
        <v>1.78411429021525</v>
      </c>
      <c r="N143" s="0" t="n">
        <v>1.74853159941393</v>
      </c>
      <c r="O143" s="0" t="n">
        <v>1.52699147992292</v>
      </c>
      <c r="P143" s="0" t="n">
        <v>1.5349865146254</v>
      </c>
      <c r="Q143" s="0" t="n">
        <v>1.7147548310212</v>
      </c>
      <c r="R143" s="0" t="n">
        <v>1.5053455473997</v>
      </c>
      <c r="S143" s="0" t="n">
        <v>2.47446881489999</v>
      </c>
      <c r="T143" s="0" t="n">
        <v>1.84666089741911</v>
      </c>
      <c r="U143" s="0" t="n">
        <v>1.84763900589582</v>
      </c>
      <c r="V143" s="0" t="n">
        <v>2.05200822681882</v>
      </c>
      <c r="W143" s="0" t="n">
        <v>1.83393949087415</v>
      </c>
      <c r="X143" s="0" t="n">
        <v>2.09782078496012</v>
      </c>
      <c r="Y143" s="0" t="n">
        <v>1.73122756204413</v>
      </c>
      <c r="Z143" s="0" t="n">
        <v>2.13793796431083</v>
      </c>
      <c r="AA143" s="0" t="n">
        <v>2.05243587324398</v>
      </c>
      <c r="AB143" s="0" t="n">
        <v>2.09915755843141</v>
      </c>
      <c r="AC143" s="0" t="n">
        <v>2.30748806865964</v>
      </c>
      <c r="AD143" s="0" t="n">
        <v>2.4619334779008</v>
      </c>
      <c r="AE143" s="0" t="n">
        <v>2.38922003971064</v>
      </c>
      <c r="AF143" s="0" t="n">
        <v>2.04287098304491</v>
      </c>
      <c r="AG143" s="0" t="n">
        <v>2.11973632301156</v>
      </c>
      <c r="AH143" s="0" t="n">
        <v>2.64063115743578</v>
      </c>
      <c r="AI143" s="0" t="n">
        <v>2.13474931411447</v>
      </c>
    </row>
    <row r="144" customFormat="false" ht="12.75" hidden="false" customHeight="false" outlineLevel="0" collapsed="false">
      <c r="A144" s="0" t="n">
        <v>12191045</v>
      </c>
      <c r="B144" s="0" t="n">
        <v>1</v>
      </c>
      <c r="C144" s="0" t="s">
        <v>5</v>
      </c>
      <c r="D144" s="0" t="n">
        <v>1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3</v>
      </c>
      <c r="J144" s="0" t="n">
        <v>2.87196895054611</v>
      </c>
      <c r="K144" s="0" t="n">
        <v>2.39350044208542</v>
      </c>
      <c r="L144" s="0" t="n">
        <v>2.5335038269441</v>
      </c>
      <c r="M144" s="0" t="n">
        <v>3.03839515149827</v>
      </c>
      <c r="N144" s="0" t="n">
        <v>2.97337210569645</v>
      </c>
      <c r="O144" s="0" t="n">
        <v>2.67468034898206</v>
      </c>
      <c r="P144" s="0" t="n">
        <v>2.67682241430473</v>
      </c>
      <c r="Q144" s="0" t="n">
        <v>2.91369741936725</v>
      </c>
      <c r="R144" s="0" t="n">
        <v>2.64984053907919</v>
      </c>
      <c r="S144" s="0" t="n">
        <v>3.89134948552718</v>
      </c>
      <c r="T144" s="0" t="n">
        <v>3.07653851786876</v>
      </c>
      <c r="U144" s="0" t="n">
        <v>3.08771730495513</v>
      </c>
      <c r="V144" s="0" t="n">
        <v>3.3366665913781</v>
      </c>
      <c r="W144" s="0" t="n">
        <v>3.06837065750049</v>
      </c>
      <c r="X144" s="0" t="n">
        <v>3.39015108379607</v>
      </c>
      <c r="Y144" s="0" t="n">
        <v>2.91046600704328</v>
      </c>
      <c r="Z144" s="0" t="n">
        <v>3.41788928253911</v>
      </c>
      <c r="AA144" s="0" t="n">
        <v>3.31549593868339</v>
      </c>
      <c r="AB144" s="0" t="n">
        <v>3.36702881872475</v>
      </c>
      <c r="AC144" s="0" t="n">
        <v>3.61133979268555</v>
      </c>
      <c r="AD144" s="0" t="n">
        <v>3.7890197855061</v>
      </c>
      <c r="AE144" s="0" t="n">
        <v>3.70513268634565</v>
      </c>
      <c r="AF144" s="0" t="n">
        <v>3.26441075610286</v>
      </c>
      <c r="AG144" s="0" t="n">
        <v>3.34372558641627</v>
      </c>
      <c r="AH144" s="0" t="n">
        <v>3.98359146489616</v>
      </c>
      <c r="AI144" s="0" t="n">
        <v>3.35654868173557</v>
      </c>
    </row>
    <row r="145" customFormat="false" ht="12.75" hidden="false" customHeight="false" outlineLevel="0" collapsed="false">
      <c r="A145" s="0" t="n">
        <v>12191046</v>
      </c>
      <c r="B145" s="0" t="n">
        <v>1</v>
      </c>
      <c r="C145" s="0" t="s">
        <v>5</v>
      </c>
      <c r="D145" s="0" t="n">
        <v>1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4</v>
      </c>
      <c r="J145" s="0" t="n">
        <v>1.1818916804952</v>
      </c>
      <c r="K145" s="0" t="n">
        <v>0.994902092591613</v>
      </c>
      <c r="L145" s="0" t="n">
        <v>1.1533775148078</v>
      </c>
      <c r="M145" s="0" t="n">
        <v>1.14449757502106</v>
      </c>
      <c r="N145" s="0" t="n">
        <v>1.16113848435115</v>
      </c>
      <c r="O145" s="0" t="n">
        <v>1.03278993777265</v>
      </c>
      <c r="P145" s="0" t="n">
        <v>1.11620829833003</v>
      </c>
      <c r="Q145" s="0" t="n">
        <v>1.07023901706458</v>
      </c>
      <c r="R145" s="0" t="n">
        <v>1.04829362252592</v>
      </c>
      <c r="S145" s="0" t="n">
        <v>1.57754412362198</v>
      </c>
      <c r="T145" s="0" t="n">
        <v>1.14494608610811</v>
      </c>
      <c r="U145" s="0" t="n">
        <v>1.17938926841481</v>
      </c>
      <c r="V145" s="0" t="n">
        <v>1.28699278665335</v>
      </c>
      <c r="W145" s="0" t="n">
        <v>1.06169072648576</v>
      </c>
      <c r="X145" s="0" t="n">
        <v>1.40139961682403</v>
      </c>
      <c r="Y145" s="0" t="n">
        <v>1.05227578180265</v>
      </c>
      <c r="Z145" s="0" t="n">
        <v>1.31327004092224</v>
      </c>
      <c r="AA145" s="0" t="n">
        <v>1.23133980696738</v>
      </c>
      <c r="AB145" s="0" t="n">
        <v>1.27159219102881</v>
      </c>
      <c r="AC145" s="0" t="n">
        <v>1.20878873131628</v>
      </c>
      <c r="AD145" s="0" t="n">
        <v>1.54963012367979</v>
      </c>
      <c r="AE145" s="0" t="n">
        <v>1.37317806822891</v>
      </c>
      <c r="AF145" s="0" t="n">
        <v>1.21416605418525</v>
      </c>
      <c r="AG145" s="0" t="n">
        <v>1.32337641410302</v>
      </c>
      <c r="AH145" s="0" t="n">
        <v>1.44545270471694</v>
      </c>
      <c r="AI145" s="0" t="n">
        <v>1.28145758208706</v>
      </c>
    </row>
    <row r="146" customFormat="false" ht="12.75" hidden="false" customHeight="false" outlineLevel="0" collapsed="false">
      <c r="A146" s="0" t="n">
        <v>12191048</v>
      </c>
      <c r="B146" s="0" t="n">
        <v>1</v>
      </c>
      <c r="C146" s="0" t="s">
        <v>5</v>
      </c>
      <c r="D146" s="0" t="n">
        <v>1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5</v>
      </c>
      <c r="J146" s="0" t="n">
        <v>0.847018710667009</v>
      </c>
      <c r="K146" s="0" t="n">
        <v>0.69402729514562</v>
      </c>
      <c r="L146" s="0" t="n">
        <v>0.817570527563884</v>
      </c>
      <c r="M146" s="0" t="n">
        <v>0.828285003390545</v>
      </c>
      <c r="N146" s="0" t="n">
        <v>0.840928447641769</v>
      </c>
      <c r="O146" s="0" t="n">
        <v>0.736062569742687</v>
      </c>
      <c r="P146" s="0" t="n">
        <v>0.793629518694239</v>
      </c>
      <c r="Q146" s="0" t="n">
        <v>0.775072066726591</v>
      </c>
      <c r="R146" s="0" t="n">
        <v>0.745020469368638</v>
      </c>
      <c r="S146" s="0" t="n">
        <v>1.20674309676018</v>
      </c>
      <c r="T146" s="0" t="n">
        <v>0.835482116172361</v>
      </c>
      <c r="U146" s="0" t="n">
        <v>0.864621940185376</v>
      </c>
      <c r="V146" s="0" t="n">
        <v>0.96574184967175</v>
      </c>
      <c r="W146" s="0" t="n">
        <v>0.770971467110354</v>
      </c>
      <c r="X146" s="0" t="n">
        <v>1.05038690408462</v>
      </c>
      <c r="Y146" s="0" t="n">
        <v>0.772554180506047</v>
      </c>
      <c r="Z146" s="0" t="n">
        <v>0.986900042168701</v>
      </c>
      <c r="AA146" s="0" t="n">
        <v>0.91985723379618</v>
      </c>
      <c r="AB146" s="0" t="n">
        <v>0.956587624536158</v>
      </c>
      <c r="AC146" s="0" t="n">
        <v>0.914011824572791</v>
      </c>
      <c r="AD146" s="0" t="n">
        <v>1.20359077645254</v>
      </c>
      <c r="AE146" s="0" t="n">
        <v>1.05267228258149</v>
      </c>
      <c r="AF146" s="0" t="n">
        <v>0.913709954133028</v>
      </c>
      <c r="AG146" s="0" t="n">
        <v>1.00060665836573</v>
      </c>
      <c r="AH146" s="0" t="n">
        <v>1.13321386691429</v>
      </c>
      <c r="AI146" s="0" t="n">
        <v>0.980438624880039</v>
      </c>
    </row>
    <row r="147" customFormat="false" ht="12.75" hidden="false" customHeight="false" outlineLevel="0" collapsed="false">
      <c r="A147" s="0" t="n">
        <v>12191049</v>
      </c>
      <c r="B147" s="0" t="n">
        <v>1</v>
      </c>
      <c r="C147" s="0" t="s">
        <v>5</v>
      </c>
      <c r="D147" s="0" t="n">
        <v>1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6</v>
      </c>
      <c r="J147" s="0" t="n">
        <v>1.57167822166115</v>
      </c>
      <c r="K147" s="0" t="n">
        <v>1.34910555728087</v>
      </c>
      <c r="L147" s="0" t="n">
        <v>1.54606079143039</v>
      </c>
      <c r="M147" s="0" t="n">
        <v>1.51104291318746</v>
      </c>
      <c r="N147" s="0" t="n">
        <v>1.53220518584653</v>
      </c>
      <c r="O147" s="0" t="n">
        <v>1.37898590162434</v>
      </c>
      <c r="P147" s="0" t="n">
        <v>1.49294148242143</v>
      </c>
      <c r="Q147" s="0" t="n">
        <v>1.41228989190979</v>
      </c>
      <c r="R147" s="0" t="n">
        <v>1.40254452900358</v>
      </c>
      <c r="S147" s="0" t="n">
        <v>1.99726399061783</v>
      </c>
      <c r="T147" s="0" t="n">
        <v>1.50241225771879</v>
      </c>
      <c r="U147" s="0" t="n">
        <v>1.54226282237109</v>
      </c>
      <c r="V147" s="0" t="n">
        <v>1.65366213733784</v>
      </c>
      <c r="W147" s="0" t="n">
        <v>1.39819963829245</v>
      </c>
      <c r="X147" s="0" t="n">
        <v>1.80223616120806</v>
      </c>
      <c r="Y147" s="0" t="n">
        <v>1.37454812295557</v>
      </c>
      <c r="Z147" s="0" t="n">
        <v>1.68554787913806</v>
      </c>
      <c r="AA147" s="0" t="n">
        <v>1.58754474340931</v>
      </c>
      <c r="AB147" s="0" t="n">
        <v>1.63074266580496</v>
      </c>
      <c r="AC147" s="0" t="n">
        <v>1.54413441612524</v>
      </c>
      <c r="AD147" s="0" t="n">
        <v>1.9387287069843</v>
      </c>
      <c r="AE147" s="0" t="n">
        <v>1.73562889872022</v>
      </c>
      <c r="AF147" s="0" t="n">
        <v>1.55667699713745</v>
      </c>
      <c r="AG147" s="0" t="n">
        <v>1.69057517294309</v>
      </c>
      <c r="AH147" s="0" t="n">
        <v>1.79511029928391</v>
      </c>
      <c r="AI147" s="0" t="n">
        <v>1.62216112726473</v>
      </c>
    </row>
    <row r="148" customFormat="false" ht="12.75" hidden="false" customHeight="false" outlineLevel="0" collapsed="false">
      <c r="A148" s="0" t="n">
        <v>12191050</v>
      </c>
      <c r="B148" s="0" t="n">
        <v>1</v>
      </c>
      <c r="C148" s="0" t="s">
        <v>5</v>
      </c>
      <c r="D148" s="0" t="n">
        <v>1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7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192000</v>
      </c>
      <c r="B149" s="0" t="n">
        <v>1</v>
      </c>
      <c r="C149" s="0" t="s">
        <v>5</v>
      </c>
      <c r="D149" s="0" t="n">
        <v>1920</v>
      </c>
      <c r="E149" s="0" t="s">
        <v>112</v>
      </c>
      <c r="F149" s="0" t="n">
        <v>0</v>
      </c>
      <c r="G149" s="0" t="s">
        <v>6</v>
      </c>
      <c r="H149" s="0" t="n">
        <v>0</v>
      </c>
      <c r="I149" s="0" t="s">
        <v>14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192001</v>
      </c>
      <c r="B150" s="0" t="n">
        <v>1</v>
      </c>
      <c r="C150" s="0" t="s">
        <v>5</v>
      </c>
      <c r="D150" s="0" t="n">
        <v>1920</v>
      </c>
      <c r="E150" s="0" t="s">
        <v>112</v>
      </c>
      <c r="F150" s="0" t="n">
        <v>0</v>
      </c>
      <c r="G150" s="0" t="s">
        <v>6</v>
      </c>
      <c r="H150" s="0" t="n">
        <v>1</v>
      </c>
      <c r="I150" s="0" t="s">
        <v>15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92002</v>
      </c>
      <c r="B151" s="0" t="n">
        <v>1</v>
      </c>
      <c r="C151" s="0" t="s">
        <v>5</v>
      </c>
      <c r="D151" s="0" t="n">
        <v>1920</v>
      </c>
      <c r="E151" s="0" t="s">
        <v>112</v>
      </c>
      <c r="F151" s="0" t="n">
        <v>0</v>
      </c>
      <c r="G151" s="0" t="s">
        <v>6</v>
      </c>
      <c r="H151" s="0" t="n">
        <v>2</v>
      </c>
      <c r="I151" s="0" t="s">
        <v>15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192003</v>
      </c>
      <c r="B152" s="0" t="n">
        <v>1</v>
      </c>
      <c r="C152" s="0" t="s">
        <v>5</v>
      </c>
      <c r="D152" s="0" t="n">
        <v>1920</v>
      </c>
      <c r="E152" s="0" t="s">
        <v>112</v>
      </c>
      <c r="F152" s="0" t="n">
        <v>0</v>
      </c>
      <c r="G152" s="0" t="s">
        <v>6</v>
      </c>
      <c r="H152" s="0" t="n">
        <v>3</v>
      </c>
      <c r="I152" s="0" t="s">
        <v>15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1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192004</v>
      </c>
      <c r="B153" s="0" t="n">
        <v>1</v>
      </c>
      <c r="C153" s="0" t="s">
        <v>5</v>
      </c>
      <c r="D153" s="0" t="n">
        <v>1920</v>
      </c>
      <c r="E153" s="0" t="s">
        <v>112</v>
      </c>
      <c r="F153" s="0" t="n">
        <v>0</v>
      </c>
      <c r="G153" s="0" t="s">
        <v>6</v>
      </c>
      <c r="H153" s="0" t="n">
        <v>4</v>
      </c>
      <c r="I153" s="0" t="s">
        <v>153</v>
      </c>
      <c r="J153" s="0" t="n">
        <v>0</v>
      </c>
      <c r="K153" s="0" t="n">
        <v>0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1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192005</v>
      </c>
      <c r="B154" s="0" t="n">
        <v>1</v>
      </c>
      <c r="C154" s="0" t="s">
        <v>5</v>
      </c>
      <c r="D154" s="0" t="n">
        <v>1920</v>
      </c>
      <c r="E154" s="0" t="s">
        <v>112</v>
      </c>
      <c r="F154" s="0" t="n">
        <v>0</v>
      </c>
      <c r="G154" s="0" t="s">
        <v>6</v>
      </c>
      <c r="H154" s="0" t="n">
        <v>5</v>
      </c>
      <c r="I154" s="0" t="s">
        <v>154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10192006</v>
      </c>
      <c r="B155" s="0" t="n">
        <v>1</v>
      </c>
      <c r="C155" s="0" t="s">
        <v>5</v>
      </c>
      <c r="D155" s="0" t="n">
        <v>1920</v>
      </c>
      <c r="E155" s="0" t="s">
        <v>112</v>
      </c>
      <c r="F155" s="0" t="n">
        <v>0</v>
      </c>
      <c r="G155" s="0" t="s">
        <v>6</v>
      </c>
      <c r="H155" s="0" t="n">
        <v>6</v>
      </c>
      <c r="I155" s="0" t="s">
        <v>155</v>
      </c>
      <c r="J155" s="0" t="n">
        <v>1</v>
      </c>
      <c r="K155" s="0" t="n">
        <v>1</v>
      </c>
      <c r="L155" s="0" t="n">
        <v>1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1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10192007</v>
      </c>
      <c r="B156" s="0" t="n">
        <v>1</v>
      </c>
      <c r="C156" s="0" t="s">
        <v>5</v>
      </c>
      <c r="D156" s="0" t="n">
        <v>1920</v>
      </c>
      <c r="E156" s="0" t="s">
        <v>112</v>
      </c>
      <c r="F156" s="0" t="n">
        <v>0</v>
      </c>
      <c r="G156" s="0" t="s">
        <v>6</v>
      </c>
      <c r="H156" s="0" t="n">
        <v>7</v>
      </c>
      <c r="I156" s="0" t="s">
        <v>156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10192008</v>
      </c>
      <c r="B157" s="0" t="n">
        <v>1</v>
      </c>
      <c r="C157" s="0" t="s">
        <v>5</v>
      </c>
      <c r="D157" s="0" t="n">
        <v>1920</v>
      </c>
      <c r="E157" s="0" t="s">
        <v>112</v>
      </c>
      <c r="F157" s="0" t="n">
        <v>0</v>
      </c>
      <c r="G157" s="0" t="s">
        <v>6</v>
      </c>
      <c r="H157" s="0" t="n">
        <v>8</v>
      </c>
      <c r="I157" s="0" t="s">
        <v>157</v>
      </c>
      <c r="J157" s="0" t="n">
        <v>0</v>
      </c>
      <c r="K157" s="0" t="n">
        <v>1</v>
      </c>
      <c r="L157" s="0" t="n">
        <v>0</v>
      </c>
      <c r="M157" s="0" t="n">
        <v>1</v>
      </c>
      <c r="N157" s="0" t="n">
        <v>2</v>
      </c>
      <c r="O157" s="0" t="n">
        <v>0</v>
      </c>
      <c r="P157" s="0" t="n">
        <v>1</v>
      </c>
      <c r="Q157" s="0" t="n">
        <v>1</v>
      </c>
      <c r="R157" s="0" t="n">
        <v>0</v>
      </c>
      <c r="S157" s="0" t="n">
        <v>2</v>
      </c>
      <c r="T157" s="0" t="n">
        <v>0</v>
      </c>
      <c r="U157" s="0" t="n">
        <v>0</v>
      </c>
      <c r="V157" s="0" t="n">
        <v>1</v>
      </c>
      <c r="W157" s="0" t="n">
        <v>1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1</v>
      </c>
      <c r="AG157" s="0" t="n">
        <v>1</v>
      </c>
      <c r="AH157" s="0" t="n">
        <v>2</v>
      </c>
      <c r="AI157" s="0" t="n">
        <v>0</v>
      </c>
    </row>
    <row r="158" customFormat="false" ht="12.75" hidden="false" customHeight="false" outlineLevel="0" collapsed="false">
      <c r="A158" s="0" t="n">
        <v>10192009</v>
      </c>
      <c r="B158" s="0" t="n">
        <v>1</v>
      </c>
      <c r="C158" s="0" t="s">
        <v>5</v>
      </c>
      <c r="D158" s="0" t="n">
        <v>1920</v>
      </c>
      <c r="E158" s="0" t="s">
        <v>112</v>
      </c>
      <c r="F158" s="0" t="n">
        <v>0</v>
      </c>
      <c r="G158" s="0" t="s">
        <v>6</v>
      </c>
      <c r="H158" s="0" t="n">
        <v>9</v>
      </c>
      <c r="I158" s="0" t="s">
        <v>158</v>
      </c>
      <c r="J158" s="0" t="n">
        <v>1</v>
      </c>
      <c r="K158" s="0" t="n">
        <v>0</v>
      </c>
      <c r="L158" s="0" t="n">
        <v>0</v>
      </c>
      <c r="M158" s="0" t="n">
        <v>1</v>
      </c>
      <c r="N158" s="0" t="n">
        <v>1</v>
      </c>
      <c r="O158" s="0" t="n">
        <v>1</v>
      </c>
      <c r="P158" s="0" t="n">
        <v>0</v>
      </c>
      <c r="Q158" s="0" t="n">
        <v>2</v>
      </c>
      <c r="R158" s="0" t="n">
        <v>1</v>
      </c>
      <c r="S158" s="0" t="n">
        <v>0</v>
      </c>
      <c r="T158" s="0" t="n">
        <v>3</v>
      </c>
      <c r="U158" s="0" t="n">
        <v>1</v>
      </c>
      <c r="V158" s="0" t="n">
        <v>1</v>
      </c>
      <c r="W158" s="0" t="n">
        <v>1</v>
      </c>
      <c r="X158" s="0" t="n">
        <v>2</v>
      </c>
      <c r="Y158" s="0" t="n">
        <v>0</v>
      </c>
      <c r="Z158" s="0" t="n">
        <v>0</v>
      </c>
      <c r="AA158" s="0" t="n">
        <v>1</v>
      </c>
      <c r="AB158" s="0" t="n">
        <v>0</v>
      </c>
      <c r="AC158" s="0" t="n">
        <v>2</v>
      </c>
      <c r="AD158" s="0" t="n">
        <v>1</v>
      </c>
      <c r="AE158" s="0" t="n">
        <v>0</v>
      </c>
      <c r="AF158" s="0" t="n">
        <v>1</v>
      </c>
      <c r="AG158" s="0" t="n">
        <v>3</v>
      </c>
      <c r="AH158" s="0" t="n">
        <v>0</v>
      </c>
      <c r="AI158" s="0" t="n">
        <v>1</v>
      </c>
    </row>
    <row r="159" customFormat="false" ht="12.75" hidden="false" customHeight="false" outlineLevel="0" collapsed="false">
      <c r="A159" s="0" t="n">
        <v>10192010</v>
      </c>
      <c r="B159" s="0" t="n">
        <v>1</v>
      </c>
      <c r="C159" s="0" t="s">
        <v>5</v>
      </c>
      <c r="D159" s="0" t="n">
        <v>1920</v>
      </c>
      <c r="E159" s="0" t="s">
        <v>112</v>
      </c>
      <c r="F159" s="0" t="n">
        <v>0</v>
      </c>
      <c r="G159" s="0" t="s">
        <v>6</v>
      </c>
      <c r="H159" s="0" t="n">
        <v>10</v>
      </c>
      <c r="I159" s="0" t="s">
        <v>159</v>
      </c>
      <c r="J159" s="0" t="n">
        <v>1</v>
      </c>
      <c r="K159" s="0" t="n">
        <v>2</v>
      </c>
      <c r="L159" s="0" t="n">
        <v>1</v>
      </c>
      <c r="M159" s="0" t="n">
        <v>0</v>
      </c>
      <c r="N159" s="0" t="n">
        <v>2</v>
      </c>
      <c r="O159" s="0" t="n">
        <v>1</v>
      </c>
      <c r="P159" s="0" t="n">
        <v>2</v>
      </c>
      <c r="Q159" s="0" t="n">
        <v>2</v>
      </c>
      <c r="R159" s="0" t="n">
        <v>1</v>
      </c>
      <c r="S159" s="0" t="n">
        <v>1</v>
      </c>
      <c r="T159" s="0" t="n">
        <v>0</v>
      </c>
      <c r="U159" s="0" t="n">
        <v>1</v>
      </c>
      <c r="V159" s="0" t="n">
        <v>1</v>
      </c>
      <c r="W159" s="0" t="n">
        <v>1</v>
      </c>
      <c r="X159" s="0" t="n">
        <v>2</v>
      </c>
      <c r="Y159" s="0" t="n">
        <v>3</v>
      </c>
      <c r="Z159" s="0" t="n">
        <v>2</v>
      </c>
      <c r="AA159" s="0" t="n">
        <v>2</v>
      </c>
      <c r="AB159" s="0" t="n">
        <v>3</v>
      </c>
      <c r="AC159" s="0" t="n">
        <v>0</v>
      </c>
      <c r="AD159" s="0" t="n">
        <v>1</v>
      </c>
      <c r="AE159" s="0" t="n">
        <v>0</v>
      </c>
      <c r="AF159" s="0" t="n">
        <v>1</v>
      </c>
      <c r="AG159" s="0" t="n">
        <v>1</v>
      </c>
      <c r="AH159" s="0" t="n">
        <v>8</v>
      </c>
      <c r="AI159" s="0" t="n">
        <v>1</v>
      </c>
    </row>
    <row r="160" customFormat="false" ht="12.75" hidden="false" customHeight="false" outlineLevel="0" collapsed="false">
      <c r="A160" s="0" t="n">
        <v>10192011</v>
      </c>
      <c r="B160" s="0" t="n">
        <v>1</v>
      </c>
      <c r="C160" s="0" t="s">
        <v>5</v>
      </c>
      <c r="D160" s="0" t="n">
        <v>1920</v>
      </c>
      <c r="E160" s="0" t="s">
        <v>112</v>
      </c>
      <c r="F160" s="0" t="n">
        <v>0</v>
      </c>
      <c r="G160" s="0" t="s">
        <v>6</v>
      </c>
      <c r="H160" s="0" t="n">
        <v>11</v>
      </c>
      <c r="I160" s="0" t="s">
        <v>160</v>
      </c>
      <c r="J160" s="0" t="n">
        <v>1</v>
      </c>
      <c r="K160" s="0" t="n">
        <v>3</v>
      </c>
      <c r="L160" s="0" t="n">
        <v>0</v>
      </c>
      <c r="M160" s="0" t="n">
        <v>0</v>
      </c>
      <c r="N160" s="0" t="n">
        <v>0</v>
      </c>
      <c r="O160" s="0" t="n">
        <v>2</v>
      </c>
      <c r="P160" s="0" t="n">
        <v>2</v>
      </c>
      <c r="Q160" s="0" t="n">
        <v>5</v>
      </c>
      <c r="R160" s="0" t="n">
        <v>2</v>
      </c>
      <c r="S160" s="0" t="n">
        <v>2</v>
      </c>
      <c r="T160" s="0" t="n">
        <v>3</v>
      </c>
      <c r="U160" s="0" t="n">
        <v>2</v>
      </c>
      <c r="V160" s="0" t="n">
        <v>3</v>
      </c>
      <c r="W160" s="0" t="n">
        <v>3</v>
      </c>
      <c r="X160" s="0" t="n">
        <v>1</v>
      </c>
      <c r="Y160" s="0" t="n">
        <v>3</v>
      </c>
      <c r="Z160" s="0" t="n">
        <v>0</v>
      </c>
      <c r="AA160" s="0" t="n">
        <v>0</v>
      </c>
      <c r="AB160" s="0" t="n">
        <v>2</v>
      </c>
      <c r="AC160" s="0" t="n">
        <v>3</v>
      </c>
      <c r="AD160" s="0" t="n">
        <v>2</v>
      </c>
      <c r="AE160" s="0" t="n">
        <v>1</v>
      </c>
      <c r="AF160" s="0" t="n">
        <v>1</v>
      </c>
      <c r="AG160" s="0" t="n">
        <v>2</v>
      </c>
      <c r="AH160" s="0" t="n">
        <v>2</v>
      </c>
      <c r="AI160" s="0" t="n">
        <v>2</v>
      </c>
    </row>
    <row r="161" customFormat="false" ht="12.75" hidden="false" customHeight="false" outlineLevel="0" collapsed="false">
      <c r="A161" s="0" t="n">
        <v>10192012</v>
      </c>
      <c r="B161" s="0" t="n">
        <v>1</v>
      </c>
      <c r="C161" s="0" t="s">
        <v>5</v>
      </c>
      <c r="D161" s="0" t="n">
        <v>1920</v>
      </c>
      <c r="E161" s="0" t="s">
        <v>112</v>
      </c>
      <c r="F161" s="0" t="n">
        <v>0</v>
      </c>
      <c r="G161" s="0" t="s">
        <v>6</v>
      </c>
      <c r="H161" s="0" t="n">
        <v>12</v>
      </c>
      <c r="I161" s="0" t="s">
        <v>161</v>
      </c>
      <c r="J161" s="0" t="n">
        <v>1</v>
      </c>
      <c r="K161" s="0" t="n">
        <v>0</v>
      </c>
      <c r="L161" s="0" t="n">
        <v>3</v>
      </c>
      <c r="M161" s="0" t="n">
        <v>4</v>
      </c>
      <c r="N161" s="0" t="n">
        <v>3</v>
      </c>
      <c r="O161" s="0" t="n">
        <v>4</v>
      </c>
      <c r="P161" s="0" t="n">
        <v>2</v>
      </c>
      <c r="Q161" s="0" t="n">
        <v>4</v>
      </c>
      <c r="R161" s="0" t="n">
        <v>3</v>
      </c>
      <c r="S161" s="0" t="n">
        <v>2</v>
      </c>
      <c r="T161" s="0" t="n">
        <v>4</v>
      </c>
      <c r="U161" s="0" t="n">
        <v>5</v>
      </c>
      <c r="V161" s="0" t="n">
        <v>4</v>
      </c>
      <c r="W161" s="0" t="n">
        <v>4</v>
      </c>
      <c r="X161" s="0" t="n">
        <v>2</v>
      </c>
      <c r="Y161" s="0" t="n">
        <v>4</v>
      </c>
      <c r="Z161" s="0" t="n">
        <v>0</v>
      </c>
      <c r="AA161" s="0" t="n">
        <v>3</v>
      </c>
      <c r="AB161" s="0" t="n">
        <v>2</v>
      </c>
      <c r="AC161" s="0" t="n">
        <v>3</v>
      </c>
      <c r="AD161" s="0" t="n">
        <v>6</v>
      </c>
      <c r="AE161" s="0" t="n">
        <v>4</v>
      </c>
      <c r="AF161" s="0" t="n">
        <v>7</v>
      </c>
      <c r="AG161" s="0" t="n">
        <v>1</v>
      </c>
      <c r="AH161" s="0" t="n">
        <v>4</v>
      </c>
      <c r="AI161" s="0" t="n">
        <v>6</v>
      </c>
    </row>
    <row r="162" customFormat="false" ht="12.75" hidden="false" customHeight="false" outlineLevel="0" collapsed="false">
      <c r="A162" s="0" t="n">
        <v>10192013</v>
      </c>
      <c r="B162" s="0" t="n">
        <v>1</v>
      </c>
      <c r="C162" s="0" t="s">
        <v>5</v>
      </c>
      <c r="D162" s="0" t="n">
        <v>1920</v>
      </c>
      <c r="E162" s="0" t="s">
        <v>112</v>
      </c>
      <c r="F162" s="0" t="n">
        <v>0</v>
      </c>
      <c r="G162" s="0" t="s">
        <v>6</v>
      </c>
      <c r="H162" s="0" t="n">
        <v>13</v>
      </c>
      <c r="I162" s="0" t="s">
        <v>162</v>
      </c>
      <c r="J162" s="0" t="n">
        <v>6</v>
      </c>
      <c r="K162" s="0" t="n">
        <v>3</v>
      </c>
      <c r="L162" s="0" t="n">
        <v>5</v>
      </c>
      <c r="M162" s="0" t="n">
        <v>8</v>
      </c>
      <c r="N162" s="0" t="n">
        <v>3</v>
      </c>
      <c r="O162" s="0" t="n">
        <v>2</v>
      </c>
      <c r="P162" s="0" t="n">
        <v>2</v>
      </c>
      <c r="Q162" s="0" t="n">
        <v>3</v>
      </c>
      <c r="R162" s="0" t="n">
        <v>4</v>
      </c>
      <c r="S162" s="0" t="n">
        <v>6</v>
      </c>
      <c r="T162" s="0" t="n">
        <v>11</v>
      </c>
      <c r="U162" s="0" t="n">
        <v>2</v>
      </c>
      <c r="V162" s="0" t="n">
        <v>2</v>
      </c>
      <c r="W162" s="0" t="n">
        <v>4</v>
      </c>
      <c r="X162" s="0" t="n">
        <v>6</v>
      </c>
      <c r="Y162" s="0" t="n">
        <v>4</v>
      </c>
      <c r="Z162" s="0" t="n">
        <v>5</v>
      </c>
      <c r="AA162" s="0" t="n">
        <v>2</v>
      </c>
      <c r="AB162" s="0" t="n">
        <v>10</v>
      </c>
      <c r="AC162" s="0" t="n">
        <v>4</v>
      </c>
      <c r="AD162" s="0" t="n">
        <v>3</v>
      </c>
      <c r="AE162" s="0" t="n">
        <v>3</v>
      </c>
      <c r="AF162" s="0" t="n">
        <v>3</v>
      </c>
      <c r="AG162" s="0" t="n">
        <v>6</v>
      </c>
      <c r="AH162" s="0" t="n">
        <v>8</v>
      </c>
      <c r="AI162" s="0" t="n">
        <v>5</v>
      </c>
    </row>
    <row r="163" customFormat="false" ht="12.75" hidden="false" customHeight="false" outlineLevel="0" collapsed="false">
      <c r="A163" s="0" t="n">
        <v>10192014</v>
      </c>
      <c r="B163" s="0" t="n">
        <v>1</v>
      </c>
      <c r="C163" s="0" t="s">
        <v>5</v>
      </c>
      <c r="D163" s="0" t="n">
        <v>1920</v>
      </c>
      <c r="E163" s="0" t="s">
        <v>112</v>
      </c>
      <c r="F163" s="0" t="n">
        <v>0</v>
      </c>
      <c r="G163" s="0" t="s">
        <v>6</v>
      </c>
      <c r="H163" s="0" t="n">
        <v>14</v>
      </c>
      <c r="I163" s="0" t="s">
        <v>163</v>
      </c>
      <c r="J163" s="0" t="n">
        <v>6</v>
      </c>
      <c r="K163" s="0" t="n">
        <v>4</v>
      </c>
      <c r="L163" s="0" t="n">
        <v>6</v>
      </c>
      <c r="M163" s="0" t="n">
        <v>6</v>
      </c>
      <c r="N163" s="0" t="n">
        <v>8</v>
      </c>
      <c r="O163" s="0" t="n">
        <v>3</v>
      </c>
      <c r="P163" s="0" t="n">
        <v>6</v>
      </c>
      <c r="Q163" s="0" t="n">
        <v>4</v>
      </c>
      <c r="R163" s="0" t="n">
        <v>10</v>
      </c>
      <c r="S163" s="0" t="n">
        <v>8</v>
      </c>
      <c r="T163" s="0" t="n">
        <v>2</v>
      </c>
      <c r="U163" s="0" t="n">
        <v>7</v>
      </c>
      <c r="V163" s="0" t="n">
        <v>6</v>
      </c>
      <c r="W163" s="0" t="n">
        <v>4</v>
      </c>
      <c r="X163" s="0" t="n">
        <v>7</v>
      </c>
      <c r="Y163" s="0" t="n">
        <v>4</v>
      </c>
      <c r="Z163" s="0" t="n">
        <v>2</v>
      </c>
      <c r="AA163" s="0" t="n">
        <v>7</v>
      </c>
      <c r="AB163" s="0" t="n">
        <v>10</v>
      </c>
      <c r="AC163" s="0" t="n">
        <v>11</v>
      </c>
      <c r="AD163" s="0" t="n">
        <v>4</v>
      </c>
      <c r="AE163" s="0" t="n">
        <v>5</v>
      </c>
      <c r="AF163" s="0" t="n">
        <v>9</v>
      </c>
      <c r="AG163" s="0" t="n">
        <v>7</v>
      </c>
      <c r="AH163" s="0" t="n">
        <v>12</v>
      </c>
      <c r="AI163" s="0" t="n">
        <v>13</v>
      </c>
    </row>
    <row r="164" customFormat="false" ht="12.75" hidden="false" customHeight="false" outlineLevel="0" collapsed="false">
      <c r="A164" s="0" t="n">
        <v>10192015</v>
      </c>
      <c r="B164" s="0" t="n">
        <v>1</v>
      </c>
      <c r="C164" s="0" t="s">
        <v>5</v>
      </c>
      <c r="D164" s="0" t="n">
        <v>1920</v>
      </c>
      <c r="E164" s="0" t="s">
        <v>112</v>
      </c>
      <c r="F164" s="0" t="n">
        <v>0</v>
      </c>
      <c r="G164" s="0" t="s">
        <v>6</v>
      </c>
      <c r="H164" s="0" t="n">
        <v>15</v>
      </c>
      <c r="I164" s="0" t="s">
        <v>164</v>
      </c>
      <c r="J164" s="0" t="n">
        <v>10</v>
      </c>
      <c r="K164" s="0" t="n">
        <v>8</v>
      </c>
      <c r="L164" s="0" t="n">
        <v>6</v>
      </c>
      <c r="M164" s="0" t="n">
        <v>7</v>
      </c>
      <c r="N164" s="0" t="n">
        <v>6</v>
      </c>
      <c r="O164" s="0" t="n">
        <v>5</v>
      </c>
      <c r="P164" s="0" t="n">
        <v>6</v>
      </c>
      <c r="Q164" s="0" t="n">
        <v>7</v>
      </c>
      <c r="R164" s="0" t="n">
        <v>9</v>
      </c>
      <c r="S164" s="0" t="n">
        <v>10</v>
      </c>
      <c r="T164" s="0" t="n">
        <v>4</v>
      </c>
      <c r="U164" s="0" t="n">
        <v>6</v>
      </c>
      <c r="V164" s="0" t="n">
        <v>10</v>
      </c>
      <c r="W164" s="0" t="n">
        <v>6</v>
      </c>
      <c r="X164" s="0" t="n">
        <v>8</v>
      </c>
      <c r="Y164" s="0" t="n">
        <v>6</v>
      </c>
      <c r="Z164" s="0" t="n">
        <v>11</v>
      </c>
      <c r="AA164" s="0" t="n">
        <v>5</v>
      </c>
      <c r="AB164" s="0" t="n">
        <v>10</v>
      </c>
      <c r="AC164" s="0" t="n">
        <v>7</v>
      </c>
      <c r="AD164" s="0" t="n">
        <v>13</v>
      </c>
      <c r="AE164" s="0" t="n">
        <v>8</v>
      </c>
      <c r="AF164" s="0" t="n">
        <v>8</v>
      </c>
      <c r="AG164" s="0" t="n">
        <v>11</v>
      </c>
      <c r="AH164" s="0" t="n">
        <v>6</v>
      </c>
      <c r="AI164" s="0" t="n">
        <v>18</v>
      </c>
    </row>
    <row r="165" customFormat="false" ht="12.75" hidden="false" customHeight="false" outlineLevel="0" collapsed="false">
      <c r="A165" s="0" t="n">
        <v>10192016</v>
      </c>
      <c r="B165" s="0" t="n">
        <v>1</v>
      </c>
      <c r="C165" s="0" t="s">
        <v>5</v>
      </c>
      <c r="D165" s="0" t="n">
        <v>1920</v>
      </c>
      <c r="E165" s="0" t="s">
        <v>112</v>
      </c>
      <c r="F165" s="0" t="n">
        <v>0</v>
      </c>
      <c r="G165" s="0" t="s">
        <v>6</v>
      </c>
      <c r="H165" s="0" t="n">
        <v>16</v>
      </c>
      <c r="I165" s="0" t="s">
        <v>165</v>
      </c>
      <c r="J165" s="0" t="n">
        <v>9</v>
      </c>
      <c r="K165" s="0" t="n">
        <v>9</v>
      </c>
      <c r="L165" s="0" t="n">
        <v>9</v>
      </c>
      <c r="M165" s="0" t="n">
        <v>11</v>
      </c>
      <c r="N165" s="0" t="n">
        <v>9</v>
      </c>
      <c r="O165" s="0" t="n">
        <v>11</v>
      </c>
      <c r="P165" s="0" t="n">
        <v>10</v>
      </c>
      <c r="Q165" s="0" t="n">
        <v>13</v>
      </c>
      <c r="R165" s="0" t="n">
        <v>11</v>
      </c>
      <c r="S165" s="0" t="n">
        <v>8</v>
      </c>
      <c r="T165" s="0" t="n">
        <v>6</v>
      </c>
      <c r="U165" s="0" t="n">
        <v>13</v>
      </c>
      <c r="V165" s="0" t="n">
        <v>14</v>
      </c>
      <c r="W165" s="0" t="n">
        <v>7</v>
      </c>
      <c r="X165" s="0" t="n">
        <v>5</v>
      </c>
      <c r="Y165" s="0" t="n">
        <v>10</v>
      </c>
      <c r="Z165" s="0" t="n">
        <v>11</v>
      </c>
      <c r="AA165" s="0" t="n">
        <v>15</v>
      </c>
      <c r="AB165" s="0" t="n">
        <v>11</v>
      </c>
      <c r="AC165" s="0" t="n">
        <v>12</v>
      </c>
      <c r="AD165" s="0" t="n">
        <v>11</v>
      </c>
      <c r="AE165" s="0" t="n">
        <v>9</v>
      </c>
      <c r="AF165" s="0" t="n">
        <v>12</v>
      </c>
      <c r="AG165" s="0" t="n">
        <v>21</v>
      </c>
      <c r="AH165" s="0" t="n">
        <v>13</v>
      </c>
      <c r="AI165" s="0" t="n">
        <v>16</v>
      </c>
    </row>
    <row r="166" customFormat="false" ht="12.75" hidden="false" customHeight="false" outlineLevel="0" collapsed="false">
      <c r="A166" s="0" t="n">
        <v>10192017</v>
      </c>
      <c r="B166" s="0" t="n">
        <v>1</v>
      </c>
      <c r="C166" s="0" t="s">
        <v>5</v>
      </c>
      <c r="D166" s="0" t="n">
        <v>1920</v>
      </c>
      <c r="E166" s="0" t="s">
        <v>112</v>
      </c>
      <c r="F166" s="0" t="n">
        <v>0</v>
      </c>
      <c r="G166" s="0" t="s">
        <v>6</v>
      </c>
      <c r="H166" s="0" t="n">
        <v>17</v>
      </c>
      <c r="I166" s="0" t="s">
        <v>166</v>
      </c>
      <c r="J166" s="0" t="n">
        <v>9</v>
      </c>
      <c r="K166" s="0" t="n">
        <v>10</v>
      </c>
      <c r="L166" s="0" t="n">
        <v>6</v>
      </c>
      <c r="M166" s="0" t="n">
        <v>2</v>
      </c>
      <c r="N166" s="0" t="n">
        <v>7</v>
      </c>
      <c r="O166" s="0" t="n">
        <v>6</v>
      </c>
      <c r="P166" s="0" t="n">
        <v>7</v>
      </c>
      <c r="Q166" s="0" t="n">
        <v>8</v>
      </c>
      <c r="R166" s="0" t="n">
        <v>7</v>
      </c>
      <c r="S166" s="0" t="n">
        <v>9</v>
      </c>
      <c r="T166" s="0" t="n">
        <v>9</v>
      </c>
      <c r="U166" s="0" t="n">
        <v>4</v>
      </c>
      <c r="V166" s="0" t="n">
        <v>8</v>
      </c>
      <c r="W166" s="0" t="n">
        <v>9</v>
      </c>
      <c r="X166" s="0" t="n">
        <v>11</v>
      </c>
      <c r="Y166" s="0" t="n">
        <v>5</v>
      </c>
      <c r="Z166" s="0" t="n">
        <v>6</v>
      </c>
      <c r="AA166" s="0" t="n">
        <v>11</v>
      </c>
      <c r="AB166" s="0" t="n">
        <v>7</v>
      </c>
      <c r="AC166" s="0" t="n">
        <v>8</v>
      </c>
      <c r="AD166" s="0" t="n">
        <v>13</v>
      </c>
      <c r="AE166" s="0" t="n">
        <v>12</v>
      </c>
      <c r="AF166" s="0" t="n">
        <v>23</v>
      </c>
      <c r="AG166" s="0" t="n">
        <v>11</v>
      </c>
      <c r="AH166" s="0" t="n">
        <v>16</v>
      </c>
      <c r="AI166" s="0" t="n">
        <v>19</v>
      </c>
    </row>
    <row r="167" customFormat="false" ht="12.75" hidden="false" customHeight="false" outlineLevel="0" collapsed="false">
      <c r="A167" s="0" t="n">
        <v>10192018</v>
      </c>
      <c r="B167" s="0" t="n">
        <v>1</v>
      </c>
      <c r="C167" s="0" t="s">
        <v>5</v>
      </c>
      <c r="D167" s="0" t="n">
        <v>1920</v>
      </c>
      <c r="E167" s="0" t="s">
        <v>112</v>
      </c>
      <c r="F167" s="0" t="n">
        <v>0</v>
      </c>
      <c r="G167" s="0" t="s">
        <v>6</v>
      </c>
      <c r="H167" s="0" t="n">
        <v>18</v>
      </c>
      <c r="I167" s="0" t="s">
        <v>167</v>
      </c>
      <c r="J167" s="0" t="n">
        <v>7</v>
      </c>
      <c r="K167" s="0" t="n">
        <v>7</v>
      </c>
      <c r="L167" s="0" t="n">
        <v>6</v>
      </c>
      <c r="M167" s="0" t="n">
        <v>5</v>
      </c>
      <c r="N167" s="0" t="n">
        <v>7</v>
      </c>
      <c r="O167" s="0" t="n">
        <v>6</v>
      </c>
      <c r="P167" s="0" t="n">
        <v>9</v>
      </c>
      <c r="Q167" s="0" t="n">
        <v>7</v>
      </c>
      <c r="R167" s="0" t="n">
        <v>14</v>
      </c>
      <c r="S167" s="0" t="n">
        <v>7</v>
      </c>
      <c r="T167" s="0" t="n">
        <v>7</v>
      </c>
      <c r="U167" s="0" t="n">
        <v>4</v>
      </c>
      <c r="V167" s="0" t="n">
        <v>8</v>
      </c>
      <c r="W167" s="0" t="n">
        <v>16</v>
      </c>
      <c r="X167" s="0" t="n">
        <v>9</v>
      </c>
      <c r="Y167" s="0" t="n">
        <v>11</v>
      </c>
      <c r="Z167" s="0" t="n">
        <v>11</v>
      </c>
      <c r="AA167" s="0" t="n">
        <v>13</v>
      </c>
      <c r="AB167" s="0" t="n">
        <v>17</v>
      </c>
      <c r="AC167" s="0" t="n">
        <v>8</v>
      </c>
      <c r="AD167" s="0" t="n">
        <v>14</v>
      </c>
      <c r="AE167" s="0" t="n">
        <v>9</v>
      </c>
      <c r="AF167" s="0" t="n">
        <v>16</v>
      </c>
      <c r="AG167" s="0" t="n">
        <v>13</v>
      </c>
      <c r="AH167" s="0" t="n">
        <v>23</v>
      </c>
      <c r="AI167" s="0" t="n">
        <v>13</v>
      </c>
    </row>
    <row r="168" customFormat="false" ht="12.75" hidden="false" customHeight="false" outlineLevel="0" collapsed="false">
      <c r="A168" s="0" t="n">
        <v>10192019</v>
      </c>
      <c r="B168" s="0" t="n">
        <v>1</v>
      </c>
      <c r="C168" s="0" t="s">
        <v>5</v>
      </c>
      <c r="D168" s="0" t="n">
        <v>1920</v>
      </c>
      <c r="E168" s="0" t="s">
        <v>112</v>
      </c>
      <c r="F168" s="0" t="n">
        <v>0</v>
      </c>
      <c r="G168" s="0" t="s">
        <v>6</v>
      </c>
      <c r="H168" s="0" t="n">
        <v>19</v>
      </c>
      <c r="I168" s="0" t="s">
        <v>168</v>
      </c>
      <c r="J168" s="0" t="n">
        <v>52</v>
      </c>
      <c r="K168" s="0" t="n">
        <v>49</v>
      </c>
      <c r="L168" s="0" t="n">
        <v>43</v>
      </c>
      <c r="M168" s="0" t="n">
        <v>46</v>
      </c>
      <c r="N168" s="0" t="n">
        <v>49</v>
      </c>
      <c r="O168" s="0" t="n">
        <v>42</v>
      </c>
      <c r="P168" s="0" t="n">
        <v>47</v>
      </c>
      <c r="Q168" s="0" t="n">
        <v>58</v>
      </c>
      <c r="R168" s="0" t="n">
        <v>63</v>
      </c>
      <c r="S168" s="0" t="n">
        <v>55</v>
      </c>
      <c r="T168" s="0" t="n">
        <v>49</v>
      </c>
      <c r="U168" s="0" t="n">
        <v>45</v>
      </c>
      <c r="V168" s="0" t="n">
        <v>59</v>
      </c>
      <c r="W168" s="0" t="n">
        <v>57</v>
      </c>
      <c r="X168" s="0" t="n">
        <v>53</v>
      </c>
      <c r="Y168" s="0" t="n">
        <v>50</v>
      </c>
      <c r="Z168" s="0" t="n">
        <v>48</v>
      </c>
      <c r="AA168" s="0" t="n">
        <v>59</v>
      </c>
      <c r="AB168" s="0" t="n">
        <v>72</v>
      </c>
      <c r="AC168" s="0" t="n">
        <v>58</v>
      </c>
      <c r="AD168" s="0" t="n">
        <v>68</v>
      </c>
      <c r="AE168" s="0" t="n">
        <v>53</v>
      </c>
      <c r="AF168" s="0" t="n">
        <v>82</v>
      </c>
      <c r="AG168" s="0" t="n">
        <v>77</v>
      </c>
      <c r="AH168" s="0" t="n">
        <v>94</v>
      </c>
      <c r="AI168" s="0" t="n">
        <v>94</v>
      </c>
    </row>
    <row r="169" customFormat="false" ht="12.75" hidden="false" customHeight="false" outlineLevel="0" collapsed="false">
      <c r="A169" s="0" t="n">
        <v>10192020</v>
      </c>
      <c r="B169" s="0" t="n">
        <v>1</v>
      </c>
      <c r="C169" s="0" t="s">
        <v>5</v>
      </c>
      <c r="D169" s="0" t="n">
        <v>1920</v>
      </c>
      <c r="E169" s="0" t="s">
        <v>112</v>
      </c>
      <c r="F169" s="0" t="n">
        <v>0</v>
      </c>
      <c r="G169" s="0" t="s">
        <v>6</v>
      </c>
      <c r="H169" s="0" t="n">
        <v>20</v>
      </c>
      <c r="I169" s="0" t="s">
        <v>16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92021</v>
      </c>
      <c r="B170" s="0" t="n">
        <v>1</v>
      </c>
      <c r="C170" s="0" t="s">
        <v>5</v>
      </c>
      <c r="D170" s="0" t="n">
        <v>1920</v>
      </c>
      <c r="E170" s="0" t="s">
        <v>112</v>
      </c>
      <c r="F170" s="0" t="n">
        <v>0</v>
      </c>
      <c r="G170" s="0" t="s">
        <v>6</v>
      </c>
      <c r="H170" s="0" t="n">
        <v>21</v>
      </c>
      <c r="I170" s="0" t="s">
        <v>17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192022</v>
      </c>
      <c r="B171" s="0" t="n">
        <v>1</v>
      </c>
      <c r="C171" s="0" t="s">
        <v>5</v>
      </c>
      <c r="D171" s="0" t="n">
        <v>1920</v>
      </c>
      <c r="E171" s="0" t="s">
        <v>112</v>
      </c>
      <c r="F171" s="0" t="n">
        <v>0</v>
      </c>
      <c r="G171" s="0" t="s">
        <v>6</v>
      </c>
      <c r="H171" s="0" t="n">
        <v>22</v>
      </c>
      <c r="I171" s="0" t="s">
        <v>17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192023</v>
      </c>
      <c r="B172" s="0" t="n">
        <v>1</v>
      </c>
      <c r="C172" s="0" t="s">
        <v>5</v>
      </c>
      <c r="D172" s="0" t="n">
        <v>1920</v>
      </c>
      <c r="E172" s="0" t="s">
        <v>112</v>
      </c>
      <c r="F172" s="0" t="n">
        <v>0</v>
      </c>
      <c r="G172" s="0" t="s">
        <v>6</v>
      </c>
      <c r="H172" s="0" t="n">
        <v>23</v>
      </c>
      <c r="I172" s="0" t="s">
        <v>17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.322116174419466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192024</v>
      </c>
      <c r="B173" s="0" t="n">
        <v>1</v>
      </c>
      <c r="C173" s="0" t="s">
        <v>5</v>
      </c>
      <c r="D173" s="0" t="n">
        <v>1920</v>
      </c>
      <c r="E173" s="0" t="s">
        <v>112</v>
      </c>
      <c r="F173" s="0" t="n">
        <v>0</v>
      </c>
      <c r="G173" s="0" t="s">
        <v>6</v>
      </c>
      <c r="H173" s="0" t="n">
        <v>24</v>
      </c>
      <c r="I173" s="0" t="s">
        <v>173</v>
      </c>
      <c r="J173" s="0" t="n">
        <v>0</v>
      </c>
      <c r="K173" s="0" t="n">
        <v>0</v>
      </c>
      <c r="L173" s="0" t="n">
        <v>0</v>
      </c>
      <c r="M173" s="0" t="n">
        <v>0.251387027926585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.28271268475274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192025</v>
      </c>
      <c r="B174" s="0" t="n">
        <v>1</v>
      </c>
      <c r="C174" s="0" t="s">
        <v>5</v>
      </c>
      <c r="D174" s="0" t="n">
        <v>1920</v>
      </c>
      <c r="E174" s="0" t="s">
        <v>112</v>
      </c>
      <c r="F174" s="0" t="n">
        <v>0</v>
      </c>
      <c r="G174" s="0" t="s">
        <v>6</v>
      </c>
      <c r="H174" s="0" t="n">
        <v>25</v>
      </c>
      <c r="I174" s="0" t="s">
        <v>174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10192026</v>
      </c>
      <c r="B175" s="0" t="n">
        <v>1</v>
      </c>
      <c r="C175" s="0" t="s">
        <v>5</v>
      </c>
      <c r="D175" s="0" t="n">
        <v>1920</v>
      </c>
      <c r="E175" s="0" t="s">
        <v>112</v>
      </c>
      <c r="F175" s="0" t="n">
        <v>0</v>
      </c>
      <c r="G175" s="0" t="s">
        <v>6</v>
      </c>
      <c r="H175" s="0" t="n">
        <v>26</v>
      </c>
      <c r="I175" s="0" t="s">
        <v>175</v>
      </c>
      <c r="J175" s="0" t="n">
        <v>0.274651330136392</v>
      </c>
      <c r="K175" s="0" t="n">
        <v>0.266624006825575</v>
      </c>
      <c r="L175" s="0" t="n">
        <v>0.260475002214038</v>
      </c>
      <c r="M175" s="0" t="n">
        <v>0</v>
      </c>
      <c r="N175" s="0" t="n">
        <v>0.251139545688562</v>
      </c>
      <c r="O175" s="0" t="n">
        <v>0</v>
      </c>
      <c r="P175" s="0" t="n">
        <v>0</v>
      </c>
      <c r="Q175" s="0" t="n">
        <v>0</v>
      </c>
      <c r="R175" s="0" t="n">
        <v>0.246438957070334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.269821054676539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10192027</v>
      </c>
      <c r="B176" s="0" t="n">
        <v>1</v>
      </c>
      <c r="C176" s="0" t="s">
        <v>5</v>
      </c>
      <c r="D176" s="0" t="n">
        <v>1920</v>
      </c>
      <c r="E176" s="0" t="s">
        <v>112</v>
      </c>
      <c r="F176" s="0" t="n">
        <v>0</v>
      </c>
      <c r="G176" s="0" t="s">
        <v>6</v>
      </c>
      <c r="H176" s="0" t="n">
        <v>27</v>
      </c>
      <c r="I176" s="0" t="s">
        <v>176</v>
      </c>
      <c r="J176" s="0" t="n">
        <v>0</v>
      </c>
      <c r="K176" s="0" t="n">
        <v>0.298395230450637</v>
      </c>
      <c r="L176" s="0" t="n">
        <v>0</v>
      </c>
      <c r="M176" s="0" t="n">
        <v>0</v>
      </c>
      <c r="N176" s="0" t="n">
        <v>0</v>
      </c>
      <c r="O176" s="0" t="n">
        <v>0.273919319803545</v>
      </c>
      <c r="P176" s="0" t="n">
        <v>0</v>
      </c>
      <c r="Q176" s="0" t="n">
        <v>0.261689677912344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24799619077851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10192028</v>
      </c>
      <c r="B177" s="0" t="n">
        <v>1</v>
      </c>
      <c r="C177" s="0" t="s">
        <v>5</v>
      </c>
      <c r="D177" s="0" t="n">
        <v>1920</v>
      </c>
      <c r="E177" s="0" t="s">
        <v>112</v>
      </c>
      <c r="F177" s="0" t="n">
        <v>0</v>
      </c>
      <c r="G177" s="0" t="s">
        <v>6</v>
      </c>
      <c r="H177" s="0" t="n">
        <v>28</v>
      </c>
      <c r="I177" s="0" t="s">
        <v>177</v>
      </c>
      <c r="J177" s="0" t="n">
        <v>0</v>
      </c>
      <c r="K177" s="0" t="n">
        <v>0.284041685957831</v>
      </c>
      <c r="L177" s="0" t="n">
        <v>0</v>
      </c>
      <c r="M177" s="0" t="n">
        <v>0.292705772157827</v>
      </c>
      <c r="N177" s="0" t="n">
        <v>0.595636959273323</v>
      </c>
      <c r="O177" s="0" t="n">
        <v>0</v>
      </c>
      <c r="P177" s="0" t="n">
        <v>0.29786372139019</v>
      </c>
      <c r="Q177" s="0" t="n">
        <v>0.294277768785957</v>
      </c>
      <c r="R177" s="0" t="n">
        <v>0</v>
      </c>
      <c r="S177" s="0" t="n">
        <v>0.56322321380798</v>
      </c>
      <c r="T177" s="0" t="n">
        <v>0</v>
      </c>
      <c r="U177" s="0" t="n">
        <v>0</v>
      </c>
      <c r="V177" s="0" t="n">
        <v>0.263930237959503</v>
      </c>
      <c r="W177" s="0" t="n">
        <v>0.258947275745186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.25205297145248</v>
      </c>
      <c r="AF177" s="0" t="n">
        <v>0.25402373597789</v>
      </c>
      <c r="AG177" s="0" t="n">
        <v>0.259430291080787</v>
      </c>
      <c r="AH177" s="0" t="n">
        <v>0.53441784528069</v>
      </c>
      <c r="AI177" s="0" t="n">
        <v>0</v>
      </c>
    </row>
    <row r="178" customFormat="false" ht="12.75" hidden="false" customHeight="false" outlineLevel="0" collapsed="false">
      <c r="A178" s="0" t="n">
        <v>10192029</v>
      </c>
      <c r="B178" s="0" t="n">
        <v>1</v>
      </c>
      <c r="C178" s="0" t="s">
        <v>5</v>
      </c>
      <c r="D178" s="0" t="n">
        <v>1920</v>
      </c>
      <c r="E178" s="0" t="s">
        <v>112</v>
      </c>
      <c r="F178" s="0" t="n">
        <v>0</v>
      </c>
      <c r="G178" s="0" t="s">
        <v>6</v>
      </c>
      <c r="H178" s="0" t="n">
        <v>29</v>
      </c>
      <c r="I178" s="0" t="s">
        <v>178</v>
      </c>
      <c r="J178" s="0" t="n">
        <v>0.342588944654756</v>
      </c>
      <c r="K178" s="0" t="n">
        <v>0</v>
      </c>
      <c r="L178" s="0" t="n">
        <v>0</v>
      </c>
      <c r="M178" s="0" t="n">
        <v>0.310580225978172</v>
      </c>
      <c r="N178" s="0" t="n">
        <v>0.299103884761255</v>
      </c>
      <c r="O178" s="0" t="n">
        <v>0.291746775468764</v>
      </c>
      <c r="P178" s="0" t="n">
        <v>0</v>
      </c>
      <c r="Q178" s="0" t="n">
        <v>0.563105866718472</v>
      </c>
      <c r="R178" s="0" t="n">
        <v>0.293990539384443</v>
      </c>
      <c r="S178" s="0" t="n">
        <v>0</v>
      </c>
      <c r="T178" s="0" t="n">
        <v>0.902076580287823</v>
      </c>
      <c r="U178" s="0" t="n">
        <v>0.299979601387106</v>
      </c>
      <c r="V178" s="0" t="n">
        <v>0.295676033683414</v>
      </c>
      <c r="W178" s="0" t="n">
        <v>0.288857884809253</v>
      </c>
      <c r="X178" s="0" t="n">
        <v>0.565559677857208</v>
      </c>
      <c r="Y178" s="0" t="n">
        <v>0</v>
      </c>
      <c r="Z178" s="0" t="n">
        <v>0</v>
      </c>
      <c r="AA178" s="0" t="n">
        <v>0.26403825386222</v>
      </c>
      <c r="AB178" s="0" t="n">
        <v>0</v>
      </c>
      <c r="AC178" s="0" t="n">
        <v>0.506079277318792</v>
      </c>
      <c r="AD178" s="0" t="n">
        <v>0.249019485774762</v>
      </c>
      <c r="AE178" s="0" t="n">
        <v>0</v>
      </c>
      <c r="AF178" s="0" t="n">
        <v>0.243445829651215</v>
      </c>
      <c r="AG178" s="0" t="n">
        <v>0.731163402834477</v>
      </c>
      <c r="AH178" s="0" t="n">
        <v>0</v>
      </c>
      <c r="AI178" s="0" t="n">
        <v>0.24777313891401</v>
      </c>
    </row>
    <row r="179" customFormat="false" ht="12.75" hidden="false" customHeight="false" outlineLevel="0" collapsed="false">
      <c r="A179" s="0" t="n">
        <v>10192030</v>
      </c>
      <c r="B179" s="0" t="n">
        <v>1</v>
      </c>
      <c r="C179" s="0" t="s">
        <v>5</v>
      </c>
      <c r="D179" s="0" t="n">
        <v>1920</v>
      </c>
      <c r="E179" s="0" t="s">
        <v>112</v>
      </c>
      <c r="F179" s="0" t="n">
        <v>0</v>
      </c>
      <c r="G179" s="0" t="s">
        <v>6</v>
      </c>
      <c r="H179" s="0" t="n">
        <v>30</v>
      </c>
      <c r="I179" s="0" t="s">
        <v>179</v>
      </c>
      <c r="J179" s="0" t="n">
        <v>0.35390337729993</v>
      </c>
      <c r="K179" s="0" t="n">
        <v>0.706381806430194</v>
      </c>
      <c r="L179" s="0" t="n">
        <v>0.356526575490937</v>
      </c>
      <c r="M179" s="0" t="n">
        <v>0</v>
      </c>
      <c r="N179" s="0" t="n">
        <v>0.704657078632684</v>
      </c>
      <c r="O179" s="0" t="n">
        <v>0.34721860536175</v>
      </c>
      <c r="P179" s="0" t="n">
        <v>0.689422195258154</v>
      </c>
      <c r="Q179" s="0" t="n">
        <v>0.674292919587198</v>
      </c>
      <c r="R179" s="0" t="n">
        <v>0.314255904868452</v>
      </c>
      <c r="S179" s="0" t="n">
        <v>0.302949516492572</v>
      </c>
      <c r="T179" s="0" t="n">
        <v>0</v>
      </c>
      <c r="U179" s="0" t="n">
        <v>0.289131823872458</v>
      </c>
      <c r="V179" s="0" t="n">
        <v>0.284995283328061</v>
      </c>
      <c r="W179" s="0" t="n">
        <v>0.296724458700406</v>
      </c>
      <c r="X179" s="0" t="n">
        <v>0.603243641057969</v>
      </c>
      <c r="Y179" s="0" t="n">
        <v>0.908023293824231</v>
      </c>
      <c r="Z179" s="0" t="n">
        <v>0.602660141866197</v>
      </c>
      <c r="AA179" s="0" t="n">
        <v>0.594187656345627</v>
      </c>
      <c r="AB179" s="0" t="n">
        <v>0.869436691967274</v>
      </c>
      <c r="AC179" s="0" t="n">
        <v>0</v>
      </c>
      <c r="AD179" s="0" t="n">
        <v>0.276926229621691</v>
      </c>
      <c r="AE179" s="0" t="n">
        <v>0</v>
      </c>
      <c r="AF179" s="0" t="n">
        <v>0.265029139953938</v>
      </c>
      <c r="AG179" s="0" t="n">
        <v>0.259938082748689</v>
      </c>
      <c r="AH179" s="0" t="n">
        <v>2.03847104479285</v>
      </c>
      <c r="AI179" s="0" t="n">
        <v>0.250886885138966</v>
      </c>
    </row>
    <row r="180" customFormat="false" ht="12.75" hidden="false" customHeight="false" outlineLevel="0" collapsed="false">
      <c r="A180" s="0" t="n">
        <v>10192031</v>
      </c>
      <c r="B180" s="0" t="n">
        <v>1</v>
      </c>
      <c r="C180" s="0" t="s">
        <v>5</v>
      </c>
      <c r="D180" s="0" t="n">
        <v>1920</v>
      </c>
      <c r="E180" s="0" t="s">
        <v>112</v>
      </c>
      <c r="F180" s="0" t="n">
        <v>0</v>
      </c>
      <c r="G180" s="0" t="s">
        <v>6</v>
      </c>
      <c r="H180" s="0" t="n">
        <v>31</v>
      </c>
      <c r="I180" s="0" t="s">
        <v>180</v>
      </c>
      <c r="J180" s="0" t="n">
        <v>0.362387116413237</v>
      </c>
      <c r="K180" s="0" t="n">
        <v>1.09559825142519</v>
      </c>
      <c r="L180" s="0" t="n">
        <v>0</v>
      </c>
      <c r="M180" s="0" t="n">
        <v>0</v>
      </c>
      <c r="N180" s="0" t="n">
        <v>0</v>
      </c>
      <c r="O180" s="0" t="n">
        <v>0.727524053764028</v>
      </c>
      <c r="P180" s="0" t="n">
        <v>0.725855329774223</v>
      </c>
      <c r="Q180" s="0" t="n">
        <v>1.83150854032432</v>
      </c>
      <c r="R180" s="0" t="n">
        <v>0.732032267982373</v>
      </c>
      <c r="S180" s="0" t="n">
        <v>0.723484300390682</v>
      </c>
      <c r="T180" s="0" t="n">
        <v>1.06848641775682</v>
      </c>
      <c r="U180" s="0" t="n">
        <v>0.706731261904005</v>
      </c>
      <c r="V180" s="0" t="n">
        <v>1.03399072165659</v>
      </c>
      <c r="W180" s="0" t="n">
        <v>0.96170182755404</v>
      </c>
      <c r="X180" s="0" t="n">
        <v>0.308648643643536</v>
      </c>
      <c r="Y180" s="0" t="n">
        <v>0.901453142465655</v>
      </c>
      <c r="Z180" s="0" t="n">
        <v>0</v>
      </c>
      <c r="AA180" s="0" t="n">
        <v>0</v>
      </c>
      <c r="AB180" s="0" t="n">
        <v>0.600566334053012</v>
      </c>
      <c r="AC180" s="0" t="n">
        <v>0.91552734375</v>
      </c>
      <c r="AD180" s="0" t="n">
        <v>0.613421666053245</v>
      </c>
      <c r="AE180" s="0" t="n">
        <v>0.305559969199555</v>
      </c>
      <c r="AF180" s="0" t="n">
        <v>0.30127378556537</v>
      </c>
      <c r="AG180" s="0" t="n">
        <v>0.589469713046144</v>
      </c>
      <c r="AH180" s="0" t="n">
        <v>0.577410544671367</v>
      </c>
      <c r="AI180" s="0" t="n">
        <v>0.564003068176691</v>
      </c>
    </row>
    <row r="181" customFormat="false" ht="12.75" hidden="false" customHeight="false" outlineLevel="0" collapsed="false">
      <c r="A181" s="0" t="n">
        <v>10192032</v>
      </c>
      <c r="B181" s="0" t="n">
        <v>1</v>
      </c>
      <c r="C181" s="0" t="s">
        <v>5</v>
      </c>
      <c r="D181" s="0" t="n">
        <v>1920</v>
      </c>
      <c r="E181" s="0" t="s">
        <v>112</v>
      </c>
      <c r="F181" s="0" t="n">
        <v>0</v>
      </c>
      <c r="G181" s="0" t="s">
        <v>6</v>
      </c>
      <c r="H181" s="0" t="n">
        <v>32</v>
      </c>
      <c r="I181" s="0" t="s">
        <v>181</v>
      </c>
      <c r="J181" s="0" t="n">
        <v>0.375181024844487</v>
      </c>
      <c r="K181" s="0" t="n">
        <v>0</v>
      </c>
      <c r="L181" s="0" t="n">
        <v>1.13290056531738</v>
      </c>
      <c r="M181" s="0" t="n">
        <v>1.51231592279627</v>
      </c>
      <c r="N181" s="0" t="n">
        <v>1.14154816762493</v>
      </c>
      <c r="O181" s="0" t="n">
        <v>1.53323086240403</v>
      </c>
      <c r="P181" s="0" t="n">
        <v>0.770439767019014</v>
      </c>
      <c r="Q181" s="0" t="n">
        <v>1.54611480675498</v>
      </c>
      <c r="R181" s="0" t="n">
        <v>1.16250232500465</v>
      </c>
      <c r="S181" s="0" t="n">
        <v>0.767751371395887</v>
      </c>
      <c r="T181" s="0" t="n">
        <v>1.52456454625148</v>
      </c>
      <c r="U181" s="0" t="n">
        <v>1.8994362473218</v>
      </c>
      <c r="V181" s="0" t="n">
        <v>1.52933844642154</v>
      </c>
      <c r="W181" s="0" t="n">
        <v>1.52566356829824</v>
      </c>
      <c r="X181" s="0" t="n">
        <v>0.753264459852888</v>
      </c>
      <c r="Y181" s="0" t="n">
        <v>1.47815290013599</v>
      </c>
      <c r="Z181" s="0" t="n">
        <v>0</v>
      </c>
      <c r="AA181" s="0" t="n">
        <v>1.06927474658189</v>
      </c>
      <c r="AB181" s="0" t="n">
        <v>0.660635068491341</v>
      </c>
      <c r="AC181" s="0" t="n">
        <v>0.952459568091335</v>
      </c>
      <c r="AD181" s="0" t="n">
        <v>1.85582124729746</v>
      </c>
      <c r="AE181" s="0" t="n">
        <v>1.20731390765256</v>
      </c>
      <c r="AF181" s="0" t="n">
        <v>2.08046650003121</v>
      </c>
      <c r="AG181" s="0" t="n">
        <v>0.309944891798238</v>
      </c>
      <c r="AH181" s="0" t="n">
        <v>1.26052935930444</v>
      </c>
      <c r="AI181" s="0" t="n">
        <v>1.89993065253118</v>
      </c>
    </row>
    <row r="182" customFormat="false" ht="12.75" hidden="false" customHeight="false" outlineLevel="0" collapsed="false">
      <c r="A182" s="0" t="n">
        <v>10192033</v>
      </c>
      <c r="B182" s="0" t="n">
        <v>1</v>
      </c>
      <c r="C182" s="0" t="s">
        <v>5</v>
      </c>
      <c r="D182" s="0" t="n">
        <v>1920</v>
      </c>
      <c r="E182" s="0" t="s">
        <v>112</v>
      </c>
      <c r="F182" s="0" t="n">
        <v>0</v>
      </c>
      <c r="G182" s="0" t="s">
        <v>6</v>
      </c>
      <c r="H182" s="0" t="n">
        <v>33</v>
      </c>
      <c r="I182" s="0" t="s">
        <v>182</v>
      </c>
      <c r="J182" s="0" t="n">
        <v>2.33667607827865</v>
      </c>
      <c r="K182" s="0" t="n">
        <v>1.203021991242</v>
      </c>
      <c r="L182" s="0" t="n">
        <v>2.02937726529237</v>
      </c>
      <c r="M182" s="0" t="n">
        <v>3.29606038382623</v>
      </c>
      <c r="N182" s="0" t="n">
        <v>1.24269399488839</v>
      </c>
      <c r="O182" s="0" t="n">
        <v>0.832002129925453</v>
      </c>
      <c r="P182" s="0" t="n">
        <v>0.832144060779802</v>
      </c>
      <c r="Q182" s="0" t="n">
        <v>1.25415962943764</v>
      </c>
      <c r="R182" s="0" t="n">
        <v>1.66729885081427</v>
      </c>
      <c r="S182" s="0" t="n">
        <v>2.50245031593435</v>
      </c>
      <c r="T182" s="0" t="n">
        <v>4.60812118520877</v>
      </c>
      <c r="U182" s="0" t="n">
        <v>0.83808949119587</v>
      </c>
      <c r="V182" s="0" t="n">
        <v>0.835198610229513</v>
      </c>
      <c r="W182" s="0" t="n">
        <v>1.66945604948268</v>
      </c>
      <c r="X182" s="0" t="n">
        <v>2.4770869457518</v>
      </c>
      <c r="Y182" s="0" t="n">
        <v>1.6348684748312</v>
      </c>
      <c r="Z182" s="0" t="n">
        <v>2.03385969622272</v>
      </c>
      <c r="AA182" s="0" t="n">
        <v>0.818575106312442</v>
      </c>
      <c r="AB182" s="0" t="n">
        <v>4.0718933489694</v>
      </c>
      <c r="AC182" s="0" t="n">
        <v>1.60382994591084</v>
      </c>
      <c r="AD182" s="0" t="n">
        <v>1.18108376246043</v>
      </c>
      <c r="AE182" s="0" t="n">
        <v>1.16737876771497</v>
      </c>
      <c r="AF182" s="0" t="n">
        <v>1.13458869268909</v>
      </c>
      <c r="AG182" s="0" t="n">
        <v>2.0998698080719</v>
      </c>
      <c r="AH182" s="0" t="n">
        <v>2.6905588290688</v>
      </c>
      <c r="AI182" s="0" t="n">
        <v>1.63653800204895</v>
      </c>
    </row>
    <row r="183" customFormat="false" ht="12.75" hidden="false" customHeight="false" outlineLevel="0" collapsed="false">
      <c r="A183" s="0" t="n">
        <v>10192034</v>
      </c>
      <c r="B183" s="0" t="n">
        <v>1</v>
      </c>
      <c r="C183" s="0" t="s">
        <v>5</v>
      </c>
      <c r="D183" s="0" t="n">
        <v>1920</v>
      </c>
      <c r="E183" s="0" t="s">
        <v>112</v>
      </c>
      <c r="F183" s="0" t="n">
        <v>0</v>
      </c>
      <c r="G183" s="0" t="s">
        <v>6</v>
      </c>
      <c r="H183" s="0" t="n">
        <v>34</v>
      </c>
      <c r="I183" s="0" t="s">
        <v>183</v>
      </c>
      <c r="J183" s="0" t="n">
        <v>3.32227753199076</v>
      </c>
      <c r="K183" s="0" t="n">
        <v>2.12973266530719</v>
      </c>
      <c r="L183" s="0" t="n">
        <v>3.0814583515225</v>
      </c>
      <c r="M183" s="0" t="n">
        <v>2.95960144033937</v>
      </c>
      <c r="N183" s="0" t="n">
        <v>3.81153847986317</v>
      </c>
      <c r="O183" s="0" t="n">
        <v>1.3846579894766</v>
      </c>
      <c r="P183" s="0" t="n">
        <v>2.84466696061559</v>
      </c>
      <c r="Q183" s="0" t="n">
        <v>1.91820762679352</v>
      </c>
      <c r="R183" s="0" t="n">
        <v>4.85328518874426</v>
      </c>
      <c r="S183" s="0" t="n">
        <v>3.88879977056081</v>
      </c>
      <c r="T183" s="0" t="n">
        <v>0.972237751019634</v>
      </c>
      <c r="U183" s="0" t="n">
        <v>3.38861618596726</v>
      </c>
      <c r="V183" s="0" t="n">
        <v>2.89606039251272</v>
      </c>
      <c r="W183" s="0" t="n">
        <v>1.91195449548301</v>
      </c>
      <c r="X183" s="0" t="n">
        <v>3.32992412530029</v>
      </c>
      <c r="Y183" s="0" t="n">
        <v>1.90030975048933</v>
      </c>
      <c r="Z183" s="0" t="n">
        <v>0.945340417084192</v>
      </c>
      <c r="AA183" s="0" t="n">
        <v>3.28981379653912</v>
      </c>
      <c r="AB183" s="0" t="n">
        <v>4.67571573518616</v>
      </c>
      <c r="AC183" s="0" t="n">
        <v>5.07155503098259</v>
      </c>
      <c r="AD183" s="0" t="n">
        <v>1.82099608485842</v>
      </c>
      <c r="AE183" s="0" t="n">
        <v>2.26148154178766</v>
      </c>
      <c r="AF183" s="0" t="n">
        <v>4.08409607609125</v>
      </c>
      <c r="AG183" s="0" t="n">
        <v>3.1598001200724</v>
      </c>
      <c r="AH183" s="0" t="n">
        <v>5.33570475767008</v>
      </c>
      <c r="AI183" s="0" t="n">
        <v>5.6612565376626</v>
      </c>
    </row>
    <row r="184" customFormat="false" ht="12.75" hidden="false" customHeight="false" outlineLevel="0" collapsed="false">
      <c r="A184" s="0" t="n">
        <v>10192035</v>
      </c>
      <c r="B184" s="0" t="n">
        <v>1</v>
      </c>
      <c r="C184" s="0" t="s">
        <v>5</v>
      </c>
      <c r="D184" s="0" t="n">
        <v>1920</v>
      </c>
      <c r="E184" s="0" t="s">
        <v>112</v>
      </c>
      <c r="F184" s="0" t="n">
        <v>0</v>
      </c>
      <c r="G184" s="0" t="s">
        <v>6</v>
      </c>
      <c r="H184" s="0" t="n">
        <v>35</v>
      </c>
      <c r="I184" s="0" t="s">
        <v>184</v>
      </c>
      <c r="J184" s="0" t="n">
        <v>6.29544524536498</v>
      </c>
      <c r="K184" s="0" t="n">
        <v>5.06194555877552</v>
      </c>
      <c r="L184" s="0" t="n">
        <v>3.85059684251059</v>
      </c>
      <c r="M184" s="0" t="n">
        <v>4.62381927472092</v>
      </c>
      <c r="N184" s="0" t="n">
        <v>4.16299513623402</v>
      </c>
      <c r="O184" s="0" t="n">
        <v>3.62331968549585</v>
      </c>
      <c r="P184" s="0" t="n">
        <v>4.13753154867806</v>
      </c>
      <c r="Q184" s="0" t="n">
        <v>4.62861941507475</v>
      </c>
      <c r="R184" s="0" t="n">
        <v>5.68160296958449</v>
      </c>
      <c r="S184" s="0" t="n">
        <v>6.07891649392412</v>
      </c>
      <c r="T184" s="0" t="n">
        <v>2.35067346794857</v>
      </c>
      <c r="U184" s="0" t="n">
        <v>3.61060796620471</v>
      </c>
      <c r="V184" s="0" t="n">
        <v>6.03806395517341</v>
      </c>
      <c r="W184" s="0" t="n">
        <v>3.64994585913642</v>
      </c>
      <c r="X184" s="0" t="n">
        <v>4.86088747653103</v>
      </c>
      <c r="Y184" s="0" t="n">
        <v>3.62548717483912</v>
      </c>
      <c r="Z184" s="0" t="n">
        <v>6.57513284757049</v>
      </c>
      <c r="AA184" s="0" t="n">
        <v>2.96526488711237</v>
      </c>
      <c r="AB184" s="0" t="n">
        <v>5.82723416157755</v>
      </c>
      <c r="AC184" s="0" t="n">
        <v>4.03348948699776</v>
      </c>
      <c r="AD184" s="0" t="n">
        <v>7.43800707182826</v>
      </c>
      <c r="AE184" s="0" t="n">
        <v>4.51722190852626</v>
      </c>
      <c r="AF184" s="0" t="n">
        <v>4.46568123967311</v>
      </c>
      <c r="AG184" s="0" t="n">
        <v>6.09043745951243</v>
      </c>
      <c r="AH184" s="0" t="n">
        <v>3.26845451128434</v>
      </c>
      <c r="AI184" s="0" t="n">
        <v>9.6563933370886</v>
      </c>
    </row>
    <row r="185" customFormat="false" ht="12.75" hidden="false" customHeight="false" outlineLevel="0" collapsed="false">
      <c r="A185" s="0" t="n">
        <v>10192036</v>
      </c>
      <c r="B185" s="0" t="n">
        <v>1</v>
      </c>
      <c r="C185" s="0" t="s">
        <v>5</v>
      </c>
      <c r="D185" s="0" t="n">
        <v>1920</v>
      </c>
      <c r="E185" s="0" t="s">
        <v>112</v>
      </c>
      <c r="F185" s="0" t="n">
        <v>0</v>
      </c>
      <c r="G185" s="0" t="s">
        <v>6</v>
      </c>
      <c r="H185" s="0" t="n">
        <v>36</v>
      </c>
      <c r="I185" s="0" t="s">
        <v>185</v>
      </c>
      <c r="J185" s="0" t="n">
        <v>8.88625592417062</v>
      </c>
      <c r="K185" s="0" t="n">
        <v>8.79541856419678</v>
      </c>
      <c r="L185" s="0" t="n">
        <v>8.71535645807914</v>
      </c>
      <c r="M185" s="0" t="n">
        <v>10.529640939244</v>
      </c>
      <c r="N185" s="0" t="n">
        <v>8.54976915623278</v>
      </c>
      <c r="O185" s="0" t="n">
        <v>10.4169626031043</v>
      </c>
      <c r="P185" s="0" t="n">
        <v>9.41132182014964</v>
      </c>
      <c r="Q185" s="0" t="n">
        <v>12.3839009287926</v>
      </c>
      <c r="R185" s="0" t="n">
        <v>10.7850538762464</v>
      </c>
      <c r="S185" s="0" t="n">
        <v>8.1787883125115</v>
      </c>
      <c r="T185" s="0" t="n">
        <v>6.35916567746312</v>
      </c>
      <c r="U185" s="0" t="n">
        <v>12.9436949270673</v>
      </c>
      <c r="V185" s="0" t="n">
        <v>13.1914933712746</v>
      </c>
      <c r="W185" s="0" t="n">
        <v>6.12166369328716</v>
      </c>
      <c r="X185" s="0" t="n">
        <v>4.23998304006784</v>
      </c>
      <c r="Y185" s="0" t="n">
        <v>8.21193358188119</v>
      </c>
      <c r="Z185" s="0" t="n">
        <v>9.24470740501063</v>
      </c>
      <c r="AA185" s="0" t="n">
        <v>12.6923955627385</v>
      </c>
      <c r="AB185" s="0" t="n">
        <v>9.30224691545949</v>
      </c>
      <c r="AC185" s="0" t="n">
        <v>10.0657629848343</v>
      </c>
      <c r="AD185" s="0" t="n">
        <v>9.10332271279017</v>
      </c>
      <c r="AE185" s="0" t="n">
        <v>7.30893232740768</v>
      </c>
      <c r="AF185" s="0" t="n">
        <v>9.56968324348464</v>
      </c>
      <c r="AG185" s="0" t="n">
        <v>16.3255152254865</v>
      </c>
      <c r="AH185" s="0" t="n">
        <v>9.97498580482789</v>
      </c>
      <c r="AI185" s="0" t="n">
        <v>12.0795741950096</v>
      </c>
    </row>
    <row r="186" customFormat="false" ht="12.75" hidden="false" customHeight="false" outlineLevel="0" collapsed="false">
      <c r="A186" s="0" t="n">
        <v>10192037</v>
      </c>
      <c r="B186" s="0" t="n">
        <v>1</v>
      </c>
      <c r="C186" s="0" t="s">
        <v>5</v>
      </c>
      <c r="D186" s="0" t="n">
        <v>1920</v>
      </c>
      <c r="E186" s="0" t="s">
        <v>112</v>
      </c>
      <c r="F186" s="0" t="n">
        <v>0</v>
      </c>
      <c r="G186" s="0" t="s">
        <v>6</v>
      </c>
      <c r="H186" s="0" t="n">
        <v>37</v>
      </c>
      <c r="I186" s="0" t="s">
        <v>186</v>
      </c>
      <c r="J186" s="0" t="n">
        <v>18.5720181593066</v>
      </c>
      <c r="K186" s="0" t="n">
        <v>20.3223118661979</v>
      </c>
      <c r="L186" s="0" t="n">
        <v>11.8089314885158</v>
      </c>
      <c r="M186" s="0" t="n">
        <v>3.86003512631965</v>
      </c>
      <c r="N186" s="0" t="n">
        <v>13.2115355579043</v>
      </c>
      <c r="O186" s="0" t="n">
        <v>11.075423634954</v>
      </c>
      <c r="P186" s="0" t="n">
        <v>12.5163159118136</v>
      </c>
      <c r="Q186" s="0" t="n">
        <v>14.1043723554302</v>
      </c>
      <c r="R186" s="0" t="n">
        <v>12.1390791641377</v>
      </c>
      <c r="S186" s="0" t="n">
        <v>15.3345487383074</v>
      </c>
      <c r="T186" s="0" t="n">
        <v>15.243644247218</v>
      </c>
      <c r="U186" s="0" t="n">
        <v>6.73797692242904</v>
      </c>
      <c r="V186" s="0" t="n">
        <v>13.4659731690485</v>
      </c>
      <c r="W186" s="0" t="n">
        <v>15.3580996911316</v>
      </c>
      <c r="X186" s="0" t="n">
        <v>19.4980147475893</v>
      </c>
      <c r="Y186" s="0" t="n">
        <v>9.09256228405165</v>
      </c>
      <c r="Z186" s="0" t="n">
        <v>9.98851320980872</v>
      </c>
      <c r="AA186" s="0" t="n">
        <v>16.9564681218399</v>
      </c>
      <c r="AB186" s="0" t="n">
        <v>10.3059391655134</v>
      </c>
      <c r="AC186" s="0" t="n">
        <v>11.3945505561965</v>
      </c>
      <c r="AD186" s="0" t="n">
        <v>17.9041165695713</v>
      </c>
      <c r="AE186" s="0" t="n">
        <v>16.7593083992067</v>
      </c>
      <c r="AF186" s="0" t="n">
        <v>32</v>
      </c>
      <c r="AG186" s="0" t="n">
        <v>15.2066024302916</v>
      </c>
      <c r="AH186" s="0" t="n">
        <v>21.9052052243914</v>
      </c>
      <c r="AI186" s="0" t="n">
        <v>25.3898681063167</v>
      </c>
    </row>
    <row r="187" customFormat="false" ht="12.75" hidden="false" customHeight="false" outlineLevel="0" collapsed="false">
      <c r="A187" s="0" t="n">
        <v>10192038</v>
      </c>
      <c r="B187" s="0" t="n">
        <v>1</v>
      </c>
      <c r="C187" s="0" t="s">
        <v>5</v>
      </c>
      <c r="D187" s="0" t="n">
        <v>1920</v>
      </c>
      <c r="E187" s="0" t="s">
        <v>112</v>
      </c>
      <c r="F187" s="0" t="n">
        <v>0</v>
      </c>
      <c r="G187" s="0" t="s">
        <v>6</v>
      </c>
      <c r="H187" s="0" t="n">
        <v>38</v>
      </c>
      <c r="I187" s="0" t="s">
        <v>187</v>
      </c>
      <c r="J187" s="0" t="n">
        <v>40.2599643411744</v>
      </c>
      <c r="K187" s="0" t="n">
        <v>38.5632437197003</v>
      </c>
      <c r="L187" s="0" t="n">
        <v>30.8340613597821</v>
      </c>
      <c r="M187" s="0" t="n">
        <v>24.1791189129068</v>
      </c>
      <c r="N187" s="0" t="n">
        <v>32.2313288516438</v>
      </c>
      <c r="O187" s="0" t="n">
        <v>26.6880170803309</v>
      </c>
      <c r="P187" s="0" t="n">
        <v>38.1825124093165</v>
      </c>
      <c r="Q187" s="0" t="n">
        <v>28.7403514534406</v>
      </c>
      <c r="R187" s="0" t="n">
        <v>55.984324389171</v>
      </c>
      <c r="S187" s="0" t="n">
        <v>26.8332886111856</v>
      </c>
      <c r="T187" s="0" t="n">
        <v>25.8350249123455</v>
      </c>
      <c r="U187" s="0" t="n">
        <v>14.1362736782584</v>
      </c>
      <c r="V187" s="0" t="n">
        <v>27.2247745448358</v>
      </c>
      <c r="W187" s="0" t="n">
        <v>59.9093870520837</v>
      </c>
      <c r="X187" s="0" t="n">
        <v>33.150392279642</v>
      </c>
      <c r="Y187" s="0" t="n">
        <v>39.5569620253165</v>
      </c>
      <c r="Z187" s="0" t="n">
        <v>38.5599607389491</v>
      </c>
      <c r="AA187" s="0" t="n">
        <v>44.8229493500672</v>
      </c>
      <c r="AB187" s="0" t="n">
        <v>59.0954913616297</v>
      </c>
      <c r="AC187" s="0" t="n">
        <v>28.0948200175593</v>
      </c>
      <c r="AD187" s="0" t="n">
        <v>48.8298280492484</v>
      </c>
      <c r="AE187" s="0" t="n">
        <v>27.861189363217</v>
      </c>
      <c r="AF187" s="0" t="n">
        <v>45.494611731923</v>
      </c>
      <c r="AG187" s="0" t="n">
        <v>35.2255791898117</v>
      </c>
      <c r="AH187" s="0" t="n">
        <v>61.032240944673</v>
      </c>
      <c r="AI187" s="0" t="n">
        <v>32.8764351828436</v>
      </c>
    </row>
    <row r="188" customFormat="false" ht="12.75" hidden="false" customHeight="false" outlineLevel="0" collapsed="false">
      <c r="A188" s="0" t="n">
        <v>10192039</v>
      </c>
      <c r="B188" s="0" t="n">
        <v>1</v>
      </c>
      <c r="C188" s="0" t="s">
        <v>5</v>
      </c>
      <c r="D188" s="0" t="n">
        <v>1920</v>
      </c>
      <c r="E188" s="0" t="s">
        <v>112</v>
      </c>
      <c r="F188" s="0" t="n">
        <v>0</v>
      </c>
      <c r="G188" s="0" t="s">
        <v>6</v>
      </c>
      <c r="H188" s="0" t="n">
        <v>39</v>
      </c>
      <c r="I188" s="0" t="s">
        <v>188</v>
      </c>
      <c r="J188" s="0" t="n">
        <v>1.02398689296777</v>
      </c>
      <c r="K188" s="0" t="n">
        <v>0.96432584767194</v>
      </c>
      <c r="L188" s="0" t="n">
        <v>0.845902194034226</v>
      </c>
      <c r="M188" s="0" t="n">
        <v>0.90451115104943</v>
      </c>
      <c r="N188" s="0" t="n">
        <v>0.962206870549793</v>
      </c>
      <c r="O188" s="0" t="n">
        <v>0.823172703593149</v>
      </c>
      <c r="P188" s="0" t="n">
        <v>0.920902327531649</v>
      </c>
      <c r="Q188" s="0" t="n">
        <v>1.1389991339679</v>
      </c>
      <c r="R188" s="0" t="n">
        <v>1.23934263692769</v>
      </c>
      <c r="S188" s="0" t="n">
        <v>1.08330198323049</v>
      </c>
      <c r="T188" s="0" t="n">
        <v>0.966097851911001</v>
      </c>
      <c r="U188" s="0" t="n">
        <v>0.888811639087171</v>
      </c>
      <c r="V188" s="0" t="n">
        <v>1.16504087516291</v>
      </c>
      <c r="W188" s="0" t="n">
        <v>1.1251480457955</v>
      </c>
      <c r="X188" s="0" t="n">
        <v>1.04567426260235</v>
      </c>
      <c r="Y188" s="0" t="n">
        <v>0.983419546446905</v>
      </c>
      <c r="Z188" s="0" t="n">
        <v>0.939297874838558</v>
      </c>
      <c r="AA188" s="0" t="n">
        <v>1.14940289493678</v>
      </c>
      <c r="AB188" s="0" t="n">
        <v>1.3926499032882</v>
      </c>
      <c r="AC188" s="0" t="n">
        <v>1.11476292067885</v>
      </c>
      <c r="AD188" s="0" t="n">
        <v>1.29971903132705</v>
      </c>
      <c r="AE188" s="0" t="n">
        <v>1.00718330736194</v>
      </c>
      <c r="AF188" s="0" t="n">
        <v>1.54719900375479</v>
      </c>
      <c r="AG188" s="0" t="n">
        <v>1.44911171333936</v>
      </c>
      <c r="AH188" s="0" t="n">
        <v>1.76436360906207</v>
      </c>
      <c r="AI188" s="0" t="n">
        <v>1.75779789064253</v>
      </c>
    </row>
    <row r="189" customFormat="false" ht="12.75" hidden="false" customHeight="false" outlineLevel="0" collapsed="false">
      <c r="A189" s="0" t="n">
        <v>10192040</v>
      </c>
      <c r="B189" s="0" t="n">
        <v>1</v>
      </c>
      <c r="C189" s="0" t="s">
        <v>5</v>
      </c>
      <c r="D189" s="0" t="n">
        <v>1920</v>
      </c>
      <c r="E189" s="0" t="s">
        <v>112</v>
      </c>
      <c r="F189" s="0" t="n">
        <v>0</v>
      </c>
      <c r="G189" s="0" t="s">
        <v>6</v>
      </c>
      <c r="H189" s="0" t="n">
        <v>40</v>
      </c>
      <c r="I189" s="0" t="s">
        <v>189</v>
      </c>
      <c r="J189" s="0" t="n">
        <v>0.764762389758187</v>
      </c>
      <c r="K189" s="0" t="n">
        <v>0.71341357079685</v>
      </c>
      <c r="L189" s="0" t="n">
        <v>0.612183612159101</v>
      </c>
      <c r="M189" s="0" t="n">
        <v>0.662215844065656</v>
      </c>
      <c r="N189" s="0" t="n">
        <v>0.711845939856751</v>
      </c>
      <c r="O189" s="0" t="n">
        <v>0.593270479507462</v>
      </c>
      <c r="P189" s="0" t="n">
        <v>0.676644391941237</v>
      </c>
      <c r="Q189" s="0" t="n">
        <v>0.86488979555456</v>
      </c>
      <c r="R189" s="0" t="n">
        <v>0.952344910934289</v>
      </c>
      <c r="S189" s="0" t="n">
        <v>0.81609130800715</v>
      </c>
      <c r="T189" s="0" t="n">
        <v>0.714724509287929</v>
      </c>
      <c r="U189" s="0" t="n">
        <v>0.648305308540778</v>
      </c>
      <c r="V189" s="0" t="n">
        <v>0.886883093651382</v>
      </c>
      <c r="W189" s="0" t="n">
        <v>0.852176142181695</v>
      </c>
      <c r="X189" s="0" t="n">
        <v>0.78328177828465</v>
      </c>
      <c r="Y189" s="0" t="n">
        <v>0.729912942538045</v>
      </c>
      <c r="Z189" s="0" t="n">
        <v>0.692564103625754</v>
      </c>
      <c r="AA189" s="0" t="n">
        <v>0.87497873855357</v>
      </c>
      <c r="AB189" s="0" t="n">
        <v>1.08966277930732</v>
      </c>
      <c r="AC189" s="0" t="n">
        <v>0.846486222688304</v>
      </c>
      <c r="AD189" s="0" t="n">
        <v>1.00928268416106</v>
      </c>
      <c r="AE189" s="0" t="n">
        <v>0.754449411507686</v>
      </c>
      <c r="AF189" s="0" t="n">
        <v>1.23053328304128</v>
      </c>
      <c r="AG189" s="0" t="n">
        <v>1.14361630259046</v>
      </c>
      <c r="AH189" s="0" t="n">
        <v>1.42578539330462</v>
      </c>
      <c r="AI189" s="0" t="n">
        <v>1.42047962448744</v>
      </c>
    </row>
    <row r="190" customFormat="false" ht="12.75" hidden="false" customHeight="false" outlineLevel="0" collapsed="false">
      <c r="A190" s="0" t="n">
        <v>10192041</v>
      </c>
      <c r="B190" s="0" t="n">
        <v>1</v>
      </c>
      <c r="C190" s="0" t="s">
        <v>5</v>
      </c>
      <c r="D190" s="0" t="n">
        <v>1920</v>
      </c>
      <c r="E190" s="0" t="s">
        <v>112</v>
      </c>
      <c r="F190" s="0" t="n">
        <v>0</v>
      </c>
      <c r="G190" s="0" t="s">
        <v>6</v>
      </c>
      <c r="H190" s="0" t="n">
        <v>41</v>
      </c>
      <c r="I190" s="0" t="s">
        <v>190</v>
      </c>
      <c r="J190" s="0" t="n">
        <v>1.34282257538361</v>
      </c>
      <c r="K190" s="0" t="n">
        <v>1.27488991124105</v>
      </c>
      <c r="L190" s="0" t="n">
        <v>1.13942470408932</v>
      </c>
      <c r="M190" s="0" t="n">
        <v>1.20649112026825</v>
      </c>
      <c r="N190" s="0" t="n">
        <v>1.2720885111109</v>
      </c>
      <c r="O190" s="0" t="n">
        <v>1.11269035924611</v>
      </c>
      <c r="P190" s="0" t="n">
        <v>1.22460487099818</v>
      </c>
      <c r="Q190" s="0" t="n">
        <v>1.47242050561143</v>
      </c>
      <c r="R190" s="0" t="n">
        <v>1.58565760478132</v>
      </c>
      <c r="S190" s="0" t="n">
        <v>1.41006643548265</v>
      </c>
      <c r="T190" s="0" t="n">
        <v>1.27723259481892</v>
      </c>
      <c r="U190" s="0" t="n">
        <v>1.18929990276319</v>
      </c>
      <c r="V190" s="0" t="n">
        <v>1.5028178461075</v>
      </c>
      <c r="W190" s="0" t="n">
        <v>1.4577597987162</v>
      </c>
      <c r="X190" s="0" t="n">
        <v>1.3677676813496</v>
      </c>
      <c r="Y190" s="0" t="n">
        <v>1.29651607230763</v>
      </c>
      <c r="Z190" s="0" t="n">
        <v>1.24537270913325</v>
      </c>
      <c r="AA190" s="0" t="n">
        <v>1.48264599097185</v>
      </c>
      <c r="AB190" s="0" t="n">
        <v>1.75381207049629</v>
      </c>
      <c r="AC190" s="0" t="n">
        <v>1.44108957974773</v>
      </c>
      <c r="AD190" s="0" t="n">
        <v>1.64770357147555</v>
      </c>
      <c r="AE190" s="0" t="n">
        <v>1.31742056419757</v>
      </c>
      <c r="AF190" s="0" t="n">
        <v>1.92048191732047</v>
      </c>
      <c r="AG190" s="0" t="n">
        <v>1.81114100609987</v>
      </c>
      <c r="AH190" s="0" t="n">
        <v>2.1591342179333</v>
      </c>
      <c r="AI190" s="0" t="n">
        <v>2.15109944140984</v>
      </c>
    </row>
    <row r="191" customFormat="false" ht="12.75" hidden="false" customHeight="false" outlineLevel="0" collapsed="false">
      <c r="A191" s="0" t="n">
        <v>10192042</v>
      </c>
      <c r="B191" s="0" t="n">
        <v>1</v>
      </c>
      <c r="C191" s="0" t="s">
        <v>5</v>
      </c>
      <c r="D191" s="0" t="n">
        <v>1920</v>
      </c>
      <c r="E191" s="0" t="s">
        <v>112</v>
      </c>
      <c r="F191" s="0" t="n">
        <v>0</v>
      </c>
      <c r="G191" s="0" t="s">
        <v>6</v>
      </c>
      <c r="H191" s="0" t="n">
        <v>42</v>
      </c>
      <c r="I191" s="0" t="s">
        <v>191</v>
      </c>
      <c r="J191" s="0" t="n">
        <v>1.58061927565637</v>
      </c>
      <c r="K191" s="0" t="n">
        <v>1.87052797300342</v>
      </c>
      <c r="L191" s="0" t="n">
        <v>1.40602749962677</v>
      </c>
      <c r="M191" s="0" t="n">
        <v>1.4680417236073</v>
      </c>
      <c r="N191" s="0" t="n">
        <v>1.54688195905509</v>
      </c>
      <c r="O191" s="0" t="n">
        <v>1.39763651856631</v>
      </c>
      <c r="P191" s="0" t="n">
        <v>1.4745327316748</v>
      </c>
      <c r="Q191" s="0" t="n">
        <v>1.59228335483928</v>
      </c>
      <c r="R191" s="0" t="n">
        <v>1.7798377369801</v>
      </c>
      <c r="S191" s="0" t="n">
        <v>1.73695894544536</v>
      </c>
      <c r="T191" s="0" t="n">
        <v>1.3819815335316</v>
      </c>
      <c r="U191" s="0" t="n">
        <v>1.24569653188145</v>
      </c>
      <c r="V191" s="0" t="n">
        <v>1.70477100049106</v>
      </c>
      <c r="W191" s="0" t="n">
        <v>1.83772988934265</v>
      </c>
      <c r="X191" s="0" t="n">
        <v>1.62599285823001</v>
      </c>
      <c r="Y191" s="0" t="n">
        <v>1.30050001032108</v>
      </c>
      <c r="Z191" s="0" t="n">
        <v>1.2866042956096</v>
      </c>
      <c r="AA191" s="0" t="n">
        <v>1.6533055686181</v>
      </c>
      <c r="AB191" s="0" t="n">
        <v>2.03045949810374</v>
      </c>
      <c r="AC191" s="0" t="n">
        <v>1.67656398689849</v>
      </c>
      <c r="AD191" s="0" t="n">
        <v>1.67212590894417</v>
      </c>
      <c r="AE191" s="0" t="n">
        <v>1.28955487955863</v>
      </c>
      <c r="AF191" s="0" t="n">
        <v>2.13549905675797</v>
      </c>
      <c r="AG191" s="0" t="n">
        <v>1.75069006945913</v>
      </c>
      <c r="AH191" s="0" t="n">
        <v>2.28942155394516</v>
      </c>
      <c r="AI191" s="0" t="n">
        <v>2.19410335687678</v>
      </c>
    </row>
    <row r="192" customFormat="false" ht="12.75" hidden="false" customHeight="false" outlineLevel="0" collapsed="false">
      <c r="A192" s="0" t="n">
        <v>10192044</v>
      </c>
      <c r="B192" s="0" t="n">
        <v>1</v>
      </c>
      <c r="C192" s="0" t="s">
        <v>5</v>
      </c>
      <c r="D192" s="0" t="n">
        <v>1920</v>
      </c>
      <c r="E192" s="0" t="s">
        <v>112</v>
      </c>
      <c r="F192" s="0" t="n">
        <v>0</v>
      </c>
      <c r="G192" s="0" t="s">
        <v>6</v>
      </c>
      <c r="H192" s="0" t="n">
        <v>44</v>
      </c>
      <c r="I192" s="0" t="s">
        <v>192</v>
      </c>
      <c r="J192" s="0" t="n">
        <v>1.0963419776572</v>
      </c>
      <c r="K192" s="0" t="n">
        <v>1.25130536893031</v>
      </c>
      <c r="L192" s="0" t="n">
        <v>0.952540956819337</v>
      </c>
      <c r="M192" s="0" t="n">
        <v>0.98993866405194</v>
      </c>
      <c r="N192" s="0" t="n">
        <v>1.0950517566048</v>
      </c>
      <c r="O192" s="0" t="n">
        <v>0.914159589183486</v>
      </c>
      <c r="P192" s="0" t="n">
        <v>1.02237334492729</v>
      </c>
      <c r="Q192" s="0" t="n">
        <v>1.14948108057521</v>
      </c>
      <c r="R192" s="0" t="n">
        <v>1.31461798602506</v>
      </c>
      <c r="S192" s="0" t="n">
        <v>1.25215215366852</v>
      </c>
      <c r="T192" s="0" t="n">
        <v>0.979643435015229</v>
      </c>
      <c r="U192" s="0" t="n">
        <v>0.872662970872342</v>
      </c>
      <c r="V192" s="0" t="n">
        <v>1.2486686085553</v>
      </c>
      <c r="W192" s="0" t="n">
        <v>1.3121413845532</v>
      </c>
      <c r="X192" s="0" t="n">
        <v>1.17198248493165</v>
      </c>
      <c r="Y192" s="0" t="n">
        <v>0.927098121982476</v>
      </c>
      <c r="Z192" s="0" t="n">
        <v>0.918683966485684</v>
      </c>
      <c r="AA192" s="0" t="n">
        <v>1.20784220862135</v>
      </c>
      <c r="AB192" s="0" t="n">
        <v>1.53669221191087</v>
      </c>
      <c r="AC192" s="0" t="n">
        <v>1.21091930266857</v>
      </c>
      <c r="AD192" s="0" t="n">
        <v>1.27307200840028</v>
      </c>
      <c r="AE192" s="0" t="n">
        <v>0.952992544141238</v>
      </c>
      <c r="AF192" s="0" t="n">
        <v>1.66098511469085</v>
      </c>
      <c r="AG192" s="0" t="n">
        <v>1.36558941494493</v>
      </c>
      <c r="AH192" s="0" t="n">
        <v>1.81936197482804</v>
      </c>
      <c r="AI192" s="0" t="n">
        <v>1.75814860585846</v>
      </c>
    </row>
    <row r="193" customFormat="false" ht="12.75" hidden="false" customHeight="false" outlineLevel="0" collapsed="false">
      <c r="A193" s="0" t="n">
        <v>10192045</v>
      </c>
      <c r="B193" s="0" t="n">
        <v>1</v>
      </c>
      <c r="C193" s="0" t="s">
        <v>5</v>
      </c>
      <c r="D193" s="0" t="n">
        <v>1920</v>
      </c>
      <c r="E193" s="0" t="s">
        <v>112</v>
      </c>
      <c r="F193" s="0" t="n">
        <v>0</v>
      </c>
      <c r="G193" s="0" t="s">
        <v>6</v>
      </c>
      <c r="H193" s="0" t="n">
        <v>45</v>
      </c>
      <c r="I193" s="0" t="s">
        <v>193</v>
      </c>
      <c r="J193" s="0" t="n">
        <v>2.15208942424287</v>
      </c>
      <c r="K193" s="0" t="n">
        <v>2.61225264510164</v>
      </c>
      <c r="L193" s="0" t="n">
        <v>1.94641139166872</v>
      </c>
      <c r="M193" s="0" t="n">
        <v>2.03885168587515</v>
      </c>
      <c r="N193" s="0" t="n">
        <v>2.07553364256608</v>
      </c>
      <c r="O193" s="0" t="n">
        <v>1.98210467829001</v>
      </c>
      <c r="P193" s="0" t="n">
        <v>2.00818585001141</v>
      </c>
      <c r="Q193" s="0" t="n">
        <v>2.10611051651934</v>
      </c>
      <c r="R193" s="0" t="n">
        <v>2.31444514856562</v>
      </c>
      <c r="S193" s="0" t="n">
        <v>2.29986488575585</v>
      </c>
      <c r="T193" s="0" t="n">
        <v>1.85245841519211</v>
      </c>
      <c r="U193" s="0" t="n">
        <v>1.68407212259881</v>
      </c>
      <c r="V193" s="0" t="n">
        <v>2.2307793802988</v>
      </c>
      <c r="W193" s="0" t="n">
        <v>2.45046678658752</v>
      </c>
      <c r="X193" s="0" t="n">
        <v>2.1531747234886</v>
      </c>
      <c r="Y193" s="0" t="n">
        <v>1.73610503890726</v>
      </c>
      <c r="Z193" s="0" t="n">
        <v>1.7155207371497</v>
      </c>
      <c r="AA193" s="0" t="n">
        <v>2.1676110805862</v>
      </c>
      <c r="AB193" s="0" t="n">
        <v>2.59196192489851</v>
      </c>
      <c r="AC193" s="0" t="n">
        <v>2.21678480281934</v>
      </c>
      <c r="AD193" s="0" t="n">
        <v>2.12475137664385</v>
      </c>
      <c r="AE193" s="0" t="n">
        <v>1.67622778325255</v>
      </c>
      <c r="AF193" s="0" t="n">
        <v>2.66872726710139</v>
      </c>
      <c r="AG193" s="0" t="n">
        <v>2.18289869461636</v>
      </c>
      <c r="AH193" s="0" t="n">
        <v>2.8126790283484</v>
      </c>
      <c r="AI193" s="0" t="n">
        <v>2.67761611039007</v>
      </c>
    </row>
    <row r="194" customFormat="false" ht="12.75" hidden="false" customHeight="false" outlineLevel="0" collapsed="false">
      <c r="A194" s="0" t="n">
        <v>10192046</v>
      </c>
      <c r="B194" s="0" t="n">
        <v>1</v>
      </c>
      <c r="C194" s="0" t="s">
        <v>5</v>
      </c>
      <c r="D194" s="0" t="n">
        <v>1920</v>
      </c>
      <c r="E194" s="0" t="s">
        <v>112</v>
      </c>
      <c r="F194" s="0" t="n">
        <v>0</v>
      </c>
      <c r="G194" s="0" t="s">
        <v>6</v>
      </c>
      <c r="H194" s="0" t="n">
        <v>46</v>
      </c>
      <c r="I194" s="0" t="s">
        <v>194</v>
      </c>
      <c r="J194" s="0" t="n">
        <v>0.464862471610265</v>
      </c>
      <c r="K194" s="0" t="n">
        <v>0.506178317444724</v>
      </c>
      <c r="L194" s="0" t="n">
        <v>0.417911779105507</v>
      </c>
      <c r="M194" s="0" t="n">
        <v>0.465106895262812</v>
      </c>
      <c r="N194" s="0" t="n">
        <v>0.494161091857049</v>
      </c>
      <c r="O194" s="0" t="n">
        <v>0.396214294725768</v>
      </c>
      <c r="P194" s="0" t="n">
        <v>0.420532170641202</v>
      </c>
      <c r="Q194" s="0" t="n">
        <v>0.551379031690516</v>
      </c>
      <c r="R194" s="0" t="n">
        <v>0.523990373625531</v>
      </c>
      <c r="S194" s="0" t="n">
        <v>0.520331050174751</v>
      </c>
      <c r="T194" s="0" t="n">
        <v>0.492293051796616</v>
      </c>
      <c r="U194" s="0" t="n">
        <v>0.400051533471139</v>
      </c>
      <c r="V194" s="0" t="n">
        <v>0.509764473390252</v>
      </c>
      <c r="W194" s="0" t="n">
        <v>0.511983651473577</v>
      </c>
      <c r="X194" s="0" t="n">
        <v>0.494078947478864</v>
      </c>
      <c r="Y194" s="0" t="n">
        <v>0.410257883582969</v>
      </c>
      <c r="Z194" s="0" t="n">
        <v>0.334006558866838</v>
      </c>
      <c r="AA194" s="0" t="n">
        <v>0.427463001600804</v>
      </c>
      <c r="AB194" s="0" t="n">
        <v>0.575689407333146</v>
      </c>
      <c r="AC194" s="0" t="n">
        <v>0.465900257735164</v>
      </c>
      <c r="AD194" s="0" t="n">
        <v>0.473090032184592</v>
      </c>
      <c r="AE194" s="0" t="n">
        <v>0.393397486589763</v>
      </c>
      <c r="AF194" s="0" t="n">
        <v>0.587308054860997</v>
      </c>
      <c r="AG194" s="0" t="n">
        <v>0.512554747908436</v>
      </c>
      <c r="AH194" s="0" t="n">
        <v>0.701640280337966</v>
      </c>
      <c r="AI194" s="0" t="n">
        <v>0.63958468021088</v>
      </c>
    </row>
    <row r="195" customFormat="false" ht="12.75" hidden="false" customHeight="false" outlineLevel="0" collapsed="false">
      <c r="A195" s="0" t="n">
        <v>10192048</v>
      </c>
      <c r="B195" s="0" t="n">
        <v>1</v>
      </c>
      <c r="C195" s="0" t="s">
        <v>5</v>
      </c>
      <c r="D195" s="0" t="n">
        <v>1920</v>
      </c>
      <c r="E195" s="0" t="s">
        <v>112</v>
      </c>
      <c r="F195" s="0" t="n">
        <v>0</v>
      </c>
      <c r="G195" s="0" t="s">
        <v>6</v>
      </c>
      <c r="H195" s="0" t="n">
        <v>48</v>
      </c>
      <c r="I195" s="0" t="s">
        <v>195</v>
      </c>
      <c r="J195" s="0" t="n">
        <v>0.330991808344546</v>
      </c>
      <c r="K195" s="0" t="n">
        <v>0.360505972211063</v>
      </c>
      <c r="L195" s="0" t="n">
        <v>0.291609522370862</v>
      </c>
      <c r="M195" s="0" t="n">
        <v>0.329591757688969</v>
      </c>
      <c r="N195" s="0" t="n">
        <v>0.353802953831601</v>
      </c>
      <c r="O195" s="0" t="n">
        <v>0.272952891855513</v>
      </c>
      <c r="P195" s="0" t="n">
        <v>0.296305338623152</v>
      </c>
      <c r="Q195" s="0" t="n">
        <v>0.399863795002826</v>
      </c>
      <c r="R195" s="0" t="n">
        <v>0.388467411580684</v>
      </c>
      <c r="S195" s="0" t="n">
        <v>0.382271470892917</v>
      </c>
      <c r="T195" s="0" t="n">
        <v>0.352023786160789</v>
      </c>
      <c r="U195" s="0" t="n">
        <v>0.280092981106303</v>
      </c>
      <c r="V195" s="0" t="n">
        <v>0.375177444967877</v>
      </c>
      <c r="W195" s="0" t="n">
        <v>0.374883116638674</v>
      </c>
      <c r="X195" s="0" t="n">
        <v>0.360386750648734</v>
      </c>
      <c r="Y195" s="0" t="n">
        <v>0.291956491166811</v>
      </c>
      <c r="Z195" s="0" t="n">
        <v>0.237000752295273</v>
      </c>
      <c r="AA195" s="0" t="n">
        <v>0.313409842264294</v>
      </c>
      <c r="AB195" s="0" t="n">
        <v>0.439690169287249</v>
      </c>
      <c r="AC195" s="0" t="n">
        <v>0.345104345261015</v>
      </c>
      <c r="AD195" s="0" t="n">
        <v>0.356683470651099</v>
      </c>
      <c r="AE195" s="0" t="n">
        <v>0.283962770710289</v>
      </c>
      <c r="AF195" s="0" t="n">
        <v>0.456557136072368</v>
      </c>
      <c r="AG195" s="0" t="n">
        <v>0.392552135500798</v>
      </c>
      <c r="AH195" s="0" t="n">
        <v>0.554005235249793</v>
      </c>
      <c r="AI195" s="0" t="n">
        <v>0.507536087551148</v>
      </c>
    </row>
    <row r="196" customFormat="false" ht="12.75" hidden="false" customHeight="false" outlineLevel="0" collapsed="false">
      <c r="A196" s="0" t="n">
        <v>10192049</v>
      </c>
      <c r="B196" s="0" t="n">
        <v>1</v>
      </c>
      <c r="C196" s="0" t="s">
        <v>5</v>
      </c>
      <c r="D196" s="0" t="n">
        <v>1920</v>
      </c>
      <c r="E196" s="0" t="s">
        <v>112</v>
      </c>
      <c r="F196" s="0" t="n">
        <v>0</v>
      </c>
      <c r="G196" s="0" t="s">
        <v>6</v>
      </c>
      <c r="H196" s="0" t="n">
        <v>49</v>
      </c>
      <c r="I196" s="0" t="s">
        <v>196</v>
      </c>
      <c r="J196" s="0" t="n">
        <v>0.621113381090064</v>
      </c>
      <c r="K196" s="0" t="n">
        <v>0.676184709510027</v>
      </c>
      <c r="L196" s="0" t="n">
        <v>0.566583301946766</v>
      </c>
      <c r="M196" s="0" t="n">
        <v>0.623594524111549</v>
      </c>
      <c r="N196" s="0" t="n">
        <v>0.657602773513857</v>
      </c>
      <c r="O196" s="0" t="n">
        <v>0.542081802047159</v>
      </c>
      <c r="P196" s="0" t="n">
        <v>0.566167043826569</v>
      </c>
      <c r="Q196" s="0" t="n">
        <v>0.726857743148961</v>
      </c>
      <c r="R196" s="0" t="n">
        <v>0.679479583216127</v>
      </c>
      <c r="S196" s="0" t="n">
        <v>0.679346194549991</v>
      </c>
      <c r="T196" s="0" t="n">
        <v>0.655717739931201</v>
      </c>
      <c r="U196" s="0" t="n">
        <v>0.541056466229492</v>
      </c>
      <c r="V196" s="0" t="n">
        <v>0.664661951601817</v>
      </c>
      <c r="W196" s="0" t="n">
        <v>0.670119609271027</v>
      </c>
      <c r="X196" s="0" t="n">
        <v>0.648535949048263</v>
      </c>
      <c r="Y196" s="0" t="n">
        <v>0.548367807742615</v>
      </c>
      <c r="Z196" s="0" t="n">
        <v>0.447394247070306</v>
      </c>
      <c r="AA196" s="0" t="n">
        <v>0.558941344443797</v>
      </c>
      <c r="AB196" s="0" t="n">
        <v>0.729734719549901</v>
      </c>
      <c r="AC196" s="0" t="n">
        <v>0.604543904950797</v>
      </c>
      <c r="AD196" s="0" t="n">
        <v>0.605683508578908</v>
      </c>
      <c r="AE196" s="0" t="n">
        <v>0.520392084796003</v>
      </c>
      <c r="AF196" s="0" t="n">
        <v>0.734272960791332</v>
      </c>
      <c r="AG196" s="0" t="n">
        <v>0.648317967632254</v>
      </c>
      <c r="AH196" s="0" t="n">
        <v>0.866451076187467</v>
      </c>
      <c r="AI196" s="0" t="n">
        <v>0.786671291390981</v>
      </c>
    </row>
    <row r="197" customFormat="false" ht="12.75" hidden="false" customHeight="false" outlineLevel="0" collapsed="false">
      <c r="A197" s="0" t="n">
        <v>10192050</v>
      </c>
      <c r="B197" s="0" t="n">
        <v>1</v>
      </c>
      <c r="C197" s="0" t="s">
        <v>5</v>
      </c>
      <c r="D197" s="0" t="n">
        <v>1920</v>
      </c>
      <c r="E197" s="0" t="s">
        <v>112</v>
      </c>
      <c r="F197" s="0" t="n">
        <v>0</v>
      </c>
      <c r="G197" s="0" t="s">
        <v>6</v>
      </c>
      <c r="H197" s="0" t="n">
        <v>50</v>
      </c>
      <c r="I197" s="0" t="s">
        <v>197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192000</v>
      </c>
      <c r="B198" s="0" t="n">
        <v>1</v>
      </c>
      <c r="C198" s="0" t="s">
        <v>5</v>
      </c>
      <c r="D198" s="0" t="n">
        <v>1920</v>
      </c>
      <c r="E198" s="0" t="s">
        <v>112</v>
      </c>
      <c r="F198" s="0" t="n">
        <v>1</v>
      </c>
      <c r="G198" s="0" t="s">
        <v>107</v>
      </c>
      <c r="H198" s="0" t="n">
        <v>0</v>
      </c>
      <c r="I198" s="0" t="s">
        <v>149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192001</v>
      </c>
      <c r="B199" s="0" t="n">
        <v>1</v>
      </c>
      <c r="C199" s="0" t="s">
        <v>5</v>
      </c>
      <c r="D199" s="0" t="n">
        <v>1920</v>
      </c>
      <c r="E199" s="0" t="s">
        <v>112</v>
      </c>
      <c r="F199" s="0" t="n">
        <v>1</v>
      </c>
      <c r="G199" s="0" t="s">
        <v>107</v>
      </c>
      <c r="H199" s="0" t="n">
        <v>1</v>
      </c>
      <c r="I199" s="0" t="s">
        <v>15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92002</v>
      </c>
      <c r="B200" s="0" t="n">
        <v>1</v>
      </c>
      <c r="C200" s="0" t="s">
        <v>5</v>
      </c>
      <c r="D200" s="0" t="n">
        <v>1920</v>
      </c>
      <c r="E200" s="0" t="s">
        <v>112</v>
      </c>
      <c r="F200" s="0" t="n">
        <v>1</v>
      </c>
      <c r="G200" s="0" t="s">
        <v>107</v>
      </c>
      <c r="H200" s="0" t="n">
        <v>2</v>
      </c>
      <c r="I200" s="0" t="s">
        <v>151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192003</v>
      </c>
      <c r="B201" s="0" t="n">
        <v>1</v>
      </c>
      <c r="C201" s="0" t="s">
        <v>5</v>
      </c>
      <c r="D201" s="0" t="n">
        <v>1920</v>
      </c>
      <c r="E201" s="0" t="s">
        <v>112</v>
      </c>
      <c r="F201" s="0" t="n">
        <v>1</v>
      </c>
      <c r="G201" s="0" t="s">
        <v>107</v>
      </c>
      <c r="H201" s="0" t="n">
        <v>3</v>
      </c>
      <c r="I201" s="0" t="s">
        <v>152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192004</v>
      </c>
      <c r="B202" s="0" t="n">
        <v>1</v>
      </c>
      <c r="C202" s="0" t="s">
        <v>5</v>
      </c>
      <c r="D202" s="0" t="n">
        <v>1920</v>
      </c>
      <c r="E202" s="0" t="s">
        <v>112</v>
      </c>
      <c r="F202" s="0" t="n">
        <v>1</v>
      </c>
      <c r="G202" s="0" t="s">
        <v>107</v>
      </c>
      <c r="H202" s="0" t="n">
        <v>4</v>
      </c>
      <c r="I202" s="0" t="s">
        <v>153</v>
      </c>
      <c r="J202" s="0" t="n">
        <v>0</v>
      </c>
      <c r="K202" s="0" t="n">
        <v>0</v>
      </c>
      <c r="L202" s="0" t="n">
        <v>0</v>
      </c>
      <c r="M202" s="0" t="n">
        <v>1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92005</v>
      </c>
      <c r="B203" s="0" t="n">
        <v>1</v>
      </c>
      <c r="C203" s="0" t="s">
        <v>5</v>
      </c>
      <c r="D203" s="0" t="n">
        <v>1920</v>
      </c>
      <c r="E203" s="0" t="s">
        <v>112</v>
      </c>
      <c r="F203" s="0" t="n">
        <v>1</v>
      </c>
      <c r="G203" s="0" t="s">
        <v>107</v>
      </c>
      <c r="H203" s="0" t="n">
        <v>5</v>
      </c>
      <c r="I203" s="0" t="s">
        <v>154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192006</v>
      </c>
      <c r="B204" s="0" t="n">
        <v>1</v>
      </c>
      <c r="C204" s="0" t="s">
        <v>5</v>
      </c>
      <c r="D204" s="0" t="n">
        <v>1920</v>
      </c>
      <c r="E204" s="0" t="s">
        <v>112</v>
      </c>
      <c r="F204" s="0" t="n">
        <v>1</v>
      </c>
      <c r="G204" s="0" t="s">
        <v>107</v>
      </c>
      <c r="H204" s="0" t="n">
        <v>6</v>
      </c>
      <c r="I204" s="0" t="s">
        <v>155</v>
      </c>
      <c r="J204" s="0" t="n">
        <v>1</v>
      </c>
      <c r="K204" s="0" t="n">
        <v>1</v>
      </c>
      <c r="L204" s="0" t="n">
        <v>1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1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11192007</v>
      </c>
      <c r="B205" s="0" t="n">
        <v>1</v>
      </c>
      <c r="C205" s="0" t="s">
        <v>5</v>
      </c>
      <c r="D205" s="0" t="n">
        <v>1920</v>
      </c>
      <c r="E205" s="0" t="s">
        <v>112</v>
      </c>
      <c r="F205" s="0" t="n">
        <v>1</v>
      </c>
      <c r="G205" s="0" t="s">
        <v>107</v>
      </c>
      <c r="H205" s="0" t="n">
        <v>7</v>
      </c>
      <c r="I205" s="0" t="s">
        <v>156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192008</v>
      </c>
      <c r="B206" s="0" t="n">
        <v>1</v>
      </c>
      <c r="C206" s="0" t="s">
        <v>5</v>
      </c>
      <c r="D206" s="0" t="n">
        <v>1920</v>
      </c>
      <c r="E206" s="0" t="s">
        <v>112</v>
      </c>
      <c r="F206" s="0" t="n">
        <v>1</v>
      </c>
      <c r="G206" s="0" t="s">
        <v>107</v>
      </c>
      <c r="H206" s="0" t="n">
        <v>8</v>
      </c>
      <c r="I206" s="0" t="s">
        <v>157</v>
      </c>
      <c r="J206" s="0" t="n">
        <v>0</v>
      </c>
      <c r="K206" s="0" t="n">
        <v>1</v>
      </c>
      <c r="L206" s="0" t="n">
        <v>0</v>
      </c>
      <c r="M206" s="0" t="n">
        <v>1</v>
      </c>
      <c r="N206" s="0" t="n">
        <v>1</v>
      </c>
      <c r="O206" s="0" t="n">
        <v>0</v>
      </c>
      <c r="P206" s="0" t="n">
        <v>1</v>
      </c>
      <c r="Q206" s="0" t="n">
        <v>1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1</v>
      </c>
      <c r="AH206" s="0" t="n">
        <v>2</v>
      </c>
      <c r="AI206" s="0" t="n">
        <v>0</v>
      </c>
    </row>
    <row r="207" customFormat="false" ht="12.75" hidden="false" customHeight="false" outlineLevel="0" collapsed="false">
      <c r="A207" s="0" t="n">
        <v>11192009</v>
      </c>
      <c r="B207" s="0" t="n">
        <v>1</v>
      </c>
      <c r="C207" s="0" t="s">
        <v>5</v>
      </c>
      <c r="D207" s="0" t="n">
        <v>1920</v>
      </c>
      <c r="E207" s="0" t="s">
        <v>112</v>
      </c>
      <c r="F207" s="0" t="n">
        <v>1</v>
      </c>
      <c r="G207" s="0" t="s">
        <v>107</v>
      </c>
      <c r="H207" s="0" t="n">
        <v>9</v>
      </c>
      <c r="I207" s="0" t="s">
        <v>158</v>
      </c>
      <c r="J207" s="0" t="n">
        <v>0</v>
      </c>
      <c r="K207" s="0" t="n">
        <v>0</v>
      </c>
      <c r="L207" s="0" t="n">
        <v>0</v>
      </c>
      <c r="M207" s="0" t="n">
        <v>1</v>
      </c>
      <c r="N207" s="0" t="n">
        <v>1</v>
      </c>
      <c r="O207" s="0" t="n">
        <v>1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3</v>
      </c>
      <c r="U207" s="0" t="n">
        <v>1</v>
      </c>
      <c r="V207" s="0" t="n">
        <v>1</v>
      </c>
      <c r="W207" s="0" t="n">
        <v>1</v>
      </c>
      <c r="X207" s="0" t="n">
        <v>1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1</v>
      </c>
      <c r="AG207" s="0" t="n">
        <v>1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1192010</v>
      </c>
      <c r="B208" s="0" t="n">
        <v>1</v>
      </c>
      <c r="C208" s="0" t="s">
        <v>5</v>
      </c>
      <c r="D208" s="0" t="n">
        <v>1920</v>
      </c>
      <c r="E208" s="0" t="s">
        <v>112</v>
      </c>
      <c r="F208" s="0" t="n">
        <v>1</v>
      </c>
      <c r="G208" s="0" t="s">
        <v>107</v>
      </c>
      <c r="H208" s="0" t="n">
        <v>10</v>
      </c>
      <c r="I208" s="0" t="s">
        <v>159</v>
      </c>
      <c r="J208" s="0" t="n">
        <v>0</v>
      </c>
      <c r="K208" s="0" t="n">
        <v>2</v>
      </c>
      <c r="L208" s="0" t="n">
        <v>1</v>
      </c>
      <c r="M208" s="0" t="n">
        <v>0</v>
      </c>
      <c r="N208" s="0" t="n">
        <v>2</v>
      </c>
      <c r="O208" s="0" t="n">
        <v>1</v>
      </c>
      <c r="P208" s="0" t="n">
        <v>1</v>
      </c>
      <c r="Q208" s="0" t="n">
        <v>2</v>
      </c>
      <c r="R208" s="0" t="n">
        <v>1</v>
      </c>
      <c r="S208" s="0" t="n">
        <v>0</v>
      </c>
      <c r="T208" s="0" t="n">
        <v>0</v>
      </c>
      <c r="U208" s="0" t="n">
        <v>1</v>
      </c>
      <c r="V208" s="0" t="n">
        <v>1</v>
      </c>
      <c r="W208" s="0" t="n">
        <v>1</v>
      </c>
      <c r="X208" s="0" t="n">
        <v>2</v>
      </c>
      <c r="Y208" s="0" t="n">
        <v>3</v>
      </c>
      <c r="Z208" s="0" t="n">
        <v>2</v>
      </c>
      <c r="AA208" s="0" t="n">
        <v>2</v>
      </c>
      <c r="AB208" s="0" t="n">
        <v>3</v>
      </c>
      <c r="AC208" s="0" t="n">
        <v>0</v>
      </c>
      <c r="AD208" s="0" t="n">
        <v>0</v>
      </c>
      <c r="AE208" s="0" t="n">
        <v>0</v>
      </c>
      <c r="AF208" s="0" t="n">
        <v>1</v>
      </c>
      <c r="AG208" s="0" t="n">
        <v>1</v>
      </c>
      <c r="AH208" s="0" t="n">
        <v>6</v>
      </c>
      <c r="AI208" s="0" t="n">
        <v>0</v>
      </c>
    </row>
    <row r="209" customFormat="false" ht="12.75" hidden="false" customHeight="false" outlineLevel="0" collapsed="false">
      <c r="A209" s="0" t="n">
        <v>11192011</v>
      </c>
      <c r="B209" s="0" t="n">
        <v>1</v>
      </c>
      <c r="C209" s="0" t="s">
        <v>5</v>
      </c>
      <c r="D209" s="0" t="n">
        <v>1920</v>
      </c>
      <c r="E209" s="0" t="s">
        <v>112</v>
      </c>
      <c r="F209" s="0" t="n">
        <v>1</v>
      </c>
      <c r="G209" s="0" t="s">
        <v>107</v>
      </c>
      <c r="H209" s="0" t="n">
        <v>11</v>
      </c>
      <c r="I209" s="0" t="s">
        <v>160</v>
      </c>
      <c r="J209" s="0" t="n">
        <v>1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2</v>
      </c>
      <c r="P209" s="0" t="n">
        <v>1</v>
      </c>
      <c r="Q209" s="0" t="n">
        <v>2</v>
      </c>
      <c r="R209" s="0" t="n">
        <v>0</v>
      </c>
      <c r="S209" s="0" t="n">
        <v>1</v>
      </c>
      <c r="T209" s="0" t="n">
        <v>0</v>
      </c>
      <c r="U209" s="0" t="n">
        <v>2</v>
      </c>
      <c r="V209" s="0" t="n">
        <v>2</v>
      </c>
      <c r="W209" s="0" t="n">
        <v>2</v>
      </c>
      <c r="X209" s="0" t="n">
        <v>1</v>
      </c>
      <c r="Y209" s="0" t="n">
        <v>3</v>
      </c>
      <c r="Z209" s="0" t="n">
        <v>0</v>
      </c>
      <c r="AA209" s="0" t="n">
        <v>0</v>
      </c>
      <c r="AB209" s="0" t="n">
        <v>2</v>
      </c>
      <c r="AC209" s="0" t="n">
        <v>2</v>
      </c>
      <c r="AD209" s="0" t="n">
        <v>2</v>
      </c>
      <c r="AE209" s="0" t="n">
        <v>1</v>
      </c>
      <c r="AF209" s="0" t="n">
        <v>1</v>
      </c>
      <c r="AG209" s="0" t="n">
        <v>2</v>
      </c>
      <c r="AH209" s="0" t="n">
        <v>2</v>
      </c>
      <c r="AI209" s="0" t="n">
        <v>2</v>
      </c>
    </row>
    <row r="210" customFormat="false" ht="12.75" hidden="false" customHeight="false" outlineLevel="0" collapsed="false">
      <c r="A210" s="0" t="n">
        <v>11192012</v>
      </c>
      <c r="B210" s="0" t="n">
        <v>1</v>
      </c>
      <c r="C210" s="0" t="s">
        <v>5</v>
      </c>
      <c r="D210" s="0" t="n">
        <v>1920</v>
      </c>
      <c r="E210" s="0" t="s">
        <v>112</v>
      </c>
      <c r="F210" s="0" t="n">
        <v>1</v>
      </c>
      <c r="G210" s="0" t="s">
        <v>107</v>
      </c>
      <c r="H210" s="0" t="n">
        <v>12</v>
      </c>
      <c r="I210" s="0" t="s">
        <v>161</v>
      </c>
      <c r="J210" s="0" t="n">
        <v>1</v>
      </c>
      <c r="K210" s="0" t="n">
        <v>0</v>
      </c>
      <c r="L210" s="0" t="n">
        <v>3</v>
      </c>
      <c r="M210" s="0" t="n">
        <v>4</v>
      </c>
      <c r="N210" s="0" t="n">
        <v>3</v>
      </c>
      <c r="O210" s="0" t="n">
        <v>3</v>
      </c>
      <c r="P210" s="0" t="n">
        <v>2</v>
      </c>
      <c r="Q210" s="0" t="n">
        <v>2</v>
      </c>
      <c r="R210" s="0" t="n">
        <v>3</v>
      </c>
      <c r="S210" s="0" t="n">
        <v>2</v>
      </c>
      <c r="T210" s="0" t="n">
        <v>3</v>
      </c>
      <c r="U210" s="0" t="n">
        <v>5</v>
      </c>
      <c r="V210" s="0" t="n">
        <v>3</v>
      </c>
      <c r="W210" s="0" t="n">
        <v>4</v>
      </c>
      <c r="X210" s="0" t="n">
        <v>2</v>
      </c>
      <c r="Y210" s="0" t="n">
        <v>2</v>
      </c>
      <c r="Z210" s="0" t="n">
        <v>0</v>
      </c>
      <c r="AA210" s="0" t="n">
        <v>3</v>
      </c>
      <c r="AB210" s="0" t="n">
        <v>2</v>
      </c>
      <c r="AC210" s="0" t="n">
        <v>3</v>
      </c>
      <c r="AD210" s="0" t="n">
        <v>4</v>
      </c>
      <c r="AE210" s="0" t="n">
        <v>2</v>
      </c>
      <c r="AF210" s="0" t="n">
        <v>4</v>
      </c>
      <c r="AG210" s="0" t="n">
        <v>1</v>
      </c>
      <c r="AH210" s="0" t="n">
        <v>4</v>
      </c>
      <c r="AI210" s="0" t="n">
        <v>5</v>
      </c>
    </row>
    <row r="211" customFormat="false" ht="12.75" hidden="false" customHeight="false" outlineLevel="0" collapsed="false">
      <c r="A211" s="0" t="n">
        <v>11192013</v>
      </c>
      <c r="B211" s="0" t="n">
        <v>1</v>
      </c>
      <c r="C211" s="0" t="s">
        <v>5</v>
      </c>
      <c r="D211" s="0" t="n">
        <v>1920</v>
      </c>
      <c r="E211" s="0" t="s">
        <v>112</v>
      </c>
      <c r="F211" s="0" t="n">
        <v>1</v>
      </c>
      <c r="G211" s="0" t="s">
        <v>107</v>
      </c>
      <c r="H211" s="0" t="n">
        <v>13</v>
      </c>
      <c r="I211" s="0" t="s">
        <v>162</v>
      </c>
      <c r="J211" s="0" t="n">
        <v>4</v>
      </c>
      <c r="K211" s="0" t="n">
        <v>3</v>
      </c>
      <c r="L211" s="0" t="n">
        <v>4</v>
      </c>
      <c r="M211" s="0" t="n">
        <v>4</v>
      </c>
      <c r="N211" s="0" t="n">
        <v>2</v>
      </c>
      <c r="O211" s="0" t="n">
        <v>1</v>
      </c>
      <c r="P211" s="0" t="n">
        <v>2</v>
      </c>
      <c r="Q211" s="0" t="n">
        <v>2</v>
      </c>
      <c r="R211" s="0" t="n">
        <v>3</v>
      </c>
      <c r="S211" s="0" t="n">
        <v>4</v>
      </c>
      <c r="T211" s="0" t="n">
        <v>8</v>
      </c>
      <c r="U211" s="0" t="n">
        <v>1</v>
      </c>
      <c r="V211" s="0" t="n">
        <v>1</v>
      </c>
      <c r="W211" s="0" t="n">
        <v>3</v>
      </c>
      <c r="X211" s="0" t="n">
        <v>5</v>
      </c>
      <c r="Y211" s="0" t="n">
        <v>3</v>
      </c>
      <c r="Z211" s="0" t="n">
        <v>3</v>
      </c>
      <c r="AA211" s="0" t="n">
        <v>2</v>
      </c>
      <c r="AB211" s="0" t="n">
        <v>7</v>
      </c>
      <c r="AC211" s="0" t="n">
        <v>2</v>
      </c>
      <c r="AD211" s="0" t="n">
        <v>3</v>
      </c>
      <c r="AE211" s="0" t="n">
        <v>2</v>
      </c>
      <c r="AF211" s="0" t="n">
        <v>3</v>
      </c>
      <c r="AG211" s="0" t="n">
        <v>5</v>
      </c>
      <c r="AH211" s="0" t="n">
        <v>5</v>
      </c>
      <c r="AI211" s="0" t="n">
        <v>3</v>
      </c>
    </row>
    <row r="212" customFormat="false" ht="12.75" hidden="false" customHeight="false" outlineLevel="0" collapsed="false">
      <c r="A212" s="0" t="n">
        <v>11192014</v>
      </c>
      <c r="B212" s="0" t="n">
        <v>1</v>
      </c>
      <c r="C212" s="0" t="s">
        <v>5</v>
      </c>
      <c r="D212" s="0" t="n">
        <v>1920</v>
      </c>
      <c r="E212" s="0" t="s">
        <v>112</v>
      </c>
      <c r="F212" s="0" t="n">
        <v>1</v>
      </c>
      <c r="G212" s="0" t="s">
        <v>107</v>
      </c>
      <c r="H212" s="0" t="n">
        <v>14</v>
      </c>
      <c r="I212" s="0" t="s">
        <v>163</v>
      </c>
      <c r="J212" s="0" t="n">
        <v>4</v>
      </c>
      <c r="K212" s="0" t="n">
        <v>4</v>
      </c>
      <c r="L212" s="0" t="n">
        <v>5</v>
      </c>
      <c r="M212" s="0" t="n">
        <v>4</v>
      </c>
      <c r="N212" s="0" t="n">
        <v>6</v>
      </c>
      <c r="O212" s="0" t="n">
        <v>3</v>
      </c>
      <c r="P212" s="0" t="n">
        <v>6</v>
      </c>
      <c r="Q212" s="0" t="n">
        <v>4</v>
      </c>
      <c r="R212" s="0" t="n">
        <v>7</v>
      </c>
      <c r="S212" s="0" t="n">
        <v>6</v>
      </c>
      <c r="T212" s="0" t="n">
        <v>2</v>
      </c>
      <c r="U212" s="0" t="n">
        <v>6</v>
      </c>
      <c r="V212" s="0" t="n">
        <v>6</v>
      </c>
      <c r="W212" s="0" t="n">
        <v>2</v>
      </c>
      <c r="X212" s="0" t="n">
        <v>5</v>
      </c>
      <c r="Y212" s="0" t="n">
        <v>3</v>
      </c>
      <c r="Z212" s="0" t="n">
        <v>2</v>
      </c>
      <c r="AA212" s="0" t="n">
        <v>6</v>
      </c>
      <c r="AB212" s="0" t="n">
        <v>5</v>
      </c>
      <c r="AC212" s="0" t="n">
        <v>9</v>
      </c>
      <c r="AD212" s="0" t="n">
        <v>1</v>
      </c>
      <c r="AE212" s="0" t="n">
        <v>4</v>
      </c>
      <c r="AF212" s="0" t="n">
        <v>6</v>
      </c>
      <c r="AG212" s="0" t="n">
        <v>4</v>
      </c>
      <c r="AH212" s="0" t="n">
        <v>10</v>
      </c>
      <c r="AI212" s="0" t="n">
        <v>8</v>
      </c>
    </row>
    <row r="213" customFormat="false" ht="12.75" hidden="false" customHeight="false" outlineLevel="0" collapsed="false">
      <c r="A213" s="0" t="n">
        <v>11192015</v>
      </c>
      <c r="B213" s="0" t="n">
        <v>1</v>
      </c>
      <c r="C213" s="0" t="s">
        <v>5</v>
      </c>
      <c r="D213" s="0" t="n">
        <v>1920</v>
      </c>
      <c r="E213" s="0" t="s">
        <v>112</v>
      </c>
      <c r="F213" s="0" t="n">
        <v>1</v>
      </c>
      <c r="G213" s="0" t="s">
        <v>107</v>
      </c>
      <c r="H213" s="0" t="n">
        <v>15</v>
      </c>
      <c r="I213" s="0" t="s">
        <v>164</v>
      </c>
      <c r="J213" s="0" t="n">
        <v>1</v>
      </c>
      <c r="K213" s="0" t="n">
        <v>7</v>
      </c>
      <c r="L213" s="0" t="n">
        <v>5</v>
      </c>
      <c r="M213" s="0" t="n">
        <v>4</v>
      </c>
      <c r="N213" s="0" t="n">
        <v>3</v>
      </c>
      <c r="O213" s="0" t="n">
        <v>2</v>
      </c>
      <c r="P213" s="0" t="n">
        <v>4</v>
      </c>
      <c r="Q213" s="0" t="n">
        <v>2</v>
      </c>
      <c r="R213" s="0" t="n">
        <v>2</v>
      </c>
      <c r="S213" s="0" t="n">
        <v>8</v>
      </c>
      <c r="T213" s="0" t="n">
        <v>3</v>
      </c>
      <c r="U213" s="0" t="n">
        <v>2</v>
      </c>
      <c r="V213" s="0" t="n">
        <v>7</v>
      </c>
      <c r="W213" s="0" t="n">
        <v>4</v>
      </c>
      <c r="X213" s="0" t="n">
        <v>5</v>
      </c>
      <c r="Y213" s="0" t="n">
        <v>1</v>
      </c>
      <c r="Z213" s="0" t="n">
        <v>11</v>
      </c>
      <c r="AA213" s="0" t="n">
        <v>4</v>
      </c>
      <c r="AB213" s="0" t="n">
        <v>6</v>
      </c>
      <c r="AC213" s="0" t="n">
        <v>4</v>
      </c>
      <c r="AD213" s="0" t="n">
        <v>11</v>
      </c>
      <c r="AE213" s="0" t="n">
        <v>6</v>
      </c>
      <c r="AF213" s="0" t="n">
        <v>6</v>
      </c>
      <c r="AG213" s="0" t="n">
        <v>8</v>
      </c>
      <c r="AH213" s="0" t="n">
        <v>2</v>
      </c>
      <c r="AI213" s="0" t="n">
        <v>12</v>
      </c>
    </row>
    <row r="214" customFormat="false" ht="12.75" hidden="false" customHeight="false" outlineLevel="0" collapsed="false">
      <c r="A214" s="0" t="n">
        <v>11192016</v>
      </c>
      <c r="B214" s="0" t="n">
        <v>1</v>
      </c>
      <c r="C214" s="0" t="s">
        <v>5</v>
      </c>
      <c r="D214" s="0" t="n">
        <v>1920</v>
      </c>
      <c r="E214" s="0" t="s">
        <v>112</v>
      </c>
      <c r="F214" s="0" t="n">
        <v>1</v>
      </c>
      <c r="G214" s="0" t="s">
        <v>107</v>
      </c>
      <c r="H214" s="0" t="n">
        <v>16</v>
      </c>
      <c r="I214" s="0" t="s">
        <v>165</v>
      </c>
      <c r="J214" s="0" t="n">
        <v>2</v>
      </c>
      <c r="K214" s="0" t="n">
        <v>3</v>
      </c>
      <c r="L214" s="0" t="n">
        <v>5</v>
      </c>
      <c r="M214" s="0" t="n">
        <v>7</v>
      </c>
      <c r="N214" s="0" t="n">
        <v>8</v>
      </c>
      <c r="O214" s="0" t="n">
        <v>5</v>
      </c>
      <c r="P214" s="0" t="n">
        <v>5</v>
      </c>
      <c r="Q214" s="0" t="n">
        <v>7</v>
      </c>
      <c r="R214" s="0" t="n">
        <v>6</v>
      </c>
      <c r="S214" s="0" t="n">
        <v>5</v>
      </c>
      <c r="T214" s="0" t="n">
        <v>2</v>
      </c>
      <c r="U214" s="0" t="n">
        <v>6</v>
      </c>
      <c r="V214" s="0" t="n">
        <v>5</v>
      </c>
      <c r="W214" s="0" t="n">
        <v>4</v>
      </c>
      <c r="X214" s="0" t="n">
        <v>5</v>
      </c>
      <c r="Y214" s="0" t="n">
        <v>4</v>
      </c>
      <c r="Z214" s="0" t="n">
        <v>5</v>
      </c>
      <c r="AA214" s="0" t="n">
        <v>11</v>
      </c>
      <c r="AB214" s="0" t="n">
        <v>9</v>
      </c>
      <c r="AC214" s="0" t="n">
        <v>8</v>
      </c>
      <c r="AD214" s="0" t="n">
        <v>7</v>
      </c>
      <c r="AE214" s="0" t="n">
        <v>6</v>
      </c>
      <c r="AF214" s="0" t="n">
        <v>7</v>
      </c>
      <c r="AG214" s="0" t="n">
        <v>15</v>
      </c>
      <c r="AH214" s="0" t="n">
        <v>12</v>
      </c>
      <c r="AI214" s="0" t="n">
        <v>15</v>
      </c>
    </row>
    <row r="215" customFormat="false" ht="12.75" hidden="false" customHeight="false" outlineLevel="0" collapsed="false">
      <c r="A215" s="0" t="n">
        <v>11192017</v>
      </c>
      <c r="B215" s="0" t="n">
        <v>1</v>
      </c>
      <c r="C215" s="0" t="s">
        <v>5</v>
      </c>
      <c r="D215" s="0" t="n">
        <v>1920</v>
      </c>
      <c r="E215" s="0" t="s">
        <v>112</v>
      </c>
      <c r="F215" s="0" t="n">
        <v>1</v>
      </c>
      <c r="G215" s="0" t="s">
        <v>107</v>
      </c>
      <c r="H215" s="0" t="n">
        <v>17</v>
      </c>
      <c r="I215" s="0" t="s">
        <v>166</v>
      </c>
      <c r="J215" s="0" t="n">
        <v>4</v>
      </c>
      <c r="K215" s="0" t="n">
        <v>5</v>
      </c>
      <c r="L215" s="0" t="n">
        <v>3</v>
      </c>
      <c r="M215" s="0" t="n">
        <v>1</v>
      </c>
      <c r="N215" s="0" t="n">
        <v>4</v>
      </c>
      <c r="O215" s="0" t="n">
        <v>2</v>
      </c>
      <c r="P215" s="0" t="n">
        <v>3</v>
      </c>
      <c r="Q215" s="0" t="n">
        <v>1</v>
      </c>
      <c r="R215" s="0" t="n">
        <v>3</v>
      </c>
      <c r="S215" s="0" t="n">
        <v>5</v>
      </c>
      <c r="T215" s="0" t="n">
        <v>4</v>
      </c>
      <c r="U215" s="0" t="n">
        <v>1</v>
      </c>
      <c r="V215" s="0" t="n">
        <v>4</v>
      </c>
      <c r="W215" s="0" t="n">
        <v>5</v>
      </c>
      <c r="X215" s="0" t="n">
        <v>7</v>
      </c>
      <c r="Y215" s="0" t="n">
        <v>3</v>
      </c>
      <c r="Z215" s="0" t="n">
        <v>2</v>
      </c>
      <c r="AA215" s="0" t="n">
        <v>2</v>
      </c>
      <c r="AB215" s="0" t="n">
        <v>4</v>
      </c>
      <c r="AC215" s="0" t="n">
        <v>2</v>
      </c>
      <c r="AD215" s="0" t="n">
        <v>7</v>
      </c>
      <c r="AE215" s="0" t="n">
        <v>10</v>
      </c>
      <c r="AF215" s="0" t="n">
        <v>14</v>
      </c>
      <c r="AG215" s="0" t="n">
        <v>6</v>
      </c>
      <c r="AH215" s="0" t="n">
        <v>9</v>
      </c>
      <c r="AI215" s="0" t="n">
        <v>15</v>
      </c>
    </row>
    <row r="216" customFormat="false" ht="12.75" hidden="false" customHeight="false" outlineLevel="0" collapsed="false">
      <c r="A216" s="0" t="n">
        <v>11192018</v>
      </c>
      <c r="B216" s="0" t="n">
        <v>1</v>
      </c>
      <c r="C216" s="0" t="s">
        <v>5</v>
      </c>
      <c r="D216" s="0" t="n">
        <v>1920</v>
      </c>
      <c r="E216" s="0" t="s">
        <v>112</v>
      </c>
      <c r="F216" s="0" t="n">
        <v>1</v>
      </c>
      <c r="G216" s="0" t="s">
        <v>107</v>
      </c>
      <c r="H216" s="0" t="n">
        <v>18</v>
      </c>
      <c r="I216" s="0" t="s">
        <v>167</v>
      </c>
      <c r="J216" s="0" t="n">
        <v>1</v>
      </c>
      <c r="K216" s="0" t="n">
        <v>3</v>
      </c>
      <c r="L216" s="0" t="n">
        <v>1</v>
      </c>
      <c r="M216" s="0" t="n">
        <v>2</v>
      </c>
      <c r="N216" s="0" t="n">
        <v>1</v>
      </c>
      <c r="O216" s="0" t="n">
        <v>3</v>
      </c>
      <c r="P216" s="0" t="n">
        <v>2</v>
      </c>
      <c r="Q216" s="0" t="n">
        <v>2</v>
      </c>
      <c r="R216" s="0" t="n">
        <v>2</v>
      </c>
      <c r="S216" s="0" t="n">
        <v>3</v>
      </c>
      <c r="T216" s="0" t="n">
        <v>2</v>
      </c>
      <c r="U216" s="0" t="n">
        <v>2</v>
      </c>
      <c r="V216" s="0" t="n">
        <v>4</v>
      </c>
      <c r="W216" s="0" t="n">
        <v>6</v>
      </c>
      <c r="X216" s="0" t="n">
        <v>3</v>
      </c>
      <c r="Y216" s="0" t="n">
        <v>2</v>
      </c>
      <c r="Z216" s="0" t="n">
        <v>2</v>
      </c>
      <c r="AA216" s="0" t="n">
        <v>5</v>
      </c>
      <c r="AB216" s="0" t="n">
        <v>6</v>
      </c>
      <c r="AC216" s="0" t="n">
        <v>7</v>
      </c>
      <c r="AD216" s="0" t="n">
        <v>2</v>
      </c>
      <c r="AE216" s="0" t="n">
        <v>1</v>
      </c>
      <c r="AF216" s="0" t="n">
        <v>9</v>
      </c>
      <c r="AG216" s="0" t="n">
        <v>3</v>
      </c>
      <c r="AH216" s="0" t="n">
        <v>11</v>
      </c>
      <c r="AI216" s="0" t="n">
        <v>5</v>
      </c>
    </row>
    <row r="217" customFormat="false" ht="12.75" hidden="false" customHeight="false" outlineLevel="0" collapsed="false">
      <c r="A217" s="0" t="n">
        <v>11192019</v>
      </c>
      <c r="B217" s="0" t="n">
        <v>1</v>
      </c>
      <c r="C217" s="0" t="s">
        <v>5</v>
      </c>
      <c r="D217" s="0" t="n">
        <v>1920</v>
      </c>
      <c r="E217" s="0" t="s">
        <v>112</v>
      </c>
      <c r="F217" s="0" t="n">
        <v>1</v>
      </c>
      <c r="G217" s="0" t="s">
        <v>107</v>
      </c>
      <c r="H217" s="0" t="n">
        <v>19</v>
      </c>
      <c r="I217" s="0" t="s">
        <v>168</v>
      </c>
      <c r="J217" s="0" t="n">
        <v>19</v>
      </c>
      <c r="K217" s="0" t="n">
        <v>30</v>
      </c>
      <c r="L217" s="0" t="n">
        <v>28</v>
      </c>
      <c r="M217" s="0" t="n">
        <v>29</v>
      </c>
      <c r="N217" s="0" t="n">
        <v>31</v>
      </c>
      <c r="O217" s="0" t="n">
        <v>23</v>
      </c>
      <c r="P217" s="0" t="n">
        <v>27</v>
      </c>
      <c r="Q217" s="0" t="n">
        <v>27</v>
      </c>
      <c r="R217" s="0" t="n">
        <v>28</v>
      </c>
      <c r="S217" s="0" t="n">
        <v>35</v>
      </c>
      <c r="T217" s="0" t="n">
        <v>27</v>
      </c>
      <c r="U217" s="0" t="n">
        <v>27</v>
      </c>
      <c r="V217" s="0" t="n">
        <v>34</v>
      </c>
      <c r="W217" s="0" t="n">
        <v>33</v>
      </c>
      <c r="X217" s="0" t="n">
        <v>36</v>
      </c>
      <c r="Y217" s="0" t="n">
        <v>24</v>
      </c>
      <c r="Z217" s="0" t="n">
        <v>27</v>
      </c>
      <c r="AA217" s="0" t="n">
        <v>36</v>
      </c>
      <c r="AB217" s="0" t="n">
        <v>44</v>
      </c>
      <c r="AC217" s="0" t="n">
        <v>38</v>
      </c>
      <c r="AD217" s="0" t="n">
        <v>37</v>
      </c>
      <c r="AE217" s="0" t="n">
        <v>32</v>
      </c>
      <c r="AF217" s="0" t="n">
        <v>53</v>
      </c>
      <c r="AG217" s="0" t="n">
        <v>47</v>
      </c>
      <c r="AH217" s="0" t="n">
        <v>63</v>
      </c>
      <c r="AI217" s="0" t="n">
        <v>65</v>
      </c>
    </row>
    <row r="218" customFormat="false" ht="12.75" hidden="false" customHeight="false" outlineLevel="0" collapsed="false">
      <c r="A218" s="0" t="n">
        <v>11192020</v>
      </c>
      <c r="B218" s="0" t="n">
        <v>1</v>
      </c>
      <c r="C218" s="0" t="s">
        <v>5</v>
      </c>
      <c r="D218" s="0" t="n">
        <v>1920</v>
      </c>
      <c r="E218" s="0" t="s">
        <v>112</v>
      </c>
      <c r="F218" s="0" t="n">
        <v>1</v>
      </c>
      <c r="G218" s="0" t="s">
        <v>107</v>
      </c>
      <c r="H218" s="0" t="n">
        <v>20</v>
      </c>
      <c r="I218" s="0" t="s">
        <v>16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192021</v>
      </c>
      <c r="B219" s="0" t="n">
        <v>1</v>
      </c>
      <c r="C219" s="0" t="s">
        <v>5</v>
      </c>
      <c r="D219" s="0" t="n">
        <v>1920</v>
      </c>
      <c r="E219" s="0" t="s">
        <v>112</v>
      </c>
      <c r="F219" s="0" t="n">
        <v>1</v>
      </c>
      <c r="G219" s="0" t="s">
        <v>107</v>
      </c>
      <c r="H219" s="0" t="n">
        <v>21</v>
      </c>
      <c r="I219" s="0" t="s">
        <v>17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92022</v>
      </c>
      <c r="B220" s="0" t="n">
        <v>1</v>
      </c>
      <c r="C220" s="0" t="s">
        <v>5</v>
      </c>
      <c r="D220" s="0" t="n">
        <v>1920</v>
      </c>
      <c r="E220" s="0" t="s">
        <v>112</v>
      </c>
      <c r="F220" s="0" t="n">
        <v>1</v>
      </c>
      <c r="G220" s="0" t="s">
        <v>107</v>
      </c>
      <c r="H220" s="0" t="n">
        <v>22</v>
      </c>
      <c r="I220" s="0" t="s">
        <v>171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192023</v>
      </c>
      <c r="B221" s="0" t="n">
        <v>1</v>
      </c>
      <c r="C221" s="0" t="s">
        <v>5</v>
      </c>
      <c r="D221" s="0" t="n">
        <v>1920</v>
      </c>
      <c r="E221" s="0" t="s">
        <v>112</v>
      </c>
      <c r="F221" s="0" t="n">
        <v>1</v>
      </c>
      <c r="G221" s="0" t="s">
        <v>107</v>
      </c>
      <c r="H221" s="0" t="n">
        <v>23</v>
      </c>
      <c r="I221" s="0" t="s">
        <v>172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.635699619215928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192024</v>
      </c>
      <c r="B222" s="0" t="n">
        <v>1</v>
      </c>
      <c r="C222" s="0" t="s">
        <v>5</v>
      </c>
      <c r="D222" s="0" t="n">
        <v>1920</v>
      </c>
      <c r="E222" s="0" t="s">
        <v>112</v>
      </c>
      <c r="F222" s="0" t="n">
        <v>1</v>
      </c>
      <c r="G222" s="0" t="s">
        <v>107</v>
      </c>
      <c r="H222" s="0" t="n">
        <v>24</v>
      </c>
      <c r="I222" s="0" t="s">
        <v>173</v>
      </c>
      <c r="J222" s="0" t="n">
        <v>0</v>
      </c>
      <c r="K222" s="0" t="n">
        <v>0</v>
      </c>
      <c r="L222" s="0" t="n">
        <v>0</v>
      </c>
      <c r="M222" s="0" t="n">
        <v>0.501225496338548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192025</v>
      </c>
      <c r="B223" s="0" t="n">
        <v>1</v>
      </c>
      <c r="C223" s="0" t="s">
        <v>5</v>
      </c>
      <c r="D223" s="0" t="n">
        <v>1920</v>
      </c>
      <c r="E223" s="0" t="s">
        <v>112</v>
      </c>
      <c r="F223" s="0" t="n">
        <v>1</v>
      </c>
      <c r="G223" s="0" t="s">
        <v>107</v>
      </c>
      <c r="H223" s="0" t="n">
        <v>25</v>
      </c>
      <c r="I223" s="0" t="s">
        <v>174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192026</v>
      </c>
      <c r="B224" s="0" t="n">
        <v>1</v>
      </c>
      <c r="C224" s="0" t="s">
        <v>5</v>
      </c>
      <c r="D224" s="0" t="n">
        <v>1920</v>
      </c>
      <c r="E224" s="0" t="s">
        <v>112</v>
      </c>
      <c r="F224" s="0" t="n">
        <v>1</v>
      </c>
      <c r="G224" s="0" t="s">
        <v>107</v>
      </c>
      <c r="H224" s="0" t="n">
        <v>26</v>
      </c>
      <c r="I224" s="0" t="s">
        <v>175</v>
      </c>
      <c r="J224" s="0" t="n">
        <v>0.553326877853092</v>
      </c>
      <c r="K224" s="0" t="n">
        <v>0.537608395292701</v>
      </c>
      <c r="L224" s="0" t="n">
        <v>0.527451197577944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.505791310505286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.5618987683179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11192027</v>
      </c>
      <c r="B225" s="0" t="n">
        <v>1</v>
      </c>
      <c r="C225" s="0" t="s">
        <v>5</v>
      </c>
      <c r="D225" s="0" t="n">
        <v>1920</v>
      </c>
      <c r="E225" s="0" t="s">
        <v>112</v>
      </c>
      <c r="F225" s="0" t="n">
        <v>1</v>
      </c>
      <c r="G225" s="0" t="s">
        <v>107</v>
      </c>
      <c r="H225" s="0" t="n">
        <v>27</v>
      </c>
      <c r="I225" s="0" t="s">
        <v>176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192028</v>
      </c>
      <c r="B226" s="0" t="n">
        <v>1</v>
      </c>
      <c r="C226" s="0" t="s">
        <v>5</v>
      </c>
      <c r="D226" s="0" t="n">
        <v>1920</v>
      </c>
      <c r="E226" s="0" t="s">
        <v>112</v>
      </c>
      <c r="F226" s="0" t="n">
        <v>1</v>
      </c>
      <c r="G226" s="0" t="s">
        <v>107</v>
      </c>
      <c r="H226" s="0" t="n">
        <v>28</v>
      </c>
      <c r="I226" s="0" t="s">
        <v>177</v>
      </c>
      <c r="J226" s="0" t="n">
        <v>0</v>
      </c>
      <c r="K226" s="0" t="n">
        <v>0.570658997009747</v>
      </c>
      <c r="L226" s="0" t="n">
        <v>0</v>
      </c>
      <c r="M226" s="0" t="n">
        <v>0.589935697009026</v>
      </c>
      <c r="N226" s="0" t="n">
        <v>0.600142833994491</v>
      </c>
      <c r="O226" s="0" t="n">
        <v>0</v>
      </c>
      <c r="P226" s="0" t="n">
        <v>0.601369920679308</v>
      </c>
      <c r="Q226" s="0" t="n">
        <v>0.59466466859338</v>
      </c>
      <c r="R226" s="0" t="n">
        <v>0</v>
      </c>
      <c r="S226" s="0" t="n">
        <v>0.572727845455118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.523908567476804</v>
      </c>
      <c r="AG226" s="0" t="n">
        <v>0.53709731129086</v>
      </c>
      <c r="AH226" s="0" t="n">
        <v>1.102955368911</v>
      </c>
      <c r="AI226" s="0" t="n">
        <v>0</v>
      </c>
    </row>
    <row r="227" customFormat="false" ht="12.75" hidden="false" customHeight="false" outlineLevel="0" collapsed="false">
      <c r="A227" s="0" t="n">
        <v>11192029</v>
      </c>
      <c r="B227" s="0" t="n">
        <v>1</v>
      </c>
      <c r="C227" s="0" t="s">
        <v>5</v>
      </c>
      <c r="D227" s="0" t="n">
        <v>1920</v>
      </c>
      <c r="E227" s="0" t="s">
        <v>112</v>
      </c>
      <c r="F227" s="0" t="n">
        <v>1</v>
      </c>
      <c r="G227" s="0" t="s">
        <v>107</v>
      </c>
      <c r="H227" s="0" t="n">
        <v>29</v>
      </c>
      <c r="I227" s="0" t="s">
        <v>178</v>
      </c>
      <c r="J227" s="0" t="n">
        <v>0</v>
      </c>
      <c r="K227" s="0" t="n">
        <v>0</v>
      </c>
      <c r="L227" s="0" t="n">
        <v>0</v>
      </c>
      <c r="M227" s="0" t="n">
        <v>0.626225052759461</v>
      </c>
      <c r="N227" s="0" t="n">
        <v>0.601959981700417</v>
      </c>
      <c r="O227" s="0" t="n">
        <v>0.586995697321539</v>
      </c>
      <c r="P227" s="0" t="n">
        <v>0</v>
      </c>
      <c r="Q227" s="0" t="n">
        <v>0.566681400383077</v>
      </c>
      <c r="R227" s="0" t="n">
        <v>0</v>
      </c>
      <c r="S227" s="0" t="n">
        <v>0</v>
      </c>
      <c r="T227" s="0" t="n">
        <v>1.82047672217098</v>
      </c>
      <c r="U227" s="0" t="n">
        <v>0.606468594023858</v>
      </c>
      <c r="V227" s="0" t="n">
        <v>0.597996711018089</v>
      </c>
      <c r="W227" s="0" t="n">
        <v>0.585675547460218</v>
      </c>
      <c r="X227" s="0" t="n">
        <v>0.575629018610086</v>
      </c>
      <c r="Y227" s="0" t="n">
        <v>0</v>
      </c>
      <c r="Z227" s="0" t="n">
        <v>0</v>
      </c>
      <c r="AA227" s="0" t="n">
        <v>0.540821182884091</v>
      </c>
      <c r="AB227" s="0" t="n">
        <v>0</v>
      </c>
      <c r="AC227" s="0" t="n">
        <v>0.518081027872759</v>
      </c>
      <c r="AD227" s="0" t="n">
        <v>0</v>
      </c>
      <c r="AE227" s="0" t="n">
        <v>0</v>
      </c>
      <c r="AF227" s="0" t="n">
        <v>0.499480540238152</v>
      </c>
      <c r="AG227" s="0" t="n">
        <v>0.501152651097524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1192030</v>
      </c>
      <c r="B228" s="0" t="n">
        <v>1</v>
      </c>
      <c r="C228" s="0" t="s">
        <v>5</v>
      </c>
      <c r="D228" s="0" t="n">
        <v>1920</v>
      </c>
      <c r="E228" s="0" t="s">
        <v>112</v>
      </c>
      <c r="F228" s="0" t="n">
        <v>1</v>
      </c>
      <c r="G228" s="0" t="s">
        <v>107</v>
      </c>
      <c r="H228" s="0" t="n">
        <v>30</v>
      </c>
      <c r="I228" s="0" t="s">
        <v>179</v>
      </c>
      <c r="J228" s="0" t="n">
        <v>0</v>
      </c>
      <c r="K228" s="0" t="n">
        <v>1.45441852347432</v>
      </c>
      <c r="L228" s="0" t="n">
        <v>0.73363265545676</v>
      </c>
      <c r="M228" s="0" t="n">
        <v>0</v>
      </c>
      <c r="N228" s="0" t="n">
        <v>1.44573436076855</v>
      </c>
      <c r="O228" s="0" t="n">
        <v>0.709793733940917</v>
      </c>
      <c r="P228" s="0" t="n">
        <v>0.702439572635764</v>
      </c>
      <c r="Q228" s="0" t="n">
        <v>1.36807327400456</v>
      </c>
      <c r="R228" s="0" t="n">
        <v>0.635752158378578</v>
      </c>
      <c r="S228" s="0" t="n">
        <v>0</v>
      </c>
      <c r="T228" s="0" t="n">
        <v>0</v>
      </c>
      <c r="U228" s="0" t="n">
        <v>0.582821907109845</v>
      </c>
      <c r="V228" s="0" t="n">
        <v>0.574917499338845</v>
      </c>
      <c r="W228" s="0" t="n">
        <v>0.598874116660678</v>
      </c>
      <c r="X228" s="0" t="n">
        <v>1.2191999609856</v>
      </c>
      <c r="Y228" s="0" t="n">
        <v>1.83858453505261</v>
      </c>
      <c r="Z228" s="0" t="n">
        <v>1.22280033504729</v>
      </c>
      <c r="AA228" s="0" t="n">
        <v>1.20687678391475</v>
      </c>
      <c r="AB228" s="0" t="n">
        <v>1.76840913913843</v>
      </c>
      <c r="AC228" s="0" t="n">
        <v>0</v>
      </c>
      <c r="AD228" s="0" t="n">
        <v>0</v>
      </c>
      <c r="AE228" s="0" t="n">
        <v>0</v>
      </c>
      <c r="AF228" s="0" t="n">
        <v>0.541427310676405</v>
      </c>
      <c r="AG228" s="0" t="n">
        <v>0.531233896972498</v>
      </c>
      <c r="AH228" s="0" t="n">
        <v>3.12726400883973</v>
      </c>
      <c r="AI228" s="0" t="n">
        <v>0</v>
      </c>
    </row>
    <row r="229" customFormat="false" ht="12.75" hidden="false" customHeight="false" outlineLevel="0" collapsed="false">
      <c r="A229" s="0" t="n">
        <v>11192031</v>
      </c>
      <c r="B229" s="0" t="n">
        <v>1</v>
      </c>
      <c r="C229" s="0" t="s">
        <v>5</v>
      </c>
      <c r="D229" s="0" t="n">
        <v>1920</v>
      </c>
      <c r="E229" s="0" t="s">
        <v>112</v>
      </c>
      <c r="F229" s="0" t="n">
        <v>1</v>
      </c>
      <c r="G229" s="0" t="s">
        <v>107</v>
      </c>
      <c r="H229" s="0" t="n">
        <v>31</v>
      </c>
      <c r="I229" s="0" t="s">
        <v>180</v>
      </c>
      <c r="J229" s="0" t="n">
        <v>0.759347568569086</v>
      </c>
      <c r="K229" s="0" t="n">
        <v>0.762753234073712</v>
      </c>
      <c r="L229" s="0" t="n">
        <v>0</v>
      </c>
      <c r="M229" s="0" t="n">
        <v>0</v>
      </c>
      <c r="N229" s="0" t="n">
        <v>0</v>
      </c>
      <c r="O229" s="0" t="n">
        <v>1.51104193896902</v>
      </c>
      <c r="P229" s="0" t="n">
        <v>0.752524720437066</v>
      </c>
      <c r="Q229" s="0" t="n">
        <v>1.51892581566316</v>
      </c>
      <c r="R229" s="0" t="n">
        <v>0</v>
      </c>
      <c r="S229" s="0" t="n">
        <v>0.74791518641786</v>
      </c>
      <c r="T229" s="0" t="n">
        <v>0</v>
      </c>
      <c r="U229" s="0" t="n">
        <v>1.45167377986819</v>
      </c>
      <c r="V229" s="0" t="n">
        <v>1.40865902703921</v>
      </c>
      <c r="W229" s="0" t="n">
        <v>1.30586660572623</v>
      </c>
      <c r="X229" s="0" t="n">
        <v>0.626680286518227</v>
      </c>
      <c r="Y229" s="0" t="n">
        <v>1.82925713867598</v>
      </c>
      <c r="Z229" s="0" t="n">
        <v>0</v>
      </c>
      <c r="AA229" s="0" t="n">
        <v>0</v>
      </c>
      <c r="AB229" s="0" t="n">
        <v>1.21979483050951</v>
      </c>
      <c r="AC229" s="0" t="n">
        <v>1.2409411297528</v>
      </c>
      <c r="AD229" s="0" t="n">
        <v>1.24834594162734</v>
      </c>
      <c r="AE229" s="0" t="n">
        <v>0.623383100084157</v>
      </c>
      <c r="AF229" s="0" t="n">
        <v>0.614401572868027</v>
      </c>
      <c r="AG229" s="0" t="n">
        <v>1.20338391557058</v>
      </c>
      <c r="AH229" s="0" t="n">
        <v>1.18116746592332</v>
      </c>
      <c r="AI229" s="0" t="n">
        <v>1.15615624295467</v>
      </c>
    </row>
    <row r="230" customFormat="false" ht="12.75" hidden="false" customHeight="false" outlineLevel="0" collapsed="false">
      <c r="A230" s="0" t="n">
        <v>11192032</v>
      </c>
      <c r="B230" s="0" t="n">
        <v>1</v>
      </c>
      <c r="C230" s="0" t="s">
        <v>5</v>
      </c>
      <c r="D230" s="0" t="n">
        <v>1920</v>
      </c>
      <c r="E230" s="0" t="s">
        <v>112</v>
      </c>
      <c r="F230" s="0" t="n">
        <v>1</v>
      </c>
      <c r="G230" s="0" t="s">
        <v>107</v>
      </c>
      <c r="H230" s="0" t="n">
        <v>32</v>
      </c>
      <c r="I230" s="0" t="s">
        <v>181</v>
      </c>
      <c r="J230" s="0" t="n">
        <v>0.802948426622558</v>
      </c>
      <c r="K230" s="0" t="n">
        <v>0</v>
      </c>
      <c r="L230" s="0" t="n">
        <v>2.42441874560574</v>
      </c>
      <c r="M230" s="0" t="n">
        <v>3.23279345682604</v>
      </c>
      <c r="N230" s="0" t="n">
        <v>2.4358557973368</v>
      </c>
      <c r="O230" s="0" t="n">
        <v>2.44973951103199</v>
      </c>
      <c r="P230" s="0" t="n">
        <v>1.63691572339398</v>
      </c>
      <c r="Q230" s="0" t="n">
        <v>1.63950552513362</v>
      </c>
      <c r="R230" s="0" t="n">
        <v>2.45915749264302</v>
      </c>
      <c r="S230" s="0" t="n">
        <v>1.61801825124587</v>
      </c>
      <c r="T230" s="0" t="n">
        <v>2.40596679765819</v>
      </c>
      <c r="U230" s="0" t="n">
        <v>3.98946780499481</v>
      </c>
      <c r="V230" s="0" t="n">
        <v>2.40727961355138</v>
      </c>
      <c r="W230" s="0" t="n">
        <v>3.19626676042383</v>
      </c>
      <c r="X230" s="0" t="n">
        <v>1.57850704803397</v>
      </c>
      <c r="Y230" s="0" t="n">
        <v>1.54229354473037</v>
      </c>
      <c r="Z230" s="0" t="n">
        <v>0</v>
      </c>
      <c r="AA230" s="0" t="n">
        <v>2.20909854052223</v>
      </c>
      <c r="AB230" s="0" t="n">
        <v>1.35847416182144</v>
      </c>
      <c r="AC230" s="0" t="n">
        <v>1.95080080372993</v>
      </c>
      <c r="AD230" s="0" t="n">
        <v>2.53230268614007</v>
      </c>
      <c r="AE230" s="0" t="n">
        <v>1.23246814069856</v>
      </c>
      <c r="AF230" s="0" t="n">
        <v>2.42972033918896</v>
      </c>
      <c r="AG230" s="0" t="n">
        <v>0.633725609485605</v>
      </c>
      <c r="AH230" s="0" t="n">
        <v>2.58032886291358</v>
      </c>
      <c r="AI230" s="0" t="n">
        <v>3.24407793572833</v>
      </c>
    </row>
    <row r="231" customFormat="false" ht="12.75" hidden="false" customHeight="false" outlineLevel="0" collapsed="false">
      <c r="A231" s="0" t="n">
        <v>11192033</v>
      </c>
      <c r="B231" s="0" t="n">
        <v>1</v>
      </c>
      <c r="C231" s="0" t="s">
        <v>5</v>
      </c>
      <c r="D231" s="0" t="n">
        <v>1920</v>
      </c>
      <c r="E231" s="0" t="s">
        <v>112</v>
      </c>
      <c r="F231" s="0" t="n">
        <v>1</v>
      </c>
      <c r="G231" s="0" t="s">
        <v>107</v>
      </c>
      <c r="H231" s="0" t="n">
        <v>33</v>
      </c>
      <c r="I231" s="0" t="s">
        <v>182</v>
      </c>
      <c r="J231" s="0" t="n">
        <v>3.50081831628143</v>
      </c>
      <c r="K231" s="0" t="n">
        <v>2.68465985359655</v>
      </c>
      <c r="L231" s="0" t="n">
        <v>3.59654012839648</v>
      </c>
      <c r="M231" s="0" t="n">
        <v>3.6456102295823</v>
      </c>
      <c r="N231" s="0" t="n">
        <v>1.82887240871641</v>
      </c>
      <c r="O231" s="0" t="n">
        <v>0.918012319725331</v>
      </c>
      <c r="P231" s="0" t="n">
        <v>1.83562021017851</v>
      </c>
      <c r="Q231" s="0" t="n">
        <v>1.84413381034928</v>
      </c>
      <c r="R231" s="0" t="n">
        <v>2.753809436387</v>
      </c>
      <c r="S231" s="0" t="n">
        <v>3.66589071979764</v>
      </c>
      <c r="T231" s="0" t="n">
        <v>7.34335701565971</v>
      </c>
      <c r="U231" s="0" t="n">
        <v>0.914009944428195</v>
      </c>
      <c r="V231" s="0" t="n">
        <v>0.906988345199764</v>
      </c>
      <c r="W231" s="0" t="n">
        <v>2.70743461545404</v>
      </c>
      <c r="X231" s="0" t="n">
        <v>4.44527422896719</v>
      </c>
      <c r="Y231" s="0" t="n">
        <v>2.63174054547209</v>
      </c>
      <c r="Z231" s="0" t="n">
        <v>2.61328594574818</v>
      </c>
      <c r="AA231" s="0" t="n">
        <v>1.75105282050833</v>
      </c>
      <c r="AB231" s="0" t="n">
        <v>6.07586147035848</v>
      </c>
      <c r="AC231" s="0" t="n">
        <v>1.70642640182929</v>
      </c>
      <c r="AD231" s="0" t="n">
        <v>2.50110465455576</v>
      </c>
      <c r="AE231" s="0" t="n">
        <v>1.64097178349018</v>
      </c>
      <c r="AF231" s="0" t="n">
        <v>2.3731360993553</v>
      </c>
      <c r="AG231" s="0" t="n">
        <v>3.64075902544162</v>
      </c>
      <c r="AH231" s="0" t="n">
        <v>3.48262171762903</v>
      </c>
      <c r="AI231" s="0" t="n">
        <v>2.03260295133949</v>
      </c>
    </row>
    <row r="232" customFormat="false" ht="12.75" hidden="false" customHeight="false" outlineLevel="0" collapsed="false">
      <c r="A232" s="0" t="n">
        <v>11192034</v>
      </c>
      <c r="B232" s="0" t="n">
        <v>1</v>
      </c>
      <c r="C232" s="0" t="s">
        <v>5</v>
      </c>
      <c r="D232" s="0" t="n">
        <v>1920</v>
      </c>
      <c r="E232" s="0" t="s">
        <v>112</v>
      </c>
      <c r="F232" s="0" t="n">
        <v>1</v>
      </c>
      <c r="G232" s="0" t="s">
        <v>107</v>
      </c>
      <c r="H232" s="0" t="n">
        <v>34</v>
      </c>
      <c r="I232" s="0" t="s">
        <v>183</v>
      </c>
      <c r="J232" s="0" t="n">
        <v>5.41110900679094</v>
      </c>
      <c r="K232" s="0" t="n">
        <v>5.17230232107067</v>
      </c>
      <c r="L232" s="0" t="n">
        <v>6.19563331763773</v>
      </c>
      <c r="M232" s="0" t="n">
        <v>4.72841184467167</v>
      </c>
      <c r="N232" s="0" t="n">
        <v>6.82244584683609</v>
      </c>
      <c r="O232" s="0" t="n">
        <v>3.2803376560894</v>
      </c>
      <c r="P232" s="0" t="n">
        <v>6.68471539824192</v>
      </c>
      <c r="Q232" s="0" t="n">
        <v>4.47797953563352</v>
      </c>
      <c r="R232" s="0" t="n">
        <v>7.91228665084209</v>
      </c>
      <c r="S232" s="0" t="n">
        <v>6.75850727102741</v>
      </c>
      <c r="T232" s="0" t="n">
        <v>2.2436616558223</v>
      </c>
      <c r="U232" s="0" t="n">
        <v>6.69224591772999</v>
      </c>
      <c r="V232" s="0" t="n">
        <v>6.64893617021277</v>
      </c>
      <c r="W232" s="0" t="n">
        <v>2.18986094383007</v>
      </c>
      <c r="X232" s="0" t="n">
        <v>5.4218173931902</v>
      </c>
      <c r="Y232" s="0" t="n">
        <v>3.23046109448022</v>
      </c>
      <c r="Z232" s="0" t="n">
        <v>2.1264380037</v>
      </c>
      <c r="AA232" s="0" t="n">
        <v>6.30344798604837</v>
      </c>
      <c r="AB232" s="0" t="n">
        <v>5.19896436629823</v>
      </c>
      <c r="AC232" s="0" t="n">
        <v>9.17983292704073</v>
      </c>
      <c r="AD232" s="0" t="n">
        <v>1.00199396799631</v>
      </c>
      <c r="AE232" s="0" t="n">
        <v>3.96691592121705</v>
      </c>
      <c r="AF232" s="0" t="n">
        <v>5.96042279265676</v>
      </c>
      <c r="AG232" s="0" t="n">
        <v>3.93627176020232</v>
      </c>
      <c r="AH232" s="0" t="n">
        <v>9.67323801969471</v>
      </c>
      <c r="AI232" s="0" t="n">
        <v>7.53487233100694</v>
      </c>
    </row>
    <row r="233" customFormat="false" ht="12.75" hidden="false" customHeight="false" outlineLevel="0" collapsed="false">
      <c r="A233" s="0" t="n">
        <v>11192035</v>
      </c>
      <c r="B233" s="0" t="n">
        <v>1</v>
      </c>
      <c r="C233" s="0" t="s">
        <v>5</v>
      </c>
      <c r="D233" s="0" t="n">
        <v>1920</v>
      </c>
      <c r="E233" s="0" t="s">
        <v>112</v>
      </c>
      <c r="F233" s="0" t="n">
        <v>1</v>
      </c>
      <c r="G233" s="0" t="s">
        <v>107</v>
      </c>
      <c r="H233" s="0" t="n">
        <v>35</v>
      </c>
      <c r="I233" s="0" t="s">
        <v>184</v>
      </c>
      <c r="J233" s="0" t="n">
        <v>1.68673885908984</v>
      </c>
      <c r="K233" s="0" t="n">
        <v>11.8493440541684</v>
      </c>
      <c r="L233" s="0" t="n">
        <v>8.56208366868161</v>
      </c>
      <c r="M233" s="0" t="n">
        <v>7.03804060949432</v>
      </c>
      <c r="N233" s="0" t="n">
        <v>5.56328233657858</v>
      </c>
      <c r="O233" s="0" t="n">
        <v>3.86578011442709</v>
      </c>
      <c r="P233" s="0" t="n">
        <v>7.27272727272727</v>
      </c>
      <c r="Q233" s="0" t="n">
        <v>3.45071516071706</v>
      </c>
      <c r="R233" s="0" t="n">
        <v>3.26610598513922</v>
      </c>
      <c r="S233" s="0" t="n">
        <v>12.4994140899645</v>
      </c>
      <c r="T233" s="0" t="n">
        <v>4.49754883588444</v>
      </c>
      <c r="U233" s="0" t="n">
        <v>3.03808236241285</v>
      </c>
      <c r="V233" s="0" t="n">
        <v>10.5749765839804</v>
      </c>
      <c r="W233" s="0" t="n">
        <v>6.03463882686621</v>
      </c>
      <c r="X233" s="0" t="n">
        <v>7.46502635154302</v>
      </c>
      <c r="Y233" s="0" t="n">
        <v>1.47399142136993</v>
      </c>
      <c r="Z233" s="0" t="n">
        <v>15.9735130111524</v>
      </c>
      <c r="AA233" s="0" t="n">
        <v>5.71534713589667</v>
      </c>
      <c r="AB233" s="0" t="n">
        <v>8.37263821830259</v>
      </c>
      <c r="AC233" s="0" t="n">
        <v>5.47233052876394</v>
      </c>
      <c r="AD233" s="0" t="n">
        <v>14.8168103448276</v>
      </c>
      <c r="AE233" s="0" t="n">
        <v>7.89712676204641</v>
      </c>
      <c r="AF233" s="0" t="n">
        <v>7.75314002170879</v>
      </c>
      <c r="AG233" s="0" t="n">
        <v>10.2031706352749</v>
      </c>
      <c r="AH233" s="0" t="n">
        <v>2.49267775908269</v>
      </c>
      <c r="AI233" s="0" t="n">
        <v>14.6448620942153</v>
      </c>
    </row>
    <row r="234" customFormat="false" ht="12.75" hidden="false" customHeight="false" outlineLevel="0" collapsed="false">
      <c r="A234" s="0" t="n">
        <v>11192036</v>
      </c>
      <c r="B234" s="0" t="n">
        <v>1</v>
      </c>
      <c r="C234" s="0" t="s">
        <v>5</v>
      </c>
      <c r="D234" s="0" t="n">
        <v>1920</v>
      </c>
      <c r="E234" s="0" t="s">
        <v>112</v>
      </c>
      <c r="F234" s="0" t="n">
        <v>1</v>
      </c>
      <c r="G234" s="0" t="s">
        <v>107</v>
      </c>
      <c r="H234" s="0" t="n">
        <v>36</v>
      </c>
      <c r="I234" s="0" t="s">
        <v>185</v>
      </c>
      <c r="J234" s="0" t="n">
        <v>6.32331088557969</v>
      </c>
      <c r="K234" s="0" t="n">
        <v>9.29137760158573</v>
      </c>
      <c r="L234" s="0" t="n">
        <v>15.1630022744503</v>
      </c>
      <c r="M234" s="0" t="n">
        <v>20.790638272595</v>
      </c>
      <c r="N234" s="0" t="n">
        <v>23.2971257171147</v>
      </c>
      <c r="O234" s="0" t="n">
        <v>14.456716590528</v>
      </c>
      <c r="P234" s="0" t="n">
        <v>14.2409569923099</v>
      </c>
      <c r="Q234" s="0" t="n">
        <v>20.1491033649003</v>
      </c>
      <c r="R234" s="0" t="n">
        <v>17.6949392473753</v>
      </c>
      <c r="S234" s="0" t="n">
        <v>15.3912454595826</v>
      </c>
      <c r="T234" s="0" t="n">
        <v>6.33773806128593</v>
      </c>
      <c r="U234" s="0" t="n">
        <v>17.495771855135</v>
      </c>
      <c r="V234" s="0" t="n">
        <v>13.5233819273524</v>
      </c>
      <c r="W234" s="0" t="n">
        <v>9.96412913511359</v>
      </c>
      <c r="X234" s="0" t="n">
        <v>11.9996160122876</v>
      </c>
      <c r="Y234" s="0" t="n">
        <v>9.18400146944024</v>
      </c>
      <c r="Z234" s="0" t="n">
        <v>11.5534810638445</v>
      </c>
      <c r="AA234" s="0" t="n">
        <v>25.2189463065707</v>
      </c>
      <c r="AB234" s="0" t="n">
        <v>20.2972418303602</v>
      </c>
      <c r="AC234" s="0" t="n">
        <v>17.6530297012225</v>
      </c>
      <c r="AD234" s="0" t="n">
        <v>15.0725636277507</v>
      </c>
      <c r="AE234" s="0" t="n">
        <v>12.5904941768964</v>
      </c>
      <c r="AF234" s="0" t="n">
        <v>14.2328494164532</v>
      </c>
      <c r="AG234" s="0" t="n">
        <v>29.4585518175926</v>
      </c>
      <c r="AH234" s="0" t="n">
        <v>22.964749110116</v>
      </c>
      <c r="AI234" s="0" t="n">
        <v>27.9725496046546</v>
      </c>
    </row>
    <row r="235" customFormat="false" ht="12.75" hidden="false" customHeight="false" outlineLevel="0" collapsed="false">
      <c r="A235" s="0" t="n">
        <v>11192037</v>
      </c>
      <c r="B235" s="0" t="n">
        <v>1</v>
      </c>
      <c r="C235" s="0" t="s">
        <v>5</v>
      </c>
      <c r="D235" s="0" t="n">
        <v>1920</v>
      </c>
      <c r="E235" s="0" t="s">
        <v>112</v>
      </c>
      <c r="F235" s="0" t="n">
        <v>1</v>
      </c>
      <c r="G235" s="0" t="s">
        <v>107</v>
      </c>
      <c r="H235" s="0" t="n">
        <v>37</v>
      </c>
      <c r="I235" s="0" t="s">
        <v>186</v>
      </c>
      <c r="J235" s="0" t="n">
        <v>34.536349507857</v>
      </c>
      <c r="K235" s="0" t="n">
        <v>41.8620227729404</v>
      </c>
      <c r="L235" s="0" t="n">
        <v>23.7079184447606</v>
      </c>
      <c r="M235" s="0" t="n">
        <v>7.67341927562922</v>
      </c>
      <c r="N235" s="0" t="n">
        <v>29.6406076324565</v>
      </c>
      <c r="O235" s="0" t="n">
        <v>14.3400014340001</v>
      </c>
      <c r="P235" s="0" t="n">
        <v>20.5437238923509</v>
      </c>
      <c r="Q235" s="0" t="n">
        <v>6.64451827242525</v>
      </c>
      <c r="R235" s="0" t="n">
        <v>19.3012931866435</v>
      </c>
      <c r="S235" s="0" t="n">
        <v>30.9291104787826</v>
      </c>
      <c r="T235" s="0" t="n">
        <v>24.2733175556769</v>
      </c>
      <c r="U235" s="0" t="n">
        <v>5.98945855294681</v>
      </c>
      <c r="V235" s="0" t="n">
        <v>23.9793777351478</v>
      </c>
      <c r="W235" s="0" t="n">
        <v>29.5980583673711</v>
      </c>
      <c r="X235" s="0" t="n">
        <v>42.8396572827417</v>
      </c>
      <c r="Y235" s="0" t="n">
        <v>18.5116623472788</v>
      </c>
      <c r="Z235" s="0" t="n">
        <v>11.0503342726117</v>
      </c>
      <c r="AA235" s="0" t="n">
        <v>10.0120144173008</v>
      </c>
      <c r="AB235" s="0" t="n">
        <v>18.8377131016295</v>
      </c>
      <c r="AC235" s="0" t="n">
        <v>8.99361453368109</v>
      </c>
      <c r="AD235" s="0" t="n">
        <v>29.753049687593</v>
      </c>
      <c r="AE235" s="0" t="n">
        <v>41.9129049834444</v>
      </c>
      <c r="AF235" s="0" t="n">
        <v>57.4783429814838</v>
      </c>
      <c r="AG235" s="0" t="n">
        <v>24.1565343425397</v>
      </c>
      <c r="AH235" s="0" t="n">
        <v>35.3204348337977</v>
      </c>
      <c r="AI235" s="0" t="n">
        <v>56.4121850319669</v>
      </c>
    </row>
    <row r="236" customFormat="false" ht="12.75" hidden="false" customHeight="false" outlineLevel="0" collapsed="false">
      <c r="A236" s="0" t="n">
        <v>11192038</v>
      </c>
      <c r="B236" s="0" t="n">
        <v>1</v>
      </c>
      <c r="C236" s="0" t="s">
        <v>5</v>
      </c>
      <c r="D236" s="0" t="n">
        <v>1920</v>
      </c>
      <c r="E236" s="0" t="s">
        <v>112</v>
      </c>
      <c r="F236" s="0" t="n">
        <v>1</v>
      </c>
      <c r="G236" s="0" t="s">
        <v>107</v>
      </c>
      <c r="H236" s="0" t="n">
        <v>38</v>
      </c>
      <c r="I236" s="0" t="s">
        <v>187</v>
      </c>
      <c r="J236" s="0" t="n">
        <v>31.7057704502219</v>
      </c>
      <c r="K236" s="0" t="n">
        <v>91.7150718434729</v>
      </c>
      <c r="L236" s="0" t="n">
        <v>30.0390507659958</v>
      </c>
      <c r="M236" s="0" t="n">
        <v>53.9956803455724</v>
      </c>
      <c r="N236" s="0" t="n">
        <v>25.4065040650407</v>
      </c>
      <c r="O236" s="0" t="n">
        <v>72.7802037845706</v>
      </c>
      <c r="P236" s="0" t="n">
        <v>45.2079566003617</v>
      </c>
      <c r="Q236" s="0" t="n">
        <v>43.2432432432432</v>
      </c>
      <c r="R236" s="0" t="n">
        <v>41.3479429398387</v>
      </c>
      <c r="S236" s="0" t="n">
        <v>57.6812151509325</v>
      </c>
      <c r="T236" s="0" t="n">
        <v>36.2056480811007</v>
      </c>
      <c r="U236" s="0" t="n">
        <v>33.6473755047106</v>
      </c>
      <c r="V236" s="0" t="n">
        <v>62.8239359195854</v>
      </c>
      <c r="W236" s="0" t="n">
        <v>108.381502890173</v>
      </c>
      <c r="X236" s="0" t="n">
        <v>51.3874614594039</v>
      </c>
      <c r="Y236" s="0" t="n">
        <v>33.1290376014577</v>
      </c>
      <c r="Z236" s="0" t="n">
        <v>31.210986267166</v>
      </c>
      <c r="AA236" s="0" t="n">
        <v>75.5743651753325</v>
      </c>
      <c r="AB236" s="0" t="n">
        <v>89.5789787996417</v>
      </c>
      <c r="AC236" s="0" t="n">
        <v>104.182169965769</v>
      </c>
      <c r="AD236" s="0" t="n">
        <v>28.8850375505488</v>
      </c>
      <c r="AE236" s="0" t="n">
        <v>12.4548511645286</v>
      </c>
      <c r="AF236" s="0" t="n">
        <v>99.4255413168361</v>
      </c>
      <c r="AG236" s="0" t="n">
        <v>30.4909035471084</v>
      </c>
      <c r="AH236" s="0" t="n">
        <v>106.692531522793</v>
      </c>
      <c r="AI236" s="0" t="n">
        <v>45.5456367280015</v>
      </c>
    </row>
    <row r="237" customFormat="false" ht="12.75" hidden="false" customHeight="false" outlineLevel="0" collapsed="false">
      <c r="A237" s="0" t="n">
        <v>11192039</v>
      </c>
      <c r="B237" s="0" t="n">
        <v>1</v>
      </c>
      <c r="C237" s="0" t="s">
        <v>5</v>
      </c>
      <c r="D237" s="0" t="n">
        <v>1920</v>
      </c>
      <c r="E237" s="0" t="s">
        <v>112</v>
      </c>
      <c r="F237" s="0" t="n">
        <v>1</v>
      </c>
      <c r="G237" s="0" t="s">
        <v>107</v>
      </c>
      <c r="H237" s="0" t="n">
        <v>39</v>
      </c>
      <c r="I237" s="0" t="s">
        <v>188</v>
      </c>
      <c r="J237" s="0" t="n">
        <v>0.777679771935174</v>
      </c>
      <c r="K237" s="0" t="n">
        <v>1.22756371567169</v>
      </c>
      <c r="L237" s="0" t="n">
        <v>1.14542148442534</v>
      </c>
      <c r="M237" s="0" t="n">
        <v>1.18596213427382</v>
      </c>
      <c r="N237" s="0" t="n">
        <v>1.26612315947556</v>
      </c>
      <c r="O237" s="0" t="n">
        <v>0.937496688191047</v>
      </c>
      <c r="P237" s="0" t="n">
        <v>1.10053465604012</v>
      </c>
      <c r="Q237" s="0" t="n">
        <v>1.10338289020932</v>
      </c>
      <c r="R237" s="0" t="n">
        <v>1.1464499767025</v>
      </c>
      <c r="S237" s="0" t="n">
        <v>1.43501964541895</v>
      </c>
      <c r="T237" s="0" t="n">
        <v>1.10813101391936</v>
      </c>
      <c r="U237" s="0" t="n">
        <v>1.11023115012546</v>
      </c>
      <c r="V237" s="0" t="n">
        <v>1.39703081644535</v>
      </c>
      <c r="W237" s="0" t="n">
        <v>1.35487836271572</v>
      </c>
      <c r="X237" s="0" t="n">
        <v>1.47655658800585</v>
      </c>
      <c r="Y237" s="0" t="n">
        <v>0.980951956651733</v>
      </c>
      <c r="Z237" s="0" t="n">
        <v>1.09698929257192</v>
      </c>
      <c r="AA237" s="0" t="n">
        <v>1.45447552218701</v>
      </c>
      <c r="AB237" s="0" t="n">
        <v>1.76242650881734</v>
      </c>
      <c r="AC237" s="0" t="n">
        <v>1.51075178189197</v>
      </c>
      <c r="AD237" s="0" t="n">
        <v>1.4613127327733</v>
      </c>
      <c r="AE237" s="0" t="n">
        <v>1.25577805064788</v>
      </c>
      <c r="AF237" s="0" t="n">
        <v>2.06201610706921</v>
      </c>
      <c r="AG237" s="0" t="n">
        <v>1.82372707730275</v>
      </c>
      <c r="AH237" s="0" t="n">
        <v>2.43569381704924</v>
      </c>
      <c r="AI237" s="0" t="n">
        <v>2.50348176540912</v>
      </c>
    </row>
    <row r="238" customFormat="false" ht="12.75" hidden="false" customHeight="false" outlineLevel="0" collapsed="false">
      <c r="A238" s="0" t="n">
        <v>11192040</v>
      </c>
      <c r="B238" s="0" t="n">
        <v>1</v>
      </c>
      <c r="C238" s="0" t="s">
        <v>5</v>
      </c>
      <c r="D238" s="0" t="n">
        <v>1920</v>
      </c>
      <c r="E238" s="0" t="s">
        <v>112</v>
      </c>
      <c r="F238" s="0" t="n">
        <v>1</v>
      </c>
      <c r="G238" s="0" t="s">
        <v>107</v>
      </c>
      <c r="H238" s="0" t="n">
        <v>40</v>
      </c>
      <c r="I238" s="0" t="s">
        <v>189</v>
      </c>
      <c r="J238" s="0" t="n">
        <v>0.468214024200852</v>
      </c>
      <c r="K238" s="0" t="n">
        <v>0.828232084072604</v>
      </c>
      <c r="L238" s="0" t="n">
        <v>0.761124258016725</v>
      </c>
      <c r="M238" s="0" t="n">
        <v>0.794257454285166</v>
      </c>
      <c r="N238" s="0" t="n">
        <v>0.860269258617166</v>
      </c>
      <c r="O238" s="0" t="n">
        <v>0.594292480911536</v>
      </c>
      <c r="P238" s="0" t="n">
        <v>0.725259272993522</v>
      </c>
      <c r="Q238" s="0" t="n">
        <v>0.727136277258247</v>
      </c>
      <c r="R238" s="0" t="n">
        <v>0.76180768366569</v>
      </c>
      <c r="S238" s="0" t="n">
        <v>0.999543762257415</v>
      </c>
      <c r="T238" s="0" t="n">
        <v>0.730265320701929</v>
      </c>
      <c r="U238" s="0" t="n">
        <v>0.731649323695078</v>
      </c>
      <c r="V238" s="0" t="n">
        <v>0.967484452262111</v>
      </c>
      <c r="W238" s="0" t="n">
        <v>0.93263592294642</v>
      </c>
      <c r="X238" s="0" t="n">
        <v>1.03416208150655</v>
      </c>
      <c r="Y238" s="0" t="n">
        <v>0.628514428155547</v>
      </c>
      <c r="Z238" s="0" t="n">
        <v>0.722922856128016</v>
      </c>
      <c r="AA238" s="0" t="n">
        <v>1.01869677447085</v>
      </c>
      <c r="AB238" s="0" t="n">
        <v>1.28058179934711</v>
      </c>
      <c r="AC238" s="0" t="n">
        <v>1.0690978762486</v>
      </c>
      <c r="AD238" s="0" t="n">
        <v>1.02889902199102</v>
      </c>
      <c r="AE238" s="0" t="n">
        <v>0.858951257025373</v>
      </c>
      <c r="AF238" s="0" t="n">
        <v>1.54459156255525</v>
      </c>
      <c r="AG238" s="0" t="n">
        <v>1.34000605970439</v>
      </c>
      <c r="AH238" s="0" t="n">
        <v>1.87165400603925</v>
      </c>
      <c r="AI238" s="0" t="n">
        <v>1.93213437339138</v>
      </c>
    </row>
    <row r="239" customFormat="false" ht="12.75" hidden="false" customHeight="false" outlineLevel="0" collapsed="false">
      <c r="A239" s="0" t="n">
        <v>11192041</v>
      </c>
      <c r="B239" s="0" t="n">
        <v>1</v>
      </c>
      <c r="C239" s="0" t="s">
        <v>5</v>
      </c>
      <c r="D239" s="0" t="n">
        <v>1920</v>
      </c>
      <c r="E239" s="0" t="s">
        <v>112</v>
      </c>
      <c r="F239" s="0" t="n">
        <v>1</v>
      </c>
      <c r="G239" s="0" t="s">
        <v>107</v>
      </c>
      <c r="H239" s="0" t="n">
        <v>41</v>
      </c>
      <c r="I239" s="0" t="s">
        <v>190</v>
      </c>
      <c r="J239" s="0" t="n">
        <v>1.21444329677225</v>
      </c>
      <c r="K239" s="0" t="n">
        <v>1.75242353382071</v>
      </c>
      <c r="L239" s="0" t="n">
        <v>1.65545296074142</v>
      </c>
      <c r="M239" s="0" t="n">
        <v>1.70323945305825</v>
      </c>
      <c r="N239" s="0" t="n">
        <v>1.79716075979025</v>
      </c>
      <c r="O239" s="0" t="n">
        <v>1.40670533887379</v>
      </c>
      <c r="P239" s="0" t="n">
        <v>1.60122014423371</v>
      </c>
      <c r="Q239" s="0" t="n">
        <v>1.60536417541181</v>
      </c>
      <c r="R239" s="0" t="n">
        <v>1.65693941844147</v>
      </c>
      <c r="S239" s="0" t="n">
        <v>1.99576494415449</v>
      </c>
      <c r="T239" s="0" t="n">
        <v>1.61227244612378</v>
      </c>
      <c r="U239" s="0" t="n">
        <v>1.61532803404224</v>
      </c>
      <c r="V239" s="0" t="n">
        <v>1.95221053809942</v>
      </c>
      <c r="W239" s="0" t="n">
        <v>1.90275295965662</v>
      </c>
      <c r="X239" s="0" t="n">
        <v>2.04417670646818</v>
      </c>
      <c r="Y239" s="0" t="n">
        <v>1.45957875445069</v>
      </c>
      <c r="Z239" s="0" t="n">
        <v>1.59606182652626</v>
      </c>
      <c r="AA239" s="0" t="n">
        <v>2.0136072039056</v>
      </c>
      <c r="AB239" s="0" t="n">
        <v>2.36597532604121</v>
      </c>
      <c r="AC239" s="0" t="n">
        <v>2.07362485485888</v>
      </c>
      <c r="AD239" s="0" t="n">
        <v>2.0142271094022</v>
      </c>
      <c r="AE239" s="0" t="n">
        <v>1.77278391785565</v>
      </c>
      <c r="AF239" s="0" t="n">
        <v>2.69716783757555</v>
      </c>
      <c r="AG239" s="0" t="n">
        <v>2.42517039589029</v>
      </c>
      <c r="AH239" s="0" t="n">
        <v>3.11631046075945</v>
      </c>
      <c r="AI239" s="0" t="n">
        <v>3.1908930195176</v>
      </c>
    </row>
    <row r="240" customFormat="false" ht="12.75" hidden="false" customHeight="false" outlineLevel="0" collapsed="false">
      <c r="A240" s="0" t="n">
        <v>11192042</v>
      </c>
      <c r="B240" s="0" t="n">
        <v>1</v>
      </c>
      <c r="C240" s="0" t="s">
        <v>5</v>
      </c>
      <c r="D240" s="0" t="n">
        <v>1920</v>
      </c>
      <c r="E240" s="0" t="s">
        <v>112</v>
      </c>
      <c r="F240" s="0" t="n">
        <v>1</v>
      </c>
      <c r="G240" s="0" t="s">
        <v>107</v>
      </c>
      <c r="H240" s="0" t="n">
        <v>42</v>
      </c>
      <c r="I240" s="0" t="s">
        <v>191</v>
      </c>
      <c r="J240" s="0" t="n">
        <v>1.65725647597298</v>
      </c>
      <c r="K240" s="0" t="n">
        <v>2.88388960257926</v>
      </c>
      <c r="L240" s="0" t="n">
        <v>2.11626279934447</v>
      </c>
      <c r="M240" s="0" t="n">
        <v>2.20244721831909</v>
      </c>
      <c r="N240" s="0" t="n">
        <v>2.27684381654212</v>
      </c>
      <c r="O240" s="0" t="n">
        <v>2.00943609596863</v>
      </c>
      <c r="P240" s="0" t="n">
        <v>2.08075903634174</v>
      </c>
      <c r="Q240" s="0" t="n">
        <v>1.90830607601256</v>
      </c>
      <c r="R240" s="0" t="n">
        <v>2.04801893515931</v>
      </c>
      <c r="S240" s="0" t="n">
        <v>2.65084239329322</v>
      </c>
      <c r="T240" s="0" t="n">
        <v>1.85236074617755</v>
      </c>
      <c r="U240" s="0" t="n">
        <v>1.78709326611673</v>
      </c>
      <c r="V240" s="0" t="n">
        <v>2.44944841255834</v>
      </c>
      <c r="W240" s="0" t="n">
        <v>2.67277586833302</v>
      </c>
      <c r="X240" s="0" t="n">
        <v>2.5317245505342</v>
      </c>
      <c r="Y240" s="0" t="n">
        <v>1.54393403369098</v>
      </c>
      <c r="Z240" s="0" t="n">
        <v>1.74129107445751</v>
      </c>
      <c r="AA240" s="0" t="n">
        <v>2.4313764856506</v>
      </c>
      <c r="AB240" s="0" t="n">
        <v>2.89939641162869</v>
      </c>
      <c r="AC240" s="0" t="n">
        <v>2.62376487340549</v>
      </c>
      <c r="AD240" s="0" t="n">
        <v>2.12537372708082</v>
      </c>
      <c r="AE240" s="0" t="n">
        <v>1.78695674540142</v>
      </c>
      <c r="AF240" s="0" t="n">
        <v>3.24617749114283</v>
      </c>
      <c r="AG240" s="0" t="n">
        <v>2.43501036710588</v>
      </c>
      <c r="AH240" s="0" t="n">
        <v>3.47347474480782</v>
      </c>
      <c r="AI240" s="0" t="n">
        <v>3.34507897745427</v>
      </c>
    </row>
    <row r="241" customFormat="false" ht="12.75" hidden="false" customHeight="false" outlineLevel="0" collapsed="false">
      <c r="A241" s="0" t="n">
        <v>11192044</v>
      </c>
      <c r="B241" s="0" t="n">
        <v>1</v>
      </c>
      <c r="C241" s="0" t="s">
        <v>5</v>
      </c>
      <c r="D241" s="0" t="n">
        <v>1920</v>
      </c>
      <c r="E241" s="0" t="s">
        <v>112</v>
      </c>
      <c r="F241" s="0" t="n">
        <v>1</v>
      </c>
      <c r="G241" s="0" t="s">
        <v>107</v>
      </c>
      <c r="H241" s="0" t="n">
        <v>44</v>
      </c>
      <c r="I241" s="0" t="s">
        <v>192</v>
      </c>
      <c r="J241" s="0" t="s">
        <v>198</v>
      </c>
      <c r="K241" s="0" t="n">
        <v>1.72945962470545</v>
      </c>
      <c r="L241" s="0" t="n">
        <v>1.29186790086876</v>
      </c>
      <c r="M241" s="0" t="n">
        <v>1.32588292776122</v>
      </c>
      <c r="N241" s="0" t="n">
        <v>1.46366797775658</v>
      </c>
      <c r="O241" s="0" t="n">
        <v>1.12984857004904</v>
      </c>
      <c r="P241" s="0" t="n">
        <v>1.27262463856496</v>
      </c>
      <c r="Q241" s="0" t="n">
        <v>1.15924655636079</v>
      </c>
      <c r="R241" s="0" t="n">
        <v>1.2760743273115</v>
      </c>
      <c r="S241" s="0" t="n">
        <v>1.75874104299726</v>
      </c>
      <c r="T241" s="0" t="n">
        <v>1.15104763931325</v>
      </c>
      <c r="U241" s="0" t="n">
        <v>1.12128164617413</v>
      </c>
      <c r="V241" s="0" t="n">
        <v>1.62664002672066</v>
      </c>
      <c r="W241" s="0" t="n">
        <v>1.71452828384187</v>
      </c>
      <c r="X241" s="0" t="n">
        <v>1.69573108901737</v>
      </c>
      <c r="Y241" s="0" t="n">
        <v>0.925394931782962</v>
      </c>
      <c r="Z241" s="0" t="n">
        <v>1.10252510215085</v>
      </c>
      <c r="AA241" s="0" t="n">
        <v>1.62321830027528</v>
      </c>
      <c r="AB241" s="0" t="n">
        <v>2.01645861402754</v>
      </c>
      <c r="AC241" s="0" t="n">
        <v>1.75710545953019</v>
      </c>
      <c r="AD241" s="0" t="n">
        <v>1.45567295137367</v>
      </c>
      <c r="AE241" s="0" t="n">
        <v>1.20559179193893</v>
      </c>
      <c r="AF241" s="0" t="n">
        <v>2.37771964972819</v>
      </c>
      <c r="AG241" s="0" t="n">
        <v>1.76627489226776</v>
      </c>
      <c r="AH241" s="0" t="n">
        <v>2.61962719608959</v>
      </c>
      <c r="AI241" s="0" t="n">
        <v>2.56012760019146</v>
      </c>
    </row>
    <row r="242" customFormat="false" ht="12.75" hidden="false" customHeight="false" outlineLevel="0" collapsed="false">
      <c r="A242" s="0" t="n">
        <v>11192045</v>
      </c>
      <c r="B242" s="0" t="n">
        <v>1</v>
      </c>
      <c r="C242" s="0" t="s">
        <v>5</v>
      </c>
      <c r="D242" s="0" t="n">
        <v>1920</v>
      </c>
      <c r="E242" s="0" t="s">
        <v>112</v>
      </c>
      <c r="F242" s="0" t="n">
        <v>1</v>
      </c>
      <c r="G242" s="0" t="s">
        <v>107</v>
      </c>
      <c r="H242" s="0" t="n">
        <v>45</v>
      </c>
      <c r="I242" s="0" t="s">
        <v>193</v>
      </c>
      <c r="J242" s="0" t="s">
        <v>198</v>
      </c>
      <c r="K242" s="0" t="n">
        <v>4.32867753460436</v>
      </c>
      <c r="L242" s="0" t="n">
        <v>3.14081427985692</v>
      </c>
      <c r="M242" s="0" t="n">
        <v>3.29782907733186</v>
      </c>
      <c r="N242" s="0" t="n">
        <v>3.26679703878338</v>
      </c>
      <c r="O242" s="0" t="n">
        <v>3.13808187083745</v>
      </c>
      <c r="P242" s="0" t="n">
        <v>3.08434297378957</v>
      </c>
      <c r="Q242" s="0" t="n">
        <v>2.84102699690289</v>
      </c>
      <c r="R242" s="0" t="n">
        <v>2.99962174672564</v>
      </c>
      <c r="S242" s="0" t="n">
        <v>3.7230450418785</v>
      </c>
      <c r="T242" s="0" t="n">
        <v>2.71782487750871</v>
      </c>
      <c r="U242" s="0" t="n">
        <v>2.60558416620245</v>
      </c>
      <c r="V242" s="0" t="n">
        <v>3.43799161786746</v>
      </c>
      <c r="W242" s="0" t="n">
        <v>3.84034194222838</v>
      </c>
      <c r="X242" s="0" t="n">
        <v>3.53259319309721</v>
      </c>
      <c r="Y242" s="0" t="n">
        <v>2.31820905839413</v>
      </c>
      <c r="Z242" s="0" t="n">
        <v>2.52368121883628</v>
      </c>
      <c r="AA242" s="0" t="n">
        <v>3.40021440897285</v>
      </c>
      <c r="AB242" s="0" t="n">
        <v>3.94014341523993</v>
      </c>
      <c r="AC242" s="0" t="n">
        <v>3.66141344021793</v>
      </c>
      <c r="AD242" s="0" t="n">
        <v>2.91981318909109</v>
      </c>
      <c r="AE242" s="0" t="n">
        <v>2.48091001032891</v>
      </c>
      <c r="AF242" s="0" t="n">
        <v>4.24773562437262</v>
      </c>
      <c r="AG242" s="0" t="n">
        <v>3.20943920215144</v>
      </c>
      <c r="AH242" s="0" t="n">
        <v>4.44592038861953</v>
      </c>
      <c r="AI242" s="0" t="n">
        <v>4.2333889228629</v>
      </c>
    </row>
    <row r="243" customFormat="false" ht="12.75" hidden="false" customHeight="false" outlineLevel="0" collapsed="false">
      <c r="A243" s="0" t="n">
        <v>11192046</v>
      </c>
      <c r="B243" s="0" t="n">
        <v>1</v>
      </c>
      <c r="C243" s="0" t="s">
        <v>5</v>
      </c>
      <c r="D243" s="0" t="n">
        <v>1920</v>
      </c>
      <c r="E243" s="0" t="s">
        <v>112</v>
      </c>
      <c r="F243" s="0" t="n">
        <v>1</v>
      </c>
      <c r="G243" s="0" t="s">
        <v>107</v>
      </c>
      <c r="H243" s="0" t="n">
        <v>46</v>
      </c>
      <c r="I243" s="0" t="s">
        <v>194</v>
      </c>
      <c r="J243" s="0" t="n">
        <v>0.527074676696286</v>
      </c>
      <c r="K243" s="0" t="n">
        <v>0.781561725125308</v>
      </c>
      <c r="L243" s="0" t="n">
        <v>0.683683126478835</v>
      </c>
      <c r="M243" s="0" t="n">
        <v>0.710276715256681</v>
      </c>
      <c r="N243" s="0" t="n">
        <v>0.748703297852322</v>
      </c>
      <c r="O243" s="0" t="n">
        <v>0.571587707929825</v>
      </c>
      <c r="P243" s="0" t="n">
        <v>0.630868995676043</v>
      </c>
      <c r="Q243" s="0" t="n">
        <v>0.678009802484674</v>
      </c>
      <c r="R243" s="0" t="n">
        <v>0.645166442063071</v>
      </c>
      <c r="S243" s="0" t="n">
        <v>0.763302811237346</v>
      </c>
      <c r="T243" s="0" t="n">
        <v>0.683650441345754</v>
      </c>
      <c r="U243" s="0" t="n">
        <v>0.628554190939824</v>
      </c>
      <c r="V243" s="0" t="n">
        <v>0.724369122887632</v>
      </c>
      <c r="W243" s="0" t="n">
        <v>0.759289034947547</v>
      </c>
      <c r="X243" s="0" t="n">
        <v>0.785596793656831</v>
      </c>
      <c r="Y243" s="0" t="n">
        <v>0.543407524661993</v>
      </c>
      <c r="Z243" s="0" t="n">
        <v>0.481179226737608</v>
      </c>
      <c r="AA243" s="0" t="n">
        <v>0.674624330907</v>
      </c>
      <c r="AB243" s="0" t="n">
        <v>0.842025097233534</v>
      </c>
      <c r="AC243" s="0" t="n">
        <v>0.691935282092974</v>
      </c>
      <c r="AD243" s="0" t="n">
        <v>0.61760828377649</v>
      </c>
      <c r="AE243" s="0" t="n">
        <v>0.517203935429075</v>
      </c>
      <c r="AF243" s="0" t="n">
        <v>0.893556398336291</v>
      </c>
      <c r="AG243" s="0" t="n">
        <v>0.729382756162318</v>
      </c>
      <c r="AH243" s="0" t="n">
        <v>1.09009415991838</v>
      </c>
      <c r="AI243" s="0" t="n">
        <v>0.940180257644449</v>
      </c>
    </row>
    <row r="244" customFormat="false" ht="12.75" hidden="false" customHeight="false" outlineLevel="0" collapsed="false">
      <c r="A244" s="0" t="n">
        <v>11192048</v>
      </c>
      <c r="B244" s="0" t="n">
        <v>1</v>
      </c>
      <c r="C244" s="0" t="s">
        <v>5</v>
      </c>
      <c r="D244" s="0" t="n">
        <v>1920</v>
      </c>
      <c r="E244" s="0" t="s">
        <v>112</v>
      </c>
      <c r="F244" s="0" t="n">
        <v>1</v>
      </c>
      <c r="G244" s="0" t="s">
        <v>107</v>
      </c>
      <c r="H244" s="0" t="n">
        <v>48</v>
      </c>
      <c r="I244" s="0" t="s">
        <v>195</v>
      </c>
      <c r="J244" s="0" t="s">
        <v>198</v>
      </c>
      <c r="K244" s="0" t="n">
        <v>0.518408477510397</v>
      </c>
      <c r="L244" s="0" t="n">
        <v>0.446512469681765</v>
      </c>
      <c r="M244" s="0" t="n">
        <v>0.465475779843631</v>
      </c>
      <c r="N244" s="0" t="n">
        <v>0.498584866539593</v>
      </c>
      <c r="O244" s="0" t="n">
        <v>0.355151645979128</v>
      </c>
      <c r="P244" s="0" t="n">
        <v>0.408576756967863</v>
      </c>
      <c r="Q244" s="0" t="n">
        <v>0.432168819633899</v>
      </c>
      <c r="R244" s="0" t="n">
        <v>0.422393779427475</v>
      </c>
      <c r="S244" s="0" t="n">
        <v>0.52480492504121</v>
      </c>
      <c r="T244" s="0" t="n">
        <v>0.444046814975645</v>
      </c>
      <c r="U244" s="0" t="n">
        <v>0.406228488164854</v>
      </c>
      <c r="V244" s="0" t="n">
        <v>0.493224129577764</v>
      </c>
      <c r="W244" s="0" t="n">
        <v>0.514277399502222</v>
      </c>
      <c r="X244" s="0" t="n">
        <v>0.541975156625715</v>
      </c>
      <c r="Y244" s="0" t="n">
        <v>0.341732563075121</v>
      </c>
      <c r="Z244" s="0" t="n">
        <v>0.30967778255423</v>
      </c>
      <c r="AA244" s="0" t="n">
        <v>0.461311135891988</v>
      </c>
      <c r="AB244" s="0" t="n">
        <v>0.601720277386089</v>
      </c>
      <c r="AC244" s="0" t="n">
        <v>0.481888009415356</v>
      </c>
      <c r="AD244" s="0" t="n">
        <v>0.426911740700148</v>
      </c>
      <c r="AE244" s="0" t="n">
        <v>0.348027256938887</v>
      </c>
      <c r="AF244" s="0" t="n">
        <v>0.6595858179208</v>
      </c>
      <c r="AG244" s="0" t="n">
        <v>0.523216253774206</v>
      </c>
      <c r="AH244" s="0" t="n">
        <v>0.823079252478603</v>
      </c>
      <c r="AI244" s="0" t="n">
        <v>0.714547384356646</v>
      </c>
    </row>
    <row r="245" customFormat="false" ht="12.75" hidden="false" customHeight="false" outlineLevel="0" collapsed="false">
      <c r="A245" s="0" t="n">
        <v>11192049</v>
      </c>
      <c r="B245" s="0" t="n">
        <v>1</v>
      </c>
      <c r="C245" s="0" t="s">
        <v>5</v>
      </c>
      <c r="D245" s="0" t="n">
        <v>1920</v>
      </c>
      <c r="E245" s="0" t="s">
        <v>112</v>
      </c>
      <c r="F245" s="0" t="n">
        <v>1</v>
      </c>
      <c r="G245" s="0" t="s">
        <v>107</v>
      </c>
      <c r="H245" s="0" t="n">
        <v>49</v>
      </c>
      <c r="I245" s="0" t="s">
        <v>196</v>
      </c>
      <c r="J245" s="0" t="s">
        <v>198</v>
      </c>
      <c r="K245" s="0" t="n">
        <v>1.09787414410786</v>
      </c>
      <c r="L245" s="0" t="n">
        <v>0.970569858211905</v>
      </c>
      <c r="M245" s="0" t="n">
        <v>1.00598037452766</v>
      </c>
      <c r="N245" s="0" t="n">
        <v>1.04886099205944</v>
      </c>
      <c r="O245" s="0" t="n">
        <v>0.838692478295355</v>
      </c>
      <c r="P245" s="0" t="n">
        <v>0.900674813861089</v>
      </c>
      <c r="Q245" s="0" t="n">
        <v>0.978320980192507</v>
      </c>
      <c r="R245" s="0" t="n">
        <v>0.91436827279737</v>
      </c>
      <c r="S245" s="0" t="n">
        <v>1.04577233655832</v>
      </c>
      <c r="T245" s="0" t="n">
        <v>0.974126335884423</v>
      </c>
      <c r="U245" s="0" t="n">
        <v>0.898628741582314</v>
      </c>
      <c r="V245" s="0" t="n">
        <v>0.999232927364195</v>
      </c>
      <c r="W245" s="0" t="n">
        <v>1.051278103465</v>
      </c>
      <c r="X245" s="0" t="n">
        <v>1.07372722552966</v>
      </c>
      <c r="Y245" s="0" t="n">
        <v>0.791103023163175</v>
      </c>
      <c r="Z245" s="0" t="n">
        <v>0.689868142412845</v>
      </c>
      <c r="AA245" s="0" t="n">
        <v>0.927837827788458</v>
      </c>
      <c r="AB245" s="0" t="n">
        <v>1.12207498042775</v>
      </c>
      <c r="AC245" s="0" t="n">
        <v>0.939382828475312</v>
      </c>
      <c r="AD245" s="0" t="n">
        <v>0.842962125829401</v>
      </c>
      <c r="AE245" s="0" t="n">
        <v>0.719361336254692</v>
      </c>
      <c r="AF245" s="0" t="n">
        <v>1.1624958086836</v>
      </c>
      <c r="AG245" s="0" t="n">
        <v>0.969261682537585</v>
      </c>
      <c r="AH245" s="0" t="n">
        <v>1.394045665064</v>
      </c>
      <c r="AI245" s="0" t="n">
        <v>1.19629933537057</v>
      </c>
    </row>
    <row r="246" customFormat="false" ht="12.75" hidden="false" customHeight="false" outlineLevel="0" collapsed="false">
      <c r="A246" s="0" t="n">
        <v>11192050</v>
      </c>
      <c r="B246" s="0" t="n">
        <v>1</v>
      </c>
      <c r="C246" s="0" t="s">
        <v>5</v>
      </c>
      <c r="D246" s="0" t="n">
        <v>1920</v>
      </c>
      <c r="E246" s="0" t="s">
        <v>112</v>
      </c>
      <c r="F246" s="0" t="n">
        <v>1</v>
      </c>
      <c r="G246" s="0" t="s">
        <v>107</v>
      </c>
      <c r="H246" s="0" t="n">
        <v>50</v>
      </c>
      <c r="I246" s="0" t="s">
        <v>197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192000</v>
      </c>
      <c r="B247" s="0" t="n">
        <v>1</v>
      </c>
      <c r="C247" s="0" t="s">
        <v>5</v>
      </c>
      <c r="D247" s="0" t="n">
        <v>1920</v>
      </c>
      <c r="E247" s="0" t="s">
        <v>112</v>
      </c>
      <c r="F247" s="0" t="n">
        <v>2</v>
      </c>
      <c r="G247" s="0" t="s">
        <v>108</v>
      </c>
      <c r="H247" s="0" t="n">
        <v>0</v>
      </c>
      <c r="I247" s="0" t="s">
        <v>149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192001</v>
      </c>
      <c r="B248" s="0" t="n">
        <v>1</v>
      </c>
      <c r="C248" s="0" t="s">
        <v>5</v>
      </c>
      <c r="D248" s="0" t="n">
        <v>1920</v>
      </c>
      <c r="E248" s="0" t="s">
        <v>112</v>
      </c>
      <c r="F248" s="0" t="n">
        <v>2</v>
      </c>
      <c r="G248" s="0" t="s">
        <v>108</v>
      </c>
      <c r="H248" s="0" t="n">
        <v>1</v>
      </c>
      <c r="I248" s="0" t="s">
        <v>15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92002</v>
      </c>
      <c r="B249" s="0" t="n">
        <v>1</v>
      </c>
      <c r="C249" s="0" t="s">
        <v>5</v>
      </c>
      <c r="D249" s="0" t="n">
        <v>1920</v>
      </c>
      <c r="E249" s="0" t="s">
        <v>112</v>
      </c>
      <c r="F249" s="0" t="n">
        <v>2</v>
      </c>
      <c r="G249" s="0" t="s">
        <v>108</v>
      </c>
      <c r="H249" s="0" t="n">
        <v>2</v>
      </c>
      <c r="I249" s="0" t="s">
        <v>151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192003</v>
      </c>
      <c r="B250" s="0" t="n">
        <v>1</v>
      </c>
      <c r="C250" s="0" t="s">
        <v>5</v>
      </c>
      <c r="D250" s="0" t="n">
        <v>1920</v>
      </c>
      <c r="E250" s="0" t="s">
        <v>112</v>
      </c>
      <c r="F250" s="0" t="n">
        <v>2</v>
      </c>
      <c r="G250" s="0" t="s">
        <v>108</v>
      </c>
      <c r="H250" s="0" t="n">
        <v>3</v>
      </c>
      <c r="I250" s="0" t="s">
        <v>152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192004</v>
      </c>
      <c r="B251" s="0" t="n">
        <v>1</v>
      </c>
      <c r="C251" s="0" t="s">
        <v>5</v>
      </c>
      <c r="D251" s="0" t="n">
        <v>1920</v>
      </c>
      <c r="E251" s="0" t="s">
        <v>112</v>
      </c>
      <c r="F251" s="0" t="n">
        <v>2</v>
      </c>
      <c r="G251" s="0" t="s">
        <v>108</v>
      </c>
      <c r="H251" s="0" t="n">
        <v>4</v>
      </c>
      <c r="I251" s="0" t="s">
        <v>153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192005</v>
      </c>
      <c r="B252" s="0" t="n">
        <v>1</v>
      </c>
      <c r="C252" s="0" t="s">
        <v>5</v>
      </c>
      <c r="D252" s="0" t="n">
        <v>1920</v>
      </c>
      <c r="E252" s="0" t="s">
        <v>112</v>
      </c>
      <c r="F252" s="0" t="n">
        <v>2</v>
      </c>
      <c r="G252" s="0" t="s">
        <v>108</v>
      </c>
      <c r="H252" s="0" t="n">
        <v>5</v>
      </c>
      <c r="I252" s="0" t="s">
        <v>154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12192006</v>
      </c>
      <c r="B253" s="0" t="n">
        <v>1</v>
      </c>
      <c r="C253" s="0" t="s">
        <v>5</v>
      </c>
      <c r="D253" s="0" t="n">
        <v>1920</v>
      </c>
      <c r="E253" s="0" t="s">
        <v>112</v>
      </c>
      <c r="F253" s="0" t="n">
        <v>2</v>
      </c>
      <c r="G253" s="0" t="s">
        <v>108</v>
      </c>
      <c r="H253" s="0" t="n">
        <v>6</v>
      </c>
      <c r="I253" s="0" t="s">
        <v>155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1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192007</v>
      </c>
      <c r="B254" s="0" t="n">
        <v>1</v>
      </c>
      <c r="C254" s="0" t="s">
        <v>5</v>
      </c>
      <c r="D254" s="0" t="n">
        <v>1920</v>
      </c>
      <c r="E254" s="0" t="s">
        <v>112</v>
      </c>
      <c r="F254" s="0" t="n">
        <v>2</v>
      </c>
      <c r="G254" s="0" t="s">
        <v>108</v>
      </c>
      <c r="H254" s="0" t="n">
        <v>7</v>
      </c>
      <c r="I254" s="0" t="s">
        <v>156</v>
      </c>
      <c r="J254" s="0" t="n">
        <v>0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1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192008</v>
      </c>
      <c r="B255" s="0" t="n">
        <v>1</v>
      </c>
      <c r="C255" s="0" t="s">
        <v>5</v>
      </c>
      <c r="D255" s="0" t="n">
        <v>1920</v>
      </c>
      <c r="E255" s="0" t="s">
        <v>112</v>
      </c>
      <c r="F255" s="0" t="n">
        <v>2</v>
      </c>
      <c r="G255" s="0" t="s">
        <v>108</v>
      </c>
      <c r="H255" s="0" t="n">
        <v>8</v>
      </c>
      <c r="I255" s="0" t="s">
        <v>157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1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1</v>
      </c>
      <c r="T255" s="0" t="n">
        <v>0</v>
      </c>
      <c r="U255" s="0" t="n">
        <v>0</v>
      </c>
      <c r="V255" s="0" t="n">
        <v>1</v>
      </c>
      <c r="W255" s="0" t="n">
        <v>1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192009</v>
      </c>
      <c r="B256" s="0" t="n">
        <v>1</v>
      </c>
      <c r="C256" s="0" t="s">
        <v>5</v>
      </c>
      <c r="D256" s="0" t="n">
        <v>1920</v>
      </c>
      <c r="E256" s="0" t="s">
        <v>112</v>
      </c>
      <c r="F256" s="0" t="n">
        <v>2</v>
      </c>
      <c r="G256" s="0" t="s">
        <v>108</v>
      </c>
      <c r="H256" s="0" t="n">
        <v>9</v>
      </c>
      <c r="I256" s="0" t="s">
        <v>158</v>
      </c>
      <c r="J256" s="0" t="n">
        <v>1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1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1</v>
      </c>
      <c r="AD256" s="0" t="n">
        <v>1</v>
      </c>
      <c r="AE256" s="0" t="n">
        <v>0</v>
      </c>
      <c r="AF256" s="0" t="n">
        <v>0</v>
      </c>
      <c r="AG256" s="0" t="n">
        <v>2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12192010</v>
      </c>
      <c r="B257" s="0" t="n">
        <v>1</v>
      </c>
      <c r="C257" s="0" t="s">
        <v>5</v>
      </c>
      <c r="D257" s="0" t="n">
        <v>1920</v>
      </c>
      <c r="E257" s="0" t="s">
        <v>112</v>
      </c>
      <c r="F257" s="0" t="n">
        <v>2</v>
      </c>
      <c r="G257" s="0" t="s">
        <v>108</v>
      </c>
      <c r="H257" s="0" t="n">
        <v>10</v>
      </c>
      <c r="I257" s="0" t="s">
        <v>159</v>
      </c>
      <c r="J257" s="0" t="n">
        <v>1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2</v>
      </c>
      <c r="AI257" s="0" t="n">
        <v>1</v>
      </c>
    </row>
    <row r="258" customFormat="false" ht="12.75" hidden="false" customHeight="false" outlineLevel="0" collapsed="false">
      <c r="A258" s="0" t="n">
        <v>12192011</v>
      </c>
      <c r="B258" s="0" t="n">
        <v>1</v>
      </c>
      <c r="C258" s="0" t="s">
        <v>5</v>
      </c>
      <c r="D258" s="0" t="n">
        <v>1920</v>
      </c>
      <c r="E258" s="0" t="s">
        <v>112</v>
      </c>
      <c r="F258" s="0" t="n">
        <v>2</v>
      </c>
      <c r="G258" s="0" t="s">
        <v>108</v>
      </c>
      <c r="H258" s="0" t="n">
        <v>11</v>
      </c>
      <c r="I258" s="0" t="s">
        <v>160</v>
      </c>
      <c r="J258" s="0" t="n">
        <v>0</v>
      </c>
      <c r="K258" s="0" t="n">
        <v>2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3</v>
      </c>
      <c r="R258" s="0" t="n">
        <v>2</v>
      </c>
      <c r="S258" s="0" t="n">
        <v>1</v>
      </c>
      <c r="T258" s="0" t="n">
        <v>3</v>
      </c>
      <c r="U258" s="0" t="n">
        <v>0</v>
      </c>
      <c r="V258" s="0" t="n">
        <v>1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92012</v>
      </c>
      <c r="B259" s="0" t="n">
        <v>1</v>
      </c>
      <c r="C259" s="0" t="s">
        <v>5</v>
      </c>
      <c r="D259" s="0" t="n">
        <v>1920</v>
      </c>
      <c r="E259" s="0" t="s">
        <v>112</v>
      </c>
      <c r="F259" s="0" t="n">
        <v>2</v>
      </c>
      <c r="G259" s="0" t="s">
        <v>108</v>
      </c>
      <c r="H259" s="0" t="n">
        <v>12</v>
      </c>
      <c r="I259" s="0" t="s">
        <v>16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1</v>
      </c>
      <c r="P259" s="0" t="n">
        <v>0</v>
      </c>
      <c r="Q259" s="0" t="n">
        <v>2</v>
      </c>
      <c r="R259" s="0" t="n">
        <v>0</v>
      </c>
      <c r="S259" s="0" t="n">
        <v>0</v>
      </c>
      <c r="T259" s="0" t="n">
        <v>1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2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2</v>
      </c>
      <c r="AE259" s="0" t="n">
        <v>2</v>
      </c>
      <c r="AF259" s="0" t="n">
        <v>3</v>
      </c>
      <c r="AG259" s="0" t="n">
        <v>0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12192013</v>
      </c>
      <c r="B260" s="0" t="n">
        <v>1</v>
      </c>
      <c r="C260" s="0" t="s">
        <v>5</v>
      </c>
      <c r="D260" s="0" t="n">
        <v>1920</v>
      </c>
      <c r="E260" s="0" t="s">
        <v>112</v>
      </c>
      <c r="F260" s="0" t="n">
        <v>2</v>
      </c>
      <c r="G260" s="0" t="s">
        <v>108</v>
      </c>
      <c r="H260" s="0" t="n">
        <v>13</v>
      </c>
      <c r="I260" s="0" t="s">
        <v>162</v>
      </c>
      <c r="J260" s="0" t="n">
        <v>2</v>
      </c>
      <c r="K260" s="0" t="n">
        <v>0</v>
      </c>
      <c r="L260" s="0" t="n">
        <v>1</v>
      </c>
      <c r="M260" s="0" t="n">
        <v>4</v>
      </c>
      <c r="N260" s="0" t="n">
        <v>1</v>
      </c>
      <c r="O260" s="0" t="n">
        <v>1</v>
      </c>
      <c r="P260" s="0" t="n">
        <v>0</v>
      </c>
      <c r="Q260" s="0" t="n">
        <v>1</v>
      </c>
      <c r="R260" s="0" t="n">
        <v>1</v>
      </c>
      <c r="S260" s="0" t="n">
        <v>2</v>
      </c>
      <c r="T260" s="0" t="n">
        <v>3</v>
      </c>
      <c r="U260" s="0" t="n">
        <v>1</v>
      </c>
      <c r="V260" s="0" t="n">
        <v>1</v>
      </c>
      <c r="W260" s="0" t="n">
        <v>1</v>
      </c>
      <c r="X260" s="0" t="n">
        <v>1</v>
      </c>
      <c r="Y260" s="0" t="n">
        <v>1</v>
      </c>
      <c r="Z260" s="0" t="n">
        <v>2</v>
      </c>
      <c r="AA260" s="0" t="n">
        <v>0</v>
      </c>
      <c r="AB260" s="0" t="n">
        <v>3</v>
      </c>
      <c r="AC260" s="0" t="n">
        <v>2</v>
      </c>
      <c r="AD260" s="0" t="n">
        <v>0</v>
      </c>
      <c r="AE260" s="0" t="n">
        <v>1</v>
      </c>
      <c r="AF260" s="0" t="n">
        <v>0</v>
      </c>
      <c r="AG260" s="0" t="n">
        <v>1</v>
      </c>
      <c r="AH260" s="0" t="n">
        <v>3</v>
      </c>
      <c r="AI260" s="0" t="n">
        <v>2</v>
      </c>
    </row>
    <row r="261" customFormat="false" ht="12.75" hidden="false" customHeight="false" outlineLevel="0" collapsed="false">
      <c r="A261" s="0" t="n">
        <v>12192014</v>
      </c>
      <c r="B261" s="0" t="n">
        <v>1</v>
      </c>
      <c r="C261" s="0" t="s">
        <v>5</v>
      </c>
      <c r="D261" s="0" t="n">
        <v>1920</v>
      </c>
      <c r="E261" s="0" t="s">
        <v>112</v>
      </c>
      <c r="F261" s="0" t="n">
        <v>2</v>
      </c>
      <c r="G261" s="0" t="s">
        <v>108</v>
      </c>
      <c r="H261" s="0" t="n">
        <v>14</v>
      </c>
      <c r="I261" s="0" t="s">
        <v>163</v>
      </c>
      <c r="J261" s="0" t="n">
        <v>2</v>
      </c>
      <c r="K261" s="0" t="n">
        <v>0</v>
      </c>
      <c r="L261" s="0" t="n">
        <v>1</v>
      </c>
      <c r="M261" s="0" t="n">
        <v>2</v>
      </c>
      <c r="N261" s="0" t="n">
        <v>2</v>
      </c>
      <c r="O261" s="0" t="n">
        <v>0</v>
      </c>
      <c r="P261" s="0" t="n">
        <v>0</v>
      </c>
      <c r="Q261" s="0" t="n">
        <v>0</v>
      </c>
      <c r="R261" s="0" t="n">
        <v>3</v>
      </c>
      <c r="S261" s="0" t="n">
        <v>2</v>
      </c>
      <c r="T261" s="0" t="n">
        <v>0</v>
      </c>
      <c r="U261" s="0" t="n">
        <v>1</v>
      </c>
      <c r="V261" s="0" t="n">
        <v>0</v>
      </c>
      <c r="W261" s="0" t="n">
        <v>2</v>
      </c>
      <c r="X261" s="0" t="n">
        <v>2</v>
      </c>
      <c r="Y261" s="0" t="n">
        <v>1</v>
      </c>
      <c r="Z261" s="0" t="n">
        <v>0</v>
      </c>
      <c r="AA261" s="0" t="n">
        <v>1</v>
      </c>
      <c r="AB261" s="0" t="n">
        <v>5</v>
      </c>
      <c r="AC261" s="0" t="n">
        <v>2</v>
      </c>
      <c r="AD261" s="0" t="n">
        <v>3</v>
      </c>
      <c r="AE261" s="0" t="n">
        <v>1</v>
      </c>
      <c r="AF261" s="0" t="n">
        <v>3</v>
      </c>
      <c r="AG261" s="0" t="n">
        <v>3</v>
      </c>
      <c r="AH261" s="0" t="n">
        <v>2</v>
      </c>
      <c r="AI261" s="0" t="n">
        <v>5</v>
      </c>
    </row>
    <row r="262" customFormat="false" ht="12.75" hidden="false" customHeight="false" outlineLevel="0" collapsed="false">
      <c r="A262" s="0" t="n">
        <v>12192015</v>
      </c>
      <c r="B262" s="0" t="n">
        <v>1</v>
      </c>
      <c r="C262" s="0" t="s">
        <v>5</v>
      </c>
      <c r="D262" s="0" t="n">
        <v>1920</v>
      </c>
      <c r="E262" s="0" t="s">
        <v>112</v>
      </c>
      <c r="F262" s="0" t="n">
        <v>2</v>
      </c>
      <c r="G262" s="0" t="s">
        <v>108</v>
      </c>
      <c r="H262" s="0" t="n">
        <v>15</v>
      </c>
      <c r="I262" s="0" t="s">
        <v>164</v>
      </c>
      <c r="J262" s="0" t="n">
        <v>9</v>
      </c>
      <c r="K262" s="0" t="n">
        <v>1</v>
      </c>
      <c r="L262" s="0" t="n">
        <v>1</v>
      </c>
      <c r="M262" s="0" t="n">
        <v>3</v>
      </c>
      <c r="N262" s="0" t="n">
        <v>3</v>
      </c>
      <c r="O262" s="0" t="n">
        <v>3</v>
      </c>
      <c r="P262" s="0" t="n">
        <v>2</v>
      </c>
      <c r="Q262" s="0" t="n">
        <v>5</v>
      </c>
      <c r="R262" s="0" t="n">
        <v>7</v>
      </c>
      <c r="S262" s="0" t="n">
        <v>2</v>
      </c>
      <c r="T262" s="0" t="n">
        <v>1</v>
      </c>
      <c r="U262" s="0" t="n">
        <v>4</v>
      </c>
      <c r="V262" s="0" t="n">
        <v>3</v>
      </c>
      <c r="W262" s="0" t="n">
        <v>2</v>
      </c>
      <c r="X262" s="0" t="n">
        <v>3</v>
      </c>
      <c r="Y262" s="0" t="n">
        <v>5</v>
      </c>
      <c r="Z262" s="0" t="n">
        <v>0</v>
      </c>
      <c r="AA262" s="0" t="n">
        <v>1</v>
      </c>
      <c r="AB262" s="0" t="n">
        <v>4</v>
      </c>
      <c r="AC262" s="0" t="n">
        <v>3</v>
      </c>
      <c r="AD262" s="0" t="n">
        <v>2</v>
      </c>
      <c r="AE262" s="0" t="n">
        <v>2</v>
      </c>
      <c r="AF262" s="0" t="n">
        <v>2</v>
      </c>
      <c r="AG262" s="0" t="n">
        <v>3</v>
      </c>
      <c r="AH262" s="0" t="n">
        <v>4</v>
      </c>
      <c r="AI262" s="0" t="n">
        <v>6</v>
      </c>
    </row>
    <row r="263" customFormat="false" ht="12.75" hidden="false" customHeight="false" outlineLevel="0" collapsed="false">
      <c r="A263" s="0" t="n">
        <v>12192016</v>
      </c>
      <c r="B263" s="0" t="n">
        <v>1</v>
      </c>
      <c r="C263" s="0" t="s">
        <v>5</v>
      </c>
      <c r="D263" s="0" t="n">
        <v>1920</v>
      </c>
      <c r="E263" s="0" t="s">
        <v>112</v>
      </c>
      <c r="F263" s="0" t="n">
        <v>2</v>
      </c>
      <c r="G263" s="0" t="s">
        <v>108</v>
      </c>
      <c r="H263" s="0" t="n">
        <v>16</v>
      </c>
      <c r="I263" s="0" t="s">
        <v>165</v>
      </c>
      <c r="J263" s="0" t="n">
        <v>7</v>
      </c>
      <c r="K263" s="0" t="n">
        <v>6</v>
      </c>
      <c r="L263" s="0" t="n">
        <v>4</v>
      </c>
      <c r="M263" s="0" t="n">
        <v>4</v>
      </c>
      <c r="N263" s="0" t="n">
        <v>1</v>
      </c>
      <c r="O263" s="0" t="n">
        <v>6</v>
      </c>
      <c r="P263" s="0" t="n">
        <v>5</v>
      </c>
      <c r="Q263" s="0" t="n">
        <v>6</v>
      </c>
      <c r="R263" s="0" t="n">
        <v>5</v>
      </c>
      <c r="S263" s="0" t="n">
        <v>3</v>
      </c>
      <c r="T263" s="0" t="n">
        <v>4</v>
      </c>
      <c r="U263" s="0" t="n">
        <v>7</v>
      </c>
      <c r="V263" s="0" t="n">
        <v>9</v>
      </c>
      <c r="W263" s="0" t="n">
        <v>3</v>
      </c>
      <c r="X263" s="0" t="n">
        <v>0</v>
      </c>
      <c r="Y263" s="0" t="n">
        <v>6</v>
      </c>
      <c r="Z263" s="0" t="n">
        <v>6</v>
      </c>
      <c r="AA263" s="0" t="n">
        <v>4</v>
      </c>
      <c r="AB263" s="0" t="n">
        <v>2</v>
      </c>
      <c r="AC263" s="0" t="n">
        <v>4</v>
      </c>
      <c r="AD263" s="0" t="n">
        <v>4</v>
      </c>
      <c r="AE263" s="0" t="n">
        <v>3</v>
      </c>
      <c r="AF263" s="0" t="n">
        <v>5</v>
      </c>
      <c r="AG263" s="0" t="n">
        <v>6</v>
      </c>
      <c r="AH263" s="0" t="n">
        <v>1</v>
      </c>
      <c r="AI263" s="0" t="n">
        <v>1</v>
      </c>
    </row>
    <row r="264" customFormat="false" ht="12.75" hidden="false" customHeight="false" outlineLevel="0" collapsed="false">
      <c r="A264" s="0" t="n">
        <v>12192017</v>
      </c>
      <c r="B264" s="0" t="n">
        <v>1</v>
      </c>
      <c r="C264" s="0" t="s">
        <v>5</v>
      </c>
      <c r="D264" s="0" t="n">
        <v>1920</v>
      </c>
      <c r="E264" s="0" t="s">
        <v>112</v>
      </c>
      <c r="F264" s="0" t="n">
        <v>2</v>
      </c>
      <c r="G264" s="0" t="s">
        <v>108</v>
      </c>
      <c r="H264" s="0" t="n">
        <v>17</v>
      </c>
      <c r="I264" s="0" t="s">
        <v>166</v>
      </c>
      <c r="J264" s="0" t="n">
        <v>5</v>
      </c>
      <c r="K264" s="0" t="n">
        <v>5</v>
      </c>
      <c r="L264" s="0" t="n">
        <v>3</v>
      </c>
      <c r="M264" s="0" t="n">
        <v>1</v>
      </c>
      <c r="N264" s="0" t="n">
        <v>3</v>
      </c>
      <c r="O264" s="0" t="n">
        <v>4</v>
      </c>
      <c r="P264" s="0" t="n">
        <v>4</v>
      </c>
      <c r="Q264" s="0" t="n">
        <v>7</v>
      </c>
      <c r="R264" s="0" t="n">
        <v>4</v>
      </c>
      <c r="S264" s="0" t="n">
        <v>4</v>
      </c>
      <c r="T264" s="0" t="n">
        <v>5</v>
      </c>
      <c r="U264" s="0" t="n">
        <v>3</v>
      </c>
      <c r="V264" s="0" t="n">
        <v>4</v>
      </c>
      <c r="W264" s="0" t="n">
        <v>4</v>
      </c>
      <c r="X264" s="0" t="n">
        <v>4</v>
      </c>
      <c r="Y264" s="0" t="n">
        <v>2</v>
      </c>
      <c r="Z264" s="0" t="n">
        <v>4</v>
      </c>
      <c r="AA264" s="0" t="n">
        <v>9</v>
      </c>
      <c r="AB264" s="0" t="n">
        <v>3</v>
      </c>
      <c r="AC264" s="0" t="n">
        <v>6</v>
      </c>
      <c r="AD264" s="0" t="n">
        <v>6</v>
      </c>
      <c r="AE264" s="0" t="n">
        <v>2</v>
      </c>
      <c r="AF264" s="0" t="n">
        <v>9</v>
      </c>
      <c r="AG264" s="0" t="n">
        <v>5</v>
      </c>
      <c r="AH264" s="0" t="n">
        <v>7</v>
      </c>
      <c r="AI264" s="0" t="n">
        <v>4</v>
      </c>
    </row>
    <row r="265" customFormat="false" ht="12.75" hidden="false" customHeight="false" outlineLevel="0" collapsed="false">
      <c r="A265" s="0" t="n">
        <v>12192018</v>
      </c>
      <c r="B265" s="0" t="n">
        <v>1</v>
      </c>
      <c r="C265" s="0" t="s">
        <v>5</v>
      </c>
      <c r="D265" s="0" t="n">
        <v>1920</v>
      </c>
      <c r="E265" s="0" t="s">
        <v>112</v>
      </c>
      <c r="F265" s="0" t="n">
        <v>2</v>
      </c>
      <c r="G265" s="0" t="s">
        <v>108</v>
      </c>
      <c r="H265" s="0" t="n">
        <v>18</v>
      </c>
      <c r="I265" s="0" t="s">
        <v>167</v>
      </c>
      <c r="J265" s="0" t="n">
        <v>6</v>
      </c>
      <c r="K265" s="0" t="n">
        <v>4</v>
      </c>
      <c r="L265" s="0" t="n">
        <v>5</v>
      </c>
      <c r="M265" s="0" t="n">
        <v>3</v>
      </c>
      <c r="N265" s="0" t="n">
        <v>6</v>
      </c>
      <c r="O265" s="0" t="n">
        <v>3</v>
      </c>
      <c r="P265" s="0" t="n">
        <v>7</v>
      </c>
      <c r="Q265" s="0" t="n">
        <v>5</v>
      </c>
      <c r="R265" s="0" t="n">
        <v>12</v>
      </c>
      <c r="S265" s="0" t="n">
        <v>4</v>
      </c>
      <c r="T265" s="0" t="n">
        <v>5</v>
      </c>
      <c r="U265" s="0" t="n">
        <v>2</v>
      </c>
      <c r="V265" s="0" t="n">
        <v>4</v>
      </c>
      <c r="W265" s="0" t="n">
        <v>10</v>
      </c>
      <c r="X265" s="0" t="n">
        <v>6</v>
      </c>
      <c r="Y265" s="0" t="n">
        <v>9</v>
      </c>
      <c r="Z265" s="0" t="n">
        <v>9</v>
      </c>
      <c r="AA265" s="0" t="n">
        <v>8</v>
      </c>
      <c r="AB265" s="0" t="n">
        <v>11</v>
      </c>
      <c r="AC265" s="0" t="n">
        <v>1</v>
      </c>
      <c r="AD265" s="0" t="n">
        <v>12</v>
      </c>
      <c r="AE265" s="0" t="n">
        <v>8</v>
      </c>
      <c r="AF265" s="0" t="n">
        <v>7</v>
      </c>
      <c r="AG265" s="0" t="n">
        <v>10</v>
      </c>
      <c r="AH265" s="0" t="n">
        <v>12</v>
      </c>
      <c r="AI265" s="0" t="n">
        <v>8</v>
      </c>
    </row>
    <row r="266" customFormat="false" ht="12.75" hidden="false" customHeight="false" outlineLevel="0" collapsed="false">
      <c r="A266" s="0" t="n">
        <v>12192019</v>
      </c>
      <c r="B266" s="0" t="n">
        <v>1</v>
      </c>
      <c r="C266" s="0" t="s">
        <v>5</v>
      </c>
      <c r="D266" s="0" t="n">
        <v>1920</v>
      </c>
      <c r="E266" s="0" t="s">
        <v>112</v>
      </c>
      <c r="F266" s="0" t="n">
        <v>2</v>
      </c>
      <c r="G266" s="0" t="s">
        <v>108</v>
      </c>
      <c r="H266" s="0" t="n">
        <v>19</v>
      </c>
      <c r="I266" s="0" t="s">
        <v>168</v>
      </c>
      <c r="J266" s="0" t="n">
        <v>33</v>
      </c>
      <c r="K266" s="0" t="n">
        <v>19</v>
      </c>
      <c r="L266" s="0" t="n">
        <v>15</v>
      </c>
      <c r="M266" s="0" t="n">
        <v>17</v>
      </c>
      <c r="N266" s="0" t="n">
        <v>18</v>
      </c>
      <c r="O266" s="0" t="n">
        <v>19</v>
      </c>
      <c r="P266" s="0" t="n">
        <v>20</v>
      </c>
      <c r="Q266" s="0" t="n">
        <v>31</v>
      </c>
      <c r="R266" s="0" t="n">
        <v>35</v>
      </c>
      <c r="S266" s="0" t="n">
        <v>20</v>
      </c>
      <c r="T266" s="0" t="n">
        <v>22</v>
      </c>
      <c r="U266" s="0" t="n">
        <v>18</v>
      </c>
      <c r="V266" s="0" t="n">
        <v>25</v>
      </c>
      <c r="W266" s="0" t="n">
        <v>24</v>
      </c>
      <c r="X266" s="0" t="n">
        <v>17</v>
      </c>
      <c r="Y266" s="0" t="n">
        <v>26</v>
      </c>
      <c r="Z266" s="0" t="n">
        <v>21</v>
      </c>
      <c r="AA266" s="0" t="n">
        <v>23</v>
      </c>
      <c r="AB266" s="0" t="n">
        <v>28</v>
      </c>
      <c r="AC266" s="0" t="n">
        <v>20</v>
      </c>
      <c r="AD266" s="0" t="n">
        <v>31</v>
      </c>
      <c r="AE266" s="0" t="n">
        <v>21</v>
      </c>
      <c r="AF266" s="0" t="n">
        <v>29</v>
      </c>
      <c r="AG266" s="0" t="n">
        <v>30</v>
      </c>
      <c r="AH266" s="0" t="n">
        <v>31</v>
      </c>
      <c r="AI266" s="0" t="n">
        <v>29</v>
      </c>
    </row>
    <row r="267" customFormat="false" ht="12.75" hidden="false" customHeight="false" outlineLevel="0" collapsed="false">
      <c r="A267" s="0" t="n">
        <v>12192020</v>
      </c>
      <c r="B267" s="0" t="n">
        <v>1</v>
      </c>
      <c r="C267" s="0" t="s">
        <v>5</v>
      </c>
      <c r="D267" s="0" t="n">
        <v>1920</v>
      </c>
      <c r="E267" s="0" t="s">
        <v>112</v>
      </c>
      <c r="F267" s="0" t="n">
        <v>2</v>
      </c>
      <c r="G267" s="0" t="s">
        <v>108</v>
      </c>
      <c r="H267" s="0" t="n">
        <v>20</v>
      </c>
      <c r="I267" s="0" t="s">
        <v>169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192021</v>
      </c>
      <c r="B268" s="0" t="n">
        <v>1</v>
      </c>
      <c r="C268" s="0" t="s">
        <v>5</v>
      </c>
      <c r="D268" s="0" t="n">
        <v>1920</v>
      </c>
      <c r="E268" s="0" t="s">
        <v>112</v>
      </c>
      <c r="F268" s="0" t="n">
        <v>2</v>
      </c>
      <c r="G268" s="0" t="s">
        <v>108</v>
      </c>
      <c r="H268" s="0" t="n">
        <v>21</v>
      </c>
      <c r="I268" s="0" t="s">
        <v>17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192022</v>
      </c>
      <c r="B269" s="0" t="n">
        <v>1</v>
      </c>
      <c r="C269" s="0" t="s">
        <v>5</v>
      </c>
      <c r="D269" s="0" t="n">
        <v>1920</v>
      </c>
      <c r="E269" s="0" t="s">
        <v>112</v>
      </c>
      <c r="F269" s="0" t="n">
        <v>2</v>
      </c>
      <c r="G269" s="0" t="s">
        <v>108</v>
      </c>
      <c r="H269" s="0" t="n">
        <v>22</v>
      </c>
      <c r="I269" s="0" t="s">
        <v>171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92023</v>
      </c>
      <c r="B270" s="0" t="n">
        <v>1</v>
      </c>
      <c r="C270" s="0" t="s">
        <v>5</v>
      </c>
      <c r="D270" s="0" t="n">
        <v>1920</v>
      </c>
      <c r="E270" s="0" t="s">
        <v>112</v>
      </c>
      <c r="F270" s="0" t="n">
        <v>2</v>
      </c>
      <c r="G270" s="0" t="s">
        <v>108</v>
      </c>
      <c r="H270" s="0" t="n">
        <v>23</v>
      </c>
      <c r="I270" s="0" t="s">
        <v>172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192024</v>
      </c>
      <c r="B271" s="0" t="n">
        <v>1</v>
      </c>
      <c r="C271" s="0" t="s">
        <v>5</v>
      </c>
      <c r="D271" s="0" t="n">
        <v>1920</v>
      </c>
      <c r="E271" s="0" t="s">
        <v>112</v>
      </c>
      <c r="F271" s="0" t="n">
        <v>2</v>
      </c>
      <c r="G271" s="0" t="s">
        <v>108</v>
      </c>
      <c r="H271" s="0" t="n">
        <v>24</v>
      </c>
      <c r="I271" s="0" t="s">
        <v>173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.562347463250593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192025</v>
      </c>
      <c r="B272" s="0" t="n">
        <v>1</v>
      </c>
      <c r="C272" s="0" t="s">
        <v>5</v>
      </c>
      <c r="D272" s="0" t="n">
        <v>1920</v>
      </c>
      <c r="E272" s="0" t="s">
        <v>112</v>
      </c>
      <c r="F272" s="0" t="n">
        <v>2</v>
      </c>
      <c r="G272" s="0" t="s">
        <v>108</v>
      </c>
      <c r="H272" s="0" t="n">
        <v>25</v>
      </c>
      <c r="I272" s="0" t="s">
        <v>174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12192026</v>
      </c>
      <c r="B273" s="0" t="n">
        <v>1</v>
      </c>
      <c r="C273" s="0" t="s">
        <v>5</v>
      </c>
      <c r="D273" s="0" t="n">
        <v>1920</v>
      </c>
      <c r="E273" s="0" t="s">
        <v>112</v>
      </c>
      <c r="F273" s="0" t="n">
        <v>2</v>
      </c>
      <c r="G273" s="0" t="s">
        <v>108</v>
      </c>
      <c r="H273" s="0" t="n">
        <v>26</v>
      </c>
      <c r="I273" s="0" t="s">
        <v>175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.495751410412763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192027</v>
      </c>
      <c r="B274" s="0" t="n">
        <v>1</v>
      </c>
      <c r="C274" s="0" t="s">
        <v>5</v>
      </c>
      <c r="D274" s="0" t="n">
        <v>1920</v>
      </c>
      <c r="E274" s="0" t="s">
        <v>112</v>
      </c>
      <c r="F274" s="0" t="n">
        <v>2</v>
      </c>
      <c r="G274" s="0" t="s">
        <v>108</v>
      </c>
      <c r="H274" s="0" t="n">
        <v>27</v>
      </c>
      <c r="I274" s="0" t="s">
        <v>176</v>
      </c>
      <c r="J274" s="0" t="n">
        <v>0</v>
      </c>
      <c r="K274" s="0" t="n">
        <v>0.591715976331361</v>
      </c>
      <c r="L274" s="0" t="n">
        <v>0</v>
      </c>
      <c r="M274" s="0" t="n">
        <v>0</v>
      </c>
      <c r="N274" s="0" t="n">
        <v>0</v>
      </c>
      <c r="O274" s="0" t="n">
        <v>0.539272521368674</v>
      </c>
      <c r="P274" s="0" t="n">
        <v>0</v>
      </c>
      <c r="Q274" s="0" t="n">
        <v>0.512838922422856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.479519713055404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12192028</v>
      </c>
      <c r="B275" s="0" t="n">
        <v>1</v>
      </c>
      <c r="C275" s="0" t="s">
        <v>5</v>
      </c>
      <c r="D275" s="0" t="n">
        <v>1920</v>
      </c>
      <c r="E275" s="0" t="s">
        <v>112</v>
      </c>
      <c r="F275" s="0" t="n">
        <v>2</v>
      </c>
      <c r="G275" s="0" t="s">
        <v>108</v>
      </c>
      <c r="H275" s="0" t="n">
        <v>28</v>
      </c>
      <c r="I275" s="0" t="s">
        <v>177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.591198240594036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.554028898147327</v>
      </c>
      <c r="T275" s="0" t="n">
        <v>0</v>
      </c>
      <c r="U275" s="0" t="n">
        <v>0</v>
      </c>
      <c r="V275" s="0" t="n">
        <v>0.514588586425153</v>
      </c>
      <c r="W275" s="0" t="n">
        <v>0.50559440205878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.489385234268712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192029</v>
      </c>
      <c r="B276" s="0" t="n">
        <v>1</v>
      </c>
      <c r="C276" s="0" t="s">
        <v>5</v>
      </c>
      <c r="D276" s="0" t="n">
        <v>1920</v>
      </c>
      <c r="E276" s="0" t="s">
        <v>112</v>
      </c>
      <c r="F276" s="0" t="n">
        <v>2</v>
      </c>
      <c r="G276" s="0" t="s">
        <v>108</v>
      </c>
      <c r="H276" s="0" t="n">
        <v>29</v>
      </c>
      <c r="I276" s="0" t="s">
        <v>178</v>
      </c>
      <c r="J276" s="0" t="n">
        <v>0.673759104169895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.559575170530533</v>
      </c>
      <c r="R276" s="0" t="n">
        <v>0.583590599522623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.555836561817363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.494620996661308</v>
      </c>
      <c r="AD276" s="0" t="n">
        <v>0.486003110419907</v>
      </c>
      <c r="AE276" s="0" t="n">
        <v>0</v>
      </c>
      <c r="AF276" s="0" t="n">
        <v>0</v>
      </c>
      <c r="AG276" s="0" t="n">
        <v>0.948924157236733</v>
      </c>
      <c r="AH276" s="0" t="n">
        <v>0</v>
      </c>
      <c r="AI276" s="0" t="n">
        <v>0.48124816524137</v>
      </c>
    </row>
    <row r="277" customFormat="false" ht="12.75" hidden="false" customHeight="false" outlineLevel="0" collapsed="false">
      <c r="A277" s="0" t="n">
        <v>12192030</v>
      </c>
      <c r="B277" s="0" t="n">
        <v>1</v>
      </c>
      <c r="C277" s="0" t="s">
        <v>5</v>
      </c>
      <c r="D277" s="0" t="n">
        <v>1920</v>
      </c>
      <c r="E277" s="0" t="s">
        <v>112</v>
      </c>
      <c r="F277" s="0" t="n">
        <v>2</v>
      </c>
      <c r="G277" s="0" t="s">
        <v>108</v>
      </c>
      <c r="H277" s="0" t="n">
        <v>30</v>
      </c>
      <c r="I277" s="0" t="s">
        <v>179</v>
      </c>
      <c r="J277" s="0" t="n">
        <v>0.687393883569224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.676878507076765</v>
      </c>
      <c r="Q277" s="0" t="n">
        <v>0</v>
      </c>
      <c r="R277" s="0" t="n">
        <v>0</v>
      </c>
      <c r="S277" s="0" t="n">
        <v>0.600452741366991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.542522948720731</v>
      </c>
      <c r="AE277" s="0" t="n">
        <v>0</v>
      </c>
      <c r="AF277" s="0" t="n">
        <v>0</v>
      </c>
      <c r="AG277" s="0" t="n">
        <v>0</v>
      </c>
      <c r="AH277" s="0" t="n">
        <v>0.997058676903136</v>
      </c>
      <c r="AI277" s="0" t="n">
        <v>0.489720761221951</v>
      </c>
    </row>
    <row r="278" customFormat="false" ht="12.75" hidden="false" customHeight="false" outlineLevel="0" collapsed="false">
      <c r="A278" s="0" t="n">
        <v>12192031</v>
      </c>
      <c r="B278" s="0" t="n">
        <v>1</v>
      </c>
      <c r="C278" s="0" t="s">
        <v>5</v>
      </c>
      <c r="D278" s="0" t="n">
        <v>1920</v>
      </c>
      <c r="E278" s="0" t="s">
        <v>112</v>
      </c>
      <c r="F278" s="0" t="n">
        <v>2</v>
      </c>
      <c r="G278" s="0" t="s">
        <v>108</v>
      </c>
      <c r="H278" s="0" t="n">
        <v>31</v>
      </c>
      <c r="I278" s="0" t="s">
        <v>180</v>
      </c>
      <c r="J278" s="0" t="n">
        <v>0</v>
      </c>
      <c r="K278" s="0" t="n">
        <v>1.40135511039175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.701011559680619</v>
      </c>
      <c r="Q278" s="0" t="n">
        <v>2.12273663206606</v>
      </c>
      <c r="R278" s="0" t="n">
        <v>1.41694238003812</v>
      </c>
      <c r="S278" s="0" t="n">
        <v>0.700599012155393</v>
      </c>
      <c r="T278" s="0" t="n">
        <v>2.07623951499045</v>
      </c>
      <c r="U278" s="0" t="n">
        <v>0</v>
      </c>
      <c r="V278" s="0" t="n">
        <v>0.674950559871489</v>
      </c>
      <c r="W278" s="0" t="n">
        <v>0.629754647589299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.600557317190353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12192032</v>
      </c>
      <c r="B279" s="0" t="n">
        <v>1</v>
      </c>
      <c r="C279" s="0" t="s">
        <v>5</v>
      </c>
      <c r="D279" s="0" t="n">
        <v>1920</v>
      </c>
      <c r="E279" s="0" t="s">
        <v>112</v>
      </c>
      <c r="F279" s="0" t="n">
        <v>2</v>
      </c>
      <c r="G279" s="0" t="s">
        <v>108</v>
      </c>
      <c r="H279" s="0" t="n">
        <v>32</v>
      </c>
      <c r="I279" s="0" t="s">
        <v>181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.722412858948889</v>
      </c>
      <c r="P279" s="0" t="n">
        <v>0</v>
      </c>
      <c r="Q279" s="0" t="n">
        <v>1.46279027244469</v>
      </c>
      <c r="R279" s="0" t="n">
        <v>0</v>
      </c>
      <c r="S279" s="0" t="n">
        <v>0</v>
      </c>
      <c r="T279" s="0" t="n">
        <v>0.726321905868681</v>
      </c>
      <c r="U279" s="0" t="n">
        <v>0</v>
      </c>
      <c r="V279" s="0" t="n">
        <v>0.730305486785122</v>
      </c>
      <c r="W279" s="0" t="n">
        <v>0</v>
      </c>
      <c r="X279" s="0" t="n">
        <v>0</v>
      </c>
      <c r="Y279" s="0" t="n">
        <v>1.41913418623298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.20957011877979</v>
      </c>
      <c r="AE279" s="0" t="n">
        <v>1.18316591535631</v>
      </c>
      <c r="AF279" s="0" t="n">
        <v>1.74586085488987</v>
      </c>
      <c r="AG279" s="0" t="n">
        <v>0</v>
      </c>
      <c r="AH279" s="0" t="n">
        <v>0</v>
      </c>
      <c r="AI279" s="0" t="n">
        <v>0.618528644061507</v>
      </c>
    </row>
    <row r="280" customFormat="false" ht="12.75" hidden="false" customHeight="false" outlineLevel="0" collapsed="false">
      <c r="A280" s="0" t="n">
        <v>12192033</v>
      </c>
      <c r="B280" s="0" t="n">
        <v>1</v>
      </c>
      <c r="C280" s="0" t="s">
        <v>5</v>
      </c>
      <c r="D280" s="0" t="n">
        <v>1920</v>
      </c>
      <c r="E280" s="0" t="s">
        <v>112</v>
      </c>
      <c r="F280" s="0" t="n">
        <v>2</v>
      </c>
      <c r="G280" s="0" t="s">
        <v>108</v>
      </c>
      <c r="H280" s="0" t="n">
        <v>33</v>
      </c>
      <c r="I280" s="0" t="s">
        <v>182</v>
      </c>
      <c r="J280" s="0" t="n">
        <v>1.40335120267198</v>
      </c>
      <c r="K280" s="0" t="n">
        <v>0</v>
      </c>
      <c r="L280" s="0" t="n">
        <v>0.739847443457159</v>
      </c>
      <c r="M280" s="0" t="n">
        <v>3.007677095787</v>
      </c>
      <c r="N280" s="0" t="n">
        <v>0.757265966952913</v>
      </c>
      <c r="O280" s="0" t="n">
        <v>0.76072816900337</v>
      </c>
      <c r="P280" s="0" t="n">
        <v>0</v>
      </c>
      <c r="Q280" s="0" t="n">
        <v>0.764806656877141</v>
      </c>
      <c r="R280" s="0" t="n">
        <v>0.763539463537173</v>
      </c>
      <c r="S280" s="0" t="n">
        <v>1.53079578418841</v>
      </c>
      <c r="T280" s="0" t="n">
        <v>2.31183582883168</v>
      </c>
      <c r="U280" s="0" t="n">
        <v>0.773814129846011</v>
      </c>
      <c r="V280" s="0" t="n">
        <v>0.77393989582769</v>
      </c>
      <c r="W280" s="0" t="n">
        <v>0.776439713338458</v>
      </c>
      <c r="X280" s="0" t="n">
        <v>0.770766373004679</v>
      </c>
      <c r="Y280" s="0" t="n">
        <v>0.765257317773101</v>
      </c>
      <c r="Z280" s="0" t="n">
        <v>1.52625152625153</v>
      </c>
      <c r="AA280" s="0" t="n">
        <v>0</v>
      </c>
      <c r="AB280" s="0" t="n">
        <v>2.30103700067497</v>
      </c>
      <c r="AC280" s="0" t="n">
        <v>1.51287074788765</v>
      </c>
      <c r="AD280" s="0" t="n">
        <v>0</v>
      </c>
      <c r="AE280" s="0" t="n">
        <v>0.740154100083638</v>
      </c>
      <c r="AF280" s="0" t="n">
        <v>0</v>
      </c>
      <c r="AG280" s="0" t="n">
        <v>0.673863529158075</v>
      </c>
      <c r="AH280" s="0" t="n">
        <v>1.95101647958586</v>
      </c>
      <c r="AI280" s="0" t="n">
        <v>1.26639185963313</v>
      </c>
    </row>
    <row r="281" customFormat="false" ht="12.75" hidden="false" customHeight="false" outlineLevel="0" collapsed="false">
      <c r="A281" s="0" t="n">
        <v>12192034</v>
      </c>
      <c r="B281" s="0" t="n">
        <v>1</v>
      </c>
      <c r="C281" s="0" t="s">
        <v>5</v>
      </c>
      <c r="D281" s="0" t="n">
        <v>1920</v>
      </c>
      <c r="E281" s="0" t="s">
        <v>112</v>
      </c>
      <c r="F281" s="0" t="n">
        <v>2</v>
      </c>
      <c r="G281" s="0" t="s">
        <v>108</v>
      </c>
      <c r="H281" s="0" t="n">
        <v>34</v>
      </c>
      <c r="I281" s="0" t="s">
        <v>183</v>
      </c>
      <c r="J281" s="0" t="n">
        <v>1.87481837696973</v>
      </c>
      <c r="K281" s="0" t="n">
        <v>0</v>
      </c>
      <c r="L281" s="0" t="n">
        <v>0.877108349194376</v>
      </c>
      <c r="M281" s="0" t="n">
        <v>1.6929783722013</v>
      </c>
      <c r="N281" s="0" t="n">
        <v>1.64009709374795</v>
      </c>
      <c r="O281" s="0" t="n">
        <v>0</v>
      </c>
      <c r="P281" s="0" t="n">
        <v>0</v>
      </c>
      <c r="Q281" s="0" t="n">
        <v>0</v>
      </c>
      <c r="R281" s="0" t="n">
        <v>2.55154113084303</v>
      </c>
      <c r="S281" s="0" t="n">
        <v>1.71024952540576</v>
      </c>
      <c r="T281" s="0" t="n">
        <v>0</v>
      </c>
      <c r="U281" s="0" t="n">
        <v>0.855300295933902</v>
      </c>
      <c r="V281" s="0" t="n">
        <v>0</v>
      </c>
      <c r="W281" s="0" t="n">
        <v>1.69664065151001</v>
      </c>
      <c r="X281" s="0" t="n">
        <v>1.69498707572355</v>
      </c>
      <c r="Y281" s="0" t="n">
        <v>0.850152177239726</v>
      </c>
      <c r="Z281" s="0" t="n">
        <v>0</v>
      </c>
      <c r="AA281" s="0" t="n">
        <v>0.850397986257569</v>
      </c>
      <c r="AB281" s="0" t="n">
        <v>4.24816054648337</v>
      </c>
      <c r="AC281" s="0" t="n">
        <v>1.68272264524</v>
      </c>
      <c r="AD281" s="0" t="n">
        <v>2.50294095562286</v>
      </c>
      <c r="AE281" s="0" t="n">
        <v>0.83153168135706</v>
      </c>
      <c r="AF281" s="0" t="n">
        <v>2.50620285205885</v>
      </c>
      <c r="AG281" s="0" t="n">
        <v>2.50179295161532</v>
      </c>
      <c r="AH281" s="0" t="n">
        <v>1.64579253139349</v>
      </c>
      <c r="AI281" s="0" t="n">
        <v>4.04996031038896</v>
      </c>
    </row>
    <row r="282" customFormat="false" ht="12.75" hidden="false" customHeight="false" outlineLevel="0" collapsed="false">
      <c r="A282" s="0" t="n">
        <v>12192035</v>
      </c>
      <c r="B282" s="0" t="n">
        <v>1</v>
      </c>
      <c r="C282" s="0" t="s">
        <v>5</v>
      </c>
      <c r="D282" s="0" t="n">
        <v>1920</v>
      </c>
      <c r="E282" s="0" t="s">
        <v>112</v>
      </c>
      <c r="F282" s="0" t="n">
        <v>2</v>
      </c>
      <c r="G282" s="0" t="s">
        <v>108</v>
      </c>
      <c r="H282" s="0" t="n">
        <v>35</v>
      </c>
      <c r="I282" s="0" t="s">
        <v>184</v>
      </c>
      <c r="J282" s="0" t="n">
        <v>9.03986580821423</v>
      </c>
      <c r="K282" s="0" t="n">
        <v>1.01043782270858</v>
      </c>
      <c r="L282" s="0" t="n">
        <v>1.02645165925911</v>
      </c>
      <c r="M282" s="0" t="n">
        <v>3.17272304242988</v>
      </c>
      <c r="N282" s="0" t="n">
        <v>3.32586860601761</v>
      </c>
      <c r="O282" s="0" t="n">
        <v>3.4778979584739</v>
      </c>
      <c r="P282" s="0" t="n">
        <v>2.2218765969738</v>
      </c>
      <c r="Q282" s="0" t="n">
        <v>5.36055063576131</v>
      </c>
      <c r="R282" s="0" t="n">
        <v>7.20379537104692</v>
      </c>
      <c r="S282" s="0" t="n">
        <v>1.99004975124378</v>
      </c>
      <c r="T282" s="0" t="n">
        <v>0.966547781289568</v>
      </c>
      <c r="U282" s="0" t="n">
        <v>3.98620772128436</v>
      </c>
      <c r="V282" s="0" t="n">
        <v>3.01744080786949</v>
      </c>
      <c r="W282" s="0" t="n">
        <v>2.03869442009337</v>
      </c>
      <c r="X282" s="0" t="n">
        <v>3.07377049180328</v>
      </c>
      <c r="Y282" s="0" t="n">
        <v>5.12022283209765</v>
      </c>
      <c r="Z282" s="0" t="n">
        <v>0</v>
      </c>
      <c r="AA282" s="0" t="n">
        <v>1.01386973801606</v>
      </c>
      <c r="AB282" s="0" t="n">
        <v>4.0021611670302</v>
      </c>
      <c r="AC282" s="0" t="n">
        <v>2.98650101541035</v>
      </c>
      <c r="AD282" s="0" t="n">
        <v>1.98929757902485</v>
      </c>
      <c r="AE282" s="0" t="n">
        <v>1.97778942475995</v>
      </c>
      <c r="AF282" s="0" t="n">
        <v>1.9654860647038</v>
      </c>
      <c r="AG282" s="0" t="n">
        <v>2.93530585887049</v>
      </c>
      <c r="AH282" s="0" t="n">
        <v>3.87079293193211</v>
      </c>
      <c r="AI282" s="0" t="n">
        <v>5.74355047144977</v>
      </c>
    </row>
    <row r="283" customFormat="false" ht="12.75" hidden="false" customHeight="false" outlineLevel="0" collapsed="false">
      <c r="A283" s="0" t="n">
        <v>12192036</v>
      </c>
      <c r="B283" s="0" t="n">
        <v>1</v>
      </c>
      <c r="C283" s="0" t="s">
        <v>5</v>
      </c>
      <c r="D283" s="0" t="n">
        <v>1920</v>
      </c>
      <c r="E283" s="0" t="s">
        <v>112</v>
      </c>
      <c r="F283" s="0" t="n">
        <v>2</v>
      </c>
      <c r="G283" s="0" t="s">
        <v>108</v>
      </c>
      <c r="H283" s="0" t="n">
        <v>36</v>
      </c>
      <c r="I283" s="0" t="s">
        <v>185</v>
      </c>
      <c r="J283" s="0" t="n">
        <v>10.0501069618527</v>
      </c>
      <c r="K283" s="0" t="n">
        <v>8.56677803478112</v>
      </c>
      <c r="L283" s="0" t="n">
        <v>5.69062895676545</v>
      </c>
      <c r="M283" s="0" t="n">
        <v>5.64987711517275</v>
      </c>
      <c r="N283" s="0" t="n">
        <v>1.40990032004737</v>
      </c>
      <c r="O283" s="0" t="n">
        <v>8.4493951641295</v>
      </c>
      <c r="P283" s="0" t="n">
        <v>7.02790076604118</v>
      </c>
      <c r="Q283" s="0" t="n">
        <v>8.54287097417205</v>
      </c>
      <c r="R283" s="0" t="n">
        <v>7.3437614746273</v>
      </c>
      <c r="S283" s="0" t="n">
        <v>4.59221160911095</v>
      </c>
      <c r="T283" s="0" t="n">
        <v>6.36993391193566</v>
      </c>
      <c r="U283" s="0" t="n">
        <v>10.5834505072497</v>
      </c>
      <c r="V283" s="0" t="n">
        <v>13.014055179594</v>
      </c>
      <c r="W283" s="0" t="n">
        <v>4.04290873807342</v>
      </c>
      <c r="X283" s="0" t="n">
        <v>0</v>
      </c>
      <c r="Y283" s="0" t="n">
        <v>7.67067246228586</v>
      </c>
      <c r="Z283" s="0" t="n">
        <v>7.92497688548408</v>
      </c>
      <c r="AA283" s="0" t="n">
        <v>5.36459101699234</v>
      </c>
      <c r="AB283" s="0" t="n">
        <v>2.70599377621432</v>
      </c>
      <c r="AC283" s="0" t="n">
        <v>5.41286638339333</v>
      </c>
      <c r="AD283" s="0" t="n">
        <v>5.37684997244364</v>
      </c>
      <c r="AE283" s="0" t="n">
        <v>3.97445748655309</v>
      </c>
      <c r="AF283" s="0" t="n">
        <v>6.56047445351248</v>
      </c>
      <c r="AG283" s="0" t="n">
        <v>7.72061661991404</v>
      </c>
      <c r="AH283" s="0" t="n">
        <v>1.28086894148991</v>
      </c>
      <c r="AI283" s="0" t="n">
        <v>1.26853648945212</v>
      </c>
    </row>
    <row r="284" customFormat="false" ht="12.75" hidden="false" customHeight="false" outlineLevel="0" collapsed="false">
      <c r="A284" s="0" t="n">
        <v>12192037</v>
      </c>
      <c r="B284" s="0" t="n">
        <v>1</v>
      </c>
      <c r="C284" s="0" t="s">
        <v>5</v>
      </c>
      <c r="D284" s="0" t="n">
        <v>1920</v>
      </c>
      <c r="E284" s="0" t="s">
        <v>112</v>
      </c>
      <c r="F284" s="0" t="n">
        <v>2</v>
      </c>
      <c r="G284" s="0" t="s">
        <v>108</v>
      </c>
      <c r="H284" s="0" t="n">
        <v>37</v>
      </c>
      <c r="I284" s="0" t="s">
        <v>186</v>
      </c>
      <c r="J284" s="0" t="n">
        <v>13.5582189923532</v>
      </c>
      <c r="K284" s="0" t="n">
        <v>13.4181359525535</v>
      </c>
      <c r="L284" s="0" t="n">
        <v>7.86266544358538</v>
      </c>
      <c r="M284" s="0" t="n">
        <v>2.57858229545396</v>
      </c>
      <c r="N284" s="0" t="n">
        <v>7.59705234369065</v>
      </c>
      <c r="O284" s="0" t="n">
        <v>9.94357023889427</v>
      </c>
      <c r="P284" s="0" t="n">
        <v>9.67960507211306</v>
      </c>
      <c r="Q284" s="0" t="n">
        <v>16.7986561075114</v>
      </c>
      <c r="R284" s="0" t="n">
        <v>9.49622525046294</v>
      </c>
      <c r="S284" s="0" t="n">
        <v>9.40623162845385</v>
      </c>
      <c r="T284" s="0" t="n">
        <v>11.7475682533716</v>
      </c>
      <c r="U284" s="0" t="n">
        <v>7.03086549954299</v>
      </c>
      <c r="V284" s="0" t="n">
        <v>9.36154278225052</v>
      </c>
      <c r="W284" s="0" t="n">
        <v>9.59048623765225</v>
      </c>
      <c r="X284" s="0" t="n">
        <v>9.98103603154007</v>
      </c>
      <c r="Y284" s="0" t="n">
        <v>5.15676567656766</v>
      </c>
      <c r="Z284" s="0" t="n">
        <v>9.53061710745771</v>
      </c>
      <c r="AA284" s="0" t="n">
        <v>20.0463292943692</v>
      </c>
      <c r="AB284" s="0" t="n">
        <v>6.42563399588759</v>
      </c>
      <c r="AC284" s="0" t="n">
        <v>12.5075566488087</v>
      </c>
      <c r="AD284" s="0" t="n">
        <v>12.2244407318365</v>
      </c>
      <c r="AE284" s="0" t="n">
        <v>4.18909578367509</v>
      </c>
      <c r="AF284" s="0" t="n">
        <v>18.9401910854834</v>
      </c>
      <c r="AG284" s="0" t="n">
        <v>10.5265374007874</v>
      </c>
      <c r="AH284" s="0" t="n">
        <v>14.7179411702866</v>
      </c>
      <c r="AI284" s="0" t="n">
        <v>8.2913583317787</v>
      </c>
    </row>
    <row r="285" customFormat="false" ht="12.75" hidden="false" customHeight="false" outlineLevel="0" collapsed="false">
      <c r="A285" s="0" t="n">
        <v>12192038</v>
      </c>
      <c r="B285" s="0" t="n">
        <v>1</v>
      </c>
      <c r="C285" s="0" t="s">
        <v>5</v>
      </c>
      <c r="D285" s="0" t="n">
        <v>1920</v>
      </c>
      <c r="E285" s="0" t="s">
        <v>112</v>
      </c>
      <c r="F285" s="0" t="n">
        <v>2</v>
      </c>
      <c r="G285" s="0" t="s">
        <v>108</v>
      </c>
      <c r="H285" s="0" t="n">
        <v>38</v>
      </c>
      <c r="I285" s="0" t="s">
        <v>187</v>
      </c>
      <c r="J285" s="0" t="n">
        <v>42.1555539942387</v>
      </c>
      <c r="K285" s="0" t="n">
        <v>26.8799139842753</v>
      </c>
      <c r="L285" s="0" t="n">
        <v>30.9981401115933</v>
      </c>
      <c r="M285" s="0" t="n">
        <v>17.6730486008837</v>
      </c>
      <c r="N285" s="0" t="n">
        <v>33.7419862782589</v>
      </c>
      <c r="O285" s="0" t="n">
        <v>16.3398692810458</v>
      </c>
      <c r="P285" s="0" t="n">
        <v>36.559252102157</v>
      </c>
      <c r="Q285" s="0" t="n">
        <v>25.3408342202625</v>
      </c>
      <c r="R285" s="0" t="n">
        <v>59.494298463064</v>
      </c>
      <c r="S285" s="0" t="n">
        <v>19.1515847936417</v>
      </c>
      <c r="T285" s="0" t="n">
        <v>23.1792684622873</v>
      </c>
      <c r="U285" s="0" t="n">
        <v>8.94774516821761</v>
      </c>
      <c r="V285" s="0" t="n">
        <v>17.3777044052481</v>
      </c>
      <c r="W285" s="0" t="n">
        <v>47.2344244485381</v>
      </c>
      <c r="X285" s="0" t="n">
        <v>28.154474215194</v>
      </c>
      <c r="Y285" s="0" t="n">
        <v>41.3393964448119</v>
      </c>
      <c r="Z285" s="0" t="n">
        <v>40.68900040689</v>
      </c>
      <c r="AA285" s="0" t="n">
        <v>35.7350247911735</v>
      </c>
      <c r="AB285" s="0" t="n">
        <v>49.8436721192623</v>
      </c>
      <c r="AC285" s="0" t="n">
        <v>4.59643316786174</v>
      </c>
      <c r="AD285" s="0" t="n">
        <v>55.1800248310112</v>
      </c>
      <c r="AE285" s="0" t="n">
        <v>32.957073411881</v>
      </c>
      <c r="AF285" s="0" t="n">
        <v>26.8024658268561</v>
      </c>
      <c r="AG285" s="0" t="n">
        <v>36.9467228256854</v>
      </c>
      <c r="AH285" s="0" t="n">
        <v>43.8356164383562</v>
      </c>
      <c r="AI285" s="0" t="n">
        <v>28.0072818932923</v>
      </c>
    </row>
    <row r="286" customFormat="false" ht="12.75" hidden="false" customHeight="false" outlineLevel="0" collapsed="false">
      <c r="A286" s="0" t="n">
        <v>12192039</v>
      </c>
      <c r="B286" s="0" t="n">
        <v>1</v>
      </c>
      <c r="C286" s="0" t="s">
        <v>5</v>
      </c>
      <c r="D286" s="0" t="n">
        <v>1920</v>
      </c>
      <c r="E286" s="0" t="s">
        <v>112</v>
      </c>
      <c r="F286" s="0" t="n">
        <v>2</v>
      </c>
      <c r="G286" s="0" t="s">
        <v>108</v>
      </c>
      <c r="H286" s="0" t="n">
        <v>39</v>
      </c>
      <c r="I286" s="0" t="s">
        <v>188</v>
      </c>
      <c r="J286" s="0" t="n">
        <v>1.25236003453478</v>
      </c>
      <c r="K286" s="0" t="n">
        <v>0.720405095159826</v>
      </c>
      <c r="L286" s="0" t="n">
        <v>0.568436968866707</v>
      </c>
      <c r="M286" s="0" t="n">
        <v>0.643854522206921</v>
      </c>
      <c r="N286" s="0" t="n">
        <v>0.680776130173473</v>
      </c>
      <c r="O286" s="0" t="n">
        <v>0.717287535656741</v>
      </c>
      <c r="P286" s="0" t="n">
        <v>0.754621016119837</v>
      </c>
      <c r="Q286" s="0" t="n">
        <v>1.17194736066113</v>
      </c>
      <c r="R286" s="0" t="n">
        <v>1.32524655265507</v>
      </c>
      <c r="S286" s="0" t="n">
        <v>0.75812741013442</v>
      </c>
      <c r="T286" s="0" t="n">
        <v>0.834783136621747</v>
      </c>
      <c r="U286" s="0" t="n">
        <v>0.684146872650621</v>
      </c>
      <c r="V286" s="0" t="n">
        <v>0.950401582684748</v>
      </c>
      <c r="W286" s="0" t="n">
        <v>0.912423674809161</v>
      </c>
      <c r="X286" s="0" t="n">
        <v>0.646290766215721</v>
      </c>
      <c r="Y286" s="0" t="n">
        <v>0.985708366048109</v>
      </c>
      <c r="Z286" s="0" t="n">
        <v>0.792776522338555</v>
      </c>
      <c r="AA286" s="0" t="n">
        <v>0.865318450357621</v>
      </c>
      <c r="AB286" s="0" t="n">
        <v>1.04733897350307</v>
      </c>
      <c r="AC286" s="0" t="n">
        <v>0.744159464443317</v>
      </c>
      <c r="AD286" s="0" t="n">
        <v>1.14817791572374</v>
      </c>
      <c r="AE286" s="0" t="n">
        <v>0.773771646722395</v>
      </c>
      <c r="AF286" s="0" t="n">
        <v>1.06242672919109</v>
      </c>
      <c r="AG286" s="0" t="n">
        <v>1.09630690746439</v>
      </c>
      <c r="AH286" s="0" t="n">
        <v>1.13090478219504</v>
      </c>
      <c r="AI286" s="0" t="n">
        <v>1.05407935981762</v>
      </c>
    </row>
    <row r="287" customFormat="false" ht="12.75" hidden="false" customHeight="false" outlineLevel="0" collapsed="false">
      <c r="A287" s="0" t="n">
        <v>12192040</v>
      </c>
      <c r="B287" s="0" t="n">
        <v>1</v>
      </c>
      <c r="C287" s="0" t="s">
        <v>5</v>
      </c>
      <c r="D287" s="0" t="n">
        <v>1920</v>
      </c>
      <c r="E287" s="0" t="s">
        <v>112</v>
      </c>
      <c r="F287" s="0" t="n">
        <v>2</v>
      </c>
      <c r="G287" s="0" t="s">
        <v>108</v>
      </c>
      <c r="H287" s="0" t="n">
        <v>40</v>
      </c>
      <c r="I287" s="0" t="s">
        <v>189</v>
      </c>
      <c r="J287" s="0" t="n">
        <v>0.862067022997121</v>
      </c>
      <c r="K287" s="0" t="n">
        <v>0.433730927345885</v>
      </c>
      <c r="L287" s="0" t="n">
        <v>0.318149856385662</v>
      </c>
      <c r="M287" s="0" t="n">
        <v>0.375068985967278</v>
      </c>
      <c r="N287" s="0" t="n">
        <v>0.403471080077787</v>
      </c>
      <c r="O287" s="0" t="n">
        <v>0.431853952872198</v>
      </c>
      <c r="P287" s="0" t="n">
        <v>0.460942121149271</v>
      </c>
      <c r="Q287" s="0" t="n">
        <v>0.796281372431331</v>
      </c>
      <c r="R287" s="0" t="n">
        <v>0.923082781053357</v>
      </c>
      <c r="S287" s="0" t="n">
        <v>0.463083917706936</v>
      </c>
      <c r="T287" s="0" t="n">
        <v>0.523154147344142</v>
      </c>
      <c r="U287" s="0" t="n">
        <v>0.405468795696242</v>
      </c>
      <c r="V287" s="0" t="n">
        <v>0.6150497933572</v>
      </c>
      <c r="W287" s="0" t="n">
        <v>0.584607064922612</v>
      </c>
      <c r="X287" s="0" t="n">
        <v>0.376488187880805</v>
      </c>
      <c r="Y287" s="0" t="n">
        <v>0.643897430811664</v>
      </c>
      <c r="Z287" s="0" t="n">
        <v>0.490741162394464</v>
      </c>
      <c r="AA287" s="0" t="n">
        <v>0.548537669646423</v>
      </c>
      <c r="AB287" s="0" t="n">
        <v>0.695949141812598</v>
      </c>
      <c r="AC287" s="0" t="n">
        <v>0.454551933601775</v>
      </c>
      <c r="AD287" s="0" t="n">
        <v>0.780131187813826</v>
      </c>
      <c r="AE287" s="0" t="n">
        <v>0.478976844849433</v>
      </c>
      <c r="AF287" s="0" t="n">
        <v>0.711523854687425</v>
      </c>
      <c r="AG287" s="0" t="n">
        <v>0.73967366676001</v>
      </c>
      <c r="AH287" s="0" t="n">
        <v>0.768394931618267</v>
      </c>
      <c r="AI287" s="0" t="n">
        <v>0.705933490411075</v>
      </c>
    </row>
    <row r="288" customFormat="false" ht="12.75" hidden="false" customHeight="false" outlineLevel="0" collapsed="false">
      <c r="A288" s="0" t="n">
        <v>12192041</v>
      </c>
      <c r="B288" s="0" t="n">
        <v>1</v>
      </c>
      <c r="C288" s="0" t="s">
        <v>5</v>
      </c>
      <c r="D288" s="0" t="n">
        <v>1920</v>
      </c>
      <c r="E288" s="0" t="s">
        <v>112</v>
      </c>
      <c r="F288" s="0" t="n">
        <v>2</v>
      </c>
      <c r="G288" s="0" t="s">
        <v>108</v>
      </c>
      <c r="H288" s="0" t="n">
        <v>41</v>
      </c>
      <c r="I288" s="0" t="s">
        <v>190</v>
      </c>
      <c r="J288" s="0" t="n">
        <v>1.7587791109826</v>
      </c>
      <c r="K288" s="0" t="n">
        <v>1.12500179424797</v>
      </c>
      <c r="L288" s="0" t="n">
        <v>0.937550334960421</v>
      </c>
      <c r="M288" s="0" t="n">
        <v>1.03087346122203</v>
      </c>
      <c r="N288" s="0" t="n">
        <v>1.07591978594613</v>
      </c>
      <c r="O288" s="0" t="n">
        <v>1.12013333890498</v>
      </c>
      <c r="P288" s="0" t="n">
        <v>1.16545095596049</v>
      </c>
      <c r="Q288" s="0" t="n">
        <v>1.66348573071858</v>
      </c>
      <c r="R288" s="0" t="n">
        <v>1.84309714545994</v>
      </c>
      <c r="S288" s="0" t="n">
        <v>1.1708662971304</v>
      </c>
      <c r="T288" s="0" t="n">
        <v>1.26387170093231</v>
      </c>
      <c r="U288" s="0" t="n">
        <v>1.08124701227466</v>
      </c>
      <c r="V288" s="0" t="n">
        <v>1.40298021976822</v>
      </c>
      <c r="W288" s="0" t="n">
        <v>1.35761410309525</v>
      </c>
      <c r="X288" s="0" t="n">
        <v>1.03477412388279</v>
      </c>
      <c r="Y288" s="0" t="n">
        <v>1.44429114045795</v>
      </c>
      <c r="Z288" s="0" t="n">
        <v>1.21184312745594</v>
      </c>
      <c r="AA288" s="0" t="n">
        <v>1.29840254293891</v>
      </c>
      <c r="AB288" s="0" t="n">
        <v>1.51369642368408</v>
      </c>
      <c r="AC288" s="0" t="n">
        <v>1.14929393787886</v>
      </c>
      <c r="AD288" s="0" t="n">
        <v>1.6297469009659</v>
      </c>
      <c r="AE288" s="0" t="n">
        <v>1.18279215627473</v>
      </c>
      <c r="AF288" s="0" t="n">
        <v>1.52582200463755</v>
      </c>
      <c r="AG288" s="0" t="n">
        <v>1.56504627857917</v>
      </c>
      <c r="AH288" s="0" t="n">
        <v>1.60522906670619</v>
      </c>
      <c r="AI288" s="0" t="n">
        <v>1.51383378980736</v>
      </c>
    </row>
    <row r="289" customFormat="false" ht="12.75" hidden="false" customHeight="false" outlineLevel="0" collapsed="false">
      <c r="A289" s="0" t="n">
        <v>12192042</v>
      </c>
      <c r="B289" s="0" t="n">
        <v>1</v>
      </c>
      <c r="C289" s="0" t="s">
        <v>5</v>
      </c>
      <c r="D289" s="0" t="n">
        <v>1920</v>
      </c>
      <c r="E289" s="0" t="s">
        <v>112</v>
      </c>
      <c r="F289" s="0" t="n">
        <v>2</v>
      </c>
      <c r="G289" s="0" t="s">
        <v>108</v>
      </c>
      <c r="H289" s="0" t="n">
        <v>42</v>
      </c>
      <c r="I289" s="0" t="s">
        <v>191</v>
      </c>
      <c r="J289" s="0" t="n">
        <v>1.50398207533975</v>
      </c>
      <c r="K289" s="0" t="n">
        <v>0.857166343427585</v>
      </c>
      <c r="L289" s="0" t="n">
        <v>0.695792199909077</v>
      </c>
      <c r="M289" s="0" t="n">
        <v>0.733636228895509</v>
      </c>
      <c r="N289" s="0" t="n">
        <v>0.816920101568057</v>
      </c>
      <c r="O289" s="0" t="n">
        <v>0.785836941163991</v>
      </c>
      <c r="P289" s="0" t="n">
        <v>0.868306427007861</v>
      </c>
      <c r="Q289" s="0" t="n">
        <v>1.27626063366601</v>
      </c>
      <c r="R289" s="0" t="n">
        <v>1.5116565388009</v>
      </c>
      <c r="S289" s="0" t="n">
        <v>0.823075497597503</v>
      </c>
      <c r="T289" s="0" t="n">
        <v>0.911602320885663</v>
      </c>
      <c r="U289" s="0" t="n">
        <v>0.704299797646163</v>
      </c>
      <c r="V289" s="0" t="n">
        <v>0.960093588423783</v>
      </c>
      <c r="W289" s="0" t="n">
        <v>1.00268391035227</v>
      </c>
      <c r="X289" s="0" t="n">
        <v>0.720261165925823</v>
      </c>
      <c r="Y289" s="0" t="n">
        <v>1.05706598695117</v>
      </c>
      <c r="Z289" s="0" t="n">
        <v>0.831917516761702</v>
      </c>
      <c r="AA289" s="0" t="n">
        <v>0.875234651585602</v>
      </c>
      <c r="AB289" s="0" t="n">
        <v>1.16152258457879</v>
      </c>
      <c r="AC289" s="0" t="n">
        <v>0.72936310039148</v>
      </c>
      <c r="AD289" s="0" t="n">
        <v>1.21887809080752</v>
      </c>
      <c r="AE289" s="0" t="n">
        <v>0.792153013715839</v>
      </c>
      <c r="AF289" s="0" t="n">
        <v>1.02482062237311</v>
      </c>
      <c r="AG289" s="0" t="n">
        <v>1.06636977181237</v>
      </c>
      <c r="AH289" s="0" t="n">
        <v>1.10536836308251</v>
      </c>
      <c r="AI289" s="0" t="n">
        <v>1.04312773629929</v>
      </c>
    </row>
    <row r="290" customFormat="false" ht="12.75" hidden="false" customHeight="false" outlineLevel="0" collapsed="false">
      <c r="A290" s="0" t="n">
        <v>12192044</v>
      </c>
      <c r="B290" s="0" t="n">
        <v>1</v>
      </c>
      <c r="C290" s="0" t="s">
        <v>5</v>
      </c>
      <c r="D290" s="0" t="n">
        <v>1920</v>
      </c>
      <c r="E290" s="0" t="s">
        <v>112</v>
      </c>
      <c r="F290" s="0" t="n">
        <v>2</v>
      </c>
      <c r="G290" s="0" t="s">
        <v>108</v>
      </c>
      <c r="H290" s="0" t="n">
        <v>44</v>
      </c>
      <c r="I290" s="0" t="s">
        <v>192</v>
      </c>
      <c r="J290" s="0" t="n">
        <v>1.02074995604724</v>
      </c>
      <c r="K290" s="0" t="s">
        <v>198</v>
      </c>
      <c r="L290" s="0" t="s">
        <v>198</v>
      </c>
      <c r="M290" s="0" t="s">
        <v>198</v>
      </c>
      <c r="N290" s="0" t="s">
        <v>198</v>
      </c>
      <c r="O290" s="0" t="s">
        <v>198</v>
      </c>
      <c r="P290" s="0" t="n">
        <v>0.526092860482404</v>
      </c>
      <c r="Q290" s="0" t="n">
        <v>0.863822419526671</v>
      </c>
      <c r="R290" s="0" t="n">
        <v>1.04981209068222</v>
      </c>
      <c r="S290" s="0" t="n">
        <v>0.501196785431392</v>
      </c>
      <c r="T290" s="0" t="n">
        <v>0.569814513064457</v>
      </c>
      <c r="U290" s="0" t="s">
        <v>198</v>
      </c>
      <c r="V290" s="0" t="n">
        <v>0.620077805393312</v>
      </c>
      <c r="W290" s="0" t="n">
        <v>0.639890819673074</v>
      </c>
      <c r="X290" s="0" t="s">
        <v>198</v>
      </c>
      <c r="Y290" s="0" t="n">
        <v>0.687776731217671</v>
      </c>
      <c r="Z290" s="0" t="n">
        <v>0.512406752173435</v>
      </c>
      <c r="AA290" s="0" t="n">
        <v>0.552079350908248</v>
      </c>
      <c r="AB290" s="0" t="n">
        <v>0.769821771437006</v>
      </c>
      <c r="AC290" s="0" t="n">
        <v>0.443485223408986</v>
      </c>
      <c r="AD290" s="0" t="n">
        <v>0.823840588545769</v>
      </c>
      <c r="AE290" s="0" t="n">
        <v>0.48900150898625</v>
      </c>
      <c r="AF290" s="0" t="n">
        <v>0.684764992814451</v>
      </c>
      <c r="AG290" s="0" t="n">
        <v>0.718115400916244</v>
      </c>
      <c r="AH290" s="0" t="n">
        <v>0.75007693498961</v>
      </c>
      <c r="AI290" s="0" t="n">
        <v>0.697501748940397</v>
      </c>
    </row>
    <row r="291" customFormat="false" ht="12.75" hidden="false" customHeight="false" outlineLevel="0" collapsed="false">
      <c r="A291" s="0" t="n">
        <v>12192045</v>
      </c>
      <c r="B291" s="0" t="n">
        <v>1</v>
      </c>
      <c r="C291" s="0" t="s">
        <v>5</v>
      </c>
      <c r="D291" s="0" t="n">
        <v>1920</v>
      </c>
      <c r="E291" s="0" t="s">
        <v>112</v>
      </c>
      <c r="F291" s="0" t="n">
        <v>2</v>
      </c>
      <c r="G291" s="0" t="s">
        <v>108</v>
      </c>
      <c r="H291" s="0" t="n">
        <v>45</v>
      </c>
      <c r="I291" s="0" t="s">
        <v>193</v>
      </c>
      <c r="J291" s="0" t="n">
        <v>2.07938137463795</v>
      </c>
      <c r="K291" s="0" t="s">
        <v>198</v>
      </c>
      <c r="L291" s="0" t="s">
        <v>198</v>
      </c>
      <c r="M291" s="0" t="s">
        <v>198</v>
      </c>
      <c r="N291" s="0" t="s">
        <v>198</v>
      </c>
      <c r="O291" s="0" t="s">
        <v>198</v>
      </c>
      <c r="P291" s="0" t="n">
        <v>1.29486715039574</v>
      </c>
      <c r="Q291" s="0" t="n">
        <v>1.76791938916899</v>
      </c>
      <c r="R291" s="0" t="n">
        <v>2.05637278717057</v>
      </c>
      <c r="S291" s="0" t="n">
        <v>1.22349619661278</v>
      </c>
      <c r="T291" s="0" t="n">
        <v>1.33239980239386</v>
      </c>
      <c r="U291" s="0" t="s">
        <v>198</v>
      </c>
      <c r="V291" s="0" t="n">
        <v>1.37324716279394</v>
      </c>
      <c r="W291" s="0" t="n">
        <v>1.44564412037932</v>
      </c>
      <c r="X291" s="0" t="s">
        <v>198</v>
      </c>
      <c r="Y291" s="0" t="n">
        <v>1.5044478317626</v>
      </c>
      <c r="Z291" s="0" t="n">
        <v>1.22759830802279</v>
      </c>
      <c r="AA291" s="0" t="n">
        <v>1.27164929934416</v>
      </c>
      <c r="AB291" s="0" t="n">
        <v>1.63250309408768</v>
      </c>
      <c r="AC291" s="0" t="n">
        <v>1.08520308374634</v>
      </c>
      <c r="AD291" s="0" t="n">
        <v>1.69006293365592</v>
      </c>
      <c r="AE291" s="0" t="n">
        <v>1.16724322486172</v>
      </c>
      <c r="AF291" s="0" t="n">
        <v>1.43234468656495</v>
      </c>
      <c r="AG291" s="0" t="n">
        <v>1.48238259781062</v>
      </c>
      <c r="AH291" s="0" t="n">
        <v>1.52845600683638</v>
      </c>
      <c r="AI291" s="0" t="n">
        <v>1.45720453610374</v>
      </c>
    </row>
    <row r="292" customFormat="false" ht="12.75" hidden="false" customHeight="false" outlineLevel="0" collapsed="false">
      <c r="A292" s="0" t="n">
        <v>12192046</v>
      </c>
      <c r="B292" s="0" t="n">
        <v>1</v>
      </c>
      <c r="C292" s="0" t="s">
        <v>5</v>
      </c>
      <c r="D292" s="0" t="n">
        <v>1920</v>
      </c>
      <c r="E292" s="0" t="s">
        <v>112</v>
      </c>
      <c r="F292" s="0" t="n">
        <v>2</v>
      </c>
      <c r="G292" s="0" t="s">
        <v>108</v>
      </c>
      <c r="H292" s="0" t="n">
        <v>46</v>
      </c>
      <c r="I292" s="0" t="s">
        <v>194</v>
      </c>
      <c r="J292" s="0" t="n">
        <v>0.402650266524244</v>
      </c>
      <c r="K292" s="0" t="n">
        <v>0.23079490976414</v>
      </c>
      <c r="L292" s="0" t="n">
        <v>0.152140431732179</v>
      </c>
      <c r="M292" s="0" t="n">
        <v>0.219937075268943</v>
      </c>
      <c r="N292" s="0" t="n">
        <v>0.239618885861775</v>
      </c>
      <c r="O292" s="0" t="n">
        <v>0.220840881521712</v>
      </c>
      <c r="P292" s="0" t="n">
        <v>0.210195345606361</v>
      </c>
      <c r="Q292" s="0" t="n">
        <v>0.424748260896359</v>
      </c>
      <c r="R292" s="0" t="n">
        <v>0.402814305187991</v>
      </c>
      <c r="S292" s="0" t="n">
        <v>0.277359289112155</v>
      </c>
      <c r="T292" s="0" t="n">
        <v>0.300935662247478</v>
      </c>
      <c r="U292" s="0" t="n">
        <v>0.171548876002455</v>
      </c>
      <c r="V292" s="0" t="n">
        <v>0.295159823892872</v>
      </c>
      <c r="W292" s="0" t="n">
        <v>0.264678267999607</v>
      </c>
      <c r="X292" s="0" t="n">
        <v>0.202561101300898</v>
      </c>
      <c r="Y292" s="0" t="n">
        <v>0.277108242503945</v>
      </c>
      <c r="Z292" s="0" t="n">
        <v>0.186833890996067</v>
      </c>
      <c r="AA292" s="0" t="n">
        <v>0.180301672294609</v>
      </c>
      <c r="AB292" s="0" t="n">
        <v>0.309353717432759</v>
      </c>
      <c r="AC292" s="0" t="n">
        <v>0.239865233377355</v>
      </c>
      <c r="AD292" s="0" t="n">
        <v>0.328571780592693</v>
      </c>
      <c r="AE292" s="0" t="n">
        <v>0.269591037750451</v>
      </c>
      <c r="AF292" s="0" t="n">
        <v>0.281059711385703</v>
      </c>
      <c r="AG292" s="0" t="n">
        <v>0.295726739654553</v>
      </c>
      <c r="AH292" s="0" t="n">
        <v>0.313186400757556</v>
      </c>
      <c r="AI292" s="0" t="n">
        <v>0.338989102777311</v>
      </c>
    </row>
    <row r="293" customFormat="false" ht="12.75" hidden="false" customHeight="false" outlineLevel="0" collapsed="false">
      <c r="A293" s="0" t="n">
        <v>12192048</v>
      </c>
      <c r="B293" s="0" t="n">
        <v>1</v>
      </c>
      <c r="C293" s="0" t="s">
        <v>5</v>
      </c>
      <c r="D293" s="0" t="n">
        <v>1920</v>
      </c>
      <c r="E293" s="0" t="s">
        <v>112</v>
      </c>
      <c r="F293" s="0" t="n">
        <v>2</v>
      </c>
      <c r="G293" s="0" t="s">
        <v>108</v>
      </c>
      <c r="H293" s="0" t="n">
        <v>48</v>
      </c>
      <c r="I293" s="0" t="s">
        <v>195</v>
      </c>
      <c r="J293" s="0" t="n">
        <v>0.258261796147372</v>
      </c>
      <c r="K293" s="0" t="s">
        <v>198</v>
      </c>
      <c r="L293" s="0" t="s">
        <v>198</v>
      </c>
      <c r="M293" s="0" t="s">
        <v>198</v>
      </c>
      <c r="N293" s="0" t="s">
        <v>198</v>
      </c>
      <c r="O293" s="0" t="s">
        <v>198</v>
      </c>
      <c r="P293" s="0" t="n">
        <v>0.114642232422819</v>
      </c>
      <c r="Q293" s="0" t="n">
        <v>0.264592135051819</v>
      </c>
      <c r="R293" s="0" t="n">
        <v>0.262872359076214</v>
      </c>
      <c r="S293" s="0" t="n">
        <v>0.153505918919914</v>
      </c>
      <c r="T293" s="0" t="n">
        <v>0.171611914263659</v>
      </c>
      <c r="U293" s="0" t="s">
        <v>198</v>
      </c>
      <c r="V293" s="0" t="n">
        <v>0.17179347322338</v>
      </c>
      <c r="W293" s="0" t="n">
        <v>0.156740853242265</v>
      </c>
      <c r="X293" s="0" t="s">
        <v>198</v>
      </c>
      <c r="Y293" s="0" t="n">
        <v>0.167965549432074</v>
      </c>
      <c r="Z293" s="0" t="n">
        <v>0.108065038947307</v>
      </c>
      <c r="AA293" s="0" t="n">
        <v>0.112338124332575</v>
      </c>
      <c r="AB293" s="0" t="n">
        <v>0.194872088695694</v>
      </c>
      <c r="AC293" s="0" t="n">
        <v>0.133570280133985</v>
      </c>
      <c r="AD293" s="0" t="n">
        <v>0.206351668627792</v>
      </c>
      <c r="AE293" s="0" t="n">
        <v>0.143600746478316</v>
      </c>
      <c r="AF293" s="0" t="n">
        <v>0.175901907576869</v>
      </c>
      <c r="AG293" s="0" t="n">
        <v>0.184135736381724</v>
      </c>
      <c r="AH293" s="0" t="n">
        <v>0.199447247821847</v>
      </c>
      <c r="AI293" s="0" t="n">
        <v>0.212927075831535</v>
      </c>
    </row>
    <row r="294" customFormat="false" ht="12.75" hidden="false" customHeight="false" outlineLevel="0" collapsed="false">
      <c r="A294" s="0" t="n">
        <v>12192049</v>
      </c>
      <c r="B294" s="0" t="n">
        <v>1</v>
      </c>
      <c r="C294" s="0" t="s">
        <v>5</v>
      </c>
      <c r="D294" s="0" t="n">
        <v>1920</v>
      </c>
      <c r="E294" s="0" t="s">
        <v>112</v>
      </c>
      <c r="F294" s="0" t="n">
        <v>2</v>
      </c>
      <c r="G294" s="0" t="s">
        <v>108</v>
      </c>
      <c r="H294" s="0" t="n">
        <v>49</v>
      </c>
      <c r="I294" s="0" t="s">
        <v>196</v>
      </c>
      <c r="J294" s="0" t="n">
        <v>0.578587408066236</v>
      </c>
      <c r="K294" s="0" t="s">
        <v>198</v>
      </c>
      <c r="L294" s="0" t="s">
        <v>198</v>
      </c>
      <c r="M294" s="0" t="s">
        <v>198</v>
      </c>
      <c r="N294" s="0" t="s">
        <v>198</v>
      </c>
      <c r="O294" s="0" t="s">
        <v>198</v>
      </c>
      <c r="P294" s="0" t="n">
        <v>0.334233346560513</v>
      </c>
      <c r="Q294" s="0" t="n">
        <v>0.622196113766554</v>
      </c>
      <c r="R294" s="0" t="n">
        <v>0.572145079106584</v>
      </c>
      <c r="S294" s="0" t="n">
        <v>0.437243456915387</v>
      </c>
      <c r="T294" s="0" t="n">
        <v>0.465982586516588</v>
      </c>
      <c r="U294" s="0" t="s">
        <v>198</v>
      </c>
      <c r="V294" s="0" t="n">
        <v>0.451366045663499</v>
      </c>
      <c r="W294" s="0" t="n">
        <v>0.400431564160576</v>
      </c>
      <c r="X294" s="0" t="s">
        <v>198</v>
      </c>
      <c r="Y294" s="0" t="n">
        <v>0.413130250143327</v>
      </c>
      <c r="Z294" s="0" t="n">
        <v>0.28681337886275</v>
      </c>
      <c r="AA294" s="0" t="n">
        <v>0.264084516068283</v>
      </c>
      <c r="AB294" s="0" t="n">
        <v>0.449864498054115</v>
      </c>
      <c r="AC294" s="0" t="n">
        <v>0.376763543199999</v>
      </c>
      <c r="AD294" s="0" t="n">
        <v>0.478762381812513</v>
      </c>
      <c r="AE294" s="0" t="n">
        <v>0.434601851773679</v>
      </c>
      <c r="AF294" s="0" t="n">
        <v>0.410462397702459</v>
      </c>
      <c r="AG294" s="0" t="n">
        <v>0.433326501824345</v>
      </c>
      <c r="AH294" s="0" t="n">
        <v>0.452177300921424</v>
      </c>
      <c r="AI294" s="0" t="n">
        <v>0.49389120162635</v>
      </c>
    </row>
    <row r="295" customFormat="false" ht="12.75" hidden="false" customHeight="false" outlineLevel="0" collapsed="false">
      <c r="A295" s="0" t="n">
        <v>12192050</v>
      </c>
      <c r="B295" s="0" t="n">
        <v>1</v>
      </c>
      <c r="C295" s="0" t="s">
        <v>5</v>
      </c>
      <c r="D295" s="0" t="n">
        <v>1920</v>
      </c>
      <c r="E295" s="0" t="s">
        <v>112</v>
      </c>
      <c r="F295" s="0" t="n">
        <v>2</v>
      </c>
      <c r="G295" s="0" t="s">
        <v>108</v>
      </c>
      <c r="H295" s="0" t="n">
        <v>50</v>
      </c>
      <c r="I295" s="0" t="s">
        <v>197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191000</v>
      </c>
      <c r="B296" s="0" t="n">
        <v>2</v>
      </c>
      <c r="C296" s="0" t="s">
        <v>53</v>
      </c>
      <c r="D296" s="0" t="n">
        <v>19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49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0191001</v>
      </c>
      <c r="B297" s="0" t="n">
        <v>2</v>
      </c>
      <c r="C297" s="0" t="s">
        <v>53</v>
      </c>
      <c r="D297" s="0" t="n">
        <v>19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5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20191002</v>
      </c>
      <c r="B298" s="0" t="n">
        <v>2</v>
      </c>
      <c r="C298" s="0" t="s">
        <v>53</v>
      </c>
      <c r="D298" s="0" t="n">
        <v>19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51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0191003</v>
      </c>
      <c r="B299" s="0" t="n">
        <v>2</v>
      </c>
      <c r="C299" s="0" t="s">
        <v>53</v>
      </c>
      <c r="D299" s="0" t="n">
        <v>19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52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20191004</v>
      </c>
      <c r="B300" s="0" t="n">
        <v>2</v>
      </c>
      <c r="C300" s="0" t="s">
        <v>53</v>
      </c>
      <c r="D300" s="0" t="n">
        <v>19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53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0</v>
      </c>
      <c r="P300" s="0" t="n">
        <v>2</v>
      </c>
      <c r="Q300" s="0" t="n">
        <v>1</v>
      </c>
      <c r="R300" s="0" t="n">
        <v>0</v>
      </c>
      <c r="S300" s="0" t="n">
        <v>0</v>
      </c>
      <c r="T300" s="0" t="n">
        <v>2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191005</v>
      </c>
      <c r="B301" s="0" t="n">
        <v>2</v>
      </c>
      <c r="C301" s="0" t="s">
        <v>53</v>
      </c>
      <c r="D301" s="0" t="n">
        <v>19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54</v>
      </c>
      <c r="J301" s="0" t="n">
        <v>0</v>
      </c>
      <c r="K301" s="0" t="n">
        <v>3</v>
      </c>
      <c r="L301" s="0" t="n">
        <v>2</v>
      </c>
      <c r="M301" s="0" t="n">
        <v>0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1</v>
      </c>
      <c r="S301" s="0" t="n">
        <v>0</v>
      </c>
      <c r="T301" s="0" t="n">
        <v>0</v>
      </c>
      <c r="U301" s="0" t="n">
        <v>0</v>
      </c>
      <c r="V301" s="0" t="n">
        <v>1</v>
      </c>
      <c r="W301" s="0" t="n">
        <v>1</v>
      </c>
      <c r="X301" s="0" t="n">
        <v>1</v>
      </c>
      <c r="Y301" s="0" t="n">
        <v>0</v>
      </c>
      <c r="Z301" s="0" t="n">
        <v>0</v>
      </c>
      <c r="AA301" s="0" t="n">
        <v>0</v>
      </c>
      <c r="AB301" s="0" t="n">
        <v>1</v>
      </c>
      <c r="AC301" s="0" t="n">
        <v>2</v>
      </c>
      <c r="AD301" s="0" t="n">
        <v>1</v>
      </c>
      <c r="AE301" s="0" t="n">
        <v>0</v>
      </c>
      <c r="AF301" s="0" t="n">
        <v>1</v>
      </c>
      <c r="AG301" s="0" t="n">
        <v>1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20191006</v>
      </c>
      <c r="B302" s="0" t="n">
        <v>2</v>
      </c>
      <c r="C302" s="0" t="s">
        <v>53</v>
      </c>
      <c r="D302" s="0" t="n">
        <v>19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55</v>
      </c>
      <c r="J302" s="0" t="n">
        <v>0</v>
      </c>
      <c r="K302" s="0" t="n">
        <v>1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0</v>
      </c>
      <c r="Q302" s="0" t="n">
        <v>0</v>
      </c>
      <c r="R302" s="0" t="n">
        <v>0</v>
      </c>
      <c r="S302" s="0" t="n">
        <v>1</v>
      </c>
      <c r="T302" s="0" t="n">
        <v>1</v>
      </c>
      <c r="U302" s="0" t="n">
        <v>2</v>
      </c>
      <c r="V302" s="0" t="n">
        <v>1</v>
      </c>
      <c r="W302" s="0" t="n">
        <v>1</v>
      </c>
      <c r="X302" s="0" t="n">
        <v>1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n">
        <v>0</v>
      </c>
      <c r="AG302" s="0" t="n">
        <v>2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20191007</v>
      </c>
      <c r="B303" s="0" t="n">
        <v>2</v>
      </c>
      <c r="C303" s="0" t="s">
        <v>53</v>
      </c>
      <c r="D303" s="0" t="n">
        <v>19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56</v>
      </c>
      <c r="J303" s="0" t="n">
        <v>0</v>
      </c>
      <c r="K303" s="0" t="n">
        <v>1</v>
      </c>
      <c r="L303" s="0" t="n">
        <v>0</v>
      </c>
      <c r="M303" s="0" t="n">
        <v>0</v>
      </c>
      <c r="N303" s="0" t="n">
        <v>3</v>
      </c>
      <c r="O303" s="0" t="n">
        <v>0</v>
      </c>
      <c r="P303" s="0" t="n">
        <v>0</v>
      </c>
      <c r="Q303" s="0" t="n">
        <v>0</v>
      </c>
      <c r="R303" s="0" t="n">
        <v>1</v>
      </c>
      <c r="S303" s="0" t="n">
        <v>1</v>
      </c>
      <c r="T303" s="0" t="n">
        <v>1</v>
      </c>
      <c r="U303" s="0" t="n">
        <v>2</v>
      </c>
      <c r="V303" s="0" t="n">
        <v>1</v>
      </c>
      <c r="W303" s="0" t="n">
        <v>1</v>
      </c>
      <c r="X303" s="0" t="n">
        <v>2</v>
      </c>
      <c r="Y303" s="0" t="n">
        <v>1</v>
      </c>
      <c r="Z303" s="0" t="n">
        <v>2</v>
      </c>
      <c r="AA303" s="0" t="n">
        <v>0</v>
      </c>
      <c r="AB303" s="0" t="n">
        <v>1</v>
      </c>
      <c r="AC303" s="0" t="n">
        <v>1</v>
      </c>
      <c r="AD303" s="0" t="n">
        <v>1</v>
      </c>
      <c r="AE303" s="0" t="n">
        <v>3</v>
      </c>
      <c r="AF303" s="0" t="n">
        <v>2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0191008</v>
      </c>
      <c r="B304" s="0" t="n">
        <v>2</v>
      </c>
      <c r="C304" s="0" t="s">
        <v>53</v>
      </c>
      <c r="D304" s="0" t="n">
        <v>19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57</v>
      </c>
      <c r="J304" s="0" t="n">
        <v>1</v>
      </c>
      <c r="K304" s="0" t="n">
        <v>2</v>
      </c>
      <c r="L304" s="0" t="n">
        <v>1</v>
      </c>
      <c r="M304" s="0" t="n">
        <v>1</v>
      </c>
      <c r="N304" s="0" t="n">
        <v>3</v>
      </c>
      <c r="O304" s="0" t="n">
        <v>1</v>
      </c>
      <c r="P304" s="0" t="n">
        <v>1</v>
      </c>
      <c r="Q304" s="0" t="n">
        <v>1</v>
      </c>
      <c r="R304" s="0" t="n">
        <v>1</v>
      </c>
      <c r="S304" s="0" t="n">
        <v>2</v>
      </c>
      <c r="T304" s="0" t="n">
        <v>0</v>
      </c>
      <c r="U304" s="0" t="n">
        <v>1</v>
      </c>
      <c r="V304" s="0" t="n">
        <v>1</v>
      </c>
      <c r="W304" s="0" t="n">
        <v>1</v>
      </c>
      <c r="X304" s="0" t="n">
        <v>2</v>
      </c>
      <c r="Y304" s="0" t="n">
        <v>5</v>
      </c>
      <c r="Z304" s="0" t="n">
        <v>4</v>
      </c>
      <c r="AA304" s="0" t="n">
        <v>3</v>
      </c>
      <c r="AB304" s="0" t="n">
        <v>1</v>
      </c>
      <c r="AC304" s="0" t="n">
        <v>1</v>
      </c>
      <c r="AD304" s="0" t="n">
        <v>0</v>
      </c>
      <c r="AE304" s="0" t="n">
        <v>1</v>
      </c>
      <c r="AF304" s="0" t="n">
        <v>2</v>
      </c>
      <c r="AG304" s="0" t="n">
        <v>2</v>
      </c>
      <c r="AH304" s="0" t="n">
        <v>4</v>
      </c>
      <c r="AI304" s="0" t="n">
        <v>0</v>
      </c>
    </row>
    <row r="305" customFormat="false" ht="12.75" hidden="false" customHeight="false" outlineLevel="0" collapsed="false">
      <c r="A305" s="0" t="n">
        <v>20191009</v>
      </c>
      <c r="B305" s="0" t="n">
        <v>2</v>
      </c>
      <c r="C305" s="0" t="s">
        <v>53</v>
      </c>
      <c r="D305" s="0" t="n">
        <v>19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58</v>
      </c>
      <c r="J305" s="0" t="n">
        <v>4</v>
      </c>
      <c r="K305" s="0" t="n">
        <v>1</v>
      </c>
      <c r="L305" s="0" t="n">
        <v>1</v>
      </c>
      <c r="M305" s="0" t="n">
        <v>1</v>
      </c>
      <c r="N305" s="0" t="n">
        <v>2</v>
      </c>
      <c r="O305" s="0" t="n">
        <v>4</v>
      </c>
      <c r="P305" s="0" t="n">
        <v>2</v>
      </c>
      <c r="Q305" s="0" t="n">
        <v>3</v>
      </c>
      <c r="R305" s="0" t="n">
        <v>3</v>
      </c>
      <c r="S305" s="0" t="n">
        <v>0</v>
      </c>
      <c r="T305" s="0" t="n">
        <v>5</v>
      </c>
      <c r="U305" s="0" t="n">
        <v>1</v>
      </c>
      <c r="V305" s="0" t="n">
        <v>2</v>
      </c>
      <c r="W305" s="0" t="n">
        <v>1</v>
      </c>
      <c r="X305" s="0" t="n">
        <v>5</v>
      </c>
      <c r="Y305" s="0" t="n">
        <v>1</v>
      </c>
      <c r="Z305" s="0" t="n">
        <v>4</v>
      </c>
      <c r="AA305" s="0" t="n">
        <v>2</v>
      </c>
      <c r="AB305" s="0" t="n">
        <v>2</v>
      </c>
      <c r="AC305" s="0" t="n">
        <v>1</v>
      </c>
      <c r="AD305" s="0" t="n">
        <v>2</v>
      </c>
      <c r="AE305" s="0" t="n">
        <v>1</v>
      </c>
      <c r="AF305" s="0" t="n">
        <v>0</v>
      </c>
      <c r="AG305" s="0" t="n">
        <v>2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0191010</v>
      </c>
      <c r="B306" s="0" t="n">
        <v>2</v>
      </c>
      <c r="C306" s="0" t="s">
        <v>53</v>
      </c>
      <c r="D306" s="0" t="n">
        <v>19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59</v>
      </c>
      <c r="J306" s="0" t="n">
        <v>2</v>
      </c>
      <c r="K306" s="0" t="n">
        <v>0</v>
      </c>
      <c r="L306" s="0" t="n">
        <v>3</v>
      </c>
      <c r="M306" s="0" t="n">
        <v>0</v>
      </c>
      <c r="N306" s="0" t="n">
        <v>3</v>
      </c>
      <c r="O306" s="0" t="n">
        <v>1</v>
      </c>
      <c r="P306" s="0" t="n">
        <v>0</v>
      </c>
      <c r="Q306" s="0" t="n">
        <v>2</v>
      </c>
      <c r="R306" s="0" t="n">
        <v>2</v>
      </c>
      <c r="S306" s="0" t="n">
        <v>1</v>
      </c>
      <c r="T306" s="0" t="n">
        <v>4</v>
      </c>
      <c r="U306" s="0" t="n">
        <v>4</v>
      </c>
      <c r="V306" s="0" t="n">
        <v>1</v>
      </c>
      <c r="W306" s="0" t="n">
        <v>0</v>
      </c>
      <c r="X306" s="0" t="n">
        <v>2</v>
      </c>
      <c r="Y306" s="0" t="n">
        <v>3</v>
      </c>
      <c r="Z306" s="0" t="n">
        <v>1</v>
      </c>
      <c r="AA306" s="0" t="n">
        <v>2</v>
      </c>
      <c r="AB306" s="0" t="n">
        <v>8</v>
      </c>
      <c r="AC306" s="0" t="n">
        <v>2</v>
      </c>
      <c r="AD306" s="0" t="n">
        <v>2</v>
      </c>
      <c r="AE306" s="0" t="n">
        <v>2</v>
      </c>
      <c r="AF306" s="0" t="n">
        <v>6</v>
      </c>
      <c r="AG306" s="0" t="n">
        <v>3</v>
      </c>
      <c r="AH306" s="0" t="n">
        <v>2</v>
      </c>
      <c r="AI306" s="0" t="n">
        <v>3</v>
      </c>
    </row>
    <row r="307" customFormat="false" ht="12.75" hidden="false" customHeight="false" outlineLevel="0" collapsed="false">
      <c r="A307" s="0" t="n">
        <v>20191011</v>
      </c>
      <c r="B307" s="0" t="n">
        <v>2</v>
      </c>
      <c r="C307" s="0" t="s">
        <v>53</v>
      </c>
      <c r="D307" s="0" t="n">
        <v>19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60</v>
      </c>
      <c r="J307" s="0" t="n">
        <v>2</v>
      </c>
      <c r="K307" s="0" t="n">
        <v>3</v>
      </c>
      <c r="L307" s="0" t="n">
        <v>3</v>
      </c>
      <c r="M307" s="0" t="n">
        <v>1</v>
      </c>
      <c r="N307" s="0" t="n">
        <v>1</v>
      </c>
      <c r="O307" s="0" t="n">
        <v>3</v>
      </c>
      <c r="P307" s="0" t="n">
        <v>6</v>
      </c>
      <c r="Q307" s="0" t="n">
        <v>5</v>
      </c>
      <c r="R307" s="0" t="n">
        <v>5</v>
      </c>
      <c r="S307" s="0" t="n">
        <v>7</v>
      </c>
      <c r="T307" s="0" t="n">
        <v>3</v>
      </c>
      <c r="U307" s="0" t="n">
        <v>5</v>
      </c>
      <c r="V307" s="0" t="n">
        <v>4</v>
      </c>
      <c r="W307" s="0" t="n">
        <v>2</v>
      </c>
      <c r="X307" s="0" t="n">
        <v>2</v>
      </c>
      <c r="Y307" s="0" t="n">
        <v>5</v>
      </c>
      <c r="Z307" s="0" t="n">
        <v>4</v>
      </c>
      <c r="AA307" s="0" t="n">
        <v>5</v>
      </c>
      <c r="AB307" s="0" t="n">
        <v>2</v>
      </c>
      <c r="AC307" s="0" t="n">
        <v>6</v>
      </c>
      <c r="AD307" s="0" t="n">
        <v>3</v>
      </c>
      <c r="AE307" s="0" t="n">
        <v>3</v>
      </c>
      <c r="AF307" s="0" t="n">
        <v>3</v>
      </c>
      <c r="AG307" s="0" t="n">
        <v>5</v>
      </c>
      <c r="AH307" s="0" t="n">
        <v>7</v>
      </c>
      <c r="AI307" s="0" t="n">
        <v>6</v>
      </c>
    </row>
    <row r="308" customFormat="false" ht="12.75" hidden="false" customHeight="false" outlineLevel="0" collapsed="false">
      <c r="A308" s="0" t="n">
        <v>20191012</v>
      </c>
      <c r="B308" s="0" t="n">
        <v>2</v>
      </c>
      <c r="C308" s="0" t="s">
        <v>53</v>
      </c>
      <c r="D308" s="0" t="n">
        <v>19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61</v>
      </c>
      <c r="J308" s="0" t="n">
        <v>5</v>
      </c>
      <c r="K308" s="0" t="n">
        <v>3</v>
      </c>
      <c r="L308" s="0" t="n">
        <v>2</v>
      </c>
      <c r="M308" s="0" t="n">
        <v>1</v>
      </c>
      <c r="N308" s="0" t="n">
        <v>6</v>
      </c>
      <c r="O308" s="0" t="n">
        <v>3</v>
      </c>
      <c r="P308" s="0" t="n">
        <v>2</v>
      </c>
      <c r="Q308" s="0" t="n">
        <v>2</v>
      </c>
      <c r="R308" s="0" t="n">
        <v>2</v>
      </c>
      <c r="S308" s="0" t="n">
        <v>3</v>
      </c>
      <c r="T308" s="0" t="n">
        <v>3</v>
      </c>
      <c r="U308" s="0" t="n">
        <v>4</v>
      </c>
      <c r="V308" s="0" t="n">
        <v>3</v>
      </c>
      <c r="W308" s="0" t="n">
        <v>3</v>
      </c>
      <c r="X308" s="0" t="n">
        <v>4</v>
      </c>
      <c r="Y308" s="0" t="n">
        <v>4</v>
      </c>
      <c r="Z308" s="0" t="n">
        <v>7</v>
      </c>
      <c r="AA308" s="0" t="n">
        <v>0</v>
      </c>
      <c r="AB308" s="0" t="n">
        <v>5</v>
      </c>
      <c r="AC308" s="0" t="n">
        <v>4</v>
      </c>
      <c r="AD308" s="0" t="n">
        <v>4</v>
      </c>
      <c r="AE308" s="0" t="n">
        <v>6</v>
      </c>
      <c r="AF308" s="0" t="n">
        <v>2</v>
      </c>
      <c r="AG308" s="0" t="n">
        <v>4</v>
      </c>
      <c r="AH308" s="0" t="n">
        <v>5</v>
      </c>
      <c r="AI308" s="0" t="n">
        <v>4</v>
      </c>
    </row>
    <row r="309" customFormat="false" ht="12.75" hidden="false" customHeight="false" outlineLevel="0" collapsed="false">
      <c r="A309" s="0" t="n">
        <v>20191013</v>
      </c>
      <c r="B309" s="0" t="n">
        <v>2</v>
      </c>
      <c r="C309" s="0" t="s">
        <v>53</v>
      </c>
      <c r="D309" s="0" t="n">
        <v>19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62</v>
      </c>
      <c r="J309" s="0" t="n">
        <v>3</v>
      </c>
      <c r="K309" s="0" t="n">
        <v>3</v>
      </c>
      <c r="L309" s="0" t="n">
        <v>4</v>
      </c>
      <c r="M309" s="0" t="n">
        <v>2</v>
      </c>
      <c r="N309" s="0" t="n">
        <v>0</v>
      </c>
      <c r="O309" s="0" t="n">
        <v>3</v>
      </c>
      <c r="P309" s="0" t="n">
        <v>3</v>
      </c>
      <c r="Q309" s="0" t="n">
        <v>4</v>
      </c>
      <c r="R309" s="0" t="n">
        <v>4</v>
      </c>
      <c r="S309" s="0" t="n">
        <v>2</v>
      </c>
      <c r="T309" s="0" t="n">
        <v>1</v>
      </c>
      <c r="U309" s="0" t="n">
        <v>3</v>
      </c>
      <c r="V309" s="0" t="n">
        <v>7</v>
      </c>
      <c r="W309" s="0" t="n">
        <v>2</v>
      </c>
      <c r="X309" s="0" t="n">
        <v>2</v>
      </c>
      <c r="Y309" s="0" t="n">
        <v>7</v>
      </c>
      <c r="Z309" s="0" t="n">
        <v>3</v>
      </c>
      <c r="AA309" s="0" t="n">
        <v>4</v>
      </c>
      <c r="AB309" s="0" t="n">
        <v>5</v>
      </c>
      <c r="AC309" s="0" t="n">
        <v>6</v>
      </c>
      <c r="AD309" s="0" t="n">
        <v>8</v>
      </c>
      <c r="AE309" s="0" t="n">
        <v>9</v>
      </c>
      <c r="AF309" s="0" t="n">
        <v>2</v>
      </c>
      <c r="AG309" s="0" t="n">
        <v>4</v>
      </c>
      <c r="AH309" s="0" t="n">
        <v>4</v>
      </c>
      <c r="AI309" s="0" t="n">
        <v>12</v>
      </c>
    </row>
    <row r="310" customFormat="false" ht="12.75" hidden="false" customHeight="false" outlineLevel="0" collapsed="false">
      <c r="A310" s="0" t="n">
        <v>20191014</v>
      </c>
      <c r="B310" s="0" t="n">
        <v>2</v>
      </c>
      <c r="C310" s="0" t="s">
        <v>53</v>
      </c>
      <c r="D310" s="0" t="n">
        <v>19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63</v>
      </c>
      <c r="J310" s="0" t="n">
        <v>3</v>
      </c>
      <c r="K310" s="0" t="n">
        <v>3</v>
      </c>
      <c r="L310" s="0" t="n">
        <v>6</v>
      </c>
      <c r="M310" s="0" t="n">
        <v>2</v>
      </c>
      <c r="N310" s="0" t="n">
        <v>3</v>
      </c>
      <c r="O310" s="0" t="n">
        <v>4</v>
      </c>
      <c r="P310" s="0" t="n">
        <v>2</v>
      </c>
      <c r="Q310" s="0" t="n">
        <v>4</v>
      </c>
      <c r="R310" s="0" t="n">
        <v>4</v>
      </c>
      <c r="S310" s="0" t="n">
        <v>5</v>
      </c>
      <c r="T310" s="0" t="n">
        <v>5</v>
      </c>
      <c r="U310" s="0" t="n">
        <v>2</v>
      </c>
      <c r="V310" s="0" t="n">
        <v>2</v>
      </c>
      <c r="W310" s="0" t="n">
        <v>3</v>
      </c>
      <c r="X310" s="0" t="n">
        <v>3</v>
      </c>
      <c r="Y310" s="0" t="n">
        <v>4</v>
      </c>
      <c r="Z310" s="0" t="n">
        <v>3</v>
      </c>
      <c r="AA310" s="0" t="n">
        <v>6</v>
      </c>
      <c r="AB310" s="0" t="n">
        <v>4</v>
      </c>
      <c r="AC310" s="0" t="n">
        <v>4</v>
      </c>
      <c r="AD310" s="0" t="n">
        <v>6</v>
      </c>
      <c r="AE310" s="0" t="n">
        <v>7</v>
      </c>
      <c r="AF310" s="0" t="n">
        <v>5</v>
      </c>
      <c r="AG310" s="0" t="n">
        <v>3</v>
      </c>
      <c r="AH310" s="0" t="n">
        <v>3</v>
      </c>
      <c r="AI310" s="0" t="n">
        <v>9</v>
      </c>
    </row>
    <row r="311" customFormat="false" ht="12.75" hidden="false" customHeight="false" outlineLevel="0" collapsed="false">
      <c r="A311" s="0" t="n">
        <v>20191015</v>
      </c>
      <c r="B311" s="0" t="n">
        <v>2</v>
      </c>
      <c r="C311" s="0" t="s">
        <v>53</v>
      </c>
      <c r="D311" s="0" t="n">
        <v>19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64</v>
      </c>
      <c r="J311" s="0" t="n">
        <v>2</v>
      </c>
      <c r="K311" s="0" t="n">
        <v>1</v>
      </c>
      <c r="L311" s="0" t="n">
        <v>3</v>
      </c>
      <c r="M311" s="0" t="n">
        <v>2</v>
      </c>
      <c r="N311" s="0" t="n">
        <v>3</v>
      </c>
      <c r="O311" s="0" t="n">
        <v>2</v>
      </c>
      <c r="P311" s="0" t="n">
        <v>5</v>
      </c>
      <c r="Q311" s="0" t="n">
        <v>2</v>
      </c>
      <c r="R311" s="0" t="n">
        <v>4</v>
      </c>
      <c r="S311" s="0" t="n">
        <v>6</v>
      </c>
      <c r="T311" s="0" t="n">
        <v>3</v>
      </c>
      <c r="U311" s="0" t="n">
        <v>5</v>
      </c>
      <c r="V311" s="0" t="n">
        <v>8</v>
      </c>
      <c r="W311" s="0" t="n">
        <v>7</v>
      </c>
      <c r="X311" s="0" t="n">
        <v>3</v>
      </c>
      <c r="Y311" s="0" t="n">
        <v>4</v>
      </c>
      <c r="Z311" s="0" t="n">
        <v>6</v>
      </c>
      <c r="AA311" s="0" t="n">
        <v>2</v>
      </c>
      <c r="AB311" s="0" t="n">
        <v>10</v>
      </c>
      <c r="AC311" s="0" t="n">
        <v>8</v>
      </c>
      <c r="AD311" s="0" t="n">
        <v>6</v>
      </c>
      <c r="AE311" s="0" t="n">
        <v>7</v>
      </c>
      <c r="AF311" s="0" t="n">
        <v>7</v>
      </c>
      <c r="AG311" s="0" t="n">
        <v>8</v>
      </c>
      <c r="AH311" s="0" t="n">
        <v>8</v>
      </c>
      <c r="AI311" s="0" t="n">
        <v>7</v>
      </c>
    </row>
    <row r="312" customFormat="false" ht="12.75" hidden="false" customHeight="false" outlineLevel="0" collapsed="false">
      <c r="A312" s="0" t="n">
        <v>20191016</v>
      </c>
      <c r="B312" s="0" t="n">
        <v>2</v>
      </c>
      <c r="C312" s="0" t="s">
        <v>53</v>
      </c>
      <c r="D312" s="0" t="n">
        <v>19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65</v>
      </c>
      <c r="J312" s="0" t="n">
        <v>2</v>
      </c>
      <c r="K312" s="0" t="n">
        <v>1</v>
      </c>
      <c r="L312" s="0" t="n">
        <v>1</v>
      </c>
      <c r="M312" s="0" t="n">
        <v>7</v>
      </c>
      <c r="N312" s="0" t="n">
        <v>2</v>
      </c>
      <c r="O312" s="0" t="n">
        <v>5</v>
      </c>
      <c r="P312" s="0" t="n">
        <v>3</v>
      </c>
      <c r="Q312" s="0" t="n">
        <v>1</v>
      </c>
      <c r="R312" s="0" t="n">
        <v>1</v>
      </c>
      <c r="S312" s="0" t="n">
        <v>4</v>
      </c>
      <c r="T312" s="0" t="n">
        <v>2</v>
      </c>
      <c r="U312" s="0" t="n">
        <v>2</v>
      </c>
      <c r="V312" s="0" t="n">
        <v>3</v>
      </c>
      <c r="W312" s="0" t="n">
        <v>8</v>
      </c>
      <c r="X312" s="0" t="n">
        <v>5</v>
      </c>
      <c r="Y312" s="0" t="n">
        <v>4</v>
      </c>
      <c r="Z312" s="0" t="n">
        <v>7</v>
      </c>
      <c r="AA312" s="0" t="n">
        <v>6</v>
      </c>
      <c r="AB312" s="0" t="n">
        <v>3</v>
      </c>
      <c r="AC312" s="0" t="n">
        <v>9</v>
      </c>
      <c r="AD312" s="0" t="n">
        <v>4</v>
      </c>
      <c r="AE312" s="0" t="n">
        <v>9</v>
      </c>
      <c r="AF312" s="0" t="n">
        <v>3</v>
      </c>
      <c r="AG312" s="0" t="n">
        <v>6</v>
      </c>
      <c r="AH312" s="0" t="n">
        <v>3</v>
      </c>
      <c r="AI312" s="0" t="n">
        <v>2</v>
      </c>
    </row>
    <row r="313" customFormat="false" ht="12.75" hidden="false" customHeight="false" outlineLevel="0" collapsed="false">
      <c r="A313" s="0" t="n">
        <v>20191017</v>
      </c>
      <c r="B313" s="0" t="n">
        <v>2</v>
      </c>
      <c r="C313" s="0" t="s">
        <v>53</v>
      </c>
      <c r="D313" s="0" t="n">
        <v>19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66</v>
      </c>
      <c r="J313" s="0" t="n">
        <v>1</v>
      </c>
      <c r="K313" s="0" t="n">
        <v>3</v>
      </c>
      <c r="L313" s="0" t="n">
        <v>0</v>
      </c>
      <c r="M313" s="0" t="n">
        <v>1</v>
      </c>
      <c r="N313" s="0" t="n">
        <v>1</v>
      </c>
      <c r="O313" s="0" t="n">
        <v>4</v>
      </c>
      <c r="P313" s="0" t="n">
        <v>3</v>
      </c>
      <c r="Q313" s="0" t="n">
        <v>3</v>
      </c>
      <c r="R313" s="0" t="n">
        <v>3</v>
      </c>
      <c r="S313" s="0" t="n">
        <v>2</v>
      </c>
      <c r="T313" s="0" t="n">
        <v>4</v>
      </c>
      <c r="U313" s="0" t="n">
        <v>0</v>
      </c>
      <c r="V313" s="0" t="n">
        <v>2</v>
      </c>
      <c r="W313" s="0" t="n">
        <v>4</v>
      </c>
      <c r="X313" s="0" t="n">
        <v>1</v>
      </c>
      <c r="Y313" s="0" t="n">
        <v>2</v>
      </c>
      <c r="Z313" s="0" t="n">
        <v>4</v>
      </c>
      <c r="AA313" s="0" t="n">
        <v>2</v>
      </c>
      <c r="AB313" s="0" t="n">
        <v>4</v>
      </c>
      <c r="AC313" s="0" t="n">
        <v>0</v>
      </c>
      <c r="AD313" s="0" t="n">
        <v>6</v>
      </c>
      <c r="AE313" s="0" t="n">
        <v>3</v>
      </c>
      <c r="AF313" s="0" t="n">
        <v>1</v>
      </c>
      <c r="AG313" s="0" t="n">
        <v>7</v>
      </c>
      <c r="AH313" s="0" t="n">
        <v>4</v>
      </c>
      <c r="AI313" s="0" t="n">
        <v>2</v>
      </c>
    </row>
    <row r="314" customFormat="false" ht="12.75" hidden="false" customHeight="false" outlineLevel="0" collapsed="false">
      <c r="A314" s="0" t="n">
        <v>20191018</v>
      </c>
      <c r="B314" s="0" t="n">
        <v>2</v>
      </c>
      <c r="C314" s="0" t="s">
        <v>53</v>
      </c>
      <c r="D314" s="0" t="n">
        <v>19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6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2</v>
      </c>
      <c r="P314" s="0" t="n">
        <v>0</v>
      </c>
      <c r="Q314" s="0" t="n">
        <v>0</v>
      </c>
      <c r="R314" s="0" t="n">
        <v>2</v>
      </c>
      <c r="S314" s="0" t="n">
        <v>1</v>
      </c>
      <c r="T314" s="0" t="n">
        <v>4</v>
      </c>
      <c r="U314" s="0" t="n">
        <v>0</v>
      </c>
      <c r="V314" s="0" t="n">
        <v>3</v>
      </c>
      <c r="W314" s="0" t="n">
        <v>0</v>
      </c>
      <c r="X314" s="0" t="n">
        <v>2</v>
      </c>
      <c r="Y314" s="0" t="n">
        <v>2</v>
      </c>
      <c r="Z314" s="0" t="n">
        <v>5</v>
      </c>
      <c r="AA314" s="0" t="n">
        <v>4</v>
      </c>
      <c r="AB314" s="0" t="n">
        <v>3</v>
      </c>
      <c r="AC314" s="0" t="n">
        <v>3</v>
      </c>
      <c r="AD314" s="0" t="n">
        <v>2</v>
      </c>
      <c r="AE314" s="0" t="n">
        <v>2</v>
      </c>
      <c r="AF314" s="0" t="n">
        <v>1</v>
      </c>
      <c r="AG314" s="0" t="n">
        <v>3</v>
      </c>
      <c r="AH314" s="0" t="n">
        <v>2</v>
      </c>
      <c r="AI314" s="0" t="n">
        <v>2</v>
      </c>
    </row>
    <row r="315" customFormat="false" ht="12.75" hidden="false" customHeight="false" outlineLevel="0" collapsed="false">
      <c r="A315" s="0" t="n">
        <v>20191019</v>
      </c>
      <c r="B315" s="0" t="n">
        <v>2</v>
      </c>
      <c r="C315" s="0" t="s">
        <v>53</v>
      </c>
      <c r="D315" s="0" t="n">
        <v>19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68</v>
      </c>
      <c r="J315" s="0" t="n">
        <v>25</v>
      </c>
      <c r="K315" s="0" t="n">
        <v>25</v>
      </c>
      <c r="L315" s="0" t="n">
        <v>26</v>
      </c>
      <c r="M315" s="0" t="n">
        <v>18</v>
      </c>
      <c r="N315" s="0" t="n">
        <v>29</v>
      </c>
      <c r="O315" s="0" t="n">
        <v>33</v>
      </c>
      <c r="P315" s="0" t="n">
        <v>29</v>
      </c>
      <c r="Q315" s="0" t="n">
        <v>28</v>
      </c>
      <c r="R315" s="0" t="n">
        <v>33</v>
      </c>
      <c r="S315" s="0" t="n">
        <v>35</v>
      </c>
      <c r="T315" s="0" t="n">
        <v>38</v>
      </c>
      <c r="U315" s="0" t="n">
        <v>31</v>
      </c>
      <c r="V315" s="0" t="n">
        <v>39</v>
      </c>
      <c r="W315" s="0" t="n">
        <v>34</v>
      </c>
      <c r="X315" s="0" t="n">
        <v>35</v>
      </c>
      <c r="Y315" s="0" t="n">
        <v>42</v>
      </c>
      <c r="Z315" s="0" t="n">
        <v>50</v>
      </c>
      <c r="AA315" s="0" t="n">
        <v>36</v>
      </c>
      <c r="AB315" s="0" t="n">
        <v>49</v>
      </c>
      <c r="AC315" s="0" t="n">
        <v>47</v>
      </c>
      <c r="AD315" s="0" t="n">
        <v>46</v>
      </c>
      <c r="AE315" s="0" t="n">
        <v>53</v>
      </c>
      <c r="AF315" s="0" t="n">
        <v>35</v>
      </c>
      <c r="AG315" s="0" t="n">
        <v>50</v>
      </c>
      <c r="AH315" s="0" t="n">
        <v>42</v>
      </c>
      <c r="AI315" s="0" t="n">
        <v>47</v>
      </c>
    </row>
    <row r="316" customFormat="false" ht="12.75" hidden="false" customHeight="false" outlineLevel="0" collapsed="false">
      <c r="A316" s="0" t="n">
        <v>20191020</v>
      </c>
      <c r="B316" s="0" t="n">
        <v>2</v>
      </c>
      <c r="C316" s="0" t="s">
        <v>53</v>
      </c>
      <c r="D316" s="0" t="n">
        <v>19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69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0191021</v>
      </c>
      <c r="B317" s="0" t="n">
        <v>2</v>
      </c>
      <c r="C317" s="0" t="s">
        <v>53</v>
      </c>
      <c r="D317" s="0" t="n">
        <v>19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7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20191022</v>
      </c>
      <c r="B318" s="0" t="n">
        <v>2</v>
      </c>
      <c r="C318" s="0" t="s">
        <v>53</v>
      </c>
      <c r="D318" s="0" t="n">
        <v>19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7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0191023</v>
      </c>
      <c r="B319" s="0" t="n">
        <v>2</v>
      </c>
      <c r="C319" s="0" t="s">
        <v>53</v>
      </c>
      <c r="D319" s="0" t="n">
        <v>19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72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20191024</v>
      </c>
      <c r="B320" s="0" t="n">
        <v>2</v>
      </c>
      <c r="C320" s="0" t="s">
        <v>53</v>
      </c>
      <c r="D320" s="0" t="n">
        <v>19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73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1.04949414382268</v>
      </c>
      <c r="O320" s="0" t="n">
        <v>0</v>
      </c>
      <c r="P320" s="0" t="n">
        <v>2.24340998317443</v>
      </c>
      <c r="Q320" s="0" t="n">
        <v>1.17564072419469</v>
      </c>
      <c r="R320" s="0" t="n">
        <v>0</v>
      </c>
      <c r="S320" s="0" t="n">
        <v>0</v>
      </c>
      <c r="T320" s="0" t="n">
        <v>2.62905367213072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191025</v>
      </c>
      <c r="B321" s="0" t="n">
        <v>2</v>
      </c>
      <c r="C321" s="0" t="s">
        <v>53</v>
      </c>
      <c r="D321" s="0" t="n">
        <v>19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74</v>
      </c>
      <c r="J321" s="0" t="n">
        <v>0</v>
      </c>
      <c r="K321" s="0" t="n">
        <v>3.06557259786841</v>
      </c>
      <c r="L321" s="0" t="n">
        <v>2.03680506757101</v>
      </c>
      <c r="M321" s="0" t="n">
        <v>0</v>
      </c>
      <c r="N321" s="0" t="n">
        <v>1.00801370898644</v>
      </c>
      <c r="O321" s="0" t="n">
        <v>0</v>
      </c>
      <c r="P321" s="0" t="n">
        <v>0</v>
      </c>
      <c r="Q321" s="0" t="n">
        <v>0</v>
      </c>
      <c r="R321" s="0" t="n">
        <v>1.08683838713183</v>
      </c>
      <c r="S321" s="0" t="n">
        <v>0</v>
      </c>
      <c r="T321" s="0" t="n">
        <v>0</v>
      </c>
      <c r="U321" s="0" t="n">
        <v>0</v>
      </c>
      <c r="V321" s="0" t="n">
        <v>1.32529322112517</v>
      </c>
      <c r="W321" s="0" t="n">
        <v>1.38138718901521</v>
      </c>
      <c r="X321" s="0" t="n">
        <v>1.42812259004313</v>
      </c>
      <c r="Y321" s="0" t="n">
        <v>0</v>
      </c>
      <c r="Z321" s="0" t="n">
        <v>0</v>
      </c>
      <c r="AA321" s="0" t="n">
        <v>0</v>
      </c>
      <c r="AB321" s="0" t="n">
        <v>1.2696961617085</v>
      </c>
      <c r="AC321" s="0" t="n">
        <v>2.45323520392518</v>
      </c>
      <c r="AD321" s="0" t="n">
        <v>1.20048019207683</v>
      </c>
      <c r="AE321" s="0" t="n">
        <v>0</v>
      </c>
      <c r="AF321" s="0" t="n">
        <v>1.15505451857328</v>
      </c>
      <c r="AG321" s="0" t="n">
        <v>1.14860674002435</v>
      </c>
      <c r="AH321" s="0" t="n">
        <v>0</v>
      </c>
      <c r="AI321" s="0" t="n">
        <v>0</v>
      </c>
    </row>
    <row r="322" customFormat="false" ht="12.75" hidden="false" customHeight="false" outlineLevel="0" collapsed="false">
      <c r="A322" s="0" t="n">
        <v>20191026</v>
      </c>
      <c r="B322" s="0" t="n">
        <v>2</v>
      </c>
      <c r="C322" s="0" t="s">
        <v>53</v>
      </c>
      <c r="D322" s="0" t="n">
        <v>19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75</v>
      </c>
      <c r="J322" s="0" t="n">
        <v>0</v>
      </c>
      <c r="K322" s="0" t="n">
        <v>1.08985886327721</v>
      </c>
      <c r="L322" s="0" t="n">
        <v>0</v>
      </c>
      <c r="M322" s="0" t="n">
        <v>0</v>
      </c>
      <c r="N322" s="0" t="n">
        <v>0</v>
      </c>
      <c r="O322" s="0" t="n">
        <v>1.00295872824833</v>
      </c>
      <c r="P322" s="0" t="n">
        <v>0</v>
      </c>
      <c r="Q322" s="0" t="n">
        <v>0</v>
      </c>
      <c r="R322" s="0" t="n">
        <v>0</v>
      </c>
      <c r="S322" s="0" t="n">
        <v>1.02496822598499</v>
      </c>
      <c r="T322" s="0" t="n">
        <v>1.0400524186419</v>
      </c>
      <c r="U322" s="0" t="n">
        <v>2.14468012095996</v>
      </c>
      <c r="V322" s="0" t="n">
        <v>1.09671971134337</v>
      </c>
      <c r="W322" s="0" t="n">
        <v>1.13123451622756</v>
      </c>
      <c r="X322" s="0" t="n">
        <v>1.15975645114526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.31714127657333</v>
      </c>
      <c r="AE322" s="0" t="n">
        <v>0</v>
      </c>
      <c r="AF322" s="0" t="n">
        <v>0</v>
      </c>
      <c r="AG322" s="0" t="n">
        <v>2.43243900659191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20191027</v>
      </c>
      <c r="B323" s="0" t="n">
        <v>2</v>
      </c>
      <c r="C323" s="0" t="s">
        <v>53</v>
      </c>
      <c r="D323" s="0" t="n">
        <v>19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76</v>
      </c>
      <c r="J323" s="0" t="n">
        <v>0</v>
      </c>
      <c r="K323" s="0" t="n">
        <v>1.16061791297687</v>
      </c>
      <c r="L323" s="0" t="n">
        <v>0</v>
      </c>
      <c r="M323" s="0" t="n">
        <v>0</v>
      </c>
      <c r="N323" s="0" t="n">
        <v>3.30655027609695</v>
      </c>
      <c r="O323" s="0" t="n">
        <v>0</v>
      </c>
      <c r="P323" s="0" t="n">
        <v>0</v>
      </c>
      <c r="Q323" s="0" t="n">
        <v>0</v>
      </c>
      <c r="R323" s="0" t="n">
        <v>1.03114044132811</v>
      </c>
      <c r="S323" s="0" t="n">
        <v>1.01916021198532</v>
      </c>
      <c r="T323" s="0" t="n">
        <v>1.00892902184331</v>
      </c>
      <c r="U323" s="0" t="n">
        <v>2.00573640612151</v>
      </c>
      <c r="V323" s="0" t="n">
        <v>1.00446989101502</v>
      </c>
      <c r="W323" s="0" t="n">
        <v>1.00939749063784</v>
      </c>
      <c r="X323" s="0" t="n">
        <v>2.0390269763269</v>
      </c>
      <c r="Y323" s="0" t="n">
        <v>1.02890185305224</v>
      </c>
      <c r="Z323" s="0" t="n">
        <v>2.09467951403435</v>
      </c>
      <c r="AA323" s="0" t="n">
        <v>0</v>
      </c>
      <c r="AB323" s="0" t="n">
        <v>1.07096193801272</v>
      </c>
      <c r="AC323" s="0" t="n">
        <v>1.08955012475349</v>
      </c>
      <c r="AD323" s="0" t="n">
        <v>1.12631638227178</v>
      </c>
      <c r="AE323" s="0" t="n">
        <v>3.47955183372382</v>
      </c>
      <c r="AF323" s="0" t="n">
        <v>2.39652982481367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20191028</v>
      </c>
      <c r="B324" s="0" t="n">
        <v>2</v>
      </c>
      <c r="C324" s="0" t="s">
        <v>53</v>
      </c>
      <c r="D324" s="0" t="n">
        <v>19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77</v>
      </c>
      <c r="J324" s="0" t="n">
        <v>1.12306551964242</v>
      </c>
      <c r="K324" s="0" t="n">
        <v>2.17661014735651</v>
      </c>
      <c r="L324" s="0" t="n">
        <v>1.06453192531244</v>
      </c>
      <c r="M324" s="0" t="n">
        <v>1.10921312420969</v>
      </c>
      <c r="N324" s="0" t="n">
        <v>3.37545146663366</v>
      </c>
      <c r="O324" s="0" t="n">
        <v>1.13081237561064</v>
      </c>
      <c r="P324" s="0" t="n">
        <v>1.13123451622756</v>
      </c>
      <c r="Q324" s="0" t="n">
        <v>1.12396174034236</v>
      </c>
      <c r="R324" s="0" t="n">
        <v>1.10697839178179</v>
      </c>
      <c r="S324" s="0" t="n">
        <v>2.18457471791679</v>
      </c>
      <c r="T324" s="0" t="n">
        <v>0</v>
      </c>
      <c r="U324" s="0" t="n">
        <v>1.05999576001696</v>
      </c>
      <c r="V324" s="0" t="n">
        <v>1.04757016101153</v>
      </c>
      <c r="W324" s="0" t="n">
        <v>1.02893361320328</v>
      </c>
      <c r="X324" s="0" t="n">
        <v>2.02431198696343</v>
      </c>
      <c r="Y324" s="0" t="n">
        <v>4.97710531554848</v>
      </c>
      <c r="Z324" s="0" t="n">
        <v>3.9014874420873</v>
      </c>
      <c r="AA324" s="0" t="n">
        <v>2.89992363534427</v>
      </c>
      <c r="AB324" s="0" t="n">
        <v>0.962769695861053</v>
      </c>
      <c r="AC324" s="0" t="n">
        <v>0.97143967359627</v>
      </c>
      <c r="AD324" s="0" t="n">
        <v>0</v>
      </c>
      <c r="AE324" s="0" t="n">
        <v>1.00473228908157</v>
      </c>
      <c r="AF324" s="0" t="n">
        <v>2.03376042302217</v>
      </c>
      <c r="AG324" s="0" t="n">
        <v>2.07576543850545</v>
      </c>
      <c r="AH324" s="0" t="n">
        <v>4.24475242481482</v>
      </c>
      <c r="AI324" s="0" t="n">
        <v>0</v>
      </c>
    </row>
    <row r="325" customFormat="false" ht="12.75" hidden="false" customHeight="false" outlineLevel="0" collapsed="false">
      <c r="A325" s="0" t="n">
        <v>20191029</v>
      </c>
      <c r="B325" s="0" t="n">
        <v>2</v>
      </c>
      <c r="C325" s="0" t="s">
        <v>53</v>
      </c>
      <c r="D325" s="0" t="n">
        <v>19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78</v>
      </c>
      <c r="J325" s="0" t="n">
        <v>5.48426017330262</v>
      </c>
      <c r="K325" s="0" t="n">
        <v>1.35486668111858</v>
      </c>
      <c r="L325" s="0" t="n">
        <v>1.30526150914336</v>
      </c>
      <c r="M325" s="0" t="n">
        <v>1.20193752328754</v>
      </c>
      <c r="N325" s="0" t="n">
        <v>2.29055717803356</v>
      </c>
      <c r="O325" s="0" t="n">
        <v>4.41140790083155</v>
      </c>
      <c r="P325" s="0" t="n">
        <v>2.14309441402441</v>
      </c>
      <c r="Q325" s="0" t="n">
        <v>3.1669288179966</v>
      </c>
      <c r="R325" s="0" t="n">
        <v>3.31414809823135</v>
      </c>
      <c r="S325" s="0" t="n">
        <v>0</v>
      </c>
      <c r="T325" s="0" t="n">
        <v>5.66931990838379</v>
      </c>
      <c r="U325" s="0" t="n">
        <v>1.1363894633969</v>
      </c>
      <c r="V325" s="0" t="n">
        <v>2.25169440003603</v>
      </c>
      <c r="W325" s="0" t="n">
        <v>1.1034604519774</v>
      </c>
      <c r="X325" s="0" t="n">
        <v>5.42876376191614</v>
      </c>
      <c r="Y325" s="0" t="n">
        <v>1.06720169044748</v>
      </c>
      <c r="Z325" s="0" t="n">
        <v>4.18165091578155</v>
      </c>
      <c r="AA325" s="0" t="n">
        <v>2.05488600519886</v>
      </c>
      <c r="AB325" s="0" t="n">
        <v>2.01369311316955</v>
      </c>
      <c r="AC325" s="0" t="n">
        <v>0.985736394373417</v>
      </c>
      <c r="AD325" s="0" t="n">
        <v>1.94035353241361</v>
      </c>
      <c r="AE325" s="0" t="n">
        <v>0.954316852281295</v>
      </c>
      <c r="AF325" s="0" t="n">
        <v>0</v>
      </c>
      <c r="AG325" s="0" t="n">
        <v>1.90512478567346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20191030</v>
      </c>
      <c r="B326" s="0" t="n">
        <v>2</v>
      </c>
      <c r="C326" s="0" t="s">
        <v>53</v>
      </c>
      <c r="D326" s="0" t="n">
        <v>19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79</v>
      </c>
      <c r="J326" s="0" t="n">
        <v>2.89880279444589</v>
      </c>
      <c r="K326" s="0" t="n">
        <v>0</v>
      </c>
      <c r="L326" s="0" t="n">
        <v>4.29978071118373</v>
      </c>
      <c r="M326" s="0" t="n">
        <v>0</v>
      </c>
      <c r="N326" s="0" t="n">
        <v>4.1459942785279</v>
      </c>
      <c r="O326" s="0" t="n">
        <v>1.35442626503413</v>
      </c>
      <c r="P326" s="0" t="n">
        <v>0</v>
      </c>
      <c r="Q326" s="0" t="n">
        <v>2.59460581451163</v>
      </c>
      <c r="R326" s="0" t="n">
        <v>2.40032644439644</v>
      </c>
      <c r="S326" s="0" t="n">
        <v>1.14838250324418</v>
      </c>
      <c r="T326" s="0" t="n">
        <v>4.44518530866256</v>
      </c>
      <c r="U326" s="0" t="n">
        <v>4.32614832199522</v>
      </c>
      <c r="V326" s="0" t="n">
        <v>1.06515556597041</v>
      </c>
      <c r="W326" s="0" t="n">
        <v>0</v>
      </c>
      <c r="X326" s="0" t="n">
        <v>2.2413232772629</v>
      </c>
      <c r="Y326" s="0" t="n">
        <v>3.37006706433458</v>
      </c>
      <c r="Z326" s="0" t="n">
        <v>1.11905641163371</v>
      </c>
      <c r="AA326" s="0" t="n">
        <v>2.21395678356358</v>
      </c>
      <c r="AB326" s="0" t="n">
        <v>8.67989627523951</v>
      </c>
      <c r="AC326" s="0" t="n">
        <v>2.13545170142114</v>
      </c>
      <c r="AD326" s="0" t="n">
        <v>2.1043771043771</v>
      </c>
      <c r="AE326" s="0" t="n">
        <v>2.07234558434965</v>
      </c>
      <c r="AF326" s="0" t="n">
        <v>6.13026819923372</v>
      </c>
      <c r="AG326" s="0" t="n">
        <v>3.01838194605145</v>
      </c>
      <c r="AH326" s="0" t="n">
        <v>1.97491853461045</v>
      </c>
      <c r="AI326" s="0" t="n">
        <v>2.91894100820222</v>
      </c>
    </row>
    <row r="327" customFormat="false" ht="12.75" hidden="false" customHeight="false" outlineLevel="0" collapsed="false">
      <c r="A327" s="0" t="n">
        <v>20191031</v>
      </c>
      <c r="B327" s="0" t="n">
        <v>2</v>
      </c>
      <c r="C327" s="0" t="s">
        <v>53</v>
      </c>
      <c r="D327" s="0" t="n">
        <v>19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80</v>
      </c>
      <c r="J327" s="0" t="n">
        <v>2.97084119368399</v>
      </c>
      <c r="K327" s="0" t="n">
        <v>4.45665899130952</v>
      </c>
      <c r="L327" s="0" t="n">
        <v>4.45361559359273</v>
      </c>
      <c r="M327" s="0" t="n">
        <v>1.48231597047227</v>
      </c>
      <c r="N327" s="0" t="n">
        <v>1.46019508206296</v>
      </c>
      <c r="O327" s="0" t="n">
        <v>4.35123139848577</v>
      </c>
      <c r="P327" s="0" t="n">
        <v>8.59168038948951</v>
      </c>
      <c r="Q327" s="0" t="n">
        <v>7.19538344198362</v>
      </c>
      <c r="R327" s="0" t="n">
        <v>7.09179621014411</v>
      </c>
      <c r="S327" s="0" t="n">
        <v>9.73953695458593</v>
      </c>
      <c r="T327" s="0" t="n">
        <v>4.08513419665836</v>
      </c>
      <c r="U327" s="0" t="n">
        <v>6.7587661196572</v>
      </c>
      <c r="V327" s="0" t="n">
        <v>5.22090974352281</v>
      </c>
      <c r="W327" s="0" t="n">
        <v>2.41271985909716</v>
      </c>
      <c r="X327" s="0" t="n">
        <v>2.29945847752854</v>
      </c>
      <c r="Y327" s="0" t="n">
        <v>5.52889400004423</v>
      </c>
      <c r="Z327" s="0" t="n">
        <v>4.27917326372545</v>
      </c>
      <c r="AA327" s="0" t="n">
        <v>5.24141979579429</v>
      </c>
      <c r="AB327" s="0" t="n">
        <v>2.17779520013938</v>
      </c>
      <c r="AC327" s="0" t="n">
        <v>6.64974675547773</v>
      </c>
      <c r="AD327" s="0" t="n">
        <v>3.35848465172514</v>
      </c>
      <c r="AE327" s="0" t="n">
        <v>3.36111858026351</v>
      </c>
      <c r="AF327" s="0" t="n">
        <v>3.33122355841301</v>
      </c>
      <c r="AG327" s="0" t="n">
        <v>5.46418228512103</v>
      </c>
      <c r="AH327" s="0" t="n">
        <v>7.55458185389439</v>
      </c>
      <c r="AI327" s="0" t="n">
        <v>6.37619553666313</v>
      </c>
    </row>
    <row r="328" customFormat="false" ht="12.75" hidden="false" customHeight="false" outlineLevel="0" collapsed="false">
      <c r="A328" s="0" t="n">
        <v>20191032</v>
      </c>
      <c r="B328" s="0" t="n">
        <v>2</v>
      </c>
      <c r="C328" s="0" t="s">
        <v>53</v>
      </c>
      <c r="D328" s="0" t="n">
        <v>19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81</v>
      </c>
      <c r="J328" s="0" t="n">
        <v>7.67742529865184</v>
      </c>
      <c r="K328" s="0" t="n">
        <v>4.57868469650952</v>
      </c>
      <c r="L328" s="0" t="n">
        <v>3.04418636508927</v>
      </c>
      <c r="M328" s="0" t="n">
        <v>1.51125887864591</v>
      </c>
      <c r="N328" s="0" t="n">
        <v>9.10470409711684</v>
      </c>
      <c r="O328" s="0" t="n">
        <v>4.55525524613563</v>
      </c>
      <c r="P328" s="0" t="n">
        <v>3.04127003436635</v>
      </c>
      <c r="Q328" s="0" t="n">
        <v>3.04099257997811</v>
      </c>
      <c r="R328" s="0" t="n">
        <v>3.04321363359708</v>
      </c>
      <c r="S328" s="0" t="n">
        <v>4.50166561627802</v>
      </c>
      <c r="T328" s="0" t="n">
        <v>4.46654557365334</v>
      </c>
      <c r="U328" s="0" t="n">
        <v>5.8648446549272</v>
      </c>
      <c r="V328" s="0" t="n">
        <v>4.41059719486018</v>
      </c>
      <c r="W328" s="0" t="n">
        <v>4.33933608157952</v>
      </c>
      <c r="X328" s="0" t="n">
        <v>5.66371681415929</v>
      </c>
      <c r="Y328" s="0" t="n">
        <v>5.51131196781394</v>
      </c>
      <c r="Z328" s="0" t="n">
        <v>9.52990347569194</v>
      </c>
      <c r="AA328" s="0" t="n">
        <v>0</v>
      </c>
      <c r="AB328" s="0" t="n">
        <v>6.05246274709179</v>
      </c>
      <c r="AC328" s="0" t="n">
        <v>4.61925768528997</v>
      </c>
      <c r="AD328" s="0" t="n">
        <v>4.46463451385711</v>
      </c>
      <c r="AE328" s="0" t="n">
        <v>6.5062514232425</v>
      </c>
      <c r="AF328" s="0" t="n">
        <v>2.13479068377346</v>
      </c>
      <c r="AG328" s="0" t="n">
        <v>4.46652894869075</v>
      </c>
      <c r="AH328" s="0" t="n">
        <v>5.68886461639986</v>
      </c>
      <c r="AI328" s="0" t="n">
        <v>4.60246231733978</v>
      </c>
    </row>
    <row r="329" customFormat="false" ht="12.75" hidden="false" customHeight="false" outlineLevel="0" collapsed="false">
      <c r="A329" s="0" t="n">
        <v>20191033</v>
      </c>
      <c r="B329" s="0" t="n">
        <v>2</v>
      </c>
      <c r="C329" s="0" t="s">
        <v>53</v>
      </c>
      <c r="D329" s="0" t="n">
        <v>19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82</v>
      </c>
      <c r="J329" s="0" t="n">
        <v>4.74240819488136</v>
      </c>
      <c r="K329" s="0" t="n">
        <v>4.83902187237886</v>
      </c>
      <c r="L329" s="0" t="n">
        <v>6.50776864882453</v>
      </c>
      <c r="M329" s="0" t="n">
        <v>3.27739905610907</v>
      </c>
      <c r="N329" s="0" t="n">
        <v>0</v>
      </c>
      <c r="O329" s="0" t="n">
        <v>4.92432947047044</v>
      </c>
      <c r="P329" s="0" t="n">
        <v>4.9046054244936</v>
      </c>
      <c r="Q329" s="0" t="n">
        <v>6.5321052975374</v>
      </c>
      <c r="R329" s="0" t="n">
        <v>6.48887158523133</v>
      </c>
      <c r="S329" s="0" t="n">
        <v>3.24354129838958</v>
      </c>
      <c r="T329" s="0" t="n">
        <v>1.62001036806636</v>
      </c>
      <c r="U329" s="0" t="n">
        <v>4.85468315101301</v>
      </c>
      <c r="V329" s="0" t="n">
        <v>11.2701453848755</v>
      </c>
      <c r="W329" s="0" t="n">
        <v>3.21657177779922</v>
      </c>
      <c r="X329" s="0" t="n">
        <v>3.16120568384782</v>
      </c>
      <c r="Y329" s="0" t="n">
        <v>10.8964679877337</v>
      </c>
      <c r="Z329" s="0" t="n">
        <v>4.58694555295629</v>
      </c>
      <c r="AA329" s="0" t="n">
        <v>6.12491769641845</v>
      </c>
      <c r="AB329" s="0" t="n">
        <v>7.51472886858242</v>
      </c>
      <c r="AC329" s="0" t="n">
        <v>8.83158173628897</v>
      </c>
      <c r="AD329" s="0" t="n">
        <v>11.556351659781</v>
      </c>
      <c r="AE329" s="0" t="n">
        <v>12.8912124901525</v>
      </c>
      <c r="AF329" s="0" t="n">
        <v>2.76407258454607</v>
      </c>
      <c r="AG329" s="0" t="n">
        <v>5.09560631345622</v>
      </c>
      <c r="AH329" s="0" t="n">
        <v>4.87549211998586</v>
      </c>
      <c r="AI329" s="0" t="n">
        <v>14.1329438922127</v>
      </c>
    </row>
    <row r="330" customFormat="false" ht="12.75" hidden="false" customHeight="false" outlineLevel="0" collapsed="false">
      <c r="A330" s="0" t="n">
        <v>20191034</v>
      </c>
      <c r="B330" s="0" t="n">
        <v>2</v>
      </c>
      <c r="C330" s="0" t="s">
        <v>53</v>
      </c>
      <c r="D330" s="0" t="n">
        <v>19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83</v>
      </c>
      <c r="J330" s="0" t="n">
        <v>6.72525107604017</v>
      </c>
      <c r="K330" s="0" t="n">
        <v>6.48704752843489</v>
      </c>
      <c r="L330" s="0" t="n">
        <v>12.4613179920663</v>
      </c>
      <c r="M330" s="0" t="n">
        <v>3.96589331746976</v>
      </c>
      <c r="N330" s="0" t="n">
        <v>5.67022000453618</v>
      </c>
      <c r="O330" s="0" t="n">
        <v>7.25886943108611</v>
      </c>
      <c r="P330" s="0" t="n">
        <v>3.70096225018505</v>
      </c>
      <c r="Q330" s="0" t="n">
        <v>7.47929171107496</v>
      </c>
      <c r="R330" s="0" t="n">
        <v>7.5151241874272</v>
      </c>
      <c r="S330" s="0" t="n">
        <v>9.38086303939963</v>
      </c>
      <c r="T330" s="0" t="n">
        <v>9.34300022423201</v>
      </c>
      <c r="U330" s="0" t="n">
        <v>3.72183039618885</v>
      </c>
      <c r="V330" s="0" t="n">
        <v>3.69528666186279</v>
      </c>
      <c r="W330" s="0" t="n">
        <v>5.46179474575346</v>
      </c>
      <c r="X330" s="0" t="n">
        <v>5.42839048222202</v>
      </c>
      <c r="Y330" s="0" t="n">
        <v>7.20097933318931</v>
      </c>
      <c r="Z330" s="0" t="n">
        <v>5.3457830681231</v>
      </c>
      <c r="AA330" s="0" t="n">
        <v>10.6117684512124</v>
      </c>
      <c r="AB330" s="0" t="n">
        <v>7.01779009789817</v>
      </c>
      <c r="AC330" s="0" t="n">
        <v>6.89013676921487</v>
      </c>
      <c r="AD330" s="0" t="n">
        <v>10.2094641732886</v>
      </c>
      <c r="AE330" s="0" t="n">
        <v>11.7372860041248</v>
      </c>
      <c r="AF330" s="0" t="n">
        <v>8.37815647045024</v>
      </c>
      <c r="AG330" s="0" t="n">
        <v>4.96483243690525</v>
      </c>
      <c r="AH330" s="0" t="n">
        <v>4.86752226891438</v>
      </c>
      <c r="AI330" s="0" t="n">
        <v>14.3018322236171</v>
      </c>
    </row>
    <row r="331" customFormat="false" ht="12.75" hidden="false" customHeight="false" outlineLevel="0" collapsed="false">
      <c r="A331" s="0" t="n">
        <v>20191035</v>
      </c>
      <c r="B331" s="0" t="n">
        <v>2</v>
      </c>
      <c r="C331" s="0" t="s">
        <v>53</v>
      </c>
      <c r="D331" s="0" t="n">
        <v>19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84</v>
      </c>
      <c r="J331" s="0" t="n">
        <v>4.86475968087177</v>
      </c>
      <c r="K331" s="0" t="n">
        <v>2.46749080859674</v>
      </c>
      <c r="L331" s="0" t="n">
        <v>7.51955083216363</v>
      </c>
      <c r="M331" s="0" t="n">
        <v>5.14721021206506</v>
      </c>
      <c r="N331" s="0" t="n">
        <v>8.16704325810579</v>
      </c>
      <c r="O331" s="0" t="n">
        <v>5.69622055765999</v>
      </c>
      <c r="P331" s="0" t="n">
        <v>13.6117387635097</v>
      </c>
      <c r="Q331" s="0" t="n">
        <v>5.21213384759721</v>
      </c>
      <c r="R331" s="0" t="n">
        <v>9.88875154511743</v>
      </c>
      <c r="S331" s="0" t="n">
        <v>14.09973210509</v>
      </c>
      <c r="T331" s="0" t="n">
        <v>6.73778775968557</v>
      </c>
      <c r="U331" s="0" t="n">
        <v>11.3915975576415</v>
      </c>
      <c r="V331" s="0" t="n">
        <v>18.2253103998177</v>
      </c>
      <c r="W331" s="0" t="n">
        <v>16.0491562729274</v>
      </c>
      <c r="X331" s="0" t="n">
        <v>6.82066205893052</v>
      </c>
      <c r="Y331" s="0" t="n">
        <v>9.01814902491264</v>
      </c>
      <c r="Z331" s="0" t="n">
        <v>13.3749442710655</v>
      </c>
      <c r="AA331" s="0" t="n">
        <v>4.39802089059923</v>
      </c>
      <c r="AB331" s="0" t="n">
        <v>21.582889085533</v>
      </c>
      <c r="AC331" s="0" t="n">
        <v>17.0626626285032</v>
      </c>
      <c r="AD331" s="0" t="n">
        <v>12.721567297091</v>
      </c>
      <c r="AE331" s="0" t="n">
        <v>14.5964092833163</v>
      </c>
      <c r="AF331" s="0" t="n">
        <v>14.4431147608633</v>
      </c>
      <c r="AG331" s="0" t="n">
        <v>16.4149704530532</v>
      </c>
      <c r="AH331" s="0" t="n">
        <v>16.0913991471558</v>
      </c>
      <c r="AI331" s="0" t="n">
        <v>13.8853073611965</v>
      </c>
    </row>
    <row r="332" customFormat="false" ht="12.75" hidden="false" customHeight="false" outlineLevel="0" collapsed="false">
      <c r="A332" s="0" t="n">
        <v>20191036</v>
      </c>
      <c r="B332" s="0" t="n">
        <v>2</v>
      </c>
      <c r="C332" s="0" t="s">
        <v>53</v>
      </c>
      <c r="D332" s="0" t="n">
        <v>19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85</v>
      </c>
      <c r="J332" s="0" t="n">
        <v>7.2576840730123</v>
      </c>
      <c r="K332" s="0" t="n">
        <v>3.58435786228897</v>
      </c>
      <c r="L332" s="0" t="n">
        <v>3.55492356914326</v>
      </c>
      <c r="M332" s="0" t="n">
        <v>24.7463499133878</v>
      </c>
      <c r="N332" s="0" t="n">
        <v>7.05990327932507</v>
      </c>
      <c r="O332" s="0" t="n">
        <v>17.7518994532415</v>
      </c>
      <c r="P332" s="0" t="n">
        <v>10.6776765375854</v>
      </c>
      <c r="Q332" s="0" t="n">
        <v>3.60256502629872</v>
      </c>
      <c r="R332" s="0" t="n">
        <v>3.71857801576677</v>
      </c>
      <c r="S332" s="0" t="n">
        <v>15.5732918045552</v>
      </c>
      <c r="T332" s="0" t="n">
        <v>8.11227387036586</v>
      </c>
      <c r="U332" s="0" t="n">
        <v>7.60398448787165</v>
      </c>
      <c r="V332" s="0" t="n">
        <v>10.7747010020472</v>
      </c>
      <c r="W332" s="0" t="n">
        <v>26.2406927542887</v>
      </c>
      <c r="X332" s="0" t="n">
        <v>15.7778479015462</v>
      </c>
      <c r="Y332" s="0" t="n">
        <v>12.0660010256101</v>
      </c>
      <c r="Z332" s="0" t="n">
        <v>21.4349144134489</v>
      </c>
      <c r="AA332" s="0" t="n">
        <v>18.4643791352516</v>
      </c>
      <c r="AB332" s="0" t="n">
        <v>9.19765766318178</v>
      </c>
      <c r="AC332" s="0" t="n">
        <v>27.2983711971852</v>
      </c>
      <c r="AD332" s="0" t="n">
        <v>11.9338862700638</v>
      </c>
      <c r="AE332" s="0" t="n">
        <v>26.479155020742</v>
      </c>
      <c r="AF332" s="0" t="n">
        <v>8.6400552963539</v>
      </c>
      <c r="AG332" s="0" t="n">
        <v>16.8776371308017</v>
      </c>
      <c r="AH332" s="0" t="n">
        <v>8.35817568885298</v>
      </c>
      <c r="AI332" s="0" t="n">
        <v>5.47495209416918</v>
      </c>
    </row>
    <row r="333" customFormat="false" ht="12.75" hidden="false" customHeight="false" outlineLevel="0" collapsed="false">
      <c r="A333" s="0" t="n">
        <v>20191037</v>
      </c>
      <c r="B333" s="0" t="n">
        <v>2</v>
      </c>
      <c r="C333" s="0" t="s">
        <v>53</v>
      </c>
      <c r="D333" s="0" t="n">
        <v>19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86</v>
      </c>
      <c r="J333" s="0" t="n">
        <v>7.47775368279369</v>
      </c>
      <c r="K333" s="0" t="n">
        <v>21.9330311449042</v>
      </c>
      <c r="L333" s="0" t="n">
        <v>0</v>
      </c>
      <c r="M333" s="0" t="n">
        <v>6.84228532329798</v>
      </c>
      <c r="N333" s="0" t="n">
        <v>6.68181210744354</v>
      </c>
      <c r="O333" s="0" t="n">
        <v>26.089225150013</v>
      </c>
      <c r="P333" s="0" t="n">
        <v>18.9190893611654</v>
      </c>
      <c r="Q333" s="0" t="n">
        <v>18.7312687312687</v>
      </c>
      <c r="R333" s="0" t="n">
        <v>18.6822767467929</v>
      </c>
      <c r="S333" s="0" t="n">
        <v>12.243648607285</v>
      </c>
      <c r="T333" s="0" t="n">
        <v>24.5293432268351</v>
      </c>
      <c r="U333" s="0" t="n">
        <v>0</v>
      </c>
      <c r="V333" s="0" t="n">
        <v>12.2481474676955</v>
      </c>
      <c r="W333" s="0" t="n">
        <v>24.8601615910503</v>
      </c>
      <c r="X333" s="0" t="n">
        <v>6.43749195313506</v>
      </c>
      <c r="Y333" s="0" t="n">
        <v>13.2467876539939</v>
      </c>
      <c r="Z333" s="0" t="n">
        <v>24.1706447519488</v>
      </c>
      <c r="AA333" s="0" t="n">
        <v>11.1426820435679</v>
      </c>
      <c r="AB333" s="0" t="n">
        <v>21.1864406779661</v>
      </c>
      <c r="AC333" s="0" t="n">
        <v>0</v>
      </c>
      <c r="AD333" s="0" t="n">
        <v>29.1828793774319</v>
      </c>
      <c r="AE333" s="0" t="n">
        <v>14.6828504306969</v>
      </c>
      <c r="AF333" s="0" t="n">
        <v>4.90604915861257</v>
      </c>
      <c r="AG333" s="0" t="n">
        <v>34.0351047795011</v>
      </c>
      <c r="AH333" s="0" t="n">
        <v>19.2576187954359</v>
      </c>
      <c r="AI333" s="0" t="n">
        <v>9.36504963476306</v>
      </c>
    </row>
    <row r="334" customFormat="false" ht="12.75" hidden="false" customHeight="false" outlineLevel="0" collapsed="false">
      <c r="A334" s="0" t="n">
        <v>20191038</v>
      </c>
      <c r="B334" s="0" t="n">
        <v>2</v>
      </c>
      <c r="C334" s="0" t="s">
        <v>53</v>
      </c>
      <c r="D334" s="0" t="n">
        <v>19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87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30.0525920360631</v>
      </c>
      <c r="P334" s="0" t="n">
        <v>0</v>
      </c>
      <c r="Q334" s="0" t="n">
        <v>0</v>
      </c>
      <c r="R334" s="0" t="n">
        <v>26.6560042649607</v>
      </c>
      <c r="S334" s="0" t="n">
        <v>13.2082948091401</v>
      </c>
      <c r="T334" s="0" t="n">
        <v>51.0986203372509</v>
      </c>
      <c r="U334" s="0" t="n">
        <v>0</v>
      </c>
      <c r="V334" s="0" t="n">
        <v>34.9080754014429</v>
      </c>
      <c r="W334" s="0" t="n">
        <v>0</v>
      </c>
      <c r="X334" s="0" t="n">
        <v>26.1985852763951</v>
      </c>
      <c r="Y334" s="0" t="n">
        <v>25.6311674996796</v>
      </c>
      <c r="Z334" s="0" t="n">
        <v>62.3908160718742</v>
      </c>
      <c r="AA334" s="0" t="n">
        <v>49.0196078431373</v>
      </c>
      <c r="AB334" s="0" t="n">
        <v>37.1563041862769</v>
      </c>
      <c r="AC334" s="0" t="n">
        <v>37.4718960779415</v>
      </c>
      <c r="AD334" s="0" t="n">
        <v>24.6184145741014</v>
      </c>
      <c r="AE334" s="0" t="n">
        <v>22.0264317180617</v>
      </c>
      <c r="AF334" s="0" t="n">
        <v>10.1306858474319</v>
      </c>
      <c r="AG334" s="0" t="n">
        <v>28.7769784172662</v>
      </c>
      <c r="AH334" s="0" t="n">
        <v>18.6115764005211</v>
      </c>
      <c r="AI334" s="0" t="n">
        <v>17.5746924428823</v>
      </c>
    </row>
    <row r="335" customFormat="false" ht="12.75" hidden="false" customHeight="false" outlineLevel="0" collapsed="false">
      <c r="A335" s="0" t="n">
        <v>20191039</v>
      </c>
      <c r="B335" s="0" t="n">
        <v>2</v>
      </c>
      <c r="C335" s="0" t="s">
        <v>53</v>
      </c>
      <c r="D335" s="0" t="n">
        <v>19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88</v>
      </c>
      <c r="J335" s="0" t="n">
        <v>1.98407974413308</v>
      </c>
      <c r="K335" s="0" t="n">
        <v>1.97461435781592</v>
      </c>
      <c r="L335" s="0" t="n">
        <v>2.04083234562281</v>
      </c>
      <c r="M335" s="0" t="n">
        <v>1.40131256276713</v>
      </c>
      <c r="N335" s="0" t="n">
        <v>2.24286344055252</v>
      </c>
      <c r="O335" s="0" t="n">
        <v>2.53877400295421</v>
      </c>
      <c r="P335" s="0" t="n">
        <v>2.22594065181683</v>
      </c>
      <c r="Q335" s="0" t="n">
        <v>2.15343203230148</v>
      </c>
      <c r="R335" s="0" t="n">
        <v>2.5451180009255</v>
      </c>
      <c r="S335" s="0" t="n">
        <v>2.70673668092215</v>
      </c>
      <c r="T335" s="0" t="n">
        <v>2.94258854868435</v>
      </c>
      <c r="U335" s="0" t="n">
        <v>2.41066915509934</v>
      </c>
      <c r="V335" s="0" t="n">
        <v>3.04098309525295</v>
      </c>
      <c r="W335" s="0" t="n">
        <v>2.64801632424181</v>
      </c>
      <c r="X335" s="0" t="n">
        <v>2.71612602824771</v>
      </c>
      <c r="Y335" s="0" t="n">
        <v>3.24131597428556</v>
      </c>
      <c r="Z335" s="0" t="n">
        <v>3.82549616685284</v>
      </c>
      <c r="AA335" s="0" t="n">
        <v>2.73120400576588</v>
      </c>
      <c r="AB335" s="0" t="n">
        <v>3.67978371883449</v>
      </c>
      <c r="AC335" s="0" t="n">
        <v>3.49965375766015</v>
      </c>
      <c r="AD335" s="0" t="n">
        <v>3.40002808718855</v>
      </c>
      <c r="AE335" s="0" t="n">
        <v>3.8880534057147</v>
      </c>
      <c r="AF335" s="0" t="n">
        <v>2.54760379665754</v>
      </c>
      <c r="AG335" s="0" t="n">
        <v>3.630343866171</v>
      </c>
      <c r="AH335" s="0" t="n">
        <v>3.03347658083854</v>
      </c>
      <c r="AI335" s="0" t="n">
        <v>3.37917993773681</v>
      </c>
    </row>
    <row r="336" customFormat="false" ht="12.75" hidden="false" customHeight="false" outlineLevel="0" collapsed="false">
      <c r="A336" s="0" t="n">
        <v>20191040</v>
      </c>
      <c r="B336" s="0" t="n">
        <v>2</v>
      </c>
      <c r="C336" s="0" t="s">
        <v>53</v>
      </c>
      <c r="D336" s="0" t="n">
        <v>19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89</v>
      </c>
      <c r="J336" s="0" t="n">
        <v>1.28399179764207</v>
      </c>
      <c r="K336" s="0" t="n">
        <v>1.27786629869038</v>
      </c>
      <c r="L336" s="0" t="n">
        <v>1.3331394450189</v>
      </c>
      <c r="M336" s="0" t="n">
        <v>0.830506635246088</v>
      </c>
      <c r="N336" s="0" t="n">
        <v>1.50208084652998</v>
      </c>
      <c r="O336" s="0" t="n">
        <v>1.74757520715856</v>
      </c>
      <c r="P336" s="0" t="n">
        <v>1.4907473893207</v>
      </c>
      <c r="Q336" s="0" t="n">
        <v>1.43093994661469</v>
      </c>
      <c r="R336" s="0" t="n">
        <v>1.75194212345595</v>
      </c>
      <c r="S336" s="0" t="n">
        <v>1.88534127328913</v>
      </c>
      <c r="T336" s="0" t="n">
        <v>2.08235079102945</v>
      </c>
      <c r="U336" s="0" t="n">
        <v>1.63793273293222</v>
      </c>
      <c r="V336" s="0" t="n">
        <v>2.16243625549221</v>
      </c>
      <c r="W336" s="0" t="n">
        <v>1.8338282827281</v>
      </c>
      <c r="X336" s="0" t="n">
        <v>1.89188129772775</v>
      </c>
      <c r="Y336" s="0" t="n">
        <v>2.33605545216186</v>
      </c>
      <c r="Z336" s="0" t="n">
        <v>2.8393569905175</v>
      </c>
      <c r="AA336" s="0" t="n">
        <v>1.91290170831615</v>
      </c>
      <c r="AB336" s="0" t="n">
        <v>2.72232425269068</v>
      </c>
      <c r="AC336" s="0" t="n">
        <v>2.57141394701865</v>
      </c>
      <c r="AD336" s="0" t="n">
        <v>2.48924788488479</v>
      </c>
      <c r="AE336" s="0" t="n">
        <v>2.91241880441312</v>
      </c>
      <c r="AF336" s="0" t="n">
        <v>1.7744993887585</v>
      </c>
      <c r="AG336" s="0" t="n">
        <v>2.69451119143978</v>
      </c>
      <c r="AH336" s="0" t="n">
        <v>2.1862630986586</v>
      </c>
      <c r="AI336" s="0" t="n">
        <v>2.48289431557699</v>
      </c>
    </row>
    <row r="337" customFormat="false" ht="12.75" hidden="false" customHeight="false" outlineLevel="0" collapsed="false">
      <c r="A337" s="0" t="n">
        <v>20191041</v>
      </c>
      <c r="B337" s="0" t="n">
        <v>2</v>
      </c>
      <c r="C337" s="0" t="s">
        <v>53</v>
      </c>
      <c r="D337" s="0" t="n">
        <v>19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90</v>
      </c>
      <c r="J337" s="0" t="n">
        <v>2.92889309758739</v>
      </c>
      <c r="K337" s="0" t="n">
        <v>2.91492032016637</v>
      </c>
      <c r="L337" s="0" t="n">
        <v>2.99029223801796</v>
      </c>
      <c r="M337" s="0" t="n">
        <v>2.21467799141525</v>
      </c>
      <c r="N337" s="0" t="n">
        <v>3.22112602870761</v>
      </c>
      <c r="O337" s="0" t="n">
        <v>3.56538260625686</v>
      </c>
      <c r="P337" s="0" t="n">
        <v>3.19682208122278</v>
      </c>
      <c r="Q337" s="0" t="n">
        <v>3.11230885931691</v>
      </c>
      <c r="R337" s="0" t="n">
        <v>3.57429193808185</v>
      </c>
      <c r="S337" s="0" t="n">
        <v>3.76441548942309</v>
      </c>
      <c r="T337" s="0" t="n">
        <v>4.03893268590652</v>
      </c>
      <c r="U337" s="0" t="n">
        <v>3.42175244008311</v>
      </c>
      <c r="V337" s="0" t="n">
        <v>4.15712399926961</v>
      </c>
      <c r="W337" s="0" t="n">
        <v>3.70033739584754</v>
      </c>
      <c r="X337" s="0" t="n">
        <v>3.77747379862511</v>
      </c>
      <c r="Y337" s="0" t="n">
        <v>4.38131757784875</v>
      </c>
      <c r="Z337" s="0" t="n">
        <v>5.04343978396175</v>
      </c>
      <c r="AA337" s="0" t="n">
        <v>3.78113758358517</v>
      </c>
      <c r="AB337" s="0" t="n">
        <v>4.86486922446067</v>
      </c>
      <c r="AC337" s="0" t="n">
        <v>4.65379759645619</v>
      </c>
      <c r="AD337" s="0" t="n">
        <v>4.53516099950374</v>
      </c>
      <c r="AE337" s="0" t="n">
        <v>5.08566958362647</v>
      </c>
      <c r="AF337" s="0" t="n">
        <v>3.54310016953089</v>
      </c>
      <c r="AG337" s="0" t="n">
        <v>4.78615580450865</v>
      </c>
      <c r="AH337" s="0" t="n">
        <v>4.10037909634833</v>
      </c>
      <c r="AI337" s="0" t="n">
        <v>4.49359295553481</v>
      </c>
    </row>
    <row r="338" customFormat="false" ht="12.75" hidden="false" customHeight="false" outlineLevel="0" collapsed="false">
      <c r="A338" s="0" t="n">
        <v>20191042</v>
      </c>
      <c r="B338" s="0" t="n">
        <v>2</v>
      </c>
      <c r="C338" s="0" t="s">
        <v>53</v>
      </c>
      <c r="D338" s="0" t="n">
        <v>19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91</v>
      </c>
      <c r="J338" s="0" t="n">
        <v>2.40856020276996</v>
      </c>
      <c r="K338" s="0" t="n">
        <v>2.39897246641054</v>
      </c>
      <c r="L338" s="0" t="n">
        <v>2.53985571670758</v>
      </c>
      <c r="M338" s="0" t="n">
        <v>1.73470713430774</v>
      </c>
      <c r="N338" s="0" t="n">
        <v>2.60381961168054</v>
      </c>
      <c r="O338" s="0" t="n">
        <v>3.90022236403211</v>
      </c>
      <c r="P338" s="0" t="n">
        <v>2.71173737289488</v>
      </c>
      <c r="Q338" s="0" t="n">
        <v>2.73205134418778</v>
      </c>
      <c r="R338" s="0" t="n">
        <v>3.07330717520351</v>
      </c>
      <c r="S338" s="0" t="n">
        <v>3.21838305468059</v>
      </c>
      <c r="T338" s="0" t="n">
        <v>3.23720031917756</v>
      </c>
      <c r="U338" s="0" t="n">
        <v>2.72216140934803</v>
      </c>
      <c r="V338" s="0" t="n">
        <v>3.50083428292566</v>
      </c>
      <c r="W338" s="0" t="n">
        <v>3.17463901016924</v>
      </c>
      <c r="X338" s="0" t="n">
        <v>2.94617495764078</v>
      </c>
      <c r="Y338" s="0" t="n">
        <v>3.88705455625814</v>
      </c>
      <c r="Z338" s="0" t="n">
        <v>4.75785250967076</v>
      </c>
      <c r="AA338" s="0" t="n">
        <v>3.30639490405562</v>
      </c>
      <c r="AB338" s="0" t="n">
        <v>4.19210568279225</v>
      </c>
      <c r="AC338" s="0" t="n">
        <v>3.87611129133048</v>
      </c>
      <c r="AD338" s="0" t="n">
        <v>3.82869218742748</v>
      </c>
      <c r="AE338" s="0" t="n">
        <v>4.23358253672899</v>
      </c>
      <c r="AF338" s="0" t="n">
        <v>2.77054601683091</v>
      </c>
      <c r="AG338" s="0" t="n">
        <v>3.86327024296696</v>
      </c>
      <c r="AH338" s="0" t="n">
        <v>3.2121267207146</v>
      </c>
      <c r="AI338" s="0" t="n">
        <v>3.48711571235312</v>
      </c>
    </row>
    <row r="339" customFormat="false" ht="12.75" hidden="false" customHeight="false" outlineLevel="0" collapsed="false">
      <c r="A339" s="0" t="n">
        <v>20191044</v>
      </c>
      <c r="B339" s="0" t="n">
        <v>2</v>
      </c>
      <c r="C339" s="0" t="s">
        <v>53</v>
      </c>
      <c r="D339" s="0" t="n">
        <v>19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92</v>
      </c>
      <c r="J339" s="0" t="n">
        <v>1.5468868528708</v>
      </c>
      <c r="K339" s="0" t="n">
        <v>1.49858347796615</v>
      </c>
      <c r="L339" s="0" t="n">
        <v>1.64263982740215</v>
      </c>
      <c r="M339" s="0" t="s">
        <v>198</v>
      </c>
      <c r="N339" s="0" t="n">
        <v>1.72481323714843</v>
      </c>
      <c r="O339" s="0" t="n">
        <v>2.48335922815652</v>
      </c>
      <c r="P339" s="0" t="n">
        <v>1.7923338749098</v>
      </c>
      <c r="Q339" s="0" t="n">
        <v>1.78810453090078</v>
      </c>
      <c r="R339" s="0" t="n">
        <v>2.088688561621</v>
      </c>
      <c r="S339" s="0" t="n">
        <v>2.21496145485481</v>
      </c>
      <c r="T339" s="0" t="n">
        <v>2.27411724657954</v>
      </c>
      <c r="U339" s="0" t="n">
        <v>1.83784714161957</v>
      </c>
      <c r="V339" s="0" t="n">
        <v>2.46971443310364</v>
      </c>
      <c r="W339" s="0" t="n">
        <v>2.17261813614956</v>
      </c>
      <c r="X339" s="0" t="n">
        <v>2.03335045134211</v>
      </c>
      <c r="Y339" s="0" t="n">
        <v>2.72760437277411</v>
      </c>
      <c r="Z339" s="0" t="n">
        <v>3.39878605058609</v>
      </c>
      <c r="AA339" s="0" t="n">
        <v>2.21926262550982</v>
      </c>
      <c r="AB339" s="0" t="n">
        <v>3.04609351088047</v>
      </c>
      <c r="AC339" s="0" t="n">
        <v>2.79442268499387</v>
      </c>
      <c r="AD339" s="0" t="n">
        <v>2.75148700107408</v>
      </c>
      <c r="AE339" s="0" t="n">
        <v>3.13448843571625</v>
      </c>
      <c r="AF339" s="0" t="n">
        <v>1.90376520389113</v>
      </c>
      <c r="AG339" s="0" t="n">
        <v>2.82813277705728</v>
      </c>
      <c r="AH339" s="0" t="n">
        <v>2.29338907250247</v>
      </c>
      <c r="AI339" s="0" t="n">
        <v>2.54472757349991</v>
      </c>
    </row>
    <row r="340" customFormat="false" ht="12.75" hidden="false" customHeight="false" outlineLevel="0" collapsed="false">
      <c r="A340" s="0" t="n">
        <v>20191045</v>
      </c>
      <c r="B340" s="0" t="n">
        <v>2</v>
      </c>
      <c r="C340" s="0" t="s">
        <v>53</v>
      </c>
      <c r="D340" s="0" t="n">
        <v>19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93</v>
      </c>
      <c r="J340" s="0" t="n">
        <v>3.45795105420051</v>
      </c>
      <c r="K340" s="0" t="n">
        <v>3.5077786582906</v>
      </c>
      <c r="L340" s="0" t="n">
        <v>3.62945481045351</v>
      </c>
      <c r="M340" s="0" t="s">
        <v>198</v>
      </c>
      <c r="N340" s="0" t="n">
        <v>3.66096619657542</v>
      </c>
      <c r="O340" s="0" t="n">
        <v>5.63176132606805</v>
      </c>
      <c r="P340" s="0" t="n">
        <v>3.81846613730429</v>
      </c>
      <c r="Q340" s="0" t="n">
        <v>3.87288030277858</v>
      </c>
      <c r="R340" s="0" t="n">
        <v>4.24506428826111</v>
      </c>
      <c r="S340" s="0" t="n">
        <v>4.406317401493</v>
      </c>
      <c r="T340" s="0" t="n">
        <v>4.36766361431207</v>
      </c>
      <c r="U340" s="0" t="n">
        <v>3.77742368542583</v>
      </c>
      <c r="V340" s="0" t="n">
        <v>4.70902117572625</v>
      </c>
      <c r="W340" s="0" t="n">
        <v>4.36368065044683</v>
      </c>
      <c r="X340" s="0" t="n">
        <v>4.02558751723119</v>
      </c>
      <c r="Y340" s="0" t="n">
        <v>5.24864567611355</v>
      </c>
      <c r="Z340" s="0" t="n">
        <v>6.34193851557799</v>
      </c>
      <c r="AA340" s="0" t="n">
        <v>4.60680775261651</v>
      </c>
      <c r="AB340" s="0" t="n">
        <v>5.51826670234913</v>
      </c>
      <c r="AC340" s="0" t="n">
        <v>5.13201846376091</v>
      </c>
      <c r="AD340" s="0" t="n">
        <v>5.08107484242936</v>
      </c>
      <c r="AE340" s="0" t="n">
        <v>5.4953137190318</v>
      </c>
      <c r="AF340" s="0" t="n">
        <v>3.79738075803131</v>
      </c>
      <c r="AG340" s="0" t="n">
        <v>5.05733856678222</v>
      </c>
      <c r="AH340" s="0" t="n">
        <v>4.28321594908481</v>
      </c>
      <c r="AI340" s="0" t="n">
        <v>4.57565546538408</v>
      </c>
    </row>
    <row r="341" customFormat="false" ht="12.75" hidden="false" customHeight="false" outlineLevel="0" collapsed="false">
      <c r="A341" s="0" t="n">
        <v>20191046</v>
      </c>
      <c r="B341" s="0" t="n">
        <v>2</v>
      </c>
      <c r="C341" s="0" t="s">
        <v>53</v>
      </c>
      <c r="D341" s="0" t="n">
        <v>19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94</v>
      </c>
      <c r="J341" s="0" t="n">
        <v>1.36697820838103</v>
      </c>
      <c r="K341" s="0" t="n">
        <v>1.40012613381924</v>
      </c>
      <c r="L341" s="0" t="n">
        <v>1.40140031218541</v>
      </c>
      <c r="M341" s="0" t="n">
        <v>0.658217202359102</v>
      </c>
      <c r="N341" s="0" t="n">
        <v>1.59692155578384</v>
      </c>
      <c r="O341" s="0" t="n">
        <v>1.51455765674661</v>
      </c>
      <c r="P341" s="0" t="n">
        <v>1.33669352941941</v>
      </c>
      <c r="Q341" s="0" t="n">
        <v>1.43459143301603</v>
      </c>
      <c r="R341" s="0" t="n">
        <v>1.54179478478563</v>
      </c>
      <c r="S341" s="0" t="n">
        <v>1.46074481520527</v>
      </c>
      <c r="T341" s="0" t="n">
        <v>1.72181693188284</v>
      </c>
      <c r="U341" s="0" t="n">
        <v>1.50741562957017</v>
      </c>
      <c r="V341" s="0" t="n">
        <v>1.63954291067029</v>
      </c>
      <c r="W341" s="0" t="n">
        <v>1.27738378517854</v>
      </c>
      <c r="X341" s="0" t="n">
        <v>1.61255949477184</v>
      </c>
      <c r="Y341" s="0" t="n">
        <v>1.83049145432716</v>
      </c>
      <c r="Z341" s="0" t="n">
        <v>1.97726733438381</v>
      </c>
      <c r="AA341" s="0" t="n">
        <v>1.31707160004303</v>
      </c>
      <c r="AB341" s="0" t="n">
        <v>1.91005839150604</v>
      </c>
      <c r="AC341" s="0" t="n">
        <v>1.71446764457184</v>
      </c>
      <c r="AD341" s="0" t="n">
        <v>1.69317139459772</v>
      </c>
      <c r="AE341" s="0" t="n">
        <v>1.83981660270568</v>
      </c>
      <c r="AF341" s="0" t="n">
        <v>1.36961213934367</v>
      </c>
      <c r="AG341" s="0" t="n">
        <v>1.69983636956096</v>
      </c>
      <c r="AH341" s="0" t="n">
        <v>1.44795193903331</v>
      </c>
      <c r="AI341" s="0" t="n">
        <v>1.54431857048265</v>
      </c>
    </row>
    <row r="342" customFormat="false" ht="12.75" hidden="false" customHeight="false" outlineLevel="0" collapsed="false">
      <c r="A342" s="0" t="n">
        <v>20191048</v>
      </c>
      <c r="B342" s="0" t="n">
        <v>2</v>
      </c>
      <c r="C342" s="0" t="s">
        <v>53</v>
      </c>
      <c r="D342" s="0" t="n">
        <v>19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95</v>
      </c>
      <c r="J342" s="0" t="n">
        <v>0.855290257477674</v>
      </c>
      <c r="K342" s="0" t="n">
        <v>0.882683424784719</v>
      </c>
      <c r="L342" s="0" t="n">
        <v>0.893668431538692</v>
      </c>
      <c r="M342" s="0" t="s">
        <v>198</v>
      </c>
      <c r="N342" s="0" t="n">
        <v>1.04145536804643</v>
      </c>
      <c r="O342" s="0" t="n">
        <v>1.01562020141709</v>
      </c>
      <c r="P342" s="0" t="n">
        <v>0.856821878945512</v>
      </c>
      <c r="Q342" s="0" t="n">
        <v>0.932949587807858</v>
      </c>
      <c r="R342" s="0" t="n">
        <v>1.02949072960367</v>
      </c>
      <c r="S342" s="0" t="n">
        <v>0.985165313705442</v>
      </c>
      <c r="T342" s="0" t="n">
        <v>1.15901211444594</v>
      </c>
      <c r="U342" s="0" t="n">
        <v>1.00444197996467</v>
      </c>
      <c r="V342" s="0" t="n">
        <v>1.11952749551809</v>
      </c>
      <c r="W342" s="0" t="n">
        <v>0.834422959350344</v>
      </c>
      <c r="X342" s="0" t="n">
        <v>1.07519601456096</v>
      </c>
      <c r="Y342" s="0" t="n">
        <v>1.29551074579005</v>
      </c>
      <c r="Z342" s="0" t="n">
        <v>1.42571012951035</v>
      </c>
      <c r="AA342" s="0" t="n">
        <v>0.892165149310768</v>
      </c>
      <c r="AB342" s="0" t="n">
        <v>1.36672261285128</v>
      </c>
      <c r="AC342" s="0" t="n">
        <v>1.20457261557298</v>
      </c>
      <c r="AD342" s="0" t="n">
        <v>1.1950570849539</v>
      </c>
      <c r="AE342" s="0" t="n">
        <v>1.33482658131343</v>
      </c>
      <c r="AF342" s="0" t="n">
        <v>0.912590308871399</v>
      </c>
      <c r="AG342" s="0" t="n">
        <v>1.20416704186046</v>
      </c>
      <c r="AH342" s="0" t="n">
        <v>1.00903190098591</v>
      </c>
      <c r="AI342" s="0" t="n">
        <v>1.11643245158593</v>
      </c>
    </row>
    <row r="343" customFormat="false" ht="12.75" hidden="false" customHeight="false" outlineLevel="0" collapsed="false">
      <c r="A343" s="0" t="n">
        <v>20191049</v>
      </c>
      <c r="B343" s="0" t="n">
        <v>2</v>
      </c>
      <c r="C343" s="0" t="s">
        <v>53</v>
      </c>
      <c r="D343" s="0" t="n">
        <v>19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96</v>
      </c>
      <c r="J343" s="0" t="n">
        <v>1.99670646193799</v>
      </c>
      <c r="K343" s="0" t="n">
        <v>2.03501389041524</v>
      </c>
      <c r="L343" s="0" t="n">
        <v>2.02151566183345</v>
      </c>
      <c r="M343" s="0" t="s">
        <v>198</v>
      </c>
      <c r="N343" s="0" t="n">
        <v>2.26921578311934</v>
      </c>
      <c r="O343" s="0" t="n">
        <v>2.11161129498805</v>
      </c>
      <c r="P343" s="0" t="n">
        <v>1.92156388580806</v>
      </c>
      <c r="Q343" s="0" t="n">
        <v>2.04243723443074</v>
      </c>
      <c r="R343" s="0" t="n">
        <v>2.15591560428248</v>
      </c>
      <c r="S343" s="0" t="n">
        <v>2.02850810134829</v>
      </c>
      <c r="T343" s="0" t="n">
        <v>2.39424342870053</v>
      </c>
      <c r="U343" s="0" t="n">
        <v>2.11086622825963</v>
      </c>
      <c r="V343" s="0" t="n">
        <v>2.25719177595763</v>
      </c>
      <c r="W343" s="0" t="n">
        <v>1.81315603303601</v>
      </c>
      <c r="X343" s="0" t="n">
        <v>2.25709959415298</v>
      </c>
      <c r="Y343" s="0" t="n">
        <v>2.45649546783655</v>
      </c>
      <c r="Z343" s="0" t="n">
        <v>2.61761674411511</v>
      </c>
      <c r="AA343" s="0" t="n">
        <v>1.82342611180769</v>
      </c>
      <c r="AB343" s="0" t="n">
        <v>2.5429118081226</v>
      </c>
      <c r="AC343" s="0" t="n">
        <v>2.31294667744043</v>
      </c>
      <c r="AD343" s="0" t="n">
        <v>2.27670469800987</v>
      </c>
      <c r="AE343" s="0" t="n">
        <v>2.42456788739274</v>
      </c>
      <c r="AF343" s="0" t="n">
        <v>1.9179383989122</v>
      </c>
      <c r="AG343" s="0" t="n">
        <v>2.27961243259509</v>
      </c>
      <c r="AH343" s="0" t="n">
        <v>1.96489026532805</v>
      </c>
      <c r="AI343" s="0" t="n">
        <v>2.04054086486863</v>
      </c>
    </row>
    <row r="344" customFormat="false" ht="12.75" hidden="false" customHeight="false" outlineLevel="0" collapsed="false">
      <c r="A344" s="0" t="n">
        <v>20191050</v>
      </c>
      <c r="B344" s="0" t="n">
        <v>2</v>
      </c>
      <c r="C344" s="0" t="s">
        <v>53</v>
      </c>
      <c r="D344" s="0" t="n">
        <v>19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97</v>
      </c>
      <c r="J344" s="0" t="n">
        <v>90.1297485412082</v>
      </c>
      <c r="K344" s="0" t="n">
        <v>116.696281895335</v>
      </c>
      <c r="L344" s="0" t="n">
        <v>104.456181458582</v>
      </c>
      <c r="M344" s="0" t="n">
        <v>67.7333691703376</v>
      </c>
      <c r="N344" s="0" t="n">
        <v>100.173626825699</v>
      </c>
      <c r="O344" s="0" t="n">
        <v>117.691852163984</v>
      </c>
      <c r="P344" s="0" t="n">
        <v>100.568382880972</v>
      </c>
      <c r="Q344" s="0" t="n">
        <v>89.9647347411028</v>
      </c>
      <c r="R344" s="0" t="n">
        <v>106.437671953836</v>
      </c>
      <c r="S344" s="0" t="n">
        <v>92.9837866942382</v>
      </c>
      <c r="T344" s="0" t="n">
        <v>109.84727389594</v>
      </c>
      <c r="U344" s="0" t="n">
        <v>102.321942809533</v>
      </c>
      <c r="V344" s="0" t="n">
        <v>102.065892895881</v>
      </c>
      <c r="W344" s="0" t="n">
        <v>96.9335716291004</v>
      </c>
      <c r="X344" s="0" t="n">
        <v>90.4034498732712</v>
      </c>
      <c r="Y344" s="0" t="n">
        <v>103.873463634718</v>
      </c>
      <c r="Z344" s="0" t="n">
        <v>117.649135199497</v>
      </c>
      <c r="AA344" s="0" t="n">
        <v>84.44056698946</v>
      </c>
      <c r="AB344" s="0" t="n">
        <v>110.330502096083</v>
      </c>
      <c r="AC344" s="0" t="n">
        <v>101.106859783319</v>
      </c>
      <c r="AD344" s="0" t="n">
        <v>91.5919949013215</v>
      </c>
      <c r="AE344" s="0" t="n">
        <v>99.7299842376708</v>
      </c>
      <c r="AF344" s="0" t="n">
        <v>72.9971853484568</v>
      </c>
      <c r="AG344" s="0" t="n">
        <v>96.598218393541</v>
      </c>
      <c r="AH344" s="0" t="n">
        <v>85.7030569787734</v>
      </c>
      <c r="AI344" s="0" t="n">
        <v>97.3995437369172</v>
      </c>
    </row>
    <row r="345" customFormat="false" ht="12.75" hidden="false" customHeight="false" outlineLevel="0" collapsed="false">
      <c r="A345" s="0" t="n">
        <v>20191051</v>
      </c>
      <c r="B345" s="0" t="n">
        <v>2</v>
      </c>
      <c r="C345" s="0" t="s">
        <v>53</v>
      </c>
      <c r="D345" s="0" t="n">
        <v>19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99</v>
      </c>
      <c r="J345" s="0" t="n">
        <v>58.3272210669227</v>
      </c>
      <c r="K345" s="0" t="n">
        <v>75.5196807043693</v>
      </c>
      <c r="L345" s="0" t="n">
        <v>68.2342457366289</v>
      </c>
      <c r="M345" s="0" t="n">
        <v>40.1430872870056</v>
      </c>
      <c r="N345" s="0" t="n">
        <v>67.0878500499595</v>
      </c>
      <c r="O345" s="0" t="n">
        <v>81.0136556806624</v>
      </c>
      <c r="P345" s="0" t="n">
        <v>67.3522243756348</v>
      </c>
      <c r="Q345" s="0" t="n">
        <v>59.7809128853972</v>
      </c>
      <c r="R345" s="0" t="n">
        <v>73.2667958620009</v>
      </c>
      <c r="S345" s="0" t="n">
        <v>64.7666143651756</v>
      </c>
      <c r="T345" s="0" t="n">
        <v>77.7344687866438</v>
      </c>
      <c r="U345" s="0" t="n">
        <v>69.5227958056508</v>
      </c>
      <c r="V345" s="0" t="n">
        <v>72.5788274166252</v>
      </c>
      <c r="W345" s="0" t="n">
        <v>67.1293162251147</v>
      </c>
      <c r="X345" s="0" t="n">
        <v>62.9693152256452</v>
      </c>
      <c r="Y345" s="0" t="n">
        <v>74.8628560078303</v>
      </c>
      <c r="Z345" s="0" t="n">
        <v>87.3214558026455</v>
      </c>
      <c r="AA345" s="0" t="n">
        <v>59.1411350101721</v>
      </c>
      <c r="AB345" s="0" t="n">
        <v>81.6231128287179</v>
      </c>
      <c r="AC345" s="0" t="n">
        <v>74.2895175892802</v>
      </c>
      <c r="AD345" s="0" t="n">
        <v>67.0568518064863</v>
      </c>
      <c r="AE345" s="0" t="n">
        <v>74.7046018016887</v>
      </c>
      <c r="AF345" s="0" t="n">
        <v>50.8452142173266</v>
      </c>
      <c r="AG345" s="0" t="n">
        <v>71.6970595981224</v>
      </c>
      <c r="AH345" s="0" t="n">
        <v>61.7672251364913</v>
      </c>
      <c r="AI345" s="0" t="n">
        <v>71.565521203393</v>
      </c>
    </row>
    <row r="346" customFormat="false" ht="12.75" hidden="false" customHeight="false" outlineLevel="0" collapsed="false">
      <c r="A346" s="0" t="n">
        <v>20191052</v>
      </c>
      <c r="B346" s="0" t="n">
        <v>2</v>
      </c>
      <c r="C346" s="0" t="s">
        <v>53</v>
      </c>
      <c r="D346" s="0" t="n">
        <v>19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200</v>
      </c>
      <c r="J346" s="0" t="n">
        <v>133.049288553155</v>
      </c>
      <c r="K346" s="0" t="n">
        <v>172.266732508124</v>
      </c>
      <c r="L346" s="0" t="n">
        <v>153.052507864516</v>
      </c>
      <c r="M346" s="0" t="n">
        <v>107.047924903874</v>
      </c>
      <c r="N346" s="0" t="n">
        <v>143.866037906799</v>
      </c>
      <c r="O346" s="0" t="n">
        <v>165.283117802271</v>
      </c>
      <c r="P346" s="0" t="n">
        <v>144.432973450729</v>
      </c>
      <c r="Q346" s="0" t="n">
        <v>130.024090271186</v>
      </c>
      <c r="R346" s="0" t="n">
        <v>149.478064527639</v>
      </c>
      <c r="S346" s="0" t="n">
        <v>129.317938225802</v>
      </c>
      <c r="T346" s="0" t="n">
        <v>150.773965729732</v>
      </c>
      <c r="U346" s="0" t="n">
        <v>145.237830227324</v>
      </c>
      <c r="V346" s="0" t="n">
        <v>139.527435560787</v>
      </c>
      <c r="W346" s="0" t="n">
        <v>135.454950458029</v>
      </c>
      <c r="X346" s="0" t="n">
        <v>125.729314343309</v>
      </c>
      <c r="Y346" s="0" t="n">
        <v>140.406747045122</v>
      </c>
      <c r="Z346" s="0" t="n">
        <v>155.105717829533</v>
      </c>
      <c r="AA346" s="0" t="n">
        <v>116.901337559937</v>
      </c>
      <c r="AB346" s="0" t="n">
        <v>145.862774874316</v>
      </c>
      <c r="AC346" s="0" t="n">
        <v>134.450689590343</v>
      </c>
      <c r="AD346" s="0" t="n">
        <v>122.170885796034</v>
      </c>
      <c r="AE346" s="0" t="n">
        <v>130.449274865307</v>
      </c>
      <c r="AF346" s="0" t="n">
        <v>101.52141401372</v>
      </c>
      <c r="AG346" s="0" t="n">
        <v>127.352708369489</v>
      </c>
      <c r="AH346" s="0" t="n">
        <v>115.845635845249</v>
      </c>
      <c r="AI346" s="0" t="n">
        <v>129.520745172761</v>
      </c>
    </row>
    <row r="347" customFormat="false" ht="12.75" hidden="false" customHeight="false" outlineLevel="0" collapsed="false">
      <c r="A347" s="0" t="n">
        <v>21191000</v>
      </c>
      <c r="B347" s="0" t="n">
        <v>2</v>
      </c>
      <c r="C347" s="0" t="s">
        <v>53</v>
      </c>
      <c r="D347" s="0" t="n">
        <v>1910</v>
      </c>
      <c r="E347" s="0" t="s">
        <v>7</v>
      </c>
      <c r="F347" s="0" t="n">
        <v>1</v>
      </c>
      <c r="G347" s="0" t="s">
        <v>107</v>
      </c>
      <c r="H347" s="0" t="n">
        <v>0</v>
      </c>
      <c r="I347" s="0" t="s">
        <v>14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1191001</v>
      </c>
      <c r="B348" s="0" t="n">
        <v>2</v>
      </c>
      <c r="C348" s="0" t="s">
        <v>53</v>
      </c>
      <c r="D348" s="0" t="n">
        <v>1910</v>
      </c>
      <c r="E348" s="0" t="s">
        <v>7</v>
      </c>
      <c r="F348" s="0" t="n">
        <v>1</v>
      </c>
      <c r="G348" s="0" t="s">
        <v>107</v>
      </c>
      <c r="H348" s="0" t="n">
        <v>1</v>
      </c>
      <c r="I348" s="0" t="s">
        <v>15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1191002</v>
      </c>
      <c r="B349" s="0" t="n">
        <v>2</v>
      </c>
      <c r="C349" s="0" t="s">
        <v>53</v>
      </c>
      <c r="D349" s="0" t="n">
        <v>1910</v>
      </c>
      <c r="E349" s="0" t="s">
        <v>7</v>
      </c>
      <c r="F349" s="0" t="n">
        <v>1</v>
      </c>
      <c r="G349" s="0" t="s">
        <v>107</v>
      </c>
      <c r="H349" s="0" t="n">
        <v>2</v>
      </c>
      <c r="I349" s="0" t="s">
        <v>151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1191003</v>
      </c>
      <c r="B350" s="0" t="n">
        <v>2</v>
      </c>
      <c r="C350" s="0" t="s">
        <v>53</v>
      </c>
      <c r="D350" s="0" t="n">
        <v>1910</v>
      </c>
      <c r="E350" s="0" t="s">
        <v>7</v>
      </c>
      <c r="F350" s="0" t="n">
        <v>1</v>
      </c>
      <c r="G350" s="0" t="s">
        <v>107</v>
      </c>
      <c r="H350" s="0" t="n">
        <v>3</v>
      </c>
      <c r="I350" s="0" t="s">
        <v>15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191004</v>
      </c>
      <c r="B351" s="0" t="n">
        <v>2</v>
      </c>
      <c r="C351" s="0" t="s">
        <v>53</v>
      </c>
      <c r="D351" s="0" t="n">
        <v>1910</v>
      </c>
      <c r="E351" s="0" t="s">
        <v>7</v>
      </c>
      <c r="F351" s="0" t="n">
        <v>1</v>
      </c>
      <c r="G351" s="0" t="s">
        <v>107</v>
      </c>
      <c r="H351" s="0" t="n">
        <v>4</v>
      </c>
      <c r="I351" s="0" t="s">
        <v>15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2</v>
      </c>
      <c r="Q351" s="0" t="n">
        <v>1</v>
      </c>
      <c r="R351" s="0" t="n">
        <v>0</v>
      </c>
      <c r="S351" s="0" t="n">
        <v>0</v>
      </c>
      <c r="T351" s="0" t="n">
        <v>1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191005</v>
      </c>
      <c r="B352" s="0" t="n">
        <v>2</v>
      </c>
      <c r="C352" s="0" t="s">
        <v>53</v>
      </c>
      <c r="D352" s="0" t="n">
        <v>1910</v>
      </c>
      <c r="E352" s="0" t="s">
        <v>7</v>
      </c>
      <c r="F352" s="0" t="n">
        <v>1</v>
      </c>
      <c r="G352" s="0" t="s">
        <v>107</v>
      </c>
      <c r="H352" s="0" t="n">
        <v>5</v>
      </c>
      <c r="I352" s="0" t="s">
        <v>154</v>
      </c>
      <c r="J352" s="0" t="n">
        <v>0</v>
      </c>
      <c r="K352" s="0" t="n">
        <v>3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1</v>
      </c>
      <c r="S352" s="0" t="n">
        <v>0</v>
      </c>
      <c r="T352" s="0" t="n">
        <v>0</v>
      </c>
      <c r="U352" s="0" t="n">
        <v>0</v>
      </c>
      <c r="V352" s="0" t="n">
        <v>1</v>
      </c>
      <c r="W352" s="0" t="n">
        <v>1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2</v>
      </c>
      <c r="AD352" s="0" t="n">
        <v>1</v>
      </c>
      <c r="AE352" s="0" t="n">
        <v>0</v>
      </c>
      <c r="AF352" s="0" t="n">
        <v>1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191006</v>
      </c>
      <c r="B353" s="0" t="n">
        <v>2</v>
      </c>
      <c r="C353" s="0" t="s">
        <v>53</v>
      </c>
      <c r="D353" s="0" t="n">
        <v>1910</v>
      </c>
      <c r="E353" s="0" t="s">
        <v>7</v>
      </c>
      <c r="F353" s="0" t="n">
        <v>1</v>
      </c>
      <c r="G353" s="0" t="s">
        <v>107</v>
      </c>
      <c r="H353" s="0" t="n">
        <v>6</v>
      </c>
      <c r="I353" s="0" t="s">
        <v>155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1</v>
      </c>
      <c r="P353" s="0" t="n">
        <v>0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2</v>
      </c>
      <c r="V353" s="0" t="n">
        <v>1</v>
      </c>
      <c r="W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n">
        <v>0</v>
      </c>
      <c r="AG353" s="0" t="n">
        <v>2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191007</v>
      </c>
      <c r="B354" s="0" t="n">
        <v>2</v>
      </c>
      <c r="C354" s="0" t="s">
        <v>53</v>
      </c>
      <c r="D354" s="0" t="n">
        <v>1910</v>
      </c>
      <c r="E354" s="0" t="s">
        <v>7</v>
      </c>
      <c r="F354" s="0" t="n">
        <v>1</v>
      </c>
      <c r="G354" s="0" t="s">
        <v>107</v>
      </c>
      <c r="H354" s="0" t="n">
        <v>7</v>
      </c>
      <c r="I354" s="0" t="s">
        <v>156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1</v>
      </c>
      <c r="O354" s="0" t="n">
        <v>0</v>
      </c>
      <c r="P354" s="0" t="n">
        <v>0</v>
      </c>
      <c r="Q354" s="0" t="n">
        <v>0</v>
      </c>
      <c r="R354" s="0" t="n">
        <v>1</v>
      </c>
      <c r="S354" s="0" t="n">
        <v>0</v>
      </c>
      <c r="T354" s="0" t="n">
        <v>0</v>
      </c>
      <c r="U354" s="0" t="n">
        <v>2</v>
      </c>
      <c r="V354" s="0" t="n">
        <v>0</v>
      </c>
      <c r="W354" s="0" t="n">
        <v>1</v>
      </c>
      <c r="X354" s="0" t="n">
        <v>1</v>
      </c>
      <c r="Y354" s="0" t="n">
        <v>1</v>
      </c>
      <c r="Z354" s="0" t="n">
        <v>1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2</v>
      </c>
      <c r="AF354" s="0" t="n">
        <v>1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191008</v>
      </c>
      <c r="B355" s="0" t="n">
        <v>2</v>
      </c>
      <c r="C355" s="0" t="s">
        <v>53</v>
      </c>
      <c r="D355" s="0" t="n">
        <v>1910</v>
      </c>
      <c r="E355" s="0" t="s">
        <v>7</v>
      </c>
      <c r="F355" s="0" t="n">
        <v>1</v>
      </c>
      <c r="G355" s="0" t="s">
        <v>107</v>
      </c>
      <c r="H355" s="0" t="n">
        <v>8</v>
      </c>
      <c r="I355" s="0" t="s">
        <v>157</v>
      </c>
      <c r="J355" s="0" t="n">
        <v>0</v>
      </c>
      <c r="K355" s="0" t="n">
        <v>1</v>
      </c>
      <c r="L355" s="0" t="n">
        <v>1</v>
      </c>
      <c r="M355" s="0" t="n">
        <v>1</v>
      </c>
      <c r="N355" s="0" t="n">
        <v>1</v>
      </c>
      <c r="O355" s="0" t="n">
        <v>1</v>
      </c>
      <c r="P355" s="0" t="n">
        <v>1</v>
      </c>
      <c r="Q355" s="0" t="n">
        <v>1</v>
      </c>
      <c r="R355" s="0" t="n">
        <v>1</v>
      </c>
      <c r="S355" s="0" t="n">
        <v>1</v>
      </c>
      <c r="T355" s="0" t="n">
        <v>0</v>
      </c>
      <c r="U355" s="0" t="n">
        <v>1</v>
      </c>
      <c r="V355" s="0" t="n">
        <v>0</v>
      </c>
      <c r="W355" s="0" t="n">
        <v>1</v>
      </c>
      <c r="X355" s="0" t="n">
        <v>0</v>
      </c>
      <c r="Y355" s="0" t="n">
        <v>4</v>
      </c>
      <c r="Z355" s="0" t="n">
        <v>3</v>
      </c>
      <c r="AA355" s="0" t="n">
        <v>2</v>
      </c>
      <c r="AB355" s="0" t="n">
        <v>1</v>
      </c>
      <c r="AC355" s="0" t="n">
        <v>0</v>
      </c>
      <c r="AD355" s="0" t="n">
        <v>0</v>
      </c>
      <c r="AE355" s="0" t="n">
        <v>0</v>
      </c>
      <c r="AF355" s="0" t="n">
        <v>2</v>
      </c>
      <c r="AG355" s="0" t="n">
        <v>0</v>
      </c>
      <c r="AH355" s="0" t="n">
        <v>3</v>
      </c>
      <c r="AI355" s="0" t="n">
        <v>0</v>
      </c>
    </row>
    <row r="356" customFormat="false" ht="12.75" hidden="false" customHeight="false" outlineLevel="0" collapsed="false">
      <c r="A356" s="0" t="n">
        <v>21191009</v>
      </c>
      <c r="B356" s="0" t="n">
        <v>2</v>
      </c>
      <c r="C356" s="0" t="s">
        <v>53</v>
      </c>
      <c r="D356" s="0" t="n">
        <v>1910</v>
      </c>
      <c r="E356" s="0" t="s">
        <v>7</v>
      </c>
      <c r="F356" s="0" t="n">
        <v>1</v>
      </c>
      <c r="G356" s="0" t="s">
        <v>107</v>
      </c>
      <c r="H356" s="0" t="n">
        <v>9</v>
      </c>
      <c r="I356" s="0" t="s">
        <v>158</v>
      </c>
      <c r="J356" s="0" t="n">
        <v>2</v>
      </c>
      <c r="K356" s="0" t="n">
        <v>0</v>
      </c>
      <c r="L356" s="0" t="n">
        <v>1</v>
      </c>
      <c r="M356" s="0" t="n">
        <v>0</v>
      </c>
      <c r="N356" s="0" t="n">
        <v>2</v>
      </c>
      <c r="O356" s="0" t="n">
        <v>2</v>
      </c>
      <c r="P356" s="0" t="n">
        <v>1</v>
      </c>
      <c r="Q356" s="0" t="n">
        <v>2</v>
      </c>
      <c r="R356" s="0" t="n">
        <v>2</v>
      </c>
      <c r="S356" s="0" t="n">
        <v>0</v>
      </c>
      <c r="T356" s="0" t="n">
        <v>4</v>
      </c>
      <c r="U356" s="0" t="n">
        <v>0</v>
      </c>
      <c r="V356" s="0" t="n">
        <v>2</v>
      </c>
      <c r="W356" s="0" t="n">
        <v>1</v>
      </c>
      <c r="X356" s="0" t="n">
        <v>3</v>
      </c>
      <c r="Y356" s="0" t="n">
        <v>1</v>
      </c>
      <c r="Z356" s="0" t="n">
        <v>1</v>
      </c>
      <c r="AA356" s="0" t="n">
        <v>2</v>
      </c>
      <c r="AB356" s="0" t="n">
        <v>1</v>
      </c>
      <c r="AC356" s="0" t="n">
        <v>0</v>
      </c>
      <c r="AD356" s="0" t="n">
        <v>1</v>
      </c>
      <c r="AE356" s="0" t="n">
        <v>1</v>
      </c>
      <c r="AF356" s="0" t="n">
        <v>0</v>
      </c>
      <c r="AG356" s="0" t="n">
        <v>1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1191010</v>
      </c>
      <c r="B357" s="0" t="n">
        <v>2</v>
      </c>
      <c r="C357" s="0" t="s">
        <v>53</v>
      </c>
      <c r="D357" s="0" t="n">
        <v>1910</v>
      </c>
      <c r="E357" s="0" t="s">
        <v>7</v>
      </c>
      <c r="F357" s="0" t="n">
        <v>1</v>
      </c>
      <c r="G357" s="0" t="s">
        <v>107</v>
      </c>
      <c r="H357" s="0" t="n">
        <v>10</v>
      </c>
      <c r="I357" s="0" t="s">
        <v>159</v>
      </c>
      <c r="J357" s="0" t="n">
        <v>2</v>
      </c>
      <c r="K357" s="0" t="n">
        <v>0</v>
      </c>
      <c r="L357" s="0" t="n">
        <v>3</v>
      </c>
      <c r="M357" s="0" t="n">
        <v>0</v>
      </c>
      <c r="N357" s="0" t="n">
        <v>1</v>
      </c>
      <c r="O357" s="0" t="n">
        <v>0</v>
      </c>
      <c r="P357" s="0" t="n">
        <v>0</v>
      </c>
      <c r="Q357" s="0" t="n">
        <v>2</v>
      </c>
      <c r="R357" s="0" t="n">
        <v>0</v>
      </c>
      <c r="S357" s="0" t="n">
        <v>1</v>
      </c>
      <c r="T357" s="0" t="n">
        <v>3</v>
      </c>
      <c r="U357" s="0" t="n">
        <v>1</v>
      </c>
      <c r="V357" s="0" t="n">
        <v>1</v>
      </c>
      <c r="W357" s="0" t="n">
        <v>0</v>
      </c>
      <c r="X357" s="0" t="n">
        <v>2</v>
      </c>
      <c r="Y357" s="0" t="n">
        <v>1</v>
      </c>
      <c r="Z357" s="0" t="n">
        <v>0</v>
      </c>
      <c r="AA357" s="0" t="n">
        <v>0</v>
      </c>
      <c r="AB357" s="0" t="n">
        <v>5</v>
      </c>
      <c r="AC357" s="0" t="n">
        <v>1</v>
      </c>
      <c r="AD357" s="0" t="n">
        <v>2</v>
      </c>
      <c r="AE357" s="0" t="n">
        <v>2</v>
      </c>
      <c r="AF357" s="0" t="n">
        <v>5</v>
      </c>
      <c r="AG357" s="0" t="n">
        <v>2</v>
      </c>
      <c r="AH357" s="0" t="n">
        <v>1</v>
      </c>
      <c r="AI357" s="0" t="n">
        <v>2</v>
      </c>
    </row>
    <row r="358" customFormat="false" ht="12.75" hidden="false" customHeight="false" outlineLevel="0" collapsed="false">
      <c r="A358" s="0" t="n">
        <v>21191011</v>
      </c>
      <c r="B358" s="0" t="n">
        <v>2</v>
      </c>
      <c r="C358" s="0" t="s">
        <v>53</v>
      </c>
      <c r="D358" s="0" t="n">
        <v>1910</v>
      </c>
      <c r="E358" s="0" t="s">
        <v>7</v>
      </c>
      <c r="F358" s="0" t="n">
        <v>1</v>
      </c>
      <c r="G358" s="0" t="s">
        <v>107</v>
      </c>
      <c r="H358" s="0" t="n">
        <v>11</v>
      </c>
      <c r="I358" s="0" t="s">
        <v>160</v>
      </c>
      <c r="J358" s="0" t="n">
        <v>0</v>
      </c>
      <c r="K358" s="0" t="n">
        <v>2</v>
      </c>
      <c r="L358" s="0" t="n">
        <v>1</v>
      </c>
      <c r="M358" s="0" t="n">
        <v>1</v>
      </c>
      <c r="N358" s="0" t="n">
        <v>1</v>
      </c>
      <c r="O358" s="0" t="n">
        <v>2</v>
      </c>
      <c r="P358" s="0" t="n">
        <v>3</v>
      </c>
      <c r="Q358" s="0" t="n">
        <v>5</v>
      </c>
      <c r="R358" s="0" t="n">
        <v>3</v>
      </c>
      <c r="S358" s="0" t="n">
        <v>5</v>
      </c>
      <c r="T358" s="0" t="n">
        <v>3</v>
      </c>
      <c r="U358" s="0" t="n">
        <v>1</v>
      </c>
      <c r="V358" s="0" t="n">
        <v>3</v>
      </c>
      <c r="W358" s="0" t="n">
        <v>1</v>
      </c>
      <c r="X358" s="0" t="n">
        <v>1</v>
      </c>
      <c r="Y358" s="0" t="n">
        <v>2</v>
      </c>
      <c r="Z358" s="0" t="n">
        <v>1</v>
      </c>
      <c r="AA358" s="0" t="n">
        <v>4</v>
      </c>
      <c r="AB358" s="0" t="n">
        <v>2</v>
      </c>
      <c r="AC358" s="0" t="n">
        <v>4</v>
      </c>
      <c r="AD358" s="0" t="n">
        <v>2</v>
      </c>
      <c r="AE358" s="0" t="n">
        <v>1</v>
      </c>
      <c r="AF358" s="0" t="n">
        <v>2</v>
      </c>
      <c r="AG358" s="0" t="n">
        <v>5</v>
      </c>
      <c r="AH358" s="0" t="n">
        <v>1</v>
      </c>
      <c r="AI358" s="0" t="n">
        <v>2</v>
      </c>
    </row>
    <row r="359" customFormat="false" ht="12.75" hidden="false" customHeight="false" outlineLevel="0" collapsed="false">
      <c r="A359" s="0" t="n">
        <v>21191012</v>
      </c>
      <c r="B359" s="0" t="n">
        <v>2</v>
      </c>
      <c r="C359" s="0" t="s">
        <v>53</v>
      </c>
      <c r="D359" s="0" t="n">
        <v>1910</v>
      </c>
      <c r="E359" s="0" t="s">
        <v>7</v>
      </c>
      <c r="F359" s="0" t="n">
        <v>1</v>
      </c>
      <c r="G359" s="0" t="s">
        <v>107</v>
      </c>
      <c r="H359" s="0" t="n">
        <v>12</v>
      </c>
      <c r="I359" s="0" t="s">
        <v>161</v>
      </c>
      <c r="J359" s="0" t="n">
        <v>2</v>
      </c>
      <c r="K359" s="0" t="n">
        <v>3</v>
      </c>
      <c r="L359" s="0" t="n">
        <v>1</v>
      </c>
      <c r="M359" s="0" t="n">
        <v>1</v>
      </c>
      <c r="N359" s="0" t="n">
        <v>3</v>
      </c>
      <c r="O359" s="0" t="n">
        <v>2</v>
      </c>
      <c r="P359" s="0" t="n">
        <v>2</v>
      </c>
      <c r="Q359" s="0" t="n">
        <v>1</v>
      </c>
      <c r="R359" s="0" t="n">
        <v>1</v>
      </c>
      <c r="S359" s="0" t="n">
        <v>1</v>
      </c>
      <c r="T359" s="0" t="n">
        <v>2</v>
      </c>
      <c r="U359" s="0" t="n">
        <v>2</v>
      </c>
      <c r="V359" s="0" t="n">
        <v>2</v>
      </c>
      <c r="W359" s="0" t="n">
        <v>1</v>
      </c>
      <c r="X359" s="0" t="n">
        <v>2</v>
      </c>
      <c r="Y359" s="0" t="n">
        <v>2</v>
      </c>
      <c r="Z359" s="0" t="n">
        <v>4</v>
      </c>
      <c r="AA359" s="0" t="n">
        <v>0</v>
      </c>
      <c r="AB359" s="0" t="n">
        <v>2</v>
      </c>
      <c r="AC359" s="0" t="n">
        <v>2</v>
      </c>
      <c r="AD359" s="0" t="n">
        <v>1</v>
      </c>
      <c r="AE359" s="0" t="n">
        <v>3</v>
      </c>
      <c r="AF359" s="0" t="n">
        <v>1</v>
      </c>
      <c r="AG359" s="0" t="n">
        <v>2</v>
      </c>
      <c r="AH359" s="0" t="n">
        <v>3</v>
      </c>
      <c r="AI359" s="0" t="n">
        <v>1</v>
      </c>
    </row>
    <row r="360" customFormat="false" ht="12.75" hidden="false" customHeight="false" outlineLevel="0" collapsed="false">
      <c r="A360" s="0" t="n">
        <v>21191013</v>
      </c>
      <c r="B360" s="0" t="n">
        <v>2</v>
      </c>
      <c r="C360" s="0" t="s">
        <v>53</v>
      </c>
      <c r="D360" s="0" t="n">
        <v>1910</v>
      </c>
      <c r="E360" s="0" t="s">
        <v>7</v>
      </c>
      <c r="F360" s="0" t="n">
        <v>1</v>
      </c>
      <c r="G360" s="0" t="s">
        <v>107</v>
      </c>
      <c r="H360" s="0" t="n">
        <v>13</v>
      </c>
      <c r="I360" s="0" t="s">
        <v>162</v>
      </c>
      <c r="J360" s="0" t="n">
        <v>3</v>
      </c>
      <c r="K360" s="0" t="n">
        <v>2</v>
      </c>
      <c r="L360" s="0" t="n">
        <v>2</v>
      </c>
      <c r="M360" s="0" t="n">
        <v>0</v>
      </c>
      <c r="N360" s="0" t="n">
        <v>0</v>
      </c>
      <c r="O360" s="0" t="n">
        <v>0</v>
      </c>
      <c r="P360" s="0" t="n">
        <v>3</v>
      </c>
      <c r="Q360" s="0" t="n">
        <v>2</v>
      </c>
      <c r="R360" s="0" t="n">
        <v>2</v>
      </c>
      <c r="S360" s="0" t="n">
        <v>1</v>
      </c>
      <c r="T360" s="0" t="n">
        <v>0</v>
      </c>
      <c r="U360" s="0" t="n">
        <v>3</v>
      </c>
      <c r="V360" s="0" t="n">
        <v>4</v>
      </c>
      <c r="W360" s="0" t="n">
        <v>2</v>
      </c>
      <c r="X360" s="0" t="n">
        <v>2</v>
      </c>
      <c r="Y360" s="0" t="n">
        <v>6</v>
      </c>
      <c r="Z360" s="0" t="n">
        <v>2</v>
      </c>
      <c r="AA360" s="0" t="n">
        <v>2</v>
      </c>
      <c r="AB360" s="0" t="n">
        <v>4</v>
      </c>
      <c r="AC360" s="0" t="n">
        <v>5</v>
      </c>
      <c r="AD360" s="0" t="n">
        <v>5</v>
      </c>
      <c r="AE360" s="0" t="n">
        <v>6</v>
      </c>
      <c r="AF360" s="0" t="n">
        <v>1</v>
      </c>
      <c r="AG360" s="0" t="n">
        <v>1</v>
      </c>
      <c r="AH360" s="0" t="n">
        <v>3</v>
      </c>
      <c r="AI360" s="0" t="n">
        <v>10</v>
      </c>
    </row>
    <row r="361" customFormat="false" ht="12.75" hidden="false" customHeight="false" outlineLevel="0" collapsed="false">
      <c r="A361" s="0" t="n">
        <v>21191014</v>
      </c>
      <c r="B361" s="0" t="n">
        <v>2</v>
      </c>
      <c r="C361" s="0" t="s">
        <v>53</v>
      </c>
      <c r="D361" s="0" t="n">
        <v>1910</v>
      </c>
      <c r="E361" s="0" t="s">
        <v>7</v>
      </c>
      <c r="F361" s="0" t="n">
        <v>1</v>
      </c>
      <c r="G361" s="0" t="s">
        <v>107</v>
      </c>
      <c r="H361" s="0" t="n">
        <v>14</v>
      </c>
      <c r="I361" s="0" t="s">
        <v>163</v>
      </c>
      <c r="J361" s="0" t="n">
        <v>2</v>
      </c>
      <c r="K361" s="0" t="n">
        <v>1</v>
      </c>
      <c r="L361" s="0" t="n">
        <v>5</v>
      </c>
      <c r="M361" s="0" t="n">
        <v>1</v>
      </c>
      <c r="N361" s="0" t="n">
        <v>1</v>
      </c>
      <c r="O361" s="0" t="n">
        <v>2</v>
      </c>
      <c r="P361" s="0" t="n">
        <v>1</v>
      </c>
      <c r="Q361" s="0" t="n">
        <v>3</v>
      </c>
      <c r="R361" s="0" t="n">
        <v>3</v>
      </c>
      <c r="S361" s="0" t="n">
        <v>1</v>
      </c>
      <c r="T361" s="0" t="n">
        <v>3</v>
      </c>
      <c r="U361" s="0" t="n">
        <v>2</v>
      </c>
      <c r="V361" s="0" t="n">
        <v>1</v>
      </c>
      <c r="W361" s="0" t="n">
        <v>0</v>
      </c>
      <c r="X361" s="0" t="n">
        <v>1</v>
      </c>
      <c r="Y361" s="0" t="n">
        <v>2</v>
      </c>
      <c r="Z361" s="0" t="n">
        <v>3</v>
      </c>
      <c r="AA361" s="0" t="n">
        <v>6</v>
      </c>
      <c r="AB361" s="0" t="n">
        <v>3</v>
      </c>
      <c r="AC361" s="0" t="n">
        <v>3</v>
      </c>
      <c r="AD361" s="0" t="n">
        <v>4</v>
      </c>
      <c r="AE361" s="0" t="n">
        <v>6</v>
      </c>
      <c r="AF361" s="0" t="n">
        <v>5</v>
      </c>
      <c r="AG361" s="0" t="n">
        <v>2</v>
      </c>
      <c r="AH361" s="0" t="n">
        <v>1</v>
      </c>
      <c r="AI361" s="0" t="n">
        <v>5</v>
      </c>
    </row>
    <row r="362" customFormat="false" ht="12.75" hidden="false" customHeight="false" outlineLevel="0" collapsed="false">
      <c r="A362" s="0" t="n">
        <v>21191015</v>
      </c>
      <c r="B362" s="0" t="n">
        <v>2</v>
      </c>
      <c r="C362" s="0" t="s">
        <v>53</v>
      </c>
      <c r="D362" s="0" t="n">
        <v>1910</v>
      </c>
      <c r="E362" s="0" t="s">
        <v>7</v>
      </c>
      <c r="F362" s="0" t="n">
        <v>1</v>
      </c>
      <c r="G362" s="0" t="s">
        <v>107</v>
      </c>
      <c r="H362" s="0" t="n">
        <v>15</v>
      </c>
      <c r="I362" s="0" t="s">
        <v>164</v>
      </c>
      <c r="J362" s="0" t="n">
        <v>0</v>
      </c>
      <c r="K362" s="0" t="n">
        <v>0</v>
      </c>
      <c r="L362" s="0" t="n">
        <v>2</v>
      </c>
      <c r="M362" s="0" t="n">
        <v>1</v>
      </c>
      <c r="N362" s="0" t="n">
        <v>2</v>
      </c>
      <c r="O362" s="0" t="n">
        <v>2</v>
      </c>
      <c r="P362" s="0" t="n">
        <v>3</v>
      </c>
      <c r="Q362" s="0" t="n">
        <v>1</v>
      </c>
      <c r="R362" s="0" t="n">
        <v>2</v>
      </c>
      <c r="S362" s="0" t="n">
        <v>2</v>
      </c>
      <c r="T362" s="0" t="n">
        <v>2</v>
      </c>
      <c r="U362" s="0" t="n">
        <v>3</v>
      </c>
      <c r="V362" s="0" t="n">
        <v>5</v>
      </c>
      <c r="W362" s="0" t="n">
        <v>3</v>
      </c>
      <c r="X362" s="0" t="n">
        <v>2</v>
      </c>
      <c r="Y362" s="0" t="n">
        <v>2</v>
      </c>
      <c r="Z362" s="0" t="n">
        <v>4</v>
      </c>
      <c r="AA362" s="0" t="n">
        <v>1</v>
      </c>
      <c r="AB362" s="0" t="n">
        <v>4</v>
      </c>
      <c r="AC362" s="0" t="n">
        <v>5</v>
      </c>
      <c r="AD362" s="0" t="n">
        <v>5</v>
      </c>
      <c r="AE362" s="0" t="n">
        <v>6</v>
      </c>
      <c r="AF362" s="0" t="n">
        <v>2</v>
      </c>
      <c r="AG362" s="0" t="n">
        <v>5</v>
      </c>
      <c r="AH362" s="0" t="n">
        <v>6</v>
      </c>
      <c r="AI362" s="0" t="n">
        <v>6</v>
      </c>
    </row>
    <row r="363" customFormat="false" ht="12.75" hidden="false" customHeight="false" outlineLevel="0" collapsed="false">
      <c r="A363" s="0" t="n">
        <v>21191016</v>
      </c>
      <c r="B363" s="0" t="n">
        <v>2</v>
      </c>
      <c r="C363" s="0" t="s">
        <v>53</v>
      </c>
      <c r="D363" s="0" t="n">
        <v>1910</v>
      </c>
      <c r="E363" s="0" t="s">
        <v>7</v>
      </c>
      <c r="F363" s="0" t="n">
        <v>1</v>
      </c>
      <c r="G363" s="0" t="s">
        <v>107</v>
      </c>
      <c r="H363" s="0" t="n">
        <v>16</v>
      </c>
      <c r="I363" s="0" t="s">
        <v>165</v>
      </c>
      <c r="J363" s="0" t="n">
        <v>1</v>
      </c>
      <c r="K363" s="0" t="n">
        <v>0</v>
      </c>
      <c r="L363" s="0" t="n">
        <v>0</v>
      </c>
      <c r="M363" s="0" t="n">
        <v>2</v>
      </c>
      <c r="N363" s="0" t="n">
        <v>1</v>
      </c>
      <c r="O363" s="0" t="n">
        <v>4</v>
      </c>
      <c r="P363" s="0" t="n">
        <v>2</v>
      </c>
      <c r="Q363" s="0" t="n">
        <v>1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2</v>
      </c>
      <c r="W363" s="0" t="n">
        <v>7</v>
      </c>
      <c r="X363" s="0" t="n">
        <v>2</v>
      </c>
      <c r="Y363" s="0" t="n">
        <v>4</v>
      </c>
      <c r="Z363" s="0" t="n">
        <v>4</v>
      </c>
      <c r="AA363" s="0" t="n">
        <v>3</v>
      </c>
      <c r="AB363" s="0" t="n">
        <v>1</v>
      </c>
      <c r="AC363" s="0" t="n">
        <v>3</v>
      </c>
      <c r="AD363" s="0" t="n">
        <v>1</v>
      </c>
      <c r="AE363" s="0" t="n">
        <v>2</v>
      </c>
      <c r="AF363" s="0" t="n">
        <v>1</v>
      </c>
      <c r="AG363" s="0" t="n">
        <v>2</v>
      </c>
      <c r="AH363" s="0" t="n">
        <v>1</v>
      </c>
      <c r="AI363" s="0" t="n">
        <v>0</v>
      </c>
    </row>
    <row r="364" customFormat="false" ht="12.75" hidden="false" customHeight="false" outlineLevel="0" collapsed="false">
      <c r="A364" s="0" t="n">
        <v>21191017</v>
      </c>
      <c r="B364" s="0" t="n">
        <v>2</v>
      </c>
      <c r="C364" s="0" t="s">
        <v>53</v>
      </c>
      <c r="D364" s="0" t="n">
        <v>1910</v>
      </c>
      <c r="E364" s="0" t="s">
        <v>7</v>
      </c>
      <c r="F364" s="0" t="n">
        <v>1</v>
      </c>
      <c r="G364" s="0" t="s">
        <v>107</v>
      </c>
      <c r="H364" s="0" t="n">
        <v>17</v>
      </c>
      <c r="I364" s="0" t="s">
        <v>166</v>
      </c>
      <c r="J364" s="0" t="n">
        <v>0</v>
      </c>
      <c r="K364" s="0" t="n">
        <v>2</v>
      </c>
      <c r="L364" s="0" t="n">
        <v>0</v>
      </c>
      <c r="M364" s="0" t="n">
        <v>1</v>
      </c>
      <c r="N364" s="0" t="n">
        <v>0</v>
      </c>
      <c r="O364" s="0" t="n">
        <v>2</v>
      </c>
      <c r="P364" s="0" t="n">
        <v>0</v>
      </c>
      <c r="Q364" s="0" t="n">
        <v>2</v>
      </c>
      <c r="R364" s="0" t="n">
        <v>2</v>
      </c>
      <c r="S364" s="0" t="n">
        <v>2</v>
      </c>
      <c r="T364" s="0" t="n">
        <v>1</v>
      </c>
      <c r="U364" s="0" t="n">
        <v>0</v>
      </c>
      <c r="V364" s="0" t="n">
        <v>1</v>
      </c>
      <c r="W364" s="0" t="n">
        <v>2</v>
      </c>
      <c r="X364" s="0" t="n">
        <v>1</v>
      </c>
      <c r="Y364" s="0" t="n">
        <v>2</v>
      </c>
      <c r="Z364" s="0" t="n">
        <v>2</v>
      </c>
      <c r="AA364" s="0" t="n">
        <v>1</v>
      </c>
      <c r="AB364" s="0" t="n">
        <v>3</v>
      </c>
      <c r="AC364" s="0" t="n">
        <v>0</v>
      </c>
      <c r="AD364" s="0" t="n">
        <v>3</v>
      </c>
      <c r="AE364" s="0" t="n">
        <v>1</v>
      </c>
      <c r="AF364" s="0" t="n">
        <v>0</v>
      </c>
      <c r="AG364" s="0" t="n">
        <v>2</v>
      </c>
      <c r="AH364" s="0" t="n">
        <v>2</v>
      </c>
      <c r="AI364" s="0" t="n">
        <v>1</v>
      </c>
    </row>
    <row r="365" customFormat="false" ht="12.75" hidden="false" customHeight="false" outlineLevel="0" collapsed="false">
      <c r="A365" s="0" t="n">
        <v>21191018</v>
      </c>
      <c r="B365" s="0" t="n">
        <v>2</v>
      </c>
      <c r="C365" s="0" t="s">
        <v>53</v>
      </c>
      <c r="D365" s="0" t="n">
        <v>1910</v>
      </c>
      <c r="E365" s="0" t="s">
        <v>7</v>
      </c>
      <c r="F365" s="0" t="n">
        <v>1</v>
      </c>
      <c r="G365" s="0" t="s">
        <v>107</v>
      </c>
      <c r="H365" s="0" t="n">
        <v>18</v>
      </c>
      <c r="I365" s="0" t="s">
        <v>16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2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3</v>
      </c>
      <c r="AA365" s="0" t="n">
        <v>2</v>
      </c>
      <c r="AB365" s="0" t="n">
        <v>1</v>
      </c>
      <c r="AC365" s="0" t="n">
        <v>1</v>
      </c>
      <c r="AD365" s="0" t="n">
        <v>1</v>
      </c>
      <c r="AE365" s="0" t="n">
        <v>1</v>
      </c>
      <c r="AF365" s="0" t="n">
        <v>1</v>
      </c>
      <c r="AG365" s="0" t="n">
        <v>2</v>
      </c>
      <c r="AH365" s="0" t="n">
        <v>1</v>
      </c>
      <c r="AI365" s="0" t="n">
        <v>1</v>
      </c>
    </row>
    <row r="366" customFormat="false" ht="12.75" hidden="false" customHeight="false" outlineLevel="0" collapsed="false">
      <c r="A366" s="0" t="n">
        <v>21191019</v>
      </c>
      <c r="B366" s="0" t="n">
        <v>2</v>
      </c>
      <c r="C366" s="0" t="s">
        <v>53</v>
      </c>
      <c r="D366" s="0" t="n">
        <v>1910</v>
      </c>
      <c r="E366" s="0" t="s">
        <v>7</v>
      </c>
      <c r="F366" s="0" t="n">
        <v>1</v>
      </c>
      <c r="G366" s="0" t="s">
        <v>107</v>
      </c>
      <c r="H366" s="0" t="n">
        <v>19</v>
      </c>
      <c r="I366" s="0" t="s">
        <v>168</v>
      </c>
      <c r="J366" s="0" t="n">
        <v>12</v>
      </c>
      <c r="K366" s="0" t="n">
        <v>14</v>
      </c>
      <c r="L366" s="0" t="n">
        <v>16</v>
      </c>
      <c r="M366" s="0" t="n">
        <v>8</v>
      </c>
      <c r="N366" s="0" t="n">
        <v>13</v>
      </c>
      <c r="O366" s="0" t="n">
        <v>20</v>
      </c>
      <c r="P366" s="0" t="n">
        <v>18</v>
      </c>
      <c r="Q366" s="0" t="n">
        <v>21</v>
      </c>
      <c r="R366" s="0" t="n">
        <v>18</v>
      </c>
      <c r="S366" s="0" t="n">
        <v>16</v>
      </c>
      <c r="T366" s="0" t="n">
        <v>19</v>
      </c>
      <c r="U366" s="0" t="n">
        <v>18</v>
      </c>
      <c r="V366" s="0" t="n">
        <v>23</v>
      </c>
      <c r="W366" s="0" t="n">
        <v>21</v>
      </c>
      <c r="X366" s="0" t="n">
        <v>17</v>
      </c>
      <c r="Y366" s="0" t="n">
        <v>28</v>
      </c>
      <c r="Z366" s="0" t="n">
        <v>28</v>
      </c>
      <c r="AA366" s="0" t="n">
        <v>23</v>
      </c>
      <c r="AB366" s="0" t="n">
        <v>27</v>
      </c>
      <c r="AC366" s="0" t="n">
        <v>26</v>
      </c>
      <c r="AD366" s="0" t="n">
        <v>27</v>
      </c>
      <c r="AE366" s="0" t="n">
        <v>31</v>
      </c>
      <c r="AF366" s="0" t="n">
        <v>22</v>
      </c>
      <c r="AG366" s="0" t="n">
        <v>26</v>
      </c>
      <c r="AH366" s="0" t="n">
        <v>22</v>
      </c>
      <c r="AI366" s="0" t="n">
        <v>28</v>
      </c>
    </row>
    <row r="367" customFormat="false" ht="12.75" hidden="false" customHeight="false" outlineLevel="0" collapsed="false">
      <c r="A367" s="0" t="n">
        <v>21191020</v>
      </c>
      <c r="B367" s="0" t="n">
        <v>2</v>
      </c>
      <c r="C367" s="0" t="s">
        <v>53</v>
      </c>
      <c r="D367" s="0" t="n">
        <v>1910</v>
      </c>
      <c r="E367" s="0" t="s">
        <v>7</v>
      </c>
      <c r="F367" s="0" t="n">
        <v>1</v>
      </c>
      <c r="G367" s="0" t="s">
        <v>107</v>
      </c>
      <c r="H367" s="0" t="n">
        <v>20</v>
      </c>
      <c r="I367" s="0" t="s">
        <v>169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1191021</v>
      </c>
      <c r="B368" s="0" t="n">
        <v>2</v>
      </c>
      <c r="C368" s="0" t="s">
        <v>53</v>
      </c>
      <c r="D368" s="0" t="n">
        <v>1910</v>
      </c>
      <c r="E368" s="0" t="s">
        <v>7</v>
      </c>
      <c r="F368" s="0" t="n">
        <v>1</v>
      </c>
      <c r="G368" s="0" t="s">
        <v>107</v>
      </c>
      <c r="H368" s="0" t="n">
        <v>21</v>
      </c>
      <c r="I368" s="0" t="s">
        <v>17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1191022</v>
      </c>
      <c r="B369" s="0" t="n">
        <v>2</v>
      </c>
      <c r="C369" s="0" t="s">
        <v>53</v>
      </c>
      <c r="D369" s="0" t="n">
        <v>1910</v>
      </c>
      <c r="E369" s="0" t="s">
        <v>7</v>
      </c>
      <c r="F369" s="0" t="n">
        <v>1</v>
      </c>
      <c r="G369" s="0" t="s">
        <v>107</v>
      </c>
      <c r="H369" s="0" t="n">
        <v>22</v>
      </c>
      <c r="I369" s="0" t="s">
        <v>171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1191023</v>
      </c>
      <c r="B370" s="0" t="n">
        <v>2</v>
      </c>
      <c r="C370" s="0" t="s">
        <v>53</v>
      </c>
      <c r="D370" s="0" t="n">
        <v>1910</v>
      </c>
      <c r="E370" s="0" t="s">
        <v>7</v>
      </c>
      <c r="F370" s="0" t="n">
        <v>1</v>
      </c>
      <c r="G370" s="0" t="s">
        <v>107</v>
      </c>
      <c r="H370" s="0" t="n">
        <v>23</v>
      </c>
      <c r="I370" s="0" t="s">
        <v>172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191024</v>
      </c>
      <c r="B371" s="0" t="n">
        <v>2</v>
      </c>
      <c r="C371" s="0" t="s">
        <v>53</v>
      </c>
      <c r="D371" s="0" t="n">
        <v>1910</v>
      </c>
      <c r="E371" s="0" t="s">
        <v>7</v>
      </c>
      <c r="F371" s="0" t="n">
        <v>1</v>
      </c>
      <c r="G371" s="0" t="s">
        <v>107</v>
      </c>
      <c r="H371" s="0" t="n">
        <v>24</v>
      </c>
      <c r="I371" s="0" t="s">
        <v>173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4.403540446519</v>
      </c>
      <c r="Q371" s="0" t="n">
        <v>2.31449335740406</v>
      </c>
      <c r="R371" s="0" t="n">
        <v>0</v>
      </c>
      <c r="S371" s="0" t="n">
        <v>0</v>
      </c>
      <c r="T371" s="0" t="n">
        <v>2.5499796001632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191025</v>
      </c>
      <c r="B372" s="0" t="n">
        <v>2</v>
      </c>
      <c r="C372" s="0" t="s">
        <v>53</v>
      </c>
      <c r="D372" s="0" t="n">
        <v>1910</v>
      </c>
      <c r="E372" s="0" t="s">
        <v>7</v>
      </c>
      <c r="F372" s="0" t="n">
        <v>1</v>
      </c>
      <c r="G372" s="0" t="s">
        <v>107</v>
      </c>
      <c r="H372" s="0" t="n">
        <v>25</v>
      </c>
      <c r="I372" s="0" t="s">
        <v>174</v>
      </c>
      <c r="J372" s="0" t="n">
        <v>0</v>
      </c>
      <c r="K372" s="0" t="n">
        <v>6.03099933659007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2.15684582866017</v>
      </c>
      <c r="S372" s="0" t="n">
        <v>0</v>
      </c>
      <c r="T372" s="0" t="n">
        <v>0</v>
      </c>
      <c r="U372" s="0" t="n">
        <v>0</v>
      </c>
      <c r="V372" s="0" t="n">
        <v>2.64774412200805</v>
      </c>
      <c r="W372" s="0" t="n">
        <v>2.71879503004269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4.81452059411184</v>
      </c>
      <c r="AD372" s="0" t="n">
        <v>2.37433815323978</v>
      </c>
      <c r="AE372" s="0" t="n">
        <v>0</v>
      </c>
      <c r="AF372" s="0" t="n">
        <v>2.30446605521501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191026</v>
      </c>
      <c r="B373" s="0" t="n">
        <v>2</v>
      </c>
      <c r="C373" s="0" t="s">
        <v>53</v>
      </c>
      <c r="D373" s="0" t="n">
        <v>1910</v>
      </c>
      <c r="E373" s="0" t="s">
        <v>7</v>
      </c>
      <c r="F373" s="0" t="n">
        <v>1</v>
      </c>
      <c r="G373" s="0" t="s">
        <v>107</v>
      </c>
      <c r="H373" s="0" t="n">
        <v>26</v>
      </c>
      <c r="I373" s="0" t="s">
        <v>175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2.00172148047321</v>
      </c>
      <c r="P373" s="0" t="n">
        <v>0</v>
      </c>
      <c r="Q373" s="0" t="n">
        <v>0</v>
      </c>
      <c r="R373" s="0" t="n">
        <v>0</v>
      </c>
      <c r="S373" s="0" t="n">
        <v>2.05237665216321</v>
      </c>
      <c r="T373" s="0" t="n">
        <v>0</v>
      </c>
      <c r="U373" s="0" t="n">
        <v>4.31788251041689</v>
      </c>
      <c r="V373" s="0" t="n">
        <v>2.22910768819242</v>
      </c>
      <c r="W373" s="0" t="n">
        <v>2.32423009877978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2.61780104712042</v>
      </c>
      <c r="AE373" s="0" t="n">
        <v>0</v>
      </c>
      <c r="AF373" s="0" t="n">
        <v>0</v>
      </c>
      <c r="AG373" s="0" t="n">
        <v>4.86003110419907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21191027</v>
      </c>
      <c r="B374" s="0" t="n">
        <v>2</v>
      </c>
      <c r="C374" s="0" t="s">
        <v>53</v>
      </c>
      <c r="D374" s="0" t="n">
        <v>1910</v>
      </c>
      <c r="E374" s="0" t="s">
        <v>7</v>
      </c>
      <c r="F374" s="0" t="n">
        <v>1</v>
      </c>
      <c r="G374" s="0" t="s">
        <v>107</v>
      </c>
      <c r="H374" s="0" t="n">
        <v>27</v>
      </c>
      <c r="I374" s="0" t="s">
        <v>176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2.18914185639229</v>
      </c>
      <c r="O374" s="0" t="n">
        <v>0</v>
      </c>
      <c r="P374" s="0" t="n">
        <v>0</v>
      </c>
      <c r="Q374" s="0" t="n">
        <v>0</v>
      </c>
      <c r="R374" s="0" t="n">
        <v>2.07228116710875</v>
      </c>
      <c r="S374" s="0" t="n">
        <v>0</v>
      </c>
      <c r="T374" s="0" t="n">
        <v>0</v>
      </c>
      <c r="U374" s="0" t="n">
        <v>4.05079699430863</v>
      </c>
      <c r="V374" s="0" t="n">
        <v>0</v>
      </c>
      <c r="W374" s="0" t="n">
        <v>2.05680906641436</v>
      </c>
      <c r="X374" s="0" t="n">
        <v>2.08294278156179</v>
      </c>
      <c r="Y374" s="0" t="n">
        <v>2.10997172637887</v>
      </c>
      <c r="Z374" s="0" t="n">
        <v>2.14952065689351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4.75726076924907</v>
      </c>
      <c r="AF374" s="0" t="n">
        <v>2.44110826315147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21191028</v>
      </c>
      <c r="B375" s="0" t="n">
        <v>2</v>
      </c>
      <c r="C375" s="0" t="s">
        <v>53</v>
      </c>
      <c r="D375" s="0" t="n">
        <v>1910</v>
      </c>
      <c r="E375" s="0" t="s">
        <v>7</v>
      </c>
      <c r="F375" s="0" t="n">
        <v>1</v>
      </c>
      <c r="G375" s="0" t="s">
        <v>107</v>
      </c>
      <c r="H375" s="0" t="n">
        <v>28</v>
      </c>
      <c r="I375" s="0" t="s">
        <v>177</v>
      </c>
      <c r="J375" s="0" t="n">
        <v>0</v>
      </c>
      <c r="K375" s="0" t="n">
        <v>2.14629120879121</v>
      </c>
      <c r="L375" s="0" t="n">
        <v>2.10358029365981</v>
      </c>
      <c r="M375" s="0" t="n">
        <v>2.19259778986143</v>
      </c>
      <c r="N375" s="0" t="n">
        <v>2.23099747897285</v>
      </c>
      <c r="O375" s="0" t="n">
        <v>2.24335965541996</v>
      </c>
      <c r="P375" s="0" t="n">
        <v>2.24895985606657</v>
      </c>
      <c r="Q375" s="0" t="n">
        <v>2.23463687150838</v>
      </c>
      <c r="R375" s="0" t="n">
        <v>2.20546072074456</v>
      </c>
      <c r="S375" s="0" t="n">
        <v>2.17627856365615</v>
      </c>
      <c r="T375" s="0" t="n">
        <v>0</v>
      </c>
      <c r="U375" s="0" t="n">
        <v>2.12544368636953</v>
      </c>
      <c r="V375" s="0" t="n">
        <v>0</v>
      </c>
      <c r="W375" s="0" t="n">
        <v>2.06739714699194</v>
      </c>
      <c r="X375" s="0" t="n">
        <v>0</v>
      </c>
      <c r="Y375" s="0" t="n">
        <v>8.04942346004467</v>
      </c>
      <c r="Z375" s="0" t="n">
        <v>5.95179049697451</v>
      </c>
      <c r="AA375" s="0" t="n">
        <v>3.92356887825166</v>
      </c>
      <c r="AB375" s="0" t="n">
        <v>1.95579894386857</v>
      </c>
      <c r="AC375" s="0" t="n">
        <v>0</v>
      </c>
      <c r="AD375" s="0" t="n">
        <v>0</v>
      </c>
      <c r="AE375" s="0" t="n">
        <v>0</v>
      </c>
      <c r="AF375" s="0" t="n">
        <v>4.15653511233036</v>
      </c>
      <c r="AG375" s="0" t="n">
        <v>0</v>
      </c>
      <c r="AH375" s="0" t="n">
        <v>6.52869360840896</v>
      </c>
      <c r="AI375" s="0" t="n">
        <v>0</v>
      </c>
    </row>
    <row r="376" customFormat="false" ht="12.75" hidden="false" customHeight="false" outlineLevel="0" collapsed="false">
      <c r="A376" s="0" t="n">
        <v>21191029</v>
      </c>
      <c r="B376" s="0" t="n">
        <v>2</v>
      </c>
      <c r="C376" s="0" t="s">
        <v>53</v>
      </c>
      <c r="D376" s="0" t="n">
        <v>1910</v>
      </c>
      <c r="E376" s="0" t="s">
        <v>7</v>
      </c>
      <c r="F376" s="0" t="n">
        <v>1</v>
      </c>
      <c r="G376" s="0" t="s">
        <v>107</v>
      </c>
      <c r="H376" s="0" t="n">
        <v>29</v>
      </c>
      <c r="I376" s="0" t="s">
        <v>178</v>
      </c>
      <c r="J376" s="0" t="n">
        <v>5.49299642955232</v>
      </c>
      <c r="K376" s="0" t="n">
        <v>0</v>
      </c>
      <c r="L376" s="0" t="n">
        <v>2.59686298950867</v>
      </c>
      <c r="M376" s="0" t="n">
        <v>0</v>
      </c>
      <c r="N376" s="0" t="n">
        <v>4.53844059181265</v>
      </c>
      <c r="O376" s="0" t="n">
        <v>4.36633555288724</v>
      </c>
      <c r="P376" s="0" t="n">
        <v>2.11429900416517</v>
      </c>
      <c r="Q376" s="0" t="n">
        <v>4.17553968850474</v>
      </c>
      <c r="R376" s="0" t="n">
        <v>4.37292286164072</v>
      </c>
      <c r="S376" s="0" t="n">
        <v>0</v>
      </c>
      <c r="T376" s="0" t="n">
        <v>9.02730760550666</v>
      </c>
      <c r="U376" s="0" t="n">
        <v>0</v>
      </c>
      <c r="V376" s="0" t="n">
        <v>4.4907490569427</v>
      </c>
      <c r="W376" s="0" t="n">
        <v>2.19915552427868</v>
      </c>
      <c r="X376" s="0" t="n">
        <v>6.49182030641392</v>
      </c>
      <c r="Y376" s="0" t="n">
        <v>2.14500214500215</v>
      </c>
      <c r="Z376" s="0" t="n">
        <v>2.10428854004461</v>
      </c>
      <c r="AA376" s="0" t="n">
        <v>4.15222039985882</v>
      </c>
      <c r="AB376" s="0" t="n">
        <v>2.03103420261597</v>
      </c>
      <c r="AC376" s="0" t="n">
        <v>0</v>
      </c>
      <c r="AD376" s="0" t="n">
        <v>1.96243891908864</v>
      </c>
      <c r="AE376" s="0" t="n">
        <v>1.94039118286247</v>
      </c>
      <c r="AF376" s="0" t="n">
        <v>0</v>
      </c>
      <c r="AG376" s="0" t="n">
        <v>1.93933752230238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21191030</v>
      </c>
      <c r="B377" s="0" t="n">
        <v>2</v>
      </c>
      <c r="C377" s="0" t="s">
        <v>53</v>
      </c>
      <c r="D377" s="0" t="n">
        <v>1910</v>
      </c>
      <c r="E377" s="0" t="s">
        <v>7</v>
      </c>
      <c r="F377" s="0" t="n">
        <v>1</v>
      </c>
      <c r="G377" s="0" t="s">
        <v>107</v>
      </c>
      <c r="H377" s="0" t="n">
        <v>30</v>
      </c>
      <c r="I377" s="0" t="s">
        <v>179</v>
      </c>
      <c r="J377" s="0" t="n">
        <v>5.90161999468854</v>
      </c>
      <c r="K377" s="0" t="n">
        <v>0</v>
      </c>
      <c r="L377" s="0" t="n">
        <v>8.73209919664688</v>
      </c>
      <c r="M377" s="0" t="n">
        <v>0</v>
      </c>
      <c r="N377" s="0" t="n">
        <v>2.79025642456542</v>
      </c>
      <c r="O377" s="0" t="n">
        <v>0</v>
      </c>
      <c r="P377" s="0" t="n">
        <v>0</v>
      </c>
      <c r="Q377" s="0" t="n">
        <v>5.17759138448794</v>
      </c>
      <c r="R377" s="0" t="n">
        <v>0</v>
      </c>
      <c r="S377" s="0" t="n">
        <v>2.27899450762324</v>
      </c>
      <c r="T377" s="0" t="n">
        <v>6.61974006487345</v>
      </c>
      <c r="U377" s="0" t="n">
        <v>2.14403636285671</v>
      </c>
      <c r="V377" s="0" t="n">
        <v>2.11144190367602</v>
      </c>
      <c r="W377" s="0" t="n">
        <v>0</v>
      </c>
      <c r="X377" s="0" t="n">
        <v>4.46757656309335</v>
      </c>
      <c r="Y377" s="0" t="n">
        <v>2.24386303460037</v>
      </c>
      <c r="Z377" s="0" t="n">
        <v>0</v>
      </c>
      <c r="AA377" s="0" t="n">
        <v>0</v>
      </c>
      <c r="AB377" s="0" t="n">
        <v>10.8873162765378</v>
      </c>
      <c r="AC377" s="0" t="n">
        <v>2.1394493057487</v>
      </c>
      <c r="AD377" s="0" t="n">
        <v>4.23755747187321</v>
      </c>
      <c r="AE377" s="0" t="n">
        <v>4.17990302624979</v>
      </c>
      <c r="AF377" s="0" t="n">
        <v>10.3218348093557</v>
      </c>
      <c r="AG377" s="0" t="n">
        <v>4.06347142363721</v>
      </c>
      <c r="AH377" s="0" t="n">
        <v>1.99644632554054</v>
      </c>
      <c r="AI377" s="0" t="n">
        <v>3.9423626579409</v>
      </c>
    </row>
    <row r="378" customFormat="false" ht="12.75" hidden="false" customHeight="false" outlineLevel="0" collapsed="false">
      <c r="A378" s="0" t="n">
        <v>21191031</v>
      </c>
      <c r="B378" s="0" t="n">
        <v>2</v>
      </c>
      <c r="C378" s="0" t="s">
        <v>53</v>
      </c>
      <c r="D378" s="0" t="n">
        <v>1910</v>
      </c>
      <c r="E378" s="0" t="s">
        <v>7</v>
      </c>
      <c r="F378" s="0" t="n">
        <v>1</v>
      </c>
      <c r="G378" s="0" t="s">
        <v>107</v>
      </c>
      <c r="H378" s="0" t="n">
        <v>31</v>
      </c>
      <c r="I378" s="0" t="s">
        <v>180</v>
      </c>
      <c r="J378" s="0" t="n">
        <v>0</v>
      </c>
      <c r="K378" s="0" t="n">
        <v>6.13459296975646</v>
      </c>
      <c r="L378" s="0" t="n">
        <v>3.06184935701164</v>
      </c>
      <c r="M378" s="0" t="n">
        <v>3.04655130392396</v>
      </c>
      <c r="N378" s="0" t="n">
        <v>2.99472927647341</v>
      </c>
      <c r="O378" s="0" t="n">
        <v>5.92768227622999</v>
      </c>
      <c r="P378" s="0" t="n">
        <v>8.76142636021144</v>
      </c>
      <c r="Q378" s="0" t="n">
        <v>14.7028552944982</v>
      </c>
      <c r="R378" s="0" t="n">
        <v>8.66375949403645</v>
      </c>
      <c r="S378" s="0" t="n">
        <v>14.120304998588</v>
      </c>
      <c r="T378" s="0" t="n">
        <v>8.24085265355456</v>
      </c>
      <c r="U378" s="0" t="n">
        <v>2.72472139723713</v>
      </c>
      <c r="V378" s="0" t="n">
        <v>7.84970432780365</v>
      </c>
      <c r="W378" s="0" t="n">
        <v>2.4168600154679</v>
      </c>
      <c r="X378" s="0" t="n">
        <v>2.29173828348803</v>
      </c>
      <c r="Y378" s="0" t="n">
        <v>4.41822961539311</v>
      </c>
      <c r="Z378" s="0" t="n">
        <v>2.13456284153006</v>
      </c>
      <c r="AA378" s="0" t="n">
        <v>8.38135149292824</v>
      </c>
      <c r="AB378" s="0" t="n">
        <v>4.35189416193398</v>
      </c>
      <c r="AC378" s="0" t="n">
        <v>8.89719293562881</v>
      </c>
      <c r="AD378" s="0" t="n">
        <v>4.4974139869575</v>
      </c>
      <c r="AE378" s="0" t="n">
        <v>2.25535081982002</v>
      </c>
      <c r="AF378" s="0" t="n">
        <v>4.47187192558805</v>
      </c>
      <c r="AG378" s="0" t="n">
        <v>11.0088511162975</v>
      </c>
      <c r="AH378" s="0" t="n">
        <v>2.17287384294468</v>
      </c>
      <c r="AI378" s="0" t="n">
        <v>4.2877969299374</v>
      </c>
    </row>
    <row r="379" customFormat="false" ht="12.75" hidden="false" customHeight="false" outlineLevel="0" collapsed="false">
      <c r="A379" s="0" t="n">
        <v>21191032</v>
      </c>
      <c r="B379" s="0" t="n">
        <v>2</v>
      </c>
      <c r="C379" s="0" t="s">
        <v>53</v>
      </c>
      <c r="D379" s="0" t="n">
        <v>1910</v>
      </c>
      <c r="E379" s="0" t="s">
        <v>7</v>
      </c>
      <c r="F379" s="0" t="n">
        <v>1</v>
      </c>
      <c r="G379" s="0" t="s">
        <v>107</v>
      </c>
      <c r="H379" s="0" t="n">
        <v>32</v>
      </c>
      <c r="I379" s="0" t="s">
        <v>181</v>
      </c>
      <c r="J379" s="0" t="n">
        <v>6.51529465420074</v>
      </c>
      <c r="K379" s="0" t="n">
        <v>9.6980668520075</v>
      </c>
      <c r="L379" s="0" t="n">
        <v>3.20903664719851</v>
      </c>
      <c r="M379" s="0" t="n">
        <v>3.18572793883402</v>
      </c>
      <c r="N379" s="0" t="n">
        <v>9.57243139757498</v>
      </c>
      <c r="O379" s="0" t="n">
        <v>6.36902108145978</v>
      </c>
      <c r="P379" s="0" t="n">
        <v>6.35566289564002</v>
      </c>
      <c r="Q379" s="0" t="n">
        <v>3.17470395885584</v>
      </c>
      <c r="R379" s="0" t="n">
        <v>3.16005688102386</v>
      </c>
      <c r="S379" s="0" t="n">
        <v>3.10260308398747</v>
      </c>
      <c r="T379" s="0" t="n">
        <v>6.14043167234657</v>
      </c>
      <c r="U379" s="0" t="n">
        <v>6.0399238969589</v>
      </c>
      <c r="V379" s="0" t="n">
        <v>6.05932075014391</v>
      </c>
      <c r="W379" s="0" t="n">
        <v>2.97026762111266</v>
      </c>
      <c r="X379" s="0" t="n">
        <v>5.82089117843942</v>
      </c>
      <c r="Y379" s="0" t="n">
        <v>5.63459642203127</v>
      </c>
      <c r="Z379" s="0" t="n">
        <v>11.1206872584726</v>
      </c>
      <c r="AA379" s="0" t="n">
        <v>0</v>
      </c>
      <c r="AB379" s="0" t="n">
        <v>4.91062659595364</v>
      </c>
      <c r="AC379" s="0" t="n">
        <v>4.66167867048924</v>
      </c>
      <c r="AD379" s="0" t="n">
        <v>2.25133954703048</v>
      </c>
      <c r="AE379" s="0" t="n">
        <v>6.53965209050879</v>
      </c>
      <c r="AF379" s="0" t="n">
        <v>2.14795085488444</v>
      </c>
      <c r="AG379" s="0" t="n">
        <v>4.48964015534155</v>
      </c>
      <c r="AH379" s="0" t="n">
        <v>6.88942473303479</v>
      </c>
      <c r="AI379" s="0" t="n">
        <v>2.32444620069269</v>
      </c>
    </row>
    <row r="380" customFormat="false" ht="12.75" hidden="false" customHeight="false" outlineLevel="0" collapsed="false">
      <c r="A380" s="0" t="n">
        <v>21191033</v>
      </c>
      <c r="B380" s="0" t="n">
        <v>2</v>
      </c>
      <c r="C380" s="0" t="s">
        <v>53</v>
      </c>
      <c r="D380" s="0" t="n">
        <v>1910</v>
      </c>
      <c r="E380" s="0" t="s">
        <v>7</v>
      </c>
      <c r="F380" s="0" t="n">
        <v>1</v>
      </c>
      <c r="G380" s="0" t="s">
        <v>107</v>
      </c>
      <c r="H380" s="0" t="n">
        <v>33</v>
      </c>
      <c r="I380" s="0" t="s">
        <v>182</v>
      </c>
      <c r="J380" s="0" t="n">
        <v>10.543703651636</v>
      </c>
      <c r="K380" s="0" t="n">
        <v>7.11262847185177</v>
      </c>
      <c r="L380" s="0" t="n">
        <v>7.10782571611344</v>
      </c>
      <c r="M380" s="0" t="n">
        <v>0</v>
      </c>
      <c r="N380" s="0" t="n">
        <v>0</v>
      </c>
      <c r="O380" s="0" t="n">
        <v>0</v>
      </c>
      <c r="P380" s="0" t="n">
        <v>10.6085788040596</v>
      </c>
      <c r="Q380" s="0" t="n">
        <v>7.0420055631844</v>
      </c>
      <c r="R380" s="0" t="n">
        <v>6.99912510936133</v>
      </c>
      <c r="S380" s="0" t="n">
        <v>3.48602105556718</v>
      </c>
      <c r="T380" s="0" t="n">
        <v>0</v>
      </c>
      <c r="U380" s="0" t="n">
        <v>10.3423311614438</v>
      </c>
      <c r="V380" s="0" t="n">
        <v>13.6770840456815</v>
      </c>
      <c r="W380" s="0" t="n">
        <v>6.78541136556404</v>
      </c>
      <c r="X380" s="0" t="n">
        <v>6.64341471516359</v>
      </c>
      <c r="Y380" s="0" t="n">
        <v>19.570109918784</v>
      </c>
      <c r="Z380" s="0" t="n">
        <v>6.40102416386622</v>
      </c>
      <c r="AA380" s="0" t="n">
        <v>6.41724956683565</v>
      </c>
      <c r="AB380" s="0" t="n">
        <v>12.5565042692115</v>
      </c>
      <c r="AC380" s="0" t="n">
        <v>15.3572086737515</v>
      </c>
      <c r="AD380" s="0" t="n">
        <v>15.0303613298864</v>
      </c>
      <c r="AE380" s="0" t="n">
        <v>17.8805578734057</v>
      </c>
      <c r="AF380" s="0" t="n">
        <v>2.85095221804083</v>
      </c>
      <c r="AG380" s="0" t="n">
        <v>2.61540473388257</v>
      </c>
      <c r="AH380" s="0" t="n">
        <v>7.45916109301574</v>
      </c>
      <c r="AI380" s="0" t="n">
        <v>23.997504259557</v>
      </c>
    </row>
    <row r="381" customFormat="false" ht="12.75" hidden="false" customHeight="false" outlineLevel="0" collapsed="false">
      <c r="A381" s="0" t="n">
        <v>21191034</v>
      </c>
      <c r="B381" s="0" t="n">
        <v>2</v>
      </c>
      <c r="C381" s="0" t="s">
        <v>53</v>
      </c>
      <c r="D381" s="0" t="n">
        <v>1910</v>
      </c>
      <c r="E381" s="0" t="s">
        <v>7</v>
      </c>
      <c r="F381" s="0" t="n">
        <v>1</v>
      </c>
      <c r="G381" s="0" t="s">
        <v>107</v>
      </c>
      <c r="H381" s="0" t="n">
        <v>34</v>
      </c>
      <c r="I381" s="0" t="s">
        <v>183</v>
      </c>
      <c r="J381" s="0" t="n">
        <v>10.7660009689401</v>
      </c>
      <c r="K381" s="0" t="n">
        <v>5.17759138448794</v>
      </c>
      <c r="L381" s="0" t="n">
        <v>24.6524011438714</v>
      </c>
      <c r="M381" s="0" t="n">
        <v>4.67486326024964</v>
      </c>
      <c r="N381" s="0" t="n">
        <v>4.41949882883281</v>
      </c>
      <c r="O381" s="0" t="n">
        <v>8.46381718154888</v>
      </c>
      <c r="P381" s="0" t="n">
        <v>4.26949022286739</v>
      </c>
      <c r="Q381" s="0" t="n">
        <v>12.8722217454733</v>
      </c>
      <c r="R381" s="0" t="n">
        <v>12.892689844858</v>
      </c>
      <c r="S381" s="0" t="n">
        <v>4.267303917385</v>
      </c>
      <c r="T381" s="0" t="n">
        <v>12.647021626407</v>
      </c>
      <c r="U381" s="0" t="n">
        <v>8.37240455458808</v>
      </c>
      <c r="V381" s="0" t="n">
        <v>4.12643393579269</v>
      </c>
      <c r="W381" s="0" t="n">
        <v>0</v>
      </c>
      <c r="X381" s="0" t="n">
        <v>4.02139381509631</v>
      </c>
      <c r="Y381" s="0" t="n">
        <v>7.95355126063788</v>
      </c>
      <c r="Z381" s="0" t="n">
        <v>11.7269955437417</v>
      </c>
      <c r="AA381" s="0" t="n">
        <v>23.1356520397933</v>
      </c>
      <c r="AB381" s="0" t="n">
        <v>11.3981762917933</v>
      </c>
      <c r="AC381" s="0" t="n">
        <v>11.1288348109953</v>
      </c>
      <c r="AD381" s="0" t="n">
        <v>14.5948115444959</v>
      </c>
      <c r="AE381" s="0" t="n">
        <v>21.5084599942644</v>
      </c>
      <c r="AF381" s="0" t="n">
        <v>17.9346461494315</v>
      </c>
      <c r="AG381" s="0" t="n">
        <v>7.06414241311105</v>
      </c>
      <c r="AH381" s="0" t="n">
        <v>3.46332340513957</v>
      </c>
      <c r="AI381" s="0" t="n">
        <v>16.850903208412</v>
      </c>
    </row>
    <row r="382" customFormat="false" ht="12.75" hidden="false" customHeight="false" outlineLevel="0" collapsed="false">
      <c r="A382" s="0" t="n">
        <v>21191035</v>
      </c>
      <c r="B382" s="0" t="n">
        <v>2</v>
      </c>
      <c r="C382" s="0" t="s">
        <v>53</v>
      </c>
      <c r="D382" s="0" t="n">
        <v>1910</v>
      </c>
      <c r="E382" s="0" t="s">
        <v>7</v>
      </c>
      <c r="F382" s="0" t="n">
        <v>1</v>
      </c>
      <c r="G382" s="0" t="s">
        <v>107</v>
      </c>
      <c r="H382" s="0" t="n">
        <v>35</v>
      </c>
      <c r="I382" s="0" t="s">
        <v>184</v>
      </c>
      <c r="J382" s="0" t="n">
        <v>0</v>
      </c>
      <c r="K382" s="0" t="n">
        <v>0</v>
      </c>
      <c r="L382" s="0" t="n">
        <v>13.0684788290643</v>
      </c>
      <c r="M382" s="0" t="n">
        <v>6.70106546940964</v>
      </c>
      <c r="N382" s="0" t="n">
        <v>14.2724612859488</v>
      </c>
      <c r="O382" s="0" t="n">
        <v>14.8765248437965</v>
      </c>
      <c r="P382" s="0" t="n">
        <v>21.0762961922158</v>
      </c>
      <c r="Q382" s="0" t="n">
        <v>6.60851176315094</v>
      </c>
      <c r="R382" s="0" t="n">
        <v>12.424675405355</v>
      </c>
      <c r="S382" s="0" t="n">
        <v>11.731581417175</v>
      </c>
      <c r="T382" s="0" t="n">
        <v>11.2403754285393</v>
      </c>
      <c r="U382" s="0" t="n">
        <v>16.8435236651507</v>
      </c>
      <c r="V382" s="0" t="n">
        <v>27.8210549744046</v>
      </c>
      <c r="W382" s="0" t="n">
        <v>16.6963490650045</v>
      </c>
      <c r="X382" s="0" t="n">
        <v>10.9307536754659</v>
      </c>
      <c r="Y382" s="0" t="n">
        <v>10.7112253641817</v>
      </c>
      <c r="Z382" s="0" t="n">
        <v>21.0914843132085</v>
      </c>
      <c r="AA382" s="0" t="n">
        <v>5.13347022587269</v>
      </c>
      <c r="AB382" s="0" t="n">
        <v>20.096463022508</v>
      </c>
      <c r="AC382" s="0" t="n">
        <v>24.5808957278403</v>
      </c>
      <c r="AD382" s="0" t="n">
        <v>24.2060418280403</v>
      </c>
      <c r="AE382" s="0" t="n">
        <v>28.4441073290983</v>
      </c>
      <c r="AF382" s="0" t="n">
        <v>9.32096751642821</v>
      </c>
      <c r="AG382" s="0" t="n">
        <v>23.0149597238205</v>
      </c>
      <c r="AH382" s="0" t="n">
        <v>26.8756998880179</v>
      </c>
      <c r="AI382" s="0" t="n">
        <v>26.3968323801144</v>
      </c>
    </row>
    <row r="383" customFormat="false" ht="12.75" hidden="false" customHeight="false" outlineLevel="0" collapsed="false">
      <c r="A383" s="0" t="n">
        <v>21191036</v>
      </c>
      <c r="B383" s="0" t="n">
        <v>2</v>
      </c>
      <c r="C383" s="0" t="s">
        <v>53</v>
      </c>
      <c r="D383" s="0" t="n">
        <v>1910</v>
      </c>
      <c r="E383" s="0" t="s">
        <v>7</v>
      </c>
      <c r="F383" s="0" t="n">
        <v>1</v>
      </c>
      <c r="G383" s="0" t="s">
        <v>107</v>
      </c>
      <c r="H383" s="0" t="n">
        <v>36</v>
      </c>
      <c r="I383" s="0" t="s">
        <v>185</v>
      </c>
      <c r="J383" s="0" t="n">
        <v>11.1681929863748</v>
      </c>
      <c r="K383" s="0" t="n">
        <v>0</v>
      </c>
      <c r="L383" s="0" t="n">
        <v>0</v>
      </c>
      <c r="M383" s="0" t="n">
        <v>21.381227282446</v>
      </c>
      <c r="N383" s="0" t="n">
        <v>10.5563179562968</v>
      </c>
      <c r="O383" s="0" t="n">
        <v>41.8235048097031</v>
      </c>
      <c r="P383" s="0" t="n">
        <v>20.8224882873503</v>
      </c>
      <c r="Q383" s="0" t="n">
        <v>10.6303816307005</v>
      </c>
      <c r="R383" s="0" t="n">
        <v>0</v>
      </c>
      <c r="S383" s="0" t="n">
        <v>11.3947128532361</v>
      </c>
      <c r="T383" s="0" t="n">
        <v>0</v>
      </c>
      <c r="U383" s="0" t="n">
        <v>10.7944732297064</v>
      </c>
      <c r="V383" s="0" t="n">
        <v>19.9560965875075</v>
      </c>
      <c r="W383" s="0" t="n">
        <v>63.199711087035</v>
      </c>
      <c r="X383" s="0" t="n">
        <v>17.307026652821</v>
      </c>
      <c r="Y383" s="0" t="n">
        <v>32.916392363397</v>
      </c>
      <c r="Z383" s="0" t="n">
        <v>32.7707684745207</v>
      </c>
      <c r="AA383" s="0" t="n">
        <v>24.4837998857423</v>
      </c>
      <c r="AB383" s="0" t="n">
        <v>8.01025312399872</v>
      </c>
      <c r="AC383" s="0" t="n">
        <v>23.4594932749453</v>
      </c>
      <c r="AD383" s="0" t="n">
        <v>7.59070897221801</v>
      </c>
      <c r="AE383" s="0" t="n">
        <v>14.76995790562</v>
      </c>
      <c r="AF383" s="0" t="n">
        <v>7.14745193338575</v>
      </c>
      <c r="AG383" s="0" t="n">
        <v>13.8274336283186</v>
      </c>
      <c r="AH383" s="0" t="n">
        <v>6.76544212164265</v>
      </c>
      <c r="AI383" s="0" t="n">
        <v>0</v>
      </c>
    </row>
    <row r="384" customFormat="false" ht="12.75" hidden="false" customHeight="false" outlineLevel="0" collapsed="false">
      <c r="A384" s="0" t="n">
        <v>21191037</v>
      </c>
      <c r="B384" s="0" t="n">
        <v>2</v>
      </c>
      <c r="C384" s="0" t="s">
        <v>53</v>
      </c>
      <c r="D384" s="0" t="n">
        <v>1910</v>
      </c>
      <c r="E384" s="0" t="s">
        <v>7</v>
      </c>
      <c r="F384" s="0" t="n">
        <v>1</v>
      </c>
      <c r="G384" s="0" t="s">
        <v>107</v>
      </c>
      <c r="H384" s="0" t="n">
        <v>37</v>
      </c>
      <c r="I384" s="0" t="s">
        <v>186</v>
      </c>
      <c r="J384" s="0" t="n">
        <v>0</v>
      </c>
      <c r="K384" s="0" t="n">
        <v>56.1324726354196</v>
      </c>
      <c r="L384" s="0" t="n">
        <v>0</v>
      </c>
      <c r="M384" s="0" t="n">
        <v>25.9403372243839</v>
      </c>
      <c r="N384" s="0" t="n">
        <v>0</v>
      </c>
      <c r="O384" s="0" t="n">
        <v>49.0075961774075</v>
      </c>
      <c r="P384" s="0" t="n">
        <v>0</v>
      </c>
      <c r="Q384" s="0" t="n">
        <v>45.3514739229025</v>
      </c>
      <c r="R384" s="0" t="n">
        <v>44.6328944432046</v>
      </c>
      <c r="S384" s="0" t="n">
        <v>43.6205016357688</v>
      </c>
      <c r="T384" s="0" t="n">
        <v>21.1193241816262</v>
      </c>
      <c r="U384" s="0" t="n">
        <v>0</v>
      </c>
      <c r="V384" s="0" t="n">
        <v>20.9995800083998</v>
      </c>
      <c r="W384" s="0" t="n">
        <v>41.9903422212891</v>
      </c>
      <c r="X384" s="0" t="n">
        <v>21.468441391155</v>
      </c>
      <c r="Y384" s="0" t="n">
        <v>43.6395374209033</v>
      </c>
      <c r="Z384" s="0" t="n">
        <v>38.9408099688474</v>
      </c>
      <c r="AA384" s="0" t="n">
        <v>17.5162024873008</v>
      </c>
      <c r="AB384" s="0" t="n">
        <v>49.2772667542707</v>
      </c>
      <c r="AC384" s="0" t="n">
        <v>0</v>
      </c>
      <c r="AD384" s="0" t="n">
        <v>43.827611395179</v>
      </c>
      <c r="AE384" s="0" t="n">
        <v>14.3204926249463</v>
      </c>
      <c r="AF384" s="0" t="n">
        <v>0</v>
      </c>
      <c r="AG384" s="0" t="n">
        <v>27.8512741957945</v>
      </c>
      <c r="AH384" s="0" t="n">
        <v>26.9796303790638</v>
      </c>
      <c r="AI384" s="0" t="n">
        <v>12.9651238169325</v>
      </c>
    </row>
    <row r="385" customFormat="false" ht="12.75" hidden="false" customHeight="false" outlineLevel="0" collapsed="false">
      <c r="A385" s="0" t="n">
        <v>21191038</v>
      </c>
      <c r="B385" s="0" t="n">
        <v>2</v>
      </c>
      <c r="C385" s="0" t="s">
        <v>53</v>
      </c>
      <c r="D385" s="0" t="n">
        <v>1910</v>
      </c>
      <c r="E385" s="0" t="s">
        <v>7</v>
      </c>
      <c r="F385" s="0" t="n">
        <v>1</v>
      </c>
      <c r="G385" s="0" t="s">
        <v>107</v>
      </c>
      <c r="H385" s="0" t="n">
        <v>38</v>
      </c>
      <c r="I385" s="0" t="s">
        <v>187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156.00624024961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57.3065902578797</v>
      </c>
      <c r="Z385" s="0" t="n">
        <v>161.725067385445</v>
      </c>
      <c r="AA385" s="0" t="n">
        <v>104.43864229765</v>
      </c>
      <c r="AB385" s="0" t="n">
        <v>51.4933058702369</v>
      </c>
      <c r="AC385" s="0" t="n">
        <v>51.2820512820513</v>
      </c>
      <c r="AD385" s="0" t="n">
        <v>49.0677134445535</v>
      </c>
      <c r="AE385" s="0" t="n">
        <v>42.247570764681</v>
      </c>
      <c r="AF385" s="0" t="n">
        <v>37.4812593703148</v>
      </c>
      <c r="AG385" s="0" t="n">
        <v>68.9417442261289</v>
      </c>
      <c r="AH385" s="0" t="n">
        <v>33.255736614566</v>
      </c>
      <c r="AI385" s="0" t="n">
        <v>30.6654400490647</v>
      </c>
    </row>
    <row r="386" customFormat="false" ht="12.75" hidden="false" customHeight="false" outlineLevel="0" collapsed="false">
      <c r="A386" s="0" t="n">
        <v>21191039</v>
      </c>
      <c r="B386" s="0" t="n">
        <v>2</v>
      </c>
      <c r="C386" s="0" t="s">
        <v>53</v>
      </c>
      <c r="D386" s="0" t="n">
        <v>1910</v>
      </c>
      <c r="E386" s="0" t="s">
        <v>7</v>
      </c>
      <c r="F386" s="0" t="n">
        <v>1</v>
      </c>
      <c r="G386" s="0" t="s">
        <v>107</v>
      </c>
      <c r="H386" s="0" t="n">
        <v>39</v>
      </c>
      <c r="I386" s="0" t="s">
        <v>188</v>
      </c>
      <c r="J386" s="0" t="n">
        <v>1.95495777291211</v>
      </c>
      <c r="K386" s="0" t="n">
        <v>2.26926075589076</v>
      </c>
      <c r="L386" s="0" t="n">
        <v>2.57565586661966</v>
      </c>
      <c r="M386" s="0" t="n">
        <v>1.27740839385056</v>
      </c>
      <c r="N386" s="0" t="n">
        <v>2.06236921802891</v>
      </c>
      <c r="O386" s="0" t="n">
        <v>3.15336550817274</v>
      </c>
      <c r="P386" s="0" t="n">
        <v>2.83149757906957</v>
      </c>
      <c r="Q386" s="0" t="n">
        <v>3.31206775544323</v>
      </c>
      <c r="R386" s="0" t="n">
        <v>2.84584080366544</v>
      </c>
      <c r="S386" s="0" t="n">
        <v>2.5347618828845</v>
      </c>
      <c r="T386" s="0" t="n">
        <v>3.01182378611613</v>
      </c>
      <c r="U386" s="0" t="n">
        <v>2.86307350941235</v>
      </c>
      <c r="V386" s="0" t="n">
        <v>3.66792811498795</v>
      </c>
      <c r="W386" s="0" t="n">
        <v>3.34326229166302</v>
      </c>
      <c r="X386" s="0" t="n">
        <v>2.69724389272585</v>
      </c>
      <c r="Y386" s="0" t="n">
        <v>4.42456899957335</v>
      </c>
      <c r="Z386" s="0" t="n">
        <v>4.38738063974277</v>
      </c>
      <c r="AA386" s="0" t="n">
        <v>3.5686246520591</v>
      </c>
      <c r="AB386" s="0" t="n">
        <v>4.14389443198718</v>
      </c>
      <c r="AC386" s="0" t="n">
        <v>3.95100750691426</v>
      </c>
      <c r="AD386" s="0" t="n">
        <v>4.07203582184994</v>
      </c>
      <c r="AE386" s="0" t="n">
        <v>4.6407671936682</v>
      </c>
      <c r="AF386" s="0" t="n">
        <v>3.26374146420343</v>
      </c>
      <c r="AG386" s="0" t="n">
        <v>3.84904632475292</v>
      </c>
      <c r="AH386" s="0" t="n">
        <v>3.23208579718662</v>
      </c>
      <c r="AI386" s="0" t="n">
        <v>4.0939802406968</v>
      </c>
    </row>
    <row r="387" customFormat="false" ht="12.75" hidden="false" customHeight="false" outlineLevel="0" collapsed="false">
      <c r="A387" s="0" t="n">
        <v>21191040</v>
      </c>
      <c r="B387" s="0" t="n">
        <v>2</v>
      </c>
      <c r="C387" s="0" t="s">
        <v>53</v>
      </c>
      <c r="D387" s="0" t="n">
        <v>1910</v>
      </c>
      <c r="E387" s="0" t="s">
        <v>7</v>
      </c>
      <c r="F387" s="0" t="n">
        <v>1</v>
      </c>
      <c r="G387" s="0" t="s">
        <v>107</v>
      </c>
      <c r="H387" s="0" t="n">
        <v>40</v>
      </c>
      <c r="I387" s="0" t="s">
        <v>189</v>
      </c>
      <c r="J387" s="0" t="n">
        <v>1.01015520877682</v>
      </c>
      <c r="K387" s="0" t="n">
        <v>1.24062597173807</v>
      </c>
      <c r="L387" s="0" t="n">
        <v>1.47220987307514</v>
      </c>
      <c r="M387" s="0" t="n">
        <v>0.551494276691209</v>
      </c>
      <c r="N387" s="0" t="n">
        <v>1.09812474970037</v>
      </c>
      <c r="O387" s="0" t="n">
        <v>1.92615757452648</v>
      </c>
      <c r="P387" s="0" t="n">
        <v>1.67812491629771</v>
      </c>
      <c r="Q387" s="0" t="n">
        <v>2.05022214260442</v>
      </c>
      <c r="R387" s="0" t="n">
        <v>1.68662562021931</v>
      </c>
      <c r="S387" s="0" t="n">
        <v>1.4488354279932</v>
      </c>
      <c r="T387" s="0" t="n">
        <v>1.81331466494518</v>
      </c>
      <c r="U387" s="0" t="n">
        <v>1.69683881379676</v>
      </c>
      <c r="V387" s="0" t="n">
        <v>2.32515178636786</v>
      </c>
      <c r="W387" s="0" t="n">
        <v>2.06953205218613</v>
      </c>
      <c r="X387" s="0" t="n">
        <v>1.57124396406118</v>
      </c>
      <c r="Y387" s="0" t="n">
        <v>2.94009396770974</v>
      </c>
      <c r="Z387" s="0" t="n">
        <v>2.91538257267501</v>
      </c>
      <c r="AA387" s="0" t="n">
        <v>2.26220190922112</v>
      </c>
      <c r="AB387" s="0" t="n">
        <v>2.73085254208965</v>
      </c>
      <c r="AC387" s="0" t="n">
        <v>2.58092927933567</v>
      </c>
      <c r="AD387" s="0" t="n">
        <v>2.68349726521543</v>
      </c>
      <c r="AE387" s="0" t="n">
        <v>3.15317615291505</v>
      </c>
      <c r="AF387" s="0" t="n">
        <v>2.0453693994908</v>
      </c>
      <c r="AG387" s="0" t="n">
        <v>2.51432484997547</v>
      </c>
      <c r="AH387" s="0" t="n">
        <v>2.0255309615058</v>
      </c>
      <c r="AI387" s="0" t="n">
        <v>2.72042013826797</v>
      </c>
    </row>
    <row r="388" customFormat="false" ht="12.75" hidden="false" customHeight="false" outlineLevel="0" collapsed="false">
      <c r="A388" s="0" t="n">
        <v>21191041</v>
      </c>
      <c r="B388" s="0" t="n">
        <v>2</v>
      </c>
      <c r="C388" s="0" t="s">
        <v>53</v>
      </c>
      <c r="D388" s="0" t="n">
        <v>1910</v>
      </c>
      <c r="E388" s="0" t="s">
        <v>7</v>
      </c>
      <c r="F388" s="0" t="n">
        <v>1</v>
      </c>
      <c r="G388" s="0" t="s">
        <v>107</v>
      </c>
      <c r="H388" s="0" t="n">
        <v>41</v>
      </c>
      <c r="I388" s="0" t="s">
        <v>190</v>
      </c>
      <c r="J388" s="0" t="n">
        <v>3.41491780187431</v>
      </c>
      <c r="K388" s="0" t="n">
        <v>3.80743395589458</v>
      </c>
      <c r="L388" s="0" t="n">
        <v>4.18270376215765</v>
      </c>
      <c r="M388" s="0" t="n">
        <v>2.51700377796619</v>
      </c>
      <c r="N388" s="0" t="n">
        <v>3.52671417278512</v>
      </c>
      <c r="O388" s="0" t="n">
        <v>4.87011727408495</v>
      </c>
      <c r="P388" s="0" t="n">
        <v>4.47498690708094</v>
      </c>
      <c r="Q388" s="0" t="n">
        <v>5.06284739016053</v>
      </c>
      <c r="R388" s="0" t="n">
        <v>4.4976553856791</v>
      </c>
      <c r="S388" s="0" t="n">
        <v>4.11629449458606</v>
      </c>
      <c r="T388" s="0" t="n">
        <v>4.70333592322475</v>
      </c>
      <c r="U388" s="0" t="n">
        <v>4.52489049022626</v>
      </c>
      <c r="V388" s="0" t="n">
        <v>5.50369310841486</v>
      </c>
      <c r="W388" s="0" t="n">
        <v>5.11053155242687</v>
      </c>
      <c r="X388" s="0" t="n">
        <v>4.31854875838035</v>
      </c>
      <c r="Y388" s="0" t="n">
        <v>6.39473412184444</v>
      </c>
      <c r="Z388" s="0" t="n">
        <v>6.34098658766271</v>
      </c>
      <c r="AA388" s="0" t="n">
        <v>5.35468915647535</v>
      </c>
      <c r="AB388" s="0" t="n">
        <v>6.02914883566729</v>
      </c>
      <c r="AC388" s="0" t="n">
        <v>5.78914142830821</v>
      </c>
      <c r="AD388" s="0" t="n">
        <v>5.92459833064058</v>
      </c>
      <c r="AE388" s="0" t="n">
        <v>6.58719859388478</v>
      </c>
      <c r="AF388" s="0" t="n">
        <v>4.94134379913233</v>
      </c>
      <c r="AG388" s="0" t="n">
        <v>5.63974467249428</v>
      </c>
      <c r="AH388" s="0" t="n">
        <v>4.89341673884383</v>
      </c>
      <c r="AI388" s="0" t="n">
        <v>5.91694132058178</v>
      </c>
    </row>
    <row r="389" customFormat="false" ht="12.75" hidden="false" customHeight="false" outlineLevel="0" collapsed="false">
      <c r="A389" s="0" t="n">
        <v>21191042</v>
      </c>
      <c r="B389" s="0" t="n">
        <v>2</v>
      </c>
      <c r="C389" s="0" t="s">
        <v>53</v>
      </c>
      <c r="D389" s="0" t="n">
        <v>1910</v>
      </c>
      <c r="E389" s="0" t="s">
        <v>7</v>
      </c>
      <c r="F389" s="0" t="n">
        <v>1</v>
      </c>
      <c r="G389" s="0" t="s">
        <v>107</v>
      </c>
      <c r="H389" s="0" t="n">
        <v>42</v>
      </c>
      <c r="I389" s="0" t="s">
        <v>191</v>
      </c>
      <c r="J389" s="0" t="n">
        <v>2.58594940289526</v>
      </c>
      <c r="K389" s="0" t="n">
        <v>2.98479412367295</v>
      </c>
      <c r="L389" s="0" t="n">
        <v>3.47813000536712</v>
      </c>
      <c r="M389" s="0" t="n">
        <v>1.96807287859118</v>
      </c>
      <c r="N389" s="0" t="n">
        <v>2.64720317323431</v>
      </c>
      <c r="O389" s="0" t="n">
        <v>5.71924699188389</v>
      </c>
      <c r="P389" s="0" t="n">
        <v>3.68103343439854</v>
      </c>
      <c r="Q389" s="0" t="n">
        <v>4.33747470261894</v>
      </c>
      <c r="R389" s="0" t="n">
        <v>3.68377186827804</v>
      </c>
      <c r="S389" s="0" t="n">
        <v>3.36278456380751</v>
      </c>
      <c r="T389" s="0" t="n">
        <v>3.55112939694455</v>
      </c>
      <c r="U389" s="0" t="n">
        <v>3.33363529981999</v>
      </c>
      <c r="V389" s="0" t="n">
        <v>4.52499967370416</v>
      </c>
      <c r="W389" s="0" t="n">
        <v>4.34304943633478</v>
      </c>
      <c r="X389" s="0" t="n">
        <v>3.16957016900322</v>
      </c>
      <c r="Y389" s="0" t="n">
        <v>5.59669033205381</v>
      </c>
      <c r="Z389" s="0" t="n">
        <v>6.32307731275994</v>
      </c>
      <c r="AA389" s="0" t="n">
        <v>4.74438769113817</v>
      </c>
      <c r="AB389" s="0" t="n">
        <v>5.13742463430751</v>
      </c>
      <c r="AC389" s="0" t="n">
        <v>4.7802828395082</v>
      </c>
      <c r="AD389" s="0" t="n">
        <v>5.03654053976744</v>
      </c>
      <c r="AE389" s="0" t="n">
        <v>5.50355579778009</v>
      </c>
      <c r="AF389" s="0" t="n">
        <v>3.72205243486656</v>
      </c>
      <c r="AG389" s="0" t="n">
        <v>4.59157754574662</v>
      </c>
      <c r="AH389" s="0" t="n">
        <v>3.7161979799162</v>
      </c>
      <c r="AI389" s="0" t="n">
        <v>4.4135514061888</v>
      </c>
    </row>
    <row r="390" customFormat="false" ht="12.75" hidden="false" customHeight="false" outlineLevel="0" collapsed="false">
      <c r="A390" s="0" t="n">
        <v>21191044</v>
      </c>
      <c r="B390" s="0" t="n">
        <v>2</v>
      </c>
      <c r="C390" s="0" t="s">
        <v>53</v>
      </c>
      <c r="D390" s="0" t="n">
        <v>1910</v>
      </c>
      <c r="E390" s="0" t="s">
        <v>7</v>
      </c>
      <c r="F390" s="0" t="n">
        <v>1</v>
      </c>
      <c r="G390" s="0" t="s">
        <v>107</v>
      </c>
      <c r="H390" s="0" t="n">
        <v>44</v>
      </c>
      <c r="I390" s="0" t="s">
        <v>192</v>
      </c>
      <c r="J390" s="0" t="s">
        <v>198</v>
      </c>
      <c r="K390" s="0" t="s">
        <v>198</v>
      </c>
      <c r="L390" s="0" t="s">
        <v>198</v>
      </c>
      <c r="M390" s="0" t="s">
        <v>198</v>
      </c>
      <c r="N390" s="0" t="s">
        <v>198</v>
      </c>
      <c r="O390" s="0" t="n">
        <v>3.16153929260509</v>
      </c>
      <c r="P390" s="0" t="s">
        <v>198</v>
      </c>
      <c r="Q390" s="0" t="n">
        <v>2.63749577230129</v>
      </c>
      <c r="R390" s="0" t="s">
        <v>198</v>
      </c>
      <c r="S390" s="0" t="s">
        <v>198</v>
      </c>
      <c r="T390" s="0" t="s">
        <v>198</v>
      </c>
      <c r="U390" s="0" t="s">
        <v>198</v>
      </c>
      <c r="V390" s="0" t="n">
        <v>2.83975362113918</v>
      </c>
      <c r="W390" s="0" t="n">
        <v>2.65172588435597</v>
      </c>
      <c r="X390" s="0" t="s">
        <v>198</v>
      </c>
      <c r="Y390" s="0" t="n">
        <v>3.57400952938657</v>
      </c>
      <c r="Z390" s="0" t="n">
        <v>3.97398009864108</v>
      </c>
      <c r="AA390" s="0" t="n">
        <v>2.83168203922139</v>
      </c>
      <c r="AB390" s="0" t="n">
        <v>3.2803959092845</v>
      </c>
      <c r="AC390" s="0" t="n">
        <v>3.0223767225289</v>
      </c>
      <c r="AD390" s="0" t="n">
        <v>3.23133287071387</v>
      </c>
      <c r="AE390" s="0" t="n">
        <v>3.67994329273213</v>
      </c>
      <c r="AF390" s="0" t="n">
        <v>2.28399325332786</v>
      </c>
      <c r="AG390" s="0" t="n">
        <v>2.93672756774767</v>
      </c>
      <c r="AH390" s="0" t="n">
        <v>2.29268301414569</v>
      </c>
      <c r="AI390" s="0" t="n">
        <v>2.90045144487881</v>
      </c>
    </row>
    <row r="391" customFormat="false" ht="12.75" hidden="false" customHeight="false" outlineLevel="0" collapsed="false">
      <c r="A391" s="0" t="n">
        <v>21191045</v>
      </c>
      <c r="B391" s="0" t="n">
        <v>2</v>
      </c>
      <c r="C391" s="0" t="s">
        <v>53</v>
      </c>
      <c r="D391" s="0" t="n">
        <v>1910</v>
      </c>
      <c r="E391" s="0" t="s">
        <v>7</v>
      </c>
      <c r="F391" s="0" t="n">
        <v>1</v>
      </c>
      <c r="G391" s="0" t="s">
        <v>107</v>
      </c>
      <c r="H391" s="0" t="n">
        <v>45</v>
      </c>
      <c r="I391" s="0" t="s">
        <v>193</v>
      </c>
      <c r="J391" s="0" t="s">
        <v>198</v>
      </c>
      <c r="K391" s="0" t="s">
        <v>198</v>
      </c>
      <c r="L391" s="0" t="s">
        <v>198</v>
      </c>
      <c r="M391" s="0" t="s">
        <v>198</v>
      </c>
      <c r="N391" s="0" t="s">
        <v>198</v>
      </c>
      <c r="O391" s="0" t="n">
        <v>9.02253226619256</v>
      </c>
      <c r="P391" s="0" t="s">
        <v>198</v>
      </c>
      <c r="Q391" s="0" t="n">
        <v>6.45345159893085</v>
      </c>
      <c r="R391" s="0" t="s">
        <v>198</v>
      </c>
      <c r="S391" s="0" t="s">
        <v>198</v>
      </c>
      <c r="T391" s="0" t="s">
        <v>198</v>
      </c>
      <c r="U391" s="0" t="s">
        <v>198</v>
      </c>
      <c r="V391" s="0" t="n">
        <v>6.59651520831141</v>
      </c>
      <c r="W391" s="0" t="n">
        <v>6.44484989824042</v>
      </c>
      <c r="X391" s="0" t="s">
        <v>198</v>
      </c>
      <c r="Y391" s="0" t="n">
        <v>8.06568349962703</v>
      </c>
      <c r="Z391" s="0" t="n">
        <v>9.20891411351977</v>
      </c>
      <c r="AA391" s="0" t="n">
        <v>7.14264115659758</v>
      </c>
      <c r="AB391" s="0" t="n">
        <v>7.40430547833703</v>
      </c>
      <c r="AC391" s="0" t="n">
        <v>6.93468525638662</v>
      </c>
      <c r="AD391" s="0" t="n">
        <v>7.23593981620004</v>
      </c>
      <c r="AE391" s="0" t="n">
        <v>7.68835517765831</v>
      </c>
      <c r="AF391" s="0" t="n">
        <v>5.50557848389562</v>
      </c>
      <c r="AG391" s="0" t="n">
        <v>6.61030773777497</v>
      </c>
      <c r="AH391" s="0" t="n">
        <v>5.47793036841387</v>
      </c>
      <c r="AI391" s="0" t="n">
        <v>6.23920935541862</v>
      </c>
    </row>
    <row r="392" customFormat="false" ht="12.75" hidden="false" customHeight="false" outlineLevel="0" collapsed="false">
      <c r="A392" s="0" t="n">
        <v>21191046</v>
      </c>
      <c r="B392" s="0" t="n">
        <v>2</v>
      </c>
      <c r="C392" s="0" t="s">
        <v>53</v>
      </c>
      <c r="D392" s="0" t="n">
        <v>1910</v>
      </c>
      <c r="E392" s="0" t="s">
        <v>7</v>
      </c>
      <c r="F392" s="0" t="n">
        <v>1</v>
      </c>
      <c r="G392" s="0" t="s">
        <v>107</v>
      </c>
      <c r="H392" s="0" t="n">
        <v>46</v>
      </c>
      <c r="I392" s="0" t="s">
        <v>194</v>
      </c>
      <c r="J392" s="0" t="n">
        <v>1.47274466553535</v>
      </c>
      <c r="K392" s="0" t="n">
        <v>1.7794543895498</v>
      </c>
      <c r="L392" s="0" t="n">
        <v>1.80643457964233</v>
      </c>
      <c r="M392" s="0" t="n">
        <v>0.747270994403423</v>
      </c>
      <c r="N392" s="0" t="n">
        <v>1.4636102230385</v>
      </c>
      <c r="O392" s="0" t="n">
        <v>1.9086378530944</v>
      </c>
      <c r="P392" s="0" t="n">
        <v>1.93728490950753</v>
      </c>
      <c r="Q392" s="0" t="n">
        <v>2.30363310644567</v>
      </c>
      <c r="R392" s="0" t="n">
        <v>1.92448424358354</v>
      </c>
      <c r="S392" s="0" t="n">
        <v>1.5838803802882</v>
      </c>
      <c r="T392" s="0" t="n">
        <v>2.09587284032329</v>
      </c>
      <c r="U392" s="0" t="n">
        <v>1.7875606501115</v>
      </c>
      <c r="V392" s="0" t="n">
        <v>2.22263777175184</v>
      </c>
      <c r="W392" s="0" t="n">
        <v>1.79565076930924</v>
      </c>
      <c r="X392" s="0" t="n">
        <v>1.61662098582281</v>
      </c>
      <c r="Y392" s="0" t="n">
        <v>2.50748029069022</v>
      </c>
      <c r="Z392" s="0" t="n">
        <v>2.30148793888574</v>
      </c>
      <c r="AA392" s="0" t="n">
        <v>1.84553276026779</v>
      </c>
      <c r="AB392" s="0" t="n">
        <v>2.24881718517941</v>
      </c>
      <c r="AC392" s="0" t="n">
        <v>2.14071128129122</v>
      </c>
      <c r="AD392" s="0" t="n">
        <v>2.19455966043228</v>
      </c>
      <c r="AE392" s="0" t="n">
        <v>2.39448305541663</v>
      </c>
      <c r="AF392" s="0" t="n">
        <v>1.98554049703816</v>
      </c>
      <c r="AG392" s="0" t="n">
        <v>1.94848043391929</v>
      </c>
      <c r="AH392" s="0" t="n">
        <v>1.59361532094328</v>
      </c>
      <c r="AI392" s="0" t="n">
        <v>1.8736438499126</v>
      </c>
    </row>
    <row r="393" customFormat="false" ht="12.75" hidden="false" customHeight="false" outlineLevel="0" collapsed="false">
      <c r="A393" s="0" t="n">
        <v>21191048</v>
      </c>
      <c r="B393" s="0" t="n">
        <v>2</v>
      </c>
      <c r="C393" s="0" t="s">
        <v>53</v>
      </c>
      <c r="D393" s="0" t="n">
        <v>1910</v>
      </c>
      <c r="E393" s="0" t="s">
        <v>7</v>
      </c>
      <c r="F393" s="0" t="n">
        <v>1</v>
      </c>
      <c r="G393" s="0" t="s">
        <v>107</v>
      </c>
      <c r="H393" s="0" t="n">
        <v>48</v>
      </c>
      <c r="I393" s="0" t="s">
        <v>195</v>
      </c>
      <c r="J393" s="0" t="s">
        <v>198</v>
      </c>
      <c r="K393" s="0" t="s">
        <v>198</v>
      </c>
      <c r="L393" s="0" t="s">
        <v>198</v>
      </c>
      <c r="M393" s="0" t="s">
        <v>198</v>
      </c>
      <c r="N393" s="0" t="s">
        <v>198</v>
      </c>
      <c r="O393" s="0" t="n">
        <v>1.1376236839525</v>
      </c>
      <c r="P393" s="0" t="s">
        <v>198</v>
      </c>
      <c r="Q393" s="0" t="n">
        <v>1.40199557085291</v>
      </c>
      <c r="R393" s="0" t="s">
        <v>198</v>
      </c>
      <c r="S393" s="0" t="s">
        <v>198</v>
      </c>
      <c r="T393" s="0" t="s">
        <v>198</v>
      </c>
      <c r="U393" s="0" t="s">
        <v>198</v>
      </c>
      <c r="V393" s="0" t="n">
        <v>1.35704621213448</v>
      </c>
      <c r="W393" s="0" t="n">
        <v>1.037273344308</v>
      </c>
      <c r="X393" s="0" t="s">
        <v>198</v>
      </c>
      <c r="Y393" s="0" t="n">
        <v>1.63158082748837</v>
      </c>
      <c r="Z393" s="0" t="n">
        <v>1.48914588092369</v>
      </c>
      <c r="AA393" s="0" t="n">
        <v>1.14354843723817</v>
      </c>
      <c r="AB393" s="0" t="n">
        <v>1.4552295702296</v>
      </c>
      <c r="AC393" s="0" t="n">
        <v>1.33226495778219</v>
      </c>
      <c r="AD393" s="0" t="n">
        <v>1.39157909631932</v>
      </c>
      <c r="AE393" s="0" t="n">
        <v>1.58581917428827</v>
      </c>
      <c r="AF393" s="0" t="n">
        <v>1.20040786011085</v>
      </c>
      <c r="AG393" s="0" t="n">
        <v>1.22483171534907</v>
      </c>
      <c r="AH393" s="0" t="n">
        <v>0.955580226541369</v>
      </c>
      <c r="AI393" s="0" t="n">
        <v>1.2280696354832</v>
      </c>
    </row>
    <row r="394" customFormat="false" ht="12.75" hidden="false" customHeight="false" outlineLevel="0" collapsed="false">
      <c r="A394" s="0" t="n">
        <v>21191049</v>
      </c>
      <c r="B394" s="0" t="n">
        <v>2</v>
      </c>
      <c r="C394" s="0" t="s">
        <v>53</v>
      </c>
      <c r="D394" s="0" t="n">
        <v>1910</v>
      </c>
      <c r="E394" s="0" t="s">
        <v>7</v>
      </c>
      <c r="F394" s="0" t="n">
        <v>1</v>
      </c>
      <c r="G394" s="0" t="s">
        <v>107</v>
      </c>
      <c r="H394" s="0" t="n">
        <v>49</v>
      </c>
      <c r="I394" s="0" t="s">
        <v>196</v>
      </c>
      <c r="J394" s="0" t="s">
        <v>198</v>
      </c>
      <c r="K394" s="0" t="s">
        <v>198</v>
      </c>
      <c r="L394" s="0" t="s">
        <v>198</v>
      </c>
      <c r="M394" s="0" t="s">
        <v>198</v>
      </c>
      <c r="N394" s="0" t="s">
        <v>198</v>
      </c>
      <c r="O394" s="0" t="n">
        <v>2.87589137578038</v>
      </c>
      <c r="P394" s="0" t="s">
        <v>198</v>
      </c>
      <c r="Q394" s="0" t="n">
        <v>3.42552170842128</v>
      </c>
      <c r="R394" s="0" t="s">
        <v>198</v>
      </c>
      <c r="S394" s="0" t="s">
        <v>198</v>
      </c>
      <c r="T394" s="0" t="s">
        <v>198</v>
      </c>
      <c r="U394" s="0" t="s">
        <v>198</v>
      </c>
      <c r="V394" s="0" t="n">
        <v>3.29831258341634</v>
      </c>
      <c r="W394" s="0" t="n">
        <v>2.75871518254255</v>
      </c>
      <c r="X394" s="0" t="s">
        <v>198</v>
      </c>
      <c r="Y394" s="0" t="n">
        <v>3.56858080074298</v>
      </c>
      <c r="Z394" s="0" t="n">
        <v>3.28783686788033</v>
      </c>
      <c r="AA394" s="0" t="n">
        <v>2.71280718124444</v>
      </c>
      <c r="AB394" s="0" t="n">
        <v>3.21235053580169</v>
      </c>
      <c r="AC394" s="0" t="n">
        <v>3.13777795413082</v>
      </c>
      <c r="AD394" s="0" t="n">
        <v>3.17750442466949</v>
      </c>
      <c r="AE394" s="0" t="n">
        <v>3.36711488984514</v>
      </c>
      <c r="AF394" s="0" t="n">
        <v>2.96502459901933</v>
      </c>
      <c r="AG394" s="0" t="n">
        <v>2.8374072655319</v>
      </c>
      <c r="AH394" s="0" t="n">
        <v>2.39216276939522</v>
      </c>
      <c r="AI394" s="0" t="n">
        <v>2.65340837271124</v>
      </c>
    </row>
    <row r="395" customFormat="false" ht="12.75" hidden="false" customHeight="false" outlineLevel="0" collapsed="false">
      <c r="A395" s="0" t="n">
        <v>21191050</v>
      </c>
      <c r="B395" s="0" t="n">
        <v>2</v>
      </c>
      <c r="C395" s="0" t="s">
        <v>53</v>
      </c>
      <c r="D395" s="0" t="n">
        <v>1910</v>
      </c>
      <c r="E395" s="0" t="s">
        <v>7</v>
      </c>
      <c r="F395" s="0" t="n">
        <v>1</v>
      </c>
      <c r="G395" s="0" t="s">
        <v>107</v>
      </c>
      <c r="H395" s="0" t="n">
        <v>50</v>
      </c>
      <c r="I395" s="0" t="s">
        <v>197</v>
      </c>
      <c r="J395" s="0" t="n">
        <v>82.2631968400242</v>
      </c>
      <c r="K395" s="0" t="n">
        <v>132.165085538355</v>
      </c>
      <c r="L395" s="0" t="n">
        <v>124.308394611931</v>
      </c>
      <c r="M395" s="0" t="n">
        <v>65.7986658840515</v>
      </c>
      <c r="N395" s="0" t="n">
        <v>88.7715849569772</v>
      </c>
      <c r="O395" s="0" t="n">
        <v>131.509237739588</v>
      </c>
      <c r="P395" s="0" t="n">
        <v>114.501781747228</v>
      </c>
      <c r="Q395" s="0" t="n">
        <v>126.460007870557</v>
      </c>
      <c r="R395" s="0" t="n">
        <v>98.5047398788195</v>
      </c>
      <c r="S395" s="0" t="n">
        <v>88.6269131110458</v>
      </c>
      <c r="T395" s="0" t="n">
        <v>100.18720071235</v>
      </c>
      <c r="U395" s="0" t="n">
        <v>120.614805866858</v>
      </c>
      <c r="V395" s="0" t="n">
        <v>109.050254996758</v>
      </c>
      <c r="W395" s="0" t="n">
        <v>107.119275432148</v>
      </c>
      <c r="X395" s="0" t="n">
        <v>80.8702545557107</v>
      </c>
      <c r="Y395" s="0" t="n">
        <v>111.429726412843</v>
      </c>
      <c r="Z395" s="0" t="n">
        <v>117.787564893912</v>
      </c>
      <c r="AA395" s="0" t="n">
        <v>93.3129815198468</v>
      </c>
      <c r="AB395" s="0" t="n">
        <v>104.311953739136</v>
      </c>
      <c r="AC395" s="0" t="n">
        <v>101.188101560134</v>
      </c>
      <c r="AD395" s="0" t="n">
        <v>96.9401620872355</v>
      </c>
      <c r="AE395" s="0" t="n">
        <v>98.4785445360771</v>
      </c>
      <c r="AF395" s="0" t="n">
        <v>75.9427381039688</v>
      </c>
      <c r="AG395" s="0" t="n">
        <v>81.9409990626343</v>
      </c>
      <c r="AH395" s="0" t="n">
        <v>90.7035969238711</v>
      </c>
      <c r="AI395" s="0" t="n">
        <v>100.525351568693</v>
      </c>
    </row>
    <row r="396" customFormat="false" ht="12.75" hidden="false" customHeight="false" outlineLevel="0" collapsed="false">
      <c r="A396" s="0" t="n">
        <v>21191051</v>
      </c>
      <c r="B396" s="0" t="n">
        <v>2</v>
      </c>
      <c r="C396" s="0" t="s">
        <v>53</v>
      </c>
      <c r="D396" s="0" t="n">
        <v>1910</v>
      </c>
      <c r="E396" s="0" t="s">
        <v>7</v>
      </c>
      <c r="F396" s="0" t="n">
        <v>1</v>
      </c>
      <c r="G396" s="0" t="s">
        <v>107</v>
      </c>
      <c r="H396" s="0" t="n">
        <v>51</v>
      </c>
      <c r="I396" s="0" t="s">
        <v>199</v>
      </c>
      <c r="J396" s="0" t="n">
        <v>42.5065942241808</v>
      </c>
      <c r="K396" s="0" t="n">
        <v>72.2558821194197</v>
      </c>
      <c r="L396" s="0" t="n">
        <v>71.0529881827687</v>
      </c>
      <c r="M396" s="0" t="n">
        <v>28.4071936771826</v>
      </c>
      <c r="N396" s="0" t="n">
        <v>47.2671302787157</v>
      </c>
      <c r="O396" s="0" t="n">
        <v>80.3292589253608</v>
      </c>
      <c r="P396" s="0" t="n">
        <v>67.8610126072032</v>
      </c>
      <c r="Q396" s="0" t="n">
        <v>78.2807380265832</v>
      </c>
      <c r="R396" s="0" t="n">
        <v>58.3801517564392</v>
      </c>
      <c r="S396" s="0" t="n">
        <v>50.6579385053857</v>
      </c>
      <c r="T396" s="0" t="n">
        <v>60.3192395016517</v>
      </c>
      <c r="U396" s="0" t="n">
        <v>71.4839781237236</v>
      </c>
      <c r="V396" s="0" t="n">
        <v>69.1285072282326</v>
      </c>
      <c r="W396" s="0" t="n">
        <v>66.3085198150913</v>
      </c>
      <c r="X396" s="0" t="n">
        <v>47.1099034408552</v>
      </c>
      <c r="Y396" s="0" t="n">
        <v>74.0442439662568</v>
      </c>
      <c r="Z396" s="0" t="n">
        <v>78.2689814644552</v>
      </c>
      <c r="AA396" s="0" t="n">
        <v>59.1524258028964</v>
      </c>
      <c r="AB396" s="0" t="n">
        <v>68.7422348021192</v>
      </c>
      <c r="AC396" s="0" t="n">
        <v>66.0994274447497</v>
      </c>
      <c r="AD396" s="0" t="n">
        <v>63.8841776525568</v>
      </c>
      <c r="AE396" s="0" t="n">
        <v>66.91139314823</v>
      </c>
      <c r="AF396" s="0" t="n">
        <v>47.5929096514122</v>
      </c>
      <c r="AG396" s="0" t="n">
        <v>53.5265810780346</v>
      </c>
      <c r="AH396" s="0" t="n">
        <v>56.8434612871867</v>
      </c>
      <c r="AI396" s="0" t="n">
        <v>66.7983660730602</v>
      </c>
    </row>
    <row r="397" customFormat="false" ht="12.75" hidden="false" customHeight="false" outlineLevel="0" collapsed="false">
      <c r="A397" s="0" t="n">
        <v>21191052</v>
      </c>
      <c r="B397" s="0" t="n">
        <v>2</v>
      </c>
      <c r="C397" s="0" t="s">
        <v>53</v>
      </c>
      <c r="D397" s="0" t="n">
        <v>1910</v>
      </c>
      <c r="E397" s="0" t="s">
        <v>7</v>
      </c>
      <c r="F397" s="0" t="n">
        <v>1</v>
      </c>
      <c r="G397" s="0" t="s">
        <v>107</v>
      </c>
      <c r="H397" s="0" t="n">
        <v>52</v>
      </c>
      <c r="I397" s="0" t="s">
        <v>200</v>
      </c>
      <c r="J397" s="0" t="n">
        <v>143.697249741424</v>
      </c>
      <c r="K397" s="0" t="n">
        <v>221.750556059354</v>
      </c>
      <c r="L397" s="0" t="n">
        <v>201.869044909904</v>
      </c>
      <c r="M397" s="0" t="n">
        <v>129.649602595823</v>
      </c>
      <c r="N397" s="0" t="n">
        <v>151.802113836622</v>
      </c>
      <c r="O397" s="0" t="n">
        <v>203.105351649653</v>
      </c>
      <c r="P397" s="0" t="n">
        <v>180.962179852775</v>
      </c>
      <c r="Q397" s="0" t="n">
        <v>193.30755530436</v>
      </c>
      <c r="R397" s="0" t="n">
        <v>155.679956960437</v>
      </c>
      <c r="S397" s="0" t="n">
        <v>143.924554402722</v>
      </c>
      <c r="T397" s="0" t="n">
        <v>156.454724320168</v>
      </c>
      <c r="U397" s="0" t="n">
        <v>190.623393445267</v>
      </c>
      <c r="V397" s="0" t="n">
        <v>163.62892567171</v>
      </c>
      <c r="W397" s="0" t="n">
        <v>163.743191293792</v>
      </c>
      <c r="X397" s="0" t="n">
        <v>129.481111568491</v>
      </c>
      <c r="Y397" s="0" t="n">
        <v>161.046979660326</v>
      </c>
      <c r="Z397" s="0" t="n">
        <v>170.235826456474</v>
      </c>
      <c r="AA397" s="0" t="n">
        <v>140.015288527025</v>
      </c>
      <c r="AB397" s="0" t="n">
        <v>151.76841610101</v>
      </c>
      <c r="AC397" s="0" t="n">
        <v>148.264013613868</v>
      </c>
      <c r="AD397" s="0" t="n">
        <v>141.04284628153</v>
      </c>
      <c r="AE397" s="0" t="n">
        <v>139.782433167719</v>
      </c>
      <c r="AF397" s="0" t="n">
        <v>114.9782181386</v>
      </c>
      <c r="AG397" s="0" t="n">
        <v>120.062548987902</v>
      </c>
      <c r="AH397" s="0" t="n">
        <v>137.326335781979</v>
      </c>
      <c r="AI397" s="0" t="n">
        <v>145.287121943112</v>
      </c>
    </row>
    <row r="398" customFormat="false" ht="12.75" hidden="false" customHeight="false" outlineLevel="0" collapsed="false">
      <c r="A398" s="0" t="n">
        <v>22191000</v>
      </c>
      <c r="B398" s="0" t="n">
        <v>2</v>
      </c>
      <c r="C398" s="0" t="s">
        <v>53</v>
      </c>
      <c r="D398" s="0" t="n">
        <v>1910</v>
      </c>
      <c r="E398" s="0" t="s">
        <v>7</v>
      </c>
      <c r="F398" s="0" t="n">
        <v>2</v>
      </c>
      <c r="G398" s="0" t="s">
        <v>108</v>
      </c>
      <c r="H398" s="0" t="n">
        <v>0</v>
      </c>
      <c r="I398" s="0" t="s">
        <v>149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191001</v>
      </c>
      <c r="B399" s="0" t="n">
        <v>2</v>
      </c>
      <c r="C399" s="0" t="s">
        <v>53</v>
      </c>
      <c r="D399" s="0" t="n">
        <v>1910</v>
      </c>
      <c r="E399" s="0" t="s">
        <v>7</v>
      </c>
      <c r="F399" s="0" t="n">
        <v>2</v>
      </c>
      <c r="G399" s="0" t="s">
        <v>108</v>
      </c>
      <c r="H399" s="0" t="n">
        <v>1</v>
      </c>
      <c r="I399" s="0" t="s">
        <v>15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22191002</v>
      </c>
      <c r="B400" s="0" t="n">
        <v>2</v>
      </c>
      <c r="C400" s="0" t="s">
        <v>53</v>
      </c>
      <c r="D400" s="0" t="n">
        <v>1910</v>
      </c>
      <c r="E400" s="0" t="s">
        <v>7</v>
      </c>
      <c r="F400" s="0" t="n">
        <v>2</v>
      </c>
      <c r="G400" s="0" t="s">
        <v>108</v>
      </c>
      <c r="H400" s="0" t="n">
        <v>2</v>
      </c>
      <c r="I400" s="0" t="s">
        <v>151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191003</v>
      </c>
      <c r="B401" s="0" t="n">
        <v>2</v>
      </c>
      <c r="C401" s="0" t="s">
        <v>53</v>
      </c>
      <c r="D401" s="0" t="n">
        <v>1910</v>
      </c>
      <c r="E401" s="0" t="s">
        <v>7</v>
      </c>
      <c r="F401" s="0" t="n">
        <v>2</v>
      </c>
      <c r="G401" s="0" t="s">
        <v>108</v>
      </c>
      <c r="H401" s="0" t="n">
        <v>3</v>
      </c>
      <c r="I401" s="0" t="s">
        <v>15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191004</v>
      </c>
      <c r="B402" s="0" t="n">
        <v>2</v>
      </c>
      <c r="C402" s="0" t="s">
        <v>53</v>
      </c>
      <c r="D402" s="0" t="n">
        <v>1910</v>
      </c>
      <c r="E402" s="0" t="s">
        <v>7</v>
      </c>
      <c r="F402" s="0" t="n">
        <v>2</v>
      </c>
      <c r="G402" s="0" t="s">
        <v>108</v>
      </c>
      <c r="H402" s="0" t="n">
        <v>4</v>
      </c>
      <c r="I402" s="0" t="s">
        <v>15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1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191005</v>
      </c>
      <c r="B403" s="0" t="n">
        <v>2</v>
      </c>
      <c r="C403" s="0" t="s">
        <v>53</v>
      </c>
      <c r="D403" s="0" t="n">
        <v>1910</v>
      </c>
      <c r="E403" s="0" t="s">
        <v>7</v>
      </c>
      <c r="F403" s="0" t="n">
        <v>2</v>
      </c>
      <c r="G403" s="0" t="s">
        <v>108</v>
      </c>
      <c r="H403" s="0" t="n">
        <v>5</v>
      </c>
      <c r="I403" s="0" t="s">
        <v>154</v>
      </c>
      <c r="J403" s="0" t="n">
        <v>0</v>
      </c>
      <c r="K403" s="0" t="n">
        <v>0</v>
      </c>
      <c r="L403" s="0" t="n">
        <v>2</v>
      </c>
      <c r="M403" s="0" t="n">
        <v>0</v>
      </c>
      <c r="N403" s="0" t="n">
        <v>1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1</v>
      </c>
      <c r="Y403" s="0" t="n">
        <v>0</v>
      </c>
      <c r="Z403" s="0" t="n">
        <v>0</v>
      </c>
      <c r="AA403" s="0" t="n">
        <v>0</v>
      </c>
      <c r="AB403" s="0" t="n">
        <v>1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1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191006</v>
      </c>
      <c r="B404" s="0" t="n">
        <v>2</v>
      </c>
      <c r="C404" s="0" t="s">
        <v>53</v>
      </c>
      <c r="D404" s="0" t="n">
        <v>1910</v>
      </c>
      <c r="E404" s="0" t="s">
        <v>7</v>
      </c>
      <c r="F404" s="0" t="n">
        <v>2</v>
      </c>
      <c r="G404" s="0" t="s">
        <v>108</v>
      </c>
      <c r="H404" s="0" t="n">
        <v>6</v>
      </c>
      <c r="I404" s="0" t="s">
        <v>155</v>
      </c>
      <c r="J404" s="0" t="n">
        <v>0</v>
      </c>
      <c r="K404" s="0" t="n">
        <v>1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1</v>
      </c>
      <c r="U404" s="0" t="n">
        <v>0</v>
      </c>
      <c r="V404" s="0" t="n">
        <v>0</v>
      </c>
      <c r="W404" s="0" t="n">
        <v>0</v>
      </c>
      <c r="X404" s="0" t="n">
        <v>1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191007</v>
      </c>
      <c r="B405" s="0" t="n">
        <v>2</v>
      </c>
      <c r="C405" s="0" t="s">
        <v>53</v>
      </c>
      <c r="D405" s="0" t="n">
        <v>1910</v>
      </c>
      <c r="E405" s="0" t="s">
        <v>7</v>
      </c>
      <c r="F405" s="0" t="n">
        <v>2</v>
      </c>
      <c r="G405" s="0" t="s">
        <v>108</v>
      </c>
      <c r="H405" s="0" t="n">
        <v>7</v>
      </c>
      <c r="I405" s="0" t="s">
        <v>156</v>
      </c>
      <c r="J405" s="0" t="n">
        <v>0</v>
      </c>
      <c r="K405" s="0" t="n">
        <v>1</v>
      </c>
      <c r="L405" s="0" t="n">
        <v>0</v>
      </c>
      <c r="M405" s="0" t="n">
        <v>0</v>
      </c>
      <c r="N405" s="0" t="n">
        <v>2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</v>
      </c>
      <c r="T405" s="0" t="n">
        <v>1</v>
      </c>
      <c r="U405" s="0" t="n">
        <v>0</v>
      </c>
      <c r="V405" s="0" t="n">
        <v>1</v>
      </c>
      <c r="W405" s="0" t="n">
        <v>0</v>
      </c>
      <c r="X405" s="0" t="n">
        <v>1</v>
      </c>
      <c r="Y405" s="0" t="n">
        <v>0</v>
      </c>
      <c r="Z405" s="0" t="n">
        <v>1</v>
      </c>
      <c r="AA405" s="0" t="n">
        <v>0</v>
      </c>
      <c r="AB405" s="0" t="n">
        <v>1</v>
      </c>
      <c r="AC405" s="0" t="n">
        <v>1</v>
      </c>
      <c r="AD405" s="0" t="n">
        <v>1</v>
      </c>
      <c r="AE405" s="0" t="n">
        <v>1</v>
      </c>
      <c r="AF405" s="0" t="n">
        <v>1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191008</v>
      </c>
      <c r="B406" s="0" t="n">
        <v>2</v>
      </c>
      <c r="C406" s="0" t="s">
        <v>53</v>
      </c>
      <c r="D406" s="0" t="n">
        <v>1910</v>
      </c>
      <c r="E406" s="0" t="s">
        <v>7</v>
      </c>
      <c r="F406" s="0" t="n">
        <v>2</v>
      </c>
      <c r="G406" s="0" t="s">
        <v>108</v>
      </c>
      <c r="H406" s="0" t="n">
        <v>8</v>
      </c>
      <c r="I406" s="0" t="s">
        <v>157</v>
      </c>
      <c r="J406" s="0" t="n">
        <v>1</v>
      </c>
      <c r="K406" s="0" t="n">
        <v>1</v>
      </c>
      <c r="L406" s="0" t="n">
        <v>0</v>
      </c>
      <c r="M406" s="0" t="n">
        <v>0</v>
      </c>
      <c r="N406" s="0" t="n">
        <v>2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1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2</v>
      </c>
      <c r="Y406" s="0" t="n">
        <v>1</v>
      </c>
      <c r="Z406" s="0" t="n">
        <v>1</v>
      </c>
      <c r="AA406" s="0" t="n">
        <v>1</v>
      </c>
      <c r="AB406" s="0" t="n">
        <v>0</v>
      </c>
      <c r="AC406" s="0" t="n">
        <v>1</v>
      </c>
      <c r="AD406" s="0" t="n">
        <v>0</v>
      </c>
      <c r="AE406" s="0" t="n">
        <v>1</v>
      </c>
      <c r="AF406" s="0" t="n">
        <v>0</v>
      </c>
      <c r="AG406" s="0" t="n">
        <v>2</v>
      </c>
      <c r="AH406" s="0" t="n">
        <v>1</v>
      </c>
      <c r="AI406" s="0" t="n">
        <v>0</v>
      </c>
    </row>
    <row r="407" customFormat="false" ht="12.75" hidden="false" customHeight="false" outlineLevel="0" collapsed="false">
      <c r="A407" s="0" t="n">
        <v>22191009</v>
      </c>
      <c r="B407" s="0" t="n">
        <v>2</v>
      </c>
      <c r="C407" s="0" t="s">
        <v>53</v>
      </c>
      <c r="D407" s="0" t="n">
        <v>1910</v>
      </c>
      <c r="E407" s="0" t="s">
        <v>7</v>
      </c>
      <c r="F407" s="0" t="n">
        <v>2</v>
      </c>
      <c r="G407" s="0" t="s">
        <v>108</v>
      </c>
      <c r="H407" s="0" t="n">
        <v>9</v>
      </c>
      <c r="I407" s="0" t="s">
        <v>158</v>
      </c>
      <c r="J407" s="0" t="n">
        <v>2</v>
      </c>
      <c r="K407" s="0" t="n">
        <v>1</v>
      </c>
      <c r="L407" s="0" t="n">
        <v>0</v>
      </c>
      <c r="M407" s="0" t="n">
        <v>1</v>
      </c>
      <c r="N407" s="0" t="n">
        <v>0</v>
      </c>
      <c r="O407" s="0" t="n">
        <v>2</v>
      </c>
      <c r="P407" s="0" t="n">
        <v>1</v>
      </c>
      <c r="Q407" s="0" t="n">
        <v>1</v>
      </c>
      <c r="R407" s="0" t="n">
        <v>1</v>
      </c>
      <c r="S407" s="0" t="n">
        <v>0</v>
      </c>
      <c r="T407" s="0" t="n">
        <v>1</v>
      </c>
      <c r="U407" s="0" t="n">
        <v>1</v>
      </c>
      <c r="V407" s="0" t="n">
        <v>0</v>
      </c>
      <c r="W407" s="0" t="n">
        <v>0</v>
      </c>
      <c r="X407" s="0" t="n">
        <v>2</v>
      </c>
      <c r="Y407" s="0" t="n">
        <v>0</v>
      </c>
      <c r="Z407" s="0" t="n">
        <v>3</v>
      </c>
      <c r="AA407" s="0" t="n">
        <v>0</v>
      </c>
      <c r="AB407" s="0" t="n">
        <v>1</v>
      </c>
      <c r="AC407" s="0" t="n">
        <v>1</v>
      </c>
      <c r="AD407" s="0" t="n">
        <v>1</v>
      </c>
      <c r="AE407" s="0" t="n">
        <v>0</v>
      </c>
      <c r="AF407" s="0" t="n">
        <v>0</v>
      </c>
      <c r="AG407" s="0" t="n">
        <v>1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22191010</v>
      </c>
      <c r="B408" s="0" t="n">
        <v>2</v>
      </c>
      <c r="C408" s="0" t="s">
        <v>53</v>
      </c>
      <c r="D408" s="0" t="n">
        <v>1910</v>
      </c>
      <c r="E408" s="0" t="s">
        <v>7</v>
      </c>
      <c r="F408" s="0" t="n">
        <v>2</v>
      </c>
      <c r="G408" s="0" t="s">
        <v>108</v>
      </c>
      <c r="H408" s="0" t="n">
        <v>10</v>
      </c>
      <c r="I408" s="0" t="s">
        <v>15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2</v>
      </c>
      <c r="O408" s="0" t="n">
        <v>1</v>
      </c>
      <c r="P408" s="0" t="n">
        <v>0</v>
      </c>
      <c r="Q408" s="0" t="n">
        <v>0</v>
      </c>
      <c r="R408" s="0" t="n">
        <v>2</v>
      </c>
      <c r="S408" s="0" t="n">
        <v>0</v>
      </c>
      <c r="T408" s="0" t="n">
        <v>1</v>
      </c>
      <c r="U408" s="0" t="n">
        <v>3</v>
      </c>
      <c r="V408" s="0" t="n">
        <v>0</v>
      </c>
      <c r="W408" s="0" t="n">
        <v>0</v>
      </c>
      <c r="X408" s="0" t="n">
        <v>0</v>
      </c>
      <c r="Y408" s="0" t="n">
        <v>2</v>
      </c>
      <c r="Z408" s="0" t="n">
        <v>1</v>
      </c>
      <c r="AA408" s="0" t="n">
        <v>2</v>
      </c>
      <c r="AB408" s="0" t="n">
        <v>3</v>
      </c>
      <c r="AC408" s="0" t="n">
        <v>1</v>
      </c>
      <c r="AD408" s="0" t="n">
        <v>0</v>
      </c>
      <c r="AE408" s="0" t="n">
        <v>0</v>
      </c>
      <c r="AF408" s="0" t="n">
        <v>1</v>
      </c>
      <c r="AG408" s="0" t="n">
        <v>1</v>
      </c>
      <c r="AH408" s="0" t="n">
        <v>1</v>
      </c>
      <c r="AI408" s="0" t="n">
        <v>1</v>
      </c>
    </row>
    <row r="409" customFormat="false" ht="12.75" hidden="false" customHeight="false" outlineLevel="0" collapsed="false">
      <c r="A409" s="0" t="n">
        <v>22191011</v>
      </c>
      <c r="B409" s="0" t="n">
        <v>2</v>
      </c>
      <c r="C409" s="0" t="s">
        <v>53</v>
      </c>
      <c r="D409" s="0" t="n">
        <v>1910</v>
      </c>
      <c r="E409" s="0" t="s">
        <v>7</v>
      </c>
      <c r="F409" s="0" t="n">
        <v>2</v>
      </c>
      <c r="G409" s="0" t="s">
        <v>108</v>
      </c>
      <c r="H409" s="0" t="n">
        <v>11</v>
      </c>
      <c r="I409" s="0" t="s">
        <v>160</v>
      </c>
      <c r="J409" s="0" t="n">
        <v>2</v>
      </c>
      <c r="K409" s="0" t="n">
        <v>1</v>
      </c>
      <c r="L409" s="0" t="n">
        <v>2</v>
      </c>
      <c r="M409" s="0" t="n">
        <v>0</v>
      </c>
      <c r="N409" s="0" t="n">
        <v>0</v>
      </c>
      <c r="O409" s="0" t="n">
        <v>1</v>
      </c>
      <c r="P409" s="0" t="n">
        <v>3</v>
      </c>
      <c r="Q409" s="0" t="n">
        <v>0</v>
      </c>
      <c r="R409" s="0" t="n">
        <v>2</v>
      </c>
      <c r="S409" s="0" t="n">
        <v>2</v>
      </c>
      <c r="T409" s="0" t="n">
        <v>0</v>
      </c>
      <c r="U409" s="0" t="n">
        <v>4</v>
      </c>
      <c r="V409" s="0" t="n">
        <v>1</v>
      </c>
      <c r="W409" s="0" t="n">
        <v>1</v>
      </c>
      <c r="X409" s="0" t="n">
        <v>1</v>
      </c>
      <c r="Y409" s="0" t="n">
        <v>3</v>
      </c>
      <c r="Z409" s="0" t="n">
        <v>3</v>
      </c>
      <c r="AA409" s="0" t="n">
        <v>1</v>
      </c>
      <c r="AB409" s="0" t="n">
        <v>0</v>
      </c>
      <c r="AC409" s="0" t="n">
        <v>2</v>
      </c>
      <c r="AD409" s="0" t="n">
        <v>1</v>
      </c>
      <c r="AE409" s="0" t="n">
        <v>2</v>
      </c>
      <c r="AF409" s="0" t="n">
        <v>1</v>
      </c>
      <c r="AG409" s="0" t="n">
        <v>0</v>
      </c>
      <c r="AH409" s="0" t="n">
        <v>6</v>
      </c>
      <c r="AI409" s="0" t="n">
        <v>4</v>
      </c>
    </row>
    <row r="410" customFormat="false" ht="12.75" hidden="false" customHeight="false" outlineLevel="0" collapsed="false">
      <c r="A410" s="0" t="n">
        <v>22191012</v>
      </c>
      <c r="B410" s="0" t="n">
        <v>2</v>
      </c>
      <c r="C410" s="0" t="s">
        <v>53</v>
      </c>
      <c r="D410" s="0" t="n">
        <v>1910</v>
      </c>
      <c r="E410" s="0" t="s">
        <v>7</v>
      </c>
      <c r="F410" s="0" t="n">
        <v>2</v>
      </c>
      <c r="G410" s="0" t="s">
        <v>108</v>
      </c>
      <c r="H410" s="0" t="n">
        <v>12</v>
      </c>
      <c r="I410" s="0" t="s">
        <v>161</v>
      </c>
      <c r="J410" s="0" t="n">
        <v>3</v>
      </c>
      <c r="K410" s="0" t="n">
        <v>0</v>
      </c>
      <c r="L410" s="0" t="n">
        <v>1</v>
      </c>
      <c r="M410" s="0" t="n">
        <v>0</v>
      </c>
      <c r="N410" s="0" t="n">
        <v>3</v>
      </c>
      <c r="O410" s="0" t="n">
        <v>1</v>
      </c>
      <c r="P410" s="0" t="n">
        <v>0</v>
      </c>
      <c r="Q410" s="0" t="n">
        <v>1</v>
      </c>
      <c r="R410" s="0" t="n">
        <v>1</v>
      </c>
      <c r="S410" s="0" t="n">
        <v>2</v>
      </c>
      <c r="T410" s="0" t="n">
        <v>1</v>
      </c>
      <c r="U410" s="0" t="n">
        <v>2</v>
      </c>
      <c r="V410" s="0" t="n">
        <v>1</v>
      </c>
      <c r="W410" s="0" t="n">
        <v>2</v>
      </c>
      <c r="X410" s="0" t="n">
        <v>2</v>
      </c>
      <c r="Y410" s="0" t="n">
        <v>2</v>
      </c>
      <c r="Z410" s="0" t="n">
        <v>3</v>
      </c>
      <c r="AA410" s="0" t="n">
        <v>0</v>
      </c>
      <c r="AB410" s="0" t="n">
        <v>3</v>
      </c>
      <c r="AC410" s="0" t="n">
        <v>2</v>
      </c>
      <c r="AD410" s="0" t="n">
        <v>3</v>
      </c>
      <c r="AE410" s="0" t="n">
        <v>3</v>
      </c>
      <c r="AF410" s="0" t="n">
        <v>1</v>
      </c>
      <c r="AG410" s="0" t="n">
        <v>2</v>
      </c>
      <c r="AH410" s="0" t="n">
        <v>2</v>
      </c>
      <c r="AI410" s="0" t="n">
        <v>3</v>
      </c>
    </row>
    <row r="411" customFormat="false" ht="12.75" hidden="false" customHeight="false" outlineLevel="0" collapsed="false">
      <c r="A411" s="0" t="n">
        <v>22191013</v>
      </c>
      <c r="B411" s="0" t="n">
        <v>2</v>
      </c>
      <c r="C411" s="0" t="s">
        <v>53</v>
      </c>
      <c r="D411" s="0" t="n">
        <v>1910</v>
      </c>
      <c r="E411" s="0" t="s">
        <v>7</v>
      </c>
      <c r="F411" s="0" t="n">
        <v>2</v>
      </c>
      <c r="G411" s="0" t="s">
        <v>108</v>
      </c>
      <c r="H411" s="0" t="n">
        <v>13</v>
      </c>
      <c r="I411" s="0" t="s">
        <v>162</v>
      </c>
      <c r="J411" s="0" t="n">
        <v>0</v>
      </c>
      <c r="K411" s="0" t="n">
        <v>1</v>
      </c>
      <c r="L411" s="0" t="n">
        <v>2</v>
      </c>
      <c r="M411" s="0" t="n">
        <v>2</v>
      </c>
      <c r="N411" s="0" t="n">
        <v>0</v>
      </c>
      <c r="O411" s="0" t="n">
        <v>3</v>
      </c>
      <c r="P411" s="0" t="n">
        <v>0</v>
      </c>
      <c r="Q411" s="0" t="n">
        <v>2</v>
      </c>
      <c r="R411" s="0" t="n">
        <v>2</v>
      </c>
      <c r="S411" s="0" t="n">
        <v>1</v>
      </c>
      <c r="T411" s="0" t="n">
        <v>1</v>
      </c>
      <c r="U411" s="0" t="n">
        <v>0</v>
      </c>
      <c r="V411" s="0" t="n">
        <v>3</v>
      </c>
      <c r="W411" s="0" t="n">
        <v>0</v>
      </c>
      <c r="X411" s="0" t="n">
        <v>0</v>
      </c>
      <c r="Y411" s="0" t="n">
        <v>1</v>
      </c>
      <c r="Z411" s="0" t="n">
        <v>1</v>
      </c>
      <c r="AA411" s="0" t="n">
        <v>2</v>
      </c>
      <c r="AB411" s="0" t="n">
        <v>1</v>
      </c>
      <c r="AC411" s="0" t="n">
        <v>1</v>
      </c>
      <c r="AD411" s="0" t="n">
        <v>3</v>
      </c>
      <c r="AE411" s="0" t="n">
        <v>3</v>
      </c>
      <c r="AF411" s="0" t="n">
        <v>1</v>
      </c>
      <c r="AG411" s="0" t="n">
        <v>3</v>
      </c>
      <c r="AH411" s="0" t="n">
        <v>1</v>
      </c>
      <c r="AI411" s="0" t="n">
        <v>2</v>
      </c>
    </row>
    <row r="412" customFormat="false" ht="12.75" hidden="false" customHeight="false" outlineLevel="0" collapsed="false">
      <c r="A412" s="0" t="n">
        <v>22191014</v>
      </c>
      <c r="B412" s="0" t="n">
        <v>2</v>
      </c>
      <c r="C412" s="0" t="s">
        <v>53</v>
      </c>
      <c r="D412" s="0" t="n">
        <v>1910</v>
      </c>
      <c r="E412" s="0" t="s">
        <v>7</v>
      </c>
      <c r="F412" s="0" t="n">
        <v>2</v>
      </c>
      <c r="G412" s="0" t="s">
        <v>108</v>
      </c>
      <c r="H412" s="0" t="n">
        <v>14</v>
      </c>
      <c r="I412" s="0" t="s">
        <v>163</v>
      </c>
      <c r="J412" s="0" t="n">
        <v>1</v>
      </c>
      <c r="K412" s="0" t="n">
        <v>2</v>
      </c>
      <c r="L412" s="0" t="n">
        <v>1</v>
      </c>
      <c r="M412" s="0" t="n">
        <v>1</v>
      </c>
      <c r="N412" s="0" t="n">
        <v>2</v>
      </c>
      <c r="O412" s="0" t="n">
        <v>2</v>
      </c>
      <c r="P412" s="0" t="n">
        <v>1</v>
      </c>
      <c r="Q412" s="0" t="n">
        <v>1</v>
      </c>
      <c r="R412" s="0" t="n">
        <v>1</v>
      </c>
      <c r="S412" s="0" t="n">
        <v>4</v>
      </c>
      <c r="T412" s="0" t="n">
        <v>2</v>
      </c>
      <c r="U412" s="0" t="n">
        <v>0</v>
      </c>
      <c r="V412" s="0" t="n">
        <v>1</v>
      </c>
      <c r="W412" s="0" t="n">
        <v>3</v>
      </c>
      <c r="X412" s="0" t="n">
        <v>2</v>
      </c>
      <c r="Y412" s="0" t="n">
        <v>2</v>
      </c>
      <c r="Z412" s="0" t="n">
        <v>0</v>
      </c>
      <c r="AA412" s="0" t="n">
        <v>0</v>
      </c>
      <c r="AB412" s="0" t="n">
        <v>1</v>
      </c>
      <c r="AC412" s="0" t="n">
        <v>1</v>
      </c>
      <c r="AD412" s="0" t="n">
        <v>2</v>
      </c>
      <c r="AE412" s="0" t="n">
        <v>1</v>
      </c>
      <c r="AF412" s="0" t="n">
        <v>0</v>
      </c>
      <c r="AG412" s="0" t="n">
        <v>1</v>
      </c>
      <c r="AH412" s="0" t="n">
        <v>2</v>
      </c>
      <c r="AI412" s="0" t="n">
        <v>4</v>
      </c>
    </row>
    <row r="413" customFormat="false" ht="12.75" hidden="false" customHeight="false" outlineLevel="0" collapsed="false">
      <c r="A413" s="0" t="n">
        <v>22191015</v>
      </c>
      <c r="B413" s="0" t="n">
        <v>2</v>
      </c>
      <c r="C413" s="0" t="s">
        <v>53</v>
      </c>
      <c r="D413" s="0" t="n">
        <v>1910</v>
      </c>
      <c r="E413" s="0" t="s">
        <v>7</v>
      </c>
      <c r="F413" s="0" t="n">
        <v>2</v>
      </c>
      <c r="G413" s="0" t="s">
        <v>108</v>
      </c>
      <c r="H413" s="0" t="n">
        <v>15</v>
      </c>
      <c r="I413" s="0" t="s">
        <v>164</v>
      </c>
      <c r="J413" s="0" t="n">
        <v>2</v>
      </c>
      <c r="K413" s="0" t="n">
        <v>1</v>
      </c>
      <c r="L413" s="0" t="n">
        <v>1</v>
      </c>
      <c r="M413" s="0" t="n">
        <v>1</v>
      </c>
      <c r="N413" s="0" t="n">
        <v>1</v>
      </c>
      <c r="O413" s="0" t="n">
        <v>0</v>
      </c>
      <c r="P413" s="0" t="n">
        <v>2</v>
      </c>
      <c r="Q413" s="0" t="n">
        <v>1</v>
      </c>
      <c r="R413" s="0" t="n">
        <v>2</v>
      </c>
      <c r="S413" s="0" t="n">
        <v>4</v>
      </c>
      <c r="T413" s="0" t="n">
        <v>1</v>
      </c>
      <c r="U413" s="0" t="n">
        <v>2</v>
      </c>
      <c r="V413" s="0" t="n">
        <v>3</v>
      </c>
      <c r="W413" s="0" t="n">
        <v>4</v>
      </c>
      <c r="X413" s="0" t="n">
        <v>1</v>
      </c>
      <c r="Y413" s="0" t="n">
        <v>2</v>
      </c>
      <c r="Z413" s="0" t="n">
        <v>2</v>
      </c>
      <c r="AA413" s="0" t="n">
        <v>1</v>
      </c>
      <c r="AB413" s="0" t="n">
        <v>6</v>
      </c>
      <c r="AC413" s="0" t="n">
        <v>3</v>
      </c>
      <c r="AD413" s="0" t="n">
        <v>1</v>
      </c>
      <c r="AE413" s="0" t="n">
        <v>1</v>
      </c>
      <c r="AF413" s="0" t="n">
        <v>5</v>
      </c>
      <c r="AG413" s="0" t="n">
        <v>3</v>
      </c>
      <c r="AH413" s="0" t="n">
        <v>2</v>
      </c>
      <c r="AI413" s="0" t="n">
        <v>1</v>
      </c>
    </row>
    <row r="414" customFormat="false" ht="12.75" hidden="false" customHeight="false" outlineLevel="0" collapsed="false">
      <c r="A414" s="0" t="n">
        <v>22191016</v>
      </c>
      <c r="B414" s="0" t="n">
        <v>2</v>
      </c>
      <c r="C414" s="0" t="s">
        <v>53</v>
      </c>
      <c r="D414" s="0" t="n">
        <v>1910</v>
      </c>
      <c r="E414" s="0" t="s">
        <v>7</v>
      </c>
      <c r="F414" s="0" t="n">
        <v>2</v>
      </c>
      <c r="G414" s="0" t="s">
        <v>108</v>
      </c>
      <c r="H414" s="0" t="n">
        <v>16</v>
      </c>
      <c r="I414" s="0" t="s">
        <v>165</v>
      </c>
      <c r="J414" s="0" t="n">
        <v>1</v>
      </c>
      <c r="K414" s="0" t="n">
        <v>1</v>
      </c>
      <c r="L414" s="0" t="n">
        <v>1</v>
      </c>
      <c r="M414" s="0" t="n">
        <v>5</v>
      </c>
      <c r="N414" s="0" t="n">
        <v>1</v>
      </c>
      <c r="O414" s="0" t="n">
        <v>1</v>
      </c>
      <c r="P414" s="0" t="n">
        <v>1</v>
      </c>
      <c r="Q414" s="0" t="n">
        <v>0</v>
      </c>
      <c r="R414" s="0" t="n">
        <v>1</v>
      </c>
      <c r="S414" s="0" t="n">
        <v>3</v>
      </c>
      <c r="T414" s="0" t="n">
        <v>2</v>
      </c>
      <c r="U414" s="0" t="n">
        <v>1</v>
      </c>
      <c r="V414" s="0" t="n">
        <v>1</v>
      </c>
      <c r="W414" s="0" t="n">
        <v>1</v>
      </c>
      <c r="X414" s="0" t="n">
        <v>3</v>
      </c>
      <c r="Y414" s="0" t="n">
        <v>0</v>
      </c>
      <c r="Z414" s="0" t="n">
        <v>3</v>
      </c>
      <c r="AA414" s="0" t="n">
        <v>3</v>
      </c>
      <c r="AB414" s="0" t="n">
        <v>2</v>
      </c>
      <c r="AC414" s="0" t="n">
        <v>6</v>
      </c>
      <c r="AD414" s="0" t="n">
        <v>3</v>
      </c>
      <c r="AE414" s="0" t="n">
        <v>7</v>
      </c>
      <c r="AF414" s="0" t="n">
        <v>2</v>
      </c>
      <c r="AG414" s="0" t="n">
        <v>4</v>
      </c>
      <c r="AH414" s="0" t="n">
        <v>2</v>
      </c>
      <c r="AI414" s="0" t="n">
        <v>2</v>
      </c>
    </row>
    <row r="415" customFormat="false" ht="12.75" hidden="false" customHeight="false" outlineLevel="0" collapsed="false">
      <c r="A415" s="0" t="n">
        <v>22191017</v>
      </c>
      <c r="B415" s="0" t="n">
        <v>2</v>
      </c>
      <c r="C415" s="0" t="s">
        <v>53</v>
      </c>
      <c r="D415" s="0" t="n">
        <v>1910</v>
      </c>
      <c r="E415" s="0" t="s">
        <v>7</v>
      </c>
      <c r="F415" s="0" t="n">
        <v>2</v>
      </c>
      <c r="G415" s="0" t="s">
        <v>108</v>
      </c>
      <c r="H415" s="0" t="n">
        <v>17</v>
      </c>
      <c r="I415" s="0" t="s">
        <v>166</v>
      </c>
      <c r="J415" s="0" t="n">
        <v>1</v>
      </c>
      <c r="K415" s="0" t="n">
        <v>1</v>
      </c>
      <c r="L415" s="0" t="n">
        <v>0</v>
      </c>
      <c r="M415" s="0" t="n">
        <v>0</v>
      </c>
      <c r="N415" s="0" t="n">
        <v>1</v>
      </c>
      <c r="O415" s="0" t="n">
        <v>2</v>
      </c>
      <c r="P415" s="0" t="n">
        <v>3</v>
      </c>
      <c r="Q415" s="0" t="n">
        <v>1</v>
      </c>
      <c r="R415" s="0" t="n">
        <v>1</v>
      </c>
      <c r="S415" s="0" t="n">
        <v>0</v>
      </c>
      <c r="T415" s="0" t="n">
        <v>3</v>
      </c>
      <c r="U415" s="0" t="n">
        <v>0</v>
      </c>
      <c r="V415" s="0" t="n">
        <v>1</v>
      </c>
      <c r="W415" s="0" t="n">
        <v>2</v>
      </c>
      <c r="X415" s="0" t="n">
        <v>0</v>
      </c>
      <c r="Y415" s="0" t="n">
        <v>0</v>
      </c>
      <c r="Z415" s="0" t="n">
        <v>2</v>
      </c>
      <c r="AA415" s="0" t="n">
        <v>1</v>
      </c>
      <c r="AB415" s="0" t="n">
        <v>1</v>
      </c>
      <c r="AC415" s="0" t="n">
        <v>0</v>
      </c>
      <c r="AD415" s="0" t="n">
        <v>3</v>
      </c>
      <c r="AE415" s="0" t="n">
        <v>2</v>
      </c>
      <c r="AF415" s="0" t="n">
        <v>1</v>
      </c>
      <c r="AG415" s="0" t="n">
        <v>5</v>
      </c>
      <c r="AH415" s="0" t="n">
        <v>2</v>
      </c>
      <c r="AI415" s="0" t="n">
        <v>1</v>
      </c>
    </row>
    <row r="416" customFormat="false" ht="12.75" hidden="false" customHeight="false" outlineLevel="0" collapsed="false">
      <c r="A416" s="0" t="n">
        <v>22191018</v>
      </c>
      <c r="B416" s="0" t="n">
        <v>2</v>
      </c>
      <c r="C416" s="0" t="s">
        <v>53</v>
      </c>
      <c r="D416" s="0" t="n">
        <v>1910</v>
      </c>
      <c r="E416" s="0" t="s">
        <v>7</v>
      </c>
      <c r="F416" s="0" t="n">
        <v>2</v>
      </c>
      <c r="G416" s="0" t="s">
        <v>108</v>
      </c>
      <c r="H416" s="0" t="n">
        <v>18</v>
      </c>
      <c r="I416" s="0" t="s">
        <v>167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2</v>
      </c>
      <c r="S416" s="0" t="n">
        <v>1</v>
      </c>
      <c r="T416" s="0" t="n">
        <v>4</v>
      </c>
      <c r="U416" s="0" t="n">
        <v>0</v>
      </c>
      <c r="V416" s="0" t="n">
        <v>3</v>
      </c>
      <c r="W416" s="0" t="n">
        <v>0</v>
      </c>
      <c r="X416" s="0" t="n">
        <v>2</v>
      </c>
      <c r="Y416" s="0" t="n">
        <v>1</v>
      </c>
      <c r="Z416" s="0" t="n">
        <v>2</v>
      </c>
      <c r="AA416" s="0" t="n">
        <v>2</v>
      </c>
      <c r="AB416" s="0" t="n">
        <v>2</v>
      </c>
      <c r="AC416" s="0" t="n">
        <v>2</v>
      </c>
      <c r="AD416" s="0" t="n">
        <v>1</v>
      </c>
      <c r="AE416" s="0" t="n">
        <v>1</v>
      </c>
      <c r="AF416" s="0" t="n">
        <v>0</v>
      </c>
      <c r="AG416" s="0" t="n">
        <v>1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22191019</v>
      </c>
      <c r="B417" s="0" t="n">
        <v>2</v>
      </c>
      <c r="C417" s="0" t="s">
        <v>53</v>
      </c>
      <c r="D417" s="0" t="n">
        <v>1910</v>
      </c>
      <c r="E417" s="0" t="s">
        <v>7</v>
      </c>
      <c r="F417" s="0" t="n">
        <v>2</v>
      </c>
      <c r="G417" s="0" t="s">
        <v>108</v>
      </c>
      <c r="H417" s="0" t="n">
        <v>19</v>
      </c>
      <c r="I417" s="0" t="s">
        <v>168</v>
      </c>
      <c r="J417" s="0" t="n">
        <v>13</v>
      </c>
      <c r="K417" s="0" t="n">
        <v>11</v>
      </c>
      <c r="L417" s="0" t="n">
        <v>10</v>
      </c>
      <c r="M417" s="0" t="n">
        <v>10</v>
      </c>
      <c r="N417" s="0" t="n">
        <v>16</v>
      </c>
      <c r="O417" s="0" t="n">
        <v>13</v>
      </c>
      <c r="P417" s="0" t="n">
        <v>11</v>
      </c>
      <c r="Q417" s="0" t="n">
        <v>7</v>
      </c>
      <c r="R417" s="0" t="n">
        <v>15</v>
      </c>
      <c r="S417" s="0" t="n">
        <v>19</v>
      </c>
      <c r="T417" s="0" t="n">
        <v>19</v>
      </c>
      <c r="U417" s="0" t="n">
        <v>13</v>
      </c>
      <c r="V417" s="0" t="n">
        <v>16</v>
      </c>
      <c r="W417" s="0" t="n">
        <v>13</v>
      </c>
      <c r="X417" s="0" t="n">
        <v>18</v>
      </c>
      <c r="Y417" s="0" t="n">
        <v>14</v>
      </c>
      <c r="Z417" s="0" t="n">
        <v>22</v>
      </c>
      <c r="AA417" s="0" t="n">
        <v>13</v>
      </c>
      <c r="AB417" s="0" t="n">
        <v>22</v>
      </c>
      <c r="AC417" s="0" t="n">
        <v>21</v>
      </c>
      <c r="AD417" s="0" t="n">
        <v>19</v>
      </c>
      <c r="AE417" s="0" t="n">
        <v>22</v>
      </c>
      <c r="AF417" s="0" t="n">
        <v>13</v>
      </c>
      <c r="AG417" s="0" t="n">
        <v>24</v>
      </c>
      <c r="AH417" s="0" t="n">
        <v>20</v>
      </c>
      <c r="AI417" s="0" t="n">
        <v>19</v>
      </c>
    </row>
    <row r="418" customFormat="false" ht="12.75" hidden="false" customHeight="false" outlineLevel="0" collapsed="false">
      <c r="A418" s="0" t="n">
        <v>22191020</v>
      </c>
      <c r="B418" s="0" t="n">
        <v>2</v>
      </c>
      <c r="C418" s="0" t="s">
        <v>53</v>
      </c>
      <c r="D418" s="0" t="n">
        <v>1910</v>
      </c>
      <c r="E418" s="0" t="s">
        <v>7</v>
      </c>
      <c r="F418" s="0" t="n">
        <v>2</v>
      </c>
      <c r="G418" s="0" t="s">
        <v>108</v>
      </c>
      <c r="H418" s="0" t="n">
        <v>20</v>
      </c>
      <c r="I418" s="0" t="s">
        <v>169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191021</v>
      </c>
      <c r="B419" s="0" t="n">
        <v>2</v>
      </c>
      <c r="C419" s="0" t="s">
        <v>53</v>
      </c>
      <c r="D419" s="0" t="n">
        <v>1910</v>
      </c>
      <c r="E419" s="0" t="s">
        <v>7</v>
      </c>
      <c r="F419" s="0" t="n">
        <v>2</v>
      </c>
      <c r="G419" s="0" t="s">
        <v>108</v>
      </c>
      <c r="H419" s="0" t="n">
        <v>21</v>
      </c>
      <c r="I419" s="0" t="s">
        <v>17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22191022</v>
      </c>
      <c r="B420" s="0" t="n">
        <v>2</v>
      </c>
      <c r="C420" s="0" t="s">
        <v>53</v>
      </c>
      <c r="D420" s="0" t="n">
        <v>1910</v>
      </c>
      <c r="E420" s="0" t="s">
        <v>7</v>
      </c>
      <c r="F420" s="0" t="n">
        <v>2</v>
      </c>
      <c r="G420" s="0" t="s">
        <v>108</v>
      </c>
      <c r="H420" s="0" t="n">
        <v>22</v>
      </c>
      <c r="I420" s="0" t="s">
        <v>171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191023</v>
      </c>
      <c r="B421" s="0" t="n">
        <v>2</v>
      </c>
      <c r="C421" s="0" t="s">
        <v>53</v>
      </c>
      <c r="D421" s="0" t="n">
        <v>1910</v>
      </c>
      <c r="E421" s="0" t="s">
        <v>7</v>
      </c>
      <c r="F421" s="0" t="n">
        <v>2</v>
      </c>
      <c r="G421" s="0" t="s">
        <v>108</v>
      </c>
      <c r="H421" s="0" t="n">
        <v>23</v>
      </c>
      <c r="I421" s="0" t="s">
        <v>172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22191024</v>
      </c>
      <c r="B422" s="0" t="n">
        <v>2</v>
      </c>
      <c r="C422" s="0" t="s">
        <v>53</v>
      </c>
      <c r="D422" s="0" t="n">
        <v>1910</v>
      </c>
      <c r="E422" s="0" t="s">
        <v>7</v>
      </c>
      <c r="F422" s="0" t="n">
        <v>2</v>
      </c>
      <c r="G422" s="0" t="s">
        <v>108</v>
      </c>
      <c r="H422" s="0" t="n">
        <v>24</v>
      </c>
      <c r="I422" s="0" t="s">
        <v>173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2.15021394628766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2.71318881080934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191025</v>
      </c>
      <c r="B423" s="0" t="n">
        <v>2</v>
      </c>
      <c r="C423" s="0" t="s">
        <v>53</v>
      </c>
      <c r="D423" s="0" t="n">
        <v>1910</v>
      </c>
      <c r="E423" s="0" t="s">
        <v>7</v>
      </c>
      <c r="F423" s="0" t="n">
        <v>2</v>
      </c>
      <c r="G423" s="0" t="s">
        <v>108</v>
      </c>
      <c r="H423" s="0" t="n">
        <v>25</v>
      </c>
      <c r="I423" s="0" t="s">
        <v>174</v>
      </c>
      <c r="J423" s="0" t="n">
        <v>0</v>
      </c>
      <c r="K423" s="0" t="n">
        <v>0</v>
      </c>
      <c r="L423" s="0" t="n">
        <v>4.13710361376001</v>
      </c>
      <c r="M423" s="0" t="n">
        <v>0</v>
      </c>
      <c r="N423" s="0" t="n">
        <v>2.06087834635122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2.91409255157944</v>
      </c>
      <c r="Y423" s="0" t="n">
        <v>0</v>
      </c>
      <c r="Z423" s="0" t="n">
        <v>0</v>
      </c>
      <c r="AA423" s="0" t="n">
        <v>0</v>
      </c>
      <c r="AB423" s="0" t="n">
        <v>2.60281103591879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2.30223777511741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22191026</v>
      </c>
      <c r="B424" s="0" t="n">
        <v>2</v>
      </c>
      <c r="C424" s="0" t="s">
        <v>53</v>
      </c>
      <c r="D424" s="0" t="n">
        <v>1910</v>
      </c>
      <c r="E424" s="0" t="s">
        <v>7</v>
      </c>
      <c r="F424" s="0" t="n">
        <v>2</v>
      </c>
      <c r="G424" s="0" t="s">
        <v>108</v>
      </c>
      <c r="H424" s="0" t="n">
        <v>26</v>
      </c>
      <c r="I424" s="0" t="s">
        <v>175</v>
      </c>
      <c r="J424" s="0" t="n">
        <v>0</v>
      </c>
      <c r="K424" s="0" t="n">
        <v>2.20274020881977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2.07168013258753</v>
      </c>
      <c r="U424" s="0" t="n">
        <v>0</v>
      </c>
      <c r="V424" s="0" t="n">
        <v>0</v>
      </c>
      <c r="W424" s="0" t="n">
        <v>0</v>
      </c>
      <c r="X424" s="0" t="n">
        <v>2.26269940038466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22191027</v>
      </c>
      <c r="B425" s="0" t="n">
        <v>2</v>
      </c>
      <c r="C425" s="0" t="s">
        <v>53</v>
      </c>
      <c r="D425" s="0" t="n">
        <v>1910</v>
      </c>
      <c r="E425" s="0" t="s">
        <v>7</v>
      </c>
      <c r="F425" s="0" t="n">
        <v>2</v>
      </c>
      <c r="G425" s="0" t="s">
        <v>108</v>
      </c>
      <c r="H425" s="0" t="n">
        <v>27</v>
      </c>
      <c r="I425" s="0" t="s">
        <v>176</v>
      </c>
      <c r="J425" s="0" t="n">
        <v>0</v>
      </c>
      <c r="K425" s="0" t="n">
        <v>2.33470302577512</v>
      </c>
      <c r="L425" s="0" t="n">
        <v>0</v>
      </c>
      <c r="M425" s="0" t="n">
        <v>0</v>
      </c>
      <c r="N425" s="0" t="n">
        <v>4.43961020222424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2.02724618877717</v>
      </c>
      <c r="T425" s="0" t="n">
        <v>2.00706486833654</v>
      </c>
      <c r="U425" s="0" t="n">
        <v>0</v>
      </c>
      <c r="V425" s="0" t="n">
        <v>1.98779493907409</v>
      </c>
      <c r="W425" s="0" t="n">
        <v>0</v>
      </c>
      <c r="X425" s="0" t="n">
        <v>1.9969247359067</v>
      </c>
      <c r="Y425" s="0" t="n">
        <v>0</v>
      </c>
      <c r="Z425" s="0" t="n">
        <v>2.04256709832918</v>
      </c>
      <c r="AA425" s="0" t="n">
        <v>0</v>
      </c>
      <c r="AB425" s="0" t="n">
        <v>2.07878598898243</v>
      </c>
      <c r="AC425" s="0" t="n">
        <v>2.12057594842759</v>
      </c>
      <c r="AD425" s="0" t="n">
        <v>2.19279010613104</v>
      </c>
      <c r="AE425" s="0" t="n">
        <v>2.26362134142201</v>
      </c>
      <c r="AF425" s="0" t="n">
        <v>2.35355033067382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2191028</v>
      </c>
      <c r="B426" s="0" t="n">
        <v>2</v>
      </c>
      <c r="C426" s="0" t="s">
        <v>53</v>
      </c>
      <c r="D426" s="0" t="n">
        <v>1910</v>
      </c>
      <c r="E426" s="0" t="s">
        <v>7</v>
      </c>
      <c r="F426" s="0" t="n">
        <v>2</v>
      </c>
      <c r="G426" s="0" t="s">
        <v>108</v>
      </c>
      <c r="H426" s="0" t="n">
        <v>28</v>
      </c>
      <c r="I426" s="0" t="s">
        <v>177</v>
      </c>
      <c r="J426" s="0" t="n">
        <v>2.27138509062827</v>
      </c>
      <c r="K426" s="0" t="n">
        <v>2.20779794233232</v>
      </c>
      <c r="L426" s="0" t="n">
        <v>0</v>
      </c>
      <c r="M426" s="0" t="n">
        <v>0</v>
      </c>
      <c r="N426" s="0" t="n">
        <v>4.53988287102193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2.19293436547444</v>
      </c>
      <c r="T426" s="0" t="n">
        <v>0</v>
      </c>
      <c r="U426" s="0" t="n">
        <v>0</v>
      </c>
      <c r="V426" s="0" t="n">
        <v>2.07641196013289</v>
      </c>
      <c r="W426" s="0" t="n">
        <v>0</v>
      </c>
      <c r="X426" s="0" t="n">
        <v>4.01533859342689</v>
      </c>
      <c r="Y426" s="0" t="n">
        <v>1.96978352079107</v>
      </c>
      <c r="Z426" s="0" t="n">
        <v>1.91864927091328</v>
      </c>
      <c r="AA426" s="0" t="n">
        <v>1.90559673761839</v>
      </c>
      <c r="AB426" s="0" t="n">
        <v>0</v>
      </c>
      <c r="AC426" s="0" t="n">
        <v>1.91153419734679</v>
      </c>
      <c r="AD426" s="0" t="n">
        <v>0</v>
      </c>
      <c r="AE426" s="0" t="n">
        <v>1.97149222246318</v>
      </c>
      <c r="AF426" s="0" t="n">
        <v>0</v>
      </c>
      <c r="AG426" s="0" t="n">
        <v>4.03486120077469</v>
      </c>
      <c r="AH426" s="0" t="n">
        <v>2.07112234119669</v>
      </c>
      <c r="AI426" s="0" t="n">
        <v>0</v>
      </c>
    </row>
    <row r="427" customFormat="false" ht="12.75" hidden="false" customHeight="false" outlineLevel="0" collapsed="false">
      <c r="A427" s="0" t="n">
        <v>22191029</v>
      </c>
      <c r="B427" s="0" t="n">
        <v>2</v>
      </c>
      <c r="C427" s="0" t="s">
        <v>53</v>
      </c>
      <c r="D427" s="0" t="n">
        <v>1910</v>
      </c>
      <c r="E427" s="0" t="s">
        <v>7</v>
      </c>
      <c r="F427" s="0" t="n">
        <v>2</v>
      </c>
      <c r="G427" s="0" t="s">
        <v>108</v>
      </c>
      <c r="H427" s="0" t="n">
        <v>29</v>
      </c>
      <c r="I427" s="0" t="s">
        <v>178</v>
      </c>
      <c r="J427" s="0" t="n">
        <v>5.47555166182993</v>
      </c>
      <c r="K427" s="0" t="n">
        <v>2.70555450339547</v>
      </c>
      <c r="L427" s="0" t="n">
        <v>0</v>
      </c>
      <c r="M427" s="0" t="n">
        <v>2.41779497098646</v>
      </c>
      <c r="N427" s="0" t="n">
        <v>0</v>
      </c>
      <c r="O427" s="0" t="n">
        <v>4.457420490762</v>
      </c>
      <c r="P427" s="0" t="n">
        <v>2.1726850041281</v>
      </c>
      <c r="Q427" s="0" t="n">
        <v>2.13533770365783</v>
      </c>
      <c r="R427" s="0" t="n">
        <v>2.23289047672212</v>
      </c>
      <c r="S427" s="0" t="n">
        <v>0</v>
      </c>
      <c r="T427" s="0" t="n">
        <v>2.27873484641327</v>
      </c>
      <c r="U427" s="0" t="n">
        <v>2.27780055578334</v>
      </c>
      <c r="V427" s="0" t="n">
        <v>0</v>
      </c>
      <c r="W427" s="0" t="n">
        <v>0</v>
      </c>
      <c r="X427" s="0" t="n">
        <v>4.35824798431031</v>
      </c>
      <c r="Y427" s="0" t="n">
        <v>0</v>
      </c>
      <c r="Z427" s="0" t="n">
        <v>6.2326006565006</v>
      </c>
      <c r="AA427" s="0" t="n">
        <v>0</v>
      </c>
      <c r="AB427" s="0" t="n">
        <v>1.99664563533264</v>
      </c>
      <c r="AC427" s="0" t="n">
        <v>1.95491955506031</v>
      </c>
      <c r="AD427" s="0" t="n">
        <v>1.91875971372105</v>
      </c>
      <c r="AE427" s="0" t="n">
        <v>0</v>
      </c>
      <c r="AF427" s="0" t="n">
        <v>0</v>
      </c>
      <c r="AG427" s="0" t="n">
        <v>1.87209824771604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22191030</v>
      </c>
      <c r="B428" s="0" t="n">
        <v>2</v>
      </c>
      <c r="C428" s="0" t="s">
        <v>53</v>
      </c>
      <c r="D428" s="0" t="n">
        <v>1910</v>
      </c>
      <c r="E428" s="0" t="s">
        <v>7</v>
      </c>
      <c r="F428" s="0" t="n">
        <v>2</v>
      </c>
      <c r="G428" s="0" t="s">
        <v>108</v>
      </c>
      <c r="H428" s="0" t="n">
        <v>30</v>
      </c>
      <c r="I428" s="0" t="s">
        <v>179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5.47645125958379</v>
      </c>
      <c r="O428" s="0" t="n">
        <v>2.70219147728808</v>
      </c>
      <c r="P428" s="0" t="n">
        <v>0</v>
      </c>
      <c r="Q428" s="0" t="n">
        <v>0</v>
      </c>
      <c r="R428" s="0" t="n">
        <v>4.81927710843374</v>
      </c>
      <c r="S428" s="0" t="n">
        <v>0</v>
      </c>
      <c r="T428" s="0" t="n">
        <v>2.23883938566247</v>
      </c>
      <c r="U428" s="0" t="n">
        <v>6.54735923177652</v>
      </c>
      <c r="V428" s="0" t="n">
        <v>0</v>
      </c>
      <c r="W428" s="0" t="n">
        <v>0</v>
      </c>
      <c r="X428" s="0" t="n">
        <v>0</v>
      </c>
      <c r="Y428" s="0" t="n">
        <v>4.49913391672103</v>
      </c>
      <c r="Z428" s="0" t="n">
        <v>2.23398789178563</v>
      </c>
      <c r="AA428" s="0" t="n">
        <v>4.4180344164881</v>
      </c>
      <c r="AB428" s="0" t="n">
        <v>6.48760866744518</v>
      </c>
      <c r="AC428" s="0" t="n">
        <v>2.13146900844062</v>
      </c>
      <c r="AD428" s="0" t="n">
        <v>0</v>
      </c>
      <c r="AE428" s="0" t="n">
        <v>0</v>
      </c>
      <c r="AF428" s="0" t="n">
        <v>2.0228992191609</v>
      </c>
      <c r="AG428" s="0" t="n">
        <v>1.99314358606394</v>
      </c>
      <c r="AH428" s="0" t="n">
        <v>1.95385006154628</v>
      </c>
      <c r="AI428" s="0" t="n">
        <v>1.92137724320793</v>
      </c>
    </row>
    <row r="429" customFormat="false" ht="12.75" hidden="false" customHeight="false" outlineLevel="0" collapsed="false">
      <c r="A429" s="0" t="n">
        <v>22191031</v>
      </c>
      <c r="B429" s="0" t="n">
        <v>2</v>
      </c>
      <c r="C429" s="0" t="s">
        <v>53</v>
      </c>
      <c r="D429" s="0" t="n">
        <v>1910</v>
      </c>
      <c r="E429" s="0" t="s">
        <v>7</v>
      </c>
      <c r="F429" s="0" t="n">
        <v>2</v>
      </c>
      <c r="G429" s="0" t="s">
        <v>108</v>
      </c>
      <c r="H429" s="0" t="n">
        <v>31</v>
      </c>
      <c r="I429" s="0" t="s">
        <v>180</v>
      </c>
      <c r="J429" s="0" t="n">
        <v>5.74036336500101</v>
      </c>
      <c r="K429" s="0" t="n">
        <v>2.88076513121885</v>
      </c>
      <c r="L429" s="0" t="n">
        <v>5.76352266505288</v>
      </c>
      <c r="M429" s="0" t="n">
        <v>0</v>
      </c>
      <c r="N429" s="0" t="n">
        <v>0</v>
      </c>
      <c r="O429" s="0" t="n">
        <v>2.84042492756916</v>
      </c>
      <c r="P429" s="0" t="n">
        <v>8.42838680676519</v>
      </c>
      <c r="Q429" s="0" t="n">
        <v>0</v>
      </c>
      <c r="R429" s="0" t="n">
        <v>5.5746021127742</v>
      </c>
      <c r="S429" s="0" t="n">
        <v>5.48516263507213</v>
      </c>
      <c r="T429" s="0" t="n">
        <v>0</v>
      </c>
      <c r="U429" s="0" t="n">
        <v>10.7304772379752</v>
      </c>
      <c r="V429" s="0" t="n">
        <v>2.60437013308331</v>
      </c>
      <c r="W429" s="0" t="n">
        <v>2.40859386290284</v>
      </c>
      <c r="X429" s="0" t="n">
        <v>2.30723086152</v>
      </c>
      <c r="Y429" s="0" t="n">
        <v>6.64201740208559</v>
      </c>
      <c r="Z429" s="0" t="n">
        <v>6.43390237625461</v>
      </c>
      <c r="AA429" s="0" t="n">
        <v>2.09779940842057</v>
      </c>
      <c r="AB429" s="0" t="n">
        <v>0</v>
      </c>
      <c r="AC429" s="0" t="n">
        <v>4.41783923483025</v>
      </c>
      <c r="AD429" s="0" t="n">
        <v>2.22935616194043</v>
      </c>
      <c r="AE429" s="0" t="n">
        <v>4.45265712313823</v>
      </c>
      <c r="AF429" s="0" t="n">
        <v>2.20589857278362</v>
      </c>
      <c r="AG429" s="0" t="n">
        <v>0</v>
      </c>
      <c r="AH429" s="0" t="n">
        <v>12.8653215258271</v>
      </c>
      <c r="AI429" s="0" t="n">
        <v>8.42886041807148</v>
      </c>
    </row>
    <row r="430" customFormat="false" ht="12.75" hidden="false" customHeight="false" outlineLevel="0" collapsed="false">
      <c r="A430" s="0" t="n">
        <v>22191032</v>
      </c>
      <c r="B430" s="0" t="n">
        <v>2</v>
      </c>
      <c r="C430" s="0" t="s">
        <v>53</v>
      </c>
      <c r="D430" s="0" t="n">
        <v>1910</v>
      </c>
      <c r="E430" s="0" t="s">
        <v>7</v>
      </c>
      <c r="F430" s="0" t="n">
        <v>2</v>
      </c>
      <c r="G430" s="0" t="s">
        <v>108</v>
      </c>
      <c r="H430" s="0" t="n">
        <v>32</v>
      </c>
      <c r="I430" s="0" t="s">
        <v>181</v>
      </c>
      <c r="J430" s="0" t="n">
        <v>8.71358447820152</v>
      </c>
      <c r="K430" s="0" t="n">
        <v>0</v>
      </c>
      <c r="L430" s="0" t="n">
        <v>2.89544546428468</v>
      </c>
      <c r="M430" s="0" t="n">
        <v>0</v>
      </c>
      <c r="N430" s="0" t="n">
        <v>8.68055555555556</v>
      </c>
      <c r="O430" s="0" t="n">
        <v>2.90225214766659</v>
      </c>
      <c r="P430" s="0" t="n">
        <v>0</v>
      </c>
      <c r="Q430" s="0" t="n">
        <v>2.91808923516881</v>
      </c>
      <c r="R430" s="0" t="n">
        <v>2.93470286133529</v>
      </c>
      <c r="S430" s="0" t="n">
        <v>5.8120949696318</v>
      </c>
      <c r="T430" s="0" t="n">
        <v>2.89059112588524</v>
      </c>
      <c r="U430" s="0" t="n">
        <v>5.69962952408094</v>
      </c>
      <c r="V430" s="0" t="n">
        <v>2.85624518008626</v>
      </c>
      <c r="W430" s="0" t="n">
        <v>5.63888575617458</v>
      </c>
      <c r="X430" s="0" t="n">
        <v>5.51480725748635</v>
      </c>
      <c r="Y430" s="0" t="n">
        <v>5.39330690612949</v>
      </c>
      <c r="Z430" s="0" t="n">
        <v>8.00341479031053</v>
      </c>
      <c r="AA430" s="0" t="n">
        <v>0</v>
      </c>
      <c r="AB430" s="0" t="n">
        <v>7.16281068691355</v>
      </c>
      <c r="AC430" s="0" t="n">
        <v>4.5776017944199</v>
      </c>
      <c r="AD430" s="0" t="n">
        <v>6.64084117321527</v>
      </c>
      <c r="AE430" s="0" t="n">
        <v>6.47319020390549</v>
      </c>
      <c r="AF430" s="0" t="n">
        <v>2.12179079142797</v>
      </c>
      <c r="AG430" s="0" t="n">
        <v>4.44365446142908</v>
      </c>
      <c r="AH430" s="0" t="n">
        <v>4.50998962702386</v>
      </c>
      <c r="AI430" s="0" t="n">
        <v>6.83542573309941</v>
      </c>
    </row>
    <row r="431" customFormat="false" ht="12.75" hidden="false" customHeight="false" outlineLevel="0" collapsed="false">
      <c r="A431" s="0" t="n">
        <v>22191033</v>
      </c>
      <c r="B431" s="0" t="n">
        <v>2</v>
      </c>
      <c r="C431" s="0" t="s">
        <v>53</v>
      </c>
      <c r="D431" s="0" t="n">
        <v>1910</v>
      </c>
      <c r="E431" s="0" t="s">
        <v>7</v>
      </c>
      <c r="F431" s="0" t="n">
        <v>2</v>
      </c>
      <c r="G431" s="0" t="s">
        <v>108</v>
      </c>
      <c r="H431" s="0" t="n">
        <v>33</v>
      </c>
      <c r="I431" s="0" t="s">
        <v>182</v>
      </c>
      <c r="J431" s="0" t="n">
        <v>0</v>
      </c>
      <c r="K431" s="0" t="n">
        <v>2.95185524101898</v>
      </c>
      <c r="L431" s="0" t="n">
        <v>6.00114021664116</v>
      </c>
      <c r="M431" s="0" t="n">
        <v>6.04649756628473</v>
      </c>
      <c r="N431" s="0" t="n">
        <v>0</v>
      </c>
      <c r="O431" s="0" t="n">
        <v>9.13659205116492</v>
      </c>
      <c r="P431" s="0" t="n">
        <v>0</v>
      </c>
      <c r="Q431" s="0" t="n">
        <v>6.09106136744328</v>
      </c>
      <c r="R431" s="0" t="n">
        <v>6.04796032538027</v>
      </c>
      <c r="S431" s="0" t="n">
        <v>3.03260045489007</v>
      </c>
      <c r="T431" s="0" t="n">
        <v>3.04006809752538</v>
      </c>
      <c r="U431" s="0" t="n">
        <v>0</v>
      </c>
      <c r="V431" s="0" t="n">
        <v>9.12825193975354</v>
      </c>
      <c r="W431" s="0" t="n">
        <v>0</v>
      </c>
      <c r="X431" s="0" t="n">
        <v>0</v>
      </c>
      <c r="Y431" s="0" t="n">
        <v>2.97778571853969</v>
      </c>
      <c r="Z431" s="0" t="n">
        <v>2.92757187188946</v>
      </c>
      <c r="AA431" s="0" t="n">
        <v>5.85805922497876</v>
      </c>
      <c r="AB431" s="0" t="n">
        <v>2.88350634371396</v>
      </c>
      <c r="AC431" s="0" t="n">
        <v>2.82645562464669</v>
      </c>
      <c r="AD431" s="0" t="n">
        <v>8.34260289210234</v>
      </c>
      <c r="AE431" s="0" t="n">
        <v>8.27380788218098</v>
      </c>
      <c r="AF431" s="0" t="n">
        <v>2.68233148252461</v>
      </c>
      <c r="AG431" s="0" t="n">
        <v>7.45082455791774</v>
      </c>
      <c r="AH431" s="0" t="n">
        <v>2.39097169089518</v>
      </c>
      <c r="AI431" s="0" t="n">
        <v>4.62566783079307</v>
      </c>
    </row>
    <row r="432" customFormat="false" ht="12.75" hidden="false" customHeight="false" outlineLevel="0" collapsed="false">
      <c r="A432" s="0" t="n">
        <v>22191034</v>
      </c>
      <c r="B432" s="0" t="n">
        <v>2</v>
      </c>
      <c r="C432" s="0" t="s">
        <v>53</v>
      </c>
      <c r="D432" s="0" t="n">
        <v>1910</v>
      </c>
      <c r="E432" s="0" t="s">
        <v>7</v>
      </c>
      <c r="F432" s="0" t="n">
        <v>2</v>
      </c>
      <c r="G432" s="0" t="s">
        <v>108</v>
      </c>
      <c r="H432" s="0" t="n">
        <v>34</v>
      </c>
      <c r="I432" s="0" t="s">
        <v>183</v>
      </c>
      <c r="J432" s="0" t="n">
        <v>3.84157350850909</v>
      </c>
      <c r="K432" s="0" t="n">
        <v>7.42611020347542</v>
      </c>
      <c r="L432" s="0" t="n">
        <v>3.58847382208347</v>
      </c>
      <c r="M432" s="0" t="n">
        <v>3.44364475360722</v>
      </c>
      <c r="N432" s="0" t="n">
        <v>6.60480169082923</v>
      </c>
      <c r="O432" s="0" t="n">
        <v>6.35424940428912</v>
      </c>
      <c r="P432" s="0" t="n">
        <v>3.2660526487687</v>
      </c>
      <c r="Q432" s="0" t="n">
        <v>3.31400165700083</v>
      </c>
      <c r="R432" s="0" t="n">
        <v>3.33811796908903</v>
      </c>
      <c r="S432" s="0" t="n">
        <v>13.3931560972343</v>
      </c>
      <c r="T432" s="0" t="n">
        <v>6.7125356603457</v>
      </c>
      <c r="U432" s="0" t="n">
        <v>0</v>
      </c>
      <c r="V432" s="0" t="n">
        <v>3.34571246947037</v>
      </c>
      <c r="W432" s="0" t="n">
        <v>9.8771935600698</v>
      </c>
      <c r="X432" s="0" t="n">
        <v>6.57938022238305</v>
      </c>
      <c r="Y432" s="0" t="n">
        <v>6.57851457140978</v>
      </c>
      <c r="Z432" s="0" t="n">
        <v>0</v>
      </c>
      <c r="AA432" s="0" t="n">
        <v>0</v>
      </c>
      <c r="AB432" s="0" t="n">
        <v>3.25966490644762</v>
      </c>
      <c r="AC432" s="0" t="n">
        <v>3.21574428401454</v>
      </c>
      <c r="AD432" s="0" t="n">
        <v>6.37714431477584</v>
      </c>
      <c r="AE432" s="0" t="n">
        <v>3.15030085373153</v>
      </c>
      <c r="AF432" s="0" t="n">
        <v>0</v>
      </c>
      <c r="AG432" s="0" t="n">
        <v>3.11400367452434</v>
      </c>
      <c r="AH432" s="0" t="n">
        <v>6.1051924661925</v>
      </c>
      <c r="AI432" s="0" t="n">
        <v>12.0275430736386</v>
      </c>
    </row>
    <row r="433" customFormat="false" ht="12.75" hidden="false" customHeight="false" outlineLevel="0" collapsed="false">
      <c r="A433" s="0" t="n">
        <v>22191035</v>
      </c>
      <c r="B433" s="0" t="n">
        <v>2</v>
      </c>
      <c r="C433" s="0" t="s">
        <v>53</v>
      </c>
      <c r="D433" s="0" t="n">
        <v>1910</v>
      </c>
      <c r="E433" s="0" t="s">
        <v>7</v>
      </c>
      <c r="F433" s="0" t="n">
        <v>2</v>
      </c>
      <c r="G433" s="0" t="s">
        <v>108</v>
      </c>
      <c r="H433" s="0" t="n">
        <v>35</v>
      </c>
      <c r="I433" s="0" t="s">
        <v>184</v>
      </c>
      <c r="J433" s="0" t="n">
        <v>7.90451347719548</v>
      </c>
      <c r="K433" s="0" t="n">
        <v>4.01300212689113</v>
      </c>
      <c r="L433" s="0" t="n">
        <v>4.06636304489265</v>
      </c>
      <c r="M433" s="0" t="n">
        <v>4.17833117452889</v>
      </c>
      <c r="N433" s="0" t="n">
        <v>4.40140845070423</v>
      </c>
      <c r="O433" s="0" t="n">
        <v>0</v>
      </c>
      <c r="P433" s="0" t="n">
        <v>8.88928396817636</v>
      </c>
      <c r="Q433" s="0" t="n">
        <v>4.30292598967298</v>
      </c>
      <c r="R433" s="0" t="n">
        <v>8.21254054941896</v>
      </c>
      <c r="S433" s="0" t="n">
        <v>15.6825844899239</v>
      </c>
      <c r="T433" s="0" t="n">
        <v>3.74083495436181</v>
      </c>
      <c r="U433" s="0" t="n">
        <v>7.6684176220237</v>
      </c>
      <c r="V433" s="0" t="n">
        <v>11.5727346371948</v>
      </c>
      <c r="W433" s="0" t="n">
        <v>15.5957579538366</v>
      </c>
      <c r="X433" s="0" t="n">
        <v>3.89301981547086</v>
      </c>
      <c r="Y433" s="0" t="n">
        <v>7.78725226803722</v>
      </c>
      <c r="Z433" s="0" t="n">
        <v>7.72349874493145</v>
      </c>
      <c r="AA433" s="0" t="n">
        <v>3.84689363339104</v>
      </c>
      <c r="AB433" s="0" t="n">
        <v>22.7023345567369</v>
      </c>
      <c r="AC433" s="0" t="n">
        <v>11.3015633829346</v>
      </c>
      <c r="AD433" s="0" t="n">
        <v>3.77244605402143</v>
      </c>
      <c r="AE433" s="0" t="n">
        <v>3.72259241335666</v>
      </c>
      <c r="AF433" s="0" t="n">
        <v>18.5123477359399</v>
      </c>
      <c r="AG433" s="0" t="n">
        <v>11.1065862056199</v>
      </c>
      <c r="AH433" s="0" t="n">
        <v>7.30166843123654</v>
      </c>
      <c r="AI433" s="0" t="n">
        <v>3.61232525376585</v>
      </c>
    </row>
    <row r="434" customFormat="false" ht="12.75" hidden="false" customHeight="false" outlineLevel="0" collapsed="false">
      <c r="A434" s="0" t="n">
        <v>22191036</v>
      </c>
      <c r="B434" s="0" t="n">
        <v>2</v>
      </c>
      <c r="C434" s="0" t="s">
        <v>53</v>
      </c>
      <c r="D434" s="0" t="n">
        <v>1910</v>
      </c>
      <c r="E434" s="0" t="s">
        <v>7</v>
      </c>
      <c r="F434" s="0" t="n">
        <v>2</v>
      </c>
      <c r="G434" s="0" t="s">
        <v>108</v>
      </c>
      <c r="H434" s="0" t="n">
        <v>36</v>
      </c>
      <c r="I434" s="0" t="s">
        <v>185</v>
      </c>
      <c r="J434" s="0" t="n">
        <v>5.37547707359028</v>
      </c>
      <c r="K434" s="0" t="n">
        <v>5.31547334290119</v>
      </c>
      <c r="L434" s="0" t="n">
        <v>5.31434341287134</v>
      </c>
      <c r="M434" s="0" t="n">
        <v>26.4089156499234</v>
      </c>
      <c r="N434" s="0" t="n">
        <v>5.30335171828596</v>
      </c>
      <c r="O434" s="0" t="n">
        <v>5.37576604666165</v>
      </c>
      <c r="P434" s="0" t="n">
        <v>5.40803634200422</v>
      </c>
      <c r="Q434" s="0" t="n">
        <v>0</v>
      </c>
      <c r="R434" s="0" t="n">
        <v>5.6522722134298</v>
      </c>
      <c r="S434" s="0" t="n">
        <v>17.7420308711337</v>
      </c>
      <c r="T434" s="0" t="n">
        <v>12.3915737298637</v>
      </c>
      <c r="U434" s="0" t="n">
        <v>5.86923347810776</v>
      </c>
      <c r="V434" s="0" t="n">
        <v>5.611357387352</v>
      </c>
      <c r="W434" s="0" t="n">
        <v>5.15171809798568</v>
      </c>
      <c r="X434" s="0" t="n">
        <v>14.9001688685805</v>
      </c>
      <c r="Y434" s="0" t="n">
        <v>0</v>
      </c>
      <c r="Z434" s="0" t="n">
        <v>14.6692093296171</v>
      </c>
      <c r="AA434" s="0" t="n">
        <v>14.8206698942792</v>
      </c>
      <c r="AB434" s="0" t="n">
        <v>9.93393930363085</v>
      </c>
      <c r="AC434" s="0" t="n">
        <v>29.7309350379069</v>
      </c>
      <c r="AD434" s="0" t="n">
        <v>14.7463625639009</v>
      </c>
      <c r="AE434" s="0" t="n">
        <v>34.2331768388106</v>
      </c>
      <c r="AF434" s="0" t="n">
        <v>9.6473879697072</v>
      </c>
      <c r="AG434" s="0" t="n">
        <v>18.9699326567391</v>
      </c>
      <c r="AH434" s="0" t="n">
        <v>9.4732853353543</v>
      </c>
      <c r="AI434" s="0" t="n">
        <v>9.39143501126972</v>
      </c>
    </row>
    <row r="435" customFormat="false" ht="12.75" hidden="false" customHeight="false" outlineLevel="0" collapsed="false">
      <c r="A435" s="0" t="n">
        <v>22191037</v>
      </c>
      <c r="B435" s="0" t="n">
        <v>2</v>
      </c>
      <c r="C435" s="0" t="s">
        <v>53</v>
      </c>
      <c r="D435" s="0" t="n">
        <v>1910</v>
      </c>
      <c r="E435" s="0" t="s">
        <v>7</v>
      </c>
      <c r="F435" s="0" t="n">
        <v>2</v>
      </c>
      <c r="G435" s="0" t="s">
        <v>108</v>
      </c>
      <c r="H435" s="0" t="n">
        <v>37</v>
      </c>
      <c r="I435" s="0" t="s">
        <v>186</v>
      </c>
      <c r="J435" s="0" t="n">
        <v>10.0200400801603</v>
      </c>
      <c r="K435" s="0" t="n">
        <v>9.88630746416214</v>
      </c>
      <c r="L435" s="0" t="n">
        <v>0</v>
      </c>
      <c r="M435" s="0" t="n">
        <v>0</v>
      </c>
      <c r="N435" s="0" t="n">
        <v>9.07605736068252</v>
      </c>
      <c r="O435" s="0" t="n">
        <v>17.7761976713181</v>
      </c>
      <c r="P435" s="0" t="n">
        <v>25.8955545964609</v>
      </c>
      <c r="Q435" s="0" t="n">
        <v>8.61623298293986</v>
      </c>
      <c r="R435" s="0" t="n">
        <v>8.63781636002419</v>
      </c>
      <c r="S435" s="0" t="n">
        <v>0</v>
      </c>
      <c r="T435" s="0" t="n">
        <v>25.9246456965088</v>
      </c>
      <c r="U435" s="0" t="n">
        <v>0</v>
      </c>
      <c r="V435" s="0" t="n">
        <v>8.64528399757932</v>
      </c>
      <c r="W435" s="0" t="n">
        <v>17.6569259291957</v>
      </c>
      <c r="X435" s="0" t="n">
        <v>0</v>
      </c>
      <c r="Y435" s="0" t="n">
        <v>0</v>
      </c>
      <c r="Z435" s="0" t="n">
        <v>17.5238762814335</v>
      </c>
      <c r="AA435" s="0" t="n">
        <v>8.16993464052288</v>
      </c>
      <c r="AB435" s="0" t="n">
        <v>7.81738586616635</v>
      </c>
      <c r="AC435" s="0" t="n">
        <v>0</v>
      </c>
      <c r="AD435" s="0" t="n">
        <v>21.87386073642</v>
      </c>
      <c r="AE435" s="0" t="n">
        <v>14.8709941259573</v>
      </c>
      <c r="AF435" s="0" t="n">
        <v>7.51936235807204</v>
      </c>
      <c r="AG435" s="0" t="n">
        <v>37.3524577917227</v>
      </c>
      <c r="AH435" s="0" t="n">
        <v>14.972301242701</v>
      </c>
      <c r="AI435" s="0" t="n">
        <v>7.32976618045884</v>
      </c>
    </row>
    <row r="436" customFormat="false" ht="12.75" hidden="false" customHeight="false" outlineLevel="0" collapsed="false">
      <c r="A436" s="0" t="n">
        <v>22191038</v>
      </c>
      <c r="B436" s="0" t="n">
        <v>2</v>
      </c>
      <c r="C436" s="0" t="s">
        <v>53</v>
      </c>
      <c r="D436" s="0" t="n">
        <v>1910</v>
      </c>
      <c r="E436" s="0" t="s">
        <v>7</v>
      </c>
      <c r="F436" s="0" t="n">
        <v>2</v>
      </c>
      <c r="G436" s="0" t="s">
        <v>108</v>
      </c>
      <c r="H436" s="0" t="n">
        <v>38</v>
      </c>
      <c r="I436" s="0" t="s">
        <v>187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33.1840053094409</v>
      </c>
      <c r="S436" s="0" t="n">
        <v>16.6002656042497</v>
      </c>
      <c r="T436" s="0" t="n">
        <v>64.4537544311956</v>
      </c>
      <c r="U436" s="0" t="n">
        <v>0</v>
      </c>
      <c r="V436" s="0" t="n">
        <v>44.930357945185</v>
      </c>
      <c r="W436" s="0" t="n">
        <v>0</v>
      </c>
      <c r="X436" s="0" t="n">
        <v>33.6870473303015</v>
      </c>
      <c r="Y436" s="0" t="n">
        <v>16.5070980521624</v>
      </c>
      <c r="Z436" s="0" t="n">
        <v>32.4728040266277</v>
      </c>
      <c r="AA436" s="0" t="n">
        <v>32.0256204963971</v>
      </c>
      <c r="AB436" s="0" t="n">
        <v>32.6157860404436</v>
      </c>
      <c r="AC436" s="0" t="n">
        <v>33.0250990752972</v>
      </c>
      <c r="AD436" s="0" t="n">
        <v>16.4311534669734</v>
      </c>
      <c r="AE436" s="0" t="n">
        <v>14.8964695367198</v>
      </c>
      <c r="AF436" s="0" t="n">
        <v>0</v>
      </c>
      <c r="AG436" s="0" t="n">
        <v>13.290802764487</v>
      </c>
      <c r="AH436" s="0" t="n">
        <v>12.9215660938106</v>
      </c>
      <c r="AI436" s="0" t="n">
        <v>12.3167877817465</v>
      </c>
    </row>
    <row r="437" customFormat="false" ht="12.75" hidden="false" customHeight="false" outlineLevel="0" collapsed="false">
      <c r="A437" s="0" t="n">
        <v>22191039</v>
      </c>
      <c r="B437" s="0" t="n">
        <v>2</v>
      </c>
      <c r="C437" s="0" t="s">
        <v>53</v>
      </c>
      <c r="D437" s="0" t="n">
        <v>1910</v>
      </c>
      <c r="E437" s="0" t="s">
        <v>7</v>
      </c>
      <c r="F437" s="0" t="n">
        <v>2</v>
      </c>
      <c r="G437" s="0" t="s">
        <v>108</v>
      </c>
      <c r="H437" s="0" t="n">
        <v>39</v>
      </c>
      <c r="I437" s="0" t="s">
        <v>188</v>
      </c>
      <c r="J437" s="0" t="n">
        <v>2.01174238555507</v>
      </c>
      <c r="K437" s="0" t="n">
        <v>1.69457842740041</v>
      </c>
      <c r="L437" s="0" t="n">
        <v>1.53188855817117</v>
      </c>
      <c r="M437" s="0" t="n">
        <v>1.51919810647148</v>
      </c>
      <c r="N437" s="0" t="n">
        <v>2.41455858096392</v>
      </c>
      <c r="O437" s="0" t="n">
        <v>1.95313380318721</v>
      </c>
      <c r="P437" s="0" t="n">
        <v>1.6488935923995</v>
      </c>
      <c r="Q437" s="0" t="n">
        <v>1.050727628883</v>
      </c>
      <c r="R437" s="0" t="n">
        <v>2.25870278181835</v>
      </c>
      <c r="S437" s="0" t="n">
        <v>2.87075411688804</v>
      </c>
      <c r="T437" s="0" t="n">
        <v>2.87646491545464</v>
      </c>
      <c r="U437" s="0" t="n">
        <v>1.97792333264867</v>
      </c>
      <c r="V437" s="0" t="n">
        <v>2.44117157927018</v>
      </c>
      <c r="W437" s="0" t="n">
        <v>1.98215753273228</v>
      </c>
      <c r="X437" s="0" t="n">
        <v>2.73420351891993</v>
      </c>
      <c r="Y437" s="0" t="n">
        <v>2.1118049898935</v>
      </c>
      <c r="Z437" s="0" t="n">
        <v>3.28934580892489</v>
      </c>
      <c r="AA437" s="0" t="n">
        <v>1.92994593182243</v>
      </c>
      <c r="AB437" s="0" t="n">
        <v>3.23510857465528</v>
      </c>
      <c r="AC437" s="0" t="n">
        <v>3.06600674521484</v>
      </c>
      <c r="AD437" s="0" t="n">
        <v>2.75413809248396</v>
      </c>
      <c r="AE437" s="0" t="n">
        <v>3.16475271053877</v>
      </c>
      <c r="AF437" s="0" t="n">
        <v>1.85776122623673</v>
      </c>
      <c r="AG437" s="0" t="n">
        <v>3.41983618984651</v>
      </c>
      <c r="AH437" s="0" t="n">
        <v>2.84141360326763</v>
      </c>
      <c r="AI437" s="0" t="n">
        <v>2.68764348833492</v>
      </c>
    </row>
    <row r="438" customFormat="false" ht="12.75" hidden="false" customHeight="false" outlineLevel="0" collapsed="false">
      <c r="A438" s="0" t="n">
        <v>22191040</v>
      </c>
      <c r="B438" s="0" t="n">
        <v>2</v>
      </c>
      <c r="C438" s="0" t="s">
        <v>53</v>
      </c>
      <c r="D438" s="0" t="n">
        <v>1910</v>
      </c>
      <c r="E438" s="0" t="s">
        <v>7</v>
      </c>
      <c r="F438" s="0" t="n">
        <v>2</v>
      </c>
      <c r="G438" s="0" t="s">
        <v>108</v>
      </c>
      <c r="H438" s="0" t="n">
        <v>40</v>
      </c>
      <c r="I438" s="0" t="s">
        <v>189</v>
      </c>
      <c r="J438" s="0" t="n">
        <v>1.0711680936116</v>
      </c>
      <c r="K438" s="0" t="n">
        <v>0.845927445428696</v>
      </c>
      <c r="L438" s="0" t="n">
        <v>0.734600107558864</v>
      </c>
      <c r="M438" s="0" t="n">
        <v>0.728514542695913</v>
      </c>
      <c r="N438" s="0" t="n">
        <v>1.38012885497732</v>
      </c>
      <c r="O438" s="0" t="n">
        <v>1.03996149186427</v>
      </c>
      <c r="P438" s="0" t="n">
        <v>0.823121740397719</v>
      </c>
      <c r="Q438" s="0" t="n">
        <v>0.422447002277057</v>
      </c>
      <c r="R438" s="0" t="n">
        <v>1.26417880083712</v>
      </c>
      <c r="S438" s="0" t="n">
        <v>1.72838150877268</v>
      </c>
      <c r="T438" s="0" t="n">
        <v>1.7318197825645</v>
      </c>
      <c r="U438" s="0" t="n">
        <v>1.05316087226477</v>
      </c>
      <c r="V438" s="0" t="n">
        <v>1.39534048296162</v>
      </c>
      <c r="W438" s="0" t="n">
        <v>1.0554154054814</v>
      </c>
      <c r="X438" s="0" t="n">
        <v>1.62046229007766</v>
      </c>
      <c r="Y438" s="0" t="n">
        <v>1.15454343927061</v>
      </c>
      <c r="Z438" s="0" t="n">
        <v>2.06141550601047</v>
      </c>
      <c r="AA438" s="0" t="n">
        <v>1.02761492694469</v>
      </c>
      <c r="AB438" s="0" t="n">
        <v>2.02742532005218</v>
      </c>
      <c r="AC438" s="0" t="n">
        <v>1.89790649906942</v>
      </c>
      <c r="AD438" s="0" t="n">
        <v>1.65817104420489</v>
      </c>
      <c r="AE438" s="0" t="n">
        <v>1.98333367458425</v>
      </c>
      <c r="AF438" s="0" t="n">
        <v>0.989179611356895</v>
      </c>
      <c r="AG438" s="0" t="n">
        <v>2.19115357553655</v>
      </c>
      <c r="AH438" s="0" t="n">
        <v>1.73560924672761</v>
      </c>
      <c r="AI438" s="0" t="n">
        <v>1.61813694878437</v>
      </c>
    </row>
    <row r="439" customFormat="false" ht="12.75" hidden="false" customHeight="false" outlineLevel="0" collapsed="false">
      <c r="A439" s="0" t="n">
        <v>22191041</v>
      </c>
      <c r="B439" s="0" t="n">
        <v>2</v>
      </c>
      <c r="C439" s="0" t="s">
        <v>53</v>
      </c>
      <c r="D439" s="0" t="n">
        <v>1910</v>
      </c>
      <c r="E439" s="0" t="s">
        <v>7</v>
      </c>
      <c r="F439" s="0" t="n">
        <v>2</v>
      </c>
      <c r="G439" s="0" t="s">
        <v>108</v>
      </c>
      <c r="H439" s="0" t="n">
        <v>41</v>
      </c>
      <c r="I439" s="0" t="s">
        <v>190</v>
      </c>
      <c r="J439" s="0" t="n">
        <v>3.44014074740236</v>
      </c>
      <c r="K439" s="0" t="n">
        <v>3.03206889744596</v>
      </c>
      <c r="L439" s="0" t="n">
        <v>2.81719760014611</v>
      </c>
      <c r="M439" s="0" t="n">
        <v>2.79385940763697</v>
      </c>
      <c r="N439" s="0" t="n">
        <v>3.92109186302223</v>
      </c>
      <c r="O439" s="0" t="n">
        <v>3.33991828661471</v>
      </c>
      <c r="P439" s="0" t="n">
        <v>2.95032610817671</v>
      </c>
      <c r="Q439" s="0" t="n">
        <v>2.16490049785012</v>
      </c>
      <c r="R439" s="0" t="n">
        <v>3.72538674585466</v>
      </c>
      <c r="S439" s="0" t="n">
        <v>4.4830381601164</v>
      </c>
      <c r="T439" s="0" t="n">
        <v>4.49195627948727</v>
      </c>
      <c r="U439" s="0" t="n">
        <v>3.38230913696494</v>
      </c>
      <c r="V439" s="0" t="n">
        <v>3.9643097049632</v>
      </c>
      <c r="W439" s="0" t="n">
        <v>3.38954974806151</v>
      </c>
      <c r="X439" s="0" t="n">
        <v>4.32122034604809</v>
      </c>
      <c r="Y439" s="0" t="n">
        <v>3.5432499354143</v>
      </c>
      <c r="Z439" s="0" t="n">
        <v>4.9801090847433</v>
      </c>
      <c r="AA439" s="0" t="n">
        <v>3.30026632038868</v>
      </c>
      <c r="AB439" s="0" t="n">
        <v>4.8979932602579</v>
      </c>
      <c r="AC439" s="0" t="n">
        <v>4.68671699807913</v>
      </c>
      <c r="AD439" s="0" t="n">
        <v>4.30092779252724</v>
      </c>
      <c r="AE439" s="0" t="n">
        <v>4.79147363647712</v>
      </c>
      <c r="AF439" s="0" t="n">
        <v>3.17682827543438</v>
      </c>
      <c r="AG439" s="0" t="n">
        <v>5.08844517058617</v>
      </c>
      <c r="AH439" s="0" t="n">
        <v>4.38833285777654</v>
      </c>
      <c r="AI439" s="0" t="n">
        <v>4.19708823131637</v>
      </c>
    </row>
    <row r="440" customFormat="false" ht="12.75" hidden="false" customHeight="false" outlineLevel="0" collapsed="false">
      <c r="A440" s="0" t="n">
        <v>22191042</v>
      </c>
      <c r="B440" s="0" t="n">
        <v>2</v>
      </c>
      <c r="C440" s="0" t="s">
        <v>53</v>
      </c>
      <c r="D440" s="0" t="n">
        <v>1910</v>
      </c>
      <c r="E440" s="0" t="s">
        <v>7</v>
      </c>
      <c r="F440" s="0" t="n">
        <v>2</v>
      </c>
      <c r="G440" s="0" t="s">
        <v>108</v>
      </c>
      <c r="H440" s="0" t="n">
        <v>42</v>
      </c>
      <c r="I440" s="0" t="s">
        <v>191</v>
      </c>
      <c r="J440" s="0" t="n">
        <v>2.23117100264467</v>
      </c>
      <c r="K440" s="0" t="n">
        <v>1.81315080914814</v>
      </c>
      <c r="L440" s="0" t="n">
        <v>1.60158142804805</v>
      </c>
      <c r="M440" s="0" t="n">
        <v>1.50134139002431</v>
      </c>
      <c r="N440" s="0" t="n">
        <v>2.56043605012678</v>
      </c>
      <c r="O440" s="0" t="n">
        <v>2.08119773618034</v>
      </c>
      <c r="P440" s="0" t="n">
        <v>1.74244131139121</v>
      </c>
      <c r="Q440" s="0" t="n">
        <v>1.12662798575662</v>
      </c>
      <c r="R440" s="0" t="n">
        <v>2.46284248212899</v>
      </c>
      <c r="S440" s="0" t="n">
        <v>3.07398154555368</v>
      </c>
      <c r="T440" s="0" t="n">
        <v>2.92327124141056</v>
      </c>
      <c r="U440" s="0" t="n">
        <v>2.11068751887607</v>
      </c>
      <c r="V440" s="0" t="n">
        <v>2.47666889214717</v>
      </c>
      <c r="W440" s="0" t="n">
        <v>2.00622858400369</v>
      </c>
      <c r="X440" s="0" t="n">
        <v>2.72277974627834</v>
      </c>
      <c r="Y440" s="0" t="n">
        <v>2.17741878046246</v>
      </c>
      <c r="Z440" s="0" t="n">
        <v>3.19262770658158</v>
      </c>
      <c r="AA440" s="0" t="n">
        <v>1.86840211697306</v>
      </c>
      <c r="AB440" s="0" t="n">
        <v>3.24678673127699</v>
      </c>
      <c r="AC440" s="0" t="n">
        <v>2.97193974315276</v>
      </c>
      <c r="AD440" s="0" t="n">
        <v>2.62084383508753</v>
      </c>
      <c r="AE440" s="0" t="n">
        <v>2.9636092756779</v>
      </c>
      <c r="AF440" s="0" t="n">
        <v>1.81903959879525</v>
      </c>
      <c r="AG440" s="0" t="n">
        <v>3.13496294018729</v>
      </c>
      <c r="AH440" s="0" t="n">
        <v>2.708055461513</v>
      </c>
      <c r="AI440" s="0" t="n">
        <v>2.56068001851744</v>
      </c>
    </row>
    <row r="441" customFormat="false" ht="12.75" hidden="false" customHeight="false" outlineLevel="0" collapsed="false">
      <c r="A441" s="0" t="n">
        <v>22191044</v>
      </c>
      <c r="B441" s="0" t="n">
        <v>2</v>
      </c>
      <c r="C441" s="0" t="s">
        <v>53</v>
      </c>
      <c r="D441" s="0" t="n">
        <v>1910</v>
      </c>
      <c r="E441" s="0" t="s">
        <v>7</v>
      </c>
      <c r="F441" s="0" t="n">
        <v>2</v>
      </c>
      <c r="G441" s="0" t="s">
        <v>108</v>
      </c>
      <c r="H441" s="0" t="n">
        <v>44</v>
      </c>
      <c r="I441" s="0" t="s">
        <v>192</v>
      </c>
      <c r="J441" s="0" t="s">
        <v>198</v>
      </c>
      <c r="K441" s="0" t="s">
        <v>198</v>
      </c>
      <c r="L441" s="0" t="s">
        <v>198</v>
      </c>
      <c r="M441" s="0" t="s">
        <v>198</v>
      </c>
      <c r="N441" s="0" t="s">
        <v>198</v>
      </c>
      <c r="O441" s="0" t="s">
        <v>198</v>
      </c>
      <c r="P441" s="0" t="s">
        <v>198</v>
      </c>
      <c r="Q441" s="0" t="s">
        <v>198</v>
      </c>
      <c r="R441" s="0" t="s">
        <v>198</v>
      </c>
      <c r="S441" s="0" t="s">
        <v>198</v>
      </c>
      <c r="T441" s="0" t="s">
        <v>198</v>
      </c>
      <c r="U441" s="0" t="s">
        <v>198</v>
      </c>
      <c r="V441" s="0" t="s">
        <v>198</v>
      </c>
      <c r="W441" s="0" t="s">
        <v>198</v>
      </c>
      <c r="X441" s="0" t="s">
        <v>198</v>
      </c>
      <c r="Y441" s="0" t="s">
        <v>198</v>
      </c>
      <c r="Z441" s="0" t="n">
        <v>1.99632061945087</v>
      </c>
      <c r="AA441" s="0" t="s">
        <v>198</v>
      </c>
      <c r="AB441" s="0" t="n">
        <v>2.03122666190254</v>
      </c>
      <c r="AC441" s="0" t="n">
        <v>1.83495163151442</v>
      </c>
      <c r="AD441" s="0" t="s">
        <v>198</v>
      </c>
      <c r="AE441" s="0" t="n">
        <v>1.85146038686304</v>
      </c>
      <c r="AF441" s="0" t="s">
        <v>198</v>
      </c>
      <c r="AG441" s="0" t="n">
        <v>2.00338072116783</v>
      </c>
      <c r="AH441" s="0" t="n">
        <v>1.65077486039099</v>
      </c>
      <c r="AI441" s="0" t="s">
        <v>198</v>
      </c>
    </row>
    <row r="442" customFormat="false" ht="12.75" hidden="false" customHeight="false" outlineLevel="0" collapsed="false">
      <c r="A442" s="0" t="n">
        <v>22191045</v>
      </c>
      <c r="B442" s="0" t="n">
        <v>2</v>
      </c>
      <c r="C442" s="0" t="s">
        <v>53</v>
      </c>
      <c r="D442" s="0" t="n">
        <v>1910</v>
      </c>
      <c r="E442" s="0" t="s">
        <v>7</v>
      </c>
      <c r="F442" s="0" t="n">
        <v>2</v>
      </c>
      <c r="G442" s="0" t="s">
        <v>108</v>
      </c>
      <c r="H442" s="0" t="n">
        <v>45</v>
      </c>
      <c r="I442" s="0" t="s">
        <v>193</v>
      </c>
      <c r="J442" s="0" t="s">
        <v>198</v>
      </c>
      <c r="K442" s="0" t="s">
        <v>198</v>
      </c>
      <c r="L442" s="0" t="s">
        <v>198</v>
      </c>
      <c r="M442" s="0" t="s">
        <v>198</v>
      </c>
      <c r="N442" s="0" t="s">
        <v>198</v>
      </c>
      <c r="O442" s="0" t="s">
        <v>198</v>
      </c>
      <c r="P442" s="0" t="s">
        <v>198</v>
      </c>
      <c r="Q442" s="0" t="s">
        <v>198</v>
      </c>
      <c r="R442" s="0" t="s">
        <v>198</v>
      </c>
      <c r="S442" s="0" t="s">
        <v>198</v>
      </c>
      <c r="T442" s="0" t="s">
        <v>198</v>
      </c>
      <c r="U442" s="0" t="s">
        <v>198</v>
      </c>
      <c r="V442" s="0" t="s">
        <v>198</v>
      </c>
      <c r="W442" s="0" t="s">
        <v>198</v>
      </c>
      <c r="X442" s="0" t="s">
        <v>198</v>
      </c>
      <c r="Y442" s="0" t="s">
        <v>198</v>
      </c>
      <c r="Z442" s="0" t="n">
        <v>4.66527199038755</v>
      </c>
      <c r="AA442" s="0" t="s">
        <v>198</v>
      </c>
      <c r="AB442" s="0" t="n">
        <v>4.74282522784729</v>
      </c>
      <c r="AC442" s="0" t="n">
        <v>4.37863113937988</v>
      </c>
      <c r="AD442" s="0" t="s">
        <v>198</v>
      </c>
      <c r="AE442" s="0" t="n">
        <v>4.33314424728915</v>
      </c>
      <c r="AF442" s="0" t="s">
        <v>198</v>
      </c>
      <c r="AG442" s="0" t="n">
        <v>4.51583928119951</v>
      </c>
      <c r="AH442" s="0" t="n">
        <v>4.02277253238905</v>
      </c>
      <c r="AI442" s="0" t="s">
        <v>198</v>
      </c>
    </row>
    <row r="443" customFormat="false" ht="12.75" hidden="false" customHeight="false" outlineLevel="0" collapsed="false">
      <c r="A443" s="0" t="n">
        <v>22191046</v>
      </c>
      <c r="B443" s="0" t="n">
        <v>2</v>
      </c>
      <c r="C443" s="0" t="s">
        <v>53</v>
      </c>
      <c r="D443" s="0" t="n">
        <v>1910</v>
      </c>
      <c r="E443" s="0" t="s">
        <v>7</v>
      </c>
      <c r="F443" s="0" t="n">
        <v>2</v>
      </c>
      <c r="G443" s="0" t="s">
        <v>108</v>
      </c>
      <c r="H443" s="0" t="n">
        <v>46</v>
      </c>
      <c r="I443" s="0" t="s">
        <v>194</v>
      </c>
      <c r="J443" s="0" t="n">
        <v>1.2612117512267</v>
      </c>
      <c r="K443" s="0" t="n">
        <v>1.02079787808867</v>
      </c>
      <c r="L443" s="0" t="n">
        <v>0.99636604472849</v>
      </c>
      <c r="M443" s="0" t="n">
        <v>0.56916341031478</v>
      </c>
      <c r="N443" s="0" t="n">
        <v>1.73023288852918</v>
      </c>
      <c r="O443" s="0" t="n">
        <v>1.12047746039881</v>
      </c>
      <c r="P443" s="0" t="n">
        <v>0.736102149331294</v>
      </c>
      <c r="Q443" s="0" t="n">
        <v>0.565549759586399</v>
      </c>
      <c r="R443" s="0" t="n">
        <v>1.15910532598772</v>
      </c>
      <c r="S443" s="0" t="n">
        <v>1.33760925012234</v>
      </c>
      <c r="T443" s="0" t="n">
        <v>1.3477610234424</v>
      </c>
      <c r="U443" s="0" t="n">
        <v>1.22727060902885</v>
      </c>
      <c r="V443" s="0" t="n">
        <v>1.05644804958873</v>
      </c>
      <c r="W443" s="0" t="n">
        <v>0.759116801047846</v>
      </c>
      <c r="X443" s="0" t="n">
        <v>1.60849800372088</v>
      </c>
      <c r="Y443" s="0" t="n">
        <v>1.1535026179641</v>
      </c>
      <c r="Z443" s="0" t="n">
        <v>1.65304672988188</v>
      </c>
      <c r="AA443" s="0" t="n">
        <v>0.78861043981828</v>
      </c>
      <c r="AB443" s="0" t="n">
        <v>1.57129959783266</v>
      </c>
      <c r="AC443" s="0" t="n">
        <v>1.28822400785247</v>
      </c>
      <c r="AD443" s="0" t="n">
        <v>1.19178312876315</v>
      </c>
      <c r="AE443" s="0" t="n">
        <v>1.28515014999472</v>
      </c>
      <c r="AF443" s="0" t="n">
        <v>0.753683781649187</v>
      </c>
      <c r="AG443" s="0" t="n">
        <v>1.45119230520263</v>
      </c>
      <c r="AH443" s="0" t="n">
        <v>1.30228855712334</v>
      </c>
      <c r="AI443" s="0" t="n">
        <v>1.21499329105269</v>
      </c>
    </row>
    <row r="444" customFormat="false" ht="12.75" hidden="false" customHeight="false" outlineLevel="0" collapsed="false">
      <c r="A444" s="0" t="n">
        <v>22191048</v>
      </c>
      <c r="B444" s="0" t="n">
        <v>2</v>
      </c>
      <c r="C444" s="0" t="s">
        <v>53</v>
      </c>
      <c r="D444" s="0" t="n">
        <v>1910</v>
      </c>
      <c r="E444" s="0" t="s">
        <v>7</v>
      </c>
      <c r="F444" s="0" t="n">
        <v>2</v>
      </c>
      <c r="G444" s="0" t="s">
        <v>108</v>
      </c>
      <c r="H444" s="0" t="n">
        <v>48</v>
      </c>
      <c r="I444" s="0" t="s">
        <v>195</v>
      </c>
      <c r="J444" s="0" t="s">
        <v>198</v>
      </c>
      <c r="K444" s="0" t="s">
        <v>198</v>
      </c>
      <c r="L444" s="0" t="s">
        <v>198</v>
      </c>
      <c r="M444" s="0" t="s">
        <v>198</v>
      </c>
      <c r="N444" s="0" t="s">
        <v>198</v>
      </c>
      <c r="O444" s="0" t="s">
        <v>198</v>
      </c>
      <c r="P444" s="0" t="s">
        <v>198</v>
      </c>
      <c r="Q444" s="0" t="s">
        <v>198</v>
      </c>
      <c r="R444" s="0" t="s">
        <v>198</v>
      </c>
      <c r="S444" s="0" t="s">
        <v>198</v>
      </c>
      <c r="T444" s="0" t="s">
        <v>198</v>
      </c>
      <c r="U444" s="0" t="s">
        <v>198</v>
      </c>
      <c r="V444" s="0" t="s">
        <v>198</v>
      </c>
      <c r="W444" s="0" t="s">
        <v>198</v>
      </c>
      <c r="X444" s="0" t="s">
        <v>198</v>
      </c>
      <c r="Y444" s="0" t="s">
        <v>198</v>
      </c>
      <c r="Z444" s="0" t="n">
        <v>0.965558204161502</v>
      </c>
      <c r="AA444" s="0" t="s">
        <v>198</v>
      </c>
      <c r="AB444" s="0" t="n">
        <v>0.88886859905241</v>
      </c>
      <c r="AC444" s="0" t="n">
        <v>0.727990057321046</v>
      </c>
      <c r="AD444" s="0" t="s">
        <v>198</v>
      </c>
      <c r="AE444" s="0" t="n">
        <v>0.736066150643979</v>
      </c>
      <c r="AF444" s="0" t="s">
        <v>198</v>
      </c>
      <c r="AG444" s="0" t="n">
        <v>0.828930926388325</v>
      </c>
      <c r="AH444" s="0" t="n">
        <v>0.750084371557132</v>
      </c>
      <c r="AI444" s="0" t="s">
        <v>198</v>
      </c>
    </row>
    <row r="445" customFormat="false" ht="12.75" hidden="false" customHeight="false" outlineLevel="0" collapsed="false">
      <c r="A445" s="0" t="n">
        <v>22191049</v>
      </c>
      <c r="B445" s="0" t="n">
        <v>2</v>
      </c>
      <c r="C445" s="0" t="s">
        <v>53</v>
      </c>
      <c r="D445" s="0" t="n">
        <v>1910</v>
      </c>
      <c r="E445" s="0" t="s">
        <v>7</v>
      </c>
      <c r="F445" s="0" t="n">
        <v>2</v>
      </c>
      <c r="G445" s="0" t="s">
        <v>108</v>
      </c>
      <c r="H445" s="0" t="n">
        <v>49</v>
      </c>
      <c r="I445" s="0" t="s">
        <v>196</v>
      </c>
      <c r="J445" s="0" t="s">
        <v>198</v>
      </c>
      <c r="K445" s="0" t="s">
        <v>198</v>
      </c>
      <c r="L445" s="0" t="s">
        <v>198</v>
      </c>
      <c r="M445" s="0" t="s">
        <v>198</v>
      </c>
      <c r="N445" s="0" t="s">
        <v>198</v>
      </c>
      <c r="O445" s="0" t="s">
        <v>198</v>
      </c>
      <c r="P445" s="0" t="s">
        <v>198</v>
      </c>
      <c r="Q445" s="0" t="s">
        <v>198</v>
      </c>
      <c r="R445" s="0" t="s">
        <v>198</v>
      </c>
      <c r="S445" s="0" t="s">
        <v>198</v>
      </c>
      <c r="T445" s="0" t="s">
        <v>198</v>
      </c>
      <c r="U445" s="0" t="s">
        <v>198</v>
      </c>
      <c r="V445" s="0" t="s">
        <v>198</v>
      </c>
      <c r="W445" s="0" t="s">
        <v>198</v>
      </c>
      <c r="X445" s="0" t="s">
        <v>198</v>
      </c>
      <c r="Y445" s="0" t="s">
        <v>198</v>
      </c>
      <c r="Z445" s="0" t="n">
        <v>2.52234222185314</v>
      </c>
      <c r="AA445" s="0" t="s">
        <v>198</v>
      </c>
      <c r="AB445" s="0" t="n">
        <v>2.44493429479169</v>
      </c>
      <c r="AC445" s="0" t="n">
        <v>2.00570647186263</v>
      </c>
      <c r="AD445" s="0" t="s">
        <v>198</v>
      </c>
      <c r="AE445" s="0" t="n">
        <v>1.98473515272286</v>
      </c>
      <c r="AF445" s="0" t="s">
        <v>198</v>
      </c>
      <c r="AG445" s="0" t="n">
        <v>2.24483442545852</v>
      </c>
      <c r="AH445" s="0" t="n">
        <v>2.00432585994961</v>
      </c>
      <c r="AI445" s="0" t="s">
        <v>198</v>
      </c>
    </row>
    <row r="446" customFormat="false" ht="12.75" hidden="false" customHeight="false" outlineLevel="0" collapsed="false">
      <c r="A446" s="0" t="n">
        <v>22191050</v>
      </c>
      <c r="B446" s="0" t="n">
        <v>2</v>
      </c>
      <c r="C446" s="0" t="s">
        <v>53</v>
      </c>
      <c r="D446" s="0" t="n">
        <v>1910</v>
      </c>
      <c r="E446" s="0" t="s">
        <v>7</v>
      </c>
      <c r="F446" s="0" t="n">
        <v>2</v>
      </c>
      <c r="G446" s="0" t="s">
        <v>108</v>
      </c>
      <c r="H446" s="0" t="n">
        <v>50</v>
      </c>
      <c r="I446" s="0" t="s">
        <v>197</v>
      </c>
      <c r="J446" s="0" t="n">
        <v>98.8558241898543</v>
      </c>
      <c r="K446" s="0" t="n">
        <v>101.566707539215</v>
      </c>
      <c r="L446" s="0" t="n">
        <v>83.1974061814767</v>
      </c>
      <c r="M446" s="0" t="n">
        <v>69.3650221468561</v>
      </c>
      <c r="N446" s="0" t="n">
        <v>111.845799549199</v>
      </c>
      <c r="O446" s="0" t="n">
        <v>101.315013640064</v>
      </c>
      <c r="P446" s="0" t="n">
        <v>83.8681762691644</v>
      </c>
      <c r="Q446" s="0" t="n">
        <v>48.218445715286</v>
      </c>
      <c r="R446" s="0" t="n">
        <v>117.824229973085</v>
      </c>
      <c r="S446" s="0" t="n">
        <v>96.9993313319375</v>
      </c>
      <c r="T446" s="0" t="n">
        <v>121.568983551596</v>
      </c>
      <c r="U446" s="0" t="n">
        <v>84.5638959717434</v>
      </c>
      <c r="V446" s="0" t="n">
        <v>93.4611293698826</v>
      </c>
      <c r="W446" s="0" t="n">
        <v>84.0268113936479</v>
      </c>
      <c r="X446" s="0" t="n">
        <v>101.729339408285</v>
      </c>
      <c r="Y446" s="0" t="n">
        <v>91.4681970192706</v>
      </c>
      <c r="Z446" s="0" t="n">
        <v>117.473421838196</v>
      </c>
      <c r="AA446" s="0" t="n">
        <v>72.2812328429067</v>
      </c>
      <c r="AB446" s="0" t="n">
        <v>118.738452524749</v>
      </c>
      <c r="AC446" s="0" t="n">
        <v>101.006455290033</v>
      </c>
      <c r="AD446" s="0" t="n">
        <v>84.9332960327823</v>
      </c>
      <c r="AE446" s="0" t="n">
        <v>101.548345506898</v>
      </c>
      <c r="AF446" s="0" t="n">
        <v>68.5008777047033</v>
      </c>
      <c r="AG446" s="0" t="n">
        <v>119.816433223798</v>
      </c>
      <c r="AH446" s="0" t="n">
        <v>80.8028783941185</v>
      </c>
      <c r="AI446" s="0" t="n">
        <v>93.1318867464713</v>
      </c>
    </row>
    <row r="447" customFormat="false" ht="12.75" hidden="false" customHeight="false" outlineLevel="0" collapsed="false">
      <c r="A447" s="0" t="n">
        <v>22191051</v>
      </c>
      <c r="B447" s="0" t="n">
        <v>2</v>
      </c>
      <c r="C447" s="0" t="s">
        <v>53</v>
      </c>
      <c r="D447" s="0" t="n">
        <v>1910</v>
      </c>
      <c r="E447" s="0" t="s">
        <v>7</v>
      </c>
      <c r="F447" s="0" t="n">
        <v>2</v>
      </c>
      <c r="G447" s="0" t="s">
        <v>108</v>
      </c>
      <c r="H447" s="0" t="n">
        <v>51</v>
      </c>
      <c r="I447" s="0" t="s">
        <v>199</v>
      </c>
      <c r="J447" s="0" t="n">
        <v>52.6365629616304</v>
      </c>
      <c r="K447" s="0" t="n">
        <v>50.7017344609157</v>
      </c>
      <c r="L447" s="0" t="n">
        <v>39.8963901150192</v>
      </c>
      <c r="M447" s="0" t="n">
        <v>33.263224311001</v>
      </c>
      <c r="N447" s="0" t="n">
        <v>63.9295382944222</v>
      </c>
      <c r="O447" s="0" t="n">
        <v>53.9459777724556</v>
      </c>
      <c r="P447" s="0" t="n">
        <v>41.8666914183335</v>
      </c>
      <c r="Q447" s="0" t="n">
        <v>19.3863160032596</v>
      </c>
      <c r="R447" s="0" t="n">
        <v>65.9453270947942</v>
      </c>
      <c r="S447" s="0" t="n">
        <v>58.3999338888604</v>
      </c>
      <c r="T447" s="0" t="n">
        <v>73.1924695238759</v>
      </c>
      <c r="U447" s="0" t="n">
        <v>45.0267131054304</v>
      </c>
      <c r="V447" s="0" t="n">
        <v>53.4211107898028</v>
      </c>
      <c r="W447" s="0" t="n">
        <v>44.7407381874898</v>
      </c>
      <c r="X447" s="0" t="n">
        <v>60.2912538020413</v>
      </c>
      <c r="Y447" s="0" t="n">
        <v>50.0065144631731</v>
      </c>
      <c r="Z447" s="0" t="n">
        <v>73.6199680387256</v>
      </c>
      <c r="AA447" s="0" t="n">
        <v>38.4867122869064</v>
      </c>
      <c r="AB447" s="0" t="n">
        <v>74.412756034978</v>
      </c>
      <c r="AC447" s="0" t="n">
        <v>62.5245878020684</v>
      </c>
      <c r="AD447" s="0" t="n">
        <v>51.1353924317658</v>
      </c>
      <c r="AE447" s="0" t="n">
        <v>63.6398074868412</v>
      </c>
      <c r="AF447" s="0" t="n">
        <v>36.4738323895398</v>
      </c>
      <c r="AG447" s="0" t="n">
        <v>76.7686495762085</v>
      </c>
      <c r="AH447" s="0" t="n">
        <v>49.3564973229381</v>
      </c>
      <c r="AI447" s="0" t="n">
        <v>56.0714796097566</v>
      </c>
    </row>
    <row r="448" customFormat="false" ht="12.75" hidden="false" customHeight="false" outlineLevel="0" collapsed="false">
      <c r="A448" s="0" t="n">
        <v>22191052</v>
      </c>
      <c r="B448" s="0" t="n">
        <v>2</v>
      </c>
      <c r="C448" s="0" t="s">
        <v>53</v>
      </c>
      <c r="D448" s="0" t="n">
        <v>1910</v>
      </c>
      <c r="E448" s="0" t="s">
        <v>7</v>
      </c>
      <c r="F448" s="0" t="n">
        <v>2</v>
      </c>
      <c r="G448" s="0" t="s">
        <v>108</v>
      </c>
      <c r="H448" s="0" t="n">
        <v>52</v>
      </c>
      <c r="I448" s="0" t="s">
        <v>200</v>
      </c>
      <c r="J448" s="0" t="n">
        <v>169.046470042798</v>
      </c>
      <c r="K448" s="0" t="n">
        <v>181.730895405101</v>
      </c>
      <c r="L448" s="0" t="n">
        <v>153.002992144973</v>
      </c>
      <c r="M448" s="0" t="n">
        <v>127.564745414313</v>
      </c>
      <c r="N448" s="0" t="n">
        <v>181.630571311508</v>
      </c>
      <c r="O448" s="0" t="n">
        <v>173.251758897868</v>
      </c>
      <c r="P448" s="0" t="n">
        <v>150.063334124554</v>
      </c>
      <c r="Q448" s="0" t="n">
        <v>99.3484269996342</v>
      </c>
      <c r="R448" s="0" t="n">
        <v>194.333149193228</v>
      </c>
      <c r="S448" s="0" t="n">
        <v>151.476471394297</v>
      </c>
      <c r="T448" s="0" t="n">
        <v>189.84502683189</v>
      </c>
      <c r="U448" s="0" t="n">
        <v>144.606837525681</v>
      </c>
      <c r="V448" s="0" t="n">
        <v>151.775018742687</v>
      </c>
      <c r="W448" s="0" t="n">
        <v>143.688406540097</v>
      </c>
      <c r="X448" s="0" t="n">
        <v>160.776214425604</v>
      </c>
      <c r="Y448" s="0" t="n">
        <v>153.468092334291</v>
      </c>
      <c r="Z448" s="0" t="n">
        <v>177.856172411224</v>
      </c>
      <c r="AA448" s="0" t="n">
        <v>123.60310950388</v>
      </c>
      <c r="AB448" s="0" t="n">
        <v>179.771444073293</v>
      </c>
      <c r="AC448" s="0" t="n">
        <v>154.399096369355</v>
      </c>
      <c r="AD448" s="0" t="n">
        <v>132.633862628464</v>
      </c>
      <c r="AE448" s="0" t="n">
        <v>153.745415464495</v>
      </c>
      <c r="AF448" s="0" t="n">
        <v>117.138587085918</v>
      </c>
      <c r="AG448" s="0" t="n">
        <v>178.277355156552</v>
      </c>
      <c r="AH448" s="0" t="n">
        <v>124.79349217307</v>
      </c>
      <c r="AI448" s="0" t="n">
        <v>145.436977605266</v>
      </c>
    </row>
    <row r="449" customFormat="false" ht="12.75" hidden="false" customHeight="false" outlineLevel="0" collapsed="false">
      <c r="A449" s="0" t="n">
        <v>20192000</v>
      </c>
      <c r="B449" s="0" t="n">
        <v>2</v>
      </c>
      <c r="C449" s="0" t="s">
        <v>53</v>
      </c>
      <c r="D449" s="0" t="n">
        <v>1920</v>
      </c>
      <c r="E449" s="0" t="s">
        <v>112</v>
      </c>
      <c r="F449" s="0" t="n">
        <v>0</v>
      </c>
      <c r="G449" s="0" t="s">
        <v>6</v>
      </c>
      <c r="H449" s="0" t="n">
        <v>0</v>
      </c>
      <c r="I449" s="0" t="s">
        <v>14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192001</v>
      </c>
      <c r="B450" s="0" t="n">
        <v>2</v>
      </c>
      <c r="C450" s="0" t="s">
        <v>53</v>
      </c>
      <c r="D450" s="0" t="n">
        <v>1920</v>
      </c>
      <c r="E450" s="0" t="s">
        <v>112</v>
      </c>
      <c r="F450" s="0" t="n">
        <v>0</v>
      </c>
      <c r="G450" s="0" t="s">
        <v>6</v>
      </c>
      <c r="H450" s="0" t="n">
        <v>1</v>
      </c>
      <c r="I450" s="0" t="s">
        <v>15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192002</v>
      </c>
      <c r="B451" s="0" t="n">
        <v>2</v>
      </c>
      <c r="C451" s="0" t="s">
        <v>53</v>
      </c>
      <c r="D451" s="0" t="n">
        <v>1920</v>
      </c>
      <c r="E451" s="0" t="s">
        <v>112</v>
      </c>
      <c r="F451" s="0" t="n">
        <v>0</v>
      </c>
      <c r="G451" s="0" t="s">
        <v>6</v>
      </c>
      <c r="H451" s="0" t="n">
        <v>2</v>
      </c>
      <c r="I451" s="0" t="s">
        <v>151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192003</v>
      </c>
      <c r="B452" s="0" t="n">
        <v>2</v>
      </c>
      <c r="C452" s="0" t="s">
        <v>53</v>
      </c>
      <c r="D452" s="0" t="n">
        <v>1920</v>
      </c>
      <c r="E452" s="0" t="s">
        <v>112</v>
      </c>
      <c r="F452" s="0" t="n">
        <v>0</v>
      </c>
      <c r="G452" s="0" t="s">
        <v>6</v>
      </c>
      <c r="H452" s="0" t="n">
        <v>3</v>
      </c>
      <c r="I452" s="0" t="s">
        <v>152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192004</v>
      </c>
      <c r="B453" s="0" t="n">
        <v>2</v>
      </c>
      <c r="C453" s="0" t="s">
        <v>53</v>
      </c>
      <c r="D453" s="0" t="n">
        <v>1920</v>
      </c>
      <c r="E453" s="0" t="s">
        <v>112</v>
      </c>
      <c r="F453" s="0" t="n">
        <v>0</v>
      </c>
      <c r="G453" s="0" t="s">
        <v>6</v>
      </c>
      <c r="H453" s="0" t="n">
        <v>4</v>
      </c>
      <c r="I453" s="0" t="s">
        <v>153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192005</v>
      </c>
      <c r="B454" s="0" t="n">
        <v>2</v>
      </c>
      <c r="C454" s="0" t="s">
        <v>53</v>
      </c>
      <c r="D454" s="0" t="n">
        <v>1920</v>
      </c>
      <c r="E454" s="0" t="s">
        <v>112</v>
      </c>
      <c r="F454" s="0" t="n">
        <v>0</v>
      </c>
      <c r="G454" s="0" t="s">
        <v>6</v>
      </c>
      <c r="H454" s="0" t="n">
        <v>5</v>
      </c>
      <c r="I454" s="0" t="s">
        <v>154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192006</v>
      </c>
      <c r="B455" s="0" t="n">
        <v>2</v>
      </c>
      <c r="C455" s="0" t="s">
        <v>53</v>
      </c>
      <c r="D455" s="0" t="n">
        <v>1920</v>
      </c>
      <c r="E455" s="0" t="s">
        <v>112</v>
      </c>
      <c r="F455" s="0" t="n">
        <v>0</v>
      </c>
      <c r="G455" s="0" t="s">
        <v>6</v>
      </c>
      <c r="H455" s="0" t="n">
        <v>6</v>
      </c>
      <c r="I455" s="0" t="s">
        <v>155</v>
      </c>
      <c r="J455" s="0" t="n">
        <v>0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192007</v>
      </c>
      <c r="B456" s="0" t="n">
        <v>2</v>
      </c>
      <c r="C456" s="0" t="s">
        <v>53</v>
      </c>
      <c r="D456" s="0" t="n">
        <v>1920</v>
      </c>
      <c r="E456" s="0" t="s">
        <v>112</v>
      </c>
      <c r="F456" s="0" t="n">
        <v>0</v>
      </c>
      <c r="G456" s="0" t="s">
        <v>6</v>
      </c>
      <c r="H456" s="0" t="n">
        <v>7</v>
      </c>
      <c r="I456" s="0" t="s">
        <v>156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1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1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192008</v>
      </c>
      <c r="B457" s="0" t="n">
        <v>2</v>
      </c>
      <c r="C457" s="0" t="s">
        <v>53</v>
      </c>
      <c r="D457" s="0" t="n">
        <v>1920</v>
      </c>
      <c r="E457" s="0" t="s">
        <v>112</v>
      </c>
      <c r="F457" s="0" t="n">
        <v>0</v>
      </c>
      <c r="G457" s="0" t="s">
        <v>6</v>
      </c>
      <c r="H457" s="0" t="n">
        <v>8</v>
      </c>
      <c r="I457" s="0" t="s">
        <v>157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1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1</v>
      </c>
      <c r="AI457" s="0" t="n">
        <v>0</v>
      </c>
    </row>
    <row r="458" customFormat="false" ht="12.75" hidden="false" customHeight="false" outlineLevel="0" collapsed="false">
      <c r="A458" s="0" t="n">
        <v>20192009</v>
      </c>
      <c r="B458" s="0" t="n">
        <v>2</v>
      </c>
      <c r="C458" s="0" t="s">
        <v>53</v>
      </c>
      <c r="D458" s="0" t="n">
        <v>1920</v>
      </c>
      <c r="E458" s="0" t="s">
        <v>112</v>
      </c>
      <c r="F458" s="0" t="n">
        <v>0</v>
      </c>
      <c r="G458" s="0" t="s">
        <v>6</v>
      </c>
      <c r="H458" s="0" t="n">
        <v>9</v>
      </c>
      <c r="I458" s="0" t="s">
        <v>158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1</v>
      </c>
      <c r="S458" s="0" t="n">
        <v>0</v>
      </c>
      <c r="T458" s="0" t="n">
        <v>1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F458" s="0" t="n">
        <v>1</v>
      </c>
      <c r="AG458" s="0" t="n">
        <v>1</v>
      </c>
      <c r="AH458" s="0" t="n">
        <v>0</v>
      </c>
      <c r="AI458" s="0" t="n">
        <v>1</v>
      </c>
    </row>
    <row r="459" customFormat="false" ht="12.75" hidden="false" customHeight="false" outlineLevel="0" collapsed="false">
      <c r="A459" s="0" t="n">
        <v>20192010</v>
      </c>
      <c r="B459" s="0" t="n">
        <v>2</v>
      </c>
      <c r="C459" s="0" t="s">
        <v>53</v>
      </c>
      <c r="D459" s="0" t="n">
        <v>1920</v>
      </c>
      <c r="E459" s="0" t="s">
        <v>112</v>
      </c>
      <c r="F459" s="0" t="n">
        <v>0</v>
      </c>
      <c r="G459" s="0" t="s">
        <v>6</v>
      </c>
      <c r="H459" s="0" t="n">
        <v>10</v>
      </c>
      <c r="I459" s="0" t="s">
        <v>159</v>
      </c>
      <c r="J459" s="0" t="n">
        <v>0</v>
      </c>
      <c r="K459" s="0" t="n">
        <v>2</v>
      </c>
      <c r="L459" s="0" t="n">
        <v>0</v>
      </c>
      <c r="M459" s="0" t="n">
        <v>0</v>
      </c>
      <c r="N459" s="0" t="n">
        <v>0</v>
      </c>
      <c r="O459" s="0" t="n">
        <v>1</v>
      </c>
      <c r="P459" s="0" t="n">
        <v>1</v>
      </c>
      <c r="Q459" s="0" t="n">
        <v>0</v>
      </c>
      <c r="R459" s="0" t="n">
        <v>1</v>
      </c>
      <c r="S459" s="0" t="n">
        <v>0</v>
      </c>
      <c r="T459" s="0" t="n">
        <v>0</v>
      </c>
      <c r="U459" s="0" t="n">
        <v>1</v>
      </c>
      <c r="V459" s="0" t="n">
        <v>1</v>
      </c>
      <c r="W459" s="0" t="n">
        <v>1</v>
      </c>
      <c r="X459" s="0" t="n">
        <v>0</v>
      </c>
      <c r="Y459" s="0" t="n">
        <v>2</v>
      </c>
      <c r="Z459" s="0" t="n">
        <v>0</v>
      </c>
      <c r="AA459" s="0" t="n">
        <v>0</v>
      </c>
      <c r="AB459" s="0" t="n">
        <v>2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4</v>
      </c>
      <c r="AI459" s="0" t="n">
        <v>0</v>
      </c>
    </row>
    <row r="460" customFormat="false" ht="12.75" hidden="false" customHeight="false" outlineLevel="0" collapsed="false">
      <c r="A460" s="0" t="n">
        <v>20192011</v>
      </c>
      <c r="B460" s="0" t="n">
        <v>2</v>
      </c>
      <c r="C460" s="0" t="s">
        <v>53</v>
      </c>
      <c r="D460" s="0" t="n">
        <v>1920</v>
      </c>
      <c r="E460" s="0" t="s">
        <v>112</v>
      </c>
      <c r="F460" s="0" t="n">
        <v>0</v>
      </c>
      <c r="G460" s="0" t="s">
        <v>6</v>
      </c>
      <c r="H460" s="0" t="n">
        <v>11</v>
      </c>
      <c r="I460" s="0" t="s">
        <v>16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1</v>
      </c>
      <c r="V460" s="0" t="n">
        <v>2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1</v>
      </c>
      <c r="AC460" s="0" t="n">
        <v>1</v>
      </c>
      <c r="AD460" s="0" t="n">
        <v>0</v>
      </c>
      <c r="AE460" s="0" t="n">
        <v>1</v>
      </c>
      <c r="AF460" s="0" t="n">
        <v>1</v>
      </c>
      <c r="AG460" s="0" t="n">
        <v>0</v>
      </c>
      <c r="AH460" s="0" t="n">
        <v>2</v>
      </c>
      <c r="AI460" s="0" t="n">
        <v>1</v>
      </c>
    </row>
    <row r="461" customFormat="false" ht="12.75" hidden="false" customHeight="false" outlineLevel="0" collapsed="false">
      <c r="A461" s="0" t="n">
        <v>20192012</v>
      </c>
      <c r="B461" s="0" t="n">
        <v>2</v>
      </c>
      <c r="C461" s="0" t="s">
        <v>53</v>
      </c>
      <c r="D461" s="0" t="n">
        <v>1920</v>
      </c>
      <c r="E461" s="0" t="s">
        <v>112</v>
      </c>
      <c r="F461" s="0" t="n">
        <v>0</v>
      </c>
      <c r="G461" s="0" t="s">
        <v>6</v>
      </c>
      <c r="H461" s="0" t="n">
        <v>12</v>
      </c>
      <c r="I461" s="0" t="s">
        <v>161</v>
      </c>
      <c r="J461" s="0" t="n">
        <v>0</v>
      </c>
      <c r="K461" s="0" t="n">
        <v>0</v>
      </c>
      <c r="L461" s="0" t="n">
        <v>3</v>
      </c>
      <c r="M461" s="0" t="n">
        <v>1</v>
      </c>
      <c r="N461" s="0" t="n">
        <v>1</v>
      </c>
      <c r="O461" s="0" t="n">
        <v>3</v>
      </c>
      <c r="P461" s="0" t="n">
        <v>0</v>
      </c>
      <c r="Q461" s="0" t="n">
        <v>4</v>
      </c>
      <c r="R461" s="0" t="n">
        <v>1</v>
      </c>
      <c r="S461" s="0" t="n">
        <v>1</v>
      </c>
      <c r="T461" s="0" t="n">
        <v>1</v>
      </c>
      <c r="U461" s="0" t="n">
        <v>2</v>
      </c>
      <c r="V461" s="0" t="n">
        <v>1</v>
      </c>
      <c r="W461" s="0" t="n">
        <v>2</v>
      </c>
      <c r="X461" s="0" t="n">
        <v>0</v>
      </c>
      <c r="Y461" s="0" t="n">
        <v>1</v>
      </c>
      <c r="Z461" s="0" t="n">
        <v>0</v>
      </c>
      <c r="AA461" s="0" t="n">
        <v>1</v>
      </c>
      <c r="AB461" s="0" t="n">
        <v>1</v>
      </c>
      <c r="AC461" s="0" t="n">
        <v>1</v>
      </c>
      <c r="AD461" s="0" t="n">
        <v>1</v>
      </c>
      <c r="AE461" s="0" t="n">
        <v>1</v>
      </c>
      <c r="AF461" s="0" t="n">
        <v>3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20192013</v>
      </c>
      <c r="B462" s="0" t="n">
        <v>2</v>
      </c>
      <c r="C462" s="0" t="s">
        <v>53</v>
      </c>
      <c r="D462" s="0" t="n">
        <v>1920</v>
      </c>
      <c r="E462" s="0" t="s">
        <v>112</v>
      </c>
      <c r="F462" s="0" t="n">
        <v>0</v>
      </c>
      <c r="G462" s="0" t="s">
        <v>6</v>
      </c>
      <c r="H462" s="0" t="n">
        <v>13</v>
      </c>
      <c r="I462" s="0" t="s">
        <v>162</v>
      </c>
      <c r="J462" s="0" t="n">
        <v>1</v>
      </c>
      <c r="K462" s="0" t="n">
        <v>1</v>
      </c>
      <c r="L462" s="0" t="n">
        <v>1</v>
      </c>
      <c r="M462" s="0" t="n">
        <v>4</v>
      </c>
      <c r="N462" s="0" t="n">
        <v>1</v>
      </c>
      <c r="O462" s="0" t="n">
        <v>1</v>
      </c>
      <c r="P462" s="0" t="n">
        <v>1</v>
      </c>
      <c r="Q462" s="0" t="n">
        <v>0</v>
      </c>
      <c r="R462" s="0" t="n">
        <v>1</v>
      </c>
      <c r="S462" s="0" t="n">
        <v>1</v>
      </c>
      <c r="T462" s="0" t="n">
        <v>2</v>
      </c>
      <c r="U462" s="0" t="n">
        <v>2</v>
      </c>
      <c r="V462" s="0" t="n">
        <v>0</v>
      </c>
      <c r="W462" s="0" t="n">
        <v>2</v>
      </c>
      <c r="X462" s="0" t="n">
        <v>1</v>
      </c>
      <c r="Y462" s="0" t="n">
        <v>2</v>
      </c>
      <c r="Z462" s="0" t="n">
        <v>3</v>
      </c>
      <c r="AA462" s="0" t="n">
        <v>0</v>
      </c>
      <c r="AB462" s="0" t="n">
        <v>1</v>
      </c>
      <c r="AC462" s="0" t="n">
        <v>2</v>
      </c>
      <c r="AD462" s="0" t="n">
        <v>0</v>
      </c>
      <c r="AE462" s="0" t="n">
        <v>1</v>
      </c>
      <c r="AF462" s="0" t="n">
        <v>1</v>
      </c>
      <c r="AG462" s="0" t="n">
        <v>1</v>
      </c>
      <c r="AH462" s="0" t="n">
        <v>3</v>
      </c>
      <c r="AI462" s="0" t="n">
        <v>1</v>
      </c>
    </row>
    <row r="463" customFormat="false" ht="12.75" hidden="false" customHeight="false" outlineLevel="0" collapsed="false">
      <c r="A463" s="0" t="n">
        <v>20192014</v>
      </c>
      <c r="B463" s="0" t="n">
        <v>2</v>
      </c>
      <c r="C463" s="0" t="s">
        <v>53</v>
      </c>
      <c r="D463" s="0" t="n">
        <v>1920</v>
      </c>
      <c r="E463" s="0" t="s">
        <v>112</v>
      </c>
      <c r="F463" s="0" t="n">
        <v>0</v>
      </c>
      <c r="G463" s="0" t="s">
        <v>6</v>
      </c>
      <c r="H463" s="0" t="n">
        <v>14</v>
      </c>
      <c r="I463" s="0" t="s">
        <v>163</v>
      </c>
      <c r="J463" s="0" t="n">
        <v>1</v>
      </c>
      <c r="K463" s="0" t="n">
        <v>1</v>
      </c>
      <c r="L463" s="0" t="n">
        <v>2</v>
      </c>
      <c r="M463" s="0" t="n">
        <v>3</v>
      </c>
      <c r="N463" s="0" t="n">
        <v>2</v>
      </c>
      <c r="O463" s="0" t="n">
        <v>1</v>
      </c>
      <c r="P463" s="0" t="n">
        <v>3</v>
      </c>
      <c r="Q463" s="0" t="n">
        <v>1</v>
      </c>
      <c r="R463" s="0" t="n">
        <v>2</v>
      </c>
      <c r="S463" s="0" t="n">
        <v>4</v>
      </c>
      <c r="T463" s="0" t="n">
        <v>1</v>
      </c>
      <c r="U463" s="0" t="n">
        <v>1</v>
      </c>
      <c r="V463" s="0" t="n">
        <v>2</v>
      </c>
      <c r="W463" s="0" t="n">
        <v>0</v>
      </c>
      <c r="X463" s="0" t="n">
        <v>0</v>
      </c>
      <c r="Y463" s="0" t="n">
        <v>0</v>
      </c>
      <c r="Z463" s="0" t="n">
        <v>1</v>
      </c>
      <c r="AA463" s="0" t="n">
        <v>2</v>
      </c>
      <c r="AB463" s="0" t="n">
        <v>5</v>
      </c>
      <c r="AC463" s="0" t="n">
        <v>3</v>
      </c>
      <c r="AD463" s="0" t="n">
        <v>1</v>
      </c>
      <c r="AE463" s="0" t="n">
        <v>2</v>
      </c>
      <c r="AF463" s="0" t="n">
        <v>2</v>
      </c>
      <c r="AG463" s="0" t="n">
        <v>3</v>
      </c>
      <c r="AH463" s="0" t="n">
        <v>6</v>
      </c>
      <c r="AI463" s="0" t="n">
        <v>2</v>
      </c>
    </row>
    <row r="464" customFormat="false" ht="12.75" hidden="false" customHeight="false" outlineLevel="0" collapsed="false">
      <c r="A464" s="0" t="n">
        <v>20192015</v>
      </c>
      <c r="B464" s="0" t="n">
        <v>2</v>
      </c>
      <c r="C464" s="0" t="s">
        <v>53</v>
      </c>
      <c r="D464" s="0" t="n">
        <v>1920</v>
      </c>
      <c r="E464" s="0" t="s">
        <v>112</v>
      </c>
      <c r="F464" s="0" t="n">
        <v>0</v>
      </c>
      <c r="G464" s="0" t="s">
        <v>6</v>
      </c>
      <c r="H464" s="0" t="n">
        <v>15</v>
      </c>
      <c r="I464" s="0" t="s">
        <v>164</v>
      </c>
      <c r="J464" s="0" t="n">
        <v>3</v>
      </c>
      <c r="K464" s="0" t="n">
        <v>2</v>
      </c>
      <c r="L464" s="0" t="n">
        <v>1</v>
      </c>
      <c r="M464" s="0" t="n">
        <v>2</v>
      </c>
      <c r="N464" s="0" t="n">
        <v>2</v>
      </c>
      <c r="O464" s="0" t="n">
        <v>1</v>
      </c>
      <c r="P464" s="0" t="n">
        <v>2</v>
      </c>
      <c r="Q464" s="0" t="n">
        <v>2</v>
      </c>
      <c r="R464" s="0" t="n">
        <v>2</v>
      </c>
      <c r="S464" s="0" t="n">
        <v>2</v>
      </c>
      <c r="T464" s="0" t="n">
        <v>1</v>
      </c>
      <c r="U464" s="0" t="n">
        <v>2</v>
      </c>
      <c r="V464" s="0" t="n">
        <v>3</v>
      </c>
      <c r="W464" s="0" t="n">
        <v>0</v>
      </c>
      <c r="X464" s="0" t="n">
        <v>3</v>
      </c>
      <c r="Y464" s="0" t="n">
        <v>1</v>
      </c>
      <c r="Z464" s="0" t="n">
        <v>3</v>
      </c>
      <c r="AA464" s="0" t="n">
        <v>1</v>
      </c>
      <c r="AB464" s="0" t="n">
        <v>4</v>
      </c>
      <c r="AC464" s="0" t="n">
        <v>2</v>
      </c>
      <c r="AD464" s="0" t="n">
        <v>3</v>
      </c>
      <c r="AE464" s="0" t="n">
        <v>1</v>
      </c>
      <c r="AF464" s="0" t="n">
        <v>2</v>
      </c>
      <c r="AG464" s="0" t="n">
        <v>4</v>
      </c>
      <c r="AH464" s="0" t="n">
        <v>1</v>
      </c>
      <c r="AI464" s="0" t="n">
        <v>4</v>
      </c>
    </row>
    <row r="465" customFormat="false" ht="12.75" hidden="false" customHeight="false" outlineLevel="0" collapsed="false">
      <c r="A465" s="0" t="n">
        <v>20192016</v>
      </c>
      <c r="B465" s="0" t="n">
        <v>2</v>
      </c>
      <c r="C465" s="0" t="s">
        <v>53</v>
      </c>
      <c r="D465" s="0" t="n">
        <v>1920</v>
      </c>
      <c r="E465" s="0" t="s">
        <v>112</v>
      </c>
      <c r="F465" s="0" t="n">
        <v>0</v>
      </c>
      <c r="G465" s="0" t="s">
        <v>6</v>
      </c>
      <c r="H465" s="0" t="n">
        <v>16</v>
      </c>
      <c r="I465" s="0" t="s">
        <v>165</v>
      </c>
      <c r="J465" s="0" t="n">
        <v>7</v>
      </c>
      <c r="K465" s="0" t="n">
        <v>3</v>
      </c>
      <c r="L465" s="0" t="n">
        <v>5</v>
      </c>
      <c r="M465" s="0" t="n">
        <v>4</v>
      </c>
      <c r="N465" s="0" t="n">
        <v>5</v>
      </c>
      <c r="O465" s="0" t="n">
        <v>4</v>
      </c>
      <c r="P465" s="0" t="n">
        <v>4</v>
      </c>
      <c r="Q465" s="0" t="n">
        <v>2</v>
      </c>
      <c r="R465" s="0" t="n">
        <v>2</v>
      </c>
      <c r="S465" s="0" t="n">
        <v>2</v>
      </c>
      <c r="T465" s="0" t="n">
        <v>0</v>
      </c>
      <c r="U465" s="0" t="n">
        <v>5</v>
      </c>
      <c r="V465" s="0" t="n">
        <v>4</v>
      </c>
      <c r="W465" s="0" t="n">
        <v>1</v>
      </c>
      <c r="X465" s="0" t="n">
        <v>1</v>
      </c>
      <c r="Y465" s="0" t="n">
        <v>5</v>
      </c>
      <c r="Z465" s="0" t="n">
        <v>2</v>
      </c>
      <c r="AA465" s="0" t="n">
        <v>2</v>
      </c>
      <c r="AB465" s="0" t="n">
        <v>5</v>
      </c>
      <c r="AC465" s="0" t="n">
        <v>2</v>
      </c>
      <c r="AD465" s="0" t="n">
        <v>4</v>
      </c>
      <c r="AE465" s="0" t="n">
        <v>1</v>
      </c>
      <c r="AF465" s="0" t="n">
        <v>2</v>
      </c>
      <c r="AG465" s="0" t="n">
        <v>3</v>
      </c>
      <c r="AH465" s="0" t="n">
        <v>2</v>
      </c>
      <c r="AI465" s="0" t="n">
        <v>1</v>
      </c>
    </row>
    <row r="466" customFormat="false" ht="12.75" hidden="false" customHeight="false" outlineLevel="0" collapsed="false">
      <c r="A466" s="0" t="n">
        <v>20192017</v>
      </c>
      <c r="B466" s="0" t="n">
        <v>2</v>
      </c>
      <c r="C466" s="0" t="s">
        <v>53</v>
      </c>
      <c r="D466" s="0" t="n">
        <v>1920</v>
      </c>
      <c r="E466" s="0" t="s">
        <v>112</v>
      </c>
      <c r="F466" s="0" t="n">
        <v>0</v>
      </c>
      <c r="G466" s="0" t="s">
        <v>6</v>
      </c>
      <c r="H466" s="0" t="n">
        <v>17</v>
      </c>
      <c r="I466" s="0" t="s">
        <v>166</v>
      </c>
      <c r="J466" s="0" t="n">
        <v>2</v>
      </c>
      <c r="K466" s="0" t="n">
        <v>2</v>
      </c>
      <c r="L466" s="0" t="n">
        <v>3</v>
      </c>
      <c r="M466" s="0" t="n">
        <v>0</v>
      </c>
      <c r="N466" s="0" t="n">
        <v>2</v>
      </c>
      <c r="O466" s="0" t="n">
        <v>2</v>
      </c>
      <c r="P466" s="0" t="n">
        <v>5</v>
      </c>
      <c r="Q466" s="0" t="n">
        <v>3</v>
      </c>
      <c r="R466" s="0" t="n">
        <v>2</v>
      </c>
      <c r="S466" s="0" t="n">
        <v>2</v>
      </c>
      <c r="T466" s="0" t="n">
        <v>1</v>
      </c>
      <c r="U466" s="0" t="n">
        <v>1</v>
      </c>
      <c r="V466" s="0" t="n">
        <v>4</v>
      </c>
      <c r="W466" s="0" t="n">
        <v>0</v>
      </c>
      <c r="X466" s="0" t="n">
        <v>2</v>
      </c>
      <c r="Y466" s="0" t="n">
        <v>0</v>
      </c>
      <c r="Z466" s="0" t="n">
        <v>3</v>
      </c>
      <c r="AA466" s="0" t="n">
        <v>4</v>
      </c>
      <c r="AB466" s="0" t="n">
        <v>1</v>
      </c>
      <c r="AC466" s="0" t="n">
        <v>2</v>
      </c>
      <c r="AD466" s="0" t="n">
        <v>3</v>
      </c>
      <c r="AE466" s="0" t="n">
        <v>1</v>
      </c>
      <c r="AF466" s="0" t="n">
        <v>4</v>
      </c>
      <c r="AG466" s="0" t="n">
        <v>4</v>
      </c>
      <c r="AH466" s="0" t="n">
        <v>3</v>
      </c>
      <c r="AI466" s="0" t="n">
        <v>3</v>
      </c>
    </row>
    <row r="467" customFormat="false" ht="12.75" hidden="false" customHeight="false" outlineLevel="0" collapsed="false">
      <c r="A467" s="0" t="n">
        <v>20192018</v>
      </c>
      <c r="B467" s="0" t="n">
        <v>2</v>
      </c>
      <c r="C467" s="0" t="s">
        <v>53</v>
      </c>
      <c r="D467" s="0" t="n">
        <v>1920</v>
      </c>
      <c r="E467" s="0" t="s">
        <v>112</v>
      </c>
      <c r="F467" s="0" t="n">
        <v>0</v>
      </c>
      <c r="G467" s="0" t="s">
        <v>6</v>
      </c>
      <c r="H467" s="0" t="n">
        <v>18</v>
      </c>
      <c r="I467" s="0" t="s">
        <v>167</v>
      </c>
      <c r="J467" s="0" t="n">
        <v>2</v>
      </c>
      <c r="K467" s="0" t="n">
        <v>1</v>
      </c>
      <c r="L467" s="0" t="n">
        <v>1</v>
      </c>
      <c r="M467" s="0" t="n">
        <v>1</v>
      </c>
      <c r="N467" s="0" t="n">
        <v>0</v>
      </c>
      <c r="O467" s="0" t="n">
        <v>1</v>
      </c>
      <c r="P467" s="0" t="n">
        <v>3</v>
      </c>
      <c r="Q467" s="0" t="n">
        <v>3</v>
      </c>
      <c r="R467" s="0" t="n">
        <v>1</v>
      </c>
      <c r="S467" s="0" t="n">
        <v>4</v>
      </c>
      <c r="T467" s="0" t="n">
        <v>1</v>
      </c>
      <c r="U467" s="0" t="n">
        <v>1</v>
      </c>
      <c r="V467" s="0" t="n">
        <v>4</v>
      </c>
      <c r="W467" s="0" t="n">
        <v>5</v>
      </c>
      <c r="X467" s="0" t="n">
        <v>1</v>
      </c>
      <c r="Y467" s="0" t="n">
        <v>3</v>
      </c>
      <c r="Z467" s="0" t="n">
        <v>4</v>
      </c>
      <c r="AA467" s="0" t="n">
        <v>6</v>
      </c>
      <c r="AB467" s="0" t="n">
        <v>5</v>
      </c>
      <c r="AC467" s="0" t="n">
        <v>2</v>
      </c>
      <c r="AD467" s="0" t="n">
        <v>6</v>
      </c>
      <c r="AE467" s="0" t="n">
        <v>1</v>
      </c>
      <c r="AF467" s="0" t="n">
        <v>4</v>
      </c>
      <c r="AG467" s="0" t="n">
        <v>5</v>
      </c>
      <c r="AH467" s="0" t="n">
        <v>12</v>
      </c>
      <c r="AI467" s="0" t="n">
        <v>3</v>
      </c>
    </row>
    <row r="468" customFormat="false" ht="12.75" hidden="false" customHeight="false" outlineLevel="0" collapsed="false">
      <c r="A468" s="0" t="n">
        <v>20192019</v>
      </c>
      <c r="B468" s="0" t="n">
        <v>2</v>
      </c>
      <c r="C468" s="0" t="s">
        <v>53</v>
      </c>
      <c r="D468" s="0" t="n">
        <v>1920</v>
      </c>
      <c r="E468" s="0" t="s">
        <v>112</v>
      </c>
      <c r="F468" s="0" t="n">
        <v>0</v>
      </c>
      <c r="G468" s="0" t="s">
        <v>6</v>
      </c>
      <c r="H468" s="0" t="n">
        <v>19</v>
      </c>
      <c r="I468" s="0" t="s">
        <v>168</v>
      </c>
      <c r="J468" s="0" t="n">
        <v>16</v>
      </c>
      <c r="K468" s="0" t="n">
        <v>12</v>
      </c>
      <c r="L468" s="0" t="n">
        <v>17</v>
      </c>
      <c r="M468" s="0" t="n">
        <v>15</v>
      </c>
      <c r="N468" s="0" t="n">
        <v>14</v>
      </c>
      <c r="O468" s="0" t="n">
        <v>15</v>
      </c>
      <c r="P468" s="0" t="n">
        <v>20</v>
      </c>
      <c r="Q468" s="0" t="n">
        <v>16</v>
      </c>
      <c r="R468" s="0" t="n">
        <v>13</v>
      </c>
      <c r="S468" s="0" t="n">
        <v>17</v>
      </c>
      <c r="T468" s="0" t="n">
        <v>8</v>
      </c>
      <c r="U468" s="0" t="n">
        <v>16</v>
      </c>
      <c r="V468" s="0" t="n">
        <v>22</v>
      </c>
      <c r="W468" s="0" t="n">
        <v>12</v>
      </c>
      <c r="X468" s="0" t="n">
        <v>9</v>
      </c>
      <c r="Y468" s="0" t="n">
        <v>14</v>
      </c>
      <c r="Z468" s="0" t="n">
        <v>16</v>
      </c>
      <c r="AA468" s="0" t="n">
        <v>16</v>
      </c>
      <c r="AB468" s="0" t="n">
        <v>25</v>
      </c>
      <c r="AC468" s="0" t="n">
        <v>15</v>
      </c>
      <c r="AD468" s="0" t="n">
        <v>19</v>
      </c>
      <c r="AE468" s="0" t="n">
        <v>9</v>
      </c>
      <c r="AF468" s="0" t="n">
        <v>20</v>
      </c>
      <c r="AG468" s="0" t="n">
        <v>21</v>
      </c>
      <c r="AH468" s="0" t="n">
        <v>34</v>
      </c>
      <c r="AI468" s="0" t="n">
        <v>16</v>
      </c>
    </row>
    <row r="469" customFormat="false" ht="12.75" hidden="false" customHeight="false" outlineLevel="0" collapsed="false">
      <c r="A469" s="0" t="n">
        <v>20192020</v>
      </c>
      <c r="B469" s="0" t="n">
        <v>2</v>
      </c>
      <c r="C469" s="0" t="s">
        <v>53</v>
      </c>
      <c r="D469" s="0" t="n">
        <v>1920</v>
      </c>
      <c r="E469" s="0" t="s">
        <v>112</v>
      </c>
      <c r="F469" s="0" t="n">
        <v>0</v>
      </c>
      <c r="G469" s="0" t="s">
        <v>6</v>
      </c>
      <c r="H469" s="0" t="n">
        <v>20</v>
      </c>
      <c r="I469" s="0" t="s">
        <v>169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20192021</v>
      </c>
      <c r="B470" s="0" t="n">
        <v>2</v>
      </c>
      <c r="C470" s="0" t="s">
        <v>53</v>
      </c>
      <c r="D470" s="0" t="n">
        <v>1920</v>
      </c>
      <c r="E470" s="0" t="s">
        <v>112</v>
      </c>
      <c r="F470" s="0" t="n">
        <v>0</v>
      </c>
      <c r="G470" s="0" t="s">
        <v>6</v>
      </c>
      <c r="H470" s="0" t="n">
        <v>21</v>
      </c>
      <c r="I470" s="0" t="s">
        <v>17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192022</v>
      </c>
      <c r="B471" s="0" t="n">
        <v>2</v>
      </c>
      <c r="C471" s="0" t="s">
        <v>53</v>
      </c>
      <c r="D471" s="0" t="n">
        <v>1920</v>
      </c>
      <c r="E471" s="0" t="s">
        <v>112</v>
      </c>
      <c r="F471" s="0" t="n">
        <v>0</v>
      </c>
      <c r="G471" s="0" t="s">
        <v>6</v>
      </c>
      <c r="H471" s="0" t="n">
        <v>22</v>
      </c>
      <c r="I471" s="0" t="s">
        <v>171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192023</v>
      </c>
      <c r="B472" s="0" t="n">
        <v>2</v>
      </c>
      <c r="C472" s="0" t="s">
        <v>53</v>
      </c>
      <c r="D472" s="0" t="n">
        <v>1920</v>
      </c>
      <c r="E472" s="0" t="s">
        <v>112</v>
      </c>
      <c r="F472" s="0" t="n">
        <v>0</v>
      </c>
      <c r="G472" s="0" t="s">
        <v>6</v>
      </c>
      <c r="H472" s="0" t="n">
        <v>23</v>
      </c>
      <c r="I472" s="0" t="s">
        <v>172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20192024</v>
      </c>
      <c r="B473" s="0" t="n">
        <v>2</v>
      </c>
      <c r="C473" s="0" t="s">
        <v>53</v>
      </c>
      <c r="D473" s="0" t="n">
        <v>1920</v>
      </c>
      <c r="E473" s="0" t="s">
        <v>112</v>
      </c>
      <c r="F473" s="0" t="n">
        <v>0</v>
      </c>
      <c r="G473" s="0" t="s">
        <v>6</v>
      </c>
      <c r="H473" s="0" t="n">
        <v>24</v>
      </c>
      <c r="I473" s="0" t="s">
        <v>173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192025</v>
      </c>
      <c r="B474" s="0" t="n">
        <v>2</v>
      </c>
      <c r="C474" s="0" t="s">
        <v>53</v>
      </c>
      <c r="D474" s="0" t="n">
        <v>1920</v>
      </c>
      <c r="E474" s="0" t="s">
        <v>112</v>
      </c>
      <c r="F474" s="0" t="n">
        <v>0</v>
      </c>
      <c r="G474" s="0" t="s">
        <v>6</v>
      </c>
      <c r="H474" s="0" t="n">
        <v>25</v>
      </c>
      <c r="I474" s="0" t="s">
        <v>174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0192026</v>
      </c>
      <c r="B475" s="0" t="n">
        <v>2</v>
      </c>
      <c r="C475" s="0" t="s">
        <v>53</v>
      </c>
      <c r="D475" s="0" t="n">
        <v>1920</v>
      </c>
      <c r="E475" s="0" t="s">
        <v>112</v>
      </c>
      <c r="F475" s="0" t="n">
        <v>0</v>
      </c>
      <c r="G475" s="0" t="s">
        <v>6</v>
      </c>
      <c r="H475" s="0" t="n">
        <v>26</v>
      </c>
      <c r="I475" s="0" t="s">
        <v>175</v>
      </c>
      <c r="J475" s="0" t="n">
        <v>0</v>
      </c>
      <c r="K475" s="0" t="n">
        <v>0</v>
      </c>
      <c r="L475" s="0" t="n">
        <v>1.065632292921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.13123451622756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0192027</v>
      </c>
      <c r="B476" s="0" t="n">
        <v>2</v>
      </c>
      <c r="C476" s="0" t="s">
        <v>53</v>
      </c>
      <c r="D476" s="0" t="n">
        <v>1920</v>
      </c>
      <c r="E476" s="0" t="s">
        <v>112</v>
      </c>
      <c r="F476" s="0" t="n">
        <v>0</v>
      </c>
      <c r="G476" s="0" t="s">
        <v>6</v>
      </c>
      <c r="H476" s="0" t="n">
        <v>27</v>
      </c>
      <c r="I476" s="0" t="s">
        <v>176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1.07863229425089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1.00446989101502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0192028</v>
      </c>
      <c r="B477" s="0" t="n">
        <v>2</v>
      </c>
      <c r="C477" s="0" t="s">
        <v>53</v>
      </c>
      <c r="D477" s="0" t="n">
        <v>1920</v>
      </c>
      <c r="E477" s="0" t="s">
        <v>112</v>
      </c>
      <c r="F477" s="0" t="n">
        <v>0</v>
      </c>
      <c r="G477" s="0" t="s">
        <v>6</v>
      </c>
      <c r="H477" s="0" t="n">
        <v>28</v>
      </c>
      <c r="I477" s="0" t="s">
        <v>177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.12515048887789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1.06118810620371</v>
      </c>
      <c r="AI477" s="0" t="n">
        <v>0</v>
      </c>
    </row>
    <row r="478" customFormat="false" ht="12.75" hidden="false" customHeight="false" outlineLevel="0" collapsed="false">
      <c r="A478" s="0" t="n">
        <v>20192029</v>
      </c>
      <c r="B478" s="0" t="n">
        <v>2</v>
      </c>
      <c r="C478" s="0" t="s">
        <v>53</v>
      </c>
      <c r="D478" s="0" t="n">
        <v>1920</v>
      </c>
      <c r="E478" s="0" t="s">
        <v>112</v>
      </c>
      <c r="F478" s="0" t="n">
        <v>0</v>
      </c>
      <c r="G478" s="0" t="s">
        <v>6</v>
      </c>
      <c r="H478" s="0" t="n">
        <v>29</v>
      </c>
      <c r="I478" s="0" t="s">
        <v>178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1.10471603274378</v>
      </c>
      <c r="S478" s="0" t="n">
        <v>0</v>
      </c>
      <c r="T478" s="0" t="n">
        <v>1.13386398167676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.970176766206803</v>
      </c>
      <c r="AE478" s="0" t="n">
        <v>0</v>
      </c>
      <c r="AF478" s="0" t="n">
        <v>0.948622599984822</v>
      </c>
      <c r="AG478" s="0" t="n">
        <v>0.952562392836731</v>
      </c>
      <c r="AH478" s="0" t="n">
        <v>0</v>
      </c>
      <c r="AI478" s="0" t="n">
        <v>0.973615032616104</v>
      </c>
    </row>
    <row r="479" customFormat="false" ht="12.75" hidden="false" customHeight="false" outlineLevel="0" collapsed="false">
      <c r="A479" s="0" t="n">
        <v>20192030</v>
      </c>
      <c r="B479" s="0" t="n">
        <v>2</v>
      </c>
      <c r="C479" s="0" t="s">
        <v>53</v>
      </c>
      <c r="D479" s="0" t="n">
        <v>1920</v>
      </c>
      <c r="E479" s="0" t="s">
        <v>112</v>
      </c>
      <c r="F479" s="0" t="n">
        <v>0</v>
      </c>
      <c r="G479" s="0" t="s">
        <v>6</v>
      </c>
      <c r="H479" s="0" t="n">
        <v>30</v>
      </c>
      <c r="I479" s="0" t="s">
        <v>179</v>
      </c>
      <c r="J479" s="0" t="n">
        <v>0</v>
      </c>
      <c r="K479" s="0" t="n">
        <v>2.85608202667581</v>
      </c>
      <c r="L479" s="0" t="n">
        <v>0</v>
      </c>
      <c r="M479" s="0" t="n">
        <v>0</v>
      </c>
      <c r="N479" s="0" t="n">
        <v>0</v>
      </c>
      <c r="O479" s="0" t="n">
        <v>1.35442626503413</v>
      </c>
      <c r="P479" s="0" t="n">
        <v>1.34112976771632</v>
      </c>
      <c r="Q479" s="0" t="n">
        <v>0</v>
      </c>
      <c r="R479" s="0" t="n">
        <v>1.20016322219822</v>
      </c>
      <c r="S479" s="0" t="n">
        <v>0</v>
      </c>
      <c r="T479" s="0" t="n">
        <v>0</v>
      </c>
      <c r="U479" s="0" t="n">
        <v>1.08153708049881</v>
      </c>
      <c r="V479" s="0" t="n">
        <v>1.06515556597041</v>
      </c>
      <c r="W479" s="0" t="n">
        <v>1.10583994072698</v>
      </c>
      <c r="X479" s="0" t="n">
        <v>0</v>
      </c>
      <c r="Y479" s="0" t="n">
        <v>2.24671137622305</v>
      </c>
      <c r="Z479" s="0" t="n">
        <v>0</v>
      </c>
      <c r="AA479" s="0" t="n">
        <v>0</v>
      </c>
      <c r="AB479" s="0" t="n">
        <v>2.16997406880988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3.9498370692209</v>
      </c>
      <c r="AI479" s="0" t="n">
        <v>0</v>
      </c>
    </row>
    <row r="480" customFormat="false" ht="12.75" hidden="false" customHeight="false" outlineLevel="0" collapsed="false">
      <c r="A480" s="0" t="n">
        <v>20192031</v>
      </c>
      <c r="B480" s="0" t="n">
        <v>2</v>
      </c>
      <c r="C480" s="0" t="s">
        <v>53</v>
      </c>
      <c r="D480" s="0" t="n">
        <v>1920</v>
      </c>
      <c r="E480" s="0" t="s">
        <v>112</v>
      </c>
      <c r="F480" s="0" t="n">
        <v>0</v>
      </c>
      <c r="G480" s="0" t="s">
        <v>6</v>
      </c>
      <c r="H480" s="0" t="n">
        <v>31</v>
      </c>
      <c r="I480" s="0" t="s">
        <v>18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1.43194673158159</v>
      </c>
      <c r="Q480" s="0" t="n">
        <v>1.43907668839672</v>
      </c>
      <c r="R480" s="0" t="n">
        <v>0</v>
      </c>
      <c r="S480" s="0" t="n">
        <v>1.3913624220837</v>
      </c>
      <c r="T480" s="0" t="n">
        <v>0</v>
      </c>
      <c r="U480" s="0" t="n">
        <v>1.35175322393144</v>
      </c>
      <c r="V480" s="0" t="n">
        <v>2.6104548717614</v>
      </c>
      <c r="W480" s="0" t="n">
        <v>0</v>
      </c>
      <c r="X480" s="0" t="n">
        <v>1.14972923876427</v>
      </c>
      <c r="Y480" s="0" t="n">
        <v>0</v>
      </c>
      <c r="Z480" s="0" t="n">
        <v>0</v>
      </c>
      <c r="AA480" s="0" t="n">
        <v>0</v>
      </c>
      <c r="AB480" s="0" t="n">
        <v>1.08889760006969</v>
      </c>
      <c r="AC480" s="0" t="n">
        <v>1.10829112591295</v>
      </c>
      <c r="AD480" s="0" t="n">
        <v>0</v>
      </c>
      <c r="AE480" s="0" t="n">
        <v>1.12037286008784</v>
      </c>
      <c r="AF480" s="0" t="n">
        <v>1.11040785280434</v>
      </c>
      <c r="AG480" s="0" t="n">
        <v>0</v>
      </c>
      <c r="AH480" s="0" t="n">
        <v>2.15845195825554</v>
      </c>
      <c r="AI480" s="0" t="n">
        <v>1.06269925611052</v>
      </c>
    </row>
    <row r="481" customFormat="false" ht="12.75" hidden="false" customHeight="false" outlineLevel="0" collapsed="false">
      <c r="A481" s="0" t="n">
        <v>20192032</v>
      </c>
      <c r="B481" s="0" t="n">
        <v>2</v>
      </c>
      <c r="C481" s="0" t="s">
        <v>53</v>
      </c>
      <c r="D481" s="0" t="n">
        <v>1920</v>
      </c>
      <c r="E481" s="0" t="s">
        <v>112</v>
      </c>
      <c r="F481" s="0" t="n">
        <v>0</v>
      </c>
      <c r="G481" s="0" t="s">
        <v>6</v>
      </c>
      <c r="H481" s="0" t="n">
        <v>32</v>
      </c>
      <c r="I481" s="0" t="s">
        <v>181</v>
      </c>
      <c r="J481" s="0" t="n">
        <v>0</v>
      </c>
      <c r="K481" s="0" t="n">
        <v>0</v>
      </c>
      <c r="L481" s="0" t="n">
        <v>4.56627954763391</v>
      </c>
      <c r="M481" s="0" t="n">
        <v>1.51125887864591</v>
      </c>
      <c r="N481" s="0" t="n">
        <v>1.51745068285281</v>
      </c>
      <c r="O481" s="0" t="n">
        <v>4.55525524613563</v>
      </c>
      <c r="P481" s="0" t="n">
        <v>0</v>
      </c>
      <c r="Q481" s="0" t="n">
        <v>6.08198515995621</v>
      </c>
      <c r="R481" s="0" t="n">
        <v>1.52160681679854</v>
      </c>
      <c r="S481" s="0" t="n">
        <v>1.50055520542601</v>
      </c>
      <c r="T481" s="0" t="n">
        <v>1.48884852455111</v>
      </c>
      <c r="U481" s="0" t="n">
        <v>2.9324223274636</v>
      </c>
      <c r="V481" s="0" t="n">
        <v>1.47019906495339</v>
      </c>
      <c r="W481" s="0" t="n">
        <v>2.89289072105301</v>
      </c>
      <c r="X481" s="0" t="n">
        <v>0</v>
      </c>
      <c r="Y481" s="0" t="n">
        <v>1.37782799195348</v>
      </c>
      <c r="Z481" s="0" t="n">
        <v>0</v>
      </c>
      <c r="AA481" s="0" t="n">
        <v>1.31261157198362</v>
      </c>
      <c r="AB481" s="0" t="n">
        <v>1.21049254941836</v>
      </c>
      <c r="AC481" s="0" t="n">
        <v>1.15481442132249</v>
      </c>
      <c r="AD481" s="0" t="n">
        <v>1.11615862846428</v>
      </c>
      <c r="AE481" s="0" t="n">
        <v>1.08437523720708</v>
      </c>
      <c r="AF481" s="0" t="n">
        <v>3.20218602566018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0192033</v>
      </c>
      <c r="B482" s="0" t="n">
        <v>2</v>
      </c>
      <c r="C482" s="0" t="s">
        <v>53</v>
      </c>
      <c r="D482" s="0" t="n">
        <v>1920</v>
      </c>
      <c r="E482" s="0" t="s">
        <v>112</v>
      </c>
      <c r="F482" s="0" t="n">
        <v>0</v>
      </c>
      <c r="G482" s="0" t="s">
        <v>6</v>
      </c>
      <c r="H482" s="0" t="n">
        <v>33</v>
      </c>
      <c r="I482" s="0" t="s">
        <v>182</v>
      </c>
      <c r="J482" s="0" t="n">
        <v>1.58080273162712</v>
      </c>
      <c r="K482" s="0" t="n">
        <v>1.61300729079295</v>
      </c>
      <c r="L482" s="0" t="n">
        <v>1.62694216220613</v>
      </c>
      <c r="M482" s="0" t="n">
        <v>6.55479811221814</v>
      </c>
      <c r="N482" s="0" t="n">
        <v>1.64289938884143</v>
      </c>
      <c r="O482" s="0" t="n">
        <v>1.64144315682348</v>
      </c>
      <c r="P482" s="0" t="n">
        <v>1.6348684748312</v>
      </c>
      <c r="Q482" s="0" t="n">
        <v>0</v>
      </c>
      <c r="R482" s="0" t="n">
        <v>1.62221789630783</v>
      </c>
      <c r="S482" s="0" t="n">
        <v>1.62177064919479</v>
      </c>
      <c r="T482" s="0" t="n">
        <v>3.24002073613271</v>
      </c>
      <c r="U482" s="0" t="n">
        <v>3.23645543400867</v>
      </c>
      <c r="V482" s="0" t="n">
        <v>0</v>
      </c>
      <c r="W482" s="0" t="n">
        <v>3.21657177779922</v>
      </c>
      <c r="X482" s="0" t="n">
        <v>1.58060284192391</v>
      </c>
      <c r="Y482" s="0" t="n">
        <v>3.11327656792391</v>
      </c>
      <c r="Z482" s="0" t="n">
        <v>4.58694555295629</v>
      </c>
      <c r="AA482" s="0" t="n">
        <v>0</v>
      </c>
      <c r="AB482" s="0" t="n">
        <v>1.50294577371648</v>
      </c>
      <c r="AC482" s="0" t="n">
        <v>2.94386057876299</v>
      </c>
      <c r="AD482" s="0" t="n">
        <v>0</v>
      </c>
      <c r="AE482" s="0" t="n">
        <v>1.43235694335028</v>
      </c>
      <c r="AF482" s="0" t="n">
        <v>1.38203629227304</v>
      </c>
      <c r="AG482" s="0" t="n">
        <v>1.27390157836406</v>
      </c>
      <c r="AH482" s="0" t="n">
        <v>3.6566190899894</v>
      </c>
      <c r="AI482" s="0" t="n">
        <v>1.17774532435106</v>
      </c>
    </row>
    <row r="483" customFormat="false" ht="12.75" hidden="false" customHeight="false" outlineLevel="0" collapsed="false">
      <c r="A483" s="0" t="n">
        <v>20192034</v>
      </c>
      <c r="B483" s="0" t="n">
        <v>2</v>
      </c>
      <c r="C483" s="0" t="s">
        <v>53</v>
      </c>
      <c r="D483" s="0" t="n">
        <v>1920</v>
      </c>
      <c r="E483" s="0" t="s">
        <v>112</v>
      </c>
      <c r="F483" s="0" t="n">
        <v>0</v>
      </c>
      <c r="G483" s="0" t="s">
        <v>6</v>
      </c>
      <c r="H483" s="0" t="n">
        <v>34</v>
      </c>
      <c r="I483" s="0" t="s">
        <v>183</v>
      </c>
      <c r="J483" s="0" t="n">
        <v>2.24175035868006</v>
      </c>
      <c r="K483" s="0" t="n">
        <v>2.16234917614496</v>
      </c>
      <c r="L483" s="0" t="n">
        <v>4.1537726640221</v>
      </c>
      <c r="M483" s="0" t="n">
        <v>5.94883997620464</v>
      </c>
      <c r="N483" s="0" t="n">
        <v>3.78014666969078</v>
      </c>
      <c r="O483" s="0" t="n">
        <v>1.81471735777153</v>
      </c>
      <c r="P483" s="0" t="n">
        <v>5.55144337527757</v>
      </c>
      <c r="Q483" s="0" t="n">
        <v>1.86982292776874</v>
      </c>
      <c r="R483" s="0" t="n">
        <v>3.7575620937136</v>
      </c>
      <c r="S483" s="0" t="n">
        <v>7.5046904315197</v>
      </c>
      <c r="T483" s="0" t="n">
        <v>1.8686000448464</v>
      </c>
      <c r="U483" s="0" t="n">
        <v>1.86091519809442</v>
      </c>
      <c r="V483" s="0" t="n">
        <v>3.69528666186279</v>
      </c>
      <c r="W483" s="0" t="n">
        <v>0</v>
      </c>
      <c r="X483" s="0" t="n">
        <v>0</v>
      </c>
      <c r="Y483" s="0" t="n">
        <v>0</v>
      </c>
      <c r="Z483" s="0" t="n">
        <v>1.78192768937437</v>
      </c>
      <c r="AA483" s="0" t="n">
        <v>3.53725615040413</v>
      </c>
      <c r="AB483" s="0" t="n">
        <v>8.77223762237272</v>
      </c>
      <c r="AC483" s="0" t="n">
        <v>5.16760257691115</v>
      </c>
      <c r="AD483" s="0" t="n">
        <v>1.70157736221477</v>
      </c>
      <c r="AE483" s="0" t="n">
        <v>3.35351028689281</v>
      </c>
      <c r="AF483" s="0" t="n">
        <v>3.3512625881801</v>
      </c>
      <c r="AG483" s="0" t="n">
        <v>4.96483243690525</v>
      </c>
      <c r="AH483" s="0" t="n">
        <v>9.73504453782876</v>
      </c>
      <c r="AI483" s="0" t="n">
        <v>3.17818493858158</v>
      </c>
    </row>
    <row r="484" customFormat="false" ht="12.75" hidden="false" customHeight="false" outlineLevel="0" collapsed="false">
      <c r="A484" s="0" t="n">
        <v>20192035</v>
      </c>
      <c r="B484" s="0" t="n">
        <v>2</v>
      </c>
      <c r="C484" s="0" t="s">
        <v>53</v>
      </c>
      <c r="D484" s="0" t="n">
        <v>1920</v>
      </c>
      <c r="E484" s="0" t="s">
        <v>112</v>
      </c>
      <c r="F484" s="0" t="n">
        <v>0</v>
      </c>
      <c r="G484" s="0" t="s">
        <v>6</v>
      </c>
      <c r="H484" s="0" t="n">
        <v>35</v>
      </c>
      <c r="I484" s="0" t="s">
        <v>184</v>
      </c>
      <c r="J484" s="0" t="n">
        <v>7.29713952130765</v>
      </c>
      <c r="K484" s="0" t="n">
        <v>4.93498161719348</v>
      </c>
      <c r="L484" s="0" t="n">
        <v>2.50651694405454</v>
      </c>
      <c r="M484" s="0" t="n">
        <v>5.14721021206506</v>
      </c>
      <c r="N484" s="0" t="n">
        <v>5.44469550540386</v>
      </c>
      <c r="O484" s="0" t="n">
        <v>2.84811027883</v>
      </c>
      <c r="P484" s="0" t="n">
        <v>5.44469550540386</v>
      </c>
      <c r="Q484" s="0" t="n">
        <v>5.21213384759721</v>
      </c>
      <c r="R484" s="0" t="n">
        <v>4.94437577255872</v>
      </c>
      <c r="S484" s="0" t="n">
        <v>4.69991070169667</v>
      </c>
      <c r="T484" s="0" t="n">
        <v>2.24592925322852</v>
      </c>
      <c r="U484" s="0" t="n">
        <v>4.55663902305659</v>
      </c>
      <c r="V484" s="0" t="n">
        <v>6.83449139993166</v>
      </c>
      <c r="W484" s="0" t="n">
        <v>0</v>
      </c>
      <c r="X484" s="0" t="n">
        <v>6.82066205893052</v>
      </c>
      <c r="Y484" s="0" t="n">
        <v>2.25453725622816</v>
      </c>
      <c r="Z484" s="0" t="n">
        <v>6.68747213553277</v>
      </c>
      <c r="AA484" s="0" t="n">
        <v>2.19901044529962</v>
      </c>
      <c r="AB484" s="0" t="n">
        <v>8.6331556342132</v>
      </c>
      <c r="AC484" s="0" t="n">
        <v>4.26566565712579</v>
      </c>
      <c r="AD484" s="0" t="n">
        <v>6.3607836485455</v>
      </c>
      <c r="AE484" s="0" t="n">
        <v>2.08520132618804</v>
      </c>
      <c r="AF484" s="0" t="n">
        <v>4.12660421738951</v>
      </c>
      <c r="AG484" s="0" t="n">
        <v>8.20748522652659</v>
      </c>
      <c r="AH484" s="0" t="n">
        <v>2.01142489339448</v>
      </c>
      <c r="AI484" s="0" t="n">
        <v>7.93446134925515</v>
      </c>
    </row>
    <row r="485" customFormat="false" ht="12.75" hidden="false" customHeight="false" outlineLevel="0" collapsed="false">
      <c r="A485" s="0" t="n">
        <v>20192036</v>
      </c>
      <c r="B485" s="0" t="n">
        <v>2</v>
      </c>
      <c r="C485" s="0" t="s">
        <v>53</v>
      </c>
      <c r="D485" s="0" t="n">
        <v>1920</v>
      </c>
      <c r="E485" s="0" t="s">
        <v>112</v>
      </c>
      <c r="F485" s="0" t="n">
        <v>0</v>
      </c>
      <c r="G485" s="0" t="s">
        <v>6</v>
      </c>
      <c r="H485" s="0" t="n">
        <v>36</v>
      </c>
      <c r="I485" s="0" t="s">
        <v>185</v>
      </c>
      <c r="J485" s="0" t="n">
        <v>25.4018942555431</v>
      </c>
      <c r="K485" s="0" t="n">
        <v>10.7530735868669</v>
      </c>
      <c r="L485" s="0" t="n">
        <v>17.7746178457163</v>
      </c>
      <c r="M485" s="0" t="n">
        <v>14.1407713790787</v>
      </c>
      <c r="N485" s="0" t="n">
        <v>17.6497581983127</v>
      </c>
      <c r="O485" s="0" t="n">
        <v>14.2015195625932</v>
      </c>
      <c r="P485" s="0" t="n">
        <v>14.2369020501139</v>
      </c>
      <c r="Q485" s="0" t="n">
        <v>7.20513005259745</v>
      </c>
      <c r="R485" s="0" t="n">
        <v>7.43715603153354</v>
      </c>
      <c r="S485" s="0" t="n">
        <v>7.78664590227759</v>
      </c>
      <c r="T485" s="0" t="n">
        <v>0</v>
      </c>
      <c r="U485" s="0" t="n">
        <v>19.0099612196791</v>
      </c>
      <c r="V485" s="0" t="n">
        <v>14.3662680027296</v>
      </c>
      <c r="W485" s="0" t="n">
        <v>3.28008659428609</v>
      </c>
      <c r="X485" s="0" t="n">
        <v>3.15556958030925</v>
      </c>
      <c r="Y485" s="0" t="n">
        <v>15.0825012820126</v>
      </c>
      <c r="Z485" s="0" t="n">
        <v>6.12426126098539</v>
      </c>
      <c r="AA485" s="0" t="n">
        <v>6.15479304508386</v>
      </c>
      <c r="AB485" s="0" t="n">
        <v>15.3294294386363</v>
      </c>
      <c r="AC485" s="0" t="n">
        <v>6.06630471048561</v>
      </c>
      <c r="AD485" s="0" t="n">
        <v>11.9338862700638</v>
      </c>
      <c r="AE485" s="0" t="n">
        <v>2.942128335638</v>
      </c>
      <c r="AF485" s="0" t="n">
        <v>5.76003686423593</v>
      </c>
      <c r="AG485" s="0" t="n">
        <v>8.43881856540084</v>
      </c>
      <c r="AH485" s="0" t="n">
        <v>5.57211712590199</v>
      </c>
      <c r="AI485" s="0" t="n">
        <v>2.73747604708459</v>
      </c>
    </row>
    <row r="486" customFormat="false" ht="12.75" hidden="false" customHeight="false" outlineLevel="0" collapsed="false">
      <c r="A486" s="0" t="n">
        <v>20192037</v>
      </c>
      <c r="B486" s="0" t="n">
        <v>2</v>
      </c>
      <c r="C486" s="0" t="s">
        <v>53</v>
      </c>
      <c r="D486" s="0" t="n">
        <v>1920</v>
      </c>
      <c r="E486" s="0" t="s">
        <v>112</v>
      </c>
      <c r="F486" s="0" t="n">
        <v>0</v>
      </c>
      <c r="G486" s="0" t="s">
        <v>6</v>
      </c>
      <c r="H486" s="0" t="n">
        <v>37</v>
      </c>
      <c r="I486" s="0" t="s">
        <v>186</v>
      </c>
      <c r="J486" s="0" t="n">
        <v>14.9555073655874</v>
      </c>
      <c r="K486" s="0" t="n">
        <v>14.6220207632695</v>
      </c>
      <c r="L486" s="0" t="n">
        <v>21.2359311955829</v>
      </c>
      <c r="M486" s="0" t="n">
        <v>0</v>
      </c>
      <c r="N486" s="0" t="n">
        <v>13.3636242148871</v>
      </c>
      <c r="O486" s="0" t="n">
        <v>13.0446125750065</v>
      </c>
      <c r="P486" s="0" t="n">
        <v>31.5318156019424</v>
      </c>
      <c r="Q486" s="0" t="n">
        <v>18.7312687312687</v>
      </c>
      <c r="R486" s="0" t="n">
        <v>12.4548511645286</v>
      </c>
      <c r="S486" s="0" t="n">
        <v>12.243648607285</v>
      </c>
      <c r="T486" s="0" t="n">
        <v>6.13233580670878</v>
      </c>
      <c r="U486" s="0" t="n">
        <v>6.15536131970947</v>
      </c>
      <c r="V486" s="0" t="n">
        <v>24.496294935391</v>
      </c>
      <c r="W486" s="0" t="n">
        <v>0</v>
      </c>
      <c r="X486" s="0" t="n">
        <v>12.8749839062701</v>
      </c>
      <c r="Y486" s="0" t="n">
        <v>0</v>
      </c>
      <c r="Z486" s="0" t="n">
        <v>18.1279835639616</v>
      </c>
      <c r="AA486" s="0" t="n">
        <v>22.2853640871358</v>
      </c>
      <c r="AB486" s="0" t="n">
        <v>5.29661016949153</v>
      </c>
      <c r="AC486" s="0" t="n">
        <v>10.1807075591754</v>
      </c>
      <c r="AD486" s="0" t="n">
        <v>14.591439688716</v>
      </c>
      <c r="AE486" s="0" t="n">
        <v>4.89428347689898</v>
      </c>
      <c r="AF486" s="0" t="n">
        <v>19.6241966344503</v>
      </c>
      <c r="AG486" s="0" t="n">
        <v>19.4486313025721</v>
      </c>
      <c r="AH486" s="0" t="n">
        <v>14.443214096577</v>
      </c>
      <c r="AI486" s="0" t="n">
        <v>14.0475744521446</v>
      </c>
    </row>
    <row r="487" customFormat="false" ht="12.75" hidden="false" customHeight="false" outlineLevel="0" collapsed="false">
      <c r="A487" s="0" t="n">
        <v>20192038</v>
      </c>
      <c r="B487" s="0" t="n">
        <v>2</v>
      </c>
      <c r="C487" s="0" t="s">
        <v>53</v>
      </c>
      <c r="D487" s="0" t="n">
        <v>1920</v>
      </c>
      <c r="E487" s="0" t="s">
        <v>112</v>
      </c>
      <c r="F487" s="0" t="n">
        <v>0</v>
      </c>
      <c r="G487" s="0" t="s">
        <v>6</v>
      </c>
      <c r="H487" s="0" t="n">
        <v>38</v>
      </c>
      <c r="I487" s="0" t="s">
        <v>187</v>
      </c>
      <c r="J487" s="0" t="n">
        <v>38.8048117966628</v>
      </c>
      <c r="K487" s="0" t="n">
        <v>18.8501413760603</v>
      </c>
      <c r="L487" s="0" t="n">
        <v>17.7304964539007</v>
      </c>
      <c r="M487" s="0" t="n">
        <v>16.4095831965868</v>
      </c>
      <c r="N487" s="0" t="n">
        <v>0</v>
      </c>
      <c r="O487" s="0" t="n">
        <v>15.0262960180316</v>
      </c>
      <c r="P487" s="0" t="n">
        <v>43.0786904078116</v>
      </c>
      <c r="Q487" s="0" t="n">
        <v>41.4193013944498</v>
      </c>
      <c r="R487" s="0" t="n">
        <v>13.3280021324803</v>
      </c>
      <c r="S487" s="0" t="n">
        <v>52.8331792365606</v>
      </c>
      <c r="T487" s="0" t="n">
        <v>12.7746550843127</v>
      </c>
      <c r="U487" s="0" t="n">
        <v>12.0394895256441</v>
      </c>
      <c r="V487" s="0" t="n">
        <v>46.5441005352572</v>
      </c>
      <c r="W487" s="0" t="n">
        <v>66.4716830630152</v>
      </c>
      <c r="X487" s="0" t="n">
        <v>13.0992926381975</v>
      </c>
      <c r="Y487" s="0" t="n">
        <v>38.4467512495194</v>
      </c>
      <c r="Z487" s="0" t="n">
        <v>49.9126528574994</v>
      </c>
      <c r="AA487" s="0" t="n">
        <v>73.5294117647059</v>
      </c>
      <c r="AB487" s="0" t="n">
        <v>61.9271736437949</v>
      </c>
      <c r="AC487" s="0" t="n">
        <v>24.981264051961</v>
      </c>
      <c r="AD487" s="0" t="n">
        <v>73.8552437223043</v>
      </c>
      <c r="AE487" s="0" t="n">
        <v>11.0132158590308</v>
      </c>
      <c r="AF487" s="0" t="n">
        <v>40.5227433897275</v>
      </c>
      <c r="AG487" s="0" t="n">
        <v>47.9616306954436</v>
      </c>
      <c r="AH487" s="0" t="n">
        <v>111.669458403127</v>
      </c>
      <c r="AI487" s="0" t="n">
        <v>26.3620386643234</v>
      </c>
    </row>
    <row r="488" customFormat="false" ht="12.75" hidden="false" customHeight="false" outlineLevel="0" collapsed="false">
      <c r="A488" s="0" t="n">
        <v>20192039</v>
      </c>
      <c r="B488" s="0" t="n">
        <v>2</v>
      </c>
      <c r="C488" s="0" t="s">
        <v>53</v>
      </c>
      <c r="D488" s="0" t="n">
        <v>1920</v>
      </c>
      <c r="E488" s="0" t="s">
        <v>112</v>
      </c>
      <c r="F488" s="0" t="n">
        <v>0</v>
      </c>
      <c r="G488" s="0" t="s">
        <v>6</v>
      </c>
      <c r="H488" s="0" t="n">
        <v>39</v>
      </c>
      <c r="I488" s="0" t="s">
        <v>188</v>
      </c>
      <c r="J488" s="0" t="n">
        <v>1.26981103624517</v>
      </c>
      <c r="K488" s="0" t="n">
        <v>0.947814891751641</v>
      </c>
      <c r="L488" s="0" t="n">
        <v>1.3343903798303</v>
      </c>
      <c r="M488" s="0" t="n">
        <v>1.1677604689726</v>
      </c>
      <c r="N488" s="0" t="n">
        <v>1.08276166095639</v>
      </c>
      <c r="O488" s="0" t="n">
        <v>1.153988183161</v>
      </c>
      <c r="P488" s="0" t="n">
        <v>1.53513148401161</v>
      </c>
      <c r="Q488" s="0" t="n">
        <v>1.23053258988656</v>
      </c>
      <c r="R488" s="0" t="n">
        <v>1.00262224278883</v>
      </c>
      <c r="S488" s="0" t="n">
        <v>1.31470067359076</v>
      </c>
      <c r="T488" s="0" t="n">
        <v>0.619492326038811</v>
      </c>
      <c r="U488" s="0" t="n">
        <v>1.24421633811579</v>
      </c>
      <c r="V488" s="0" t="n">
        <v>1.71542636142474</v>
      </c>
      <c r="W488" s="0" t="n">
        <v>0.934593996791227</v>
      </c>
      <c r="X488" s="0" t="n">
        <v>0.698432407263697</v>
      </c>
      <c r="Y488" s="0" t="n">
        <v>1.08043865809519</v>
      </c>
      <c r="Z488" s="0" t="n">
        <v>1.22415877339291</v>
      </c>
      <c r="AA488" s="0" t="n">
        <v>1.21386844700706</v>
      </c>
      <c r="AB488" s="0" t="n">
        <v>1.87744067287474</v>
      </c>
      <c r="AC488" s="0" t="n">
        <v>1.11691077372132</v>
      </c>
      <c r="AD488" s="0" t="n">
        <v>1.40435942731701</v>
      </c>
      <c r="AE488" s="0" t="n">
        <v>0.66023548398929</v>
      </c>
      <c r="AF488" s="0" t="n">
        <v>1.45577359809003</v>
      </c>
      <c r="AG488" s="0" t="n">
        <v>1.52474442379182</v>
      </c>
      <c r="AH488" s="0" t="n">
        <v>2.45567151782168</v>
      </c>
      <c r="AI488" s="0" t="n">
        <v>1.15035912774019</v>
      </c>
    </row>
    <row r="489" customFormat="false" ht="12.75" hidden="false" customHeight="false" outlineLevel="0" collapsed="false">
      <c r="A489" s="0" t="n">
        <v>20192040</v>
      </c>
      <c r="B489" s="0" t="n">
        <v>2</v>
      </c>
      <c r="C489" s="0" t="s">
        <v>53</v>
      </c>
      <c r="D489" s="0" t="n">
        <v>1920</v>
      </c>
      <c r="E489" s="0" t="s">
        <v>112</v>
      </c>
      <c r="F489" s="0" t="n">
        <v>0</v>
      </c>
      <c r="G489" s="0" t="s">
        <v>6</v>
      </c>
      <c r="H489" s="0" t="n">
        <v>40</v>
      </c>
      <c r="I489" s="0" t="s">
        <v>189</v>
      </c>
      <c r="J489" s="0" t="n">
        <v>0.725806723144808</v>
      </c>
      <c r="K489" s="0" t="n">
        <v>0.489749785455955</v>
      </c>
      <c r="L489" s="0" t="n">
        <v>0.777331570075691</v>
      </c>
      <c r="M489" s="0" t="n">
        <v>0.653586669841676</v>
      </c>
      <c r="N489" s="0" t="n">
        <v>0.591955875629401</v>
      </c>
      <c r="O489" s="0" t="n">
        <v>0.645878426020381</v>
      </c>
      <c r="P489" s="0" t="n">
        <v>0.937698192029901</v>
      </c>
      <c r="Q489" s="0" t="n">
        <v>0.703355697261414</v>
      </c>
      <c r="R489" s="0" t="n">
        <v>0.533854117769844</v>
      </c>
      <c r="S489" s="0" t="n">
        <v>0.765861590602775</v>
      </c>
      <c r="T489" s="0" t="n">
        <v>0.267452816115203</v>
      </c>
      <c r="U489" s="0" t="n">
        <v>0.711177141696141</v>
      </c>
      <c r="V489" s="0" t="n">
        <v>1.07504856779284</v>
      </c>
      <c r="W489" s="0" t="n">
        <v>0.482918356105408</v>
      </c>
      <c r="X489" s="0" t="n">
        <v>0.319367771021134</v>
      </c>
      <c r="Y489" s="0" t="n">
        <v>0.590685868348595</v>
      </c>
      <c r="Z489" s="0" t="n">
        <v>0.699712510416178</v>
      </c>
      <c r="AA489" s="0" t="n">
        <v>0.693830699767964</v>
      </c>
      <c r="AB489" s="0" t="n">
        <v>1.2149806133846</v>
      </c>
      <c r="AC489" s="0" t="n">
        <v>0.625126481417086</v>
      </c>
      <c r="AD489" s="0" t="n">
        <v>0.845516114238485</v>
      </c>
      <c r="AE489" s="0" t="n">
        <v>0.301901705416009</v>
      </c>
      <c r="AF489" s="0" t="n">
        <v>0.889224333649039</v>
      </c>
      <c r="AG489" s="0" t="n">
        <v>0.943840830047353</v>
      </c>
      <c r="AH489" s="0" t="n">
        <v>1.70062391279277</v>
      </c>
      <c r="AI489" s="0" t="n">
        <v>0.657529636388845</v>
      </c>
    </row>
    <row r="490" customFormat="false" ht="12.75" hidden="false" customHeight="false" outlineLevel="0" collapsed="false">
      <c r="A490" s="0" t="n">
        <v>20192041</v>
      </c>
      <c r="B490" s="0" t="n">
        <v>2</v>
      </c>
      <c r="C490" s="0" t="s">
        <v>53</v>
      </c>
      <c r="D490" s="0" t="n">
        <v>1920</v>
      </c>
      <c r="E490" s="0" t="s">
        <v>112</v>
      </c>
      <c r="F490" s="0" t="n">
        <v>0</v>
      </c>
      <c r="G490" s="0" t="s">
        <v>6</v>
      </c>
      <c r="H490" s="0" t="n">
        <v>41</v>
      </c>
      <c r="I490" s="0" t="s">
        <v>190</v>
      </c>
      <c r="J490" s="0" t="n">
        <v>2.06209356900716</v>
      </c>
      <c r="K490" s="0" t="n">
        <v>1.65564187194839</v>
      </c>
      <c r="L490" s="0" t="n">
        <v>2.1364882625379</v>
      </c>
      <c r="M490" s="0" t="n">
        <v>1.92604330612341</v>
      </c>
      <c r="N490" s="0" t="n">
        <v>1.81669008436535</v>
      </c>
      <c r="O490" s="0" t="n">
        <v>1.90332801510077</v>
      </c>
      <c r="P490" s="0" t="n">
        <v>2.37088607042221</v>
      </c>
      <c r="Q490" s="0" t="n">
        <v>1.99830783292143</v>
      </c>
      <c r="R490" s="0" t="n">
        <v>1.71451457027294</v>
      </c>
      <c r="S490" s="0" t="n">
        <v>2.10496313547655</v>
      </c>
      <c r="T490" s="0" t="n">
        <v>1.22064684447593</v>
      </c>
      <c r="U490" s="0" t="n">
        <v>2.02052938275679</v>
      </c>
      <c r="V490" s="0" t="n">
        <v>2.59717612649907</v>
      </c>
      <c r="W490" s="0" t="n">
        <v>1.63254762910458</v>
      </c>
      <c r="X490" s="0" t="n">
        <v>1.32584226691131</v>
      </c>
      <c r="Y490" s="0" t="n">
        <v>1.8127924802886</v>
      </c>
      <c r="Z490" s="0" t="n">
        <v>1.98795715425632</v>
      </c>
      <c r="AA490" s="0" t="n">
        <v>1.97124630889621</v>
      </c>
      <c r="AB490" s="0" t="n">
        <v>2.77147279194431</v>
      </c>
      <c r="AC490" s="0" t="n">
        <v>1.84217446678574</v>
      </c>
      <c r="AD490" s="0" t="n">
        <v>2.19308120683152</v>
      </c>
      <c r="AE490" s="0" t="n">
        <v>1.25333260840107</v>
      </c>
      <c r="AF490" s="0" t="n">
        <v>2.24832425192705</v>
      </c>
      <c r="AG490" s="0" t="n">
        <v>2.33073381846417</v>
      </c>
      <c r="AH490" s="0" t="n">
        <v>3.43155480807506</v>
      </c>
      <c r="AI490" s="0" t="n">
        <v>1.86811115327536</v>
      </c>
    </row>
    <row r="491" customFormat="false" ht="12.75" hidden="false" customHeight="false" outlineLevel="0" collapsed="false">
      <c r="A491" s="0" t="n">
        <v>20192042</v>
      </c>
      <c r="B491" s="0" t="n">
        <v>2</v>
      </c>
      <c r="C491" s="0" t="s">
        <v>53</v>
      </c>
      <c r="D491" s="0" t="n">
        <v>1920</v>
      </c>
      <c r="E491" s="0" t="s">
        <v>112</v>
      </c>
      <c r="F491" s="0" t="n">
        <v>0</v>
      </c>
      <c r="G491" s="0" t="s">
        <v>6</v>
      </c>
      <c r="H491" s="0" t="n">
        <v>42</v>
      </c>
      <c r="I491" s="0" t="s">
        <v>191</v>
      </c>
      <c r="J491" s="0" t="n">
        <v>2.11791127219654</v>
      </c>
      <c r="K491" s="0" t="n">
        <v>1.86576949623539</v>
      </c>
      <c r="L491" s="0" t="n">
        <v>1.88302218265133</v>
      </c>
      <c r="M491" s="0" t="n">
        <v>1.81379378486377</v>
      </c>
      <c r="N491" s="0" t="n">
        <v>1.64162432047596</v>
      </c>
      <c r="O491" s="0" t="n">
        <v>1.70633884860916</v>
      </c>
      <c r="P491" s="0" t="n">
        <v>2.21446471275793</v>
      </c>
      <c r="Q491" s="0" t="n">
        <v>1.65834973660031</v>
      </c>
      <c r="R491" s="0" t="n">
        <v>1.57971402433091</v>
      </c>
      <c r="S491" s="0" t="n">
        <v>2.09087500849707</v>
      </c>
      <c r="T491" s="0" t="n">
        <v>1.02913400358833</v>
      </c>
      <c r="U491" s="0" t="n">
        <v>1.55804763338159</v>
      </c>
      <c r="V491" s="0" t="n">
        <v>2.57619650341222</v>
      </c>
      <c r="W491" s="0" t="n">
        <v>1.50997649814216</v>
      </c>
      <c r="X491" s="0" t="n">
        <v>0.945269931693564</v>
      </c>
      <c r="Y491" s="0" t="n">
        <v>1.32333929954193</v>
      </c>
      <c r="Z491" s="0" t="n">
        <v>1.57817648307705</v>
      </c>
      <c r="AA491" s="0" t="n">
        <v>1.55600781148364</v>
      </c>
      <c r="AB491" s="0" t="n">
        <v>2.58025587459201</v>
      </c>
      <c r="AC491" s="0" t="n">
        <v>1.39282984720865</v>
      </c>
      <c r="AD491" s="0" t="n">
        <v>1.84590421920868</v>
      </c>
      <c r="AE491" s="0" t="n">
        <v>0.747870654769806</v>
      </c>
      <c r="AF491" s="0" t="n">
        <v>1.79418712911989</v>
      </c>
      <c r="AG491" s="0" t="n">
        <v>1.59052437745886</v>
      </c>
      <c r="AH491" s="0" t="n">
        <v>2.74307498193529</v>
      </c>
      <c r="AI491" s="0" t="n">
        <v>1.38222406416228</v>
      </c>
    </row>
    <row r="492" customFormat="false" ht="12.75" hidden="false" customHeight="false" outlineLevel="0" collapsed="false">
      <c r="A492" s="0" t="n">
        <v>20192044</v>
      </c>
      <c r="B492" s="0" t="n">
        <v>2</v>
      </c>
      <c r="C492" s="0" t="s">
        <v>53</v>
      </c>
      <c r="D492" s="0" t="n">
        <v>1920</v>
      </c>
      <c r="E492" s="0" t="s">
        <v>112</v>
      </c>
      <c r="F492" s="0" t="n">
        <v>0</v>
      </c>
      <c r="G492" s="0" t="s">
        <v>6</v>
      </c>
      <c r="H492" s="0" t="n">
        <v>44</v>
      </c>
      <c r="I492" s="0" t="s">
        <v>192</v>
      </c>
      <c r="J492" s="0" t="s">
        <v>198</v>
      </c>
      <c r="K492" s="0" t="s">
        <v>198</v>
      </c>
      <c r="L492" s="0" t="s">
        <v>198</v>
      </c>
      <c r="M492" s="0" t="s">
        <v>198</v>
      </c>
      <c r="N492" s="0" t="s">
        <v>198</v>
      </c>
      <c r="O492" s="0" t="s">
        <v>198</v>
      </c>
      <c r="P492" s="0" t="n">
        <v>1.31787418809497</v>
      </c>
      <c r="Q492" s="0" t="s">
        <v>198</v>
      </c>
      <c r="R492" s="0" t="s">
        <v>198</v>
      </c>
      <c r="S492" s="0" t="s">
        <v>198</v>
      </c>
      <c r="T492" s="0" t="s">
        <v>198</v>
      </c>
      <c r="U492" s="0" t="s">
        <v>198</v>
      </c>
      <c r="V492" s="0" t="n">
        <v>1.50296623779358</v>
      </c>
      <c r="W492" s="0" t="s">
        <v>198</v>
      </c>
      <c r="X492" s="0" t="s">
        <v>198</v>
      </c>
      <c r="Y492" s="0" t="s">
        <v>198</v>
      </c>
      <c r="Z492" s="0" t="s">
        <v>198</v>
      </c>
      <c r="AA492" s="0" t="s">
        <v>198</v>
      </c>
      <c r="AB492" s="0" t="n">
        <v>1.59092911514472</v>
      </c>
      <c r="AC492" s="0" t="s">
        <v>198</v>
      </c>
      <c r="AD492" s="0" t="s">
        <v>198</v>
      </c>
      <c r="AE492" s="0" t="s">
        <v>198</v>
      </c>
      <c r="AF492" s="0" t="n">
        <v>1.04954708961518</v>
      </c>
      <c r="AG492" s="0" t="n">
        <v>0.976513989647892</v>
      </c>
      <c r="AH492" s="0" t="n">
        <v>1.85401451323403</v>
      </c>
      <c r="AI492" s="0" t="s">
        <v>198</v>
      </c>
    </row>
    <row r="493" customFormat="false" ht="12.75" hidden="false" customHeight="false" outlineLevel="0" collapsed="false">
      <c r="A493" s="0" t="n">
        <v>20192045</v>
      </c>
      <c r="B493" s="0" t="n">
        <v>2</v>
      </c>
      <c r="C493" s="0" t="s">
        <v>53</v>
      </c>
      <c r="D493" s="0" t="n">
        <v>1920</v>
      </c>
      <c r="E493" s="0" t="s">
        <v>112</v>
      </c>
      <c r="F493" s="0" t="n">
        <v>0</v>
      </c>
      <c r="G493" s="0" t="s">
        <v>6</v>
      </c>
      <c r="H493" s="0" t="n">
        <v>45</v>
      </c>
      <c r="I493" s="0" t="s">
        <v>193</v>
      </c>
      <c r="J493" s="0" t="s">
        <v>198</v>
      </c>
      <c r="K493" s="0" t="s">
        <v>198</v>
      </c>
      <c r="L493" s="0" t="s">
        <v>198</v>
      </c>
      <c r="M493" s="0" t="s">
        <v>198</v>
      </c>
      <c r="N493" s="0" t="s">
        <v>198</v>
      </c>
      <c r="O493" s="0" t="s">
        <v>198</v>
      </c>
      <c r="P493" s="0" t="n">
        <v>3.33993364628873</v>
      </c>
      <c r="Q493" s="0" t="s">
        <v>198</v>
      </c>
      <c r="R493" s="0" t="s">
        <v>198</v>
      </c>
      <c r="S493" s="0" t="s">
        <v>198</v>
      </c>
      <c r="T493" s="0" t="s">
        <v>198</v>
      </c>
      <c r="U493" s="0" t="s">
        <v>198</v>
      </c>
      <c r="V493" s="0" t="n">
        <v>3.93387367744296</v>
      </c>
      <c r="W493" s="0" t="s">
        <v>198</v>
      </c>
      <c r="X493" s="0" t="s">
        <v>198</v>
      </c>
      <c r="Y493" s="0" t="s">
        <v>198</v>
      </c>
      <c r="Z493" s="0" t="s">
        <v>198</v>
      </c>
      <c r="AA493" s="0" t="s">
        <v>198</v>
      </c>
      <c r="AB493" s="0" t="n">
        <v>3.80492651922613</v>
      </c>
      <c r="AC493" s="0" t="s">
        <v>198</v>
      </c>
      <c r="AD493" s="0" t="s">
        <v>198</v>
      </c>
      <c r="AE493" s="0" t="s">
        <v>198</v>
      </c>
      <c r="AF493" s="0" t="n">
        <v>2.73520551030132</v>
      </c>
      <c r="AG493" s="0" t="n">
        <v>2.35188190334301</v>
      </c>
      <c r="AH493" s="0" t="n">
        <v>3.80351795365424</v>
      </c>
      <c r="AI493" s="0" t="s">
        <v>198</v>
      </c>
    </row>
    <row r="494" customFormat="false" ht="12.75" hidden="false" customHeight="false" outlineLevel="0" collapsed="false">
      <c r="A494" s="0" t="n">
        <v>20192046</v>
      </c>
      <c r="B494" s="0" t="n">
        <v>2</v>
      </c>
      <c r="C494" s="0" t="s">
        <v>53</v>
      </c>
      <c r="D494" s="0" t="n">
        <v>1920</v>
      </c>
      <c r="E494" s="0" t="s">
        <v>112</v>
      </c>
      <c r="F494" s="0" t="n">
        <v>0</v>
      </c>
      <c r="G494" s="0" t="s">
        <v>6</v>
      </c>
      <c r="H494" s="0" t="n">
        <v>46</v>
      </c>
      <c r="I494" s="0" t="s">
        <v>194</v>
      </c>
      <c r="J494" s="0" t="n">
        <v>0.462507358565619</v>
      </c>
      <c r="K494" s="0" t="n">
        <v>0.531747261686089</v>
      </c>
      <c r="L494" s="0" t="n">
        <v>0.673144128310511</v>
      </c>
      <c r="M494" s="0" t="n">
        <v>0.573455700459134</v>
      </c>
      <c r="N494" s="0" t="n">
        <v>0.525437212926471</v>
      </c>
      <c r="O494" s="0" t="n">
        <v>0.599255532011009</v>
      </c>
      <c r="P494" s="0" t="n">
        <v>0.658712103212607</v>
      </c>
      <c r="Q494" s="0" t="n">
        <v>0.540861045841175</v>
      </c>
      <c r="R494" s="0" t="n">
        <v>0.515758568051214</v>
      </c>
      <c r="S494" s="0" t="n">
        <v>0.605661432014991</v>
      </c>
      <c r="T494" s="0" t="n">
        <v>0.372050699802862</v>
      </c>
      <c r="U494" s="0" t="n">
        <v>0.544346159668266</v>
      </c>
      <c r="V494" s="0" t="n">
        <v>0.735248880357281</v>
      </c>
      <c r="W494" s="0" t="n">
        <v>0.489805900010898</v>
      </c>
      <c r="X494" s="0" t="n">
        <v>0.277098894091609</v>
      </c>
      <c r="Y494" s="0" t="n">
        <v>0.425724395077248</v>
      </c>
      <c r="Z494" s="0" t="n">
        <v>0.416104690118198</v>
      </c>
      <c r="AA494" s="0" t="n">
        <v>0.370635884260132</v>
      </c>
      <c r="AB494" s="0" t="n">
        <v>0.754396104173108</v>
      </c>
      <c r="AC494" s="0" t="n">
        <v>0.440961719159385</v>
      </c>
      <c r="AD494" s="0" t="n">
        <v>0.429066426245975</v>
      </c>
      <c r="AE494" s="0" t="n">
        <v>0.280870819985443</v>
      </c>
      <c r="AF494" s="0" t="n">
        <v>0.58138793935367</v>
      </c>
      <c r="AG494" s="0" t="n">
        <v>0.454542089757826</v>
      </c>
      <c r="AH494" s="0" t="n">
        <v>0.943330892921791</v>
      </c>
      <c r="AI494" s="0" t="n">
        <v>0.410628625560328</v>
      </c>
    </row>
    <row r="495" customFormat="false" ht="12.75" hidden="false" customHeight="false" outlineLevel="0" collapsed="false">
      <c r="A495" s="0" t="n">
        <v>20192048</v>
      </c>
      <c r="B495" s="0" t="n">
        <v>2</v>
      </c>
      <c r="C495" s="0" t="s">
        <v>53</v>
      </c>
      <c r="D495" s="0" t="n">
        <v>1920</v>
      </c>
      <c r="E495" s="0" t="s">
        <v>112</v>
      </c>
      <c r="F495" s="0" t="n">
        <v>0</v>
      </c>
      <c r="G495" s="0" t="s">
        <v>6</v>
      </c>
      <c r="H495" s="0" t="n">
        <v>48</v>
      </c>
      <c r="I495" s="0" t="s">
        <v>195</v>
      </c>
      <c r="J495" s="0" t="s">
        <v>198</v>
      </c>
      <c r="K495" s="0" t="s">
        <v>198</v>
      </c>
      <c r="L495" s="0" t="s">
        <v>198</v>
      </c>
      <c r="M495" s="0" t="s">
        <v>198</v>
      </c>
      <c r="N495" s="0" t="s">
        <v>198</v>
      </c>
      <c r="O495" s="0" t="s">
        <v>198</v>
      </c>
      <c r="P495" s="0" t="n">
        <v>0.377970439111493</v>
      </c>
      <c r="Q495" s="0" t="s">
        <v>198</v>
      </c>
      <c r="R495" s="0" t="s">
        <v>198</v>
      </c>
      <c r="S495" s="0" t="s">
        <v>198</v>
      </c>
      <c r="T495" s="0" t="s">
        <v>198</v>
      </c>
      <c r="U495" s="0" t="s">
        <v>198</v>
      </c>
      <c r="V495" s="0" t="n">
        <v>0.437769813322342</v>
      </c>
      <c r="W495" s="0" t="s">
        <v>198</v>
      </c>
      <c r="X495" s="0" t="s">
        <v>198</v>
      </c>
      <c r="Y495" s="0" t="s">
        <v>198</v>
      </c>
      <c r="Z495" s="0" t="s">
        <v>198</v>
      </c>
      <c r="AA495" s="0" t="s">
        <v>198</v>
      </c>
      <c r="AB495" s="0" t="n">
        <v>0.468846599268213</v>
      </c>
      <c r="AC495" s="0" t="s">
        <v>198</v>
      </c>
      <c r="AD495" s="0" t="s">
        <v>198</v>
      </c>
      <c r="AE495" s="0" t="s">
        <v>198</v>
      </c>
      <c r="AF495" s="0" t="n">
        <v>0.336639058831999</v>
      </c>
      <c r="AG495" s="0" t="n">
        <v>0.260614339194713</v>
      </c>
      <c r="AH495" s="0" t="n">
        <v>0.618678758212541</v>
      </c>
      <c r="AI495" s="0" t="s">
        <v>198</v>
      </c>
    </row>
    <row r="496" customFormat="false" ht="12.75" hidden="false" customHeight="false" outlineLevel="0" collapsed="false">
      <c r="A496" s="0" t="n">
        <v>20192049</v>
      </c>
      <c r="B496" s="0" t="n">
        <v>2</v>
      </c>
      <c r="C496" s="0" t="s">
        <v>53</v>
      </c>
      <c r="D496" s="0" t="n">
        <v>1920</v>
      </c>
      <c r="E496" s="0" t="s">
        <v>112</v>
      </c>
      <c r="F496" s="0" t="n">
        <v>0</v>
      </c>
      <c r="G496" s="0" t="s">
        <v>6</v>
      </c>
      <c r="H496" s="0" t="n">
        <v>49</v>
      </c>
      <c r="I496" s="0" t="s">
        <v>196</v>
      </c>
      <c r="J496" s="0" t="s">
        <v>198</v>
      </c>
      <c r="K496" s="0" t="s">
        <v>198</v>
      </c>
      <c r="L496" s="0" t="s">
        <v>198</v>
      </c>
      <c r="M496" s="0" t="s">
        <v>198</v>
      </c>
      <c r="N496" s="0" t="s">
        <v>198</v>
      </c>
      <c r="O496" s="0" t="s">
        <v>198</v>
      </c>
      <c r="P496" s="0" t="n">
        <v>1.01614971650278</v>
      </c>
      <c r="Q496" s="0" t="s">
        <v>198</v>
      </c>
      <c r="R496" s="0" t="s">
        <v>198</v>
      </c>
      <c r="S496" s="0" t="s">
        <v>198</v>
      </c>
      <c r="T496" s="0" t="s">
        <v>198</v>
      </c>
      <c r="U496" s="0" t="s">
        <v>198</v>
      </c>
      <c r="V496" s="0" t="n">
        <v>1.10859919888752</v>
      </c>
      <c r="W496" s="0" t="s">
        <v>198</v>
      </c>
      <c r="X496" s="0" t="s">
        <v>198</v>
      </c>
      <c r="Y496" s="0" t="s">
        <v>198</v>
      </c>
      <c r="Z496" s="0" t="s">
        <v>198</v>
      </c>
      <c r="AA496" s="0" t="s">
        <v>198</v>
      </c>
      <c r="AB496" s="0" t="n">
        <v>1.10676246210275</v>
      </c>
      <c r="AC496" s="0" t="s">
        <v>198</v>
      </c>
      <c r="AD496" s="0" t="s">
        <v>198</v>
      </c>
      <c r="AE496" s="0" t="s">
        <v>198</v>
      </c>
      <c r="AF496" s="0" t="n">
        <v>0.891911125154958</v>
      </c>
      <c r="AG496" s="0" t="n">
        <v>0.701523694045797</v>
      </c>
      <c r="AH496" s="0" t="n">
        <v>1.33536847856743</v>
      </c>
      <c r="AI496" s="0" t="s">
        <v>198</v>
      </c>
    </row>
    <row r="497" customFormat="false" ht="12.75" hidden="false" customHeight="false" outlineLevel="0" collapsed="false">
      <c r="A497" s="0" t="n">
        <v>20192050</v>
      </c>
      <c r="B497" s="0" t="n">
        <v>2</v>
      </c>
      <c r="C497" s="0" t="s">
        <v>53</v>
      </c>
      <c r="D497" s="0" t="n">
        <v>1920</v>
      </c>
      <c r="E497" s="0" t="s">
        <v>112</v>
      </c>
      <c r="F497" s="0" t="n">
        <v>0</v>
      </c>
      <c r="G497" s="0" t="s">
        <v>6</v>
      </c>
      <c r="H497" s="0" t="n">
        <v>50</v>
      </c>
      <c r="I497" s="0" t="s">
        <v>197</v>
      </c>
      <c r="J497" s="0" t="n">
        <v>116.055490372616</v>
      </c>
      <c r="K497" s="0" t="n">
        <v>90.5282106960096</v>
      </c>
      <c r="L497" s="0" t="n">
        <v>147.809792507229</v>
      </c>
      <c r="M497" s="0" t="n">
        <v>122.743273112934</v>
      </c>
      <c r="N497" s="0" t="n">
        <v>105.997488659771</v>
      </c>
      <c r="O497" s="0" t="n">
        <v>132.357520905194</v>
      </c>
      <c r="P497" s="0" t="n">
        <v>156.798090290646</v>
      </c>
      <c r="Q497" s="0" t="n">
        <v>103.157650213339</v>
      </c>
      <c r="R497" s="0" t="n">
        <v>76.1222730770379</v>
      </c>
      <c r="S497" s="0" t="n">
        <v>114.841468304657</v>
      </c>
      <c r="T497" s="0" t="n">
        <v>60.6916574006551</v>
      </c>
      <c r="U497" s="0" t="n">
        <v>132.856389479253</v>
      </c>
      <c r="V497" s="0" t="n">
        <v>137.9046581618</v>
      </c>
      <c r="W497" s="0" t="n">
        <v>77.2657463950092</v>
      </c>
      <c r="X497" s="0" t="n">
        <v>62.0401859115896</v>
      </c>
      <c r="Y497" s="0" t="n">
        <v>102.594935829805</v>
      </c>
      <c r="Z497" s="0" t="n">
        <v>120.95743665406</v>
      </c>
      <c r="AA497" s="0" t="n">
        <v>97.9691934127187</v>
      </c>
      <c r="AB497" s="0" t="n">
        <v>125.634972724365</v>
      </c>
      <c r="AC497" s="0" t="n">
        <v>93.3613397328929</v>
      </c>
      <c r="AD497" s="0" t="n">
        <v>100.219757350759</v>
      </c>
      <c r="AE497" s="0" t="n">
        <v>60.8899206082718</v>
      </c>
      <c r="AF497" s="0" t="n">
        <v>86.9072929404979</v>
      </c>
      <c r="AG497" s="0" t="n">
        <v>98.1555457110495</v>
      </c>
      <c r="AH497" s="0" t="n">
        <v>129.443974976843</v>
      </c>
      <c r="AI497" s="0" t="n">
        <v>60.6477680150239</v>
      </c>
    </row>
    <row r="498" customFormat="false" ht="12.75" hidden="false" customHeight="false" outlineLevel="0" collapsed="false">
      <c r="A498" s="0" t="n">
        <v>20192051</v>
      </c>
      <c r="B498" s="0" t="n">
        <v>2</v>
      </c>
      <c r="C498" s="0" t="s">
        <v>53</v>
      </c>
      <c r="D498" s="0" t="n">
        <v>1920</v>
      </c>
      <c r="E498" s="0" t="s">
        <v>112</v>
      </c>
      <c r="F498" s="0" t="n">
        <v>0</v>
      </c>
      <c r="G498" s="0" t="s">
        <v>6</v>
      </c>
      <c r="H498" s="0" t="n">
        <v>51</v>
      </c>
      <c r="I498" s="0" t="s">
        <v>199</v>
      </c>
      <c r="J498" s="0" t="n">
        <v>66.3357403314052</v>
      </c>
      <c r="K498" s="0" t="n">
        <v>46.7772474899031</v>
      </c>
      <c r="L498" s="0" t="n">
        <v>86.1046510967943</v>
      </c>
      <c r="M498" s="0" t="n">
        <v>68.6984781989843</v>
      </c>
      <c r="N498" s="0" t="n">
        <v>57.9498134046324</v>
      </c>
      <c r="O498" s="0" t="n">
        <v>74.0794997051363</v>
      </c>
      <c r="P498" s="0" t="n">
        <v>95.7763470494805</v>
      </c>
      <c r="Q498" s="0" t="n">
        <v>58.9635102637477</v>
      </c>
      <c r="R498" s="0" t="n">
        <v>40.5319044420364</v>
      </c>
      <c r="S498" s="0" t="n">
        <v>66.8993873280245</v>
      </c>
      <c r="T498" s="0" t="n">
        <v>26.2023498988224</v>
      </c>
      <c r="U498" s="0" t="n">
        <v>75.938905824858</v>
      </c>
      <c r="V498" s="0" t="n">
        <v>86.4241150670391</v>
      </c>
      <c r="W498" s="0" t="n">
        <v>39.9243386544781</v>
      </c>
      <c r="X498" s="0" t="n">
        <v>28.3687235618785</v>
      </c>
      <c r="Y498" s="0" t="n">
        <v>56.0896061102045</v>
      </c>
      <c r="Z498" s="0" t="n">
        <v>69.1376261758434</v>
      </c>
      <c r="AA498" s="0" t="n">
        <v>55.9978589021307</v>
      </c>
      <c r="AB498" s="0" t="n">
        <v>81.3043301067289</v>
      </c>
      <c r="AC498" s="0" t="n">
        <v>52.2536331287734</v>
      </c>
      <c r="AD498" s="0" t="n">
        <v>60.3388407247181</v>
      </c>
      <c r="AE498" s="0" t="n">
        <v>27.8427490191983</v>
      </c>
      <c r="AF498" s="0" t="n">
        <v>53.0852323161015</v>
      </c>
      <c r="AG498" s="0" t="n">
        <v>60.7598298390739</v>
      </c>
      <c r="AH498" s="0" t="n">
        <v>89.6437156252238</v>
      </c>
      <c r="AI498" s="0" t="n">
        <v>34.6654395910701</v>
      </c>
    </row>
    <row r="499" customFormat="false" ht="12.75" hidden="false" customHeight="false" outlineLevel="0" collapsed="false">
      <c r="A499" s="0" t="n">
        <v>20192052</v>
      </c>
      <c r="B499" s="0" t="n">
        <v>2</v>
      </c>
      <c r="C499" s="0" t="s">
        <v>53</v>
      </c>
      <c r="D499" s="0" t="n">
        <v>1920</v>
      </c>
      <c r="E499" s="0" t="s">
        <v>112</v>
      </c>
      <c r="F499" s="0" t="n">
        <v>0</v>
      </c>
      <c r="G499" s="0" t="s">
        <v>6</v>
      </c>
      <c r="H499" s="0" t="n">
        <v>52</v>
      </c>
      <c r="I499" s="0" t="s">
        <v>200</v>
      </c>
      <c r="J499" s="0" t="n">
        <v>188.466845470964</v>
      </c>
      <c r="K499" s="0" t="n">
        <v>158.134565646974</v>
      </c>
      <c r="L499" s="0" t="n">
        <v>236.657796363924</v>
      </c>
      <c r="M499" s="0" t="n">
        <v>202.446362787771</v>
      </c>
      <c r="N499" s="0" t="n">
        <v>177.845774891721</v>
      </c>
      <c r="O499" s="0" t="n">
        <v>218.303602432118</v>
      </c>
      <c r="P499" s="0" t="n">
        <v>242.161933365758</v>
      </c>
      <c r="Q499" s="0" t="n">
        <v>167.521561103952</v>
      </c>
      <c r="R499" s="0" t="n">
        <v>130.171405284058</v>
      </c>
      <c r="S499" s="0" t="n">
        <v>183.8723156238</v>
      </c>
      <c r="T499" s="0" t="n">
        <v>119.586759961709</v>
      </c>
      <c r="U499" s="0" t="n">
        <v>215.750453041254</v>
      </c>
      <c r="V499" s="0" t="n">
        <v>208.789309739516</v>
      </c>
      <c r="W499" s="0" t="n">
        <v>134.967709530821</v>
      </c>
      <c r="X499" s="0" t="n">
        <v>117.771598043224</v>
      </c>
      <c r="Y499" s="0" t="n">
        <v>172.136869404368</v>
      </c>
      <c r="Z499" s="0" t="n">
        <v>196.427299124348</v>
      </c>
      <c r="AA499" s="0" t="n">
        <v>159.095832317353</v>
      </c>
      <c r="AB499" s="0" t="n">
        <v>185.462003488552</v>
      </c>
      <c r="AC499" s="0" t="n">
        <v>153.985331941795</v>
      </c>
      <c r="AD499" s="0" t="n">
        <v>156.505565543905</v>
      </c>
      <c r="AE499" s="0" t="n">
        <v>115.588036196094</v>
      </c>
      <c r="AF499" s="0" t="n">
        <v>134.221265342227</v>
      </c>
      <c r="AG499" s="0" t="n">
        <v>150.041178238658</v>
      </c>
      <c r="AH499" s="0" t="n">
        <v>180.88498053769</v>
      </c>
      <c r="AI499" s="0" t="n">
        <v>98.4881756644875</v>
      </c>
    </row>
    <row r="500" customFormat="false" ht="12.75" hidden="false" customHeight="false" outlineLevel="0" collapsed="false">
      <c r="A500" s="0" t="n">
        <v>21192000</v>
      </c>
      <c r="B500" s="0" t="n">
        <v>2</v>
      </c>
      <c r="C500" s="0" t="s">
        <v>53</v>
      </c>
      <c r="D500" s="0" t="n">
        <v>1920</v>
      </c>
      <c r="E500" s="0" t="s">
        <v>112</v>
      </c>
      <c r="F500" s="0" t="n">
        <v>1</v>
      </c>
      <c r="G500" s="0" t="s">
        <v>107</v>
      </c>
      <c r="H500" s="0" t="n">
        <v>0</v>
      </c>
      <c r="I500" s="0" t="s">
        <v>149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192001</v>
      </c>
      <c r="B501" s="0" t="n">
        <v>2</v>
      </c>
      <c r="C501" s="0" t="s">
        <v>53</v>
      </c>
      <c r="D501" s="0" t="n">
        <v>1920</v>
      </c>
      <c r="E501" s="0" t="s">
        <v>112</v>
      </c>
      <c r="F501" s="0" t="n">
        <v>1</v>
      </c>
      <c r="G501" s="0" t="s">
        <v>107</v>
      </c>
      <c r="H501" s="0" t="n">
        <v>1</v>
      </c>
      <c r="I501" s="0" t="s">
        <v>15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192002</v>
      </c>
      <c r="B502" s="0" t="n">
        <v>2</v>
      </c>
      <c r="C502" s="0" t="s">
        <v>53</v>
      </c>
      <c r="D502" s="0" t="n">
        <v>1920</v>
      </c>
      <c r="E502" s="0" t="s">
        <v>112</v>
      </c>
      <c r="F502" s="0" t="n">
        <v>1</v>
      </c>
      <c r="G502" s="0" t="s">
        <v>107</v>
      </c>
      <c r="H502" s="0" t="n">
        <v>2</v>
      </c>
      <c r="I502" s="0" t="s">
        <v>151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192003</v>
      </c>
      <c r="B503" s="0" t="n">
        <v>2</v>
      </c>
      <c r="C503" s="0" t="s">
        <v>53</v>
      </c>
      <c r="D503" s="0" t="n">
        <v>1920</v>
      </c>
      <c r="E503" s="0" t="s">
        <v>112</v>
      </c>
      <c r="F503" s="0" t="n">
        <v>1</v>
      </c>
      <c r="G503" s="0" t="s">
        <v>107</v>
      </c>
      <c r="H503" s="0" t="n">
        <v>3</v>
      </c>
      <c r="I503" s="0" t="s">
        <v>152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192004</v>
      </c>
      <c r="B504" s="0" t="n">
        <v>2</v>
      </c>
      <c r="C504" s="0" t="s">
        <v>53</v>
      </c>
      <c r="D504" s="0" t="n">
        <v>1920</v>
      </c>
      <c r="E504" s="0" t="s">
        <v>112</v>
      </c>
      <c r="F504" s="0" t="n">
        <v>1</v>
      </c>
      <c r="G504" s="0" t="s">
        <v>107</v>
      </c>
      <c r="H504" s="0" t="n">
        <v>4</v>
      </c>
      <c r="I504" s="0" t="s">
        <v>153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192005</v>
      </c>
      <c r="B505" s="0" t="n">
        <v>2</v>
      </c>
      <c r="C505" s="0" t="s">
        <v>53</v>
      </c>
      <c r="D505" s="0" t="n">
        <v>1920</v>
      </c>
      <c r="E505" s="0" t="s">
        <v>112</v>
      </c>
      <c r="F505" s="0" t="n">
        <v>1</v>
      </c>
      <c r="G505" s="0" t="s">
        <v>107</v>
      </c>
      <c r="H505" s="0" t="n">
        <v>5</v>
      </c>
      <c r="I505" s="0" t="s">
        <v>154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192006</v>
      </c>
      <c r="B506" s="0" t="n">
        <v>2</v>
      </c>
      <c r="C506" s="0" t="s">
        <v>53</v>
      </c>
      <c r="D506" s="0" t="n">
        <v>1920</v>
      </c>
      <c r="E506" s="0" t="s">
        <v>112</v>
      </c>
      <c r="F506" s="0" t="n">
        <v>1</v>
      </c>
      <c r="G506" s="0" t="s">
        <v>107</v>
      </c>
      <c r="H506" s="0" t="n">
        <v>6</v>
      </c>
      <c r="I506" s="0" t="s">
        <v>155</v>
      </c>
      <c r="J506" s="0" t="n">
        <v>0</v>
      </c>
      <c r="K506" s="0" t="n">
        <v>0</v>
      </c>
      <c r="L506" s="0" t="n">
        <v>1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1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192007</v>
      </c>
      <c r="B507" s="0" t="n">
        <v>2</v>
      </c>
      <c r="C507" s="0" t="s">
        <v>53</v>
      </c>
      <c r="D507" s="0" t="n">
        <v>1920</v>
      </c>
      <c r="E507" s="0" t="s">
        <v>112</v>
      </c>
      <c r="F507" s="0" t="n">
        <v>1</v>
      </c>
      <c r="G507" s="0" t="s">
        <v>107</v>
      </c>
      <c r="H507" s="0" t="n">
        <v>7</v>
      </c>
      <c r="I507" s="0" t="s">
        <v>156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192008</v>
      </c>
      <c r="B508" s="0" t="n">
        <v>2</v>
      </c>
      <c r="C508" s="0" t="s">
        <v>53</v>
      </c>
      <c r="D508" s="0" t="n">
        <v>1920</v>
      </c>
      <c r="E508" s="0" t="s">
        <v>112</v>
      </c>
      <c r="F508" s="0" t="n">
        <v>1</v>
      </c>
      <c r="G508" s="0" t="s">
        <v>107</v>
      </c>
      <c r="H508" s="0" t="n">
        <v>8</v>
      </c>
      <c r="I508" s="0" t="s">
        <v>157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1</v>
      </c>
      <c r="AI508" s="0" t="n">
        <v>0</v>
      </c>
    </row>
    <row r="509" customFormat="false" ht="12.75" hidden="false" customHeight="false" outlineLevel="0" collapsed="false">
      <c r="A509" s="0" t="n">
        <v>21192009</v>
      </c>
      <c r="B509" s="0" t="n">
        <v>2</v>
      </c>
      <c r="C509" s="0" t="s">
        <v>53</v>
      </c>
      <c r="D509" s="0" t="n">
        <v>1920</v>
      </c>
      <c r="E509" s="0" t="s">
        <v>112</v>
      </c>
      <c r="F509" s="0" t="n">
        <v>1</v>
      </c>
      <c r="G509" s="0" t="s">
        <v>107</v>
      </c>
      <c r="H509" s="0" t="n">
        <v>9</v>
      </c>
      <c r="I509" s="0" t="s">
        <v>158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1</v>
      </c>
      <c r="AG509" s="0" t="n">
        <v>1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1192010</v>
      </c>
      <c r="B510" s="0" t="n">
        <v>2</v>
      </c>
      <c r="C510" s="0" t="s">
        <v>53</v>
      </c>
      <c r="D510" s="0" t="n">
        <v>1920</v>
      </c>
      <c r="E510" s="0" t="s">
        <v>112</v>
      </c>
      <c r="F510" s="0" t="n">
        <v>1</v>
      </c>
      <c r="G510" s="0" t="s">
        <v>107</v>
      </c>
      <c r="H510" s="0" t="n">
        <v>10</v>
      </c>
      <c r="I510" s="0" t="s">
        <v>159</v>
      </c>
      <c r="J510" s="0" t="n">
        <v>0</v>
      </c>
      <c r="K510" s="0" t="n">
        <v>2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1</v>
      </c>
      <c r="V510" s="0" t="n">
        <v>1</v>
      </c>
      <c r="W510" s="0" t="n">
        <v>1</v>
      </c>
      <c r="X510" s="0" t="n">
        <v>0</v>
      </c>
      <c r="Y510" s="0" t="n">
        <v>2</v>
      </c>
      <c r="Z510" s="0" t="n">
        <v>0</v>
      </c>
      <c r="AA510" s="0" t="n">
        <v>0</v>
      </c>
      <c r="AB510" s="0" t="n">
        <v>2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3</v>
      </c>
      <c r="AI510" s="0" t="n">
        <v>0</v>
      </c>
    </row>
    <row r="511" customFormat="false" ht="12.75" hidden="false" customHeight="false" outlineLevel="0" collapsed="false">
      <c r="A511" s="0" t="n">
        <v>21192011</v>
      </c>
      <c r="B511" s="0" t="n">
        <v>2</v>
      </c>
      <c r="C511" s="0" t="s">
        <v>53</v>
      </c>
      <c r="D511" s="0" t="n">
        <v>1920</v>
      </c>
      <c r="E511" s="0" t="s">
        <v>112</v>
      </c>
      <c r="F511" s="0" t="n">
        <v>1</v>
      </c>
      <c r="G511" s="0" t="s">
        <v>107</v>
      </c>
      <c r="H511" s="0" t="n">
        <v>11</v>
      </c>
      <c r="I511" s="0" t="s">
        <v>16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1</v>
      </c>
      <c r="T511" s="0" t="n">
        <v>0</v>
      </c>
      <c r="U511" s="0" t="n">
        <v>1</v>
      </c>
      <c r="V511" s="0" t="n">
        <v>1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1</v>
      </c>
      <c r="AC511" s="0" t="n">
        <v>0</v>
      </c>
      <c r="AD511" s="0" t="n">
        <v>0</v>
      </c>
      <c r="AE511" s="0" t="n">
        <v>1</v>
      </c>
      <c r="AF511" s="0" t="n">
        <v>1</v>
      </c>
      <c r="AG511" s="0" t="n">
        <v>0</v>
      </c>
      <c r="AH511" s="0" t="n">
        <v>2</v>
      </c>
      <c r="AI511" s="0" t="n">
        <v>1</v>
      </c>
    </row>
    <row r="512" customFormat="false" ht="12.75" hidden="false" customHeight="false" outlineLevel="0" collapsed="false">
      <c r="A512" s="0" t="n">
        <v>21192012</v>
      </c>
      <c r="B512" s="0" t="n">
        <v>2</v>
      </c>
      <c r="C512" s="0" t="s">
        <v>53</v>
      </c>
      <c r="D512" s="0" t="n">
        <v>1920</v>
      </c>
      <c r="E512" s="0" t="s">
        <v>112</v>
      </c>
      <c r="F512" s="0" t="n">
        <v>1</v>
      </c>
      <c r="G512" s="0" t="s">
        <v>107</v>
      </c>
      <c r="H512" s="0" t="n">
        <v>12</v>
      </c>
      <c r="I512" s="0" t="s">
        <v>161</v>
      </c>
      <c r="J512" s="0" t="n">
        <v>0</v>
      </c>
      <c r="K512" s="0" t="n">
        <v>0</v>
      </c>
      <c r="L512" s="0" t="n">
        <v>3</v>
      </c>
      <c r="M512" s="0" t="n">
        <v>1</v>
      </c>
      <c r="N512" s="0" t="n">
        <v>1</v>
      </c>
      <c r="O512" s="0" t="n">
        <v>2</v>
      </c>
      <c r="P512" s="0" t="n">
        <v>0</v>
      </c>
      <c r="Q512" s="0" t="n">
        <v>2</v>
      </c>
      <c r="R512" s="0" t="n">
        <v>1</v>
      </c>
      <c r="S512" s="0" t="n">
        <v>1</v>
      </c>
      <c r="T512" s="0" t="n">
        <v>0</v>
      </c>
      <c r="U512" s="0" t="n">
        <v>2</v>
      </c>
      <c r="V512" s="0" t="n">
        <v>0</v>
      </c>
      <c r="W512" s="0" t="n">
        <v>2</v>
      </c>
      <c r="X512" s="0" t="n">
        <v>0</v>
      </c>
      <c r="Y512" s="0" t="n">
        <v>0</v>
      </c>
      <c r="Z512" s="0" t="n">
        <v>0</v>
      </c>
      <c r="AA512" s="0" t="n">
        <v>1</v>
      </c>
      <c r="AB512" s="0" t="n">
        <v>1</v>
      </c>
      <c r="AC512" s="0" t="n">
        <v>1</v>
      </c>
      <c r="AD512" s="0" t="n">
        <v>1</v>
      </c>
      <c r="AE512" s="0" t="n">
        <v>0</v>
      </c>
      <c r="AF512" s="0" t="n">
        <v>1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21192013</v>
      </c>
      <c r="B513" s="0" t="n">
        <v>2</v>
      </c>
      <c r="C513" s="0" t="s">
        <v>53</v>
      </c>
      <c r="D513" s="0" t="n">
        <v>1920</v>
      </c>
      <c r="E513" s="0" t="s">
        <v>112</v>
      </c>
      <c r="F513" s="0" t="n">
        <v>1</v>
      </c>
      <c r="G513" s="0" t="s">
        <v>107</v>
      </c>
      <c r="H513" s="0" t="n">
        <v>13</v>
      </c>
      <c r="I513" s="0" t="s">
        <v>162</v>
      </c>
      <c r="J513" s="0" t="n">
        <v>0</v>
      </c>
      <c r="K513" s="0" t="n">
        <v>1</v>
      </c>
      <c r="L513" s="0" t="n">
        <v>1</v>
      </c>
      <c r="M513" s="0" t="n">
        <v>2</v>
      </c>
      <c r="N513" s="0" t="n">
        <v>1</v>
      </c>
      <c r="O513" s="0" t="n">
        <v>0</v>
      </c>
      <c r="P513" s="0" t="n">
        <v>1</v>
      </c>
      <c r="Q513" s="0" t="n">
        <v>0</v>
      </c>
      <c r="R513" s="0" t="n">
        <v>0</v>
      </c>
      <c r="S513" s="0" t="n">
        <v>0</v>
      </c>
      <c r="T513" s="0" t="n">
        <v>1</v>
      </c>
      <c r="U513" s="0" t="n">
        <v>1</v>
      </c>
      <c r="V513" s="0" t="n">
        <v>0</v>
      </c>
      <c r="W513" s="0" t="n">
        <v>2</v>
      </c>
      <c r="X513" s="0" t="n">
        <v>1</v>
      </c>
      <c r="Y513" s="0" t="n">
        <v>1</v>
      </c>
      <c r="Z513" s="0" t="n">
        <v>1</v>
      </c>
      <c r="AA513" s="0" t="n">
        <v>0</v>
      </c>
      <c r="AB513" s="0" t="n">
        <v>1</v>
      </c>
      <c r="AC513" s="0" t="n">
        <v>1</v>
      </c>
      <c r="AD513" s="0" t="n">
        <v>0</v>
      </c>
      <c r="AE513" s="0" t="n">
        <v>1</v>
      </c>
      <c r="AF513" s="0" t="n">
        <v>1</v>
      </c>
      <c r="AG513" s="0" t="n">
        <v>1</v>
      </c>
      <c r="AH513" s="0" t="n">
        <v>2</v>
      </c>
      <c r="AI513" s="0" t="n">
        <v>1</v>
      </c>
    </row>
    <row r="514" customFormat="false" ht="12.75" hidden="false" customHeight="false" outlineLevel="0" collapsed="false">
      <c r="A514" s="0" t="n">
        <v>21192014</v>
      </c>
      <c r="B514" s="0" t="n">
        <v>2</v>
      </c>
      <c r="C514" s="0" t="s">
        <v>53</v>
      </c>
      <c r="D514" s="0" t="n">
        <v>1920</v>
      </c>
      <c r="E514" s="0" t="s">
        <v>112</v>
      </c>
      <c r="F514" s="0" t="n">
        <v>1</v>
      </c>
      <c r="G514" s="0" t="s">
        <v>107</v>
      </c>
      <c r="H514" s="0" t="n">
        <v>14</v>
      </c>
      <c r="I514" s="0" t="s">
        <v>163</v>
      </c>
      <c r="J514" s="0" t="n">
        <v>0</v>
      </c>
      <c r="K514" s="0" t="n">
        <v>1</v>
      </c>
      <c r="L514" s="0" t="n">
        <v>2</v>
      </c>
      <c r="M514" s="0" t="n">
        <v>2</v>
      </c>
      <c r="N514" s="0" t="n">
        <v>2</v>
      </c>
      <c r="O514" s="0" t="n">
        <v>1</v>
      </c>
      <c r="P514" s="0" t="n">
        <v>3</v>
      </c>
      <c r="Q514" s="0" t="n">
        <v>1</v>
      </c>
      <c r="R514" s="0" t="n">
        <v>1</v>
      </c>
      <c r="S514" s="0" t="n">
        <v>3</v>
      </c>
      <c r="T514" s="0" t="n">
        <v>1</v>
      </c>
      <c r="U514" s="0" t="n">
        <v>1</v>
      </c>
      <c r="V514" s="0" t="n">
        <v>2</v>
      </c>
      <c r="W514" s="0" t="n">
        <v>0</v>
      </c>
      <c r="X514" s="0" t="n">
        <v>0</v>
      </c>
      <c r="Y514" s="0" t="n">
        <v>0</v>
      </c>
      <c r="Z514" s="0" t="n">
        <v>1</v>
      </c>
      <c r="AA514" s="0" t="n">
        <v>2</v>
      </c>
      <c r="AB514" s="0" t="n">
        <v>4</v>
      </c>
      <c r="AC514" s="0" t="n">
        <v>2</v>
      </c>
      <c r="AD514" s="0" t="n">
        <v>1</v>
      </c>
      <c r="AE514" s="0" t="n">
        <v>2</v>
      </c>
      <c r="AF514" s="0" t="n">
        <v>2</v>
      </c>
      <c r="AG514" s="0" t="n">
        <v>2</v>
      </c>
      <c r="AH514" s="0" t="n">
        <v>5</v>
      </c>
      <c r="AI514" s="0" t="n">
        <v>1</v>
      </c>
    </row>
    <row r="515" customFormat="false" ht="12.75" hidden="false" customHeight="false" outlineLevel="0" collapsed="false">
      <c r="A515" s="0" t="n">
        <v>21192015</v>
      </c>
      <c r="B515" s="0" t="n">
        <v>2</v>
      </c>
      <c r="C515" s="0" t="s">
        <v>53</v>
      </c>
      <c r="D515" s="0" t="n">
        <v>1920</v>
      </c>
      <c r="E515" s="0" t="s">
        <v>112</v>
      </c>
      <c r="F515" s="0" t="n">
        <v>1</v>
      </c>
      <c r="G515" s="0" t="s">
        <v>107</v>
      </c>
      <c r="H515" s="0" t="n">
        <v>15</v>
      </c>
      <c r="I515" s="0" t="s">
        <v>164</v>
      </c>
      <c r="J515" s="0" t="n">
        <v>1</v>
      </c>
      <c r="K515" s="0" t="n">
        <v>2</v>
      </c>
      <c r="L515" s="0" t="n">
        <v>1</v>
      </c>
      <c r="M515" s="0" t="n">
        <v>1</v>
      </c>
      <c r="N515" s="0" t="n">
        <v>1</v>
      </c>
      <c r="O515" s="0" t="n">
        <v>1</v>
      </c>
      <c r="P515" s="0" t="n">
        <v>1</v>
      </c>
      <c r="Q515" s="0" t="n">
        <v>0</v>
      </c>
      <c r="R515" s="0" t="n">
        <v>1</v>
      </c>
      <c r="S515" s="0" t="n">
        <v>2</v>
      </c>
      <c r="T515" s="0" t="n">
        <v>1</v>
      </c>
      <c r="U515" s="0" t="n">
        <v>0</v>
      </c>
      <c r="V515" s="0" t="n">
        <v>3</v>
      </c>
      <c r="W515" s="0" t="n">
        <v>0</v>
      </c>
      <c r="X515" s="0" t="n">
        <v>1</v>
      </c>
      <c r="Y515" s="0" t="n">
        <v>0</v>
      </c>
      <c r="Z515" s="0" t="n">
        <v>3</v>
      </c>
      <c r="AA515" s="0" t="n">
        <v>1</v>
      </c>
      <c r="AB515" s="0" t="n">
        <v>2</v>
      </c>
      <c r="AC515" s="0" t="n">
        <v>0</v>
      </c>
      <c r="AD515" s="0" t="n">
        <v>2</v>
      </c>
      <c r="AE515" s="0" t="n">
        <v>0</v>
      </c>
      <c r="AF515" s="0" t="n">
        <v>1</v>
      </c>
      <c r="AG515" s="0" t="n">
        <v>2</v>
      </c>
      <c r="AH515" s="0" t="n">
        <v>0</v>
      </c>
      <c r="AI515" s="0" t="n">
        <v>2</v>
      </c>
    </row>
    <row r="516" customFormat="false" ht="12.75" hidden="false" customHeight="false" outlineLevel="0" collapsed="false">
      <c r="A516" s="0" t="n">
        <v>21192016</v>
      </c>
      <c r="B516" s="0" t="n">
        <v>2</v>
      </c>
      <c r="C516" s="0" t="s">
        <v>53</v>
      </c>
      <c r="D516" s="0" t="n">
        <v>1920</v>
      </c>
      <c r="E516" s="0" t="s">
        <v>112</v>
      </c>
      <c r="F516" s="0" t="n">
        <v>1</v>
      </c>
      <c r="G516" s="0" t="s">
        <v>107</v>
      </c>
      <c r="H516" s="0" t="n">
        <v>16</v>
      </c>
      <c r="I516" s="0" t="s">
        <v>165</v>
      </c>
      <c r="J516" s="0" t="n">
        <v>2</v>
      </c>
      <c r="K516" s="0" t="n">
        <v>1</v>
      </c>
      <c r="L516" s="0" t="n">
        <v>2</v>
      </c>
      <c r="M516" s="0" t="n">
        <v>2</v>
      </c>
      <c r="N516" s="0" t="n">
        <v>5</v>
      </c>
      <c r="O516" s="0" t="n">
        <v>2</v>
      </c>
      <c r="P516" s="0" t="n">
        <v>3</v>
      </c>
      <c r="Q516" s="0" t="n">
        <v>1</v>
      </c>
      <c r="R516" s="0" t="n">
        <v>2</v>
      </c>
      <c r="S516" s="0" t="n">
        <v>2</v>
      </c>
      <c r="T516" s="0" t="n">
        <v>0</v>
      </c>
      <c r="U516" s="0" t="n">
        <v>1</v>
      </c>
      <c r="V516" s="0" t="n">
        <v>1</v>
      </c>
      <c r="W516" s="0" t="n">
        <v>1</v>
      </c>
      <c r="X516" s="0" t="n">
        <v>1</v>
      </c>
      <c r="Y516" s="0" t="n">
        <v>2</v>
      </c>
      <c r="Z516" s="0" t="n">
        <v>2</v>
      </c>
      <c r="AA516" s="0" t="n">
        <v>2</v>
      </c>
      <c r="AB516" s="0" t="n">
        <v>5</v>
      </c>
      <c r="AC516" s="0" t="n">
        <v>1</v>
      </c>
      <c r="AD516" s="0" t="n">
        <v>2</v>
      </c>
      <c r="AE516" s="0" t="n">
        <v>1</v>
      </c>
      <c r="AF516" s="0" t="n">
        <v>1</v>
      </c>
      <c r="AG516" s="0" t="n">
        <v>3</v>
      </c>
      <c r="AH516" s="0" t="n">
        <v>2</v>
      </c>
      <c r="AI516" s="0" t="n">
        <v>1</v>
      </c>
    </row>
    <row r="517" customFormat="false" ht="12.75" hidden="false" customHeight="false" outlineLevel="0" collapsed="false">
      <c r="A517" s="0" t="n">
        <v>21192017</v>
      </c>
      <c r="B517" s="0" t="n">
        <v>2</v>
      </c>
      <c r="C517" s="0" t="s">
        <v>53</v>
      </c>
      <c r="D517" s="0" t="n">
        <v>1920</v>
      </c>
      <c r="E517" s="0" t="s">
        <v>112</v>
      </c>
      <c r="F517" s="0" t="n">
        <v>1</v>
      </c>
      <c r="G517" s="0" t="s">
        <v>107</v>
      </c>
      <c r="H517" s="0" t="n">
        <v>17</v>
      </c>
      <c r="I517" s="0" t="s">
        <v>166</v>
      </c>
      <c r="J517" s="0" t="n">
        <v>2</v>
      </c>
      <c r="K517" s="0" t="n">
        <v>2</v>
      </c>
      <c r="L517" s="0" t="n">
        <v>2</v>
      </c>
      <c r="M517" s="0" t="n">
        <v>0</v>
      </c>
      <c r="N517" s="0" t="n">
        <v>1</v>
      </c>
      <c r="O517" s="0" t="n">
        <v>0</v>
      </c>
      <c r="P517" s="0" t="n">
        <v>3</v>
      </c>
      <c r="Q517" s="0" t="n">
        <v>0</v>
      </c>
      <c r="R517" s="0" t="n">
        <v>1</v>
      </c>
      <c r="S517" s="0" t="n">
        <v>2</v>
      </c>
      <c r="T517" s="0" t="n">
        <v>1</v>
      </c>
      <c r="U517" s="0" t="n">
        <v>0</v>
      </c>
      <c r="V517" s="0" t="n">
        <v>2</v>
      </c>
      <c r="W517" s="0" t="n">
        <v>0</v>
      </c>
      <c r="X517" s="0" t="n">
        <v>2</v>
      </c>
      <c r="Y517" s="0" t="n">
        <v>0</v>
      </c>
      <c r="Z517" s="0" t="n">
        <v>0</v>
      </c>
      <c r="AA517" s="0" t="n">
        <v>1</v>
      </c>
      <c r="AB517" s="0" t="n">
        <v>1</v>
      </c>
      <c r="AC517" s="0" t="n">
        <v>1</v>
      </c>
      <c r="AD517" s="0" t="n">
        <v>1</v>
      </c>
      <c r="AE517" s="0" t="n">
        <v>1</v>
      </c>
      <c r="AF517" s="0" t="n">
        <v>3</v>
      </c>
      <c r="AG517" s="0" t="n">
        <v>1</v>
      </c>
      <c r="AH517" s="0" t="n">
        <v>1</v>
      </c>
      <c r="AI517" s="0" t="n">
        <v>2</v>
      </c>
    </row>
    <row r="518" customFormat="false" ht="12.75" hidden="false" customHeight="false" outlineLevel="0" collapsed="false">
      <c r="A518" s="0" t="n">
        <v>21192018</v>
      </c>
      <c r="B518" s="0" t="n">
        <v>2</v>
      </c>
      <c r="C518" s="0" t="s">
        <v>53</v>
      </c>
      <c r="D518" s="0" t="n">
        <v>1920</v>
      </c>
      <c r="E518" s="0" t="s">
        <v>112</v>
      </c>
      <c r="F518" s="0" t="n">
        <v>1</v>
      </c>
      <c r="G518" s="0" t="s">
        <v>107</v>
      </c>
      <c r="H518" s="0" t="n">
        <v>18</v>
      </c>
      <c r="I518" s="0" t="s">
        <v>167</v>
      </c>
      <c r="J518" s="0" t="n">
        <v>1</v>
      </c>
      <c r="K518" s="0" t="n">
        <v>1</v>
      </c>
      <c r="L518" s="0" t="n">
        <v>0</v>
      </c>
      <c r="M518" s="0" t="n">
        <v>1</v>
      </c>
      <c r="N518" s="0" t="n">
        <v>0</v>
      </c>
      <c r="O518" s="0" t="n">
        <v>1</v>
      </c>
      <c r="P518" s="0" t="n">
        <v>0</v>
      </c>
      <c r="Q518" s="0" t="n">
        <v>1</v>
      </c>
      <c r="R518" s="0" t="n">
        <v>1</v>
      </c>
      <c r="S518" s="0" t="n">
        <v>1</v>
      </c>
      <c r="T518" s="0" t="n">
        <v>1</v>
      </c>
      <c r="U518" s="0" t="n">
        <v>1</v>
      </c>
      <c r="V518" s="0" t="n">
        <v>3</v>
      </c>
      <c r="W518" s="0" t="n">
        <v>2</v>
      </c>
      <c r="X518" s="0" t="n">
        <v>0</v>
      </c>
      <c r="Y518" s="0" t="n">
        <v>1</v>
      </c>
      <c r="Z518" s="0" t="n">
        <v>1</v>
      </c>
      <c r="AA518" s="0" t="n">
        <v>1</v>
      </c>
      <c r="AB518" s="0" t="n">
        <v>2</v>
      </c>
      <c r="AC518" s="0" t="n">
        <v>1</v>
      </c>
      <c r="AD518" s="0" t="n">
        <v>2</v>
      </c>
      <c r="AE518" s="0" t="n">
        <v>0</v>
      </c>
      <c r="AF518" s="0" t="n">
        <v>2</v>
      </c>
      <c r="AG518" s="0" t="n">
        <v>0</v>
      </c>
      <c r="AH518" s="0" t="n">
        <v>3</v>
      </c>
      <c r="AI518" s="0" t="n">
        <v>2</v>
      </c>
    </row>
    <row r="519" customFormat="false" ht="12.75" hidden="false" customHeight="false" outlineLevel="0" collapsed="false">
      <c r="A519" s="0" t="n">
        <v>21192019</v>
      </c>
      <c r="B519" s="0" t="n">
        <v>2</v>
      </c>
      <c r="C519" s="0" t="s">
        <v>53</v>
      </c>
      <c r="D519" s="0" t="n">
        <v>1920</v>
      </c>
      <c r="E519" s="0" t="s">
        <v>112</v>
      </c>
      <c r="F519" s="0" t="n">
        <v>1</v>
      </c>
      <c r="G519" s="0" t="s">
        <v>107</v>
      </c>
      <c r="H519" s="0" t="n">
        <v>19</v>
      </c>
      <c r="I519" s="0" t="s">
        <v>168</v>
      </c>
      <c r="J519" s="0" t="n">
        <v>6</v>
      </c>
      <c r="K519" s="0" t="n">
        <v>10</v>
      </c>
      <c r="L519" s="0" t="n">
        <v>12</v>
      </c>
      <c r="M519" s="0" t="n">
        <v>9</v>
      </c>
      <c r="N519" s="0" t="n">
        <v>12</v>
      </c>
      <c r="O519" s="0" t="n">
        <v>8</v>
      </c>
      <c r="P519" s="0" t="n">
        <v>11</v>
      </c>
      <c r="Q519" s="0" t="n">
        <v>5</v>
      </c>
      <c r="R519" s="0" t="n">
        <v>8</v>
      </c>
      <c r="S519" s="0" t="n">
        <v>12</v>
      </c>
      <c r="T519" s="0" t="n">
        <v>6</v>
      </c>
      <c r="U519" s="0" t="n">
        <v>8</v>
      </c>
      <c r="V519" s="0" t="n">
        <v>13</v>
      </c>
      <c r="W519" s="0" t="n">
        <v>9</v>
      </c>
      <c r="X519" s="0" t="n">
        <v>6</v>
      </c>
      <c r="Y519" s="0" t="n">
        <v>6</v>
      </c>
      <c r="Z519" s="0" t="n">
        <v>8</v>
      </c>
      <c r="AA519" s="0" t="n">
        <v>8</v>
      </c>
      <c r="AB519" s="0" t="n">
        <v>19</v>
      </c>
      <c r="AC519" s="0" t="n">
        <v>7</v>
      </c>
      <c r="AD519" s="0" t="n">
        <v>9</v>
      </c>
      <c r="AE519" s="0" t="n">
        <v>6</v>
      </c>
      <c r="AF519" s="0" t="n">
        <v>13</v>
      </c>
      <c r="AG519" s="0" t="n">
        <v>10</v>
      </c>
      <c r="AH519" s="0" t="n">
        <v>19</v>
      </c>
      <c r="AI519" s="0" t="n">
        <v>10</v>
      </c>
    </row>
    <row r="520" customFormat="false" ht="12.75" hidden="false" customHeight="false" outlineLevel="0" collapsed="false">
      <c r="A520" s="0" t="n">
        <v>21192020</v>
      </c>
      <c r="B520" s="0" t="n">
        <v>2</v>
      </c>
      <c r="C520" s="0" t="s">
        <v>53</v>
      </c>
      <c r="D520" s="0" t="n">
        <v>1920</v>
      </c>
      <c r="E520" s="0" t="s">
        <v>112</v>
      </c>
      <c r="F520" s="0" t="n">
        <v>1</v>
      </c>
      <c r="G520" s="0" t="s">
        <v>107</v>
      </c>
      <c r="H520" s="0" t="n">
        <v>20</v>
      </c>
      <c r="I520" s="0" t="s">
        <v>169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21192021</v>
      </c>
      <c r="B521" s="0" t="n">
        <v>2</v>
      </c>
      <c r="C521" s="0" t="s">
        <v>53</v>
      </c>
      <c r="D521" s="0" t="n">
        <v>1920</v>
      </c>
      <c r="E521" s="0" t="s">
        <v>112</v>
      </c>
      <c r="F521" s="0" t="n">
        <v>1</v>
      </c>
      <c r="G521" s="0" t="s">
        <v>107</v>
      </c>
      <c r="H521" s="0" t="n">
        <v>21</v>
      </c>
      <c r="I521" s="0" t="s">
        <v>17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192022</v>
      </c>
      <c r="B522" s="0" t="n">
        <v>2</v>
      </c>
      <c r="C522" s="0" t="s">
        <v>53</v>
      </c>
      <c r="D522" s="0" t="n">
        <v>1920</v>
      </c>
      <c r="E522" s="0" t="s">
        <v>112</v>
      </c>
      <c r="F522" s="0" t="n">
        <v>1</v>
      </c>
      <c r="G522" s="0" t="s">
        <v>107</v>
      </c>
      <c r="H522" s="0" t="n">
        <v>22</v>
      </c>
      <c r="I522" s="0" t="s">
        <v>171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192023</v>
      </c>
      <c r="B523" s="0" t="n">
        <v>2</v>
      </c>
      <c r="C523" s="0" t="s">
        <v>53</v>
      </c>
      <c r="D523" s="0" t="n">
        <v>1920</v>
      </c>
      <c r="E523" s="0" t="s">
        <v>112</v>
      </c>
      <c r="F523" s="0" t="n">
        <v>1</v>
      </c>
      <c r="G523" s="0" t="s">
        <v>107</v>
      </c>
      <c r="H523" s="0" t="n">
        <v>23</v>
      </c>
      <c r="I523" s="0" t="s">
        <v>172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192024</v>
      </c>
      <c r="B524" s="0" t="n">
        <v>2</v>
      </c>
      <c r="C524" s="0" t="s">
        <v>53</v>
      </c>
      <c r="D524" s="0" t="n">
        <v>1920</v>
      </c>
      <c r="E524" s="0" t="s">
        <v>112</v>
      </c>
      <c r="F524" s="0" t="n">
        <v>1</v>
      </c>
      <c r="G524" s="0" t="s">
        <v>107</v>
      </c>
      <c r="H524" s="0" t="n">
        <v>24</v>
      </c>
      <c r="I524" s="0" t="s">
        <v>173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192025</v>
      </c>
      <c r="B525" s="0" t="n">
        <v>2</v>
      </c>
      <c r="C525" s="0" t="s">
        <v>53</v>
      </c>
      <c r="D525" s="0" t="n">
        <v>1920</v>
      </c>
      <c r="E525" s="0" t="s">
        <v>112</v>
      </c>
      <c r="F525" s="0" t="n">
        <v>1</v>
      </c>
      <c r="G525" s="0" t="s">
        <v>107</v>
      </c>
      <c r="H525" s="0" t="n">
        <v>25</v>
      </c>
      <c r="I525" s="0" t="s">
        <v>174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192026</v>
      </c>
      <c r="B526" s="0" t="n">
        <v>2</v>
      </c>
      <c r="C526" s="0" t="s">
        <v>53</v>
      </c>
      <c r="D526" s="0" t="n">
        <v>1920</v>
      </c>
      <c r="E526" s="0" t="s">
        <v>112</v>
      </c>
      <c r="F526" s="0" t="n">
        <v>1</v>
      </c>
      <c r="G526" s="0" t="s">
        <v>107</v>
      </c>
      <c r="H526" s="0" t="n">
        <v>26</v>
      </c>
      <c r="I526" s="0" t="s">
        <v>175</v>
      </c>
      <c r="J526" s="0" t="n">
        <v>0</v>
      </c>
      <c r="K526" s="0" t="n">
        <v>0</v>
      </c>
      <c r="L526" s="0" t="n">
        <v>2.12359311955829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2.32423009877978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1192027</v>
      </c>
      <c r="B527" s="0" t="n">
        <v>2</v>
      </c>
      <c r="C527" s="0" t="s">
        <v>53</v>
      </c>
      <c r="D527" s="0" t="n">
        <v>1920</v>
      </c>
      <c r="E527" s="0" t="s">
        <v>112</v>
      </c>
      <c r="F527" s="0" t="n">
        <v>1</v>
      </c>
      <c r="G527" s="0" t="s">
        <v>107</v>
      </c>
      <c r="H527" s="0" t="n">
        <v>27</v>
      </c>
      <c r="I527" s="0" t="s">
        <v>176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1192028</v>
      </c>
      <c r="B528" s="0" t="n">
        <v>2</v>
      </c>
      <c r="C528" s="0" t="s">
        <v>53</v>
      </c>
      <c r="D528" s="0" t="n">
        <v>1920</v>
      </c>
      <c r="E528" s="0" t="s">
        <v>112</v>
      </c>
      <c r="F528" s="0" t="n">
        <v>1</v>
      </c>
      <c r="G528" s="0" t="s">
        <v>107</v>
      </c>
      <c r="H528" s="0" t="n">
        <v>28</v>
      </c>
      <c r="I528" s="0" t="s">
        <v>177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2.23099747897285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2.17623120280299</v>
      </c>
      <c r="AI528" s="0" t="n">
        <v>0</v>
      </c>
    </row>
    <row r="529" customFormat="false" ht="12.75" hidden="false" customHeight="false" outlineLevel="0" collapsed="false">
      <c r="A529" s="0" t="n">
        <v>21192029</v>
      </c>
      <c r="B529" s="0" t="n">
        <v>2</v>
      </c>
      <c r="C529" s="0" t="s">
        <v>53</v>
      </c>
      <c r="D529" s="0" t="n">
        <v>1920</v>
      </c>
      <c r="E529" s="0" t="s">
        <v>112</v>
      </c>
      <c r="F529" s="0" t="n">
        <v>1</v>
      </c>
      <c r="G529" s="0" t="s">
        <v>107</v>
      </c>
      <c r="H529" s="0" t="n">
        <v>29</v>
      </c>
      <c r="I529" s="0" t="s">
        <v>178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2.25682690137666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1.92774800478082</v>
      </c>
      <c r="AG529" s="0" t="n">
        <v>1.93933752230238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1192030</v>
      </c>
      <c r="B530" s="0" t="n">
        <v>2</v>
      </c>
      <c r="C530" s="0" t="s">
        <v>53</v>
      </c>
      <c r="D530" s="0" t="n">
        <v>1920</v>
      </c>
      <c r="E530" s="0" t="s">
        <v>112</v>
      </c>
      <c r="F530" s="0" t="n">
        <v>1</v>
      </c>
      <c r="G530" s="0" t="s">
        <v>107</v>
      </c>
      <c r="H530" s="0" t="n">
        <v>30</v>
      </c>
      <c r="I530" s="0" t="s">
        <v>179</v>
      </c>
      <c r="J530" s="0" t="n">
        <v>0</v>
      </c>
      <c r="K530" s="0" t="n">
        <v>5.79979120751653</v>
      </c>
      <c r="L530" s="0" t="n">
        <v>0</v>
      </c>
      <c r="M530" s="0" t="n">
        <v>0</v>
      </c>
      <c r="N530" s="0" t="n">
        <v>0</v>
      </c>
      <c r="O530" s="0" t="n">
        <v>2.71554650373388</v>
      </c>
      <c r="P530" s="0" t="n">
        <v>0</v>
      </c>
      <c r="Q530" s="0" t="n">
        <v>0</v>
      </c>
      <c r="R530" s="0" t="n">
        <v>2.39108603127541</v>
      </c>
      <c r="S530" s="0" t="n">
        <v>0</v>
      </c>
      <c r="T530" s="0" t="n">
        <v>0</v>
      </c>
      <c r="U530" s="0" t="n">
        <v>2.14403636285671</v>
      </c>
      <c r="V530" s="0" t="n">
        <v>2.11144190367602</v>
      </c>
      <c r="W530" s="0" t="n">
        <v>2.19226131754905</v>
      </c>
      <c r="X530" s="0" t="n">
        <v>0</v>
      </c>
      <c r="Y530" s="0" t="n">
        <v>4.48772606920074</v>
      </c>
      <c r="Z530" s="0" t="n">
        <v>0</v>
      </c>
      <c r="AA530" s="0" t="n">
        <v>0</v>
      </c>
      <c r="AB530" s="0" t="n">
        <v>4.35492651061513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5.98933897662161</v>
      </c>
      <c r="AI530" s="0" t="n">
        <v>0</v>
      </c>
    </row>
    <row r="531" customFormat="false" ht="12.75" hidden="false" customHeight="false" outlineLevel="0" collapsed="false">
      <c r="A531" s="0" t="n">
        <v>21192031</v>
      </c>
      <c r="B531" s="0" t="n">
        <v>2</v>
      </c>
      <c r="C531" s="0" t="s">
        <v>53</v>
      </c>
      <c r="D531" s="0" t="n">
        <v>1920</v>
      </c>
      <c r="E531" s="0" t="s">
        <v>112</v>
      </c>
      <c r="F531" s="0" t="n">
        <v>1</v>
      </c>
      <c r="G531" s="0" t="s">
        <v>107</v>
      </c>
      <c r="H531" s="0" t="n">
        <v>31</v>
      </c>
      <c r="I531" s="0" t="s">
        <v>18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2.82406099971759</v>
      </c>
      <c r="T531" s="0" t="n">
        <v>0</v>
      </c>
      <c r="U531" s="0" t="n">
        <v>2.72472139723713</v>
      </c>
      <c r="V531" s="0" t="n">
        <v>2.61656810926788</v>
      </c>
      <c r="W531" s="0" t="n">
        <v>0</v>
      </c>
      <c r="X531" s="0" t="n">
        <v>2.29173828348803</v>
      </c>
      <c r="Y531" s="0" t="n">
        <v>0</v>
      </c>
      <c r="Z531" s="0" t="n">
        <v>0</v>
      </c>
      <c r="AA531" s="0" t="n">
        <v>0</v>
      </c>
      <c r="AB531" s="0" t="n">
        <v>2.17594708096699</v>
      </c>
      <c r="AC531" s="0" t="n">
        <v>0</v>
      </c>
      <c r="AD531" s="0" t="n">
        <v>0</v>
      </c>
      <c r="AE531" s="0" t="n">
        <v>2.25535081982002</v>
      </c>
      <c r="AF531" s="0" t="n">
        <v>2.23593596279403</v>
      </c>
      <c r="AG531" s="0" t="n">
        <v>0</v>
      </c>
      <c r="AH531" s="0" t="n">
        <v>4.34574768588936</v>
      </c>
      <c r="AI531" s="0" t="n">
        <v>2.1438984649687</v>
      </c>
    </row>
    <row r="532" customFormat="false" ht="12.75" hidden="false" customHeight="false" outlineLevel="0" collapsed="false">
      <c r="A532" s="0" t="n">
        <v>21192032</v>
      </c>
      <c r="B532" s="0" t="n">
        <v>2</v>
      </c>
      <c r="C532" s="0" t="s">
        <v>53</v>
      </c>
      <c r="D532" s="0" t="n">
        <v>1920</v>
      </c>
      <c r="E532" s="0" t="s">
        <v>112</v>
      </c>
      <c r="F532" s="0" t="n">
        <v>1</v>
      </c>
      <c r="G532" s="0" t="s">
        <v>107</v>
      </c>
      <c r="H532" s="0" t="n">
        <v>32</v>
      </c>
      <c r="I532" s="0" t="s">
        <v>181</v>
      </c>
      <c r="J532" s="0" t="n">
        <v>0</v>
      </c>
      <c r="K532" s="0" t="n">
        <v>0</v>
      </c>
      <c r="L532" s="0" t="n">
        <v>9.62710994159553</v>
      </c>
      <c r="M532" s="0" t="n">
        <v>3.18572793883402</v>
      </c>
      <c r="N532" s="0" t="n">
        <v>3.19081046585833</v>
      </c>
      <c r="O532" s="0" t="n">
        <v>6.36902108145978</v>
      </c>
      <c r="P532" s="0" t="n">
        <v>0</v>
      </c>
      <c r="Q532" s="0" t="n">
        <v>6.34940791771167</v>
      </c>
      <c r="R532" s="0" t="n">
        <v>3.16005688102386</v>
      </c>
      <c r="S532" s="0" t="n">
        <v>3.10260308398747</v>
      </c>
      <c r="T532" s="0" t="n">
        <v>0</v>
      </c>
      <c r="U532" s="0" t="n">
        <v>6.0399238969589</v>
      </c>
      <c r="V532" s="0" t="n">
        <v>0</v>
      </c>
      <c r="W532" s="0" t="n">
        <v>5.94053524222533</v>
      </c>
      <c r="X532" s="0" t="n">
        <v>0</v>
      </c>
      <c r="Y532" s="0" t="n">
        <v>0</v>
      </c>
      <c r="Z532" s="0" t="n">
        <v>0</v>
      </c>
      <c r="AA532" s="0" t="n">
        <v>2.66325769681474</v>
      </c>
      <c r="AB532" s="0" t="n">
        <v>2.45531329797682</v>
      </c>
      <c r="AC532" s="0" t="n">
        <v>2.33083933524462</v>
      </c>
      <c r="AD532" s="0" t="n">
        <v>2.25133954703048</v>
      </c>
      <c r="AE532" s="0" t="n">
        <v>0</v>
      </c>
      <c r="AF532" s="0" t="n">
        <v>2.14795085488444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1192033</v>
      </c>
      <c r="B533" s="0" t="n">
        <v>2</v>
      </c>
      <c r="C533" s="0" t="s">
        <v>53</v>
      </c>
      <c r="D533" s="0" t="n">
        <v>1920</v>
      </c>
      <c r="E533" s="0" t="s">
        <v>112</v>
      </c>
      <c r="F533" s="0" t="n">
        <v>1</v>
      </c>
      <c r="G533" s="0" t="s">
        <v>107</v>
      </c>
      <c r="H533" s="0" t="n">
        <v>33</v>
      </c>
      <c r="I533" s="0" t="s">
        <v>182</v>
      </c>
      <c r="J533" s="0" t="n">
        <v>0</v>
      </c>
      <c r="K533" s="0" t="n">
        <v>3.55631423592589</v>
      </c>
      <c r="L533" s="0" t="n">
        <v>3.55391285805672</v>
      </c>
      <c r="M533" s="0" t="n">
        <v>7.15640319175582</v>
      </c>
      <c r="N533" s="0" t="n">
        <v>3.57372596669287</v>
      </c>
      <c r="O533" s="0" t="n">
        <v>0</v>
      </c>
      <c r="P533" s="0" t="n">
        <v>3.53619293468652</v>
      </c>
      <c r="Q533" s="0" t="n">
        <v>0</v>
      </c>
      <c r="R533" s="0" t="n">
        <v>0</v>
      </c>
      <c r="S533" s="0" t="n">
        <v>0</v>
      </c>
      <c r="T533" s="0" t="n">
        <v>3.46812790455712</v>
      </c>
      <c r="U533" s="0" t="n">
        <v>3.44744372048126</v>
      </c>
      <c r="V533" s="0" t="n">
        <v>0</v>
      </c>
      <c r="W533" s="0" t="n">
        <v>6.78541136556404</v>
      </c>
      <c r="X533" s="0" t="n">
        <v>3.3217073575818</v>
      </c>
      <c r="Y533" s="0" t="n">
        <v>3.26168498646401</v>
      </c>
      <c r="Z533" s="0" t="n">
        <v>3.20051208193311</v>
      </c>
      <c r="AA533" s="0" t="n">
        <v>0</v>
      </c>
      <c r="AB533" s="0" t="n">
        <v>3.13912606730286</v>
      </c>
      <c r="AC533" s="0" t="n">
        <v>3.07144173475029</v>
      </c>
      <c r="AD533" s="0" t="n">
        <v>0</v>
      </c>
      <c r="AE533" s="0" t="n">
        <v>2.98009297890094</v>
      </c>
      <c r="AF533" s="0" t="n">
        <v>2.85095221804083</v>
      </c>
      <c r="AG533" s="0" t="n">
        <v>2.61540473388257</v>
      </c>
      <c r="AH533" s="0" t="n">
        <v>4.97277406201049</v>
      </c>
      <c r="AI533" s="0" t="n">
        <v>2.3997504259557</v>
      </c>
    </row>
    <row r="534" customFormat="false" ht="12.75" hidden="false" customHeight="false" outlineLevel="0" collapsed="false">
      <c r="A534" s="0" t="n">
        <v>21192034</v>
      </c>
      <c r="B534" s="0" t="n">
        <v>2</v>
      </c>
      <c r="C534" s="0" t="s">
        <v>53</v>
      </c>
      <c r="D534" s="0" t="n">
        <v>1920</v>
      </c>
      <c r="E534" s="0" t="s">
        <v>112</v>
      </c>
      <c r="F534" s="0" t="n">
        <v>1</v>
      </c>
      <c r="G534" s="0" t="s">
        <v>107</v>
      </c>
      <c r="H534" s="0" t="n">
        <v>34</v>
      </c>
      <c r="I534" s="0" t="s">
        <v>183</v>
      </c>
      <c r="J534" s="0" t="n">
        <v>0</v>
      </c>
      <c r="K534" s="0" t="n">
        <v>5.17759138448794</v>
      </c>
      <c r="L534" s="0" t="n">
        <v>9.86096045754857</v>
      </c>
      <c r="M534" s="0" t="n">
        <v>9.34972652049928</v>
      </c>
      <c r="N534" s="0" t="n">
        <v>8.83899765766562</v>
      </c>
      <c r="O534" s="0" t="n">
        <v>4.23190859077444</v>
      </c>
      <c r="P534" s="0" t="n">
        <v>12.8084706686022</v>
      </c>
      <c r="Q534" s="0" t="n">
        <v>4.29074058182442</v>
      </c>
      <c r="R534" s="0" t="n">
        <v>4.29756328161932</v>
      </c>
      <c r="S534" s="0" t="n">
        <v>12.801911752155</v>
      </c>
      <c r="T534" s="0" t="n">
        <v>4.21567387546899</v>
      </c>
      <c r="U534" s="0" t="n">
        <v>4.18620227729404</v>
      </c>
      <c r="V534" s="0" t="n">
        <v>8.25286787158538</v>
      </c>
      <c r="W534" s="0" t="n">
        <v>0</v>
      </c>
      <c r="X534" s="0" t="n">
        <v>0</v>
      </c>
      <c r="Y534" s="0" t="n">
        <v>0</v>
      </c>
      <c r="Z534" s="0" t="n">
        <v>3.90899851458056</v>
      </c>
      <c r="AA534" s="0" t="n">
        <v>7.71188401326444</v>
      </c>
      <c r="AB534" s="0" t="n">
        <v>15.1975683890578</v>
      </c>
      <c r="AC534" s="0" t="n">
        <v>7.41922320733019</v>
      </c>
      <c r="AD534" s="0" t="n">
        <v>3.64870288612398</v>
      </c>
      <c r="AE534" s="0" t="n">
        <v>7.1694866647548</v>
      </c>
      <c r="AF534" s="0" t="n">
        <v>7.17385845977259</v>
      </c>
      <c r="AG534" s="0" t="n">
        <v>7.06414241311105</v>
      </c>
      <c r="AH534" s="0" t="n">
        <v>17.3166170256979</v>
      </c>
      <c r="AI534" s="0" t="n">
        <v>3.37018064168239</v>
      </c>
    </row>
    <row r="535" customFormat="false" ht="12.75" hidden="false" customHeight="false" outlineLevel="0" collapsed="false">
      <c r="A535" s="0" t="n">
        <v>21192035</v>
      </c>
      <c r="B535" s="0" t="n">
        <v>2</v>
      </c>
      <c r="C535" s="0" t="s">
        <v>53</v>
      </c>
      <c r="D535" s="0" t="n">
        <v>1920</v>
      </c>
      <c r="E535" s="0" t="s">
        <v>112</v>
      </c>
      <c r="F535" s="0" t="n">
        <v>1</v>
      </c>
      <c r="G535" s="0" t="s">
        <v>107</v>
      </c>
      <c r="H535" s="0" t="n">
        <v>35</v>
      </c>
      <c r="I535" s="0" t="s">
        <v>184</v>
      </c>
      <c r="J535" s="0" t="n">
        <v>6.32511068943707</v>
      </c>
      <c r="K535" s="0" t="n">
        <v>12.8139415684264</v>
      </c>
      <c r="L535" s="0" t="n">
        <v>6.53423941453215</v>
      </c>
      <c r="M535" s="0" t="n">
        <v>6.70106546940964</v>
      </c>
      <c r="N535" s="0" t="n">
        <v>7.13623064297438</v>
      </c>
      <c r="O535" s="0" t="n">
        <v>7.43826242189824</v>
      </c>
      <c r="P535" s="0" t="n">
        <v>7.02543206407194</v>
      </c>
      <c r="Q535" s="0" t="n">
        <v>0</v>
      </c>
      <c r="R535" s="0" t="n">
        <v>6.21233770267752</v>
      </c>
      <c r="S535" s="0" t="n">
        <v>11.731581417175</v>
      </c>
      <c r="T535" s="0" t="n">
        <v>5.62018771426966</v>
      </c>
      <c r="U535" s="0" t="n">
        <v>0</v>
      </c>
      <c r="V535" s="0" t="n">
        <v>16.6926329846428</v>
      </c>
      <c r="W535" s="0" t="n">
        <v>0</v>
      </c>
      <c r="X535" s="0" t="n">
        <v>5.46537683773296</v>
      </c>
      <c r="Y535" s="0" t="n">
        <v>0</v>
      </c>
      <c r="Z535" s="0" t="n">
        <v>15.8186132349064</v>
      </c>
      <c r="AA535" s="0" t="n">
        <v>5.13347022587269</v>
      </c>
      <c r="AB535" s="0" t="n">
        <v>10.048231511254</v>
      </c>
      <c r="AC535" s="0" t="n">
        <v>0</v>
      </c>
      <c r="AD535" s="0" t="n">
        <v>9.68241673121611</v>
      </c>
      <c r="AE535" s="0" t="n">
        <v>0</v>
      </c>
      <c r="AF535" s="0" t="n">
        <v>4.6604837582141</v>
      </c>
      <c r="AG535" s="0" t="n">
        <v>9.20598388952819</v>
      </c>
      <c r="AH535" s="0" t="n">
        <v>0</v>
      </c>
      <c r="AI535" s="0" t="n">
        <v>8.7989441267048</v>
      </c>
    </row>
    <row r="536" customFormat="false" ht="12.75" hidden="false" customHeight="false" outlineLevel="0" collapsed="false">
      <c r="A536" s="0" t="n">
        <v>21192036</v>
      </c>
      <c r="B536" s="0" t="n">
        <v>2</v>
      </c>
      <c r="C536" s="0" t="s">
        <v>53</v>
      </c>
      <c r="D536" s="0" t="n">
        <v>1920</v>
      </c>
      <c r="E536" s="0" t="s">
        <v>112</v>
      </c>
      <c r="F536" s="0" t="n">
        <v>1</v>
      </c>
      <c r="G536" s="0" t="s">
        <v>107</v>
      </c>
      <c r="H536" s="0" t="n">
        <v>36</v>
      </c>
      <c r="I536" s="0" t="s">
        <v>185</v>
      </c>
      <c r="J536" s="0" t="n">
        <v>22.3363859727496</v>
      </c>
      <c r="K536" s="0" t="n">
        <v>11.005943209333</v>
      </c>
      <c r="L536" s="0" t="n">
        <v>21.4753570278106</v>
      </c>
      <c r="M536" s="0" t="n">
        <v>21.381227282446</v>
      </c>
      <c r="N536" s="0" t="n">
        <v>52.7815897814842</v>
      </c>
      <c r="O536" s="0" t="n">
        <v>20.9117524048515</v>
      </c>
      <c r="P536" s="0" t="n">
        <v>31.2337324310255</v>
      </c>
      <c r="Q536" s="0" t="n">
        <v>10.6303816307005</v>
      </c>
      <c r="R536" s="0" t="n">
        <v>21.7391304347826</v>
      </c>
      <c r="S536" s="0" t="n">
        <v>22.7894257064722</v>
      </c>
      <c r="T536" s="0" t="n">
        <v>0</v>
      </c>
      <c r="U536" s="0" t="n">
        <v>10.7944732297064</v>
      </c>
      <c r="V536" s="0" t="n">
        <v>9.97804829375374</v>
      </c>
      <c r="W536" s="0" t="n">
        <v>9.02853015529072</v>
      </c>
      <c r="X536" s="0" t="n">
        <v>8.65351332641052</v>
      </c>
      <c r="Y536" s="0" t="n">
        <v>16.4581961816985</v>
      </c>
      <c r="Z536" s="0" t="n">
        <v>16.3853842372604</v>
      </c>
      <c r="AA536" s="0" t="n">
        <v>16.3225332571615</v>
      </c>
      <c r="AB536" s="0" t="n">
        <v>40.0512656199936</v>
      </c>
      <c r="AC536" s="0" t="n">
        <v>7.81983109164842</v>
      </c>
      <c r="AD536" s="0" t="n">
        <v>15.181417944436</v>
      </c>
      <c r="AE536" s="0" t="n">
        <v>7.38497895280998</v>
      </c>
      <c r="AF536" s="0" t="n">
        <v>7.14745193338575</v>
      </c>
      <c r="AG536" s="0" t="n">
        <v>20.7411504424779</v>
      </c>
      <c r="AH536" s="0" t="n">
        <v>13.5308842432853</v>
      </c>
      <c r="AI536" s="0" t="n">
        <v>6.56426414598924</v>
      </c>
    </row>
    <row r="537" customFormat="false" ht="12.75" hidden="false" customHeight="false" outlineLevel="0" collapsed="false">
      <c r="A537" s="0" t="n">
        <v>21192037</v>
      </c>
      <c r="B537" s="0" t="n">
        <v>2</v>
      </c>
      <c r="C537" s="0" t="s">
        <v>53</v>
      </c>
      <c r="D537" s="0" t="n">
        <v>1920</v>
      </c>
      <c r="E537" s="0" t="s">
        <v>112</v>
      </c>
      <c r="F537" s="0" t="n">
        <v>1</v>
      </c>
      <c r="G537" s="0" t="s">
        <v>107</v>
      </c>
      <c r="H537" s="0" t="n">
        <v>37</v>
      </c>
      <c r="I537" s="0" t="s">
        <v>186</v>
      </c>
      <c r="J537" s="0" t="n">
        <v>58.9448865310934</v>
      </c>
      <c r="K537" s="0" t="n">
        <v>56.1324726354196</v>
      </c>
      <c r="L537" s="0" t="n">
        <v>53.6480686695279</v>
      </c>
      <c r="M537" s="0" t="n">
        <v>0</v>
      </c>
      <c r="N537" s="0" t="n">
        <v>25.3292806484296</v>
      </c>
      <c r="O537" s="0" t="n">
        <v>0</v>
      </c>
      <c r="P537" s="0" t="n">
        <v>70.2247191011236</v>
      </c>
      <c r="Q537" s="0" t="n">
        <v>0</v>
      </c>
      <c r="R537" s="0" t="n">
        <v>22.3164472216023</v>
      </c>
      <c r="S537" s="0" t="n">
        <v>43.6205016357688</v>
      </c>
      <c r="T537" s="0" t="n">
        <v>21.1193241816262</v>
      </c>
      <c r="U537" s="0" t="n">
        <v>0</v>
      </c>
      <c r="V537" s="0" t="n">
        <v>41.9991600167997</v>
      </c>
      <c r="W537" s="0" t="n">
        <v>0</v>
      </c>
      <c r="X537" s="0" t="n">
        <v>42.93688278231</v>
      </c>
      <c r="Y537" s="0" t="n">
        <v>0</v>
      </c>
      <c r="Z537" s="0" t="n">
        <v>0</v>
      </c>
      <c r="AA537" s="0" t="n">
        <v>17.5162024873008</v>
      </c>
      <c r="AB537" s="0" t="n">
        <v>16.4257555847569</v>
      </c>
      <c r="AC537" s="0" t="n">
        <v>15.605493133583</v>
      </c>
      <c r="AD537" s="0" t="n">
        <v>14.609203798393</v>
      </c>
      <c r="AE537" s="0" t="n">
        <v>14.3204926249463</v>
      </c>
      <c r="AF537" s="0" t="n">
        <v>42.3489553924337</v>
      </c>
      <c r="AG537" s="0" t="n">
        <v>13.9256370978972</v>
      </c>
      <c r="AH537" s="0" t="n">
        <v>13.4898151895319</v>
      </c>
      <c r="AI537" s="0" t="n">
        <v>25.9302476338649</v>
      </c>
    </row>
    <row r="538" customFormat="false" ht="12.75" hidden="false" customHeight="false" outlineLevel="0" collapsed="false">
      <c r="A538" s="0" t="n">
        <v>21192038</v>
      </c>
      <c r="B538" s="0" t="n">
        <v>2</v>
      </c>
      <c r="C538" s="0" t="s">
        <v>53</v>
      </c>
      <c r="D538" s="0" t="n">
        <v>1920</v>
      </c>
      <c r="E538" s="0" t="s">
        <v>112</v>
      </c>
      <c r="F538" s="0" t="n">
        <v>1</v>
      </c>
      <c r="G538" s="0" t="s">
        <v>107</v>
      </c>
      <c r="H538" s="0" t="n">
        <v>38</v>
      </c>
      <c r="I538" s="0" t="s">
        <v>187</v>
      </c>
      <c r="J538" s="0" t="n">
        <v>95.8772770853308</v>
      </c>
      <c r="K538" s="0" t="n">
        <v>97.5609756097561</v>
      </c>
      <c r="L538" s="0" t="n">
        <v>0</v>
      </c>
      <c r="M538" s="0" t="n">
        <v>83.6820083682008</v>
      </c>
      <c r="N538" s="0" t="n">
        <v>0</v>
      </c>
      <c r="O538" s="0" t="n">
        <v>78.003120124805</v>
      </c>
      <c r="P538" s="0" t="n">
        <v>0</v>
      </c>
      <c r="Q538" s="0" t="n">
        <v>71.1237553342817</v>
      </c>
      <c r="R538" s="0" t="n">
        <v>67.7506775067751</v>
      </c>
      <c r="S538" s="0" t="n">
        <v>64.6412411118293</v>
      </c>
      <c r="T538" s="0" t="n">
        <v>61.652281134402</v>
      </c>
      <c r="U538" s="0" t="n">
        <v>56.5610859728507</v>
      </c>
      <c r="V538" s="0" t="n">
        <v>156.494522691706</v>
      </c>
      <c r="W538" s="0" t="n">
        <v>125.391849529781</v>
      </c>
      <c r="X538" s="0" t="n">
        <v>0</v>
      </c>
      <c r="Y538" s="0" t="n">
        <v>57.3065902578797</v>
      </c>
      <c r="Z538" s="0" t="n">
        <v>53.9083557951482</v>
      </c>
      <c r="AA538" s="0" t="n">
        <v>52.2193211488251</v>
      </c>
      <c r="AB538" s="0" t="n">
        <v>102.986611740474</v>
      </c>
      <c r="AC538" s="0" t="n">
        <v>51.2820512820513</v>
      </c>
      <c r="AD538" s="0" t="n">
        <v>98.135426889107</v>
      </c>
      <c r="AE538" s="0" t="n">
        <v>0</v>
      </c>
      <c r="AF538" s="0" t="n">
        <v>74.9625187406297</v>
      </c>
      <c r="AG538" s="0" t="n">
        <v>0</v>
      </c>
      <c r="AH538" s="0" t="n">
        <v>99.767209843698</v>
      </c>
      <c r="AI538" s="0" t="n">
        <v>61.3308800981294</v>
      </c>
    </row>
    <row r="539" customFormat="false" ht="12.75" hidden="false" customHeight="false" outlineLevel="0" collapsed="false">
      <c r="A539" s="0" t="n">
        <v>21192039</v>
      </c>
      <c r="B539" s="0" t="n">
        <v>2</v>
      </c>
      <c r="C539" s="0" t="s">
        <v>53</v>
      </c>
      <c r="D539" s="0" t="n">
        <v>1920</v>
      </c>
      <c r="E539" s="0" t="s">
        <v>112</v>
      </c>
      <c r="F539" s="0" t="n">
        <v>1</v>
      </c>
      <c r="G539" s="0" t="s">
        <v>107</v>
      </c>
      <c r="H539" s="0" t="n">
        <v>39</v>
      </c>
      <c r="I539" s="0" t="s">
        <v>188</v>
      </c>
      <c r="J539" s="0" t="n">
        <v>0.977478886456053</v>
      </c>
      <c r="K539" s="0" t="n">
        <v>1.62090053992197</v>
      </c>
      <c r="L539" s="0" t="n">
        <v>1.93174189996475</v>
      </c>
      <c r="M539" s="0" t="n">
        <v>1.43708444308188</v>
      </c>
      <c r="N539" s="0" t="n">
        <v>1.90372543202669</v>
      </c>
      <c r="O539" s="0" t="n">
        <v>1.26134620326909</v>
      </c>
      <c r="P539" s="0" t="n">
        <v>1.73035963165363</v>
      </c>
      <c r="Q539" s="0" t="n">
        <v>0.788587560819816</v>
      </c>
      <c r="R539" s="0" t="n">
        <v>1.26481813496242</v>
      </c>
      <c r="S539" s="0" t="n">
        <v>1.90107141216337</v>
      </c>
      <c r="T539" s="0" t="n">
        <v>0.951102248247198</v>
      </c>
      <c r="U539" s="0" t="n">
        <v>1.27247711529438</v>
      </c>
      <c r="V539" s="0" t="n">
        <v>2.07317676064536</v>
      </c>
      <c r="W539" s="0" t="n">
        <v>1.43282669642701</v>
      </c>
      <c r="X539" s="0" t="n">
        <v>0.951968432726771</v>
      </c>
      <c r="Y539" s="0" t="n">
        <v>0.948121928480003</v>
      </c>
      <c r="Z539" s="0" t="n">
        <v>1.25353732564079</v>
      </c>
      <c r="AA539" s="0" t="n">
        <v>1.24126074854229</v>
      </c>
      <c r="AB539" s="0" t="n">
        <v>2.91607385954654</v>
      </c>
      <c r="AC539" s="0" t="n">
        <v>1.06373279032307</v>
      </c>
      <c r="AD539" s="0" t="n">
        <v>1.35734527394998</v>
      </c>
      <c r="AE539" s="0" t="n">
        <v>0.898213005226103</v>
      </c>
      <c r="AF539" s="0" t="n">
        <v>1.92857450157476</v>
      </c>
      <c r="AG539" s="0" t="n">
        <v>1.48040243259728</v>
      </c>
      <c r="AH539" s="0" t="n">
        <v>2.79134682484299</v>
      </c>
      <c r="AI539" s="0" t="n">
        <v>1.46213580024886</v>
      </c>
    </row>
    <row r="540" customFormat="false" ht="12.75" hidden="false" customHeight="false" outlineLevel="0" collapsed="false">
      <c r="A540" s="0" t="n">
        <v>21192040</v>
      </c>
      <c r="B540" s="0" t="n">
        <v>2</v>
      </c>
      <c r="C540" s="0" t="s">
        <v>53</v>
      </c>
      <c r="D540" s="0" t="n">
        <v>1920</v>
      </c>
      <c r="E540" s="0" t="s">
        <v>112</v>
      </c>
      <c r="F540" s="0" t="n">
        <v>1</v>
      </c>
      <c r="G540" s="0" t="s">
        <v>107</v>
      </c>
      <c r="H540" s="0" t="n">
        <v>40</v>
      </c>
      <c r="I540" s="0" t="s">
        <v>189</v>
      </c>
      <c r="J540" s="0" t="n">
        <v>0.358717523832703</v>
      </c>
      <c r="K540" s="0" t="n">
        <v>0.777284812669677</v>
      </c>
      <c r="L540" s="0" t="n">
        <v>0.998159228449763</v>
      </c>
      <c r="M540" s="0" t="n">
        <v>0.65712651730223</v>
      </c>
      <c r="N540" s="0" t="n">
        <v>0.983682710638845</v>
      </c>
      <c r="O540" s="0" t="n">
        <v>0.544559762858795</v>
      </c>
      <c r="P540" s="0" t="n">
        <v>0.863789293672994</v>
      </c>
      <c r="Q540" s="0" t="n">
        <v>0.256052234481531</v>
      </c>
      <c r="R540" s="0" t="n">
        <v>0.546058696533529</v>
      </c>
      <c r="S540" s="0" t="n">
        <v>0.982311339846966</v>
      </c>
      <c r="T540" s="0" t="n">
        <v>0.349037762482956</v>
      </c>
      <c r="U540" s="0" t="n">
        <v>0.549365300622481</v>
      </c>
      <c r="V540" s="0" t="n">
        <v>1.10387931097234</v>
      </c>
      <c r="W540" s="0" t="n">
        <v>0.65517960440902</v>
      </c>
      <c r="X540" s="0" t="n">
        <v>0.349355636920961</v>
      </c>
      <c r="Y540" s="0" t="n">
        <v>0.347944037654797</v>
      </c>
      <c r="Z540" s="0" t="n">
        <v>0.54118844375668</v>
      </c>
      <c r="AA540" s="0" t="n">
        <v>0.535888289131289</v>
      </c>
      <c r="AB540" s="0" t="n">
        <v>1.75566695433992</v>
      </c>
      <c r="AC540" s="0" t="n">
        <v>0.427675751682197</v>
      </c>
      <c r="AD540" s="0" t="n">
        <v>0.620664691585264</v>
      </c>
      <c r="AE540" s="0" t="n">
        <v>0.329628342436351</v>
      </c>
      <c r="AF540" s="0" t="n">
        <v>1.02688469809706</v>
      </c>
      <c r="AG540" s="0" t="n">
        <v>0.709910509100394</v>
      </c>
      <c r="AH540" s="0" t="n">
        <v>1.68057313172465</v>
      </c>
      <c r="AI540" s="0" t="n">
        <v>0.701150948872391</v>
      </c>
    </row>
    <row r="541" customFormat="false" ht="12.75" hidden="false" customHeight="false" outlineLevel="0" collapsed="false">
      <c r="A541" s="0" t="n">
        <v>21192041</v>
      </c>
      <c r="B541" s="0" t="n">
        <v>2</v>
      </c>
      <c r="C541" s="0" t="s">
        <v>53</v>
      </c>
      <c r="D541" s="0" t="n">
        <v>1920</v>
      </c>
      <c r="E541" s="0" t="s">
        <v>112</v>
      </c>
      <c r="F541" s="0" t="n">
        <v>1</v>
      </c>
      <c r="G541" s="0" t="s">
        <v>107</v>
      </c>
      <c r="H541" s="0" t="n">
        <v>41</v>
      </c>
      <c r="I541" s="0" t="s">
        <v>190</v>
      </c>
      <c r="J541" s="0" t="n">
        <v>2.12756002087222</v>
      </c>
      <c r="K541" s="0" t="n">
        <v>2.98089380378639</v>
      </c>
      <c r="L541" s="0" t="n">
        <v>3.3743643439365</v>
      </c>
      <c r="M541" s="0" t="n">
        <v>2.72803391701622</v>
      </c>
      <c r="N541" s="0" t="n">
        <v>3.32542521265041</v>
      </c>
      <c r="O541" s="0" t="n">
        <v>2.48535485928789</v>
      </c>
      <c r="P541" s="0" t="n">
        <v>3.0960913556427</v>
      </c>
      <c r="Q541" s="0" t="n">
        <v>1.84030030665373</v>
      </c>
      <c r="R541" s="0" t="n">
        <v>2.49219594881808</v>
      </c>
      <c r="S541" s="0" t="n">
        <v>3.32078917406003</v>
      </c>
      <c r="T541" s="0" t="n">
        <v>2.07014918395723</v>
      </c>
      <c r="U541" s="0" t="n">
        <v>2.50728719334388</v>
      </c>
      <c r="V541" s="0" t="n">
        <v>3.54519539980558</v>
      </c>
      <c r="W541" s="0" t="n">
        <v>2.71995138760018</v>
      </c>
      <c r="X541" s="0" t="n">
        <v>2.07203450290885</v>
      </c>
      <c r="Y541" s="0" t="n">
        <v>2.06366228252749</v>
      </c>
      <c r="Z541" s="0" t="n">
        <v>2.46996825733136</v>
      </c>
      <c r="AA541" s="0" t="n">
        <v>2.44577850635887</v>
      </c>
      <c r="AB541" s="0" t="n">
        <v>4.55381055213336</v>
      </c>
      <c r="AC541" s="0" t="n">
        <v>2.19169610091821</v>
      </c>
      <c r="AD541" s="0" t="n">
        <v>2.57666413568312</v>
      </c>
      <c r="AE541" s="0" t="n">
        <v>1.95503156807312</v>
      </c>
      <c r="AF541" s="0" t="n">
        <v>3.2979211328979</v>
      </c>
      <c r="AG541" s="0" t="n">
        <v>2.72251278209332</v>
      </c>
      <c r="AH541" s="0" t="n">
        <v>4.35903383723298</v>
      </c>
      <c r="AI541" s="0" t="n">
        <v>2.6889197948357</v>
      </c>
    </row>
    <row r="542" customFormat="false" ht="12.75" hidden="false" customHeight="false" outlineLevel="0" collapsed="false">
      <c r="A542" s="0" t="n">
        <v>21192042</v>
      </c>
      <c r="B542" s="0" t="n">
        <v>2</v>
      </c>
      <c r="C542" s="0" t="s">
        <v>53</v>
      </c>
      <c r="D542" s="0" t="n">
        <v>1920</v>
      </c>
      <c r="E542" s="0" t="s">
        <v>112</v>
      </c>
      <c r="F542" s="0" t="n">
        <v>1</v>
      </c>
      <c r="G542" s="0" t="s">
        <v>107</v>
      </c>
      <c r="H542" s="0" t="n">
        <v>42</v>
      </c>
      <c r="I542" s="0" t="s">
        <v>191</v>
      </c>
      <c r="J542" s="0" t="n">
        <v>2.65436014571593</v>
      </c>
      <c r="K542" s="0" t="n">
        <v>3.46576532532572</v>
      </c>
      <c r="L542" s="0" t="n">
        <v>3.00714791165704</v>
      </c>
      <c r="M542" s="0" t="n">
        <v>2.69162556242112</v>
      </c>
      <c r="N542" s="0" t="n">
        <v>2.97105144251351</v>
      </c>
      <c r="O542" s="0" t="n">
        <v>2.38418045793295</v>
      </c>
      <c r="P542" s="0" t="n">
        <v>2.95014552469324</v>
      </c>
      <c r="Q542" s="0" t="n">
        <v>1.57249859826425</v>
      </c>
      <c r="R542" s="0" t="n">
        <v>2.37608285150013</v>
      </c>
      <c r="S542" s="0" t="n">
        <v>3.34953457263227</v>
      </c>
      <c r="T542" s="0" t="n">
        <v>1.71762879425966</v>
      </c>
      <c r="U542" s="0" t="n">
        <v>1.92397707900026</v>
      </c>
      <c r="V542" s="0" t="n">
        <v>3.84261040783761</v>
      </c>
      <c r="W542" s="0" t="n">
        <v>2.51379473746874</v>
      </c>
      <c r="X542" s="0" t="n">
        <v>1.41066304149795</v>
      </c>
      <c r="Y542" s="0" t="n">
        <v>1.47805430622083</v>
      </c>
      <c r="Z542" s="0" t="n">
        <v>1.9529407835146</v>
      </c>
      <c r="AA542" s="0" t="n">
        <v>1.94372805173381</v>
      </c>
      <c r="AB542" s="0" t="n">
        <v>4.20559391916516</v>
      </c>
      <c r="AC542" s="0" t="n">
        <v>1.62213950300792</v>
      </c>
      <c r="AD542" s="0" t="n">
        <v>2.28483996085454</v>
      </c>
      <c r="AE542" s="0" t="n">
        <v>1.06840911356004</v>
      </c>
      <c r="AF542" s="0" t="n">
        <v>2.67461571114622</v>
      </c>
      <c r="AG542" s="0" t="n">
        <v>1.72846068069179</v>
      </c>
      <c r="AH542" s="0" t="n">
        <v>3.53168836920009</v>
      </c>
      <c r="AI542" s="0" t="n">
        <v>1.95817558994184</v>
      </c>
    </row>
    <row r="543" customFormat="false" ht="12.75" hidden="false" customHeight="false" outlineLevel="0" collapsed="false">
      <c r="A543" s="0" t="n">
        <v>21192044</v>
      </c>
      <c r="B543" s="0" t="n">
        <v>2</v>
      </c>
      <c r="C543" s="0" t="s">
        <v>53</v>
      </c>
      <c r="D543" s="0" t="n">
        <v>1920</v>
      </c>
      <c r="E543" s="0" t="s">
        <v>112</v>
      </c>
      <c r="F543" s="0" t="n">
        <v>1</v>
      </c>
      <c r="G543" s="0" t="s">
        <v>107</v>
      </c>
      <c r="H543" s="0" t="n">
        <v>44</v>
      </c>
      <c r="I543" s="0" t="s">
        <v>192</v>
      </c>
      <c r="J543" s="0" t="s">
        <v>198</v>
      </c>
      <c r="K543" s="0" t="s">
        <v>198</v>
      </c>
      <c r="L543" s="0" t="s">
        <v>198</v>
      </c>
      <c r="M543" s="0" t="s">
        <v>198</v>
      </c>
      <c r="N543" s="0" t="s">
        <v>198</v>
      </c>
      <c r="O543" s="0" t="s">
        <v>198</v>
      </c>
      <c r="P543" s="0" t="s">
        <v>198</v>
      </c>
      <c r="Q543" s="0" t="s">
        <v>198</v>
      </c>
      <c r="R543" s="0" t="s">
        <v>198</v>
      </c>
      <c r="S543" s="0" t="s">
        <v>198</v>
      </c>
      <c r="T543" s="0" t="s">
        <v>198</v>
      </c>
      <c r="U543" s="0" t="s">
        <v>198</v>
      </c>
      <c r="V543" s="0" t="s">
        <v>198</v>
      </c>
      <c r="W543" s="0" t="s">
        <v>198</v>
      </c>
      <c r="X543" s="0" t="s">
        <v>198</v>
      </c>
      <c r="Y543" s="0" t="s">
        <v>198</v>
      </c>
      <c r="Z543" s="0" t="s">
        <v>198</v>
      </c>
      <c r="AA543" s="0" t="s">
        <v>198</v>
      </c>
      <c r="AB543" s="0" t="s">
        <v>198</v>
      </c>
      <c r="AC543" s="0" t="s">
        <v>198</v>
      </c>
      <c r="AD543" s="0" t="s">
        <v>198</v>
      </c>
      <c r="AE543" s="0" t="s">
        <v>198</v>
      </c>
      <c r="AF543" s="0" t="s">
        <v>198</v>
      </c>
      <c r="AG543" s="0" t="s">
        <v>198</v>
      </c>
      <c r="AH543" s="0" t="s">
        <v>198</v>
      </c>
      <c r="AI543" s="0" t="s">
        <v>198</v>
      </c>
    </row>
    <row r="544" customFormat="false" ht="12.75" hidden="false" customHeight="false" outlineLevel="0" collapsed="false">
      <c r="A544" s="0" t="n">
        <v>21192045</v>
      </c>
      <c r="B544" s="0" t="n">
        <v>2</v>
      </c>
      <c r="C544" s="0" t="s">
        <v>53</v>
      </c>
      <c r="D544" s="0" t="n">
        <v>1920</v>
      </c>
      <c r="E544" s="0" t="s">
        <v>112</v>
      </c>
      <c r="F544" s="0" t="n">
        <v>1</v>
      </c>
      <c r="G544" s="0" t="s">
        <v>107</v>
      </c>
      <c r="H544" s="0" t="n">
        <v>45</v>
      </c>
      <c r="I544" s="0" t="s">
        <v>193</v>
      </c>
      <c r="J544" s="0" t="s">
        <v>198</v>
      </c>
      <c r="K544" s="0" t="s">
        <v>198</v>
      </c>
      <c r="L544" s="0" t="s">
        <v>198</v>
      </c>
      <c r="M544" s="0" t="s">
        <v>198</v>
      </c>
      <c r="N544" s="0" t="s">
        <v>198</v>
      </c>
      <c r="O544" s="0" t="s">
        <v>198</v>
      </c>
      <c r="P544" s="0" t="s">
        <v>198</v>
      </c>
      <c r="Q544" s="0" t="s">
        <v>198</v>
      </c>
      <c r="R544" s="0" t="s">
        <v>198</v>
      </c>
      <c r="S544" s="0" t="s">
        <v>198</v>
      </c>
      <c r="T544" s="0" t="s">
        <v>198</v>
      </c>
      <c r="U544" s="0" t="s">
        <v>198</v>
      </c>
      <c r="V544" s="0" t="s">
        <v>198</v>
      </c>
      <c r="W544" s="0" t="s">
        <v>198</v>
      </c>
      <c r="X544" s="0" t="s">
        <v>198</v>
      </c>
      <c r="Y544" s="0" t="s">
        <v>198</v>
      </c>
      <c r="Z544" s="0" t="s">
        <v>198</v>
      </c>
      <c r="AA544" s="0" t="s">
        <v>198</v>
      </c>
      <c r="AB544" s="0" t="s">
        <v>198</v>
      </c>
      <c r="AC544" s="0" t="s">
        <v>198</v>
      </c>
      <c r="AD544" s="0" t="s">
        <v>198</v>
      </c>
      <c r="AE544" s="0" t="s">
        <v>198</v>
      </c>
      <c r="AF544" s="0" t="s">
        <v>198</v>
      </c>
      <c r="AG544" s="0" t="s">
        <v>198</v>
      </c>
      <c r="AH544" s="0" t="s">
        <v>198</v>
      </c>
      <c r="AI544" s="0" t="s">
        <v>198</v>
      </c>
    </row>
    <row r="545" customFormat="false" ht="12.75" hidden="false" customHeight="false" outlineLevel="0" collapsed="false">
      <c r="A545" s="0" t="n">
        <v>21192046</v>
      </c>
      <c r="B545" s="0" t="n">
        <v>2</v>
      </c>
      <c r="C545" s="0" t="s">
        <v>53</v>
      </c>
      <c r="D545" s="0" t="n">
        <v>1920</v>
      </c>
      <c r="E545" s="0" t="s">
        <v>112</v>
      </c>
      <c r="F545" s="0" t="n">
        <v>1</v>
      </c>
      <c r="G545" s="0" t="s">
        <v>107</v>
      </c>
      <c r="H545" s="0" t="n">
        <v>46</v>
      </c>
      <c r="I545" s="0" t="s">
        <v>194</v>
      </c>
      <c r="J545" s="0" t="n">
        <v>0.513075507452438</v>
      </c>
      <c r="K545" s="0" t="n">
        <v>1.01033978994317</v>
      </c>
      <c r="L545" s="0" t="n">
        <v>1.20002622314939</v>
      </c>
      <c r="M545" s="0" t="n">
        <v>0.802042435812447</v>
      </c>
      <c r="N545" s="0" t="n">
        <v>0.975956082739063</v>
      </c>
      <c r="O545" s="0" t="n">
        <v>0.747349126839447</v>
      </c>
      <c r="P545" s="0" t="n">
        <v>0.854211906991279</v>
      </c>
      <c r="Q545" s="0" t="n">
        <v>0.478912775150453</v>
      </c>
      <c r="R545" s="0" t="n">
        <v>0.670596604724924</v>
      </c>
      <c r="S545" s="0" t="n">
        <v>0.96898613639874</v>
      </c>
      <c r="T545" s="0" t="n">
        <v>0.537275711644553</v>
      </c>
      <c r="U545" s="0" t="n">
        <v>0.775371644395548</v>
      </c>
      <c r="V545" s="0" t="n">
        <v>0.966416279368945</v>
      </c>
      <c r="W545" s="0" t="n">
        <v>0.892675437439206</v>
      </c>
      <c r="X545" s="0" t="n">
        <v>0.446598499350157</v>
      </c>
      <c r="Y545" s="0" t="n">
        <v>0.483541740409984</v>
      </c>
      <c r="Z545" s="0" t="n">
        <v>0.485828912676045</v>
      </c>
      <c r="AA545" s="0" t="n">
        <v>0.524880099599517</v>
      </c>
      <c r="AB545" s="0" t="n">
        <v>1.28866003556925</v>
      </c>
      <c r="AC545" s="0" t="n">
        <v>0.492506293346204</v>
      </c>
      <c r="AD545" s="0" t="n">
        <v>0.504620767627571</v>
      </c>
      <c r="AE545" s="0" t="n">
        <v>0.413407386047852</v>
      </c>
      <c r="AF545" s="0" t="n">
        <v>0.858725856201227</v>
      </c>
      <c r="AG545" s="0" t="n">
        <v>0.581464167380335</v>
      </c>
      <c r="AH545" s="0" t="n">
        <v>1.35897929168004</v>
      </c>
      <c r="AI545" s="0" t="n">
        <v>0.528211778276587</v>
      </c>
    </row>
    <row r="546" customFormat="false" ht="12.75" hidden="false" customHeight="false" outlineLevel="0" collapsed="false">
      <c r="A546" s="0" t="n">
        <v>21192048</v>
      </c>
      <c r="B546" s="0" t="n">
        <v>2</v>
      </c>
      <c r="C546" s="0" t="s">
        <v>53</v>
      </c>
      <c r="D546" s="0" t="n">
        <v>1920</v>
      </c>
      <c r="E546" s="0" t="s">
        <v>112</v>
      </c>
      <c r="F546" s="0" t="n">
        <v>1</v>
      </c>
      <c r="G546" s="0" t="s">
        <v>107</v>
      </c>
      <c r="H546" s="0" t="n">
        <v>48</v>
      </c>
      <c r="I546" s="0" t="s">
        <v>195</v>
      </c>
      <c r="J546" s="0" t="s">
        <v>198</v>
      </c>
      <c r="K546" s="0" t="s">
        <v>198</v>
      </c>
      <c r="L546" s="0" t="s">
        <v>198</v>
      </c>
      <c r="M546" s="0" t="s">
        <v>198</v>
      </c>
      <c r="N546" s="0" t="s">
        <v>198</v>
      </c>
      <c r="O546" s="0" t="s">
        <v>198</v>
      </c>
      <c r="P546" s="0" t="s">
        <v>198</v>
      </c>
      <c r="Q546" s="0" t="s">
        <v>198</v>
      </c>
      <c r="R546" s="0" t="s">
        <v>198</v>
      </c>
      <c r="S546" s="0" t="s">
        <v>198</v>
      </c>
      <c r="T546" s="0" t="s">
        <v>198</v>
      </c>
      <c r="U546" s="0" t="s">
        <v>198</v>
      </c>
      <c r="V546" s="0" t="s">
        <v>198</v>
      </c>
      <c r="W546" s="0" t="s">
        <v>198</v>
      </c>
      <c r="X546" s="0" t="s">
        <v>198</v>
      </c>
      <c r="Y546" s="0" t="s">
        <v>198</v>
      </c>
      <c r="Z546" s="0" t="s">
        <v>198</v>
      </c>
      <c r="AA546" s="0" t="s">
        <v>198</v>
      </c>
      <c r="AB546" s="0" t="s">
        <v>198</v>
      </c>
      <c r="AC546" s="0" t="s">
        <v>198</v>
      </c>
      <c r="AD546" s="0" t="s">
        <v>198</v>
      </c>
      <c r="AE546" s="0" t="s">
        <v>198</v>
      </c>
      <c r="AF546" s="0" t="s">
        <v>198</v>
      </c>
      <c r="AG546" s="0" t="s">
        <v>198</v>
      </c>
      <c r="AH546" s="0" t="s">
        <v>198</v>
      </c>
      <c r="AI546" s="0" t="s">
        <v>198</v>
      </c>
    </row>
    <row r="547" customFormat="false" ht="12.75" hidden="false" customHeight="false" outlineLevel="0" collapsed="false">
      <c r="A547" s="0" t="n">
        <v>21192049</v>
      </c>
      <c r="B547" s="0" t="n">
        <v>2</v>
      </c>
      <c r="C547" s="0" t="s">
        <v>53</v>
      </c>
      <c r="D547" s="0" t="n">
        <v>1920</v>
      </c>
      <c r="E547" s="0" t="s">
        <v>112</v>
      </c>
      <c r="F547" s="0" t="n">
        <v>1</v>
      </c>
      <c r="G547" s="0" t="s">
        <v>107</v>
      </c>
      <c r="H547" s="0" t="n">
        <v>49</v>
      </c>
      <c r="I547" s="0" t="s">
        <v>196</v>
      </c>
      <c r="J547" s="0" t="s">
        <v>198</v>
      </c>
      <c r="K547" s="0" t="s">
        <v>198</v>
      </c>
      <c r="L547" s="0" t="s">
        <v>198</v>
      </c>
      <c r="M547" s="0" t="s">
        <v>198</v>
      </c>
      <c r="N547" s="0" t="s">
        <v>198</v>
      </c>
      <c r="O547" s="0" t="s">
        <v>198</v>
      </c>
      <c r="P547" s="0" t="s">
        <v>198</v>
      </c>
      <c r="Q547" s="0" t="s">
        <v>198</v>
      </c>
      <c r="R547" s="0" t="s">
        <v>198</v>
      </c>
      <c r="S547" s="0" t="s">
        <v>198</v>
      </c>
      <c r="T547" s="0" t="s">
        <v>198</v>
      </c>
      <c r="U547" s="0" t="s">
        <v>198</v>
      </c>
      <c r="V547" s="0" t="s">
        <v>198</v>
      </c>
      <c r="W547" s="0" t="s">
        <v>198</v>
      </c>
      <c r="X547" s="0" t="s">
        <v>198</v>
      </c>
      <c r="Y547" s="0" t="s">
        <v>198</v>
      </c>
      <c r="Z547" s="0" t="s">
        <v>198</v>
      </c>
      <c r="AA547" s="0" t="s">
        <v>198</v>
      </c>
      <c r="AB547" s="0" t="s">
        <v>198</v>
      </c>
      <c r="AC547" s="0" t="s">
        <v>198</v>
      </c>
      <c r="AD547" s="0" t="s">
        <v>198</v>
      </c>
      <c r="AE547" s="0" t="s">
        <v>198</v>
      </c>
      <c r="AF547" s="0" t="s">
        <v>198</v>
      </c>
      <c r="AG547" s="0" t="s">
        <v>198</v>
      </c>
      <c r="AH547" s="0" t="s">
        <v>198</v>
      </c>
      <c r="AI547" s="0" t="s">
        <v>198</v>
      </c>
    </row>
    <row r="548" customFormat="false" ht="12.75" hidden="false" customHeight="false" outlineLevel="0" collapsed="false">
      <c r="A548" s="0" t="n">
        <v>21192050</v>
      </c>
      <c r="B548" s="0" t="n">
        <v>2</v>
      </c>
      <c r="C548" s="0" t="s">
        <v>53</v>
      </c>
      <c r="D548" s="0" t="n">
        <v>1920</v>
      </c>
      <c r="E548" s="0" t="s">
        <v>112</v>
      </c>
      <c r="F548" s="0" t="n">
        <v>1</v>
      </c>
      <c r="G548" s="0" t="s">
        <v>107</v>
      </c>
      <c r="H548" s="0" t="n">
        <v>50</v>
      </c>
      <c r="I548" s="0" t="s">
        <v>197</v>
      </c>
      <c r="J548" s="0" t="n">
        <v>118.119446939995</v>
      </c>
      <c r="K548" s="0" t="n">
        <v>122.782598788066</v>
      </c>
      <c r="L548" s="0" t="n">
        <v>161.40287365928</v>
      </c>
      <c r="M548" s="0" t="n">
        <v>115.951312745801</v>
      </c>
      <c r="N548" s="0" t="n">
        <v>143.552534126999</v>
      </c>
      <c r="O548" s="0" t="n">
        <v>127.73539141842</v>
      </c>
      <c r="P548" s="0" t="n">
        <v>150.905184004879</v>
      </c>
      <c r="Q548" s="0" t="n">
        <v>68.940237357413</v>
      </c>
      <c r="R548" s="0" t="n">
        <v>105.925021885216</v>
      </c>
      <c r="S548" s="0" t="n">
        <v>126.622901856003</v>
      </c>
      <c r="T548" s="0" t="n">
        <v>82.0081689625716</v>
      </c>
      <c r="U548" s="0" t="n">
        <v>109.597928808495</v>
      </c>
      <c r="V548" s="0" t="n">
        <v>139.034689164008</v>
      </c>
      <c r="W548" s="0" t="n">
        <v>99.3405947599983</v>
      </c>
      <c r="X548" s="0" t="n">
        <v>60.397529282886</v>
      </c>
      <c r="Y548" s="0" t="n">
        <v>90.4728702694341</v>
      </c>
      <c r="Z548" s="0" t="n">
        <v>106.781212125883</v>
      </c>
      <c r="AA548" s="0" t="n">
        <v>79.7082339771908</v>
      </c>
      <c r="AB548" s="0" t="n">
        <v>154.261378784363</v>
      </c>
      <c r="AC548" s="0" t="n">
        <v>65.641021031619</v>
      </c>
      <c r="AD548" s="0" t="n">
        <v>86.0579865424611</v>
      </c>
      <c r="AE548" s="0" t="n">
        <v>65.9969963008898</v>
      </c>
      <c r="AF548" s="0" t="n">
        <v>86.362188428698</v>
      </c>
      <c r="AG548" s="0" t="n">
        <v>75.739025689202</v>
      </c>
      <c r="AH548" s="0" t="n">
        <v>107.274208204021</v>
      </c>
      <c r="AI548" s="0" t="n">
        <v>54.2178917701452</v>
      </c>
    </row>
    <row r="549" customFormat="false" ht="12.75" hidden="false" customHeight="false" outlineLevel="0" collapsed="false">
      <c r="A549" s="0" t="n">
        <v>21192051</v>
      </c>
      <c r="B549" s="0" t="n">
        <v>2</v>
      </c>
      <c r="C549" s="0" t="s">
        <v>53</v>
      </c>
      <c r="D549" s="0" t="n">
        <v>1920</v>
      </c>
      <c r="E549" s="0" t="s">
        <v>112</v>
      </c>
      <c r="F549" s="0" t="n">
        <v>1</v>
      </c>
      <c r="G549" s="0" t="s">
        <v>107</v>
      </c>
      <c r="H549" s="0" t="n">
        <v>51</v>
      </c>
      <c r="I549" s="0" t="s">
        <v>199</v>
      </c>
      <c r="J549" s="0" t="n">
        <v>43.3477552404489</v>
      </c>
      <c r="K549" s="0" t="n">
        <v>58.8790286310057</v>
      </c>
      <c r="L549" s="0" t="n">
        <v>83.3992200739972</v>
      </c>
      <c r="M549" s="0" t="n">
        <v>53.02032367553</v>
      </c>
      <c r="N549" s="0" t="n">
        <v>74.1756891584891</v>
      </c>
      <c r="O549" s="0" t="n">
        <v>55.147075623813</v>
      </c>
      <c r="P549" s="0" t="n">
        <v>75.3313241471069</v>
      </c>
      <c r="Q549" s="0" t="n">
        <v>22.3847074162587</v>
      </c>
      <c r="R549" s="0" t="n">
        <v>45.7309061137437</v>
      </c>
      <c r="S549" s="0" t="n">
        <v>65.427901120209</v>
      </c>
      <c r="T549" s="0" t="n">
        <v>30.0955526629988</v>
      </c>
      <c r="U549" s="0" t="n">
        <v>47.3166066279717</v>
      </c>
      <c r="V549" s="0" t="n">
        <v>74.0301163842113</v>
      </c>
      <c r="W549" s="0" t="n">
        <v>45.4248456836511</v>
      </c>
      <c r="X549" s="0" t="n">
        <v>22.1648287755054</v>
      </c>
      <c r="Y549" s="0" t="n">
        <v>33.2019488571817</v>
      </c>
      <c r="Z549" s="0" t="n">
        <v>46.1005482890727</v>
      </c>
      <c r="AA549" s="0" t="n">
        <v>34.4123579077775</v>
      </c>
      <c r="AB549" s="0" t="n">
        <v>92.8754270664238</v>
      </c>
      <c r="AC549" s="0" t="n">
        <v>26.3910948936324</v>
      </c>
      <c r="AD549" s="0" t="n">
        <v>39.3511914034879</v>
      </c>
      <c r="AE549" s="0" t="n">
        <v>24.2197344837644</v>
      </c>
      <c r="AF549" s="0" t="n">
        <v>45.9842281017358</v>
      </c>
      <c r="AG549" s="0" t="n">
        <v>36.3198067646083</v>
      </c>
      <c r="AH549" s="0" t="n">
        <v>64.5860809664363</v>
      </c>
      <c r="AI549" s="0" t="n">
        <v>25.9995865322686</v>
      </c>
    </row>
    <row r="550" customFormat="false" ht="12.75" hidden="false" customHeight="false" outlineLevel="0" collapsed="false">
      <c r="A550" s="0" t="n">
        <v>21192052</v>
      </c>
      <c r="B550" s="0" t="n">
        <v>2</v>
      </c>
      <c r="C550" s="0" t="s">
        <v>53</v>
      </c>
      <c r="D550" s="0" t="n">
        <v>1920</v>
      </c>
      <c r="E550" s="0" t="s">
        <v>112</v>
      </c>
      <c r="F550" s="0" t="n">
        <v>1</v>
      </c>
      <c r="G550" s="0" t="s">
        <v>107</v>
      </c>
      <c r="H550" s="0" t="n">
        <v>52</v>
      </c>
      <c r="I550" s="0" t="s">
        <v>200</v>
      </c>
      <c r="J550" s="0" t="n">
        <v>257.096308144524</v>
      </c>
      <c r="K550" s="0" t="n">
        <v>225.801570747676</v>
      </c>
      <c r="L550" s="0" t="n">
        <v>281.93833860243</v>
      </c>
      <c r="M550" s="0" t="n">
        <v>220.11170979956</v>
      </c>
      <c r="N550" s="0" t="n">
        <v>250.757387748702</v>
      </c>
      <c r="O550" s="0" t="n">
        <v>251.689643130501</v>
      </c>
      <c r="P550" s="0" t="n">
        <v>270.011058494632</v>
      </c>
      <c r="Q550" s="0" t="n">
        <v>160.883516622724</v>
      </c>
      <c r="R550" s="0" t="n">
        <v>208.714520391223</v>
      </c>
      <c r="S550" s="0" t="n">
        <v>221.184727191798</v>
      </c>
      <c r="T550" s="0" t="n">
        <v>178.497258700171</v>
      </c>
      <c r="U550" s="0" t="n">
        <v>215.951611243699</v>
      </c>
      <c r="V550" s="0" t="n">
        <v>237.753552805697</v>
      </c>
      <c r="W550" s="0" t="n">
        <v>188.579392913517</v>
      </c>
      <c r="X550" s="0" t="n">
        <v>131.459994115694</v>
      </c>
      <c r="Y550" s="0" t="n">
        <v>196.92134983773</v>
      </c>
      <c r="Z550" s="0" t="n">
        <v>210.401556487737</v>
      </c>
      <c r="AA550" s="0" t="n">
        <v>157.056996823738</v>
      </c>
      <c r="AB550" s="0" t="n">
        <v>240.898251666407</v>
      </c>
      <c r="AC550" s="0" t="n">
        <v>135.245590964246</v>
      </c>
      <c r="AD550" s="0" t="n">
        <v>163.364865055869</v>
      </c>
      <c r="AE550" s="0" t="n">
        <v>143.647676459289</v>
      </c>
      <c r="AF550" s="0" t="n">
        <v>147.681972394507</v>
      </c>
      <c r="AG550" s="0" t="n">
        <v>139.286764869995</v>
      </c>
      <c r="AH550" s="0" t="n">
        <v>167.521964401543</v>
      </c>
      <c r="AI550" s="0" t="n">
        <v>99.7086333500556</v>
      </c>
    </row>
    <row r="551" customFormat="false" ht="12.75" hidden="false" customHeight="false" outlineLevel="0" collapsed="false">
      <c r="A551" s="0" t="n">
        <v>22192000</v>
      </c>
      <c r="B551" s="0" t="n">
        <v>2</v>
      </c>
      <c r="C551" s="0" t="s">
        <v>53</v>
      </c>
      <c r="D551" s="0" t="n">
        <v>1920</v>
      </c>
      <c r="E551" s="0" t="s">
        <v>112</v>
      </c>
      <c r="F551" s="0" t="n">
        <v>2</v>
      </c>
      <c r="G551" s="0" t="s">
        <v>108</v>
      </c>
      <c r="H551" s="0" t="n">
        <v>0</v>
      </c>
      <c r="I551" s="0" t="s">
        <v>149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192001</v>
      </c>
      <c r="B552" s="0" t="n">
        <v>2</v>
      </c>
      <c r="C552" s="0" t="s">
        <v>53</v>
      </c>
      <c r="D552" s="0" t="n">
        <v>1920</v>
      </c>
      <c r="E552" s="0" t="s">
        <v>112</v>
      </c>
      <c r="F552" s="0" t="n">
        <v>2</v>
      </c>
      <c r="G552" s="0" t="s">
        <v>108</v>
      </c>
      <c r="H552" s="0" t="n">
        <v>1</v>
      </c>
      <c r="I552" s="0" t="s">
        <v>15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192002</v>
      </c>
      <c r="B553" s="0" t="n">
        <v>2</v>
      </c>
      <c r="C553" s="0" t="s">
        <v>53</v>
      </c>
      <c r="D553" s="0" t="n">
        <v>1920</v>
      </c>
      <c r="E553" s="0" t="s">
        <v>112</v>
      </c>
      <c r="F553" s="0" t="n">
        <v>2</v>
      </c>
      <c r="G553" s="0" t="s">
        <v>108</v>
      </c>
      <c r="H553" s="0" t="n">
        <v>2</v>
      </c>
      <c r="I553" s="0" t="s">
        <v>151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192003</v>
      </c>
      <c r="B554" s="0" t="n">
        <v>2</v>
      </c>
      <c r="C554" s="0" t="s">
        <v>53</v>
      </c>
      <c r="D554" s="0" t="n">
        <v>1920</v>
      </c>
      <c r="E554" s="0" t="s">
        <v>112</v>
      </c>
      <c r="F554" s="0" t="n">
        <v>2</v>
      </c>
      <c r="G554" s="0" t="s">
        <v>108</v>
      </c>
      <c r="H554" s="0" t="n">
        <v>3</v>
      </c>
      <c r="I554" s="0" t="s">
        <v>152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192004</v>
      </c>
      <c r="B555" s="0" t="n">
        <v>2</v>
      </c>
      <c r="C555" s="0" t="s">
        <v>53</v>
      </c>
      <c r="D555" s="0" t="n">
        <v>1920</v>
      </c>
      <c r="E555" s="0" t="s">
        <v>112</v>
      </c>
      <c r="F555" s="0" t="n">
        <v>2</v>
      </c>
      <c r="G555" s="0" t="s">
        <v>108</v>
      </c>
      <c r="H555" s="0" t="n">
        <v>4</v>
      </c>
      <c r="I555" s="0" t="s">
        <v>153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192005</v>
      </c>
      <c r="B556" s="0" t="n">
        <v>2</v>
      </c>
      <c r="C556" s="0" t="s">
        <v>53</v>
      </c>
      <c r="D556" s="0" t="n">
        <v>1920</v>
      </c>
      <c r="E556" s="0" t="s">
        <v>112</v>
      </c>
      <c r="F556" s="0" t="n">
        <v>2</v>
      </c>
      <c r="G556" s="0" t="s">
        <v>108</v>
      </c>
      <c r="H556" s="0" t="n">
        <v>5</v>
      </c>
      <c r="I556" s="0" t="s">
        <v>15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192006</v>
      </c>
      <c r="B557" s="0" t="n">
        <v>2</v>
      </c>
      <c r="C557" s="0" t="s">
        <v>53</v>
      </c>
      <c r="D557" s="0" t="n">
        <v>1920</v>
      </c>
      <c r="E557" s="0" t="s">
        <v>112</v>
      </c>
      <c r="F557" s="0" t="n">
        <v>2</v>
      </c>
      <c r="G557" s="0" t="s">
        <v>108</v>
      </c>
      <c r="H557" s="0" t="n">
        <v>6</v>
      </c>
      <c r="I557" s="0" t="s">
        <v>155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192007</v>
      </c>
      <c r="B558" s="0" t="n">
        <v>2</v>
      </c>
      <c r="C558" s="0" t="s">
        <v>53</v>
      </c>
      <c r="D558" s="0" t="n">
        <v>1920</v>
      </c>
      <c r="E558" s="0" t="s">
        <v>112</v>
      </c>
      <c r="F558" s="0" t="n">
        <v>2</v>
      </c>
      <c r="G558" s="0" t="s">
        <v>108</v>
      </c>
      <c r="H558" s="0" t="n">
        <v>7</v>
      </c>
      <c r="I558" s="0" t="s">
        <v>156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1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192008</v>
      </c>
      <c r="B559" s="0" t="n">
        <v>2</v>
      </c>
      <c r="C559" s="0" t="s">
        <v>53</v>
      </c>
      <c r="D559" s="0" t="n">
        <v>1920</v>
      </c>
      <c r="E559" s="0" t="s">
        <v>112</v>
      </c>
      <c r="F559" s="0" t="n">
        <v>2</v>
      </c>
      <c r="G559" s="0" t="s">
        <v>108</v>
      </c>
      <c r="H559" s="0" t="n">
        <v>8</v>
      </c>
      <c r="I559" s="0" t="s">
        <v>157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192009</v>
      </c>
      <c r="B560" s="0" t="n">
        <v>2</v>
      </c>
      <c r="C560" s="0" t="s">
        <v>53</v>
      </c>
      <c r="D560" s="0" t="n">
        <v>1920</v>
      </c>
      <c r="E560" s="0" t="s">
        <v>112</v>
      </c>
      <c r="F560" s="0" t="n">
        <v>2</v>
      </c>
      <c r="G560" s="0" t="s">
        <v>108</v>
      </c>
      <c r="H560" s="0" t="n">
        <v>9</v>
      </c>
      <c r="I560" s="0" t="s">
        <v>158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1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1</v>
      </c>
    </row>
    <row r="561" customFormat="false" ht="12.75" hidden="false" customHeight="false" outlineLevel="0" collapsed="false">
      <c r="A561" s="0" t="n">
        <v>22192010</v>
      </c>
      <c r="B561" s="0" t="n">
        <v>2</v>
      </c>
      <c r="C561" s="0" t="s">
        <v>53</v>
      </c>
      <c r="D561" s="0" t="n">
        <v>1920</v>
      </c>
      <c r="E561" s="0" t="s">
        <v>112</v>
      </c>
      <c r="F561" s="0" t="n">
        <v>2</v>
      </c>
      <c r="G561" s="0" t="s">
        <v>108</v>
      </c>
      <c r="H561" s="0" t="n">
        <v>10</v>
      </c>
      <c r="I561" s="0" t="s">
        <v>159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1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22192011</v>
      </c>
      <c r="B562" s="0" t="n">
        <v>2</v>
      </c>
      <c r="C562" s="0" t="s">
        <v>53</v>
      </c>
      <c r="D562" s="0" t="n">
        <v>1920</v>
      </c>
      <c r="E562" s="0" t="s">
        <v>112</v>
      </c>
      <c r="F562" s="0" t="n">
        <v>2</v>
      </c>
      <c r="G562" s="0" t="s">
        <v>108</v>
      </c>
      <c r="H562" s="0" t="n">
        <v>11</v>
      </c>
      <c r="I562" s="0" t="s">
        <v>16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1</v>
      </c>
      <c r="Q562" s="0" t="n">
        <v>1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192012</v>
      </c>
      <c r="B563" s="0" t="n">
        <v>2</v>
      </c>
      <c r="C563" s="0" t="s">
        <v>53</v>
      </c>
      <c r="D563" s="0" t="n">
        <v>1920</v>
      </c>
      <c r="E563" s="0" t="s">
        <v>112</v>
      </c>
      <c r="F563" s="0" t="n">
        <v>2</v>
      </c>
      <c r="G563" s="0" t="s">
        <v>108</v>
      </c>
      <c r="H563" s="0" t="n">
        <v>12</v>
      </c>
      <c r="I563" s="0" t="s">
        <v>161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1</v>
      </c>
      <c r="P563" s="0" t="n">
        <v>0</v>
      </c>
      <c r="Q563" s="0" t="n">
        <v>2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1</v>
      </c>
      <c r="AF563" s="0" t="n">
        <v>2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22192013</v>
      </c>
      <c r="B564" s="0" t="n">
        <v>2</v>
      </c>
      <c r="C564" s="0" t="s">
        <v>53</v>
      </c>
      <c r="D564" s="0" t="n">
        <v>1920</v>
      </c>
      <c r="E564" s="0" t="s">
        <v>112</v>
      </c>
      <c r="F564" s="0" t="n">
        <v>2</v>
      </c>
      <c r="G564" s="0" t="s">
        <v>108</v>
      </c>
      <c r="H564" s="0" t="n">
        <v>13</v>
      </c>
      <c r="I564" s="0" t="s">
        <v>162</v>
      </c>
      <c r="J564" s="0" t="n">
        <v>1</v>
      </c>
      <c r="K564" s="0" t="n">
        <v>0</v>
      </c>
      <c r="L564" s="0" t="n">
        <v>0</v>
      </c>
      <c r="M564" s="0" t="n">
        <v>2</v>
      </c>
      <c r="N564" s="0" t="n">
        <v>0</v>
      </c>
      <c r="O564" s="0" t="n">
        <v>1</v>
      </c>
      <c r="P564" s="0" t="n">
        <v>0</v>
      </c>
      <c r="Q564" s="0" t="n">
        <v>0</v>
      </c>
      <c r="R564" s="0" t="n">
        <v>1</v>
      </c>
      <c r="S564" s="0" t="n">
        <v>1</v>
      </c>
      <c r="T564" s="0" t="n">
        <v>1</v>
      </c>
      <c r="U564" s="0" t="n">
        <v>1</v>
      </c>
      <c r="V564" s="0" t="n">
        <v>0</v>
      </c>
      <c r="W564" s="0" t="n">
        <v>0</v>
      </c>
      <c r="X564" s="0" t="n">
        <v>0</v>
      </c>
      <c r="Y564" s="0" t="n">
        <v>1</v>
      </c>
      <c r="Z564" s="0" t="n">
        <v>2</v>
      </c>
      <c r="AA564" s="0" t="n">
        <v>0</v>
      </c>
      <c r="AB564" s="0" t="n">
        <v>0</v>
      </c>
      <c r="AC564" s="0" t="n">
        <v>1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1</v>
      </c>
      <c r="AI564" s="0" t="n">
        <v>0</v>
      </c>
    </row>
    <row r="565" customFormat="false" ht="12.75" hidden="false" customHeight="false" outlineLevel="0" collapsed="false">
      <c r="A565" s="0" t="n">
        <v>22192014</v>
      </c>
      <c r="B565" s="0" t="n">
        <v>2</v>
      </c>
      <c r="C565" s="0" t="s">
        <v>53</v>
      </c>
      <c r="D565" s="0" t="n">
        <v>1920</v>
      </c>
      <c r="E565" s="0" t="s">
        <v>112</v>
      </c>
      <c r="F565" s="0" t="n">
        <v>2</v>
      </c>
      <c r="G565" s="0" t="s">
        <v>108</v>
      </c>
      <c r="H565" s="0" t="n">
        <v>14</v>
      </c>
      <c r="I565" s="0" t="s">
        <v>163</v>
      </c>
      <c r="J565" s="0" t="n">
        <v>1</v>
      </c>
      <c r="K565" s="0" t="n">
        <v>0</v>
      </c>
      <c r="L565" s="0" t="n">
        <v>0</v>
      </c>
      <c r="M565" s="0" t="n">
        <v>1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1</v>
      </c>
      <c r="AC565" s="0" t="n">
        <v>1</v>
      </c>
      <c r="AD565" s="0" t="n">
        <v>0</v>
      </c>
      <c r="AE565" s="0" t="n">
        <v>0</v>
      </c>
      <c r="AF565" s="0" t="n">
        <v>0</v>
      </c>
      <c r="AG565" s="0" t="n">
        <v>1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22192015</v>
      </c>
      <c r="B566" s="0" t="n">
        <v>2</v>
      </c>
      <c r="C566" s="0" t="s">
        <v>53</v>
      </c>
      <c r="D566" s="0" t="n">
        <v>1920</v>
      </c>
      <c r="E566" s="0" t="s">
        <v>112</v>
      </c>
      <c r="F566" s="0" t="n">
        <v>2</v>
      </c>
      <c r="G566" s="0" t="s">
        <v>108</v>
      </c>
      <c r="H566" s="0" t="n">
        <v>15</v>
      </c>
      <c r="I566" s="0" t="s">
        <v>164</v>
      </c>
      <c r="J566" s="0" t="n">
        <v>2</v>
      </c>
      <c r="K566" s="0" t="n">
        <v>0</v>
      </c>
      <c r="L566" s="0" t="n">
        <v>0</v>
      </c>
      <c r="M566" s="0" t="n">
        <v>1</v>
      </c>
      <c r="N566" s="0" t="n">
        <v>1</v>
      </c>
      <c r="O566" s="0" t="n">
        <v>0</v>
      </c>
      <c r="P566" s="0" t="n">
        <v>1</v>
      </c>
      <c r="Q566" s="0" t="n">
        <v>2</v>
      </c>
      <c r="R566" s="0" t="n">
        <v>1</v>
      </c>
      <c r="S566" s="0" t="n">
        <v>0</v>
      </c>
      <c r="T566" s="0" t="n">
        <v>0</v>
      </c>
      <c r="U566" s="0" t="n">
        <v>2</v>
      </c>
      <c r="V566" s="0" t="n">
        <v>0</v>
      </c>
      <c r="W566" s="0" t="n">
        <v>0</v>
      </c>
      <c r="X566" s="0" t="n">
        <v>2</v>
      </c>
      <c r="Y566" s="0" t="n">
        <v>1</v>
      </c>
      <c r="Z566" s="0" t="n">
        <v>0</v>
      </c>
      <c r="AA566" s="0" t="n">
        <v>0</v>
      </c>
      <c r="AB566" s="0" t="n">
        <v>2</v>
      </c>
      <c r="AC566" s="0" t="n">
        <v>2</v>
      </c>
      <c r="AD566" s="0" t="n">
        <v>1</v>
      </c>
      <c r="AE566" s="0" t="n">
        <v>1</v>
      </c>
      <c r="AF566" s="0" t="n">
        <v>1</v>
      </c>
      <c r="AG566" s="0" t="n">
        <v>2</v>
      </c>
      <c r="AH566" s="0" t="n">
        <v>1</v>
      </c>
      <c r="AI566" s="0" t="n">
        <v>2</v>
      </c>
    </row>
    <row r="567" customFormat="false" ht="12.75" hidden="false" customHeight="false" outlineLevel="0" collapsed="false">
      <c r="A567" s="0" t="n">
        <v>22192016</v>
      </c>
      <c r="B567" s="0" t="n">
        <v>2</v>
      </c>
      <c r="C567" s="0" t="s">
        <v>53</v>
      </c>
      <c r="D567" s="0" t="n">
        <v>1920</v>
      </c>
      <c r="E567" s="0" t="s">
        <v>112</v>
      </c>
      <c r="F567" s="0" t="n">
        <v>2</v>
      </c>
      <c r="G567" s="0" t="s">
        <v>108</v>
      </c>
      <c r="H567" s="0" t="n">
        <v>16</v>
      </c>
      <c r="I567" s="0" t="s">
        <v>165</v>
      </c>
      <c r="J567" s="0" t="n">
        <v>5</v>
      </c>
      <c r="K567" s="0" t="n">
        <v>2</v>
      </c>
      <c r="L567" s="0" t="n">
        <v>3</v>
      </c>
      <c r="M567" s="0" t="n">
        <v>2</v>
      </c>
      <c r="N567" s="0" t="n">
        <v>0</v>
      </c>
      <c r="O567" s="0" t="n">
        <v>2</v>
      </c>
      <c r="P567" s="0" t="n">
        <v>1</v>
      </c>
      <c r="Q567" s="0" t="n">
        <v>1</v>
      </c>
      <c r="R567" s="0" t="n">
        <v>0</v>
      </c>
      <c r="S567" s="0" t="n">
        <v>0</v>
      </c>
      <c r="T567" s="0" t="n">
        <v>0</v>
      </c>
      <c r="U567" s="0" t="n">
        <v>4</v>
      </c>
      <c r="V567" s="0" t="n">
        <v>3</v>
      </c>
      <c r="W567" s="0" t="n">
        <v>0</v>
      </c>
      <c r="X567" s="0" t="n">
        <v>0</v>
      </c>
      <c r="Y567" s="0" t="n">
        <v>3</v>
      </c>
      <c r="Z567" s="0" t="n">
        <v>0</v>
      </c>
      <c r="AA567" s="0" t="n">
        <v>0</v>
      </c>
      <c r="AB567" s="0" t="n">
        <v>0</v>
      </c>
      <c r="AC567" s="0" t="n">
        <v>1</v>
      </c>
      <c r="AD567" s="0" t="n">
        <v>2</v>
      </c>
      <c r="AE567" s="0" t="n">
        <v>0</v>
      </c>
      <c r="AF567" s="0" t="n">
        <v>1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192017</v>
      </c>
      <c r="B568" s="0" t="n">
        <v>2</v>
      </c>
      <c r="C568" s="0" t="s">
        <v>53</v>
      </c>
      <c r="D568" s="0" t="n">
        <v>1920</v>
      </c>
      <c r="E568" s="0" t="s">
        <v>112</v>
      </c>
      <c r="F568" s="0" t="n">
        <v>2</v>
      </c>
      <c r="G568" s="0" t="s">
        <v>108</v>
      </c>
      <c r="H568" s="0" t="n">
        <v>17</v>
      </c>
      <c r="I568" s="0" t="s">
        <v>166</v>
      </c>
      <c r="J568" s="0" t="n">
        <v>0</v>
      </c>
      <c r="K568" s="0" t="n">
        <v>0</v>
      </c>
      <c r="L568" s="0" t="n">
        <v>1</v>
      </c>
      <c r="M568" s="0" t="n">
        <v>0</v>
      </c>
      <c r="N568" s="0" t="n">
        <v>1</v>
      </c>
      <c r="O568" s="0" t="n">
        <v>2</v>
      </c>
      <c r="P568" s="0" t="n">
        <v>2</v>
      </c>
      <c r="Q568" s="0" t="n">
        <v>3</v>
      </c>
      <c r="R568" s="0" t="n">
        <v>1</v>
      </c>
      <c r="S568" s="0" t="n">
        <v>0</v>
      </c>
      <c r="T568" s="0" t="n">
        <v>0</v>
      </c>
      <c r="U568" s="0" t="n">
        <v>1</v>
      </c>
      <c r="V568" s="0" t="n">
        <v>2</v>
      </c>
      <c r="W568" s="0" t="n">
        <v>0</v>
      </c>
      <c r="X568" s="0" t="n">
        <v>0</v>
      </c>
      <c r="Y568" s="0" t="n">
        <v>0</v>
      </c>
      <c r="Z568" s="0" t="n">
        <v>3</v>
      </c>
      <c r="AA568" s="0" t="n">
        <v>3</v>
      </c>
      <c r="AB568" s="0" t="n">
        <v>0</v>
      </c>
      <c r="AC568" s="0" t="n">
        <v>1</v>
      </c>
      <c r="AD568" s="0" t="n">
        <v>2</v>
      </c>
      <c r="AE568" s="0" t="n">
        <v>0</v>
      </c>
      <c r="AF568" s="0" t="n">
        <v>1</v>
      </c>
      <c r="AG568" s="0" t="n">
        <v>3</v>
      </c>
      <c r="AH568" s="0" t="n">
        <v>2</v>
      </c>
      <c r="AI568" s="0" t="n">
        <v>1</v>
      </c>
    </row>
    <row r="569" customFormat="false" ht="12.75" hidden="false" customHeight="false" outlineLevel="0" collapsed="false">
      <c r="A569" s="0" t="n">
        <v>22192018</v>
      </c>
      <c r="B569" s="0" t="n">
        <v>2</v>
      </c>
      <c r="C569" s="0" t="s">
        <v>53</v>
      </c>
      <c r="D569" s="0" t="n">
        <v>1920</v>
      </c>
      <c r="E569" s="0" t="s">
        <v>112</v>
      </c>
      <c r="F569" s="0" t="n">
        <v>2</v>
      </c>
      <c r="G569" s="0" t="s">
        <v>108</v>
      </c>
      <c r="H569" s="0" t="n">
        <v>18</v>
      </c>
      <c r="I569" s="0" t="s">
        <v>167</v>
      </c>
      <c r="J569" s="0" t="n">
        <v>1</v>
      </c>
      <c r="K569" s="0" t="n">
        <v>0</v>
      </c>
      <c r="L569" s="0" t="n">
        <v>1</v>
      </c>
      <c r="M569" s="0" t="n">
        <v>0</v>
      </c>
      <c r="N569" s="0" t="n">
        <v>0</v>
      </c>
      <c r="O569" s="0" t="n">
        <v>0</v>
      </c>
      <c r="P569" s="0" t="n">
        <v>3</v>
      </c>
      <c r="Q569" s="0" t="n">
        <v>2</v>
      </c>
      <c r="R569" s="0" t="n">
        <v>0</v>
      </c>
      <c r="S569" s="0" t="n">
        <v>3</v>
      </c>
      <c r="T569" s="0" t="n">
        <v>0</v>
      </c>
      <c r="U569" s="0" t="n">
        <v>0</v>
      </c>
      <c r="V569" s="0" t="n">
        <v>1</v>
      </c>
      <c r="W569" s="0" t="n">
        <v>3</v>
      </c>
      <c r="X569" s="0" t="n">
        <v>1</v>
      </c>
      <c r="Y569" s="0" t="n">
        <v>2</v>
      </c>
      <c r="Z569" s="0" t="n">
        <v>3</v>
      </c>
      <c r="AA569" s="0" t="n">
        <v>5</v>
      </c>
      <c r="AB569" s="0" t="n">
        <v>3</v>
      </c>
      <c r="AC569" s="0" t="n">
        <v>1</v>
      </c>
      <c r="AD569" s="0" t="n">
        <v>4</v>
      </c>
      <c r="AE569" s="0" t="n">
        <v>1</v>
      </c>
      <c r="AF569" s="0" t="n">
        <v>2</v>
      </c>
      <c r="AG569" s="0" t="n">
        <v>5</v>
      </c>
      <c r="AH569" s="0" t="n">
        <v>9</v>
      </c>
      <c r="AI569" s="0" t="n">
        <v>1</v>
      </c>
    </row>
    <row r="570" customFormat="false" ht="12.75" hidden="false" customHeight="false" outlineLevel="0" collapsed="false">
      <c r="A570" s="0" t="n">
        <v>22192019</v>
      </c>
      <c r="B570" s="0" t="n">
        <v>2</v>
      </c>
      <c r="C570" s="0" t="s">
        <v>53</v>
      </c>
      <c r="D570" s="0" t="n">
        <v>1920</v>
      </c>
      <c r="E570" s="0" t="s">
        <v>112</v>
      </c>
      <c r="F570" s="0" t="n">
        <v>2</v>
      </c>
      <c r="G570" s="0" t="s">
        <v>108</v>
      </c>
      <c r="H570" s="0" t="n">
        <v>19</v>
      </c>
      <c r="I570" s="0" t="s">
        <v>168</v>
      </c>
      <c r="J570" s="0" t="n">
        <v>10</v>
      </c>
      <c r="K570" s="0" t="n">
        <v>2</v>
      </c>
      <c r="L570" s="0" t="n">
        <v>5</v>
      </c>
      <c r="M570" s="0" t="n">
        <v>6</v>
      </c>
      <c r="N570" s="0" t="n">
        <v>2</v>
      </c>
      <c r="O570" s="0" t="n">
        <v>7</v>
      </c>
      <c r="P570" s="0" t="n">
        <v>9</v>
      </c>
      <c r="Q570" s="0" t="n">
        <v>11</v>
      </c>
      <c r="R570" s="0" t="n">
        <v>5</v>
      </c>
      <c r="S570" s="0" t="n">
        <v>5</v>
      </c>
      <c r="T570" s="0" t="n">
        <v>2</v>
      </c>
      <c r="U570" s="0" t="n">
        <v>8</v>
      </c>
      <c r="V570" s="0" t="n">
        <v>9</v>
      </c>
      <c r="W570" s="0" t="n">
        <v>3</v>
      </c>
      <c r="X570" s="0" t="n">
        <v>3</v>
      </c>
      <c r="Y570" s="0" t="n">
        <v>8</v>
      </c>
      <c r="Z570" s="0" t="n">
        <v>8</v>
      </c>
      <c r="AA570" s="0" t="n">
        <v>8</v>
      </c>
      <c r="AB570" s="0" t="n">
        <v>6</v>
      </c>
      <c r="AC570" s="0" t="n">
        <v>8</v>
      </c>
      <c r="AD570" s="0" t="n">
        <v>10</v>
      </c>
      <c r="AE570" s="0" t="n">
        <v>3</v>
      </c>
      <c r="AF570" s="0" t="n">
        <v>7</v>
      </c>
      <c r="AG570" s="0" t="n">
        <v>11</v>
      </c>
      <c r="AH570" s="0" t="n">
        <v>15</v>
      </c>
      <c r="AI570" s="0" t="n">
        <v>6</v>
      </c>
    </row>
    <row r="571" customFormat="false" ht="12.75" hidden="false" customHeight="false" outlineLevel="0" collapsed="false">
      <c r="A571" s="0" t="n">
        <v>22192020</v>
      </c>
      <c r="B571" s="0" t="n">
        <v>2</v>
      </c>
      <c r="C571" s="0" t="s">
        <v>53</v>
      </c>
      <c r="D571" s="0" t="n">
        <v>1920</v>
      </c>
      <c r="E571" s="0" t="s">
        <v>112</v>
      </c>
      <c r="F571" s="0" t="n">
        <v>2</v>
      </c>
      <c r="G571" s="0" t="s">
        <v>108</v>
      </c>
      <c r="H571" s="0" t="n">
        <v>20</v>
      </c>
      <c r="I571" s="0" t="s">
        <v>169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192021</v>
      </c>
      <c r="B572" s="0" t="n">
        <v>2</v>
      </c>
      <c r="C572" s="0" t="s">
        <v>53</v>
      </c>
      <c r="D572" s="0" t="n">
        <v>1920</v>
      </c>
      <c r="E572" s="0" t="s">
        <v>112</v>
      </c>
      <c r="F572" s="0" t="n">
        <v>2</v>
      </c>
      <c r="G572" s="0" t="s">
        <v>108</v>
      </c>
      <c r="H572" s="0" t="n">
        <v>21</v>
      </c>
      <c r="I572" s="0" t="s">
        <v>17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192022</v>
      </c>
      <c r="B573" s="0" t="n">
        <v>2</v>
      </c>
      <c r="C573" s="0" t="s">
        <v>53</v>
      </c>
      <c r="D573" s="0" t="n">
        <v>1920</v>
      </c>
      <c r="E573" s="0" t="s">
        <v>112</v>
      </c>
      <c r="F573" s="0" t="n">
        <v>2</v>
      </c>
      <c r="G573" s="0" t="s">
        <v>108</v>
      </c>
      <c r="H573" s="0" t="n">
        <v>22</v>
      </c>
      <c r="I573" s="0" t="s">
        <v>171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192023</v>
      </c>
      <c r="B574" s="0" t="n">
        <v>2</v>
      </c>
      <c r="C574" s="0" t="s">
        <v>53</v>
      </c>
      <c r="D574" s="0" t="n">
        <v>1920</v>
      </c>
      <c r="E574" s="0" t="s">
        <v>112</v>
      </c>
      <c r="F574" s="0" t="n">
        <v>2</v>
      </c>
      <c r="G574" s="0" t="s">
        <v>108</v>
      </c>
      <c r="H574" s="0" t="n">
        <v>23</v>
      </c>
      <c r="I574" s="0" t="s">
        <v>172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2192024</v>
      </c>
      <c r="B575" s="0" t="n">
        <v>2</v>
      </c>
      <c r="C575" s="0" t="s">
        <v>53</v>
      </c>
      <c r="D575" s="0" t="n">
        <v>1920</v>
      </c>
      <c r="E575" s="0" t="s">
        <v>112</v>
      </c>
      <c r="F575" s="0" t="n">
        <v>2</v>
      </c>
      <c r="G575" s="0" t="s">
        <v>108</v>
      </c>
      <c r="H575" s="0" t="n">
        <v>24</v>
      </c>
      <c r="I575" s="0" t="s">
        <v>173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192025</v>
      </c>
      <c r="B576" s="0" t="n">
        <v>2</v>
      </c>
      <c r="C576" s="0" t="s">
        <v>53</v>
      </c>
      <c r="D576" s="0" t="n">
        <v>1920</v>
      </c>
      <c r="E576" s="0" t="s">
        <v>112</v>
      </c>
      <c r="F576" s="0" t="n">
        <v>2</v>
      </c>
      <c r="G576" s="0" t="s">
        <v>108</v>
      </c>
      <c r="H576" s="0" t="n">
        <v>25</v>
      </c>
      <c r="I576" s="0" t="s">
        <v>174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2192026</v>
      </c>
      <c r="B577" s="0" t="n">
        <v>2</v>
      </c>
      <c r="C577" s="0" t="s">
        <v>53</v>
      </c>
      <c r="D577" s="0" t="n">
        <v>1920</v>
      </c>
      <c r="E577" s="0" t="s">
        <v>112</v>
      </c>
      <c r="F577" s="0" t="n">
        <v>2</v>
      </c>
      <c r="G577" s="0" t="s">
        <v>108</v>
      </c>
      <c r="H577" s="0" t="n">
        <v>26</v>
      </c>
      <c r="I577" s="0" t="s">
        <v>175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192027</v>
      </c>
      <c r="B578" s="0" t="n">
        <v>2</v>
      </c>
      <c r="C578" s="0" t="s">
        <v>53</v>
      </c>
      <c r="D578" s="0" t="n">
        <v>1920</v>
      </c>
      <c r="E578" s="0" t="s">
        <v>112</v>
      </c>
      <c r="F578" s="0" t="n">
        <v>2</v>
      </c>
      <c r="G578" s="0" t="s">
        <v>108</v>
      </c>
      <c r="H578" s="0" t="n">
        <v>27</v>
      </c>
      <c r="I578" s="0" t="s">
        <v>176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2.16323793454042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1.98779493907409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2192028</v>
      </c>
      <c r="B579" s="0" t="n">
        <v>2</v>
      </c>
      <c r="C579" s="0" t="s">
        <v>53</v>
      </c>
      <c r="D579" s="0" t="n">
        <v>1920</v>
      </c>
      <c r="E579" s="0" t="s">
        <v>112</v>
      </c>
      <c r="F579" s="0" t="n">
        <v>2</v>
      </c>
      <c r="G579" s="0" t="s">
        <v>108</v>
      </c>
      <c r="H579" s="0" t="n">
        <v>28</v>
      </c>
      <c r="I579" s="0" t="s">
        <v>177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22192029</v>
      </c>
      <c r="B580" s="0" t="n">
        <v>2</v>
      </c>
      <c r="C580" s="0" t="s">
        <v>53</v>
      </c>
      <c r="D580" s="0" t="n">
        <v>1920</v>
      </c>
      <c r="E580" s="0" t="s">
        <v>112</v>
      </c>
      <c r="F580" s="0" t="n">
        <v>2</v>
      </c>
      <c r="G580" s="0" t="s">
        <v>108</v>
      </c>
      <c r="H580" s="0" t="n">
        <v>29</v>
      </c>
      <c r="I580" s="0" t="s">
        <v>178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2.23289047672212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.91875971372105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1.91182655909456</v>
      </c>
    </row>
    <row r="581" customFormat="false" ht="12.75" hidden="false" customHeight="false" outlineLevel="0" collapsed="false">
      <c r="A581" s="0" t="n">
        <v>22192030</v>
      </c>
      <c r="B581" s="0" t="n">
        <v>2</v>
      </c>
      <c r="C581" s="0" t="s">
        <v>53</v>
      </c>
      <c r="D581" s="0" t="n">
        <v>1920</v>
      </c>
      <c r="E581" s="0" t="s">
        <v>112</v>
      </c>
      <c r="F581" s="0" t="n">
        <v>2</v>
      </c>
      <c r="G581" s="0" t="s">
        <v>108</v>
      </c>
      <c r="H581" s="0" t="n">
        <v>30</v>
      </c>
      <c r="I581" s="0" t="s">
        <v>179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2.67522739432852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1.95385006154628</v>
      </c>
      <c r="AI581" s="0" t="n">
        <v>0</v>
      </c>
    </row>
    <row r="582" customFormat="false" ht="12.75" hidden="false" customHeight="false" outlineLevel="0" collapsed="false">
      <c r="A582" s="0" t="n">
        <v>22192031</v>
      </c>
      <c r="B582" s="0" t="n">
        <v>2</v>
      </c>
      <c r="C582" s="0" t="s">
        <v>53</v>
      </c>
      <c r="D582" s="0" t="n">
        <v>1920</v>
      </c>
      <c r="E582" s="0" t="s">
        <v>112</v>
      </c>
      <c r="F582" s="0" t="n">
        <v>2</v>
      </c>
      <c r="G582" s="0" t="s">
        <v>108</v>
      </c>
      <c r="H582" s="0" t="n">
        <v>31</v>
      </c>
      <c r="I582" s="0" t="s">
        <v>18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2.80946226892173</v>
      </c>
      <c r="Q582" s="0" t="n">
        <v>2.81833042105857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2.60437013308331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2.20891961741512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22192032</v>
      </c>
      <c r="B583" s="0" t="n">
        <v>2</v>
      </c>
      <c r="C583" s="0" t="s">
        <v>53</v>
      </c>
      <c r="D583" s="0" t="n">
        <v>1920</v>
      </c>
      <c r="E583" s="0" t="s">
        <v>112</v>
      </c>
      <c r="F583" s="0" t="n">
        <v>2</v>
      </c>
      <c r="G583" s="0" t="s">
        <v>108</v>
      </c>
      <c r="H583" s="0" t="n">
        <v>32</v>
      </c>
      <c r="I583" s="0" t="s">
        <v>181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2.90225214766659</v>
      </c>
      <c r="P583" s="0" t="n">
        <v>0</v>
      </c>
      <c r="Q583" s="0" t="n">
        <v>5.83617847033762</v>
      </c>
      <c r="R583" s="0" t="n">
        <v>0</v>
      </c>
      <c r="S583" s="0" t="n">
        <v>0</v>
      </c>
      <c r="T583" s="0" t="n">
        <v>2.89059112588524</v>
      </c>
      <c r="U583" s="0" t="n">
        <v>0</v>
      </c>
      <c r="V583" s="0" t="n">
        <v>2.85624518008626</v>
      </c>
      <c r="W583" s="0" t="n">
        <v>0</v>
      </c>
      <c r="X583" s="0" t="n">
        <v>0</v>
      </c>
      <c r="Y583" s="0" t="n">
        <v>2.69665345306475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2.1577300679685</v>
      </c>
      <c r="AF583" s="0" t="n">
        <v>4.24358158285593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22192033</v>
      </c>
      <c r="B584" s="0" t="n">
        <v>2</v>
      </c>
      <c r="C584" s="0" t="s">
        <v>53</v>
      </c>
      <c r="D584" s="0" t="n">
        <v>1920</v>
      </c>
      <c r="E584" s="0" t="s">
        <v>112</v>
      </c>
      <c r="F584" s="0" t="n">
        <v>2</v>
      </c>
      <c r="G584" s="0" t="s">
        <v>108</v>
      </c>
      <c r="H584" s="0" t="n">
        <v>33</v>
      </c>
      <c r="I584" s="0" t="s">
        <v>182</v>
      </c>
      <c r="J584" s="0" t="n">
        <v>2.8730678618629</v>
      </c>
      <c r="K584" s="0" t="n">
        <v>0</v>
      </c>
      <c r="L584" s="0" t="n">
        <v>0</v>
      </c>
      <c r="M584" s="0" t="n">
        <v>6.04649756628473</v>
      </c>
      <c r="N584" s="0" t="n">
        <v>0</v>
      </c>
      <c r="O584" s="0" t="n">
        <v>3.04553068372164</v>
      </c>
      <c r="P584" s="0" t="n">
        <v>0</v>
      </c>
      <c r="Q584" s="0" t="n">
        <v>0</v>
      </c>
      <c r="R584" s="0" t="n">
        <v>3.02398016269013</v>
      </c>
      <c r="S584" s="0" t="n">
        <v>3.03260045489007</v>
      </c>
      <c r="T584" s="0" t="n">
        <v>3.04006809752538</v>
      </c>
      <c r="U584" s="0" t="n">
        <v>3.04980328768794</v>
      </c>
      <c r="V584" s="0" t="n">
        <v>0</v>
      </c>
      <c r="W584" s="0" t="n">
        <v>0</v>
      </c>
      <c r="X584" s="0" t="n">
        <v>0</v>
      </c>
      <c r="Y584" s="0" t="n">
        <v>2.97778571853969</v>
      </c>
      <c r="Z584" s="0" t="n">
        <v>5.85514374377891</v>
      </c>
      <c r="AA584" s="0" t="n">
        <v>0</v>
      </c>
      <c r="AB584" s="0" t="n">
        <v>0</v>
      </c>
      <c r="AC584" s="0" t="n">
        <v>2.82645562464669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2.39097169089518</v>
      </c>
      <c r="AI584" s="0" t="n">
        <v>0</v>
      </c>
    </row>
    <row r="585" customFormat="false" ht="12.75" hidden="false" customHeight="false" outlineLevel="0" collapsed="false">
      <c r="A585" s="0" t="n">
        <v>22192034</v>
      </c>
      <c r="B585" s="0" t="n">
        <v>2</v>
      </c>
      <c r="C585" s="0" t="s">
        <v>53</v>
      </c>
      <c r="D585" s="0" t="n">
        <v>1920</v>
      </c>
      <c r="E585" s="0" t="s">
        <v>112</v>
      </c>
      <c r="F585" s="0" t="n">
        <v>2</v>
      </c>
      <c r="G585" s="0" t="s">
        <v>108</v>
      </c>
      <c r="H585" s="0" t="n">
        <v>34</v>
      </c>
      <c r="I585" s="0" t="s">
        <v>183</v>
      </c>
      <c r="J585" s="0" t="n">
        <v>3.84157350850909</v>
      </c>
      <c r="K585" s="0" t="n">
        <v>0</v>
      </c>
      <c r="L585" s="0" t="n">
        <v>0</v>
      </c>
      <c r="M585" s="0" t="n">
        <v>3.44364475360722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3.33811796908903</v>
      </c>
      <c r="S585" s="0" t="n">
        <v>3.34828902430858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3.25966490644762</v>
      </c>
      <c r="AC585" s="0" t="n">
        <v>3.21574428401454</v>
      </c>
      <c r="AD585" s="0" t="n">
        <v>0</v>
      </c>
      <c r="AE585" s="0" t="n">
        <v>0</v>
      </c>
      <c r="AF585" s="0" t="n">
        <v>0</v>
      </c>
      <c r="AG585" s="0" t="n">
        <v>3.11400367452434</v>
      </c>
      <c r="AH585" s="0" t="n">
        <v>3.05259623309625</v>
      </c>
      <c r="AI585" s="0" t="n">
        <v>3.00688576840966</v>
      </c>
    </row>
    <row r="586" customFormat="false" ht="12.75" hidden="false" customHeight="false" outlineLevel="0" collapsed="false">
      <c r="A586" s="0" t="n">
        <v>22192035</v>
      </c>
      <c r="B586" s="0" t="n">
        <v>2</v>
      </c>
      <c r="C586" s="0" t="s">
        <v>53</v>
      </c>
      <c r="D586" s="0" t="n">
        <v>1920</v>
      </c>
      <c r="E586" s="0" t="s">
        <v>112</v>
      </c>
      <c r="F586" s="0" t="n">
        <v>2</v>
      </c>
      <c r="G586" s="0" t="s">
        <v>108</v>
      </c>
      <c r="H586" s="0" t="n">
        <v>35</v>
      </c>
      <c r="I586" s="0" t="s">
        <v>184</v>
      </c>
      <c r="J586" s="0" t="n">
        <v>7.90451347719548</v>
      </c>
      <c r="K586" s="0" t="n">
        <v>0</v>
      </c>
      <c r="L586" s="0" t="n">
        <v>0</v>
      </c>
      <c r="M586" s="0" t="n">
        <v>4.17833117452889</v>
      </c>
      <c r="N586" s="0" t="n">
        <v>4.40140845070423</v>
      </c>
      <c r="O586" s="0" t="n">
        <v>0</v>
      </c>
      <c r="P586" s="0" t="n">
        <v>4.44464198408818</v>
      </c>
      <c r="Q586" s="0" t="n">
        <v>8.60585197934596</v>
      </c>
      <c r="R586" s="0" t="n">
        <v>4.10627027470948</v>
      </c>
      <c r="S586" s="0" t="n">
        <v>0</v>
      </c>
      <c r="T586" s="0" t="n">
        <v>0</v>
      </c>
      <c r="U586" s="0" t="n">
        <v>7.6684176220237</v>
      </c>
      <c r="V586" s="0" t="n">
        <v>0</v>
      </c>
      <c r="W586" s="0" t="n">
        <v>0</v>
      </c>
      <c r="X586" s="0" t="n">
        <v>7.78603963094172</v>
      </c>
      <c r="Y586" s="0" t="n">
        <v>3.89362613401861</v>
      </c>
      <c r="Z586" s="0" t="n">
        <v>0</v>
      </c>
      <c r="AA586" s="0" t="n">
        <v>0</v>
      </c>
      <c r="AB586" s="0" t="n">
        <v>7.56744485224564</v>
      </c>
      <c r="AC586" s="0" t="n">
        <v>7.53437558862309</v>
      </c>
      <c r="AD586" s="0" t="n">
        <v>3.77244605402143</v>
      </c>
      <c r="AE586" s="0" t="n">
        <v>3.72259241335666</v>
      </c>
      <c r="AF586" s="0" t="n">
        <v>3.70246954718797</v>
      </c>
      <c r="AG586" s="0" t="n">
        <v>7.40439080374662</v>
      </c>
      <c r="AH586" s="0" t="n">
        <v>3.65083421561827</v>
      </c>
      <c r="AI586" s="0" t="n">
        <v>7.2246505075317</v>
      </c>
    </row>
    <row r="587" customFormat="false" ht="12.75" hidden="false" customHeight="false" outlineLevel="0" collapsed="false">
      <c r="A587" s="0" t="n">
        <v>22192036</v>
      </c>
      <c r="B587" s="0" t="n">
        <v>2</v>
      </c>
      <c r="C587" s="0" t="s">
        <v>53</v>
      </c>
      <c r="D587" s="0" t="n">
        <v>1920</v>
      </c>
      <c r="E587" s="0" t="s">
        <v>112</v>
      </c>
      <c r="F587" s="0" t="n">
        <v>2</v>
      </c>
      <c r="G587" s="0" t="s">
        <v>108</v>
      </c>
      <c r="H587" s="0" t="n">
        <v>36</v>
      </c>
      <c r="I587" s="0" t="s">
        <v>185</v>
      </c>
      <c r="J587" s="0" t="n">
        <v>26.8773853679514</v>
      </c>
      <c r="K587" s="0" t="n">
        <v>10.6309466858024</v>
      </c>
      <c r="L587" s="0" t="n">
        <v>15.943030238614</v>
      </c>
      <c r="M587" s="0" t="n">
        <v>10.5635662599694</v>
      </c>
      <c r="N587" s="0" t="n">
        <v>0</v>
      </c>
      <c r="O587" s="0" t="n">
        <v>10.7515320933233</v>
      </c>
      <c r="P587" s="0" t="n">
        <v>5.40803634200422</v>
      </c>
      <c r="Q587" s="0" t="n">
        <v>5.44929431638603</v>
      </c>
      <c r="R587" s="0" t="n">
        <v>0</v>
      </c>
      <c r="S587" s="0" t="n">
        <v>0</v>
      </c>
      <c r="T587" s="0" t="n">
        <v>0</v>
      </c>
      <c r="U587" s="0" t="n">
        <v>23.476933912431</v>
      </c>
      <c r="V587" s="0" t="n">
        <v>16.834072162056</v>
      </c>
      <c r="W587" s="0" t="n">
        <v>0</v>
      </c>
      <c r="X587" s="0" t="n">
        <v>0</v>
      </c>
      <c r="Y587" s="0" t="n">
        <v>14.2863945902186</v>
      </c>
      <c r="Z587" s="0" t="n">
        <v>0</v>
      </c>
      <c r="AA587" s="0" t="n">
        <v>0</v>
      </c>
      <c r="AB587" s="0" t="n">
        <v>0</v>
      </c>
      <c r="AC587" s="0" t="n">
        <v>4.95515583965116</v>
      </c>
      <c r="AD587" s="0" t="n">
        <v>9.83090837593394</v>
      </c>
      <c r="AE587" s="0" t="n">
        <v>0</v>
      </c>
      <c r="AF587" s="0" t="n">
        <v>4.8236939848536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22192037</v>
      </c>
      <c r="B588" s="0" t="n">
        <v>2</v>
      </c>
      <c r="C588" s="0" t="s">
        <v>53</v>
      </c>
      <c r="D588" s="0" t="n">
        <v>1920</v>
      </c>
      <c r="E588" s="0" t="s">
        <v>112</v>
      </c>
      <c r="F588" s="0" t="n">
        <v>2</v>
      </c>
      <c r="G588" s="0" t="s">
        <v>108</v>
      </c>
      <c r="H588" s="0" t="n">
        <v>37</v>
      </c>
      <c r="I588" s="0" t="s">
        <v>186</v>
      </c>
      <c r="J588" s="0" t="n">
        <v>0</v>
      </c>
      <c r="K588" s="0" t="n">
        <v>0</v>
      </c>
      <c r="L588" s="0" t="n">
        <v>9.61630926050582</v>
      </c>
      <c r="M588" s="0" t="n">
        <v>0</v>
      </c>
      <c r="N588" s="0" t="n">
        <v>9.07605736068252</v>
      </c>
      <c r="O588" s="0" t="n">
        <v>17.7761976713181</v>
      </c>
      <c r="P588" s="0" t="n">
        <v>17.2637030643073</v>
      </c>
      <c r="Q588" s="0" t="n">
        <v>25.8486989488196</v>
      </c>
      <c r="R588" s="0" t="n">
        <v>8.63781636002419</v>
      </c>
      <c r="S588" s="0" t="n">
        <v>0</v>
      </c>
      <c r="T588" s="0" t="n">
        <v>0</v>
      </c>
      <c r="U588" s="0" t="n">
        <v>8.71459694989107</v>
      </c>
      <c r="V588" s="0" t="n">
        <v>17.2905679951586</v>
      </c>
      <c r="W588" s="0" t="n">
        <v>0</v>
      </c>
      <c r="X588" s="0" t="n">
        <v>0</v>
      </c>
      <c r="Y588" s="0" t="n">
        <v>0</v>
      </c>
      <c r="Z588" s="0" t="n">
        <v>26.2858144221502</v>
      </c>
      <c r="AA588" s="0" t="n">
        <v>24.5098039215686</v>
      </c>
      <c r="AB588" s="0" t="n">
        <v>0</v>
      </c>
      <c r="AC588" s="0" t="n">
        <v>7.55458185389439</v>
      </c>
      <c r="AD588" s="0" t="n">
        <v>14.58257382428</v>
      </c>
      <c r="AE588" s="0" t="n">
        <v>0</v>
      </c>
      <c r="AF588" s="0" t="n">
        <v>7.51936235807204</v>
      </c>
      <c r="AG588" s="0" t="n">
        <v>22.4114746750336</v>
      </c>
      <c r="AH588" s="0" t="n">
        <v>14.972301242701</v>
      </c>
      <c r="AI588" s="0" t="n">
        <v>7.32976618045884</v>
      </c>
    </row>
    <row r="589" customFormat="false" ht="12.75" hidden="false" customHeight="false" outlineLevel="0" collapsed="false">
      <c r="A589" s="0" t="n">
        <v>22192038</v>
      </c>
      <c r="B589" s="0" t="n">
        <v>2</v>
      </c>
      <c r="C589" s="0" t="s">
        <v>53</v>
      </c>
      <c r="D589" s="0" t="n">
        <v>1920</v>
      </c>
      <c r="E589" s="0" t="s">
        <v>112</v>
      </c>
      <c r="F589" s="0" t="n">
        <v>2</v>
      </c>
      <c r="G589" s="0" t="s">
        <v>108</v>
      </c>
      <c r="H589" s="0" t="n">
        <v>38</v>
      </c>
      <c r="I589" s="0" t="s">
        <v>187</v>
      </c>
      <c r="J589" s="0" t="n">
        <v>24.3249817562637</v>
      </c>
      <c r="K589" s="0" t="n">
        <v>0</v>
      </c>
      <c r="L589" s="0" t="n">
        <v>21.6076058772688</v>
      </c>
      <c r="M589" s="0" t="n">
        <v>0</v>
      </c>
      <c r="N589" s="0" t="n">
        <v>0</v>
      </c>
      <c r="O589" s="0" t="n">
        <v>0</v>
      </c>
      <c r="P589" s="0" t="n">
        <v>53.6960801861464</v>
      </c>
      <c r="Q589" s="0" t="n">
        <v>34.2641768031523</v>
      </c>
      <c r="R589" s="0" t="n">
        <v>0</v>
      </c>
      <c r="S589" s="0" t="n">
        <v>49.800796812749</v>
      </c>
      <c r="T589" s="0" t="n">
        <v>0</v>
      </c>
      <c r="U589" s="0" t="n">
        <v>0</v>
      </c>
      <c r="V589" s="0" t="n">
        <v>14.9767859817283</v>
      </c>
      <c r="W589" s="0" t="n">
        <v>50.615825881559</v>
      </c>
      <c r="X589" s="0" t="n">
        <v>16.8435236651507</v>
      </c>
      <c r="Y589" s="0" t="n">
        <v>33.0141961043249</v>
      </c>
      <c r="Z589" s="0" t="n">
        <v>48.7092060399416</v>
      </c>
      <c r="AA589" s="0" t="n">
        <v>80.0640512409928</v>
      </c>
      <c r="AB589" s="0" t="n">
        <v>48.9236790606654</v>
      </c>
      <c r="AC589" s="0" t="n">
        <v>16.5125495376486</v>
      </c>
      <c r="AD589" s="0" t="n">
        <v>65.7246138678935</v>
      </c>
      <c r="AE589" s="0" t="n">
        <v>14.8964695367198</v>
      </c>
      <c r="AF589" s="0" t="n">
        <v>27.766208524226</v>
      </c>
      <c r="AG589" s="0" t="n">
        <v>66.4540138224349</v>
      </c>
      <c r="AH589" s="0" t="n">
        <v>116.294094844295</v>
      </c>
      <c r="AI589" s="0" t="n">
        <v>12.3167877817465</v>
      </c>
    </row>
    <row r="590" customFormat="false" ht="12.75" hidden="false" customHeight="false" outlineLevel="0" collapsed="false">
      <c r="A590" s="0" t="n">
        <v>22192039</v>
      </c>
      <c r="B590" s="0" t="n">
        <v>2</v>
      </c>
      <c r="C590" s="0" t="s">
        <v>53</v>
      </c>
      <c r="D590" s="0" t="n">
        <v>1920</v>
      </c>
      <c r="E590" s="0" t="s">
        <v>112</v>
      </c>
      <c r="F590" s="0" t="n">
        <v>2</v>
      </c>
      <c r="G590" s="0" t="s">
        <v>108</v>
      </c>
      <c r="H590" s="0" t="n">
        <v>39</v>
      </c>
      <c r="I590" s="0" t="s">
        <v>188</v>
      </c>
      <c r="J590" s="0" t="n">
        <v>1.54749414273467</v>
      </c>
      <c r="K590" s="0" t="n">
        <v>0.308105168618256</v>
      </c>
      <c r="L590" s="0" t="n">
        <v>0.765944279085585</v>
      </c>
      <c r="M590" s="0" t="n">
        <v>0.911518863882888</v>
      </c>
      <c r="N590" s="0" t="n">
        <v>0.30181982262049</v>
      </c>
      <c r="O590" s="0" t="n">
        <v>1.05168743248542</v>
      </c>
      <c r="P590" s="0" t="n">
        <v>1.34909475741777</v>
      </c>
      <c r="Q590" s="0" t="n">
        <v>1.65114341681615</v>
      </c>
      <c r="R590" s="0" t="n">
        <v>0.752900927272782</v>
      </c>
      <c r="S590" s="0" t="n">
        <v>0.75546160970738</v>
      </c>
      <c r="T590" s="0" t="n">
        <v>0.302785780574173</v>
      </c>
      <c r="U590" s="0" t="n">
        <v>1.21718358932226</v>
      </c>
      <c r="V590" s="0" t="n">
        <v>1.37315901333948</v>
      </c>
      <c r="W590" s="0" t="n">
        <v>0.457420969092065</v>
      </c>
      <c r="X590" s="0" t="n">
        <v>0.455700586486655</v>
      </c>
      <c r="Y590" s="0" t="n">
        <v>1.20674570851057</v>
      </c>
      <c r="Z590" s="0" t="n">
        <v>1.19612574869996</v>
      </c>
      <c r="AA590" s="0" t="n">
        <v>1.18765903496765</v>
      </c>
      <c r="AB590" s="0" t="n">
        <v>0.882302338542348</v>
      </c>
      <c r="AC590" s="0" t="n">
        <v>1.16800256960565</v>
      </c>
      <c r="AD590" s="0" t="n">
        <v>1.44954636446524</v>
      </c>
      <c r="AE590" s="0" t="n">
        <v>0.431557187800741</v>
      </c>
      <c r="AF590" s="0" t="n">
        <v>1.00033296797363</v>
      </c>
      <c r="AG590" s="0" t="n">
        <v>1.56742492034632</v>
      </c>
      <c r="AH590" s="0" t="n">
        <v>2.13106020245072</v>
      </c>
      <c r="AI590" s="0" t="n">
        <v>0.84872952263208</v>
      </c>
    </row>
    <row r="591" customFormat="false" ht="12.75" hidden="false" customHeight="false" outlineLevel="0" collapsed="false">
      <c r="A591" s="0" t="n">
        <v>22192040</v>
      </c>
      <c r="B591" s="0" t="n">
        <v>2</v>
      </c>
      <c r="C591" s="0" t="s">
        <v>53</v>
      </c>
      <c r="D591" s="0" t="n">
        <v>1920</v>
      </c>
      <c r="E591" s="0" t="s">
        <v>112</v>
      </c>
      <c r="F591" s="0" t="n">
        <v>2</v>
      </c>
      <c r="G591" s="0" t="s">
        <v>108</v>
      </c>
      <c r="H591" s="0" t="n">
        <v>40</v>
      </c>
      <c r="I591" s="0" t="s">
        <v>189</v>
      </c>
      <c r="J591" s="0" t="n">
        <v>0.742083591940099</v>
      </c>
      <c r="K591" s="0" t="n">
        <v>0.0373129653033472</v>
      </c>
      <c r="L591" s="0" t="n">
        <v>0.248700022536903</v>
      </c>
      <c r="M591" s="0" t="n">
        <v>0.334511358055373</v>
      </c>
      <c r="N591" s="0" t="n">
        <v>0.0365517807435882</v>
      </c>
      <c r="O591" s="0" t="n">
        <v>0.422832893104967</v>
      </c>
      <c r="P591" s="0" t="n">
        <v>0.616892030054583</v>
      </c>
      <c r="Q591" s="0" t="n">
        <v>0.82424484464044</v>
      </c>
      <c r="R591" s="0" t="n">
        <v>0.24446488170698</v>
      </c>
      <c r="S591" s="0" t="n">
        <v>0.245296328323377</v>
      </c>
      <c r="T591" s="0" t="n">
        <v>0.0366687627331208</v>
      </c>
      <c r="U591" s="0" t="n">
        <v>0.525493480726431</v>
      </c>
      <c r="V591" s="0" t="n">
        <v>0.627895740213318</v>
      </c>
      <c r="W591" s="0" t="n">
        <v>0.0943312006683837</v>
      </c>
      <c r="X591" s="0" t="n">
        <v>0.0939764164154898</v>
      </c>
      <c r="Y591" s="0" t="n">
        <v>0.520987144650874</v>
      </c>
      <c r="Z591" s="0" t="n">
        <v>0.516402199787165</v>
      </c>
      <c r="AA591" s="0" t="n">
        <v>0.512746873747169</v>
      </c>
      <c r="AB591" s="0" t="n">
        <v>0.323789408179656</v>
      </c>
      <c r="AC591" s="0" t="n">
        <v>0.504260607178617</v>
      </c>
      <c r="AD591" s="0" t="n">
        <v>0.695113825067648</v>
      </c>
      <c r="AE591" s="0" t="n">
        <v>0.0889974671758468</v>
      </c>
      <c r="AF591" s="0" t="n">
        <v>0.402185734897454</v>
      </c>
      <c r="AG591" s="0" t="n">
        <v>0.782452872838641</v>
      </c>
      <c r="AH591" s="0" t="n">
        <v>1.19273821811875</v>
      </c>
      <c r="AI591" s="0" t="n">
        <v>0.311468776441935</v>
      </c>
    </row>
    <row r="592" customFormat="false" ht="12.75" hidden="false" customHeight="false" outlineLevel="0" collapsed="false">
      <c r="A592" s="0" t="n">
        <v>22192041</v>
      </c>
      <c r="B592" s="0" t="n">
        <v>2</v>
      </c>
      <c r="C592" s="0" t="s">
        <v>53</v>
      </c>
      <c r="D592" s="0" t="n">
        <v>1920</v>
      </c>
      <c r="E592" s="0" t="s">
        <v>112</v>
      </c>
      <c r="F592" s="0" t="n">
        <v>2</v>
      </c>
      <c r="G592" s="0" t="s">
        <v>108</v>
      </c>
      <c r="H592" s="0" t="n">
        <v>41</v>
      </c>
      <c r="I592" s="0" t="s">
        <v>190</v>
      </c>
      <c r="J592" s="0" t="n">
        <v>2.84589682578277</v>
      </c>
      <c r="K592" s="0" t="n">
        <v>1.11298180603916</v>
      </c>
      <c r="L592" s="0" t="n">
        <v>1.7874584405256</v>
      </c>
      <c r="M592" s="0" t="n">
        <v>1.98399282065239</v>
      </c>
      <c r="N592" s="0" t="n">
        <v>1.09027697518044</v>
      </c>
      <c r="O592" s="0" t="n">
        <v>2.16687806010279</v>
      </c>
      <c r="P592" s="0" t="n">
        <v>2.56100208531363</v>
      </c>
      <c r="Q592" s="0" t="n">
        <v>2.95435166552367</v>
      </c>
      <c r="R592" s="0" t="n">
        <v>1.75701960844976</v>
      </c>
      <c r="S592" s="0" t="n">
        <v>1.76299538704907</v>
      </c>
      <c r="T592" s="0" t="n">
        <v>1.0937663474382</v>
      </c>
      <c r="U592" s="0" t="n">
        <v>2.3983369042751</v>
      </c>
      <c r="V592" s="0" t="n">
        <v>2.60668353893885</v>
      </c>
      <c r="W592" s="0" t="n">
        <v>1.33677818128543</v>
      </c>
      <c r="X592" s="0" t="n">
        <v>1.33175049325674</v>
      </c>
      <c r="Y592" s="0" t="n">
        <v>2.37777011798855</v>
      </c>
      <c r="Z592" s="0" t="n">
        <v>2.35684456348786</v>
      </c>
      <c r="AA592" s="0" t="n">
        <v>2.34016176215841</v>
      </c>
      <c r="AB592" s="0" t="n">
        <v>1.92040074503355</v>
      </c>
      <c r="AC592" s="0" t="n">
        <v>2.30143068929574</v>
      </c>
      <c r="AD592" s="0" t="n">
        <v>2.66576737419282</v>
      </c>
      <c r="AE592" s="0" t="n">
        <v>1.26119323688639</v>
      </c>
      <c r="AF592" s="0" t="n">
        <v>2.06106823581312</v>
      </c>
      <c r="AG592" s="0" t="n">
        <v>2.80455614990595</v>
      </c>
      <c r="AH592" s="0" t="n">
        <v>3.51485972246292</v>
      </c>
      <c r="AI592" s="0" t="n">
        <v>1.84732685882639</v>
      </c>
    </row>
    <row r="593" customFormat="false" ht="12.75" hidden="false" customHeight="false" outlineLevel="0" collapsed="false">
      <c r="A593" s="0" t="n">
        <v>22192042</v>
      </c>
      <c r="B593" s="0" t="n">
        <v>2</v>
      </c>
      <c r="C593" s="0" t="s">
        <v>53</v>
      </c>
      <c r="D593" s="0" t="n">
        <v>1920</v>
      </c>
      <c r="E593" s="0" t="s">
        <v>112</v>
      </c>
      <c r="F593" s="0" t="n">
        <v>2</v>
      </c>
      <c r="G593" s="0" t="s">
        <v>108</v>
      </c>
      <c r="H593" s="0" t="n">
        <v>42</v>
      </c>
      <c r="I593" s="0" t="s">
        <v>191</v>
      </c>
      <c r="J593" s="0" t="n">
        <v>1.58146239867715</v>
      </c>
      <c r="K593" s="0" t="n">
        <v>0.265773667145059</v>
      </c>
      <c r="L593" s="0" t="n">
        <v>0.758896453645626</v>
      </c>
      <c r="M593" s="0" t="n">
        <v>0.935962007306411</v>
      </c>
      <c r="N593" s="0" t="n">
        <v>0.312197198438407</v>
      </c>
      <c r="O593" s="0" t="n">
        <v>1.02849723928537</v>
      </c>
      <c r="P593" s="0" t="n">
        <v>1.47878390082261</v>
      </c>
      <c r="Q593" s="0" t="n">
        <v>1.74420087493637</v>
      </c>
      <c r="R593" s="0" t="n">
        <v>0.783345197161699</v>
      </c>
      <c r="S593" s="0" t="n">
        <v>0.832215444361873</v>
      </c>
      <c r="T593" s="0" t="n">
        <v>0.340639212917011</v>
      </c>
      <c r="U593" s="0" t="n">
        <v>1.19211818776293</v>
      </c>
      <c r="V593" s="0" t="n">
        <v>1.30978259898684</v>
      </c>
      <c r="W593" s="0" t="n">
        <v>0.50615825881559</v>
      </c>
      <c r="X593" s="0" t="n">
        <v>0.479876821889176</v>
      </c>
      <c r="Y593" s="0" t="n">
        <v>1.16862429286303</v>
      </c>
      <c r="Z593" s="0" t="n">
        <v>1.20341218263951</v>
      </c>
      <c r="AA593" s="0" t="n">
        <v>1.16828757123346</v>
      </c>
      <c r="AB593" s="0" t="n">
        <v>0.95491783001886</v>
      </c>
      <c r="AC593" s="0" t="n">
        <v>1.16352019140938</v>
      </c>
      <c r="AD593" s="0" t="n">
        <v>1.40696847756281</v>
      </c>
      <c r="AE593" s="0" t="n">
        <v>0.427332195979574</v>
      </c>
      <c r="AF593" s="0" t="n">
        <v>0.913758547093556</v>
      </c>
      <c r="AG593" s="0" t="n">
        <v>1.45258807422593</v>
      </c>
      <c r="AH593" s="0" t="n">
        <v>1.95446159467048</v>
      </c>
      <c r="AI593" s="0" t="n">
        <v>0.806272538382718</v>
      </c>
    </row>
    <row r="594" customFormat="false" ht="12.75" hidden="false" customHeight="false" outlineLevel="0" collapsed="false">
      <c r="A594" s="0" t="n">
        <v>22192044</v>
      </c>
      <c r="B594" s="0" t="n">
        <v>2</v>
      </c>
      <c r="C594" s="0" t="s">
        <v>53</v>
      </c>
      <c r="D594" s="0" t="n">
        <v>1920</v>
      </c>
      <c r="E594" s="0" t="s">
        <v>112</v>
      </c>
      <c r="F594" s="0" t="n">
        <v>2</v>
      </c>
      <c r="G594" s="0" t="s">
        <v>108</v>
      </c>
      <c r="H594" s="0" t="n">
        <v>44</v>
      </c>
      <c r="I594" s="0" t="s">
        <v>192</v>
      </c>
      <c r="J594" s="0" t="s">
        <v>198</v>
      </c>
      <c r="K594" s="0" t="s">
        <v>198</v>
      </c>
      <c r="L594" s="0" t="s">
        <v>198</v>
      </c>
      <c r="M594" s="0" t="s">
        <v>198</v>
      </c>
      <c r="N594" s="0" t="s">
        <v>198</v>
      </c>
      <c r="O594" s="0" t="s">
        <v>198</v>
      </c>
      <c r="P594" s="0" t="s">
        <v>198</v>
      </c>
      <c r="Q594" s="0" t="s">
        <v>198</v>
      </c>
      <c r="R594" s="0" t="s">
        <v>198</v>
      </c>
      <c r="S594" s="0" t="s">
        <v>198</v>
      </c>
      <c r="T594" s="0" t="s">
        <v>198</v>
      </c>
      <c r="U594" s="0" t="s">
        <v>198</v>
      </c>
      <c r="V594" s="0" t="s">
        <v>198</v>
      </c>
      <c r="W594" s="0" t="s">
        <v>198</v>
      </c>
      <c r="X594" s="0" t="s">
        <v>198</v>
      </c>
      <c r="Y594" s="0" t="s">
        <v>198</v>
      </c>
      <c r="Z594" s="0" t="s">
        <v>198</v>
      </c>
      <c r="AA594" s="0" t="s">
        <v>198</v>
      </c>
      <c r="AB594" s="0" t="s">
        <v>198</v>
      </c>
      <c r="AC594" s="0" t="s">
        <v>198</v>
      </c>
      <c r="AD594" s="0" t="s">
        <v>198</v>
      </c>
      <c r="AE594" s="0" t="s">
        <v>198</v>
      </c>
      <c r="AF594" s="0" t="s">
        <v>198</v>
      </c>
      <c r="AG594" s="0" t="s">
        <v>198</v>
      </c>
      <c r="AH594" s="0" t="s">
        <v>198</v>
      </c>
      <c r="AI594" s="0" t="s">
        <v>198</v>
      </c>
    </row>
    <row r="595" customFormat="false" ht="12.75" hidden="false" customHeight="false" outlineLevel="0" collapsed="false">
      <c r="A595" s="0" t="n">
        <v>22192045</v>
      </c>
      <c r="B595" s="0" t="n">
        <v>2</v>
      </c>
      <c r="C595" s="0" t="s">
        <v>53</v>
      </c>
      <c r="D595" s="0" t="n">
        <v>1920</v>
      </c>
      <c r="E595" s="0" t="s">
        <v>112</v>
      </c>
      <c r="F595" s="0" t="n">
        <v>2</v>
      </c>
      <c r="G595" s="0" t="s">
        <v>108</v>
      </c>
      <c r="H595" s="0" t="n">
        <v>45</v>
      </c>
      <c r="I595" s="0" t="s">
        <v>193</v>
      </c>
      <c r="J595" s="0" t="s">
        <v>198</v>
      </c>
      <c r="K595" s="0" t="s">
        <v>198</v>
      </c>
      <c r="L595" s="0" t="s">
        <v>198</v>
      </c>
      <c r="M595" s="0" t="s">
        <v>198</v>
      </c>
      <c r="N595" s="0" t="s">
        <v>198</v>
      </c>
      <c r="O595" s="0" t="s">
        <v>198</v>
      </c>
      <c r="P595" s="0" t="s">
        <v>198</v>
      </c>
      <c r="Q595" s="0" t="s">
        <v>198</v>
      </c>
      <c r="R595" s="0" t="s">
        <v>198</v>
      </c>
      <c r="S595" s="0" t="s">
        <v>198</v>
      </c>
      <c r="T595" s="0" t="s">
        <v>198</v>
      </c>
      <c r="U595" s="0" t="s">
        <v>198</v>
      </c>
      <c r="V595" s="0" t="s">
        <v>198</v>
      </c>
      <c r="W595" s="0" t="s">
        <v>198</v>
      </c>
      <c r="X595" s="0" t="s">
        <v>198</v>
      </c>
      <c r="Y595" s="0" t="s">
        <v>198</v>
      </c>
      <c r="Z595" s="0" t="s">
        <v>198</v>
      </c>
      <c r="AA595" s="0" t="s">
        <v>198</v>
      </c>
      <c r="AB595" s="0" t="s">
        <v>198</v>
      </c>
      <c r="AC595" s="0" t="s">
        <v>198</v>
      </c>
      <c r="AD595" s="0" t="s">
        <v>198</v>
      </c>
      <c r="AE595" s="0" t="s">
        <v>198</v>
      </c>
      <c r="AF595" s="0" t="s">
        <v>198</v>
      </c>
      <c r="AG595" s="0" t="s">
        <v>198</v>
      </c>
      <c r="AH595" s="0" t="s">
        <v>198</v>
      </c>
      <c r="AI595" s="0" t="s">
        <v>198</v>
      </c>
    </row>
    <row r="596" customFormat="false" ht="12.75" hidden="false" customHeight="false" outlineLevel="0" collapsed="false">
      <c r="A596" s="0" t="n">
        <v>22192046</v>
      </c>
      <c r="B596" s="0" t="n">
        <v>2</v>
      </c>
      <c r="C596" s="0" t="s">
        <v>53</v>
      </c>
      <c r="D596" s="0" t="n">
        <v>1920</v>
      </c>
      <c r="E596" s="0" t="s">
        <v>112</v>
      </c>
      <c r="F596" s="0" t="n">
        <v>2</v>
      </c>
      <c r="G596" s="0" t="s">
        <v>108</v>
      </c>
      <c r="H596" s="0" t="n">
        <v>46</v>
      </c>
      <c r="I596" s="0" t="s">
        <v>194</v>
      </c>
      <c r="J596" s="0" t="n">
        <v>0.4119392096788</v>
      </c>
      <c r="K596" s="0" t="n">
        <v>0.0531547334290119</v>
      </c>
      <c r="L596" s="0" t="n">
        <v>0.146262033471635</v>
      </c>
      <c r="M596" s="0" t="n">
        <v>0.344868965105822</v>
      </c>
      <c r="N596" s="0" t="n">
        <v>0.0749183431138783</v>
      </c>
      <c r="O596" s="0" t="n">
        <v>0.451161937182571</v>
      </c>
      <c r="P596" s="0" t="n">
        <v>0.463212299433935</v>
      </c>
      <c r="Q596" s="0" t="n">
        <v>0.602809316531897</v>
      </c>
      <c r="R596" s="0" t="n">
        <v>0.360920531377505</v>
      </c>
      <c r="S596" s="0" t="n">
        <v>0.242336727631242</v>
      </c>
      <c r="T596" s="0" t="n">
        <v>0.206825687961171</v>
      </c>
      <c r="U596" s="0" t="n">
        <v>0.313320674940983</v>
      </c>
      <c r="V596" s="0" t="n">
        <v>0.504081481345617</v>
      </c>
      <c r="W596" s="0" t="n">
        <v>0.0869363625825896</v>
      </c>
      <c r="X596" s="0" t="n">
        <v>0.10759928883306</v>
      </c>
      <c r="Y596" s="0" t="n">
        <v>0.367907049744512</v>
      </c>
      <c r="Z596" s="0" t="n">
        <v>0.346380467560351</v>
      </c>
      <c r="AA596" s="0" t="n">
        <v>0.216391668920747</v>
      </c>
      <c r="AB596" s="0" t="n">
        <v>0.220132172776964</v>
      </c>
      <c r="AC596" s="0" t="n">
        <v>0.389417144972566</v>
      </c>
      <c r="AD596" s="0" t="n">
        <v>0.353512084864378</v>
      </c>
      <c r="AE596" s="0" t="n">
        <v>0.148334253923034</v>
      </c>
      <c r="AF596" s="0" t="n">
        <v>0.304050022506112</v>
      </c>
      <c r="AG596" s="0" t="n">
        <v>0.327620012135318</v>
      </c>
      <c r="AH596" s="0" t="n">
        <v>0.527682494163539</v>
      </c>
      <c r="AI596" s="0" t="n">
        <v>0.293045472844068</v>
      </c>
    </row>
    <row r="597" customFormat="false" ht="12.75" hidden="false" customHeight="false" outlineLevel="0" collapsed="false">
      <c r="A597" s="0" t="n">
        <v>22192048</v>
      </c>
      <c r="B597" s="0" t="n">
        <v>2</v>
      </c>
      <c r="C597" s="0" t="s">
        <v>53</v>
      </c>
      <c r="D597" s="0" t="n">
        <v>1920</v>
      </c>
      <c r="E597" s="0" t="s">
        <v>112</v>
      </c>
      <c r="F597" s="0" t="n">
        <v>2</v>
      </c>
      <c r="G597" s="0" t="s">
        <v>108</v>
      </c>
      <c r="H597" s="0" t="n">
        <v>48</v>
      </c>
      <c r="I597" s="0" t="s">
        <v>195</v>
      </c>
      <c r="J597" s="0" t="s">
        <v>198</v>
      </c>
      <c r="K597" s="0" t="s">
        <v>198</v>
      </c>
      <c r="L597" s="0" t="s">
        <v>198</v>
      </c>
      <c r="M597" s="0" t="s">
        <v>198</v>
      </c>
      <c r="N597" s="0" t="s">
        <v>198</v>
      </c>
      <c r="O597" s="0" t="s">
        <v>198</v>
      </c>
      <c r="P597" s="0" t="s">
        <v>198</v>
      </c>
      <c r="Q597" s="0" t="s">
        <v>198</v>
      </c>
      <c r="R597" s="0" t="s">
        <v>198</v>
      </c>
      <c r="S597" s="0" t="s">
        <v>198</v>
      </c>
      <c r="T597" s="0" t="s">
        <v>198</v>
      </c>
      <c r="U597" s="0" t="s">
        <v>198</v>
      </c>
      <c r="V597" s="0" t="s">
        <v>198</v>
      </c>
      <c r="W597" s="0" t="s">
        <v>198</v>
      </c>
      <c r="X597" s="0" t="s">
        <v>198</v>
      </c>
      <c r="Y597" s="0" t="s">
        <v>198</v>
      </c>
      <c r="Z597" s="0" t="s">
        <v>198</v>
      </c>
      <c r="AA597" s="0" t="s">
        <v>198</v>
      </c>
      <c r="AB597" s="0" t="s">
        <v>198</v>
      </c>
      <c r="AC597" s="0" t="s">
        <v>198</v>
      </c>
      <c r="AD597" s="0" t="s">
        <v>198</v>
      </c>
      <c r="AE597" s="0" t="s">
        <v>198</v>
      </c>
      <c r="AF597" s="0" t="s">
        <v>198</v>
      </c>
      <c r="AG597" s="0" t="s">
        <v>198</v>
      </c>
      <c r="AH597" s="0" t="s">
        <v>198</v>
      </c>
      <c r="AI597" s="0" t="s">
        <v>198</v>
      </c>
    </row>
    <row r="598" customFormat="false" ht="12.75" hidden="false" customHeight="false" outlineLevel="0" collapsed="false">
      <c r="A598" s="0" t="n">
        <v>22192049</v>
      </c>
      <c r="B598" s="0" t="n">
        <v>2</v>
      </c>
      <c r="C598" s="0" t="s">
        <v>53</v>
      </c>
      <c r="D598" s="0" t="n">
        <v>1920</v>
      </c>
      <c r="E598" s="0" t="s">
        <v>112</v>
      </c>
      <c r="F598" s="0" t="n">
        <v>2</v>
      </c>
      <c r="G598" s="0" t="s">
        <v>108</v>
      </c>
      <c r="H598" s="0" t="n">
        <v>49</v>
      </c>
      <c r="I598" s="0" t="s">
        <v>196</v>
      </c>
      <c r="J598" s="0" t="s">
        <v>198</v>
      </c>
      <c r="K598" s="0" t="s">
        <v>198</v>
      </c>
      <c r="L598" s="0" t="s">
        <v>198</v>
      </c>
      <c r="M598" s="0" t="s">
        <v>198</v>
      </c>
      <c r="N598" s="0" t="s">
        <v>198</v>
      </c>
      <c r="O598" s="0" t="s">
        <v>198</v>
      </c>
      <c r="P598" s="0" t="s">
        <v>198</v>
      </c>
      <c r="Q598" s="0" t="s">
        <v>198</v>
      </c>
      <c r="R598" s="0" t="s">
        <v>198</v>
      </c>
      <c r="S598" s="0" t="s">
        <v>198</v>
      </c>
      <c r="T598" s="0" t="s">
        <v>198</v>
      </c>
      <c r="U598" s="0" t="s">
        <v>198</v>
      </c>
      <c r="V598" s="0" t="s">
        <v>198</v>
      </c>
      <c r="W598" s="0" t="s">
        <v>198</v>
      </c>
      <c r="X598" s="0" t="s">
        <v>198</v>
      </c>
      <c r="Y598" s="0" t="s">
        <v>198</v>
      </c>
      <c r="Z598" s="0" t="s">
        <v>198</v>
      </c>
      <c r="AA598" s="0" t="s">
        <v>198</v>
      </c>
      <c r="AB598" s="0" t="s">
        <v>198</v>
      </c>
      <c r="AC598" s="0" t="s">
        <v>198</v>
      </c>
      <c r="AD598" s="0" t="s">
        <v>198</v>
      </c>
      <c r="AE598" s="0" t="s">
        <v>198</v>
      </c>
      <c r="AF598" s="0" t="s">
        <v>198</v>
      </c>
      <c r="AG598" s="0" t="s">
        <v>198</v>
      </c>
      <c r="AH598" s="0" t="s">
        <v>198</v>
      </c>
      <c r="AI598" s="0" t="s">
        <v>198</v>
      </c>
    </row>
    <row r="599" customFormat="false" ht="12.75" hidden="false" customHeight="false" outlineLevel="0" collapsed="false">
      <c r="A599" s="0" t="n">
        <v>22192050</v>
      </c>
      <c r="B599" s="0" t="n">
        <v>2</v>
      </c>
      <c r="C599" s="0" t="s">
        <v>53</v>
      </c>
      <c r="D599" s="0" t="n">
        <v>1920</v>
      </c>
      <c r="E599" s="0" t="s">
        <v>112</v>
      </c>
      <c r="F599" s="0" t="n">
        <v>2</v>
      </c>
      <c r="G599" s="0" t="s">
        <v>108</v>
      </c>
      <c r="H599" s="0" t="n">
        <v>50</v>
      </c>
      <c r="I599" s="0" t="s">
        <v>197</v>
      </c>
      <c r="J599" s="0" t="n">
        <v>114.85137912242</v>
      </c>
      <c r="K599" s="0" t="n">
        <v>39.1308267852447</v>
      </c>
      <c r="L599" s="0" t="n">
        <v>122.957192649245</v>
      </c>
      <c r="M599" s="0" t="n">
        <v>134.566848170339</v>
      </c>
      <c r="N599" s="0" t="n">
        <v>41.2494370090835</v>
      </c>
      <c r="O599" s="0" t="n">
        <v>138.067222343123</v>
      </c>
      <c r="P599" s="0" t="n">
        <v>164.656875538863</v>
      </c>
      <c r="Q599" s="0" t="n">
        <v>133.210903236842</v>
      </c>
      <c r="R599" s="0" t="n">
        <v>52.4919203703564</v>
      </c>
      <c r="S599" s="0" t="n">
        <v>93.878086406749</v>
      </c>
      <c r="T599" s="0" t="n">
        <v>34.1003699724122</v>
      </c>
      <c r="U599" s="0" t="n">
        <v>168.645758770161</v>
      </c>
      <c r="V599" s="0" t="n">
        <v>136.304444229281</v>
      </c>
      <c r="W599" s="0" t="n">
        <v>46.3601529173305</v>
      </c>
      <c r="X599" s="0" t="n">
        <v>65.6089748581859</v>
      </c>
      <c r="Y599" s="0" t="n">
        <v>114.056373062825</v>
      </c>
      <c r="Z599" s="0" t="n">
        <v>139.473931551826</v>
      </c>
      <c r="AA599" s="0" t="n">
        <v>127.083771401496</v>
      </c>
      <c r="AB599" s="0" t="n">
        <v>79.1331198716219</v>
      </c>
      <c r="AC599" s="0" t="n">
        <v>148.078380232234</v>
      </c>
      <c r="AD599" s="0" t="n">
        <v>117.643282373078</v>
      </c>
      <c r="AE599" s="0" t="n">
        <v>52.7291870960391</v>
      </c>
      <c r="AF599" s="0" t="n">
        <v>87.9381027472704</v>
      </c>
      <c r="AG599" s="0" t="n">
        <v>134.287492067394</v>
      </c>
      <c r="AH599" s="0" t="n">
        <v>175.344878451581</v>
      </c>
      <c r="AI599" s="0" t="n">
        <v>75.5881822594631</v>
      </c>
    </row>
    <row r="600" customFormat="false" ht="12.75" hidden="false" customHeight="false" outlineLevel="0" collapsed="false">
      <c r="A600" s="0" t="n">
        <v>22192051</v>
      </c>
      <c r="B600" s="0" t="n">
        <v>2</v>
      </c>
      <c r="C600" s="0" t="s">
        <v>53</v>
      </c>
      <c r="D600" s="0" t="n">
        <v>1920</v>
      </c>
      <c r="E600" s="0" t="s">
        <v>112</v>
      </c>
      <c r="F600" s="0" t="n">
        <v>2</v>
      </c>
      <c r="G600" s="0" t="s">
        <v>108</v>
      </c>
      <c r="H600" s="0" t="n">
        <v>51</v>
      </c>
      <c r="I600" s="0" t="s">
        <v>199</v>
      </c>
      <c r="J600" s="0" t="n">
        <v>55.0757005178871</v>
      </c>
      <c r="K600" s="0" t="n">
        <v>4.73892466224149</v>
      </c>
      <c r="L600" s="0" t="n">
        <v>39.9238657666436</v>
      </c>
      <c r="M600" s="0" t="n">
        <v>49.3836616161074</v>
      </c>
      <c r="N600" s="0" t="n">
        <v>4.99549818915742</v>
      </c>
      <c r="O600" s="0" t="n">
        <v>55.5101841697805</v>
      </c>
      <c r="P600" s="0" t="n">
        <v>75.2916084323345</v>
      </c>
      <c r="Q600" s="0" t="n">
        <v>66.4984029398154</v>
      </c>
      <c r="R600" s="0" t="n">
        <v>17.0439836624907</v>
      </c>
      <c r="S600" s="0" t="n">
        <v>30.4819591223436</v>
      </c>
      <c r="T600" s="0" t="n">
        <v>4.12971300455012</v>
      </c>
      <c r="U600" s="0" t="n">
        <v>72.8092685140687</v>
      </c>
      <c r="V600" s="0" t="n">
        <v>62.327071426032</v>
      </c>
      <c r="W600" s="0" t="n">
        <v>9.56057807437651</v>
      </c>
      <c r="X600" s="0" t="n">
        <v>13.5301479188393</v>
      </c>
      <c r="Y600" s="0" t="n">
        <v>49.2414464059521</v>
      </c>
      <c r="Z600" s="0" t="n">
        <v>60.2149440764146</v>
      </c>
      <c r="AA600" s="0" t="n">
        <v>54.8657523511297</v>
      </c>
      <c r="AB600" s="0" t="n">
        <v>29.0404603176878</v>
      </c>
      <c r="AC600" s="0" t="n">
        <v>63.9297342908612</v>
      </c>
      <c r="AD600" s="0" t="n">
        <v>56.4145266467775</v>
      </c>
      <c r="AE600" s="0" t="n">
        <v>10.8740260397553</v>
      </c>
      <c r="AF600" s="0" t="n">
        <v>35.3556781703822</v>
      </c>
      <c r="AG600" s="0" t="n">
        <v>67.0358322051004</v>
      </c>
      <c r="AH600" s="0" t="n">
        <v>98.1391974004655</v>
      </c>
      <c r="AI600" s="0" t="n">
        <v>27.7395306914885</v>
      </c>
    </row>
    <row r="601" customFormat="false" ht="12.75" hidden="false" customHeight="false" outlineLevel="0" collapsed="false">
      <c r="A601" s="0" t="n">
        <v>22192052</v>
      </c>
      <c r="B601" s="0" t="n">
        <v>2</v>
      </c>
      <c r="C601" s="0" t="s">
        <v>53</v>
      </c>
      <c r="D601" s="0" t="n">
        <v>1920</v>
      </c>
      <c r="E601" s="0" t="s">
        <v>112</v>
      </c>
      <c r="F601" s="0" t="n">
        <v>2</v>
      </c>
      <c r="G601" s="0" t="s">
        <v>108</v>
      </c>
      <c r="H601" s="0" t="n">
        <v>52</v>
      </c>
      <c r="I601" s="0" t="s">
        <v>200</v>
      </c>
      <c r="J601" s="0" t="n">
        <v>211.215775397806</v>
      </c>
      <c r="K601" s="0" t="n">
        <v>141.3540008516</v>
      </c>
      <c r="L601" s="0" t="n">
        <v>286.941071074529</v>
      </c>
      <c r="M601" s="0" t="n">
        <v>292.895376328793</v>
      </c>
      <c r="N601" s="0" t="n">
        <v>149.007149430041</v>
      </c>
      <c r="O601" s="0" t="n">
        <v>284.471246563835</v>
      </c>
      <c r="P601" s="0" t="n">
        <v>312.570039500696</v>
      </c>
      <c r="Q601" s="0" t="n">
        <v>238.351102536297</v>
      </c>
      <c r="R601" s="0" t="n">
        <v>122.498631672536</v>
      </c>
      <c r="S601" s="0" t="n">
        <v>219.080137433059</v>
      </c>
      <c r="T601" s="0" t="n">
        <v>123.182261202255</v>
      </c>
      <c r="U601" s="0" t="n">
        <v>332.299375834641</v>
      </c>
      <c r="V601" s="0" t="n">
        <v>258.748293245799</v>
      </c>
      <c r="W601" s="0" t="n">
        <v>135.484040060416</v>
      </c>
      <c r="X601" s="0" t="n">
        <v>191.737266135858</v>
      </c>
      <c r="Y601" s="0" t="n">
        <v>224.736523794784</v>
      </c>
      <c r="Z601" s="0" t="n">
        <v>274.819246791966</v>
      </c>
      <c r="AA601" s="0" t="n">
        <v>250.405691927196</v>
      </c>
      <c r="AB601" s="0" t="n">
        <v>172.239487214051</v>
      </c>
      <c r="AC601" s="0" t="n">
        <v>291.773440877555</v>
      </c>
      <c r="AD601" s="0" t="n">
        <v>216.350184879254</v>
      </c>
      <c r="AE601" s="0" t="n">
        <v>154.097060672169</v>
      </c>
      <c r="AF601" s="0" t="n">
        <v>181.18610112113</v>
      </c>
      <c r="AG601" s="0" t="n">
        <v>240.277417338652</v>
      </c>
      <c r="AH601" s="0" t="n">
        <v>289.204711392414</v>
      </c>
      <c r="AI601" s="0" t="n">
        <v>164.523650437811</v>
      </c>
    </row>
    <row r="602" customFormat="false" ht="12.75" hidden="false" customHeight="false" outlineLevel="0" collapsed="false">
      <c r="A602" s="0" t="n">
        <v>30191000</v>
      </c>
      <c r="B602" s="0" t="n">
        <v>3</v>
      </c>
      <c r="C602" s="0" t="s">
        <v>69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49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30191001</v>
      </c>
      <c r="B603" s="0" t="n">
        <v>3</v>
      </c>
      <c r="C603" s="0" t="s">
        <v>69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5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0191002</v>
      </c>
      <c r="B604" s="0" t="n">
        <v>3</v>
      </c>
      <c r="C604" s="0" t="s">
        <v>69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51</v>
      </c>
      <c r="J604" s="0" t="n">
        <v>0</v>
      </c>
      <c r="K604" s="0" t="n">
        <v>0</v>
      </c>
      <c r="L604" s="0" t="n">
        <v>1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30191003</v>
      </c>
      <c r="B605" s="0" t="n">
        <v>3</v>
      </c>
      <c r="C605" s="0" t="s">
        <v>69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52</v>
      </c>
      <c r="J605" s="0" t="n">
        <v>1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</row>
    <row r="606" customFormat="false" ht="12.75" hidden="false" customHeight="false" outlineLevel="0" collapsed="false">
      <c r="A606" s="0" t="n">
        <v>30191004</v>
      </c>
      <c r="B606" s="0" t="n">
        <v>3</v>
      </c>
      <c r="C606" s="0" t="s">
        <v>69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53</v>
      </c>
      <c r="J606" s="0" t="n">
        <v>0</v>
      </c>
      <c r="K606" s="0" t="n">
        <v>0</v>
      </c>
      <c r="L606" s="0" t="n">
        <v>1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1</v>
      </c>
      <c r="U606" s="0" t="n">
        <v>0</v>
      </c>
      <c r="V606" s="0" t="n">
        <v>0</v>
      </c>
      <c r="W606" s="0" t="n">
        <v>2</v>
      </c>
      <c r="X606" s="0" t="n">
        <v>0</v>
      </c>
      <c r="Y606" s="0" t="n">
        <v>0</v>
      </c>
      <c r="Z606" s="0" t="n">
        <v>1</v>
      </c>
      <c r="AA606" s="0" t="n">
        <v>1</v>
      </c>
      <c r="AB606" s="0" t="n">
        <v>1</v>
      </c>
      <c r="AC606" s="0" t="n">
        <v>1</v>
      </c>
      <c r="AD606" s="0" t="n">
        <v>0</v>
      </c>
      <c r="AE606" s="0" t="n">
        <v>1</v>
      </c>
      <c r="AF606" s="0" t="n">
        <v>1</v>
      </c>
      <c r="AG606" s="0" t="n">
        <v>0</v>
      </c>
      <c r="AH606" s="0" t="n">
        <v>0</v>
      </c>
      <c r="AI606" s="0" t="n">
        <v>0</v>
      </c>
    </row>
    <row r="607" customFormat="false" ht="12.75" hidden="false" customHeight="false" outlineLevel="0" collapsed="false">
      <c r="A607" s="0" t="n">
        <v>30191005</v>
      </c>
      <c r="B607" s="0" t="n">
        <v>3</v>
      </c>
      <c r="C607" s="0" t="s">
        <v>69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54</v>
      </c>
      <c r="J607" s="0" t="n">
        <v>2</v>
      </c>
      <c r="K607" s="0" t="n">
        <v>1</v>
      </c>
      <c r="L607" s="0" t="n">
        <v>1</v>
      </c>
      <c r="M607" s="0" t="n">
        <v>2</v>
      </c>
      <c r="N607" s="0" t="n">
        <v>2</v>
      </c>
      <c r="O607" s="0" t="n">
        <v>1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1</v>
      </c>
      <c r="V607" s="0" t="n">
        <v>1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1</v>
      </c>
      <c r="AB607" s="0" t="n">
        <v>0</v>
      </c>
      <c r="AC607" s="0" t="n">
        <v>0</v>
      </c>
      <c r="AD607" s="0" t="n">
        <v>1</v>
      </c>
      <c r="AE607" s="0" t="n">
        <v>1</v>
      </c>
      <c r="AF607" s="0" t="n">
        <v>0</v>
      </c>
      <c r="AG607" s="0" t="n">
        <v>0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30191006</v>
      </c>
      <c r="B608" s="0" t="n">
        <v>3</v>
      </c>
      <c r="C608" s="0" t="s">
        <v>69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55</v>
      </c>
      <c r="J608" s="0" t="n">
        <v>2</v>
      </c>
      <c r="K608" s="0" t="n">
        <v>0</v>
      </c>
      <c r="L608" s="0" t="n">
        <v>2</v>
      </c>
      <c r="M608" s="0" t="n">
        <v>0</v>
      </c>
      <c r="N608" s="0" t="n">
        <v>1</v>
      </c>
      <c r="O608" s="0" t="n">
        <v>0</v>
      </c>
      <c r="P608" s="0" t="n">
        <v>0</v>
      </c>
      <c r="Q608" s="0" t="n">
        <v>0</v>
      </c>
      <c r="R608" s="0" t="n">
        <v>2</v>
      </c>
      <c r="S608" s="0" t="n">
        <v>1</v>
      </c>
      <c r="T608" s="0" t="n">
        <v>0</v>
      </c>
      <c r="U608" s="0" t="n">
        <v>0</v>
      </c>
      <c r="V608" s="0" t="n">
        <v>2</v>
      </c>
      <c r="W608" s="0" t="n">
        <v>0</v>
      </c>
      <c r="X608" s="0" t="n">
        <v>1</v>
      </c>
      <c r="Y608" s="0" t="n">
        <v>0</v>
      </c>
      <c r="Z608" s="0" t="n">
        <v>2</v>
      </c>
      <c r="AA608" s="0" t="n">
        <v>1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1</v>
      </c>
      <c r="AG608" s="0" t="n">
        <v>0</v>
      </c>
      <c r="AH608" s="0" t="n">
        <v>0</v>
      </c>
      <c r="AI608" s="0" t="n">
        <v>0</v>
      </c>
    </row>
    <row r="609" customFormat="false" ht="12.75" hidden="false" customHeight="false" outlineLevel="0" collapsed="false">
      <c r="A609" s="0" t="n">
        <v>30191007</v>
      </c>
      <c r="B609" s="0" t="n">
        <v>3</v>
      </c>
      <c r="C609" s="0" t="s">
        <v>69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56</v>
      </c>
      <c r="J609" s="0" t="n">
        <v>0</v>
      </c>
      <c r="K609" s="0" t="n">
        <v>0</v>
      </c>
      <c r="L609" s="0" t="n">
        <v>1</v>
      </c>
      <c r="M609" s="0" t="n">
        <v>1</v>
      </c>
      <c r="N609" s="0" t="n">
        <v>2</v>
      </c>
      <c r="O609" s="0" t="n">
        <v>1</v>
      </c>
      <c r="P609" s="0" t="n">
        <v>1</v>
      </c>
      <c r="Q609" s="0" t="n">
        <v>0</v>
      </c>
      <c r="R609" s="0" t="n">
        <v>0</v>
      </c>
      <c r="S609" s="0" t="n">
        <v>1</v>
      </c>
      <c r="T609" s="0" t="n">
        <v>2</v>
      </c>
      <c r="U609" s="0" t="n">
        <v>1</v>
      </c>
      <c r="V609" s="0" t="n">
        <v>5</v>
      </c>
      <c r="W609" s="0" t="n">
        <v>2</v>
      </c>
      <c r="X609" s="0" t="n">
        <v>2</v>
      </c>
      <c r="Y609" s="0" t="n">
        <v>4</v>
      </c>
      <c r="Z609" s="0" t="n">
        <v>1</v>
      </c>
      <c r="AA609" s="0" t="n">
        <v>2</v>
      </c>
      <c r="AB609" s="0" t="n">
        <v>1</v>
      </c>
      <c r="AC609" s="0" t="n">
        <v>2</v>
      </c>
      <c r="AD609" s="0" t="n">
        <v>2</v>
      </c>
      <c r="AE609" s="0" t="n">
        <v>2</v>
      </c>
      <c r="AF609" s="0" t="n">
        <v>0</v>
      </c>
      <c r="AG609" s="0" t="n">
        <v>1</v>
      </c>
      <c r="AH609" s="0" t="n">
        <v>0</v>
      </c>
      <c r="AI609" s="0" t="n">
        <v>1</v>
      </c>
    </row>
    <row r="610" customFormat="false" ht="12.75" hidden="false" customHeight="false" outlineLevel="0" collapsed="false">
      <c r="A610" s="0" t="n">
        <v>30191008</v>
      </c>
      <c r="B610" s="0" t="n">
        <v>3</v>
      </c>
      <c r="C610" s="0" t="s">
        <v>69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57</v>
      </c>
      <c r="J610" s="0" t="n">
        <v>4</v>
      </c>
      <c r="K610" s="0" t="n">
        <v>3</v>
      </c>
      <c r="L610" s="0" t="n">
        <v>1</v>
      </c>
      <c r="M610" s="0" t="n">
        <v>0</v>
      </c>
      <c r="N610" s="0" t="n">
        <v>1</v>
      </c>
      <c r="O610" s="0" t="n">
        <v>0</v>
      </c>
      <c r="P610" s="0" t="n">
        <v>1</v>
      </c>
      <c r="Q610" s="0" t="n">
        <v>0</v>
      </c>
      <c r="R610" s="0" t="n">
        <v>3</v>
      </c>
      <c r="S610" s="0" t="n">
        <v>2</v>
      </c>
      <c r="T610" s="0" t="n">
        <v>2</v>
      </c>
      <c r="U610" s="0" t="n">
        <v>2</v>
      </c>
      <c r="V610" s="0" t="n">
        <v>1</v>
      </c>
      <c r="W610" s="0" t="n">
        <v>1</v>
      </c>
      <c r="X610" s="0" t="n">
        <v>1</v>
      </c>
      <c r="Y610" s="0" t="n">
        <v>2</v>
      </c>
      <c r="Z610" s="0" t="n">
        <v>2</v>
      </c>
      <c r="AA610" s="0" t="n">
        <v>0</v>
      </c>
      <c r="AB610" s="0" t="n">
        <v>4</v>
      </c>
      <c r="AC610" s="0" t="n">
        <v>1</v>
      </c>
      <c r="AD610" s="0" t="n">
        <v>1</v>
      </c>
      <c r="AE610" s="0" t="n">
        <v>2</v>
      </c>
      <c r="AF610" s="0" t="n">
        <v>1</v>
      </c>
      <c r="AG610" s="0" t="n">
        <v>3</v>
      </c>
      <c r="AH610" s="0" t="n">
        <v>2</v>
      </c>
      <c r="AI610" s="0" t="n">
        <v>1</v>
      </c>
    </row>
    <row r="611" customFormat="false" ht="12.75" hidden="false" customHeight="false" outlineLevel="0" collapsed="false">
      <c r="A611" s="0" t="n">
        <v>30191009</v>
      </c>
      <c r="B611" s="0" t="n">
        <v>3</v>
      </c>
      <c r="C611" s="0" t="s">
        <v>69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58</v>
      </c>
      <c r="J611" s="0" t="n">
        <v>2</v>
      </c>
      <c r="K611" s="0" t="n">
        <v>1</v>
      </c>
      <c r="L611" s="0" t="n">
        <v>2</v>
      </c>
      <c r="M611" s="0" t="n">
        <v>2</v>
      </c>
      <c r="N611" s="0" t="n">
        <v>5</v>
      </c>
      <c r="O611" s="0" t="n">
        <v>0</v>
      </c>
      <c r="P611" s="0" t="n">
        <v>2</v>
      </c>
      <c r="Q611" s="0" t="n">
        <v>3</v>
      </c>
      <c r="R611" s="0" t="n">
        <v>2</v>
      </c>
      <c r="S611" s="0" t="n">
        <v>1</v>
      </c>
      <c r="T611" s="0" t="n">
        <v>2</v>
      </c>
      <c r="U611" s="0" t="n">
        <v>4</v>
      </c>
      <c r="V611" s="0" t="n">
        <v>2</v>
      </c>
      <c r="W611" s="0" t="n">
        <v>0</v>
      </c>
      <c r="X611" s="0" t="n">
        <v>1</v>
      </c>
      <c r="Y611" s="0" t="n">
        <v>1</v>
      </c>
      <c r="Z611" s="0" t="n">
        <v>0</v>
      </c>
      <c r="AA611" s="0" t="n">
        <v>0</v>
      </c>
      <c r="AB611" s="0" t="n">
        <v>4</v>
      </c>
      <c r="AC611" s="0" t="n">
        <v>0</v>
      </c>
      <c r="AD611" s="0" t="n">
        <v>4</v>
      </c>
      <c r="AE611" s="0" t="n">
        <v>4</v>
      </c>
      <c r="AF611" s="0" t="n">
        <v>2</v>
      </c>
      <c r="AG611" s="0" t="n">
        <v>5</v>
      </c>
      <c r="AH611" s="0" t="n">
        <v>1</v>
      </c>
      <c r="AI611" s="0" t="n">
        <v>3</v>
      </c>
    </row>
    <row r="612" customFormat="false" ht="12.75" hidden="false" customHeight="false" outlineLevel="0" collapsed="false">
      <c r="A612" s="0" t="n">
        <v>30191010</v>
      </c>
      <c r="B612" s="0" t="n">
        <v>3</v>
      </c>
      <c r="C612" s="0" t="s">
        <v>69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59</v>
      </c>
      <c r="J612" s="0" t="n">
        <v>2</v>
      </c>
      <c r="K612" s="0" t="n">
        <v>1</v>
      </c>
      <c r="L612" s="0" t="n">
        <v>2</v>
      </c>
      <c r="M612" s="0" t="n">
        <v>2</v>
      </c>
      <c r="N612" s="0" t="n">
        <v>0</v>
      </c>
      <c r="O612" s="0" t="n">
        <v>3</v>
      </c>
      <c r="P612" s="0" t="n">
        <v>2</v>
      </c>
      <c r="Q612" s="0" t="n">
        <v>1</v>
      </c>
      <c r="R612" s="0" t="n">
        <v>2</v>
      </c>
      <c r="S612" s="0" t="n">
        <v>4</v>
      </c>
      <c r="T612" s="0" t="n">
        <v>1</v>
      </c>
      <c r="U612" s="0" t="n">
        <v>4</v>
      </c>
      <c r="V612" s="0" t="n">
        <v>5</v>
      </c>
      <c r="W612" s="0" t="n">
        <v>5</v>
      </c>
      <c r="X612" s="0" t="n">
        <v>4</v>
      </c>
      <c r="Y612" s="0" t="n">
        <v>1</v>
      </c>
      <c r="Z612" s="0" t="n">
        <v>0</v>
      </c>
      <c r="AA612" s="0" t="n">
        <v>2</v>
      </c>
      <c r="AB612" s="0" t="n">
        <v>2</v>
      </c>
      <c r="AC612" s="0" t="n">
        <v>0</v>
      </c>
      <c r="AD612" s="0" t="n">
        <v>5</v>
      </c>
      <c r="AE612" s="0" t="n">
        <v>2</v>
      </c>
      <c r="AF612" s="0" t="n">
        <v>1</v>
      </c>
      <c r="AG612" s="0" t="n">
        <v>4</v>
      </c>
      <c r="AH612" s="0" t="n">
        <v>2</v>
      </c>
      <c r="AI612" s="0" t="n">
        <v>3</v>
      </c>
    </row>
    <row r="613" customFormat="false" ht="12.75" hidden="false" customHeight="false" outlineLevel="0" collapsed="false">
      <c r="A613" s="0" t="n">
        <v>30191011</v>
      </c>
      <c r="B613" s="0" t="n">
        <v>3</v>
      </c>
      <c r="C613" s="0" t="s">
        <v>69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60</v>
      </c>
      <c r="J613" s="0" t="n">
        <v>4</v>
      </c>
      <c r="K613" s="0" t="n">
        <v>1</v>
      </c>
      <c r="L613" s="0" t="n">
        <v>3</v>
      </c>
      <c r="M613" s="0" t="n">
        <v>2</v>
      </c>
      <c r="N613" s="0" t="n">
        <v>4</v>
      </c>
      <c r="O613" s="0" t="n">
        <v>1</v>
      </c>
      <c r="P613" s="0" t="n">
        <v>2</v>
      </c>
      <c r="Q613" s="0" t="n">
        <v>3</v>
      </c>
      <c r="R613" s="0" t="n">
        <v>4</v>
      </c>
      <c r="S613" s="0" t="n">
        <v>2</v>
      </c>
      <c r="T613" s="0" t="n">
        <v>4</v>
      </c>
      <c r="U613" s="0" t="n">
        <v>3</v>
      </c>
      <c r="V613" s="0" t="n">
        <v>3</v>
      </c>
      <c r="W613" s="0" t="n">
        <v>2</v>
      </c>
      <c r="X613" s="0" t="n">
        <v>7</v>
      </c>
      <c r="Y613" s="0" t="n">
        <v>1</v>
      </c>
      <c r="Z613" s="0" t="n">
        <v>2</v>
      </c>
      <c r="AA613" s="0" t="n">
        <v>2</v>
      </c>
      <c r="AB613" s="0" t="n">
        <v>3</v>
      </c>
      <c r="AC613" s="0" t="n">
        <v>4</v>
      </c>
      <c r="AD613" s="0" t="n">
        <v>8</v>
      </c>
      <c r="AE613" s="0" t="n">
        <v>6</v>
      </c>
      <c r="AF613" s="0" t="n">
        <v>2</v>
      </c>
      <c r="AG613" s="0" t="n">
        <v>3</v>
      </c>
      <c r="AH613" s="0" t="n">
        <v>3</v>
      </c>
      <c r="AI613" s="0" t="n">
        <v>2</v>
      </c>
    </row>
    <row r="614" customFormat="false" ht="12.75" hidden="false" customHeight="false" outlineLevel="0" collapsed="false">
      <c r="A614" s="0" t="n">
        <v>30191012</v>
      </c>
      <c r="B614" s="0" t="n">
        <v>3</v>
      </c>
      <c r="C614" s="0" t="s">
        <v>69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61</v>
      </c>
      <c r="J614" s="0" t="n">
        <v>2</v>
      </c>
      <c r="K614" s="0" t="n">
        <v>1</v>
      </c>
      <c r="L614" s="0" t="n">
        <v>0</v>
      </c>
      <c r="M614" s="0" t="n">
        <v>4</v>
      </c>
      <c r="N614" s="0" t="n">
        <v>1</v>
      </c>
      <c r="O614" s="0" t="n">
        <v>1</v>
      </c>
      <c r="P614" s="0" t="n">
        <v>5</v>
      </c>
      <c r="Q614" s="0" t="n">
        <v>2</v>
      </c>
      <c r="R614" s="0" t="n">
        <v>2</v>
      </c>
      <c r="S614" s="0" t="n">
        <v>6</v>
      </c>
      <c r="T614" s="0" t="n">
        <v>1</v>
      </c>
      <c r="U614" s="0" t="n">
        <v>3</v>
      </c>
      <c r="V614" s="0" t="n">
        <v>5</v>
      </c>
      <c r="W614" s="0" t="n">
        <v>3</v>
      </c>
      <c r="X614" s="0" t="n">
        <v>6</v>
      </c>
      <c r="Y614" s="0" t="n">
        <v>1</v>
      </c>
      <c r="Z614" s="0" t="n">
        <v>1</v>
      </c>
      <c r="AA614" s="0" t="n">
        <v>7</v>
      </c>
      <c r="AB614" s="0" t="n">
        <v>5</v>
      </c>
      <c r="AC614" s="0" t="n">
        <v>1</v>
      </c>
      <c r="AD614" s="0" t="n">
        <v>8</v>
      </c>
      <c r="AE614" s="0" t="n">
        <v>7</v>
      </c>
      <c r="AF614" s="0" t="n">
        <v>6</v>
      </c>
      <c r="AG614" s="0" t="n">
        <v>6</v>
      </c>
      <c r="AH614" s="0" t="n">
        <v>4</v>
      </c>
      <c r="AI614" s="0" t="n">
        <v>4</v>
      </c>
    </row>
    <row r="615" customFormat="false" ht="12.75" hidden="false" customHeight="false" outlineLevel="0" collapsed="false">
      <c r="A615" s="0" t="n">
        <v>30191013</v>
      </c>
      <c r="B615" s="0" t="n">
        <v>3</v>
      </c>
      <c r="C615" s="0" t="s">
        <v>69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62</v>
      </c>
      <c r="J615" s="0" t="n">
        <v>4</v>
      </c>
      <c r="K615" s="0" t="n">
        <v>7</v>
      </c>
      <c r="L615" s="0" t="n">
        <v>3</v>
      </c>
      <c r="M615" s="0" t="n">
        <v>3</v>
      </c>
      <c r="N615" s="0" t="n">
        <v>3</v>
      </c>
      <c r="O615" s="0" t="n">
        <v>4</v>
      </c>
      <c r="P615" s="0" t="n">
        <v>3</v>
      </c>
      <c r="Q615" s="0" t="n">
        <v>3</v>
      </c>
      <c r="R615" s="0" t="n">
        <v>4</v>
      </c>
      <c r="S615" s="0" t="n">
        <v>6</v>
      </c>
      <c r="T615" s="0" t="n">
        <v>4</v>
      </c>
      <c r="U615" s="0" t="n">
        <v>6</v>
      </c>
      <c r="V615" s="0" t="n">
        <v>5</v>
      </c>
      <c r="W615" s="0" t="n">
        <v>1</v>
      </c>
      <c r="X615" s="0" t="n">
        <v>7</v>
      </c>
      <c r="Y615" s="0" t="n">
        <v>6</v>
      </c>
      <c r="Z615" s="0" t="n">
        <v>0</v>
      </c>
      <c r="AA615" s="0" t="n">
        <v>6</v>
      </c>
      <c r="AB615" s="0" t="n">
        <v>4</v>
      </c>
      <c r="AC615" s="0" t="n">
        <v>5</v>
      </c>
      <c r="AD615" s="0" t="n">
        <v>4</v>
      </c>
      <c r="AE615" s="0" t="n">
        <v>4</v>
      </c>
      <c r="AF615" s="0" t="n">
        <v>5</v>
      </c>
      <c r="AG615" s="0" t="n">
        <v>9</v>
      </c>
      <c r="AH615" s="0" t="n">
        <v>8</v>
      </c>
      <c r="AI615" s="0" t="n">
        <v>4</v>
      </c>
    </row>
    <row r="616" customFormat="false" ht="12.75" hidden="false" customHeight="false" outlineLevel="0" collapsed="false">
      <c r="A616" s="0" t="n">
        <v>30191014</v>
      </c>
      <c r="B616" s="0" t="n">
        <v>3</v>
      </c>
      <c r="C616" s="0" t="s">
        <v>69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63</v>
      </c>
      <c r="J616" s="0" t="n">
        <v>3</v>
      </c>
      <c r="K616" s="0" t="n">
        <v>3</v>
      </c>
      <c r="L616" s="0" t="n">
        <v>4</v>
      </c>
      <c r="M616" s="0" t="n">
        <v>4</v>
      </c>
      <c r="N616" s="0" t="n">
        <v>5</v>
      </c>
      <c r="O616" s="0" t="n">
        <v>2</v>
      </c>
      <c r="P616" s="0" t="n">
        <v>5</v>
      </c>
      <c r="Q616" s="0" t="n">
        <v>2</v>
      </c>
      <c r="R616" s="0" t="n">
        <v>5</v>
      </c>
      <c r="S616" s="0" t="n">
        <v>5</v>
      </c>
      <c r="T616" s="0" t="n">
        <v>6</v>
      </c>
      <c r="U616" s="0" t="n">
        <v>4</v>
      </c>
      <c r="V616" s="0" t="n">
        <v>9</v>
      </c>
      <c r="W616" s="0" t="n">
        <v>5</v>
      </c>
      <c r="X616" s="0" t="n">
        <v>4</v>
      </c>
      <c r="Y616" s="0" t="n">
        <v>7</v>
      </c>
      <c r="Z616" s="0" t="n">
        <v>4</v>
      </c>
      <c r="AA616" s="0" t="n">
        <v>7</v>
      </c>
      <c r="AB616" s="0" t="n">
        <v>2</v>
      </c>
      <c r="AC616" s="0" t="n">
        <v>4</v>
      </c>
      <c r="AD616" s="0" t="n">
        <v>6</v>
      </c>
      <c r="AE616" s="0" t="n">
        <v>5</v>
      </c>
      <c r="AF616" s="0" t="n">
        <v>6</v>
      </c>
      <c r="AG616" s="0" t="n">
        <v>5</v>
      </c>
      <c r="AH616" s="0" t="n">
        <v>6</v>
      </c>
      <c r="AI616" s="0" t="n">
        <v>4</v>
      </c>
    </row>
    <row r="617" customFormat="false" ht="12.75" hidden="false" customHeight="false" outlineLevel="0" collapsed="false">
      <c r="A617" s="0" t="n">
        <v>30191015</v>
      </c>
      <c r="B617" s="0" t="n">
        <v>3</v>
      </c>
      <c r="C617" s="0" t="s">
        <v>69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64</v>
      </c>
      <c r="J617" s="0" t="n">
        <v>3</v>
      </c>
      <c r="K617" s="0" t="n">
        <v>3</v>
      </c>
      <c r="L617" s="0" t="n">
        <v>1</v>
      </c>
      <c r="M617" s="0" t="n">
        <v>3</v>
      </c>
      <c r="N617" s="0" t="n">
        <v>4</v>
      </c>
      <c r="O617" s="0" t="n">
        <v>3</v>
      </c>
      <c r="P617" s="0" t="n">
        <v>1</v>
      </c>
      <c r="Q617" s="0" t="n">
        <v>1</v>
      </c>
      <c r="R617" s="0" t="n">
        <v>4</v>
      </c>
      <c r="S617" s="0" t="n">
        <v>4</v>
      </c>
      <c r="T617" s="0" t="n">
        <v>7</v>
      </c>
      <c r="U617" s="0" t="n">
        <v>7</v>
      </c>
      <c r="V617" s="0" t="n">
        <v>7</v>
      </c>
      <c r="W617" s="0" t="n">
        <v>4</v>
      </c>
      <c r="X617" s="0" t="n">
        <v>2</v>
      </c>
      <c r="Y617" s="0" t="n">
        <v>4</v>
      </c>
      <c r="Z617" s="0" t="n">
        <v>7</v>
      </c>
      <c r="AA617" s="0" t="n">
        <v>5</v>
      </c>
      <c r="AB617" s="0" t="n">
        <v>8</v>
      </c>
      <c r="AC617" s="0" t="n">
        <v>4</v>
      </c>
      <c r="AD617" s="0" t="n">
        <v>5</v>
      </c>
      <c r="AE617" s="0" t="n">
        <v>11</v>
      </c>
      <c r="AF617" s="0" t="n">
        <v>6</v>
      </c>
      <c r="AG617" s="0" t="n">
        <v>9</v>
      </c>
      <c r="AH617" s="0" t="n">
        <v>10</v>
      </c>
      <c r="AI617" s="0" t="n">
        <v>5</v>
      </c>
    </row>
    <row r="618" customFormat="false" ht="12.75" hidden="false" customHeight="false" outlineLevel="0" collapsed="false">
      <c r="A618" s="0" t="n">
        <v>30191016</v>
      </c>
      <c r="B618" s="0" t="n">
        <v>3</v>
      </c>
      <c r="C618" s="0" t="s">
        <v>69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65</v>
      </c>
      <c r="J618" s="0" t="n">
        <v>2</v>
      </c>
      <c r="K618" s="0" t="n">
        <v>1</v>
      </c>
      <c r="L618" s="0" t="n">
        <v>1</v>
      </c>
      <c r="M618" s="0" t="n">
        <v>1</v>
      </c>
      <c r="N618" s="0" t="n">
        <v>5</v>
      </c>
      <c r="O618" s="0" t="n">
        <v>3</v>
      </c>
      <c r="P618" s="0" t="n">
        <v>2</v>
      </c>
      <c r="Q618" s="0" t="n">
        <v>3</v>
      </c>
      <c r="R618" s="0" t="n">
        <v>1</v>
      </c>
      <c r="S618" s="0" t="n">
        <v>5</v>
      </c>
      <c r="T618" s="0" t="n">
        <v>1</v>
      </c>
      <c r="U618" s="0" t="n">
        <v>2</v>
      </c>
      <c r="V618" s="0" t="n">
        <v>2</v>
      </c>
      <c r="W618" s="0" t="n">
        <v>7</v>
      </c>
      <c r="X618" s="0" t="n">
        <v>5</v>
      </c>
      <c r="Y618" s="0" t="n">
        <v>8</v>
      </c>
      <c r="Z618" s="0" t="n">
        <v>3</v>
      </c>
      <c r="AA618" s="0" t="n">
        <v>2</v>
      </c>
      <c r="AB618" s="0" t="n">
        <v>4</v>
      </c>
      <c r="AC618" s="0" t="n">
        <v>7</v>
      </c>
      <c r="AD618" s="0" t="n">
        <v>7</v>
      </c>
      <c r="AE618" s="0" t="n">
        <v>6</v>
      </c>
      <c r="AF618" s="0" t="n">
        <v>4</v>
      </c>
      <c r="AG618" s="0" t="n">
        <v>3</v>
      </c>
      <c r="AH618" s="0" t="n">
        <v>5</v>
      </c>
      <c r="AI618" s="0" t="n">
        <v>9</v>
      </c>
    </row>
    <row r="619" customFormat="false" ht="12.75" hidden="false" customHeight="false" outlineLevel="0" collapsed="false">
      <c r="A619" s="0" t="n">
        <v>30191017</v>
      </c>
      <c r="B619" s="0" t="n">
        <v>3</v>
      </c>
      <c r="C619" s="0" t="s">
        <v>69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66</v>
      </c>
      <c r="J619" s="0" t="n">
        <v>3</v>
      </c>
      <c r="K619" s="0" t="n">
        <v>1</v>
      </c>
      <c r="L619" s="0" t="n">
        <v>2</v>
      </c>
      <c r="M619" s="0" t="n">
        <v>3</v>
      </c>
      <c r="N619" s="0" t="n">
        <v>3</v>
      </c>
      <c r="O619" s="0" t="n">
        <v>1</v>
      </c>
      <c r="P619" s="0" t="n">
        <v>0</v>
      </c>
      <c r="Q619" s="0" t="n">
        <v>1</v>
      </c>
      <c r="R619" s="0" t="n">
        <v>0</v>
      </c>
      <c r="S619" s="0" t="n">
        <v>5</v>
      </c>
      <c r="T619" s="0" t="n">
        <v>4</v>
      </c>
      <c r="U619" s="0" t="n">
        <v>0</v>
      </c>
      <c r="V619" s="0" t="n">
        <v>4</v>
      </c>
      <c r="W619" s="0" t="n">
        <v>1</v>
      </c>
      <c r="X619" s="0" t="n">
        <v>2</v>
      </c>
      <c r="Y619" s="0" t="n">
        <v>3</v>
      </c>
      <c r="Z619" s="0" t="n">
        <v>5</v>
      </c>
      <c r="AA619" s="0" t="n">
        <v>2</v>
      </c>
      <c r="AB619" s="0" t="n">
        <v>3</v>
      </c>
      <c r="AC619" s="0" t="n">
        <v>3</v>
      </c>
      <c r="AD619" s="0" t="n">
        <v>4</v>
      </c>
      <c r="AE619" s="0" t="n">
        <v>0</v>
      </c>
      <c r="AF619" s="0" t="n">
        <v>5</v>
      </c>
      <c r="AG619" s="0" t="n">
        <v>1</v>
      </c>
      <c r="AH619" s="0" t="n">
        <v>5</v>
      </c>
      <c r="AI619" s="0" t="n">
        <v>8</v>
      </c>
    </row>
    <row r="620" customFormat="false" ht="12.75" hidden="false" customHeight="false" outlineLevel="0" collapsed="false">
      <c r="A620" s="0" t="n">
        <v>30191018</v>
      </c>
      <c r="B620" s="0" t="n">
        <v>3</v>
      </c>
      <c r="C620" s="0" t="s">
        <v>69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67</v>
      </c>
      <c r="J620" s="0" t="n">
        <v>1</v>
      </c>
      <c r="K620" s="0" t="n">
        <v>2</v>
      </c>
      <c r="L620" s="0" t="n">
        <v>0</v>
      </c>
      <c r="M620" s="0" t="n">
        <v>1</v>
      </c>
      <c r="N620" s="0" t="n">
        <v>1</v>
      </c>
      <c r="O620" s="0" t="n">
        <v>0</v>
      </c>
      <c r="P620" s="0" t="n">
        <v>2</v>
      </c>
      <c r="Q620" s="0" t="n">
        <v>1</v>
      </c>
      <c r="R620" s="0" t="n">
        <v>0</v>
      </c>
      <c r="S620" s="0" t="n">
        <v>2</v>
      </c>
      <c r="T620" s="0" t="n">
        <v>0</v>
      </c>
      <c r="U620" s="0" t="n">
        <v>4</v>
      </c>
      <c r="V620" s="0" t="n">
        <v>2</v>
      </c>
      <c r="W620" s="0" t="n">
        <v>4</v>
      </c>
      <c r="X620" s="0" t="n">
        <v>2</v>
      </c>
      <c r="Y620" s="0" t="n">
        <v>2</v>
      </c>
      <c r="Z620" s="0" t="n">
        <v>3</v>
      </c>
      <c r="AA620" s="0" t="n">
        <v>3</v>
      </c>
      <c r="AB620" s="0" t="n">
        <v>4</v>
      </c>
      <c r="AC620" s="0" t="n">
        <v>4</v>
      </c>
      <c r="AD620" s="0" t="n">
        <v>0</v>
      </c>
      <c r="AE620" s="0" t="n">
        <v>1</v>
      </c>
      <c r="AF620" s="0" t="n">
        <v>5</v>
      </c>
      <c r="AG620" s="0" t="n">
        <v>2</v>
      </c>
      <c r="AH620" s="0" t="n">
        <v>2</v>
      </c>
      <c r="AI620" s="0" t="n">
        <v>3</v>
      </c>
    </row>
    <row r="621" customFormat="false" ht="12.75" hidden="false" customHeight="false" outlineLevel="0" collapsed="false">
      <c r="A621" s="0" t="n">
        <v>30191019</v>
      </c>
      <c r="B621" s="0" t="n">
        <v>3</v>
      </c>
      <c r="C621" s="0" t="s">
        <v>69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68</v>
      </c>
      <c r="J621" s="0" t="n">
        <v>35</v>
      </c>
      <c r="K621" s="0" t="n">
        <v>25</v>
      </c>
      <c r="L621" s="0" t="n">
        <v>25</v>
      </c>
      <c r="M621" s="0" t="n">
        <v>28</v>
      </c>
      <c r="N621" s="0" t="n">
        <v>37</v>
      </c>
      <c r="O621" s="0" t="n">
        <v>20</v>
      </c>
      <c r="P621" s="0" t="n">
        <v>26</v>
      </c>
      <c r="Q621" s="0" t="n">
        <v>20</v>
      </c>
      <c r="R621" s="0" t="n">
        <v>29</v>
      </c>
      <c r="S621" s="0" t="n">
        <v>44</v>
      </c>
      <c r="T621" s="0" t="n">
        <v>35</v>
      </c>
      <c r="U621" s="0" t="n">
        <v>41</v>
      </c>
      <c r="V621" s="0" t="n">
        <v>53</v>
      </c>
      <c r="W621" s="0" t="n">
        <v>38</v>
      </c>
      <c r="X621" s="0" t="n">
        <v>44</v>
      </c>
      <c r="Y621" s="0" t="n">
        <v>40</v>
      </c>
      <c r="Z621" s="0" t="n">
        <v>31</v>
      </c>
      <c r="AA621" s="0" t="n">
        <v>41</v>
      </c>
      <c r="AB621" s="0" t="n">
        <v>45</v>
      </c>
      <c r="AC621" s="0" t="n">
        <v>36</v>
      </c>
      <c r="AD621" s="0" t="n">
        <v>55</v>
      </c>
      <c r="AE621" s="0" t="n">
        <v>52</v>
      </c>
      <c r="AF621" s="0" t="n">
        <v>45</v>
      </c>
      <c r="AG621" s="0" t="n">
        <v>51</v>
      </c>
      <c r="AH621" s="0" t="n">
        <v>48</v>
      </c>
      <c r="AI621" s="0" t="n">
        <v>47</v>
      </c>
    </row>
    <row r="622" customFormat="false" ht="12.75" hidden="false" customHeight="false" outlineLevel="0" collapsed="false">
      <c r="A622" s="0" t="n">
        <v>30191020</v>
      </c>
      <c r="B622" s="0" t="n">
        <v>3</v>
      </c>
      <c r="C622" s="0" t="s">
        <v>69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69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30191021</v>
      </c>
      <c r="B623" s="0" t="n">
        <v>3</v>
      </c>
      <c r="C623" s="0" t="s">
        <v>69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7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0191022</v>
      </c>
      <c r="B624" s="0" t="n">
        <v>3</v>
      </c>
      <c r="C624" s="0" t="s">
        <v>69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71</v>
      </c>
      <c r="J624" s="0" t="n">
        <v>0</v>
      </c>
      <c r="K624" s="0" t="n">
        <v>0</v>
      </c>
      <c r="L624" s="0" t="n">
        <v>1.28267617557272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30191023</v>
      </c>
      <c r="B625" s="0" t="n">
        <v>3</v>
      </c>
      <c r="C625" s="0" t="s">
        <v>69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72</v>
      </c>
      <c r="J625" s="0" t="n">
        <v>1.0492628928178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30191024</v>
      </c>
      <c r="B626" s="0" t="n">
        <v>3</v>
      </c>
      <c r="C626" s="0" t="s">
        <v>69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73</v>
      </c>
      <c r="J626" s="0" t="n">
        <v>0</v>
      </c>
      <c r="K626" s="0" t="n">
        <v>0</v>
      </c>
      <c r="L626" s="0" t="n">
        <v>0.905436239180037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1.15530806289497</v>
      </c>
      <c r="U626" s="0" t="n">
        <v>0</v>
      </c>
      <c r="V626" s="0" t="n">
        <v>0</v>
      </c>
      <c r="W626" s="0" t="n">
        <v>2.16957389568689</v>
      </c>
      <c r="X626" s="0" t="n">
        <v>0</v>
      </c>
      <c r="Y626" s="0" t="n">
        <v>0</v>
      </c>
      <c r="Z626" s="0" t="n">
        <v>1.0470875260463</v>
      </c>
      <c r="AA626" s="0" t="n">
        <v>1.0318533117332</v>
      </c>
      <c r="AB626" s="0" t="n">
        <v>1.02750634485168</v>
      </c>
      <c r="AC626" s="0" t="n">
        <v>1.01529027148862</v>
      </c>
      <c r="AD626" s="0" t="n">
        <v>0</v>
      </c>
      <c r="AE626" s="0" t="n">
        <v>0.987079134134184</v>
      </c>
      <c r="AF626" s="0" t="n">
        <v>0.946234931208721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30191025</v>
      </c>
      <c r="B627" s="0" t="n">
        <v>3</v>
      </c>
      <c r="C627" s="0" t="s">
        <v>69</v>
      </c>
      <c r="D627" s="0" t="n">
        <v>19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74</v>
      </c>
      <c r="J627" s="0" t="n">
        <v>1.82202463377305</v>
      </c>
      <c r="K627" s="0" t="n">
        <v>0.895792462802218</v>
      </c>
      <c r="L627" s="0" t="n">
        <v>0.902307199509145</v>
      </c>
      <c r="M627" s="0" t="n">
        <v>1.80293879022807</v>
      </c>
      <c r="N627" s="0" t="n">
        <v>1.80598322241586</v>
      </c>
      <c r="O627" s="0" t="n">
        <v>0.908190974398097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1.0654392806154</v>
      </c>
      <c r="V627" s="0" t="n">
        <v>1.1129288949729</v>
      </c>
      <c r="W627" s="0" t="n">
        <v>1.15742080348152</v>
      </c>
      <c r="X627" s="0" t="n">
        <v>0</v>
      </c>
      <c r="Y627" s="0" t="n">
        <v>0</v>
      </c>
      <c r="Z627" s="0" t="n">
        <v>0</v>
      </c>
      <c r="AA627" s="0" t="n">
        <v>1.11318906403064</v>
      </c>
      <c r="AB627" s="0" t="n">
        <v>0</v>
      </c>
      <c r="AC627" s="0" t="n">
        <v>0</v>
      </c>
      <c r="AD627" s="0" t="n">
        <v>1.03257783055398</v>
      </c>
      <c r="AE627" s="0" t="n">
        <v>1.0257462303826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0191026</v>
      </c>
      <c r="B628" s="0" t="n">
        <v>3</v>
      </c>
      <c r="C628" s="0" t="s">
        <v>69</v>
      </c>
      <c r="D628" s="0" t="n">
        <v>19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75</v>
      </c>
      <c r="J628" s="0" t="n">
        <v>2.05518162667626</v>
      </c>
      <c r="K628" s="0" t="n">
        <v>0</v>
      </c>
      <c r="L628" s="0" t="n">
        <v>1.94694572888781</v>
      </c>
      <c r="M628" s="0" t="n">
        <v>0</v>
      </c>
      <c r="N628" s="0" t="n">
        <v>0.936347122605292</v>
      </c>
      <c r="O628" s="0" t="n">
        <v>0</v>
      </c>
      <c r="P628" s="0" t="n">
        <v>0</v>
      </c>
      <c r="Q628" s="0" t="n">
        <v>0</v>
      </c>
      <c r="R628" s="0" t="n">
        <v>1.80425624047127</v>
      </c>
      <c r="S628" s="0" t="n">
        <v>0.903726062555918</v>
      </c>
      <c r="T628" s="0" t="n">
        <v>0</v>
      </c>
      <c r="U628" s="0" t="n">
        <v>0</v>
      </c>
      <c r="V628" s="0" t="n">
        <v>1.85315592453949</v>
      </c>
      <c r="W628" s="0" t="n">
        <v>0</v>
      </c>
      <c r="X628" s="0" t="n">
        <v>0.986319745134978</v>
      </c>
      <c r="Y628" s="0" t="n">
        <v>0</v>
      </c>
      <c r="Z628" s="0" t="n">
        <v>2.09549154993033</v>
      </c>
      <c r="AA628" s="0" t="n">
        <v>1.08304813065893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1.08334145839427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0191027</v>
      </c>
      <c r="B629" s="0" t="n">
        <v>3</v>
      </c>
      <c r="C629" s="0" t="s">
        <v>69</v>
      </c>
      <c r="D629" s="0" t="n">
        <v>19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76</v>
      </c>
      <c r="J629" s="0" t="n">
        <v>0</v>
      </c>
      <c r="K629" s="0" t="n">
        <v>0</v>
      </c>
      <c r="L629" s="0" t="n">
        <v>1.10896710803558</v>
      </c>
      <c r="M629" s="0" t="n">
        <v>1.08747661925269</v>
      </c>
      <c r="N629" s="0" t="n">
        <v>2.11745524228982</v>
      </c>
      <c r="O629" s="0" t="n">
        <v>1.0290606734173</v>
      </c>
      <c r="P629" s="0" t="n">
        <v>0.997366951248703</v>
      </c>
      <c r="Q629" s="0" t="n">
        <v>0</v>
      </c>
      <c r="R629" s="0" t="n">
        <v>0</v>
      </c>
      <c r="S629" s="0" t="n">
        <v>0.938244731755831</v>
      </c>
      <c r="T629" s="0" t="n">
        <v>1.84820677737425</v>
      </c>
      <c r="U629" s="0" t="n">
        <v>0.909992629059705</v>
      </c>
      <c r="V629" s="0" t="n">
        <v>4.53872897433803</v>
      </c>
      <c r="W629" s="0" t="n">
        <v>1.80326390767289</v>
      </c>
      <c r="X629" s="0" t="n">
        <v>1.80653786051721</v>
      </c>
      <c r="Y629" s="0" t="n">
        <v>3.62519145542374</v>
      </c>
      <c r="Z629" s="0" t="n">
        <v>0.919853191430648</v>
      </c>
      <c r="AA629" s="0" t="n">
        <v>1.84694376979693</v>
      </c>
      <c r="AB629" s="0" t="n">
        <v>0.939531737382089</v>
      </c>
      <c r="AC629" s="0" t="n">
        <v>1.92767368339887</v>
      </c>
      <c r="AD629" s="0" t="n">
        <v>1.98280904557487</v>
      </c>
      <c r="AE629" s="0" t="n">
        <v>2.03247901465417</v>
      </c>
      <c r="AF629" s="0" t="n">
        <v>0</v>
      </c>
      <c r="AG629" s="0" t="n">
        <v>1.08308332159993</v>
      </c>
      <c r="AH629" s="0" t="n">
        <v>0</v>
      </c>
      <c r="AI629" s="0" t="n">
        <v>1.10894251242016</v>
      </c>
    </row>
    <row r="630" customFormat="false" ht="12.75" hidden="false" customHeight="false" outlineLevel="0" collapsed="false">
      <c r="A630" s="0" t="n">
        <v>30191028</v>
      </c>
      <c r="B630" s="0" t="n">
        <v>3</v>
      </c>
      <c r="C630" s="0" t="s">
        <v>69</v>
      </c>
      <c r="D630" s="0" t="n">
        <v>19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77</v>
      </c>
      <c r="J630" s="0" t="n">
        <v>4.29867171044147</v>
      </c>
      <c r="K630" s="0" t="n">
        <v>3.14696318053079</v>
      </c>
      <c r="L630" s="0" t="n">
        <v>1.03789349136992</v>
      </c>
      <c r="M630" s="0" t="n">
        <v>0</v>
      </c>
      <c r="N630" s="0" t="n">
        <v>1.10902860184764</v>
      </c>
      <c r="O630" s="0" t="n">
        <v>0</v>
      </c>
      <c r="P630" s="0" t="n">
        <v>1.11691909038109</v>
      </c>
      <c r="Q630" s="0" t="n">
        <v>0</v>
      </c>
      <c r="R630" s="0" t="n">
        <v>3.24756162248179</v>
      </c>
      <c r="S630" s="0" t="n">
        <v>2.10843691029655</v>
      </c>
      <c r="T630" s="0" t="n">
        <v>2.05600559233521</v>
      </c>
      <c r="U630" s="0" t="n">
        <v>1.99698455332448</v>
      </c>
      <c r="V630" s="0" t="n">
        <v>0.973472864443904</v>
      </c>
      <c r="W630" s="0" t="n">
        <v>0.955219318355495</v>
      </c>
      <c r="X630" s="0" t="n">
        <v>0.93491146388437</v>
      </c>
      <c r="Y630" s="0" t="n">
        <v>1.84140020071262</v>
      </c>
      <c r="Z630" s="0" t="n">
        <v>1.80936527466165</v>
      </c>
      <c r="AA630" s="0" t="n">
        <v>0</v>
      </c>
      <c r="AB630" s="0" t="n">
        <v>3.57324709897001</v>
      </c>
      <c r="AC630" s="0" t="n">
        <v>0.894958697656103</v>
      </c>
      <c r="AD630" s="0" t="n">
        <v>0.90059258992417</v>
      </c>
      <c r="AE630" s="0" t="n">
        <v>1.83536753234835</v>
      </c>
      <c r="AF630" s="0" t="n">
        <v>0.919692454843101</v>
      </c>
      <c r="AG630" s="0" t="n">
        <v>2.80295244324021</v>
      </c>
      <c r="AH630" s="0" t="n">
        <v>1.91660836982875</v>
      </c>
      <c r="AI630" s="0" t="n">
        <v>0.986164117432423</v>
      </c>
    </row>
    <row r="631" customFormat="false" ht="12.75" hidden="false" customHeight="false" outlineLevel="0" collapsed="false">
      <c r="A631" s="0" t="n">
        <v>30191029</v>
      </c>
      <c r="B631" s="0" t="n">
        <v>3</v>
      </c>
      <c r="C631" s="0" t="s">
        <v>69</v>
      </c>
      <c r="D631" s="0" t="n">
        <v>19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78</v>
      </c>
      <c r="J631" s="0" t="n">
        <v>2.61533633225233</v>
      </c>
      <c r="K631" s="0" t="n">
        <v>1.28811201422076</v>
      </c>
      <c r="L631" s="0" t="n">
        <v>2.50337956240925</v>
      </c>
      <c r="M631" s="0" t="n">
        <v>2.30744381374314</v>
      </c>
      <c r="N631" s="0" t="n">
        <v>5.52236003578489</v>
      </c>
      <c r="O631" s="0" t="n">
        <v>0</v>
      </c>
      <c r="P631" s="0" t="n">
        <v>2.09520616828696</v>
      </c>
      <c r="Q631" s="0" t="n">
        <v>3.10257099716632</v>
      </c>
      <c r="R631" s="0" t="n">
        <v>2.16248945786389</v>
      </c>
      <c r="S631" s="0" t="n">
        <v>1.10608457122632</v>
      </c>
      <c r="T631" s="0" t="n">
        <v>2.23418753770192</v>
      </c>
      <c r="U631" s="0" t="n">
        <v>4.46872451430551</v>
      </c>
      <c r="V631" s="0" t="n">
        <v>2.20872446162341</v>
      </c>
      <c r="W631" s="0" t="n">
        <v>0</v>
      </c>
      <c r="X631" s="0" t="n">
        <v>1.05306388938617</v>
      </c>
      <c r="Y631" s="0" t="n">
        <v>1.02524144436015</v>
      </c>
      <c r="Z631" s="0" t="n">
        <v>0</v>
      </c>
      <c r="AA631" s="0" t="n">
        <v>0</v>
      </c>
      <c r="AB631" s="0" t="n">
        <v>3.80977779471012</v>
      </c>
      <c r="AC631" s="0" t="n">
        <v>0</v>
      </c>
      <c r="AD631" s="0" t="n">
        <v>3.67066769445362</v>
      </c>
      <c r="AE631" s="0" t="n">
        <v>3.6090008481152</v>
      </c>
      <c r="AF631" s="0" t="n">
        <v>1.79507431607669</v>
      </c>
      <c r="AG631" s="0" t="n">
        <v>4.46560147186225</v>
      </c>
      <c r="AH631" s="0" t="n">
        <v>0.896643862024443</v>
      </c>
      <c r="AI631" s="0" t="n">
        <v>2.70640877598152</v>
      </c>
    </row>
    <row r="632" customFormat="false" ht="12.75" hidden="false" customHeight="false" outlineLevel="0" collapsed="false">
      <c r="A632" s="0" t="n">
        <v>30191030</v>
      </c>
      <c r="B632" s="0" t="n">
        <v>3</v>
      </c>
      <c r="C632" s="0" t="s">
        <v>69</v>
      </c>
      <c r="D632" s="0" t="n">
        <v>19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79</v>
      </c>
      <c r="J632" s="0" t="n">
        <v>2.7387505819845</v>
      </c>
      <c r="K632" s="0" t="n">
        <v>1.36104419310495</v>
      </c>
      <c r="L632" s="0" t="n">
        <v>2.74604569420035</v>
      </c>
      <c r="M632" s="0" t="n">
        <v>2.73736364507343</v>
      </c>
      <c r="N632" s="0" t="n">
        <v>0</v>
      </c>
      <c r="O632" s="0" t="n">
        <v>3.94705681130437</v>
      </c>
      <c r="P632" s="0" t="n">
        <v>2.58611772007862</v>
      </c>
      <c r="Q632" s="0" t="n">
        <v>1.25448478309958</v>
      </c>
      <c r="R632" s="0" t="n">
        <v>2.3133422011451</v>
      </c>
      <c r="S632" s="0" t="n">
        <v>4.4292864419542</v>
      </c>
      <c r="T632" s="0" t="n">
        <v>1.07588195423198</v>
      </c>
      <c r="U632" s="0" t="n">
        <v>4.19916646545661</v>
      </c>
      <c r="V632" s="0" t="n">
        <v>5.17437648763324</v>
      </c>
      <c r="W632" s="0" t="n">
        <v>5.41741156075627</v>
      </c>
      <c r="X632" s="0" t="n">
        <v>4.43296798288874</v>
      </c>
      <c r="Y632" s="0" t="n">
        <v>1.11830554344058</v>
      </c>
      <c r="Z632" s="0" t="n">
        <v>0</v>
      </c>
      <c r="AA632" s="0" t="n">
        <v>2.21393227581168</v>
      </c>
      <c r="AB632" s="0" t="n">
        <v>2.16330813079361</v>
      </c>
      <c r="AC632" s="0" t="n">
        <v>0</v>
      </c>
      <c r="AD632" s="0" t="n">
        <v>5.13658170760522</v>
      </c>
      <c r="AE632" s="0" t="n">
        <v>2.00236278808995</v>
      </c>
      <c r="AF632" s="0" t="n">
        <v>0.975762070176808</v>
      </c>
      <c r="AG632" s="0" t="n">
        <v>3.83167453756478</v>
      </c>
      <c r="AH632" s="0" t="n">
        <v>1.87271178029345</v>
      </c>
      <c r="AI632" s="0" t="n">
        <v>2.76727239184577</v>
      </c>
    </row>
    <row r="633" customFormat="false" ht="12.75" hidden="false" customHeight="false" outlineLevel="0" collapsed="false">
      <c r="A633" s="0" t="n">
        <v>30191031</v>
      </c>
      <c r="B633" s="0" t="n">
        <v>3</v>
      </c>
      <c r="C633" s="0" t="s">
        <v>69</v>
      </c>
      <c r="D633" s="0" t="n">
        <v>19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80</v>
      </c>
      <c r="J633" s="0" t="n">
        <v>5.63063063063063</v>
      </c>
      <c r="K633" s="0" t="n">
        <v>1.42205031214004</v>
      </c>
      <c r="L633" s="0" t="n">
        <v>4.27021948928175</v>
      </c>
      <c r="M633" s="0" t="n">
        <v>2.84313028644538</v>
      </c>
      <c r="N633" s="0" t="n">
        <v>5.63221627710504</v>
      </c>
      <c r="O633" s="0" t="n">
        <v>1.39477795135015</v>
      </c>
      <c r="P633" s="0" t="n">
        <v>2.77296360485269</v>
      </c>
      <c r="Q633" s="0" t="n">
        <v>4.19146617486797</v>
      </c>
      <c r="R633" s="0" t="n">
        <v>5.56916907997327</v>
      </c>
      <c r="S633" s="0" t="n">
        <v>2.73123301514469</v>
      </c>
      <c r="T633" s="0" t="n">
        <v>5.34494969066104</v>
      </c>
      <c r="U633" s="0" t="n">
        <v>3.92829551257709</v>
      </c>
      <c r="V633" s="0" t="n">
        <v>3.79818952965753</v>
      </c>
      <c r="W633" s="0" t="n">
        <v>2.33285121074978</v>
      </c>
      <c r="X633" s="0" t="n">
        <v>7.83032797888049</v>
      </c>
      <c r="Y633" s="0" t="n">
        <v>1.0864841373316</v>
      </c>
      <c r="Z633" s="0" t="n">
        <v>2.12176828168596</v>
      </c>
      <c r="AA633" s="0" t="n">
        <v>2.09557937530779</v>
      </c>
      <c r="AB633" s="0" t="n">
        <v>3.28450371148919</v>
      </c>
      <c r="AC633" s="0" t="n">
        <v>4.47357237121704</v>
      </c>
      <c r="AD633" s="0" t="n">
        <v>9.03515805879629</v>
      </c>
      <c r="AE633" s="0" t="n">
        <v>6.77399688396143</v>
      </c>
      <c r="AF633" s="0" t="n">
        <v>2.23251660434224</v>
      </c>
      <c r="AG633" s="0" t="n">
        <v>3.2803376560894</v>
      </c>
      <c r="AH633" s="0" t="n">
        <v>3.20348539210661</v>
      </c>
      <c r="AI633" s="0" t="n">
        <v>2.08400629369901</v>
      </c>
    </row>
    <row r="634" customFormat="false" ht="12.75" hidden="false" customHeight="false" outlineLevel="0" collapsed="false">
      <c r="A634" s="0" t="n">
        <v>30191032</v>
      </c>
      <c r="B634" s="0" t="n">
        <v>3</v>
      </c>
      <c r="C634" s="0" t="s">
        <v>69</v>
      </c>
      <c r="D634" s="0" t="n">
        <v>19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81</v>
      </c>
      <c r="J634" s="0" t="n">
        <v>2.85233463589948</v>
      </c>
      <c r="K634" s="0" t="n">
        <v>1.43016504104574</v>
      </c>
      <c r="L634" s="0" t="n">
        <v>0</v>
      </c>
      <c r="M634" s="0" t="n">
        <v>5.8143760447707</v>
      </c>
      <c r="N634" s="0" t="n">
        <v>1.46245868554213</v>
      </c>
      <c r="O634" s="0" t="n">
        <v>1.4698533086398</v>
      </c>
      <c r="P634" s="0" t="n">
        <v>7.39754401538689</v>
      </c>
      <c r="Q634" s="0" t="n">
        <v>2.95403521209973</v>
      </c>
      <c r="R634" s="0" t="n">
        <v>2.94542134252305</v>
      </c>
      <c r="S634" s="0" t="n">
        <v>8.74520835458905</v>
      </c>
      <c r="T634" s="0" t="n">
        <v>1.44210662936418</v>
      </c>
      <c r="U634" s="0" t="n">
        <v>4.29639389339215</v>
      </c>
      <c r="V634" s="0" t="n">
        <v>7.19258875654526</v>
      </c>
      <c r="W634" s="0" t="n">
        <v>4.29288954395203</v>
      </c>
      <c r="X634" s="0" t="n">
        <v>8.41750841750842</v>
      </c>
      <c r="Y634" s="0" t="n">
        <v>1.36931903764258</v>
      </c>
      <c r="Z634" s="0" t="n">
        <v>1.34327355766002</v>
      </c>
      <c r="AA634" s="0" t="n">
        <v>9.10415149308085</v>
      </c>
      <c r="AB634" s="0" t="n">
        <v>5.97371565113501</v>
      </c>
      <c r="AC634" s="0" t="n">
        <v>1.14373291548957</v>
      </c>
      <c r="AD634" s="0" t="n">
        <v>8.90977736693804</v>
      </c>
      <c r="AE634" s="0" t="n">
        <v>7.61838424953473</v>
      </c>
      <c r="AF634" s="0" t="n">
        <v>6.44329896907217</v>
      </c>
      <c r="AG634" s="0" t="n">
        <v>6.73582109659168</v>
      </c>
      <c r="AH634" s="0" t="n">
        <v>4.58836619750622</v>
      </c>
      <c r="AI634" s="0" t="n">
        <v>4.61526035837497</v>
      </c>
    </row>
    <row r="635" customFormat="false" ht="12.75" hidden="false" customHeight="false" outlineLevel="0" collapsed="false">
      <c r="A635" s="0" t="n">
        <v>30191033</v>
      </c>
      <c r="B635" s="0" t="n">
        <v>3</v>
      </c>
      <c r="C635" s="0" t="s">
        <v>69</v>
      </c>
      <c r="D635" s="0" t="n">
        <v>19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82</v>
      </c>
      <c r="J635" s="0" t="n">
        <v>5.74952207097785</v>
      </c>
      <c r="K635" s="0" t="n">
        <v>10.3973264017824</v>
      </c>
      <c r="L635" s="0" t="n">
        <v>4.52386337932594</v>
      </c>
      <c r="M635" s="0" t="n">
        <v>4.58211143695015</v>
      </c>
      <c r="N635" s="0" t="n">
        <v>4.62970107563388</v>
      </c>
      <c r="O635" s="0" t="n">
        <v>6.22016265725349</v>
      </c>
      <c r="P635" s="0" t="n">
        <v>4.67369798563617</v>
      </c>
      <c r="Q635" s="0" t="n">
        <v>4.70344762711067</v>
      </c>
      <c r="R635" s="0" t="n">
        <v>6.30467333911262</v>
      </c>
      <c r="S635" s="0" t="n">
        <v>9.47253753492998</v>
      </c>
      <c r="T635" s="0" t="n">
        <v>6.32731184156411</v>
      </c>
      <c r="U635" s="0" t="n">
        <v>9.49697679572003</v>
      </c>
      <c r="V635" s="0" t="n">
        <v>7.86077004103322</v>
      </c>
      <c r="W635" s="0" t="n">
        <v>1.56298843388559</v>
      </c>
      <c r="X635" s="0" t="n">
        <v>10.8143181572402</v>
      </c>
      <c r="Y635" s="0" t="n">
        <v>9.15443532391444</v>
      </c>
      <c r="Z635" s="0" t="n">
        <v>0</v>
      </c>
      <c r="AA635" s="0" t="n">
        <v>9.14425055246514</v>
      </c>
      <c r="AB635" s="0" t="n">
        <v>6.05381844598481</v>
      </c>
      <c r="AC635" s="0" t="n">
        <v>7.39010907800999</v>
      </c>
      <c r="AD635" s="0" t="n">
        <v>5.77350538379377</v>
      </c>
      <c r="AE635" s="0" t="n">
        <v>5.6530710308375</v>
      </c>
      <c r="AF635" s="0" t="n">
        <v>6.82845553992598</v>
      </c>
      <c r="AG635" s="0" t="n">
        <v>11.2971656666583</v>
      </c>
      <c r="AH635" s="0" t="n">
        <v>9.59681385779921</v>
      </c>
      <c r="AI635" s="0" t="n">
        <v>4.65847551388808</v>
      </c>
    </row>
    <row r="636" customFormat="false" ht="12.75" hidden="false" customHeight="false" outlineLevel="0" collapsed="false">
      <c r="A636" s="0" t="n">
        <v>30191034</v>
      </c>
      <c r="B636" s="0" t="n">
        <v>3</v>
      </c>
      <c r="C636" s="0" t="s">
        <v>69</v>
      </c>
      <c r="D636" s="0" t="n">
        <v>19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83</v>
      </c>
      <c r="J636" s="0" t="n">
        <v>6.18416441631795</v>
      </c>
      <c r="K636" s="0" t="n">
        <v>5.91564293179264</v>
      </c>
      <c r="L636" s="0" t="n">
        <v>7.57317581127646</v>
      </c>
      <c r="M636" s="0" t="n">
        <v>7.25386721796058</v>
      </c>
      <c r="N636" s="0" t="n">
        <v>8.68719160469803</v>
      </c>
      <c r="O636" s="0" t="n">
        <v>3.35756375174174</v>
      </c>
      <c r="P636" s="0" t="n">
        <v>8.64573246645456</v>
      </c>
      <c r="Q636" s="0" t="n">
        <v>3.5052052297662</v>
      </c>
      <c r="R636" s="0" t="n">
        <v>8.84783493479146</v>
      </c>
      <c r="S636" s="0" t="n">
        <v>8.88888888888889</v>
      </c>
      <c r="T636" s="0" t="n">
        <v>10.7121815357698</v>
      </c>
      <c r="U636" s="0" t="n">
        <v>7.12771075749746</v>
      </c>
      <c r="V636" s="0" t="n">
        <v>16.0028449502134</v>
      </c>
      <c r="W636" s="0" t="n">
        <v>8.88446639894808</v>
      </c>
      <c r="X636" s="0" t="n">
        <v>7.08340711882415</v>
      </c>
      <c r="Y636" s="0" t="n">
        <v>12.3624675485227</v>
      </c>
      <c r="Z636" s="0" t="n">
        <v>7.05417607223476</v>
      </c>
      <c r="AA636" s="0" t="n">
        <v>12.2497550048999</v>
      </c>
      <c r="AB636" s="0" t="n">
        <v>3.46260387811634</v>
      </c>
      <c r="AC636" s="0" t="n">
        <v>6.83421893420356</v>
      </c>
      <c r="AD636" s="0" t="n">
        <v>10.097270371243</v>
      </c>
      <c r="AE636" s="0" t="n">
        <v>8.35491686857716</v>
      </c>
      <c r="AF636" s="0" t="n">
        <v>10.0620493040416</v>
      </c>
      <c r="AG636" s="0" t="n">
        <v>8.28171067015603</v>
      </c>
      <c r="AH636" s="0" t="n">
        <v>9.73646631182656</v>
      </c>
      <c r="AI636" s="0" t="n">
        <v>6.30894924450333</v>
      </c>
    </row>
    <row r="637" customFormat="false" ht="12.75" hidden="false" customHeight="false" outlineLevel="0" collapsed="false">
      <c r="A637" s="0" t="n">
        <v>30191035</v>
      </c>
      <c r="B637" s="0" t="n">
        <v>3</v>
      </c>
      <c r="C637" s="0" t="s">
        <v>69</v>
      </c>
      <c r="D637" s="0" t="n">
        <v>19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84</v>
      </c>
      <c r="J637" s="0" t="n">
        <v>6.85651597568222</v>
      </c>
      <c r="K637" s="0" t="n">
        <v>6.84994063384784</v>
      </c>
      <c r="L637" s="0" t="n">
        <v>2.3227185097438</v>
      </c>
      <c r="M637" s="0" t="n">
        <v>7.21327242125511</v>
      </c>
      <c r="N637" s="0" t="n">
        <v>10.1414735561077</v>
      </c>
      <c r="O637" s="0" t="n">
        <v>7.99019868960742</v>
      </c>
      <c r="P637" s="0" t="n">
        <v>2.51407884151247</v>
      </c>
      <c r="Q637" s="0" t="n">
        <v>2.39040015298561</v>
      </c>
      <c r="R637" s="0" t="n">
        <v>9.10746812386157</v>
      </c>
      <c r="S637" s="0" t="n">
        <v>8.69546314210561</v>
      </c>
      <c r="T637" s="0" t="n">
        <v>14.7281602423834</v>
      </c>
      <c r="U637" s="0" t="n">
        <v>15.1112838114975</v>
      </c>
      <c r="V637" s="0" t="n">
        <v>15.2322924600152</v>
      </c>
      <c r="W637" s="0" t="n">
        <v>8.73534100587452</v>
      </c>
      <c r="X637" s="0" t="n">
        <v>4.38384989697953</v>
      </c>
      <c r="Y637" s="0" t="n">
        <v>8.7517777048463</v>
      </c>
      <c r="Z637" s="0" t="n">
        <v>15.162016981459</v>
      </c>
      <c r="AA637" s="0" t="n">
        <v>10.7830662727253</v>
      </c>
      <c r="AB637" s="0" t="n">
        <v>17.1390620648285</v>
      </c>
      <c r="AC637" s="0" t="n">
        <v>8.4952745035574</v>
      </c>
      <c r="AD637" s="0" t="n">
        <v>10.5090588086931</v>
      </c>
      <c r="AE637" s="0" t="n">
        <v>22.9286086503387</v>
      </c>
      <c r="AF637" s="0" t="n">
        <v>12.3314699112134</v>
      </c>
      <c r="AG637" s="0" t="n">
        <v>18.2919393520589</v>
      </c>
      <c r="AH637" s="0" t="n">
        <v>19.9334223692866</v>
      </c>
      <c r="AI637" s="0" t="n">
        <v>9.78282136568186</v>
      </c>
    </row>
    <row r="638" customFormat="false" ht="12.75" hidden="false" customHeight="false" outlineLevel="0" collapsed="false">
      <c r="A638" s="0" t="n">
        <v>30191036</v>
      </c>
      <c r="B638" s="0" t="n">
        <v>3</v>
      </c>
      <c r="C638" s="0" t="s">
        <v>69</v>
      </c>
      <c r="D638" s="0" t="n">
        <v>19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85</v>
      </c>
      <c r="J638" s="0" t="n">
        <v>7.0482097547223</v>
      </c>
      <c r="K638" s="0" t="n">
        <v>3.50336322869955</v>
      </c>
      <c r="L638" s="0" t="n">
        <v>3.48930527931889</v>
      </c>
      <c r="M638" s="0" t="n">
        <v>3.42900250317183</v>
      </c>
      <c r="N638" s="0" t="n">
        <v>16.9808116827984</v>
      </c>
      <c r="O638" s="0" t="n">
        <v>10.1774264680938</v>
      </c>
      <c r="P638" s="0" t="n">
        <v>6.70870790285791</v>
      </c>
      <c r="Q638" s="0" t="n">
        <v>10.2252973857323</v>
      </c>
      <c r="R638" s="0" t="n">
        <v>3.50557386244128</v>
      </c>
      <c r="S638" s="0" t="n">
        <v>18.3931724543849</v>
      </c>
      <c r="T638" s="0" t="n">
        <v>3.81475547417411</v>
      </c>
      <c r="U638" s="0" t="n">
        <v>7.13597602312056</v>
      </c>
      <c r="V638" s="0" t="n">
        <v>6.6851622823144</v>
      </c>
      <c r="W638" s="0" t="n">
        <v>21.6704847997028</v>
      </c>
      <c r="X638" s="0" t="n">
        <v>14.9691635231423</v>
      </c>
      <c r="Y638" s="0" t="n">
        <v>23.3100233100233</v>
      </c>
      <c r="Z638" s="0" t="n">
        <v>9.00927955794468</v>
      </c>
      <c r="AA638" s="0" t="n">
        <v>6.05436822667555</v>
      </c>
      <c r="AB638" s="0" t="n">
        <v>12.025012025012</v>
      </c>
      <c r="AC638" s="0" t="n">
        <v>20.914876452837</v>
      </c>
      <c r="AD638" s="0" t="n">
        <v>20.7413552994163</v>
      </c>
      <c r="AE638" s="0" t="n">
        <v>17.4362849088954</v>
      </c>
      <c r="AF638" s="0" t="n">
        <v>11.4593479631009</v>
      </c>
      <c r="AG638" s="0" t="n">
        <v>8.4526090386566</v>
      </c>
      <c r="AH638" s="0" t="n">
        <v>13.9310690702405</v>
      </c>
      <c r="AI638" s="0" t="n">
        <v>24.6642915867361</v>
      </c>
    </row>
    <row r="639" customFormat="false" ht="12.75" hidden="false" customHeight="false" outlineLevel="0" collapsed="false">
      <c r="A639" s="0" t="n">
        <v>30191037</v>
      </c>
      <c r="B639" s="0" t="n">
        <v>3</v>
      </c>
      <c r="C639" s="0" t="s">
        <v>69</v>
      </c>
      <c r="D639" s="0" t="n">
        <v>19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86</v>
      </c>
      <c r="J639" s="0" t="n">
        <v>22.0312844238819</v>
      </c>
      <c r="K639" s="0" t="n">
        <v>7.22282412423258</v>
      </c>
      <c r="L639" s="0" t="n">
        <v>13.9082058414465</v>
      </c>
      <c r="M639" s="0" t="n">
        <v>20.6412549883033</v>
      </c>
      <c r="N639" s="0" t="n">
        <v>20.2319935257621</v>
      </c>
      <c r="O639" s="0" t="n">
        <v>6.54664484451719</v>
      </c>
      <c r="P639" s="0" t="n">
        <v>0</v>
      </c>
      <c r="Q639" s="0" t="n">
        <v>6.36172784528278</v>
      </c>
      <c r="R639" s="0" t="n">
        <v>0</v>
      </c>
      <c r="S639" s="0" t="n">
        <v>30.3600704353634</v>
      </c>
      <c r="T639" s="0" t="n">
        <v>24.006721882127</v>
      </c>
      <c r="U639" s="0" t="n">
        <v>0</v>
      </c>
      <c r="V639" s="0" t="n">
        <v>23.6490481258129</v>
      </c>
      <c r="W639" s="0" t="n">
        <v>5.99412575675838</v>
      </c>
      <c r="X639" s="0" t="n">
        <v>12.5266190655142</v>
      </c>
      <c r="Y639" s="0" t="n">
        <v>19.2</v>
      </c>
      <c r="Z639" s="0" t="n">
        <v>29.1409255157944</v>
      </c>
      <c r="AA639" s="0" t="n">
        <v>10.7962213225371</v>
      </c>
      <c r="AB639" s="0" t="n">
        <v>15.4982693599215</v>
      </c>
      <c r="AC639" s="0" t="n">
        <v>15.0075037518759</v>
      </c>
      <c r="AD639" s="0" t="n">
        <v>19.4865299361816</v>
      </c>
      <c r="AE639" s="0" t="n">
        <v>0</v>
      </c>
      <c r="AF639" s="0" t="n">
        <v>24.5929860803699</v>
      </c>
      <c r="AG639" s="0" t="n">
        <v>4.85955875206531</v>
      </c>
      <c r="AH639" s="0" t="n">
        <v>24.1114915368665</v>
      </c>
      <c r="AI639" s="0" t="n">
        <v>37.8501135503407</v>
      </c>
    </row>
    <row r="640" customFormat="false" ht="12.75" hidden="false" customHeight="false" outlineLevel="0" collapsed="false">
      <c r="A640" s="0" t="n">
        <v>30191038</v>
      </c>
      <c r="B640" s="0" t="n">
        <v>3</v>
      </c>
      <c r="C640" s="0" t="s">
        <v>69</v>
      </c>
      <c r="D640" s="0" t="n">
        <v>19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87</v>
      </c>
      <c r="J640" s="0" t="n">
        <v>19.3386192225875</v>
      </c>
      <c r="K640" s="0" t="n">
        <v>37.1195248700817</v>
      </c>
      <c r="L640" s="0" t="n">
        <v>0</v>
      </c>
      <c r="M640" s="0" t="n">
        <v>17.1791788352517</v>
      </c>
      <c r="N640" s="0" t="n">
        <v>16.366612111293</v>
      </c>
      <c r="O640" s="0" t="n">
        <v>0</v>
      </c>
      <c r="P640" s="0" t="n">
        <v>29.6471983397569</v>
      </c>
      <c r="Q640" s="0" t="n">
        <v>14.3451441686989</v>
      </c>
      <c r="R640" s="0" t="n">
        <v>0</v>
      </c>
      <c r="S640" s="0" t="n">
        <v>26.74869600107</v>
      </c>
      <c r="T640" s="0" t="n">
        <v>0</v>
      </c>
      <c r="U640" s="0" t="n">
        <v>49.9188818170473</v>
      </c>
      <c r="V640" s="0" t="n">
        <v>23.9808153477218</v>
      </c>
      <c r="W640" s="0" t="n">
        <v>52.6592943654555</v>
      </c>
      <c r="X640" s="0" t="n">
        <v>25.783163594173</v>
      </c>
      <c r="Y640" s="0" t="n">
        <v>25.2016129032258</v>
      </c>
      <c r="Z640" s="0" t="n">
        <v>37.0233246945576</v>
      </c>
      <c r="AA640" s="0" t="n">
        <v>36.4166059723234</v>
      </c>
      <c r="AB640" s="0" t="n">
        <v>48.6499635125274</v>
      </c>
      <c r="AC640" s="0" t="n">
        <v>48.9895897121862</v>
      </c>
      <c r="AD640" s="0" t="n">
        <v>0</v>
      </c>
      <c r="AE640" s="0" t="n">
        <v>10.8073057386793</v>
      </c>
      <c r="AF640" s="0" t="n">
        <v>49.6228662167527</v>
      </c>
      <c r="AG640" s="0" t="n">
        <v>19.0730497806599</v>
      </c>
      <c r="AH640" s="0" t="n">
        <v>18.7423859057258</v>
      </c>
      <c r="AI640" s="0" t="n">
        <v>26.7761513745091</v>
      </c>
    </row>
    <row r="641" customFormat="false" ht="12.75" hidden="false" customHeight="false" outlineLevel="0" collapsed="false">
      <c r="A641" s="0" t="n">
        <v>30191039</v>
      </c>
      <c r="B641" s="0" t="n">
        <v>3</v>
      </c>
      <c r="C641" s="0" t="s">
        <v>69</v>
      </c>
      <c r="D641" s="0" t="n">
        <v>19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88</v>
      </c>
      <c r="J641" s="0" t="n">
        <v>2.61594229978699</v>
      </c>
      <c r="K641" s="0" t="n">
        <v>1.86182294808493</v>
      </c>
      <c r="L641" s="0" t="n">
        <v>1.86054819191927</v>
      </c>
      <c r="M641" s="0" t="n">
        <v>2.08204754504287</v>
      </c>
      <c r="N641" s="0" t="n">
        <v>2.74047684297068</v>
      </c>
      <c r="O641" s="0" t="n">
        <v>1.47481749133545</v>
      </c>
      <c r="P641" s="0" t="n">
        <v>1.90866312829887</v>
      </c>
      <c r="Q641" s="0" t="n">
        <v>1.46762062006971</v>
      </c>
      <c r="R641" s="0" t="n">
        <v>2.12329770098111</v>
      </c>
      <c r="S641" s="0" t="n">
        <v>3.21346148228214</v>
      </c>
      <c r="T641" s="0" t="n">
        <v>2.54960808881378</v>
      </c>
      <c r="U641" s="0" t="n">
        <v>2.97396690917795</v>
      </c>
      <c r="V641" s="0" t="n">
        <v>3.83036540240518</v>
      </c>
      <c r="W641" s="0" t="n">
        <v>2.74225673296193</v>
      </c>
      <c r="X641" s="0" t="n">
        <v>3.17343546025633</v>
      </c>
      <c r="Y641" s="0" t="n">
        <v>2.87147974529975</v>
      </c>
      <c r="Z641" s="0" t="n">
        <v>2.21019685011301</v>
      </c>
      <c r="AA641" s="0" t="n">
        <v>2.90590536671108</v>
      </c>
      <c r="AB641" s="0" t="n">
        <v>3.16286654108915</v>
      </c>
      <c r="AC641" s="0" t="n">
        <v>2.51163374798546</v>
      </c>
      <c r="AD641" s="0" t="n">
        <v>3.81234923891646</v>
      </c>
      <c r="AE641" s="0" t="n">
        <v>3.5789748989972</v>
      </c>
      <c r="AF641" s="0" t="n">
        <v>3.06706652126499</v>
      </c>
      <c r="AG641" s="0" t="n">
        <v>3.45884650859964</v>
      </c>
      <c r="AH641" s="0" t="n">
        <v>3.24160054026676</v>
      </c>
      <c r="AI641" s="0" t="n">
        <v>3.15580264818844</v>
      </c>
    </row>
    <row r="642" customFormat="false" ht="12.75" hidden="false" customHeight="false" outlineLevel="0" collapsed="false">
      <c r="A642" s="0" t="n">
        <v>30191040</v>
      </c>
      <c r="B642" s="0" t="n">
        <v>3</v>
      </c>
      <c r="C642" s="0" t="s">
        <v>69</v>
      </c>
      <c r="D642" s="0" t="n">
        <v>19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89</v>
      </c>
      <c r="J642" s="0" t="n">
        <v>1.82209966011583</v>
      </c>
      <c r="K642" s="0" t="n">
        <v>1.20487364536215</v>
      </c>
      <c r="L642" s="0" t="n">
        <v>1.20404869038464</v>
      </c>
      <c r="M642" s="0" t="n">
        <v>1.38350547324625</v>
      </c>
      <c r="N642" s="0" t="n">
        <v>1.92954860399413</v>
      </c>
      <c r="O642" s="0" t="n">
        <v>0.900856838389791</v>
      </c>
      <c r="P642" s="0" t="n">
        <v>1.24680212416561</v>
      </c>
      <c r="Q642" s="0" t="n">
        <v>0.896460802451217</v>
      </c>
      <c r="R642" s="0" t="n">
        <v>1.42200579422668</v>
      </c>
      <c r="S642" s="0" t="n">
        <v>2.33490603240808</v>
      </c>
      <c r="T642" s="0" t="n">
        <v>1.77589545168272</v>
      </c>
      <c r="U642" s="0" t="n">
        <v>2.13416999981542</v>
      </c>
      <c r="V642" s="0" t="n">
        <v>2.86920653130474</v>
      </c>
      <c r="W642" s="0" t="n">
        <v>1.94058407507982</v>
      </c>
      <c r="X642" s="0" t="n">
        <v>2.30582306352961</v>
      </c>
      <c r="Y642" s="0" t="n">
        <v>2.05142722893511</v>
      </c>
      <c r="Z642" s="0" t="n">
        <v>1.5017215279691</v>
      </c>
      <c r="AA642" s="0" t="n">
        <v>2.08532786185293</v>
      </c>
      <c r="AB642" s="0" t="n">
        <v>2.30701655853654</v>
      </c>
      <c r="AC642" s="0" t="n">
        <v>1.75911739915548</v>
      </c>
      <c r="AD642" s="0" t="n">
        <v>2.87198318209434</v>
      </c>
      <c r="AE642" s="0" t="n">
        <v>2.67294963972533</v>
      </c>
      <c r="AF642" s="0" t="n">
        <v>2.23713936670082</v>
      </c>
      <c r="AG642" s="0" t="n">
        <v>2.57533841342648</v>
      </c>
      <c r="AH642" s="0" t="n">
        <v>2.39010034262929</v>
      </c>
      <c r="AI642" s="0" t="n">
        <v>2.31876508521108</v>
      </c>
    </row>
    <row r="643" customFormat="false" ht="12.75" hidden="false" customHeight="false" outlineLevel="0" collapsed="false">
      <c r="A643" s="0" t="n">
        <v>30191041</v>
      </c>
      <c r="B643" s="0" t="n">
        <v>3</v>
      </c>
      <c r="C643" s="0" t="s">
        <v>69</v>
      </c>
      <c r="D643" s="0" t="n">
        <v>19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90</v>
      </c>
      <c r="J643" s="0" t="n">
        <v>3.63814248432924</v>
      </c>
      <c r="K643" s="0" t="n">
        <v>2.74841794927876</v>
      </c>
      <c r="L643" s="0" t="n">
        <v>2.74653615770977</v>
      </c>
      <c r="M643" s="0" t="n">
        <v>3.00913839989204</v>
      </c>
      <c r="N643" s="0" t="n">
        <v>3.77738633627361</v>
      </c>
      <c r="O643" s="0" t="n">
        <v>2.27773600049219</v>
      </c>
      <c r="P643" s="0" t="n">
        <v>2.79663371162486</v>
      </c>
      <c r="Q643" s="0" t="n">
        <v>2.26662101652354</v>
      </c>
      <c r="R643" s="0" t="n">
        <v>3.04940968213403</v>
      </c>
      <c r="S643" s="0" t="n">
        <v>4.31392205021091</v>
      </c>
      <c r="T643" s="0" t="n">
        <v>3.54588765473084</v>
      </c>
      <c r="U643" s="0" t="n">
        <v>4.03452192145354</v>
      </c>
      <c r="V643" s="0" t="n">
        <v>5.01021225494365</v>
      </c>
      <c r="W643" s="0" t="n">
        <v>3.76396161701206</v>
      </c>
      <c r="X643" s="0" t="n">
        <v>4.26018898387375</v>
      </c>
      <c r="Y643" s="0" t="n">
        <v>3.91014041277407</v>
      </c>
      <c r="Z643" s="0" t="n">
        <v>3.13719800535073</v>
      </c>
      <c r="AA643" s="0" t="n">
        <v>3.94218875384394</v>
      </c>
      <c r="AB643" s="0" t="n">
        <v>4.2321642790744</v>
      </c>
      <c r="AC643" s="0" t="n">
        <v>3.47715979496949</v>
      </c>
      <c r="AD643" s="0" t="n">
        <v>4.96229655751512</v>
      </c>
      <c r="AE643" s="0" t="n">
        <v>4.69334942088557</v>
      </c>
      <c r="AF643" s="0" t="n">
        <v>4.10397631522348</v>
      </c>
      <c r="AG643" s="0" t="n">
        <v>4.54774438287422</v>
      </c>
      <c r="AH643" s="0" t="n">
        <v>4.29789202648168</v>
      </c>
      <c r="AI643" s="0" t="n">
        <v>4.19654851480185</v>
      </c>
    </row>
    <row r="644" customFormat="false" ht="12.75" hidden="false" customHeight="false" outlineLevel="0" collapsed="false">
      <c r="A644" s="0" t="n">
        <v>30191042</v>
      </c>
      <c r="B644" s="0" t="n">
        <v>3</v>
      </c>
      <c r="C644" s="0" t="s">
        <v>69</v>
      </c>
      <c r="D644" s="0" t="n">
        <v>19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91</v>
      </c>
      <c r="J644" s="0" t="n">
        <v>3.38465100641843</v>
      </c>
      <c r="K644" s="0" t="n">
        <v>2.70969925257909</v>
      </c>
      <c r="L644" s="0" t="n">
        <v>2.14193986870363</v>
      </c>
      <c r="M644" s="0" t="n">
        <v>3.01774514712513</v>
      </c>
      <c r="N644" s="0" t="n">
        <v>3.36908947487981</v>
      </c>
      <c r="O644" s="0" t="n">
        <v>1.77317359952176</v>
      </c>
      <c r="P644" s="0" t="n">
        <v>2.18895203959845</v>
      </c>
      <c r="Q644" s="0" t="n">
        <v>1.64097151122719</v>
      </c>
      <c r="R644" s="0" t="n">
        <v>2.50591725224585</v>
      </c>
      <c r="S644" s="0" t="n">
        <v>4.0157465717291</v>
      </c>
      <c r="T644" s="0" t="n">
        <v>3.13178627172169</v>
      </c>
      <c r="U644" s="0" t="n">
        <v>3.36989249334112</v>
      </c>
      <c r="V644" s="0" t="n">
        <v>4.56372378779626</v>
      </c>
      <c r="W644" s="0" t="n">
        <v>3.40407284786677</v>
      </c>
      <c r="X644" s="0" t="n">
        <v>3.5424710821548</v>
      </c>
      <c r="Y644" s="0" t="n">
        <v>3.6526851342575</v>
      </c>
      <c r="Z644" s="0" t="n">
        <v>2.92095814043508</v>
      </c>
      <c r="AA644" s="0" t="n">
        <v>3.72265856318334</v>
      </c>
      <c r="AB644" s="0" t="n">
        <v>3.91636595679619</v>
      </c>
      <c r="AC644" s="0" t="n">
        <v>3.04104679872287</v>
      </c>
      <c r="AD644" s="0" t="n">
        <v>4.06506226456141</v>
      </c>
      <c r="AE644" s="0" t="n">
        <v>4.07299593817438</v>
      </c>
      <c r="AF644" s="0" t="n">
        <v>3.68716891686785</v>
      </c>
      <c r="AG644" s="0" t="n">
        <v>3.77806297506093</v>
      </c>
      <c r="AH644" s="0" t="n">
        <v>3.593747958371</v>
      </c>
      <c r="AI644" s="0" t="n">
        <v>3.54176427693997</v>
      </c>
    </row>
    <row r="645" customFormat="false" ht="12.75" hidden="false" customHeight="false" outlineLevel="0" collapsed="false">
      <c r="A645" s="0" t="n">
        <v>30191044</v>
      </c>
      <c r="B645" s="0" t="n">
        <v>3</v>
      </c>
      <c r="C645" s="0" t="s">
        <v>69</v>
      </c>
      <c r="D645" s="0" t="n">
        <v>19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92</v>
      </c>
      <c r="J645" s="0" t="n">
        <v>2.28318179124787</v>
      </c>
      <c r="K645" s="0" t="n">
        <v>1.5108597657491</v>
      </c>
      <c r="L645" s="0" t="n">
        <v>1.34968604025185</v>
      </c>
      <c r="M645" s="0" t="n">
        <v>1.76626808967181</v>
      </c>
      <c r="N645" s="0" t="n">
        <v>2.31884953408634</v>
      </c>
      <c r="O645" s="0" t="n">
        <v>1.05747429505156</v>
      </c>
      <c r="P645" s="0" t="n">
        <v>1.42441167989913</v>
      </c>
      <c r="Q645" s="0" t="n">
        <v>0.996235118454076</v>
      </c>
      <c r="R645" s="0" t="n">
        <v>1.6675177120111</v>
      </c>
      <c r="S645" s="0" t="n">
        <v>2.87916236361133</v>
      </c>
      <c r="T645" s="0" t="n">
        <v>2.15251321952401</v>
      </c>
      <c r="U645" s="0" t="n">
        <v>2.40968225997751</v>
      </c>
      <c r="V645" s="0" t="n">
        <v>3.34699740305458</v>
      </c>
      <c r="W645" s="0" t="n">
        <v>2.32328118360492</v>
      </c>
      <c r="X645" s="0" t="n">
        <v>2.56372686540582</v>
      </c>
      <c r="Y645" s="0" t="n">
        <v>2.49056061279912</v>
      </c>
      <c r="Z645" s="0" t="n">
        <v>1.87518579972277</v>
      </c>
      <c r="AA645" s="0" t="n">
        <v>2.5810753750466</v>
      </c>
      <c r="AB645" s="0" t="n">
        <v>2.76649064076779</v>
      </c>
      <c r="AC645" s="0" t="n">
        <v>2.07310120851818</v>
      </c>
      <c r="AD645" s="0" t="n">
        <v>3.0493392084879</v>
      </c>
      <c r="AE645" s="0" t="n">
        <v>3.00613698875974</v>
      </c>
      <c r="AF645" s="0" t="n">
        <v>2.64289896182108</v>
      </c>
      <c r="AG645" s="0" t="n">
        <v>2.80331769231955</v>
      </c>
      <c r="AH645" s="0" t="n">
        <v>2.62665850051087</v>
      </c>
      <c r="AI645" s="0" t="n">
        <v>2.57987779156976</v>
      </c>
    </row>
    <row r="646" customFormat="false" ht="12.75" hidden="false" customHeight="false" outlineLevel="0" collapsed="false">
      <c r="A646" s="0" t="n">
        <v>30191045</v>
      </c>
      <c r="B646" s="0" t="n">
        <v>3</v>
      </c>
      <c r="C646" s="0" t="s">
        <v>69</v>
      </c>
      <c r="D646" s="0" t="n">
        <v>19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93</v>
      </c>
      <c r="J646" s="0" t="n">
        <v>4.69950688614354</v>
      </c>
      <c r="K646" s="0" t="n">
        <v>4.25292928693006</v>
      </c>
      <c r="L646" s="0" t="n">
        <v>3.11420297512055</v>
      </c>
      <c r="M646" s="0" t="n">
        <v>4.59892552205316</v>
      </c>
      <c r="N646" s="0" t="n">
        <v>4.61241400266014</v>
      </c>
      <c r="O646" s="0" t="n">
        <v>2.67083537798679</v>
      </c>
      <c r="P646" s="0" t="n">
        <v>3.11512156092841</v>
      </c>
      <c r="Q646" s="0" t="n">
        <v>2.44398460607426</v>
      </c>
      <c r="R646" s="0" t="n">
        <v>3.5123567215121</v>
      </c>
      <c r="S646" s="0" t="n">
        <v>5.33847302956594</v>
      </c>
      <c r="T646" s="0" t="n">
        <v>4.29176834008268</v>
      </c>
      <c r="U646" s="0" t="n">
        <v>4.4886160907976</v>
      </c>
      <c r="V646" s="0" t="n">
        <v>5.96617171418724</v>
      </c>
      <c r="W646" s="0" t="n">
        <v>4.68803763139321</v>
      </c>
      <c r="X646" s="0" t="n">
        <v>4.67700416253384</v>
      </c>
      <c r="Y646" s="0" t="n">
        <v>5.03382167955376</v>
      </c>
      <c r="Z646" s="0" t="n">
        <v>4.19476863554298</v>
      </c>
      <c r="AA646" s="0" t="n">
        <v>5.07000190832862</v>
      </c>
      <c r="AB646" s="0" t="n">
        <v>5.26295860595638</v>
      </c>
      <c r="AC646" s="0" t="n">
        <v>4.19150574801052</v>
      </c>
      <c r="AD646" s="0" t="n">
        <v>5.22455487622326</v>
      </c>
      <c r="AE646" s="0" t="n">
        <v>5.29936909412701</v>
      </c>
      <c r="AF646" s="0" t="n">
        <v>4.90259503222325</v>
      </c>
      <c r="AG646" s="0" t="n">
        <v>4.89600279952214</v>
      </c>
      <c r="AH646" s="0" t="n">
        <v>4.71007438724695</v>
      </c>
      <c r="AI646" s="0" t="n">
        <v>4.65369233224761</v>
      </c>
    </row>
    <row r="647" customFormat="false" ht="12.75" hidden="false" customHeight="false" outlineLevel="0" collapsed="false">
      <c r="A647" s="0" t="n">
        <v>30191046</v>
      </c>
      <c r="B647" s="0" t="n">
        <v>3</v>
      </c>
      <c r="C647" s="0" t="s">
        <v>69</v>
      </c>
      <c r="D647" s="0" t="n">
        <v>19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94</v>
      </c>
      <c r="J647" s="0" t="n">
        <v>1.85759055779005</v>
      </c>
      <c r="K647" s="0" t="n">
        <v>1.15987726341929</v>
      </c>
      <c r="L647" s="0" t="n">
        <v>1.35816265270805</v>
      </c>
      <c r="M647" s="0" t="n">
        <v>1.37835679542458</v>
      </c>
      <c r="N647" s="0" t="n">
        <v>1.65952053816198</v>
      </c>
      <c r="O647" s="0" t="n">
        <v>0.872343464253829</v>
      </c>
      <c r="P647" s="0" t="n">
        <v>1.18656935341031</v>
      </c>
      <c r="Q647" s="0" t="n">
        <v>0.84547316334069</v>
      </c>
      <c r="R647" s="0" t="n">
        <v>1.39080839956408</v>
      </c>
      <c r="S647" s="0" t="n">
        <v>1.83876236476981</v>
      </c>
      <c r="T647" s="0" t="n">
        <v>1.50133387652596</v>
      </c>
      <c r="U647" s="0" t="n">
        <v>1.75104287778224</v>
      </c>
      <c r="V647" s="0" t="n">
        <v>2.26293566059965</v>
      </c>
      <c r="W647" s="0" t="n">
        <v>1.5337220929452</v>
      </c>
      <c r="X647" s="0" t="n">
        <v>1.83472804634649</v>
      </c>
      <c r="Y647" s="0" t="n">
        <v>1.45193570738222</v>
      </c>
      <c r="Z647" s="0" t="n">
        <v>1.05786777338991</v>
      </c>
      <c r="AA647" s="0" t="n">
        <v>1.71931210442093</v>
      </c>
      <c r="AB647" s="0" t="n">
        <v>1.72006116842367</v>
      </c>
      <c r="AC647" s="0" t="n">
        <v>1.17560702785717</v>
      </c>
      <c r="AD647" s="0" t="n">
        <v>2.12116369357347</v>
      </c>
      <c r="AE647" s="0" t="n">
        <v>1.99269700309495</v>
      </c>
      <c r="AF647" s="0" t="n">
        <v>1.50655934255161</v>
      </c>
      <c r="AG647" s="0" t="n">
        <v>1.89804563099552</v>
      </c>
      <c r="AH647" s="0" t="n">
        <v>1.4506086645438</v>
      </c>
      <c r="AI647" s="0" t="n">
        <v>1.39561296877574</v>
      </c>
    </row>
    <row r="648" customFormat="false" ht="12.75" hidden="false" customHeight="false" outlineLevel="0" collapsed="false">
      <c r="A648" s="0" t="n">
        <v>30191048</v>
      </c>
      <c r="B648" s="0" t="n">
        <v>3</v>
      </c>
      <c r="C648" s="0" t="s">
        <v>69</v>
      </c>
      <c r="D648" s="0" t="n">
        <v>19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95</v>
      </c>
      <c r="J648" s="0" t="n">
        <v>1.26192216875085</v>
      </c>
      <c r="K648" s="0" t="n">
        <v>0.728671293189648</v>
      </c>
      <c r="L648" s="0" t="n">
        <v>0.844768324843631</v>
      </c>
      <c r="M648" s="0" t="n">
        <v>0.888590628058819</v>
      </c>
      <c r="N648" s="0" t="n">
        <v>1.12925894242341</v>
      </c>
      <c r="O648" s="0" t="n">
        <v>0.504754582672189</v>
      </c>
      <c r="P648" s="0" t="n">
        <v>0.745839806967902</v>
      </c>
      <c r="Q648" s="0" t="n">
        <v>0.487767123722386</v>
      </c>
      <c r="R648" s="0" t="n">
        <v>0.91257174859233</v>
      </c>
      <c r="S648" s="0" t="n">
        <v>1.29921999160918</v>
      </c>
      <c r="T648" s="0" t="n">
        <v>1.01126475829519</v>
      </c>
      <c r="U648" s="0" t="n">
        <v>1.21234014756794</v>
      </c>
      <c r="V648" s="0" t="n">
        <v>1.65653736508269</v>
      </c>
      <c r="W648" s="0" t="n">
        <v>1.03100904036554</v>
      </c>
      <c r="X648" s="0" t="n">
        <v>1.30061844247123</v>
      </c>
      <c r="Y648" s="0" t="n">
        <v>1.00085673287713</v>
      </c>
      <c r="Z648" s="0" t="n">
        <v>0.679830896152278</v>
      </c>
      <c r="AA648" s="0" t="n">
        <v>1.19952629714222</v>
      </c>
      <c r="AB648" s="0" t="n">
        <v>1.21754243490572</v>
      </c>
      <c r="AC648" s="0" t="n">
        <v>0.784678691180239</v>
      </c>
      <c r="AD648" s="0" t="n">
        <v>1.55864016548704</v>
      </c>
      <c r="AE648" s="0" t="n">
        <v>1.44894329593123</v>
      </c>
      <c r="AF648" s="0" t="n">
        <v>1.06250342147382</v>
      </c>
      <c r="AG648" s="0" t="n">
        <v>1.38474300946546</v>
      </c>
      <c r="AH648" s="0" t="n">
        <v>1.03745911396254</v>
      </c>
      <c r="AI648" s="0" t="n">
        <v>0.984923547171907</v>
      </c>
    </row>
    <row r="649" customFormat="false" ht="12.75" hidden="false" customHeight="false" outlineLevel="0" collapsed="false">
      <c r="A649" s="0" t="n">
        <v>30191049</v>
      </c>
      <c r="B649" s="0" t="n">
        <v>3</v>
      </c>
      <c r="C649" s="0" t="s">
        <v>69</v>
      </c>
      <c r="D649" s="0" t="n">
        <v>19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96</v>
      </c>
      <c r="J649" s="0" t="n">
        <v>2.56659820870681</v>
      </c>
      <c r="K649" s="0" t="n">
        <v>1.68969546406686</v>
      </c>
      <c r="L649" s="0" t="n">
        <v>1.99148064510285</v>
      </c>
      <c r="M649" s="0" t="n">
        <v>1.97391202580254</v>
      </c>
      <c r="N649" s="0" t="n">
        <v>2.29023948881451</v>
      </c>
      <c r="O649" s="0" t="n">
        <v>1.33884499759964</v>
      </c>
      <c r="P649" s="0" t="n">
        <v>1.72797301207201</v>
      </c>
      <c r="Q649" s="0" t="n">
        <v>1.29995021668215</v>
      </c>
      <c r="R649" s="0" t="n">
        <v>1.96820053311115</v>
      </c>
      <c r="S649" s="0" t="n">
        <v>2.47054114131382</v>
      </c>
      <c r="T649" s="0" t="n">
        <v>2.08669859475274</v>
      </c>
      <c r="U649" s="0" t="n">
        <v>2.38722069960246</v>
      </c>
      <c r="V649" s="0" t="n">
        <v>2.96244969529604</v>
      </c>
      <c r="W649" s="0" t="n">
        <v>2.1346852547131</v>
      </c>
      <c r="X649" s="0" t="n">
        <v>2.45928650524623</v>
      </c>
      <c r="Y649" s="0" t="n">
        <v>1.98560647772409</v>
      </c>
      <c r="Z649" s="0" t="n">
        <v>1.51814683842865</v>
      </c>
      <c r="AA649" s="0" t="n">
        <v>2.33119325175764</v>
      </c>
      <c r="AB649" s="0" t="n">
        <v>2.3080418358584</v>
      </c>
      <c r="AC649" s="0" t="n">
        <v>1.64430337901576</v>
      </c>
      <c r="AD649" s="0" t="n">
        <v>2.7690198443516</v>
      </c>
      <c r="AE649" s="0" t="n">
        <v>2.62174354607795</v>
      </c>
      <c r="AF649" s="0" t="n">
        <v>2.02693669530269</v>
      </c>
      <c r="AG649" s="0" t="n">
        <v>2.49102076284658</v>
      </c>
      <c r="AH649" s="0" t="n">
        <v>1.9319266301718</v>
      </c>
      <c r="AI649" s="0" t="n">
        <v>1.87675274937422</v>
      </c>
    </row>
    <row r="650" customFormat="false" ht="12.75" hidden="false" customHeight="false" outlineLevel="0" collapsed="false">
      <c r="A650" s="0" t="n">
        <v>30191050</v>
      </c>
      <c r="B650" s="0" t="n">
        <v>3</v>
      </c>
      <c r="C650" s="0" t="s">
        <v>69</v>
      </c>
      <c r="D650" s="0" t="n">
        <v>19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97</v>
      </c>
      <c r="J650" s="0" t="n">
        <v>119.368921885949</v>
      </c>
      <c r="K650" s="0" t="n">
        <v>110.328553324131</v>
      </c>
      <c r="L650" s="0" t="n">
        <v>95.0593772083189</v>
      </c>
      <c r="M650" s="0" t="n">
        <v>101.764783325998</v>
      </c>
      <c r="N650" s="0" t="n">
        <v>121.925262696523</v>
      </c>
      <c r="O650" s="0" t="n">
        <v>68.8798467890766</v>
      </c>
      <c r="P650" s="0" t="n">
        <v>86.7420792763935</v>
      </c>
      <c r="Q650" s="0" t="n">
        <v>62.0080451301947</v>
      </c>
      <c r="R650" s="0" t="n">
        <v>90.1671335952514</v>
      </c>
      <c r="S650" s="0" t="n">
        <v>112.250664267152</v>
      </c>
      <c r="T650" s="0" t="n">
        <v>97.5502420328945</v>
      </c>
      <c r="U650" s="0" t="n">
        <v>130.296868876312</v>
      </c>
      <c r="V650" s="0" t="n">
        <v>133.326722678718</v>
      </c>
      <c r="W650" s="0" t="n">
        <v>103.928598793468</v>
      </c>
      <c r="X650" s="0" t="n">
        <v>109.644309191266</v>
      </c>
      <c r="Y650" s="0" t="n">
        <v>96.1610629446846</v>
      </c>
      <c r="Z650" s="0" t="n">
        <v>70.9699791236606</v>
      </c>
      <c r="AA650" s="0" t="n">
        <v>94.3143628137267</v>
      </c>
      <c r="AB650" s="0" t="n">
        <v>99.4827205075489</v>
      </c>
      <c r="AC650" s="0" t="n">
        <v>76.3330093305416</v>
      </c>
      <c r="AD650" s="0" t="n">
        <v>107.878017811628</v>
      </c>
      <c r="AE650" s="0" t="n">
        <v>96.531418274938</v>
      </c>
      <c r="AF650" s="0" t="n">
        <v>92.3737816648703</v>
      </c>
      <c r="AG650" s="0" t="n">
        <v>96.8787248496666</v>
      </c>
      <c r="AH650" s="0" t="n">
        <v>96.4633768503784</v>
      </c>
      <c r="AI650" s="0" t="n">
        <v>96.08954498932</v>
      </c>
    </row>
    <row r="651" customFormat="false" ht="12.75" hidden="false" customHeight="false" outlineLevel="0" collapsed="false">
      <c r="A651" s="0" t="n">
        <v>30191051</v>
      </c>
      <c r="B651" s="0" t="n">
        <v>3</v>
      </c>
      <c r="C651" s="0" t="s">
        <v>69</v>
      </c>
      <c r="D651" s="0" t="n">
        <v>19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99</v>
      </c>
      <c r="J651" s="0" t="n">
        <v>83.144827779455</v>
      </c>
      <c r="K651" s="0" t="n">
        <v>71.3988225184953</v>
      </c>
      <c r="L651" s="0" t="n">
        <v>61.5174168202476</v>
      </c>
      <c r="M651" s="0" t="n">
        <v>67.6219594746755</v>
      </c>
      <c r="N651" s="0" t="n">
        <v>85.8466368840657</v>
      </c>
      <c r="O651" s="0" t="n">
        <v>42.0735998669189</v>
      </c>
      <c r="P651" s="0" t="n">
        <v>56.6628060724052</v>
      </c>
      <c r="Q651" s="0" t="n">
        <v>37.8761248892818</v>
      </c>
      <c r="R651" s="0" t="n">
        <v>60.3863444876395</v>
      </c>
      <c r="S651" s="0" t="n">
        <v>81.5615044973413</v>
      </c>
      <c r="T651" s="0" t="n">
        <v>67.947317823802</v>
      </c>
      <c r="U651" s="0" t="n">
        <v>93.5032826920635</v>
      </c>
      <c r="V651" s="0" t="n">
        <v>99.8708643480923</v>
      </c>
      <c r="W651" s="0" t="n">
        <v>73.5460620224739</v>
      </c>
      <c r="X651" s="0" t="n">
        <v>79.6677229092193</v>
      </c>
      <c r="Y651" s="0" t="n">
        <v>68.6988731893273</v>
      </c>
      <c r="Z651" s="0" t="n">
        <v>48.2206575781111</v>
      </c>
      <c r="AA651" s="0" t="n">
        <v>67.6816151005527</v>
      </c>
      <c r="AB651" s="0" t="n">
        <v>72.5633789847311</v>
      </c>
      <c r="AC651" s="0" t="n">
        <v>53.4627012998834</v>
      </c>
      <c r="AD651" s="0" t="n">
        <v>81.2684865567897</v>
      </c>
      <c r="AE651" s="0" t="n">
        <v>72.094280340571</v>
      </c>
      <c r="AF651" s="0" t="n">
        <v>67.3780702116219</v>
      </c>
      <c r="AG651" s="0" t="n">
        <v>72.1325739459115</v>
      </c>
      <c r="AH651" s="0" t="n">
        <v>71.1244791569214</v>
      </c>
      <c r="AI651" s="0" t="n">
        <v>70.6029833972529</v>
      </c>
    </row>
    <row r="652" customFormat="false" ht="12.75" hidden="false" customHeight="false" outlineLevel="0" collapsed="false">
      <c r="A652" s="0" t="n">
        <v>30191052</v>
      </c>
      <c r="B652" s="0" t="n">
        <v>3</v>
      </c>
      <c r="C652" s="0" t="s">
        <v>69</v>
      </c>
      <c r="D652" s="0" t="n">
        <v>19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200</v>
      </c>
      <c r="J652" s="0" t="n">
        <v>166.01327409141</v>
      </c>
      <c r="K652" s="0" t="n">
        <v>162.866708988575</v>
      </c>
      <c r="L652" s="0" t="n">
        <v>140.326392923311</v>
      </c>
      <c r="M652" s="0" t="n">
        <v>147.07844592312</v>
      </c>
      <c r="N652" s="0" t="n">
        <v>168.057913912957</v>
      </c>
      <c r="O652" s="0" t="n">
        <v>106.379336874966</v>
      </c>
      <c r="P652" s="0" t="n">
        <v>127.097243889763</v>
      </c>
      <c r="Q652" s="0" t="n">
        <v>95.7663965493778</v>
      </c>
      <c r="R652" s="0" t="n">
        <v>129.495044462481</v>
      </c>
      <c r="S652" s="0" t="n">
        <v>150.69127742866</v>
      </c>
      <c r="T652" s="0" t="n">
        <v>135.668772176425</v>
      </c>
      <c r="U652" s="0" t="n">
        <v>176.7624152629</v>
      </c>
      <c r="V652" s="0" t="n">
        <v>174.394635941766</v>
      </c>
      <c r="W652" s="0" t="n">
        <v>142.650121728734</v>
      </c>
      <c r="X652" s="0" t="n">
        <v>147.192367392072</v>
      </c>
      <c r="Y652" s="0" t="n">
        <v>130.944074730387</v>
      </c>
      <c r="Z652" s="0" t="n">
        <v>100.736220366592</v>
      </c>
      <c r="AA652" s="0" t="n">
        <v>127.948082779805</v>
      </c>
      <c r="AB652" s="0" t="n">
        <v>133.115707111754</v>
      </c>
      <c r="AC652" s="0" t="n">
        <v>105.67706031426</v>
      </c>
      <c r="AD652" s="0" t="n">
        <v>140.418068458583</v>
      </c>
      <c r="AE652" s="0" t="n">
        <v>126.588112195167</v>
      </c>
      <c r="AF652" s="0" t="n">
        <v>123.60338762522</v>
      </c>
      <c r="AG652" s="0" t="n">
        <v>127.37763172193</v>
      </c>
      <c r="AH652" s="0" t="n">
        <v>127.896442841357</v>
      </c>
      <c r="AI652" s="0" t="n">
        <v>127.778724548696</v>
      </c>
    </row>
    <row r="653" customFormat="false" ht="12.75" hidden="false" customHeight="false" outlineLevel="0" collapsed="false">
      <c r="A653" s="0" t="n">
        <v>31191000</v>
      </c>
      <c r="B653" s="0" t="n">
        <v>3</v>
      </c>
      <c r="C653" s="0" t="s">
        <v>69</v>
      </c>
      <c r="D653" s="0" t="n">
        <v>1910</v>
      </c>
      <c r="E653" s="0" t="s">
        <v>7</v>
      </c>
      <c r="F653" s="0" t="n">
        <v>1</v>
      </c>
      <c r="G653" s="0" t="s">
        <v>107</v>
      </c>
      <c r="H653" s="0" t="n">
        <v>0</v>
      </c>
      <c r="I653" s="0" t="s">
        <v>149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1191001</v>
      </c>
      <c r="B654" s="0" t="n">
        <v>3</v>
      </c>
      <c r="C654" s="0" t="s">
        <v>69</v>
      </c>
      <c r="D654" s="0" t="n">
        <v>1910</v>
      </c>
      <c r="E654" s="0" t="s">
        <v>7</v>
      </c>
      <c r="F654" s="0" t="n">
        <v>1</v>
      </c>
      <c r="G654" s="0" t="s">
        <v>107</v>
      </c>
      <c r="H654" s="0" t="n">
        <v>1</v>
      </c>
      <c r="I654" s="0" t="s">
        <v>15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1191002</v>
      </c>
      <c r="B655" s="0" t="n">
        <v>3</v>
      </c>
      <c r="C655" s="0" t="s">
        <v>69</v>
      </c>
      <c r="D655" s="0" t="n">
        <v>1910</v>
      </c>
      <c r="E655" s="0" t="s">
        <v>7</v>
      </c>
      <c r="F655" s="0" t="n">
        <v>1</v>
      </c>
      <c r="G655" s="0" t="s">
        <v>107</v>
      </c>
      <c r="H655" s="0" t="n">
        <v>2</v>
      </c>
      <c r="I655" s="0" t="s">
        <v>151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31191003</v>
      </c>
      <c r="B656" s="0" t="n">
        <v>3</v>
      </c>
      <c r="C656" s="0" t="s">
        <v>69</v>
      </c>
      <c r="D656" s="0" t="n">
        <v>1910</v>
      </c>
      <c r="E656" s="0" t="s">
        <v>7</v>
      </c>
      <c r="F656" s="0" t="n">
        <v>1</v>
      </c>
      <c r="G656" s="0" t="s">
        <v>107</v>
      </c>
      <c r="H656" s="0" t="n">
        <v>3</v>
      </c>
      <c r="I656" s="0" t="s">
        <v>152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191004</v>
      </c>
      <c r="B657" s="0" t="n">
        <v>3</v>
      </c>
      <c r="C657" s="0" t="s">
        <v>69</v>
      </c>
      <c r="D657" s="0" t="n">
        <v>1910</v>
      </c>
      <c r="E657" s="0" t="s">
        <v>7</v>
      </c>
      <c r="F657" s="0" t="n">
        <v>1</v>
      </c>
      <c r="G657" s="0" t="s">
        <v>107</v>
      </c>
      <c r="H657" s="0" t="n">
        <v>4</v>
      </c>
      <c r="I657" s="0" t="s">
        <v>153</v>
      </c>
      <c r="J657" s="0" t="n">
        <v>0</v>
      </c>
      <c r="K657" s="0" t="n">
        <v>0</v>
      </c>
      <c r="L657" s="0" t="n">
        <v>1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1</v>
      </c>
      <c r="U657" s="0" t="n">
        <v>0</v>
      </c>
      <c r="V657" s="0" t="n">
        <v>0</v>
      </c>
      <c r="W657" s="0" t="n">
        <v>2</v>
      </c>
      <c r="X657" s="0" t="n">
        <v>0</v>
      </c>
      <c r="Y657" s="0" t="n">
        <v>0</v>
      </c>
      <c r="Z657" s="0" t="n">
        <v>1</v>
      </c>
      <c r="AA657" s="0" t="n">
        <v>0</v>
      </c>
      <c r="AB657" s="0" t="n">
        <v>1</v>
      </c>
      <c r="AC657" s="0" t="n">
        <v>0</v>
      </c>
      <c r="AD657" s="0" t="n">
        <v>0</v>
      </c>
      <c r="AE657" s="0" t="n">
        <v>1</v>
      </c>
      <c r="AF657" s="0" t="n">
        <v>1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31191005</v>
      </c>
      <c r="B658" s="0" t="n">
        <v>3</v>
      </c>
      <c r="C658" s="0" t="s">
        <v>69</v>
      </c>
      <c r="D658" s="0" t="n">
        <v>1910</v>
      </c>
      <c r="E658" s="0" t="s">
        <v>7</v>
      </c>
      <c r="F658" s="0" t="n">
        <v>1</v>
      </c>
      <c r="G658" s="0" t="s">
        <v>107</v>
      </c>
      <c r="H658" s="0" t="n">
        <v>5</v>
      </c>
      <c r="I658" s="0" t="s">
        <v>154</v>
      </c>
      <c r="J658" s="0" t="n">
        <v>2</v>
      </c>
      <c r="K658" s="0" t="n">
        <v>0</v>
      </c>
      <c r="L658" s="0" t="n">
        <v>0</v>
      </c>
      <c r="M658" s="0" t="n">
        <v>1</v>
      </c>
      <c r="N658" s="0" t="n">
        <v>1</v>
      </c>
      <c r="O658" s="0" t="n">
        <v>1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1</v>
      </c>
      <c r="V658" s="0" t="n">
        <v>1</v>
      </c>
      <c r="W658" s="0" t="n">
        <v>1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1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1191006</v>
      </c>
      <c r="B659" s="0" t="n">
        <v>3</v>
      </c>
      <c r="C659" s="0" t="s">
        <v>69</v>
      </c>
      <c r="D659" s="0" t="n">
        <v>1910</v>
      </c>
      <c r="E659" s="0" t="s">
        <v>7</v>
      </c>
      <c r="F659" s="0" t="n">
        <v>1</v>
      </c>
      <c r="G659" s="0" t="s">
        <v>107</v>
      </c>
      <c r="H659" s="0" t="n">
        <v>6</v>
      </c>
      <c r="I659" s="0" t="s">
        <v>155</v>
      </c>
      <c r="J659" s="0" t="n">
        <v>1</v>
      </c>
      <c r="K659" s="0" t="n">
        <v>0</v>
      </c>
      <c r="L659" s="0" t="n">
        <v>1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2</v>
      </c>
      <c r="S659" s="0" t="n">
        <v>1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</v>
      </c>
      <c r="Y659" s="0" t="n">
        <v>0</v>
      </c>
      <c r="Z659" s="0" t="n">
        <v>1</v>
      </c>
      <c r="AA659" s="0" t="n">
        <v>1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1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31191007</v>
      </c>
      <c r="B660" s="0" t="n">
        <v>3</v>
      </c>
      <c r="C660" s="0" t="s">
        <v>69</v>
      </c>
      <c r="D660" s="0" t="n">
        <v>1910</v>
      </c>
      <c r="E660" s="0" t="s">
        <v>7</v>
      </c>
      <c r="F660" s="0" t="n">
        <v>1</v>
      </c>
      <c r="G660" s="0" t="s">
        <v>107</v>
      </c>
      <c r="H660" s="0" t="n">
        <v>7</v>
      </c>
      <c r="I660" s="0" t="s">
        <v>156</v>
      </c>
      <c r="J660" s="0" t="n">
        <v>0</v>
      </c>
      <c r="K660" s="0" t="n">
        <v>0</v>
      </c>
      <c r="L660" s="0" t="n">
        <v>1</v>
      </c>
      <c r="M660" s="0" t="n">
        <v>1</v>
      </c>
      <c r="N660" s="0" t="n">
        <v>2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1</v>
      </c>
      <c r="T660" s="0" t="n">
        <v>0</v>
      </c>
      <c r="U660" s="0" t="n">
        <v>1</v>
      </c>
      <c r="V660" s="0" t="n">
        <v>3</v>
      </c>
      <c r="W660" s="0" t="n">
        <v>2</v>
      </c>
      <c r="X660" s="0" t="n">
        <v>1</v>
      </c>
      <c r="Y660" s="0" t="n">
        <v>4</v>
      </c>
      <c r="Z660" s="0" t="n">
        <v>1</v>
      </c>
      <c r="AA660" s="0" t="n">
        <v>2</v>
      </c>
      <c r="AB660" s="0" t="n">
        <v>0</v>
      </c>
      <c r="AC660" s="0" t="n">
        <v>1</v>
      </c>
      <c r="AD660" s="0" t="n">
        <v>0</v>
      </c>
      <c r="AE660" s="0" t="n">
        <v>1</v>
      </c>
      <c r="AF660" s="0" t="n">
        <v>0</v>
      </c>
      <c r="AG660" s="0" t="n">
        <v>1</v>
      </c>
      <c r="AH660" s="0" t="n">
        <v>0</v>
      </c>
      <c r="AI660" s="0" t="n">
        <v>1</v>
      </c>
    </row>
    <row r="661" customFormat="false" ht="12.75" hidden="false" customHeight="false" outlineLevel="0" collapsed="false">
      <c r="A661" s="0" t="n">
        <v>31191008</v>
      </c>
      <c r="B661" s="0" t="n">
        <v>3</v>
      </c>
      <c r="C661" s="0" t="s">
        <v>69</v>
      </c>
      <c r="D661" s="0" t="n">
        <v>1910</v>
      </c>
      <c r="E661" s="0" t="s">
        <v>7</v>
      </c>
      <c r="F661" s="0" t="n">
        <v>1</v>
      </c>
      <c r="G661" s="0" t="s">
        <v>107</v>
      </c>
      <c r="H661" s="0" t="n">
        <v>8</v>
      </c>
      <c r="I661" s="0" t="s">
        <v>157</v>
      </c>
      <c r="J661" s="0" t="n">
        <v>2</v>
      </c>
      <c r="K661" s="0" t="n">
        <v>0</v>
      </c>
      <c r="L661" s="0" t="n">
        <v>0</v>
      </c>
      <c r="M661" s="0" t="n">
        <v>0</v>
      </c>
      <c r="N661" s="0" t="n">
        <v>1</v>
      </c>
      <c r="O661" s="0" t="n">
        <v>0</v>
      </c>
      <c r="P661" s="0" t="n">
        <v>1</v>
      </c>
      <c r="Q661" s="0" t="n">
        <v>0</v>
      </c>
      <c r="R661" s="0" t="n">
        <v>2</v>
      </c>
      <c r="S661" s="0" t="n">
        <v>2</v>
      </c>
      <c r="T661" s="0" t="n">
        <v>1</v>
      </c>
      <c r="U661" s="0" t="n">
        <v>1</v>
      </c>
      <c r="V661" s="0" t="n">
        <v>0</v>
      </c>
      <c r="W661" s="0" t="n">
        <v>1</v>
      </c>
      <c r="X661" s="0" t="n">
        <v>0</v>
      </c>
      <c r="Y661" s="0" t="n">
        <v>1</v>
      </c>
      <c r="Z661" s="0" t="n">
        <v>0</v>
      </c>
      <c r="AA661" s="0" t="n">
        <v>0</v>
      </c>
      <c r="AB661" s="0" t="n">
        <v>2</v>
      </c>
      <c r="AC661" s="0" t="n">
        <v>0</v>
      </c>
      <c r="AD661" s="0" t="n">
        <v>0</v>
      </c>
      <c r="AE661" s="0" t="n">
        <v>1</v>
      </c>
      <c r="AF661" s="0" t="n">
        <v>0</v>
      </c>
      <c r="AG661" s="0" t="n">
        <v>1</v>
      </c>
      <c r="AH661" s="0" t="n">
        <v>2</v>
      </c>
      <c r="AI661" s="0" t="n">
        <v>1</v>
      </c>
    </row>
    <row r="662" customFormat="false" ht="12.75" hidden="false" customHeight="false" outlineLevel="0" collapsed="false">
      <c r="A662" s="0" t="n">
        <v>31191009</v>
      </c>
      <c r="B662" s="0" t="n">
        <v>3</v>
      </c>
      <c r="C662" s="0" t="s">
        <v>69</v>
      </c>
      <c r="D662" s="0" t="n">
        <v>1910</v>
      </c>
      <c r="E662" s="0" t="s">
        <v>7</v>
      </c>
      <c r="F662" s="0" t="n">
        <v>1</v>
      </c>
      <c r="G662" s="0" t="s">
        <v>107</v>
      </c>
      <c r="H662" s="0" t="n">
        <v>9</v>
      </c>
      <c r="I662" s="0" t="s">
        <v>158</v>
      </c>
      <c r="J662" s="0" t="n">
        <v>1</v>
      </c>
      <c r="K662" s="0" t="n">
        <v>0</v>
      </c>
      <c r="L662" s="0" t="n">
        <v>2</v>
      </c>
      <c r="M662" s="0" t="n">
        <v>2</v>
      </c>
      <c r="N662" s="0" t="n">
        <v>3</v>
      </c>
      <c r="O662" s="0" t="n">
        <v>0</v>
      </c>
      <c r="P662" s="0" t="n">
        <v>1</v>
      </c>
      <c r="Q662" s="0" t="n">
        <v>2</v>
      </c>
      <c r="R662" s="0" t="n">
        <v>1</v>
      </c>
      <c r="S662" s="0" t="n">
        <v>0</v>
      </c>
      <c r="T662" s="0" t="n">
        <v>1</v>
      </c>
      <c r="U662" s="0" t="n">
        <v>2</v>
      </c>
      <c r="V662" s="0" t="n">
        <v>0</v>
      </c>
      <c r="W662" s="0" t="n">
        <v>0</v>
      </c>
      <c r="X662" s="0" t="n">
        <v>0</v>
      </c>
      <c r="Y662" s="0" t="n">
        <v>1</v>
      </c>
      <c r="Z662" s="0" t="n">
        <v>0</v>
      </c>
      <c r="AA662" s="0" t="n">
        <v>0</v>
      </c>
      <c r="AB662" s="0" t="n">
        <v>1</v>
      </c>
      <c r="AC662" s="0" t="n">
        <v>0</v>
      </c>
      <c r="AD662" s="0" t="n">
        <v>3</v>
      </c>
      <c r="AE662" s="0" t="n">
        <v>2</v>
      </c>
      <c r="AF662" s="0" t="n">
        <v>2</v>
      </c>
      <c r="AG662" s="0" t="n">
        <v>2</v>
      </c>
      <c r="AH662" s="0" t="n">
        <v>1</v>
      </c>
      <c r="AI662" s="0" t="n">
        <v>1</v>
      </c>
    </row>
    <row r="663" customFormat="false" ht="12.75" hidden="false" customHeight="false" outlineLevel="0" collapsed="false">
      <c r="A663" s="0" t="n">
        <v>31191010</v>
      </c>
      <c r="B663" s="0" t="n">
        <v>3</v>
      </c>
      <c r="C663" s="0" t="s">
        <v>69</v>
      </c>
      <c r="D663" s="0" t="n">
        <v>1910</v>
      </c>
      <c r="E663" s="0" t="s">
        <v>7</v>
      </c>
      <c r="F663" s="0" t="n">
        <v>1</v>
      </c>
      <c r="G663" s="0" t="s">
        <v>107</v>
      </c>
      <c r="H663" s="0" t="n">
        <v>10</v>
      </c>
      <c r="I663" s="0" t="s">
        <v>159</v>
      </c>
      <c r="J663" s="0" t="n">
        <v>1</v>
      </c>
      <c r="K663" s="0" t="n">
        <v>0</v>
      </c>
      <c r="L663" s="0" t="n">
        <v>1</v>
      </c>
      <c r="M663" s="0" t="n">
        <v>1</v>
      </c>
      <c r="N663" s="0" t="n">
        <v>0</v>
      </c>
      <c r="O663" s="0" t="n">
        <v>3</v>
      </c>
      <c r="P663" s="0" t="n">
        <v>2</v>
      </c>
      <c r="Q663" s="0" t="n">
        <v>1</v>
      </c>
      <c r="R663" s="0" t="n">
        <v>1</v>
      </c>
      <c r="S663" s="0" t="n">
        <v>0</v>
      </c>
      <c r="T663" s="0" t="n">
        <v>1</v>
      </c>
      <c r="U663" s="0" t="n">
        <v>2</v>
      </c>
      <c r="V663" s="0" t="n">
        <v>3</v>
      </c>
      <c r="W663" s="0" t="n">
        <v>2</v>
      </c>
      <c r="X663" s="0" t="n">
        <v>3</v>
      </c>
      <c r="Y663" s="0" t="n">
        <v>1</v>
      </c>
      <c r="Z663" s="0" t="n">
        <v>0</v>
      </c>
      <c r="AA663" s="0" t="n">
        <v>2</v>
      </c>
      <c r="AB663" s="0" t="n">
        <v>2</v>
      </c>
      <c r="AC663" s="0" t="n">
        <v>0</v>
      </c>
      <c r="AD663" s="0" t="n">
        <v>4</v>
      </c>
      <c r="AE663" s="0" t="n">
        <v>1</v>
      </c>
      <c r="AF663" s="0" t="n">
        <v>1</v>
      </c>
      <c r="AG663" s="0" t="n">
        <v>3</v>
      </c>
      <c r="AH663" s="0" t="n">
        <v>1</v>
      </c>
      <c r="AI663" s="0" t="n">
        <v>2</v>
      </c>
    </row>
    <row r="664" customFormat="false" ht="12.75" hidden="false" customHeight="false" outlineLevel="0" collapsed="false">
      <c r="A664" s="0" t="n">
        <v>31191011</v>
      </c>
      <c r="B664" s="0" t="n">
        <v>3</v>
      </c>
      <c r="C664" s="0" t="s">
        <v>69</v>
      </c>
      <c r="D664" s="0" t="n">
        <v>1910</v>
      </c>
      <c r="E664" s="0" t="s">
        <v>7</v>
      </c>
      <c r="F664" s="0" t="n">
        <v>1</v>
      </c>
      <c r="G664" s="0" t="s">
        <v>107</v>
      </c>
      <c r="H664" s="0" t="n">
        <v>11</v>
      </c>
      <c r="I664" s="0" t="s">
        <v>160</v>
      </c>
      <c r="J664" s="0" t="n">
        <v>1</v>
      </c>
      <c r="K664" s="0" t="n">
        <v>1</v>
      </c>
      <c r="L664" s="0" t="n">
        <v>2</v>
      </c>
      <c r="M664" s="0" t="n">
        <v>2</v>
      </c>
      <c r="N664" s="0" t="n">
        <v>3</v>
      </c>
      <c r="O664" s="0" t="n">
        <v>0</v>
      </c>
      <c r="P664" s="0" t="n">
        <v>1</v>
      </c>
      <c r="Q664" s="0" t="n">
        <v>2</v>
      </c>
      <c r="R664" s="0" t="n">
        <v>3</v>
      </c>
      <c r="S664" s="0" t="n">
        <v>1</v>
      </c>
      <c r="T664" s="0" t="n">
        <v>3</v>
      </c>
      <c r="U664" s="0" t="n">
        <v>3</v>
      </c>
      <c r="V664" s="0" t="n">
        <v>2</v>
      </c>
      <c r="W664" s="0" t="n">
        <v>1</v>
      </c>
      <c r="X664" s="0" t="n">
        <v>3</v>
      </c>
      <c r="Y664" s="0" t="n">
        <v>0</v>
      </c>
      <c r="Z664" s="0" t="n">
        <v>0</v>
      </c>
      <c r="AA664" s="0" t="n">
        <v>1</v>
      </c>
      <c r="AB664" s="0" t="n">
        <v>2</v>
      </c>
      <c r="AC664" s="0" t="n">
        <v>3</v>
      </c>
      <c r="AD664" s="0" t="n">
        <v>6</v>
      </c>
      <c r="AE664" s="0" t="n">
        <v>3</v>
      </c>
      <c r="AF664" s="0" t="n">
        <v>0</v>
      </c>
      <c r="AG664" s="0" t="n">
        <v>2</v>
      </c>
      <c r="AH664" s="0" t="n">
        <v>2</v>
      </c>
      <c r="AI664" s="0" t="n">
        <v>2</v>
      </c>
    </row>
    <row r="665" customFormat="false" ht="12.75" hidden="false" customHeight="false" outlineLevel="0" collapsed="false">
      <c r="A665" s="0" t="n">
        <v>31191012</v>
      </c>
      <c r="B665" s="0" t="n">
        <v>3</v>
      </c>
      <c r="C665" s="0" t="s">
        <v>69</v>
      </c>
      <c r="D665" s="0" t="n">
        <v>1910</v>
      </c>
      <c r="E665" s="0" t="s">
        <v>7</v>
      </c>
      <c r="F665" s="0" t="n">
        <v>1</v>
      </c>
      <c r="G665" s="0" t="s">
        <v>107</v>
      </c>
      <c r="H665" s="0" t="n">
        <v>12</v>
      </c>
      <c r="I665" s="0" t="s">
        <v>161</v>
      </c>
      <c r="J665" s="0" t="n">
        <v>2</v>
      </c>
      <c r="K665" s="0" t="n">
        <v>0</v>
      </c>
      <c r="L665" s="0" t="n">
        <v>0</v>
      </c>
      <c r="M665" s="0" t="n">
        <v>3</v>
      </c>
      <c r="N665" s="0" t="n">
        <v>0</v>
      </c>
      <c r="O665" s="0" t="n">
        <v>0</v>
      </c>
      <c r="P665" s="0" t="n">
        <v>4</v>
      </c>
      <c r="Q665" s="0" t="n">
        <v>1</v>
      </c>
      <c r="R665" s="0" t="n">
        <v>1</v>
      </c>
      <c r="S665" s="0" t="n">
        <v>4</v>
      </c>
      <c r="T665" s="0" t="n">
        <v>1</v>
      </c>
      <c r="U665" s="0" t="n">
        <v>2</v>
      </c>
      <c r="V665" s="0" t="n">
        <v>3</v>
      </c>
      <c r="W665" s="0" t="n">
        <v>1</v>
      </c>
      <c r="X665" s="0" t="n">
        <v>5</v>
      </c>
      <c r="Y665" s="0" t="n">
        <v>1</v>
      </c>
      <c r="Z665" s="0" t="n">
        <v>0</v>
      </c>
      <c r="AA665" s="0" t="n">
        <v>5</v>
      </c>
      <c r="AB665" s="0" t="n">
        <v>3</v>
      </c>
      <c r="AC665" s="0" t="n">
        <v>1</v>
      </c>
      <c r="AD665" s="0" t="n">
        <v>5</v>
      </c>
      <c r="AE665" s="0" t="n">
        <v>6</v>
      </c>
      <c r="AF665" s="0" t="n">
        <v>3</v>
      </c>
      <c r="AG665" s="0" t="n">
        <v>5</v>
      </c>
      <c r="AH665" s="0" t="n">
        <v>1</v>
      </c>
      <c r="AI665" s="0" t="n">
        <v>1</v>
      </c>
    </row>
    <row r="666" customFormat="false" ht="12.75" hidden="false" customHeight="false" outlineLevel="0" collapsed="false">
      <c r="A666" s="0" t="n">
        <v>31191013</v>
      </c>
      <c r="B666" s="0" t="n">
        <v>3</v>
      </c>
      <c r="C666" s="0" t="s">
        <v>69</v>
      </c>
      <c r="D666" s="0" t="n">
        <v>1910</v>
      </c>
      <c r="E666" s="0" t="s">
        <v>7</v>
      </c>
      <c r="F666" s="0" t="n">
        <v>1</v>
      </c>
      <c r="G666" s="0" t="s">
        <v>107</v>
      </c>
      <c r="H666" s="0" t="n">
        <v>13</v>
      </c>
      <c r="I666" s="0" t="s">
        <v>162</v>
      </c>
      <c r="J666" s="0" t="n">
        <v>2</v>
      </c>
      <c r="K666" s="0" t="n">
        <v>4</v>
      </c>
      <c r="L666" s="0" t="n">
        <v>2</v>
      </c>
      <c r="M666" s="0" t="n">
        <v>1</v>
      </c>
      <c r="N666" s="0" t="n">
        <v>2</v>
      </c>
      <c r="O666" s="0" t="n">
        <v>3</v>
      </c>
      <c r="P666" s="0" t="n">
        <v>1</v>
      </c>
      <c r="Q666" s="0" t="n">
        <v>1</v>
      </c>
      <c r="R666" s="0" t="n">
        <v>2</v>
      </c>
      <c r="S666" s="0" t="n">
        <v>5</v>
      </c>
      <c r="T666" s="0" t="n">
        <v>2</v>
      </c>
      <c r="U666" s="0" t="n">
        <v>4</v>
      </c>
      <c r="V666" s="0" t="n">
        <v>3</v>
      </c>
      <c r="W666" s="0" t="n">
        <v>1</v>
      </c>
      <c r="X666" s="0" t="n">
        <v>6</v>
      </c>
      <c r="Y666" s="0" t="n">
        <v>5</v>
      </c>
      <c r="Z666" s="0" t="n">
        <v>0</v>
      </c>
      <c r="AA666" s="0" t="n">
        <v>4</v>
      </c>
      <c r="AB666" s="0" t="n">
        <v>1</v>
      </c>
      <c r="AC666" s="0" t="n">
        <v>3</v>
      </c>
      <c r="AD666" s="0" t="n">
        <v>2</v>
      </c>
      <c r="AE666" s="0" t="n">
        <v>2</v>
      </c>
      <c r="AF666" s="0" t="n">
        <v>3</v>
      </c>
      <c r="AG666" s="0" t="n">
        <v>4</v>
      </c>
      <c r="AH666" s="0" t="n">
        <v>3</v>
      </c>
      <c r="AI666" s="0" t="n">
        <v>0</v>
      </c>
    </row>
    <row r="667" customFormat="false" ht="12.75" hidden="false" customHeight="false" outlineLevel="0" collapsed="false">
      <c r="A667" s="0" t="n">
        <v>31191014</v>
      </c>
      <c r="B667" s="0" t="n">
        <v>3</v>
      </c>
      <c r="C667" s="0" t="s">
        <v>69</v>
      </c>
      <c r="D667" s="0" t="n">
        <v>1910</v>
      </c>
      <c r="E667" s="0" t="s">
        <v>7</v>
      </c>
      <c r="F667" s="0" t="n">
        <v>1</v>
      </c>
      <c r="G667" s="0" t="s">
        <v>107</v>
      </c>
      <c r="H667" s="0" t="n">
        <v>14</v>
      </c>
      <c r="I667" s="0" t="s">
        <v>163</v>
      </c>
      <c r="J667" s="0" t="n">
        <v>3</v>
      </c>
      <c r="K667" s="0" t="n">
        <v>2</v>
      </c>
      <c r="L667" s="0" t="n">
        <v>1</v>
      </c>
      <c r="M667" s="0" t="n">
        <v>1</v>
      </c>
      <c r="N667" s="0" t="n">
        <v>2</v>
      </c>
      <c r="O667" s="0" t="n">
        <v>2</v>
      </c>
      <c r="P667" s="0" t="n">
        <v>2</v>
      </c>
      <c r="Q667" s="0" t="n">
        <v>2</v>
      </c>
      <c r="R667" s="0" t="n">
        <v>3</v>
      </c>
      <c r="S667" s="0" t="n">
        <v>2</v>
      </c>
      <c r="T667" s="0" t="n">
        <v>5</v>
      </c>
      <c r="U667" s="0" t="n">
        <v>2</v>
      </c>
      <c r="V667" s="0" t="n">
        <v>4</v>
      </c>
      <c r="W667" s="0" t="n">
        <v>2</v>
      </c>
      <c r="X667" s="0" t="n">
        <v>1</v>
      </c>
      <c r="Y667" s="0" t="n">
        <v>6</v>
      </c>
      <c r="Z667" s="0" t="n">
        <v>3</v>
      </c>
      <c r="AA667" s="0" t="n">
        <v>5</v>
      </c>
      <c r="AB667" s="0" t="n">
        <v>1</v>
      </c>
      <c r="AC667" s="0" t="n">
        <v>3</v>
      </c>
      <c r="AD667" s="0" t="n">
        <v>4</v>
      </c>
      <c r="AE667" s="0" t="n">
        <v>4</v>
      </c>
      <c r="AF667" s="0" t="n">
        <v>5</v>
      </c>
      <c r="AG667" s="0" t="n">
        <v>3</v>
      </c>
      <c r="AH667" s="0" t="n">
        <v>4</v>
      </c>
      <c r="AI667" s="0" t="n">
        <v>2</v>
      </c>
    </row>
    <row r="668" customFormat="false" ht="12.75" hidden="false" customHeight="false" outlineLevel="0" collapsed="false">
      <c r="A668" s="0" t="n">
        <v>31191015</v>
      </c>
      <c r="B668" s="0" t="n">
        <v>3</v>
      </c>
      <c r="C668" s="0" t="s">
        <v>69</v>
      </c>
      <c r="D668" s="0" t="n">
        <v>1910</v>
      </c>
      <c r="E668" s="0" t="s">
        <v>7</v>
      </c>
      <c r="F668" s="0" t="n">
        <v>1</v>
      </c>
      <c r="G668" s="0" t="s">
        <v>107</v>
      </c>
      <c r="H668" s="0" t="n">
        <v>15</v>
      </c>
      <c r="I668" s="0" t="s">
        <v>164</v>
      </c>
      <c r="J668" s="0" t="n">
        <v>2</v>
      </c>
      <c r="K668" s="0" t="n">
        <v>2</v>
      </c>
      <c r="L668" s="0" t="n">
        <v>0</v>
      </c>
      <c r="M668" s="0" t="n">
        <v>1</v>
      </c>
      <c r="N668" s="0" t="n">
        <v>2</v>
      </c>
      <c r="O668" s="0" t="n">
        <v>0</v>
      </c>
      <c r="P668" s="0" t="n">
        <v>0</v>
      </c>
      <c r="Q668" s="0" t="n">
        <v>0</v>
      </c>
      <c r="R668" s="0" t="n">
        <v>3</v>
      </c>
      <c r="S668" s="0" t="n">
        <v>1</v>
      </c>
      <c r="T668" s="0" t="n">
        <v>3</v>
      </c>
      <c r="U668" s="0" t="n">
        <v>3</v>
      </c>
      <c r="V668" s="0" t="n">
        <v>2</v>
      </c>
      <c r="W668" s="0" t="n">
        <v>2</v>
      </c>
      <c r="X668" s="0" t="n">
        <v>1</v>
      </c>
      <c r="Y668" s="0" t="n">
        <v>2</v>
      </c>
      <c r="Z668" s="0" t="n">
        <v>4</v>
      </c>
      <c r="AA668" s="0" t="n">
        <v>4</v>
      </c>
      <c r="AB668" s="0" t="n">
        <v>6</v>
      </c>
      <c r="AC668" s="0" t="n">
        <v>3</v>
      </c>
      <c r="AD668" s="0" t="n">
        <v>2</v>
      </c>
      <c r="AE668" s="0" t="n">
        <v>4</v>
      </c>
      <c r="AF668" s="0" t="n">
        <v>4</v>
      </c>
      <c r="AG668" s="0" t="n">
        <v>7</v>
      </c>
      <c r="AH668" s="0" t="n">
        <v>6</v>
      </c>
      <c r="AI668" s="0" t="n">
        <v>2</v>
      </c>
    </row>
    <row r="669" customFormat="false" ht="12.75" hidden="false" customHeight="false" outlineLevel="0" collapsed="false">
      <c r="A669" s="0" t="n">
        <v>31191016</v>
      </c>
      <c r="B669" s="0" t="n">
        <v>3</v>
      </c>
      <c r="C669" s="0" t="s">
        <v>69</v>
      </c>
      <c r="D669" s="0" t="n">
        <v>1910</v>
      </c>
      <c r="E669" s="0" t="s">
        <v>7</v>
      </c>
      <c r="F669" s="0" t="n">
        <v>1</v>
      </c>
      <c r="G669" s="0" t="s">
        <v>107</v>
      </c>
      <c r="H669" s="0" t="n">
        <v>16</v>
      </c>
      <c r="I669" s="0" t="s">
        <v>165</v>
      </c>
      <c r="J669" s="0" t="n">
        <v>1</v>
      </c>
      <c r="K669" s="0" t="n">
        <v>1</v>
      </c>
      <c r="L669" s="0" t="n">
        <v>0</v>
      </c>
      <c r="M669" s="0" t="n">
        <v>0</v>
      </c>
      <c r="N669" s="0" t="n">
        <v>2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3</v>
      </c>
      <c r="T669" s="0" t="n">
        <v>1</v>
      </c>
      <c r="U669" s="0" t="n">
        <v>0</v>
      </c>
      <c r="V669" s="0" t="n">
        <v>1</v>
      </c>
      <c r="W669" s="0" t="n">
        <v>4</v>
      </c>
      <c r="X669" s="0" t="n">
        <v>3</v>
      </c>
      <c r="Y669" s="0" t="n">
        <v>2</v>
      </c>
      <c r="Z669" s="0" t="n">
        <v>1</v>
      </c>
      <c r="AA669" s="0" t="n">
        <v>0</v>
      </c>
      <c r="AB669" s="0" t="n">
        <v>4</v>
      </c>
      <c r="AC669" s="0" t="n">
        <v>2</v>
      </c>
      <c r="AD669" s="0" t="n">
        <v>1</v>
      </c>
      <c r="AE669" s="0" t="n">
        <v>5</v>
      </c>
      <c r="AF669" s="0" t="n">
        <v>3</v>
      </c>
      <c r="AG669" s="0" t="n">
        <v>2</v>
      </c>
      <c r="AH669" s="0" t="n">
        <v>3</v>
      </c>
      <c r="AI669" s="0" t="n">
        <v>6</v>
      </c>
    </row>
    <row r="670" customFormat="false" ht="12.75" hidden="false" customHeight="false" outlineLevel="0" collapsed="false">
      <c r="A670" s="0" t="n">
        <v>31191017</v>
      </c>
      <c r="B670" s="0" t="n">
        <v>3</v>
      </c>
      <c r="C670" s="0" t="s">
        <v>69</v>
      </c>
      <c r="D670" s="0" t="n">
        <v>1910</v>
      </c>
      <c r="E670" s="0" t="s">
        <v>7</v>
      </c>
      <c r="F670" s="0" t="n">
        <v>1</v>
      </c>
      <c r="G670" s="0" t="s">
        <v>107</v>
      </c>
      <c r="H670" s="0" t="n">
        <v>17</v>
      </c>
      <c r="I670" s="0" t="s">
        <v>166</v>
      </c>
      <c r="J670" s="0" t="n">
        <v>2</v>
      </c>
      <c r="K670" s="0" t="n">
        <v>0</v>
      </c>
      <c r="L670" s="0" t="n">
        <v>1</v>
      </c>
      <c r="M670" s="0" t="n">
        <v>2</v>
      </c>
      <c r="N670" s="0" t="n">
        <v>2</v>
      </c>
      <c r="O670" s="0" t="n">
        <v>1</v>
      </c>
      <c r="P670" s="0" t="n">
        <v>0</v>
      </c>
      <c r="Q670" s="0" t="n">
        <v>0</v>
      </c>
      <c r="R670" s="0" t="n">
        <v>0</v>
      </c>
      <c r="S670" s="0" t="n">
        <v>3</v>
      </c>
      <c r="T670" s="0" t="n">
        <v>2</v>
      </c>
      <c r="U670" s="0" t="n">
        <v>0</v>
      </c>
      <c r="V670" s="0" t="n">
        <v>2</v>
      </c>
      <c r="W670" s="0" t="n">
        <v>1</v>
      </c>
      <c r="X670" s="0" t="n">
        <v>0</v>
      </c>
      <c r="Y670" s="0" t="n">
        <v>1</v>
      </c>
      <c r="Z670" s="0" t="n">
        <v>2</v>
      </c>
      <c r="AA670" s="0" t="n">
        <v>1</v>
      </c>
      <c r="AB670" s="0" t="n">
        <v>1</v>
      </c>
      <c r="AC670" s="0" t="n">
        <v>2</v>
      </c>
      <c r="AD670" s="0" t="n">
        <v>2</v>
      </c>
      <c r="AE670" s="0" t="n">
        <v>0</v>
      </c>
      <c r="AF670" s="0" t="n">
        <v>3</v>
      </c>
      <c r="AG670" s="0" t="n">
        <v>1</v>
      </c>
      <c r="AH670" s="0" t="n">
        <v>1</v>
      </c>
      <c r="AI670" s="0" t="n">
        <v>6</v>
      </c>
    </row>
    <row r="671" customFormat="false" ht="12.75" hidden="false" customHeight="false" outlineLevel="0" collapsed="false">
      <c r="A671" s="0" t="n">
        <v>31191018</v>
      </c>
      <c r="B671" s="0" t="n">
        <v>3</v>
      </c>
      <c r="C671" s="0" t="s">
        <v>69</v>
      </c>
      <c r="D671" s="0" t="n">
        <v>1910</v>
      </c>
      <c r="E671" s="0" t="s">
        <v>7</v>
      </c>
      <c r="F671" s="0" t="n">
        <v>1</v>
      </c>
      <c r="G671" s="0" t="s">
        <v>107</v>
      </c>
      <c r="H671" s="0" t="n">
        <v>18</v>
      </c>
      <c r="I671" s="0" t="s">
        <v>167</v>
      </c>
      <c r="J671" s="0" t="n">
        <v>0</v>
      </c>
      <c r="K671" s="0" t="n">
        <v>1</v>
      </c>
      <c r="L671" s="0" t="n">
        <v>0</v>
      </c>
      <c r="M671" s="0" t="n">
        <v>1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1</v>
      </c>
      <c r="W671" s="0" t="n">
        <v>1</v>
      </c>
      <c r="X671" s="0" t="n">
        <v>0</v>
      </c>
      <c r="Y671" s="0" t="n">
        <v>2</v>
      </c>
      <c r="Z671" s="0" t="n">
        <v>2</v>
      </c>
      <c r="AA671" s="0" t="n">
        <v>2</v>
      </c>
      <c r="AB671" s="0" t="n">
        <v>2</v>
      </c>
      <c r="AC671" s="0" t="n">
        <v>1</v>
      </c>
      <c r="AD671" s="0" t="n">
        <v>0</v>
      </c>
      <c r="AE671" s="0" t="n">
        <v>1</v>
      </c>
      <c r="AF671" s="0" t="n">
        <v>2</v>
      </c>
      <c r="AG671" s="0" t="n">
        <v>0</v>
      </c>
      <c r="AH671" s="0" t="n">
        <v>1</v>
      </c>
      <c r="AI671" s="0" t="n">
        <v>1</v>
      </c>
    </row>
    <row r="672" customFormat="false" ht="12.75" hidden="false" customHeight="false" outlineLevel="0" collapsed="false">
      <c r="A672" s="0" t="n">
        <v>31191019</v>
      </c>
      <c r="B672" s="0" t="n">
        <v>3</v>
      </c>
      <c r="C672" s="0" t="s">
        <v>69</v>
      </c>
      <c r="D672" s="0" t="n">
        <v>1910</v>
      </c>
      <c r="E672" s="0" t="s">
        <v>7</v>
      </c>
      <c r="F672" s="0" t="n">
        <v>1</v>
      </c>
      <c r="G672" s="0" t="s">
        <v>107</v>
      </c>
      <c r="H672" s="0" t="n">
        <v>19</v>
      </c>
      <c r="I672" s="0" t="s">
        <v>168</v>
      </c>
      <c r="J672" s="0" t="n">
        <v>20</v>
      </c>
      <c r="K672" s="0" t="n">
        <v>11</v>
      </c>
      <c r="L672" s="0" t="n">
        <v>12</v>
      </c>
      <c r="M672" s="0" t="n">
        <v>16</v>
      </c>
      <c r="N672" s="0" t="n">
        <v>20</v>
      </c>
      <c r="O672" s="0" t="n">
        <v>10</v>
      </c>
      <c r="P672" s="0" t="n">
        <v>12</v>
      </c>
      <c r="Q672" s="0" t="n">
        <v>9</v>
      </c>
      <c r="R672" s="0" t="n">
        <v>18</v>
      </c>
      <c r="S672" s="0" t="n">
        <v>23</v>
      </c>
      <c r="T672" s="0" t="n">
        <v>21</v>
      </c>
      <c r="U672" s="0" t="n">
        <v>21</v>
      </c>
      <c r="V672" s="0" t="n">
        <v>25</v>
      </c>
      <c r="W672" s="0" t="n">
        <v>21</v>
      </c>
      <c r="X672" s="0" t="n">
        <v>24</v>
      </c>
      <c r="Y672" s="0" t="n">
        <v>26</v>
      </c>
      <c r="Z672" s="0" t="n">
        <v>15</v>
      </c>
      <c r="AA672" s="0" t="n">
        <v>27</v>
      </c>
      <c r="AB672" s="0" t="n">
        <v>26</v>
      </c>
      <c r="AC672" s="0" t="n">
        <v>19</v>
      </c>
      <c r="AD672" s="0" t="n">
        <v>30</v>
      </c>
      <c r="AE672" s="0" t="n">
        <v>31</v>
      </c>
      <c r="AF672" s="0" t="n">
        <v>28</v>
      </c>
      <c r="AG672" s="0" t="n">
        <v>31</v>
      </c>
      <c r="AH672" s="0" t="n">
        <v>25</v>
      </c>
      <c r="AI672" s="0" t="n">
        <v>25</v>
      </c>
    </row>
    <row r="673" customFormat="false" ht="12.75" hidden="false" customHeight="false" outlineLevel="0" collapsed="false">
      <c r="A673" s="0" t="n">
        <v>31191020</v>
      </c>
      <c r="B673" s="0" t="n">
        <v>3</v>
      </c>
      <c r="C673" s="0" t="s">
        <v>69</v>
      </c>
      <c r="D673" s="0" t="n">
        <v>1910</v>
      </c>
      <c r="E673" s="0" t="s">
        <v>7</v>
      </c>
      <c r="F673" s="0" t="n">
        <v>1</v>
      </c>
      <c r="G673" s="0" t="s">
        <v>107</v>
      </c>
      <c r="H673" s="0" t="n">
        <v>20</v>
      </c>
      <c r="I673" s="0" t="s">
        <v>169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31191021</v>
      </c>
      <c r="B674" s="0" t="n">
        <v>3</v>
      </c>
      <c r="C674" s="0" t="s">
        <v>69</v>
      </c>
      <c r="D674" s="0" t="n">
        <v>1910</v>
      </c>
      <c r="E674" s="0" t="s">
        <v>7</v>
      </c>
      <c r="F674" s="0" t="n">
        <v>1</v>
      </c>
      <c r="G674" s="0" t="s">
        <v>107</v>
      </c>
      <c r="H674" s="0" t="n">
        <v>21</v>
      </c>
      <c r="I674" s="0" t="s">
        <v>17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1191022</v>
      </c>
      <c r="B675" s="0" t="n">
        <v>3</v>
      </c>
      <c r="C675" s="0" t="s">
        <v>69</v>
      </c>
      <c r="D675" s="0" t="n">
        <v>1910</v>
      </c>
      <c r="E675" s="0" t="s">
        <v>7</v>
      </c>
      <c r="F675" s="0" t="n">
        <v>1</v>
      </c>
      <c r="G675" s="0" t="s">
        <v>107</v>
      </c>
      <c r="H675" s="0" t="n">
        <v>22</v>
      </c>
      <c r="I675" s="0" t="s">
        <v>171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31191023</v>
      </c>
      <c r="B676" s="0" t="n">
        <v>3</v>
      </c>
      <c r="C676" s="0" t="s">
        <v>69</v>
      </c>
      <c r="D676" s="0" t="n">
        <v>1910</v>
      </c>
      <c r="E676" s="0" t="s">
        <v>7</v>
      </c>
      <c r="F676" s="0" t="n">
        <v>1</v>
      </c>
      <c r="G676" s="0" t="s">
        <v>107</v>
      </c>
      <c r="H676" s="0" t="n">
        <v>23</v>
      </c>
      <c r="I676" s="0" t="s">
        <v>172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191024</v>
      </c>
      <c r="B677" s="0" t="n">
        <v>3</v>
      </c>
      <c r="C677" s="0" t="s">
        <v>69</v>
      </c>
      <c r="D677" s="0" t="n">
        <v>1910</v>
      </c>
      <c r="E677" s="0" t="s">
        <v>7</v>
      </c>
      <c r="F677" s="0" t="n">
        <v>1</v>
      </c>
      <c r="G677" s="0" t="s">
        <v>107</v>
      </c>
      <c r="H677" s="0" t="n">
        <v>24</v>
      </c>
      <c r="I677" s="0" t="s">
        <v>173</v>
      </c>
      <c r="J677" s="0" t="n">
        <v>0</v>
      </c>
      <c r="K677" s="0" t="n">
        <v>0</v>
      </c>
      <c r="L677" s="0" t="n">
        <v>1.81248074239211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2.33814211227758</v>
      </c>
      <c r="U677" s="0" t="n">
        <v>0</v>
      </c>
      <c r="V677" s="0" t="n">
        <v>0</v>
      </c>
      <c r="W677" s="0" t="n">
        <v>4.43714780139326</v>
      </c>
      <c r="X677" s="0" t="n">
        <v>0</v>
      </c>
      <c r="Y677" s="0" t="n">
        <v>0</v>
      </c>
      <c r="Z677" s="0" t="n">
        <v>2.16398692951895</v>
      </c>
      <c r="AA677" s="0" t="n">
        <v>0</v>
      </c>
      <c r="AB677" s="0" t="n">
        <v>2.11385207263196</v>
      </c>
      <c r="AC677" s="0" t="n">
        <v>0</v>
      </c>
      <c r="AD677" s="0" t="n">
        <v>0</v>
      </c>
      <c r="AE677" s="0" t="n">
        <v>2.02359511908857</v>
      </c>
      <c r="AF677" s="0" t="n">
        <v>1.94050414297635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1191025</v>
      </c>
      <c r="B678" s="0" t="n">
        <v>3</v>
      </c>
      <c r="C678" s="0" t="s">
        <v>69</v>
      </c>
      <c r="D678" s="0" t="n">
        <v>1910</v>
      </c>
      <c r="E678" s="0" t="s">
        <v>7</v>
      </c>
      <c r="F678" s="0" t="n">
        <v>1</v>
      </c>
      <c r="G678" s="0" t="s">
        <v>107</v>
      </c>
      <c r="H678" s="0" t="n">
        <v>25</v>
      </c>
      <c r="I678" s="0" t="s">
        <v>174</v>
      </c>
      <c r="J678" s="0" t="n">
        <v>3.63015936399608</v>
      </c>
      <c r="K678" s="0" t="n">
        <v>0</v>
      </c>
      <c r="L678" s="0" t="n">
        <v>0</v>
      </c>
      <c r="M678" s="0" t="n">
        <v>1.82083029861617</v>
      </c>
      <c r="N678" s="0" t="n">
        <v>1.82335351177886</v>
      </c>
      <c r="O678" s="0" t="n">
        <v>1.83392018779343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2.19264586576622</v>
      </c>
      <c r="V678" s="0" t="n">
        <v>2.29526257803893</v>
      </c>
      <c r="W678" s="0" t="n">
        <v>2.37636938285687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2.12143069285926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1191026</v>
      </c>
      <c r="B679" s="0" t="n">
        <v>3</v>
      </c>
      <c r="C679" s="0" t="s">
        <v>69</v>
      </c>
      <c r="D679" s="0" t="n">
        <v>1910</v>
      </c>
      <c r="E679" s="0" t="s">
        <v>7</v>
      </c>
      <c r="F679" s="0" t="n">
        <v>1</v>
      </c>
      <c r="G679" s="0" t="s">
        <v>107</v>
      </c>
      <c r="H679" s="0" t="n">
        <v>26</v>
      </c>
      <c r="I679" s="0" t="s">
        <v>175</v>
      </c>
      <c r="J679" s="0" t="n">
        <v>2.06058108386565</v>
      </c>
      <c r="K679" s="0" t="n">
        <v>0</v>
      </c>
      <c r="L679" s="0" t="n">
        <v>1.96274706078628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3.69986680479503</v>
      </c>
      <c r="S679" s="0" t="n">
        <v>1.85058385920758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2.03541624262162</v>
      </c>
      <c r="Y679" s="0" t="n">
        <v>0</v>
      </c>
      <c r="Z679" s="0" t="n">
        <v>2.1620219229023</v>
      </c>
      <c r="AA679" s="0" t="n">
        <v>2.22148172831278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2.19949411635324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1191027</v>
      </c>
      <c r="B680" s="0" t="n">
        <v>3</v>
      </c>
      <c r="C680" s="0" t="s">
        <v>69</v>
      </c>
      <c r="D680" s="0" t="n">
        <v>1910</v>
      </c>
      <c r="E680" s="0" t="s">
        <v>7</v>
      </c>
      <c r="F680" s="0" t="n">
        <v>1</v>
      </c>
      <c r="G680" s="0" t="s">
        <v>107</v>
      </c>
      <c r="H680" s="0" t="n">
        <v>27</v>
      </c>
      <c r="I680" s="0" t="s">
        <v>176</v>
      </c>
      <c r="J680" s="0" t="n">
        <v>0</v>
      </c>
      <c r="K680" s="0" t="n">
        <v>0</v>
      </c>
      <c r="L680" s="0" t="n">
        <v>2.2306491188936</v>
      </c>
      <c r="M680" s="0" t="n">
        <v>2.19163671429824</v>
      </c>
      <c r="N680" s="0" t="n">
        <v>4.27990584207147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1.921561845468</v>
      </c>
      <c r="T680" s="0" t="n">
        <v>0</v>
      </c>
      <c r="U680" s="0" t="n">
        <v>1.87129250173095</v>
      </c>
      <c r="V680" s="0" t="n">
        <v>5.6369785794814</v>
      </c>
      <c r="W680" s="0" t="n">
        <v>3.72252312617492</v>
      </c>
      <c r="X680" s="0" t="n">
        <v>1.85883971225161</v>
      </c>
      <c r="Y680" s="0" t="n">
        <v>7.43149094287041</v>
      </c>
      <c r="Z680" s="0" t="n">
        <v>1.88675685364427</v>
      </c>
      <c r="AA680" s="0" t="n">
        <v>3.78830927756942</v>
      </c>
      <c r="AB680" s="0" t="n">
        <v>0</v>
      </c>
      <c r="AC680" s="0" t="n">
        <v>1.9734764761604</v>
      </c>
      <c r="AD680" s="0" t="n">
        <v>0</v>
      </c>
      <c r="AE680" s="0" t="n">
        <v>2.07030764771645</v>
      </c>
      <c r="AF680" s="0" t="n">
        <v>0</v>
      </c>
      <c r="AG680" s="0" t="n">
        <v>2.18169124705472</v>
      </c>
      <c r="AH680" s="0" t="n">
        <v>0</v>
      </c>
      <c r="AI680" s="0" t="n">
        <v>2.24320868570403</v>
      </c>
    </row>
    <row r="681" customFormat="false" ht="12.75" hidden="false" customHeight="false" outlineLevel="0" collapsed="false">
      <c r="A681" s="0" t="n">
        <v>31191028</v>
      </c>
      <c r="B681" s="0" t="n">
        <v>3</v>
      </c>
      <c r="C681" s="0" t="s">
        <v>69</v>
      </c>
      <c r="D681" s="0" t="n">
        <v>1910</v>
      </c>
      <c r="E681" s="0" t="s">
        <v>7</v>
      </c>
      <c r="F681" s="0" t="n">
        <v>1</v>
      </c>
      <c r="G681" s="0" t="s">
        <v>107</v>
      </c>
      <c r="H681" s="0" t="n">
        <v>28</v>
      </c>
      <c r="I681" s="0" t="s">
        <v>177</v>
      </c>
      <c r="J681" s="0" t="n">
        <v>4.33331888893704</v>
      </c>
      <c r="K681" s="0" t="n">
        <v>0</v>
      </c>
      <c r="L681" s="0" t="n">
        <v>0</v>
      </c>
      <c r="M681" s="0" t="n">
        <v>0</v>
      </c>
      <c r="N681" s="0" t="n">
        <v>2.24668613794653</v>
      </c>
      <c r="O681" s="0" t="n">
        <v>0</v>
      </c>
      <c r="P681" s="0" t="n">
        <v>2.25641951351595</v>
      </c>
      <c r="Q681" s="0" t="n">
        <v>0</v>
      </c>
      <c r="R681" s="0" t="n">
        <v>4.37780453102769</v>
      </c>
      <c r="S681" s="0" t="n">
        <v>4.27761736712651</v>
      </c>
      <c r="T681" s="0" t="n">
        <v>2.09850376681426</v>
      </c>
      <c r="U681" s="0" t="n">
        <v>2.04294265459969</v>
      </c>
      <c r="V681" s="0" t="n">
        <v>0</v>
      </c>
      <c r="W681" s="0" t="n">
        <v>1.95840350945909</v>
      </c>
      <c r="X681" s="0" t="n">
        <v>0</v>
      </c>
      <c r="Y681" s="0" t="n">
        <v>1.8895376301419</v>
      </c>
      <c r="Z681" s="0" t="n">
        <v>0</v>
      </c>
      <c r="AA681" s="0" t="n">
        <v>0</v>
      </c>
      <c r="AB681" s="0" t="n">
        <v>3.65383561393573</v>
      </c>
      <c r="AC681" s="0" t="n">
        <v>0</v>
      </c>
      <c r="AD681" s="0" t="n">
        <v>0</v>
      </c>
      <c r="AE681" s="0" t="n">
        <v>1.87476565429321</v>
      </c>
      <c r="AF681" s="0" t="n">
        <v>0</v>
      </c>
      <c r="AG681" s="0" t="n">
        <v>1.91453515086537</v>
      </c>
      <c r="AH681" s="0" t="n">
        <v>3.91826499226143</v>
      </c>
      <c r="AI681" s="0" t="n">
        <v>2.00730659600947</v>
      </c>
    </row>
    <row r="682" customFormat="false" ht="12.75" hidden="false" customHeight="false" outlineLevel="0" collapsed="false">
      <c r="A682" s="0" t="n">
        <v>31191029</v>
      </c>
      <c r="B682" s="0" t="n">
        <v>3</v>
      </c>
      <c r="C682" s="0" t="s">
        <v>69</v>
      </c>
      <c r="D682" s="0" t="n">
        <v>1910</v>
      </c>
      <c r="E682" s="0" t="s">
        <v>7</v>
      </c>
      <c r="F682" s="0" t="n">
        <v>1</v>
      </c>
      <c r="G682" s="0" t="s">
        <v>107</v>
      </c>
      <c r="H682" s="0" t="n">
        <v>29</v>
      </c>
      <c r="I682" s="0" t="s">
        <v>178</v>
      </c>
      <c r="J682" s="0" t="n">
        <v>2.66503211363697</v>
      </c>
      <c r="K682" s="0" t="n">
        <v>0</v>
      </c>
      <c r="L682" s="0" t="n">
        <v>5.09074248479141</v>
      </c>
      <c r="M682" s="0" t="n">
        <v>4.68175753177743</v>
      </c>
      <c r="N682" s="0" t="n">
        <v>6.69867143016635</v>
      </c>
      <c r="O682" s="0" t="n">
        <v>0</v>
      </c>
      <c r="P682" s="0" t="n">
        <v>2.12111570686181</v>
      </c>
      <c r="Q682" s="0" t="n">
        <v>4.18567661462475</v>
      </c>
      <c r="R682" s="0" t="n">
        <v>2.18990889978977</v>
      </c>
      <c r="S682" s="0" t="n">
        <v>0</v>
      </c>
      <c r="T682" s="0" t="n">
        <v>2.26019347256125</v>
      </c>
      <c r="U682" s="0" t="n">
        <v>4.51844655807333</v>
      </c>
      <c r="V682" s="0" t="n">
        <v>0</v>
      </c>
      <c r="W682" s="0" t="n">
        <v>0</v>
      </c>
      <c r="X682" s="0" t="n">
        <v>0</v>
      </c>
      <c r="Y682" s="0" t="n">
        <v>2.09056319772547</v>
      </c>
      <c r="Z682" s="0" t="n">
        <v>0</v>
      </c>
      <c r="AA682" s="0" t="n">
        <v>0</v>
      </c>
      <c r="AB682" s="0" t="n">
        <v>1.94182298341683</v>
      </c>
      <c r="AC682" s="0" t="n">
        <v>0</v>
      </c>
      <c r="AD682" s="0" t="n">
        <v>5.60621916579459</v>
      </c>
      <c r="AE682" s="0" t="n">
        <v>3.66750408009829</v>
      </c>
      <c r="AF682" s="0" t="n">
        <v>3.64803735590252</v>
      </c>
      <c r="AG682" s="0" t="n">
        <v>3.63253296523666</v>
      </c>
      <c r="AH682" s="0" t="n">
        <v>1.82768578425997</v>
      </c>
      <c r="AI682" s="0" t="n">
        <v>1.84148497348262</v>
      </c>
    </row>
    <row r="683" customFormat="false" ht="12.75" hidden="false" customHeight="false" outlineLevel="0" collapsed="false">
      <c r="A683" s="0" t="n">
        <v>31191030</v>
      </c>
      <c r="B683" s="0" t="n">
        <v>3</v>
      </c>
      <c r="C683" s="0" t="s">
        <v>69</v>
      </c>
      <c r="D683" s="0" t="n">
        <v>1910</v>
      </c>
      <c r="E683" s="0" t="s">
        <v>7</v>
      </c>
      <c r="F683" s="0" t="n">
        <v>1</v>
      </c>
      <c r="G683" s="0" t="s">
        <v>107</v>
      </c>
      <c r="H683" s="0" t="n">
        <v>30</v>
      </c>
      <c r="I683" s="0" t="s">
        <v>179</v>
      </c>
      <c r="J683" s="0" t="n">
        <v>2.81199032675328</v>
      </c>
      <c r="K683" s="0" t="n">
        <v>0</v>
      </c>
      <c r="L683" s="0" t="n">
        <v>2.82198893780336</v>
      </c>
      <c r="M683" s="0" t="n">
        <v>2.81206940187284</v>
      </c>
      <c r="N683" s="0" t="n">
        <v>0</v>
      </c>
      <c r="O683" s="0" t="n">
        <v>8.09541799341573</v>
      </c>
      <c r="P683" s="0" t="n">
        <v>5.27815897814842</v>
      </c>
      <c r="Q683" s="0" t="n">
        <v>2.56062274345121</v>
      </c>
      <c r="R683" s="0" t="n">
        <v>2.35449237144472</v>
      </c>
      <c r="S683" s="0" t="n">
        <v>0</v>
      </c>
      <c r="T683" s="0" t="n">
        <v>2.18178644674259</v>
      </c>
      <c r="U683" s="0" t="n">
        <v>4.26867009583164</v>
      </c>
      <c r="V683" s="0" t="n">
        <v>6.31765151834225</v>
      </c>
      <c r="W683" s="0" t="n">
        <v>4.40548041763954</v>
      </c>
      <c r="X683" s="0" t="n">
        <v>6.76803681812029</v>
      </c>
      <c r="Y683" s="0" t="n">
        <v>2.2709724303947</v>
      </c>
      <c r="Z683" s="0" t="n">
        <v>0</v>
      </c>
      <c r="AA683" s="0" t="n">
        <v>4.47938363681157</v>
      </c>
      <c r="AB683" s="0" t="n">
        <v>4.3825050398808</v>
      </c>
      <c r="AC683" s="0" t="n">
        <v>0</v>
      </c>
      <c r="AD683" s="0" t="n">
        <v>8.36172836925393</v>
      </c>
      <c r="AE683" s="0" t="n">
        <v>2.03475359134009</v>
      </c>
      <c r="AF683" s="0" t="n">
        <v>1.9812180528589</v>
      </c>
      <c r="AG683" s="0" t="n">
        <v>5.84146270226065</v>
      </c>
      <c r="AH683" s="0" t="n">
        <v>1.90305821455078</v>
      </c>
      <c r="AI683" s="0" t="n">
        <v>3.75375375375375</v>
      </c>
    </row>
    <row r="684" customFormat="false" ht="12.75" hidden="false" customHeight="false" outlineLevel="0" collapsed="false">
      <c r="A684" s="0" t="n">
        <v>31191031</v>
      </c>
      <c r="B684" s="0" t="n">
        <v>3</v>
      </c>
      <c r="C684" s="0" t="s">
        <v>69</v>
      </c>
      <c r="D684" s="0" t="n">
        <v>1910</v>
      </c>
      <c r="E684" s="0" t="s">
        <v>7</v>
      </c>
      <c r="F684" s="0" t="n">
        <v>1</v>
      </c>
      <c r="G684" s="0" t="s">
        <v>107</v>
      </c>
      <c r="H684" s="0" t="n">
        <v>31</v>
      </c>
      <c r="I684" s="0" t="s">
        <v>180</v>
      </c>
      <c r="J684" s="0" t="n">
        <v>2.95072292711714</v>
      </c>
      <c r="K684" s="0" t="n">
        <v>2.97159158445263</v>
      </c>
      <c r="L684" s="0" t="n">
        <v>5.9210136775416</v>
      </c>
      <c r="M684" s="0" t="n">
        <v>5.89692180681684</v>
      </c>
      <c r="N684" s="0" t="n">
        <v>8.75350140056023</v>
      </c>
      <c r="O684" s="0" t="n">
        <v>0</v>
      </c>
      <c r="P684" s="0" t="n">
        <v>2.86606861368261</v>
      </c>
      <c r="Q684" s="0" t="n">
        <v>5.78285383836924</v>
      </c>
      <c r="R684" s="0" t="n">
        <v>8.64628065827017</v>
      </c>
      <c r="S684" s="0" t="n">
        <v>2.82925449144151</v>
      </c>
      <c r="T684" s="0" t="n">
        <v>8.2852329531332</v>
      </c>
      <c r="U684" s="0" t="n">
        <v>8.07297973682086</v>
      </c>
      <c r="V684" s="0" t="n">
        <v>5.19723507094226</v>
      </c>
      <c r="W684" s="0" t="n">
        <v>2.38954335826424</v>
      </c>
      <c r="X684" s="0" t="n">
        <v>6.84415851071111</v>
      </c>
      <c r="Y684" s="0" t="n">
        <v>0</v>
      </c>
      <c r="Z684" s="0" t="n">
        <v>0</v>
      </c>
      <c r="AA684" s="0" t="n">
        <v>2.13903743315508</v>
      </c>
      <c r="AB684" s="0" t="n">
        <v>4.46518273760354</v>
      </c>
      <c r="AC684" s="0" t="n">
        <v>6.86059275521405</v>
      </c>
      <c r="AD684" s="0" t="n">
        <v>13.8280709840977</v>
      </c>
      <c r="AE684" s="0" t="n">
        <v>6.91658597316365</v>
      </c>
      <c r="AF684" s="0" t="n">
        <v>0</v>
      </c>
      <c r="AG684" s="0" t="n">
        <v>4.44909127310747</v>
      </c>
      <c r="AH684" s="0" t="n">
        <v>4.34348260435217</v>
      </c>
      <c r="AI684" s="0" t="n">
        <v>4.25685886384437</v>
      </c>
    </row>
    <row r="685" customFormat="false" ht="12.75" hidden="false" customHeight="false" outlineLevel="0" collapsed="false">
      <c r="A685" s="0" t="n">
        <v>31191032</v>
      </c>
      <c r="B685" s="0" t="n">
        <v>3</v>
      </c>
      <c r="C685" s="0" t="s">
        <v>69</v>
      </c>
      <c r="D685" s="0" t="n">
        <v>1910</v>
      </c>
      <c r="E685" s="0" t="s">
        <v>7</v>
      </c>
      <c r="F685" s="0" t="n">
        <v>1</v>
      </c>
      <c r="G685" s="0" t="s">
        <v>107</v>
      </c>
      <c r="H685" s="0" t="n">
        <v>32</v>
      </c>
      <c r="I685" s="0" t="s">
        <v>181</v>
      </c>
      <c r="J685" s="0" t="n">
        <v>6.0966316110349</v>
      </c>
      <c r="K685" s="0" t="n">
        <v>0</v>
      </c>
      <c r="L685" s="0" t="n">
        <v>0</v>
      </c>
      <c r="M685" s="0" t="n">
        <v>9.33038907722452</v>
      </c>
      <c r="N685" s="0" t="n">
        <v>0</v>
      </c>
      <c r="O685" s="0" t="n">
        <v>0</v>
      </c>
      <c r="P685" s="0" t="n">
        <v>12.5766388932558</v>
      </c>
      <c r="Q685" s="0" t="n">
        <v>3.12295056369258</v>
      </c>
      <c r="R685" s="0" t="n">
        <v>3.1004867764239</v>
      </c>
      <c r="S685" s="0" t="n">
        <v>12.2391530506089</v>
      </c>
      <c r="T685" s="0" t="n">
        <v>3.02617642608564</v>
      </c>
      <c r="U685" s="0" t="n">
        <v>5.99520383693046</v>
      </c>
      <c r="V685" s="0" t="n">
        <v>9.03315166661648</v>
      </c>
      <c r="W685" s="0" t="n">
        <v>2.99544692068057</v>
      </c>
      <c r="X685" s="0" t="n">
        <v>14.6873072290926</v>
      </c>
      <c r="Y685" s="0" t="n">
        <v>2.86008465850589</v>
      </c>
      <c r="Z685" s="0" t="n">
        <v>0</v>
      </c>
      <c r="AA685" s="0" t="n">
        <v>13.4665625252498</v>
      </c>
      <c r="AB685" s="0" t="n">
        <v>7.39480884419138</v>
      </c>
      <c r="AC685" s="0" t="n">
        <v>2.34813440721347</v>
      </c>
      <c r="AD685" s="0" t="n">
        <v>11.4183927470369</v>
      </c>
      <c r="AE685" s="0" t="n">
        <v>13.3812083231116</v>
      </c>
      <c r="AF685" s="0" t="n">
        <v>6.6022579722265</v>
      </c>
      <c r="AG685" s="0" t="n">
        <v>11.5149002809636</v>
      </c>
      <c r="AH685" s="0" t="n">
        <v>2.35826808791623</v>
      </c>
      <c r="AI685" s="0" t="n">
        <v>2.3697805583203</v>
      </c>
    </row>
    <row r="686" customFormat="false" ht="12.75" hidden="false" customHeight="false" outlineLevel="0" collapsed="false">
      <c r="A686" s="0" t="n">
        <v>31191033</v>
      </c>
      <c r="B686" s="0" t="n">
        <v>3</v>
      </c>
      <c r="C686" s="0" t="s">
        <v>69</v>
      </c>
      <c r="D686" s="0" t="n">
        <v>1910</v>
      </c>
      <c r="E686" s="0" t="s">
        <v>7</v>
      </c>
      <c r="F686" s="0" t="n">
        <v>1</v>
      </c>
      <c r="G686" s="0" t="s">
        <v>107</v>
      </c>
      <c r="H686" s="0" t="n">
        <v>33</v>
      </c>
      <c r="I686" s="0" t="s">
        <v>182</v>
      </c>
      <c r="J686" s="0" t="n">
        <v>6.38671563148651</v>
      </c>
      <c r="K686" s="0" t="n">
        <v>13.1173345576179</v>
      </c>
      <c r="L686" s="0" t="n">
        <v>6.6326192213305</v>
      </c>
      <c r="M686" s="0" t="n">
        <v>3.35154338572913</v>
      </c>
      <c r="N686" s="0" t="n">
        <v>6.77644507691265</v>
      </c>
      <c r="O686" s="0" t="n">
        <v>10.2204203999591</v>
      </c>
      <c r="P686" s="0" t="n">
        <v>3.41355180064858</v>
      </c>
      <c r="Q686" s="0" t="n">
        <v>3.44044588178628</v>
      </c>
      <c r="R686" s="0" t="n">
        <v>6.90822424095886</v>
      </c>
      <c r="S686" s="0" t="n">
        <v>17.2550643613901</v>
      </c>
      <c r="T686" s="0" t="n">
        <v>6.89251128648723</v>
      </c>
      <c r="U686" s="0" t="n">
        <v>13.7277781591049</v>
      </c>
      <c r="V686" s="0" t="n">
        <v>10.183299389002</v>
      </c>
      <c r="W686" s="0" t="n">
        <v>3.34750443544338</v>
      </c>
      <c r="X686" s="0" t="n">
        <v>19.7889182058047</v>
      </c>
      <c r="Y686" s="0" t="n">
        <v>16.2527629697049</v>
      </c>
      <c r="Z686" s="0" t="n">
        <v>0</v>
      </c>
      <c r="AA686" s="0" t="n">
        <v>12.9374474416198</v>
      </c>
      <c r="AB686" s="0" t="n">
        <v>3.20666987333654</v>
      </c>
      <c r="AC686" s="0" t="n">
        <v>9.39584703561026</v>
      </c>
      <c r="AD686" s="0" t="n">
        <v>6.09849062357067</v>
      </c>
      <c r="AE686" s="0" t="n">
        <v>5.93841859912705</v>
      </c>
      <c r="AF686" s="0" t="n">
        <v>8.56066659057185</v>
      </c>
      <c r="AG686" s="0" t="n">
        <v>10.44741034816</v>
      </c>
      <c r="AH686" s="0" t="n">
        <v>7.45434215430488</v>
      </c>
      <c r="AI686" s="0" t="n">
        <v>0</v>
      </c>
    </row>
    <row r="687" customFormat="false" ht="12.75" hidden="false" customHeight="false" outlineLevel="0" collapsed="false">
      <c r="A687" s="0" t="n">
        <v>31191034</v>
      </c>
      <c r="B687" s="0" t="n">
        <v>3</v>
      </c>
      <c r="C687" s="0" t="s">
        <v>69</v>
      </c>
      <c r="D687" s="0" t="n">
        <v>1910</v>
      </c>
      <c r="E687" s="0" t="s">
        <v>7</v>
      </c>
      <c r="F687" s="0" t="n">
        <v>1</v>
      </c>
      <c r="G687" s="0" t="s">
        <v>107</v>
      </c>
      <c r="H687" s="0" t="n">
        <v>34</v>
      </c>
      <c r="I687" s="0" t="s">
        <v>183</v>
      </c>
      <c r="J687" s="0" t="n">
        <v>14.9655791679138</v>
      </c>
      <c r="K687" s="0" t="n">
        <v>9.41841299740994</v>
      </c>
      <c r="L687" s="0" t="n">
        <v>4.48209403433284</v>
      </c>
      <c r="M687" s="0" t="n">
        <v>4.26566565712579</v>
      </c>
      <c r="N687" s="0" t="n">
        <v>8.14431730260211</v>
      </c>
      <c r="O687" s="0" t="n">
        <v>7.85237534354142</v>
      </c>
      <c r="P687" s="0" t="n">
        <v>8.04569957357792</v>
      </c>
      <c r="Q687" s="0" t="n">
        <v>8.10635538261997</v>
      </c>
      <c r="R687" s="0" t="n">
        <v>12.2274302017526</v>
      </c>
      <c r="S687" s="0" t="n">
        <v>8.13338755591704</v>
      </c>
      <c r="T687" s="0" t="n">
        <v>20.3169443315725</v>
      </c>
      <c r="U687" s="0" t="n">
        <v>8.10569830590906</v>
      </c>
      <c r="V687" s="0" t="n">
        <v>16.1030595813205</v>
      </c>
      <c r="W687" s="0" t="n">
        <v>8.03567841214995</v>
      </c>
      <c r="X687" s="0" t="n">
        <v>3.99010454073897</v>
      </c>
      <c r="Y687" s="0" t="n">
        <v>23.696682464455</v>
      </c>
      <c r="Z687" s="0" t="n">
        <v>11.7472002506069</v>
      </c>
      <c r="AA687" s="0" t="n">
        <v>19.3266591936918</v>
      </c>
      <c r="AB687" s="0" t="n">
        <v>3.79549853873306</v>
      </c>
      <c r="AC687" s="0" t="n">
        <v>11.1869336614834</v>
      </c>
      <c r="AD687" s="0" t="n">
        <v>14.6530881383252</v>
      </c>
      <c r="AE687" s="0" t="n">
        <v>14.5037891149063</v>
      </c>
      <c r="AF687" s="0" t="n">
        <v>18.1409186561207</v>
      </c>
      <c r="AG687" s="0" t="n">
        <v>10.7246273192007</v>
      </c>
      <c r="AH687" s="0" t="n">
        <v>13.9865030245813</v>
      </c>
      <c r="AI687" s="0" t="n">
        <v>6.7997144119947</v>
      </c>
    </row>
    <row r="688" customFormat="false" ht="12.75" hidden="false" customHeight="false" outlineLevel="0" collapsed="false">
      <c r="A688" s="0" t="n">
        <v>31191035</v>
      </c>
      <c r="B688" s="0" t="n">
        <v>3</v>
      </c>
      <c r="C688" s="0" t="s">
        <v>69</v>
      </c>
      <c r="D688" s="0" t="n">
        <v>1910</v>
      </c>
      <c r="E688" s="0" t="s">
        <v>7</v>
      </c>
      <c r="F688" s="0" t="n">
        <v>1</v>
      </c>
      <c r="G688" s="0" t="s">
        <v>107</v>
      </c>
      <c r="H688" s="0" t="n">
        <v>35</v>
      </c>
      <c r="I688" s="0" t="s">
        <v>184</v>
      </c>
      <c r="J688" s="0" t="n">
        <v>12.2107576775139</v>
      </c>
      <c r="K688" s="0" t="n">
        <v>12.1795262164302</v>
      </c>
      <c r="L688" s="0" t="n">
        <v>0</v>
      </c>
      <c r="M688" s="0" t="n">
        <v>6.35727908455181</v>
      </c>
      <c r="N688" s="0" t="n">
        <v>13.4453781512605</v>
      </c>
      <c r="O688" s="0" t="n">
        <v>0</v>
      </c>
      <c r="P688" s="0" t="n">
        <v>0</v>
      </c>
      <c r="Q688" s="0" t="n">
        <v>0</v>
      </c>
      <c r="R688" s="0" t="n">
        <v>17.2830971310059</v>
      </c>
      <c r="S688" s="0" t="n">
        <v>5.47885163269779</v>
      </c>
      <c r="T688" s="0" t="n">
        <v>15.821950319076</v>
      </c>
      <c r="U688" s="0" t="n">
        <v>16.1368404066484</v>
      </c>
      <c r="V688" s="0" t="n">
        <v>10.7898144151921</v>
      </c>
      <c r="W688" s="0" t="n">
        <v>10.6717891254469</v>
      </c>
      <c r="X688" s="0" t="n">
        <v>5.29661016949153</v>
      </c>
      <c r="Y688" s="0" t="n">
        <v>10.4706559865976</v>
      </c>
      <c r="Z688" s="0" t="n">
        <v>20.6793155146565</v>
      </c>
      <c r="AA688" s="0" t="n">
        <v>20.4196232579509</v>
      </c>
      <c r="AB688" s="0" t="n">
        <v>30.3260045489007</v>
      </c>
      <c r="AC688" s="0" t="n">
        <v>14.8898153662895</v>
      </c>
      <c r="AD688" s="0" t="n">
        <v>9.73520249221184</v>
      </c>
      <c r="AE688" s="0" t="n">
        <v>19.0639595844057</v>
      </c>
      <c r="AF688" s="0" t="n">
        <v>18.6784963810413</v>
      </c>
      <c r="AG688" s="0" t="n">
        <v>32.1277767578484</v>
      </c>
      <c r="AH688" s="0" t="n">
        <v>26.8456375838926</v>
      </c>
      <c r="AI688" s="0" t="n">
        <v>8.73934891850557</v>
      </c>
    </row>
    <row r="689" customFormat="false" ht="12.75" hidden="false" customHeight="false" outlineLevel="0" collapsed="false">
      <c r="A689" s="0" t="n">
        <v>31191036</v>
      </c>
      <c r="B689" s="0" t="n">
        <v>3</v>
      </c>
      <c r="C689" s="0" t="s">
        <v>69</v>
      </c>
      <c r="D689" s="0" t="n">
        <v>1910</v>
      </c>
      <c r="E689" s="0" t="s">
        <v>7</v>
      </c>
      <c r="F689" s="0" t="n">
        <v>1</v>
      </c>
      <c r="G689" s="0" t="s">
        <v>107</v>
      </c>
      <c r="H689" s="0" t="n">
        <v>36</v>
      </c>
      <c r="I689" s="0" t="s">
        <v>185</v>
      </c>
      <c r="J689" s="0" t="n">
        <v>11.1781801922647</v>
      </c>
      <c r="K689" s="0" t="n">
        <v>10.9553023663453</v>
      </c>
      <c r="L689" s="0" t="n">
        <v>0</v>
      </c>
      <c r="M689" s="0" t="n">
        <v>0</v>
      </c>
      <c r="N689" s="0" t="n">
        <v>20.4373594931535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33.0105633802817</v>
      </c>
      <c r="T689" s="0" t="n">
        <v>11.2498593767578</v>
      </c>
      <c r="U689" s="0" t="n">
        <v>0</v>
      </c>
      <c r="V689" s="0" t="n">
        <v>9.34492103541725</v>
      </c>
      <c r="W689" s="0" t="n">
        <v>34.5841258862182</v>
      </c>
      <c r="X689" s="0" t="n">
        <v>24.9542505406754</v>
      </c>
      <c r="Y689" s="0" t="n">
        <v>16.1030595813205</v>
      </c>
      <c r="Z689" s="0" t="n">
        <v>8.15461143276523</v>
      </c>
      <c r="AA689" s="0" t="n">
        <v>0</v>
      </c>
      <c r="AB689" s="0" t="n">
        <v>31.434184675835</v>
      </c>
      <c r="AC689" s="0" t="n">
        <v>15.3385995858578</v>
      </c>
      <c r="AD689" s="0" t="n">
        <v>7.50187546886722</v>
      </c>
      <c r="AE689" s="0" t="n">
        <v>36.7295967090281</v>
      </c>
      <c r="AF689" s="0" t="n">
        <v>21.4500214500215</v>
      </c>
      <c r="AG689" s="0" t="n">
        <v>13.9664804469274</v>
      </c>
      <c r="AH689" s="0" t="n">
        <v>20.4750204750205</v>
      </c>
      <c r="AI689" s="0" t="n">
        <v>39.9175038254275</v>
      </c>
    </row>
    <row r="690" customFormat="false" ht="12.75" hidden="false" customHeight="false" outlineLevel="0" collapsed="false">
      <c r="A690" s="0" t="n">
        <v>31191037</v>
      </c>
      <c r="B690" s="0" t="n">
        <v>3</v>
      </c>
      <c r="C690" s="0" t="s">
        <v>69</v>
      </c>
      <c r="D690" s="0" t="n">
        <v>1910</v>
      </c>
      <c r="E690" s="0" t="s">
        <v>7</v>
      </c>
      <c r="F690" s="0" t="n">
        <v>1</v>
      </c>
      <c r="G690" s="0" t="s">
        <v>107</v>
      </c>
      <c r="H690" s="0" t="n">
        <v>37</v>
      </c>
      <c r="I690" s="0" t="s">
        <v>186</v>
      </c>
      <c r="J690" s="0" t="n">
        <v>61.7283950617284</v>
      </c>
      <c r="K690" s="0" t="n">
        <v>0</v>
      </c>
      <c r="L690" s="0" t="n">
        <v>27.7700638711469</v>
      </c>
      <c r="M690" s="0" t="n">
        <v>54.2888165038002</v>
      </c>
      <c r="N690" s="0" t="n">
        <v>51.8672199170125</v>
      </c>
      <c r="O690" s="0" t="n">
        <v>25.1256281407035</v>
      </c>
      <c r="P690" s="0" t="n">
        <v>0</v>
      </c>
      <c r="Q690" s="0" t="n">
        <v>0</v>
      </c>
      <c r="R690" s="0" t="n">
        <v>0</v>
      </c>
      <c r="S690" s="0" t="n">
        <v>63.9249946729171</v>
      </c>
      <c r="T690" s="0" t="n">
        <v>41.7623721027354</v>
      </c>
      <c r="U690" s="0" t="n">
        <v>0</v>
      </c>
      <c r="V690" s="0" t="n">
        <v>41.8672807201172</v>
      </c>
      <c r="W690" s="0" t="n">
        <v>20.3790503362543</v>
      </c>
      <c r="X690" s="0" t="n">
        <v>0</v>
      </c>
      <c r="Y690" s="0" t="n">
        <v>21.1954217888936</v>
      </c>
      <c r="Z690" s="0" t="n">
        <v>37.7643504531722</v>
      </c>
      <c r="AA690" s="0" t="n">
        <v>17.0328734457503</v>
      </c>
      <c r="AB690" s="0" t="n">
        <v>16.0410651267244</v>
      </c>
      <c r="AC690" s="0" t="n">
        <v>30.826140567201</v>
      </c>
      <c r="AD690" s="0" t="n">
        <v>29.5814228664399</v>
      </c>
      <c r="AE690" s="0" t="n">
        <v>0</v>
      </c>
      <c r="AF690" s="0" t="n">
        <v>42.5531914893617</v>
      </c>
      <c r="AG690" s="0" t="n">
        <v>13.7475941710201</v>
      </c>
      <c r="AH690" s="0" t="n">
        <v>13.4390538906061</v>
      </c>
      <c r="AI690" s="0" t="n">
        <v>76.9526741054252</v>
      </c>
    </row>
    <row r="691" customFormat="false" ht="12.75" hidden="false" customHeight="false" outlineLevel="0" collapsed="false">
      <c r="A691" s="0" t="n">
        <v>31191038</v>
      </c>
      <c r="B691" s="0" t="n">
        <v>3</v>
      </c>
      <c r="C691" s="0" t="s">
        <v>69</v>
      </c>
      <c r="D691" s="0" t="n">
        <v>1910</v>
      </c>
      <c r="E691" s="0" t="s">
        <v>7</v>
      </c>
      <c r="F691" s="0" t="n">
        <v>1</v>
      </c>
      <c r="G691" s="0" t="s">
        <v>107</v>
      </c>
      <c r="H691" s="0" t="n">
        <v>38</v>
      </c>
      <c r="I691" s="0" t="s">
        <v>187</v>
      </c>
      <c r="J691" s="0" t="n">
        <v>0</v>
      </c>
      <c r="K691" s="0" t="n">
        <v>107.411385606874</v>
      </c>
      <c r="L691" s="0" t="n">
        <v>0</v>
      </c>
      <c r="M691" s="0" t="n">
        <v>102.459016393443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53.850296176629</v>
      </c>
      <c r="W691" s="0" t="n">
        <v>61.1995104039168</v>
      </c>
      <c r="X691" s="0" t="n">
        <v>0</v>
      </c>
      <c r="Y691" s="0" t="n">
        <v>111.482720178372</v>
      </c>
      <c r="Z691" s="0" t="n">
        <v>106.326422115896</v>
      </c>
      <c r="AA691" s="0" t="n">
        <v>103.252452245741</v>
      </c>
      <c r="AB691" s="0" t="n">
        <v>100.553041729512</v>
      </c>
      <c r="AC691" s="0" t="n">
        <v>50.0250125062531</v>
      </c>
      <c r="AD691" s="0" t="n">
        <v>0</v>
      </c>
      <c r="AE691" s="0" t="n">
        <v>42.4268137462877</v>
      </c>
      <c r="AF691" s="0" t="n">
        <v>74.7663551401869</v>
      </c>
      <c r="AG691" s="0" t="n">
        <v>0</v>
      </c>
      <c r="AH691" s="0" t="n">
        <v>33.0797221303341</v>
      </c>
      <c r="AI691" s="0" t="n">
        <v>31.5457413249211</v>
      </c>
    </row>
    <row r="692" customFormat="false" ht="12.75" hidden="false" customHeight="false" outlineLevel="0" collapsed="false">
      <c r="A692" s="0" t="n">
        <v>31191039</v>
      </c>
      <c r="B692" s="0" t="n">
        <v>3</v>
      </c>
      <c r="C692" s="0" t="s">
        <v>69</v>
      </c>
      <c r="D692" s="0" t="n">
        <v>1910</v>
      </c>
      <c r="E692" s="0" t="s">
        <v>7</v>
      </c>
      <c r="F692" s="0" t="n">
        <v>1</v>
      </c>
      <c r="G692" s="0" t="s">
        <v>107</v>
      </c>
      <c r="H692" s="0" t="n">
        <v>39</v>
      </c>
      <c r="I692" s="0" t="s">
        <v>188</v>
      </c>
      <c r="J692" s="0" t="n">
        <v>3.11133927599135</v>
      </c>
      <c r="K692" s="0" t="n">
        <v>1.70554534812506</v>
      </c>
      <c r="L692" s="0" t="n">
        <v>1.85980193109434</v>
      </c>
      <c r="M692" s="0" t="n">
        <v>2.4773247370165</v>
      </c>
      <c r="N692" s="0" t="n">
        <v>3.08176856534428</v>
      </c>
      <c r="O692" s="0" t="n">
        <v>1.53449545789344</v>
      </c>
      <c r="P692" s="0" t="n">
        <v>1.83361754405266</v>
      </c>
      <c r="Q692" s="0" t="n">
        <v>1.37516903119342</v>
      </c>
      <c r="R692" s="0" t="n">
        <v>2.74427475678865</v>
      </c>
      <c r="S692" s="0" t="n">
        <v>3.49783818392242</v>
      </c>
      <c r="T692" s="0" t="n">
        <v>3.18559262641493</v>
      </c>
      <c r="U692" s="0" t="n">
        <v>3.17368681151776</v>
      </c>
      <c r="V692" s="0" t="n">
        <v>3.76493549912503</v>
      </c>
      <c r="W692" s="0" t="n">
        <v>3.15587307980151</v>
      </c>
      <c r="X692" s="0" t="n">
        <v>3.59945828152863</v>
      </c>
      <c r="Y692" s="0" t="n">
        <v>3.87785357821482</v>
      </c>
      <c r="Z692" s="0" t="n">
        <v>2.21892506394202</v>
      </c>
      <c r="AA692" s="0" t="n">
        <v>3.96503718323759</v>
      </c>
      <c r="AB692" s="0" t="n">
        <v>3.77852605511707</v>
      </c>
      <c r="AC692" s="0" t="n">
        <v>2.73925204002191</v>
      </c>
      <c r="AD692" s="0" t="n">
        <v>4.29264383934065</v>
      </c>
      <c r="AE692" s="0" t="n">
        <v>4.40080861309226</v>
      </c>
      <c r="AF692" s="0" t="n">
        <v>3.92851781232067</v>
      </c>
      <c r="AG692" s="0" t="n">
        <v>4.3287323097976</v>
      </c>
      <c r="AH692" s="0" t="n">
        <v>3.47625371090084</v>
      </c>
      <c r="AI692" s="0" t="n">
        <v>3.4573842813481</v>
      </c>
    </row>
    <row r="693" customFormat="false" ht="12.75" hidden="false" customHeight="false" outlineLevel="0" collapsed="false">
      <c r="A693" s="0" t="n">
        <v>31191040</v>
      </c>
      <c r="B693" s="0" t="n">
        <v>3</v>
      </c>
      <c r="C693" s="0" t="s">
        <v>69</v>
      </c>
      <c r="D693" s="0" t="n">
        <v>1910</v>
      </c>
      <c r="E693" s="0" t="s">
        <v>7</v>
      </c>
      <c r="F693" s="0" t="n">
        <v>1</v>
      </c>
      <c r="G693" s="0" t="s">
        <v>107</v>
      </c>
      <c r="H693" s="0" t="n">
        <v>40</v>
      </c>
      <c r="I693" s="0" t="s">
        <v>189</v>
      </c>
      <c r="J693" s="0" t="n">
        <v>1.90048686009924</v>
      </c>
      <c r="K693" s="0" t="n">
        <v>0.851402092740864</v>
      </c>
      <c r="L693" s="0" t="n">
        <v>0.960986796758089</v>
      </c>
      <c r="M693" s="0" t="n">
        <v>1.41600513636767</v>
      </c>
      <c r="N693" s="0" t="n">
        <v>1.88242430181053</v>
      </c>
      <c r="O693" s="0" t="n">
        <v>0.735850217304879</v>
      </c>
      <c r="P693" s="0" t="n">
        <v>0.947456941880774</v>
      </c>
      <c r="Q693" s="0" t="n">
        <v>0.628814848369024</v>
      </c>
      <c r="R693" s="0" t="n">
        <v>1.62643114392037</v>
      </c>
      <c r="S693" s="0" t="n">
        <v>2.21732936055635</v>
      </c>
      <c r="T693" s="0" t="n">
        <v>1.97193204434287</v>
      </c>
      <c r="U693" s="0" t="n">
        <v>1.96456215727223</v>
      </c>
      <c r="V693" s="0" t="n">
        <v>2.43646774471769</v>
      </c>
      <c r="W693" s="0" t="n">
        <v>1.95353517657503</v>
      </c>
      <c r="X693" s="0" t="n">
        <v>2.30624083895671</v>
      </c>
      <c r="Y693" s="0" t="n">
        <v>2.53314270435488</v>
      </c>
      <c r="Z693" s="0" t="n">
        <v>1.24191551410028</v>
      </c>
      <c r="AA693" s="0" t="n">
        <v>2.61298448815258</v>
      </c>
      <c r="AB693" s="0" t="n">
        <v>2.46825866853408</v>
      </c>
      <c r="AC693" s="0" t="n">
        <v>1.6492086681997</v>
      </c>
      <c r="AD693" s="0" t="n">
        <v>2.8962287723641</v>
      </c>
      <c r="AE693" s="0" t="n">
        <v>2.99013593943661</v>
      </c>
      <c r="AF693" s="0" t="n">
        <v>2.61047155624831</v>
      </c>
      <c r="AG693" s="0" t="n">
        <v>2.94116358825962</v>
      </c>
      <c r="AH693" s="0" t="n">
        <v>2.24964811244003</v>
      </c>
      <c r="AI693" s="0" t="n">
        <v>2.23743681254468</v>
      </c>
    </row>
    <row r="694" customFormat="false" ht="12.75" hidden="false" customHeight="false" outlineLevel="0" collapsed="false">
      <c r="A694" s="0" t="n">
        <v>31191041</v>
      </c>
      <c r="B694" s="0" t="n">
        <v>3</v>
      </c>
      <c r="C694" s="0" t="s">
        <v>69</v>
      </c>
      <c r="D694" s="0" t="n">
        <v>1910</v>
      </c>
      <c r="E694" s="0" t="s">
        <v>7</v>
      </c>
      <c r="F694" s="0" t="n">
        <v>1</v>
      </c>
      <c r="G694" s="0" t="s">
        <v>107</v>
      </c>
      <c r="H694" s="0" t="n">
        <v>41</v>
      </c>
      <c r="I694" s="0" t="s">
        <v>190</v>
      </c>
      <c r="J694" s="0" t="n">
        <v>4.80521116701274</v>
      </c>
      <c r="K694" s="0" t="n">
        <v>3.05169174799823</v>
      </c>
      <c r="L694" s="0" t="n">
        <v>3.24869969594981</v>
      </c>
      <c r="M694" s="0" t="n">
        <v>4.02302016814237</v>
      </c>
      <c r="N694" s="0" t="n">
        <v>4.75954160274687</v>
      </c>
      <c r="O694" s="0" t="n">
        <v>2.82199178155195</v>
      </c>
      <c r="P694" s="0" t="n">
        <v>3.20296084129077</v>
      </c>
      <c r="Q694" s="0" t="n">
        <v>2.61049917893534</v>
      </c>
      <c r="R694" s="0" t="n">
        <v>4.3371372438529</v>
      </c>
      <c r="S694" s="0" t="n">
        <v>5.24847469843814</v>
      </c>
      <c r="T694" s="0" t="n">
        <v>4.86951672056032</v>
      </c>
      <c r="U694" s="0" t="n">
        <v>4.85131741778917</v>
      </c>
      <c r="V694" s="0" t="n">
        <v>5.55778749763267</v>
      </c>
      <c r="W694" s="0" t="n">
        <v>4.82408723658879</v>
      </c>
      <c r="X694" s="0" t="n">
        <v>5.35570860491795</v>
      </c>
      <c r="Y694" s="0" t="n">
        <v>5.68195397332708</v>
      </c>
      <c r="Z694" s="0" t="n">
        <v>3.65977944942343</v>
      </c>
      <c r="AA694" s="0" t="n">
        <v>5.76892092910545</v>
      </c>
      <c r="AB694" s="0" t="n">
        <v>5.53641613824828</v>
      </c>
      <c r="AC694" s="0" t="n">
        <v>4.27768137763986</v>
      </c>
      <c r="AD694" s="0" t="n">
        <v>6.12801599650974</v>
      </c>
      <c r="AE694" s="0" t="n">
        <v>6.24659654284524</v>
      </c>
      <c r="AF694" s="0" t="n">
        <v>5.67780204244598</v>
      </c>
      <c r="AG694" s="0" t="n">
        <v>6.14428998362744</v>
      </c>
      <c r="AH694" s="0" t="n">
        <v>5.13163623056328</v>
      </c>
      <c r="AI694" s="0" t="n">
        <v>5.10378123021068</v>
      </c>
    </row>
    <row r="695" customFormat="false" ht="12.75" hidden="false" customHeight="false" outlineLevel="0" collapsed="false">
      <c r="A695" s="0" t="n">
        <v>31191042</v>
      </c>
      <c r="B695" s="0" t="n">
        <v>3</v>
      </c>
      <c r="C695" s="0" t="s">
        <v>69</v>
      </c>
      <c r="D695" s="0" t="n">
        <v>1910</v>
      </c>
      <c r="E695" s="0" t="s">
        <v>7</v>
      </c>
      <c r="F695" s="0" t="n">
        <v>1</v>
      </c>
      <c r="G695" s="0" t="s">
        <v>107</v>
      </c>
      <c r="H695" s="0" t="n">
        <v>42</v>
      </c>
      <c r="I695" s="0" t="s">
        <v>191</v>
      </c>
      <c r="J695" s="0" t="n">
        <v>4.3894251682292</v>
      </c>
      <c r="K695" s="0" t="n">
        <v>3.22070496741349</v>
      </c>
      <c r="L695" s="0" t="n">
        <v>2.33667964739605</v>
      </c>
      <c r="M695" s="0" t="n">
        <v>4.22118727929483</v>
      </c>
      <c r="N695" s="0" t="n">
        <v>4.2108249969508</v>
      </c>
      <c r="O695" s="0" t="n">
        <v>2.00834078209208</v>
      </c>
      <c r="P695" s="0" t="n">
        <v>2.20682171509612</v>
      </c>
      <c r="Q695" s="0" t="n">
        <v>1.63004578101012</v>
      </c>
      <c r="R695" s="0" t="n">
        <v>3.29573092642363</v>
      </c>
      <c r="S695" s="0" t="n">
        <v>4.83147220829136</v>
      </c>
      <c r="T695" s="0" t="n">
        <v>4.25372852834216</v>
      </c>
      <c r="U695" s="0" t="n">
        <v>3.71089562208381</v>
      </c>
      <c r="V695" s="0" t="n">
        <v>5.05131146166052</v>
      </c>
      <c r="W695" s="0" t="n">
        <v>4.24495889412536</v>
      </c>
      <c r="X695" s="0" t="n">
        <v>4.18590854849097</v>
      </c>
      <c r="Y695" s="0" t="n">
        <v>5.46228191776018</v>
      </c>
      <c r="Z695" s="0" t="n">
        <v>3.65057101740716</v>
      </c>
      <c r="AA695" s="0" t="n">
        <v>5.45286112445244</v>
      </c>
      <c r="AB695" s="0" t="n">
        <v>5.17041095057802</v>
      </c>
      <c r="AC695" s="0" t="n">
        <v>3.74278805475425</v>
      </c>
      <c r="AD695" s="0" t="n">
        <v>4.77771806843292</v>
      </c>
      <c r="AE695" s="0" t="n">
        <v>5.20604838019112</v>
      </c>
      <c r="AF695" s="0" t="n">
        <v>5.0968151336104</v>
      </c>
      <c r="AG695" s="0" t="n">
        <v>4.88132642335027</v>
      </c>
      <c r="AH695" s="0" t="n">
        <v>4.1866510985424</v>
      </c>
      <c r="AI695" s="0" t="n">
        <v>4.26533023808183</v>
      </c>
    </row>
    <row r="696" customFormat="false" ht="12.75" hidden="false" customHeight="false" outlineLevel="0" collapsed="false">
      <c r="A696" s="0" t="n">
        <v>31191044</v>
      </c>
      <c r="B696" s="0" t="n">
        <v>3</v>
      </c>
      <c r="C696" s="0" t="s">
        <v>69</v>
      </c>
      <c r="D696" s="0" t="n">
        <v>1910</v>
      </c>
      <c r="E696" s="0" t="s">
        <v>7</v>
      </c>
      <c r="F696" s="0" t="n">
        <v>1</v>
      </c>
      <c r="G696" s="0" t="s">
        <v>107</v>
      </c>
      <c r="H696" s="0" t="n">
        <v>44</v>
      </c>
      <c r="I696" s="0" t="s">
        <v>192</v>
      </c>
      <c r="J696" s="0" t="n">
        <v>2.55290267918858</v>
      </c>
      <c r="K696" s="0" t="s">
        <v>198</v>
      </c>
      <c r="L696" s="0" t="s">
        <v>198</v>
      </c>
      <c r="M696" s="0" t="s">
        <v>198</v>
      </c>
      <c r="N696" s="0" t="n">
        <v>2.48969930583274</v>
      </c>
      <c r="O696" s="0" t="s">
        <v>198</v>
      </c>
      <c r="P696" s="0" t="s">
        <v>198</v>
      </c>
      <c r="Q696" s="0" t="s">
        <v>198</v>
      </c>
      <c r="R696" s="0" t="s">
        <v>198</v>
      </c>
      <c r="S696" s="0" t="n">
        <v>3.00618735175839</v>
      </c>
      <c r="T696" s="0" t="n">
        <v>2.59700463285414</v>
      </c>
      <c r="U696" s="0" t="n">
        <v>2.28416093365166</v>
      </c>
      <c r="V696" s="0" t="n">
        <v>3.14248225218178</v>
      </c>
      <c r="W696" s="0" t="n">
        <v>2.46350378469372</v>
      </c>
      <c r="X696" s="0" t="n">
        <v>2.67084799342748</v>
      </c>
      <c r="Y696" s="0" t="n">
        <v>3.36500330771509</v>
      </c>
      <c r="Z696" s="0" t="s">
        <v>198</v>
      </c>
      <c r="AA696" s="0" t="n">
        <v>3.42922303965472</v>
      </c>
      <c r="AB696" s="0" t="n">
        <v>3.21466254740211</v>
      </c>
      <c r="AC696" s="0" t="s">
        <v>198</v>
      </c>
      <c r="AD696" s="0" t="n">
        <v>3.2046867556526</v>
      </c>
      <c r="AE696" s="0" t="n">
        <v>3.46594525479128</v>
      </c>
      <c r="AF696" s="0" t="n">
        <v>3.30746825506172</v>
      </c>
      <c r="AG696" s="0" t="n">
        <v>3.3022470195455</v>
      </c>
      <c r="AH696" s="0" t="n">
        <v>2.67417881340136</v>
      </c>
      <c r="AI696" s="0" t="n">
        <v>2.7306960669729</v>
      </c>
    </row>
    <row r="697" customFormat="false" ht="12.75" hidden="false" customHeight="false" outlineLevel="0" collapsed="false">
      <c r="A697" s="0" t="n">
        <v>31191045</v>
      </c>
      <c r="B697" s="0" t="n">
        <v>3</v>
      </c>
      <c r="C697" s="0" t="s">
        <v>69</v>
      </c>
      <c r="D697" s="0" t="n">
        <v>1910</v>
      </c>
      <c r="E697" s="0" t="s">
        <v>7</v>
      </c>
      <c r="F697" s="0" t="n">
        <v>1</v>
      </c>
      <c r="G697" s="0" t="s">
        <v>107</v>
      </c>
      <c r="H697" s="0" t="n">
        <v>45</v>
      </c>
      <c r="I697" s="0" t="s">
        <v>193</v>
      </c>
      <c r="J697" s="0" t="n">
        <v>6.71549452576737</v>
      </c>
      <c r="K697" s="0" t="s">
        <v>198</v>
      </c>
      <c r="L697" s="0" t="s">
        <v>198</v>
      </c>
      <c r="M697" s="0" t="s">
        <v>198</v>
      </c>
      <c r="N697" s="0" t="n">
        <v>6.37681801005654</v>
      </c>
      <c r="O697" s="0" t="s">
        <v>198</v>
      </c>
      <c r="P697" s="0" t="s">
        <v>198</v>
      </c>
      <c r="Q697" s="0" t="s">
        <v>198</v>
      </c>
      <c r="R697" s="0" t="s">
        <v>198</v>
      </c>
      <c r="S697" s="0" t="n">
        <v>7.08281548759969</v>
      </c>
      <c r="T697" s="0" t="n">
        <v>6.31259026675188</v>
      </c>
      <c r="U697" s="0" t="n">
        <v>5.47822387232737</v>
      </c>
      <c r="V697" s="0" t="n">
        <v>7.40584490105644</v>
      </c>
      <c r="W697" s="0" t="n">
        <v>6.50318427553216</v>
      </c>
      <c r="X697" s="0" t="n">
        <v>6.03589995539074</v>
      </c>
      <c r="Y697" s="0" t="n">
        <v>8.0593632954433</v>
      </c>
      <c r="Z697" s="0" t="s">
        <v>198</v>
      </c>
      <c r="AA697" s="0" t="n">
        <v>7.9382486376619</v>
      </c>
      <c r="AB697" s="0" t="n">
        <v>7.58338995303344</v>
      </c>
      <c r="AC697" s="0" t="s">
        <v>198</v>
      </c>
      <c r="AD697" s="0" t="n">
        <v>6.65987386609702</v>
      </c>
      <c r="AE697" s="0" t="n">
        <v>7.29450774375184</v>
      </c>
      <c r="AF697" s="0" t="n">
        <v>7.2668763690462</v>
      </c>
      <c r="AG697" s="0" t="n">
        <v>6.7640958082131</v>
      </c>
      <c r="AH697" s="0" t="n">
        <v>6.03268555153727</v>
      </c>
      <c r="AI697" s="0" t="n">
        <v>6.13668349082664</v>
      </c>
    </row>
    <row r="698" customFormat="false" ht="12.75" hidden="false" customHeight="false" outlineLevel="0" collapsed="false">
      <c r="A698" s="0" t="n">
        <v>31191046</v>
      </c>
      <c r="B698" s="0" t="n">
        <v>3</v>
      </c>
      <c r="C698" s="0" t="s">
        <v>69</v>
      </c>
      <c r="D698" s="0" t="n">
        <v>1910</v>
      </c>
      <c r="E698" s="0" t="s">
        <v>7</v>
      </c>
      <c r="F698" s="0" t="n">
        <v>1</v>
      </c>
      <c r="G698" s="0" t="s">
        <v>107</v>
      </c>
      <c r="H698" s="0" t="n">
        <v>46</v>
      </c>
      <c r="I698" s="0" t="s">
        <v>194</v>
      </c>
      <c r="J698" s="0" t="n">
        <v>2.24783692839731</v>
      </c>
      <c r="K698" s="0" t="n">
        <v>0.994832547211856</v>
      </c>
      <c r="L698" s="0" t="n">
        <v>1.479595021921</v>
      </c>
      <c r="M698" s="0" t="n">
        <v>1.87908680168621</v>
      </c>
      <c r="N698" s="0" t="n">
        <v>2.09659278492665</v>
      </c>
      <c r="O698" s="0" t="n">
        <v>1.1132608031086</v>
      </c>
      <c r="P698" s="0" t="n">
        <v>1.40758890789864</v>
      </c>
      <c r="Q698" s="0" t="n">
        <v>1.00074439423851</v>
      </c>
      <c r="R698" s="0" t="n">
        <v>1.82827643267062</v>
      </c>
      <c r="S698" s="0" t="n">
        <v>2.22911319684908</v>
      </c>
      <c r="T698" s="0" t="n">
        <v>1.99505833842504</v>
      </c>
      <c r="U698" s="0" t="n">
        <v>2.19284913482498</v>
      </c>
      <c r="V698" s="0" t="n">
        <v>2.41522861790831</v>
      </c>
      <c r="W698" s="0" t="n">
        <v>2.015269649261</v>
      </c>
      <c r="X698" s="0" t="n">
        <v>2.28452281917777</v>
      </c>
      <c r="Y698" s="0" t="n">
        <v>2.28972989060104</v>
      </c>
      <c r="Z698" s="0" t="n">
        <v>1.17722386539402</v>
      </c>
      <c r="AA698" s="0" t="n">
        <v>2.37974413596935</v>
      </c>
      <c r="AB698" s="0" t="n">
        <v>2.01332880970321</v>
      </c>
      <c r="AC698" s="0" t="n">
        <v>1.39470380880065</v>
      </c>
      <c r="AD698" s="0" t="n">
        <v>2.65836632249283</v>
      </c>
      <c r="AE698" s="0" t="n">
        <v>2.42884999275018</v>
      </c>
      <c r="AF698" s="0" t="n">
        <v>2.03998629194591</v>
      </c>
      <c r="AG698" s="0" t="n">
        <v>2.36248000785961</v>
      </c>
      <c r="AH698" s="0" t="n">
        <v>1.67773753757983</v>
      </c>
      <c r="AI698" s="0" t="n">
        <v>1.56038781232762</v>
      </c>
    </row>
    <row r="699" customFormat="false" ht="12.75" hidden="false" customHeight="false" outlineLevel="0" collapsed="false">
      <c r="A699" s="0" t="n">
        <v>31191048</v>
      </c>
      <c r="B699" s="0" t="n">
        <v>3</v>
      </c>
      <c r="C699" s="0" t="s">
        <v>69</v>
      </c>
      <c r="D699" s="0" t="n">
        <v>1910</v>
      </c>
      <c r="E699" s="0" t="s">
        <v>7</v>
      </c>
      <c r="F699" s="0" t="n">
        <v>1</v>
      </c>
      <c r="G699" s="0" t="s">
        <v>107</v>
      </c>
      <c r="H699" s="0" t="n">
        <v>48</v>
      </c>
      <c r="I699" s="0" t="s">
        <v>195</v>
      </c>
      <c r="J699" s="0" t="n">
        <v>1.34968794810445</v>
      </c>
      <c r="K699" s="0" t="s">
        <v>198</v>
      </c>
      <c r="L699" s="0" t="s">
        <v>198</v>
      </c>
      <c r="M699" s="0" t="s">
        <v>198</v>
      </c>
      <c r="N699" s="0" t="n">
        <v>1.25479634589224</v>
      </c>
      <c r="O699" s="0" t="s">
        <v>198</v>
      </c>
      <c r="P699" s="0" t="s">
        <v>198</v>
      </c>
      <c r="Q699" s="0" t="s">
        <v>198</v>
      </c>
      <c r="R699" s="0" t="s">
        <v>198</v>
      </c>
      <c r="S699" s="0" t="n">
        <v>1.39046897802159</v>
      </c>
      <c r="T699" s="0" t="n">
        <v>1.19919380270312</v>
      </c>
      <c r="U699" s="0" t="n">
        <v>1.33142702373712</v>
      </c>
      <c r="V699" s="0" t="n">
        <v>1.53304680513613</v>
      </c>
      <c r="W699" s="0" t="n">
        <v>1.18217527856641</v>
      </c>
      <c r="X699" s="0" t="n">
        <v>1.43897750365032</v>
      </c>
      <c r="Y699" s="0" t="n">
        <v>1.47172798977621</v>
      </c>
      <c r="Z699" s="0" t="s">
        <v>198</v>
      </c>
      <c r="AA699" s="0" t="n">
        <v>1.54371462066026</v>
      </c>
      <c r="AB699" s="0" t="n">
        <v>1.26409510499207</v>
      </c>
      <c r="AC699" s="0" t="s">
        <v>198</v>
      </c>
      <c r="AD699" s="0" t="n">
        <v>1.76437027124658</v>
      </c>
      <c r="AE699" s="0" t="n">
        <v>1.60184599810954</v>
      </c>
      <c r="AF699" s="0" t="n">
        <v>1.30851608163755</v>
      </c>
      <c r="AG699" s="0" t="n">
        <v>1.56818567919584</v>
      </c>
      <c r="AH699" s="0" t="n">
        <v>1.0491514860204</v>
      </c>
      <c r="AI699" s="0" t="n">
        <v>0.956527910470674</v>
      </c>
    </row>
    <row r="700" customFormat="false" ht="12.75" hidden="false" customHeight="false" outlineLevel="0" collapsed="false">
      <c r="A700" s="0" t="n">
        <v>31191049</v>
      </c>
      <c r="B700" s="0" t="n">
        <v>3</v>
      </c>
      <c r="C700" s="0" t="s">
        <v>69</v>
      </c>
      <c r="D700" s="0" t="n">
        <v>1910</v>
      </c>
      <c r="E700" s="0" t="s">
        <v>7</v>
      </c>
      <c r="F700" s="0" t="n">
        <v>1</v>
      </c>
      <c r="G700" s="0" t="s">
        <v>107</v>
      </c>
      <c r="H700" s="0" t="n">
        <v>49</v>
      </c>
      <c r="I700" s="0" t="s">
        <v>196</v>
      </c>
      <c r="J700" s="0" t="n">
        <v>3.37134033540299</v>
      </c>
      <c r="K700" s="0" t="s">
        <v>198</v>
      </c>
      <c r="L700" s="0" t="s">
        <v>198</v>
      </c>
      <c r="M700" s="0" t="s">
        <v>198</v>
      </c>
      <c r="N700" s="0" t="n">
        <v>3.15094583548397</v>
      </c>
      <c r="O700" s="0" t="s">
        <v>198</v>
      </c>
      <c r="P700" s="0" t="s">
        <v>198</v>
      </c>
      <c r="Q700" s="0" t="s">
        <v>198</v>
      </c>
      <c r="R700" s="0" t="s">
        <v>198</v>
      </c>
      <c r="S700" s="0" t="n">
        <v>3.26247760237591</v>
      </c>
      <c r="T700" s="0" t="n">
        <v>2.99019503215871</v>
      </c>
      <c r="U700" s="0" t="n">
        <v>3.26569678823357</v>
      </c>
      <c r="V700" s="0" t="n">
        <v>3.4946891453686</v>
      </c>
      <c r="W700" s="0" t="n">
        <v>3.06692787483091</v>
      </c>
      <c r="X700" s="0" t="n">
        <v>3.32234678810039</v>
      </c>
      <c r="Y700" s="0" t="n">
        <v>3.28562010384226</v>
      </c>
      <c r="Z700" s="0" t="s">
        <v>198</v>
      </c>
      <c r="AA700" s="0" t="n">
        <v>3.39380605443821</v>
      </c>
      <c r="AB700" s="0" t="n">
        <v>2.93412060819515</v>
      </c>
      <c r="AC700" s="0" t="s">
        <v>198</v>
      </c>
      <c r="AD700" s="0" t="n">
        <v>3.73268846269829</v>
      </c>
      <c r="AE700" s="0" t="n">
        <v>3.42524457693537</v>
      </c>
      <c r="AF700" s="0" t="n">
        <v>2.93126447528155</v>
      </c>
      <c r="AG700" s="0" t="n">
        <v>3.31694109010289</v>
      </c>
      <c r="AH700" s="0" t="n">
        <v>2.45150083753296</v>
      </c>
      <c r="AI700" s="0" t="n">
        <v>2.30962036838717</v>
      </c>
    </row>
    <row r="701" customFormat="false" ht="12.75" hidden="false" customHeight="false" outlineLevel="0" collapsed="false">
      <c r="A701" s="0" t="n">
        <v>31191050</v>
      </c>
      <c r="B701" s="0" t="n">
        <v>3</v>
      </c>
      <c r="C701" s="0" t="s">
        <v>69</v>
      </c>
      <c r="D701" s="0" t="n">
        <v>1910</v>
      </c>
      <c r="E701" s="0" t="s">
        <v>7</v>
      </c>
      <c r="F701" s="0" t="n">
        <v>1</v>
      </c>
      <c r="G701" s="0" t="s">
        <v>107</v>
      </c>
      <c r="H701" s="0" t="n">
        <v>50</v>
      </c>
      <c r="I701" s="0" t="s">
        <v>197</v>
      </c>
      <c r="J701" s="0" t="n">
        <v>130.693742523704</v>
      </c>
      <c r="K701" s="0" t="n">
        <v>99.5992363794457</v>
      </c>
      <c r="L701" s="0" t="n">
        <v>89.2935078608349</v>
      </c>
      <c r="M701" s="0" t="n">
        <v>129.332760094183</v>
      </c>
      <c r="N701" s="0" t="n">
        <v>131.641694432721</v>
      </c>
      <c r="O701" s="0" t="n">
        <v>64.3480836548227</v>
      </c>
      <c r="P701" s="0" t="n">
        <v>74.3695731115285</v>
      </c>
      <c r="Q701" s="0" t="n">
        <v>52.7661962189323</v>
      </c>
      <c r="R701" s="0" t="n">
        <v>95.4662595392978</v>
      </c>
      <c r="S701" s="0" t="n">
        <v>123.960514917403</v>
      </c>
      <c r="T701" s="0" t="n">
        <v>108.055715081375</v>
      </c>
      <c r="U701" s="0" t="n">
        <v>136.791128353187</v>
      </c>
      <c r="V701" s="0" t="n">
        <v>115.234630626986</v>
      </c>
      <c r="W701" s="0" t="n">
        <v>103.239280644893</v>
      </c>
      <c r="X701" s="0" t="n">
        <v>111.967441080209</v>
      </c>
      <c r="Y701" s="0" t="n">
        <v>101.130633117411</v>
      </c>
      <c r="Z701" s="0" t="n">
        <v>61.9952905839469</v>
      </c>
      <c r="AA701" s="0" t="n">
        <v>108.543641670016</v>
      </c>
      <c r="AB701" s="0" t="n">
        <v>99.553659562857</v>
      </c>
      <c r="AC701" s="0" t="n">
        <v>73.6996264381972</v>
      </c>
      <c r="AD701" s="0" t="n">
        <v>107.143440484817</v>
      </c>
      <c r="AE701" s="0" t="n">
        <v>97.8589488634482</v>
      </c>
      <c r="AF701" s="0" t="n">
        <v>95.7090875194745</v>
      </c>
      <c r="AG701" s="0" t="n">
        <v>96.8346297910011</v>
      </c>
      <c r="AH701" s="0" t="n">
        <v>101.899027392815</v>
      </c>
      <c r="AI701" s="0" t="n">
        <v>89.2006070898195</v>
      </c>
    </row>
    <row r="702" customFormat="false" ht="12.75" hidden="false" customHeight="false" outlineLevel="0" collapsed="false">
      <c r="A702" s="0" t="n">
        <v>31191051</v>
      </c>
      <c r="B702" s="0" t="n">
        <v>3</v>
      </c>
      <c r="C702" s="0" t="s">
        <v>69</v>
      </c>
      <c r="D702" s="0" t="n">
        <v>1910</v>
      </c>
      <c r="E702" s="0" t="s">
        <v>7</v>
      </c>
      <c r="F702" s="0" t="n">
        <v>1</v>
      </c>
      <c r="G702" s="0" t="s">
        <v>107</v>
      </c>
      <c r="H702" s="0" t="n">
        <v>51</v>
      </c>
      <c r="I702" s="0" t="s">
        <v>199</v>
      </c>
      <c r="J702" s="0" t="n">
        <v>79.8311332615287</v>
      </c>
      <c r="K702" s="0" t="n">
        <v>49.7195799467151</v>
      </c>
      <c r="L702" s="0" t="n">
        <v>46.1392585176987</v>
      </c>
      <c r="M702" s="0" t="n">
        <v>73.9248471778981</v>
      </c>
      <c r="N702" s="0" t="n">
        <v>80.4101669146548</v>
      </c>
      <c r="O702" s="0" t="n">
        <v>30.8574072976121</v>
      </c>
      <c r="P702" s="0" t="n">
        <v>38.4278436568034</v>
      </c>
      <c r="Q702" s="0" t="n">
        <v>24.1280649300422</v>
      </c>
      <c r="R702" s="0" t="n">
        <v>56.5793557384156</v>
      </c>
      <c r="S702" s="0" t="n">
        <v>78.5803330009444</v>
      </c>
      <c r="T702" s="0" t="n">
        <v>66.8881907173252</v>
      </c>
      <c r="U702" s="0" t="n">
        <v>84.6758644356347</v>
      </c>
      <c r="V702" s="0" t="n">
        <v>74.5737770706457</v>
      </c>
      <c r="W702" s="0" t="n">
        <v>63.9067418886141</v>
      </c>
      <c r="X702" s="0" t="n">
        <v>71.7396522076078</v>
      </c>
      <c r="Y702" s="0" t="n">
        <v>66.0618871499764</v>
      </c>
      <c r="Z702" s="0" t="n">
        <v>34.6982935244227</v>
      </c>
      <c r="AA702" s="0" t="n">
        <v>71.5309438131817</v>
      </c>
      <c r="AB702" s="0" t="n">
        <v>65.0317556676738</v>
      </c>
      <c r="AC702" s="0" t="n">
        <v>44.3719895026461</v>
      </c>
      <c r="AD702" s="0" t="n">
        <v>72.2892293691597</v>
      </c>
      <c r="AE702" s="0" t="n">
        <v>66.4904079494792</v>
      </c>
      <c r="AF702" s="0" t="n">
        <v>63.5979935894648</v>
      </c>
      <c r="AG702" s="0" t="n">
        <v>65.7944328364369</v>
      </c>
      <c r="AH702" s="0" t="n">
        <v>65.943677791664</v>
      </c>
      <c r="AI702" s="0" t="n">
        <v>57.7259297095768</v>
      </c>
    </row>
    <row r="703" customFormat="false" ht="12.75" hidden="false" customHeight="false" outlineLevel="0" collapsed="false">
      <c r="A703" s="0" t="n">
        <v>31191052</v>
      </c>
      <c r="B703" s="0" t="n">
        <v>3</v>
      </c>
      <c r="C703" s="0" t="s">
        <v>69</v>
      </c>
      <c r="D703" s="0" t="n">
        <v>1910</v>
      </c>
      <c r="E703" s="0" t="s">
        <v>7</v>
      </c>
      <c r="F703" s="0" t="n">
        <v>1</v>
      </c>
      <c r="G703" s="0" t="s">
        <v>107</v>
      </c>
      <c r="H703" s="0" t="n">
        <v>52</v>
      </c>
      <c r="I703" s="0" t="s">
        <v>200</v>
      </c>
      <c r="J703" s="0" t="n">
        <v>201.845885429351</v>
      </c>
      <c r="K703" s="0" t="n">
        <v>178.210546028702</v>
      </c>
      <c r="L703" s="0" t="n">
        <v>155.977788272912</v>
      </c>
      <c r="M703" s="0" t="n">
        <v>210.028299675817</v>
      </c>
      <c r="N703" s="0" t="n">
        <v>203.309920269315</v>
      </c>
      <c r="O703" s="0" t="n">
        <v>118.338416903373</v>
      </c>
      <c r="P703" s="0" t="n">
        <v>129.908677647827</v>
      </c>
      <c r="Q703" s="0" t="n">
        <v>100.166676808831</v>
      </c>
      <c r="R703" s="0" t="n">
        <v>150.877848056197</v>
      </c>
      <c r="S703" s="0" t="n">
        <v>186.001636422123</v>
      </c>
      <c r="T703" s="0" t="n">
        <v>165.17463877138</v>
      </c>
      <c r="U703" s="0" t="n">
        <v>209.099770390226</v>
      </c>
      <c r="V703" s="0" t="n">
        <v>170.109046899163</v>
      </c>
      <c r="W703" s="0" t="n">
        <v>157.812207107189</v>
      </c>
      <c r="X703" s="0" t="n">
        <v>166.598677012379</v>
      </c>
      <c r="Y703" s="0" t="n">
        <v>148.179809030099</v>
      </c>
      <c r="Z703" s="0" t="n">
        <v>102.251803869881</v>
      </c>
      <c r="AA703" s="0" t="n">
        <v>157.92529986823</v>
      </c>
      <c r="AB703" s="0" t="n">
        <v>145.869177394993</v>
      </c>
      <c r="AC703" s="0" t="n">
        <v>115.091096017279</v>
      </c>
      <c r="AD703" s="0" t="n">
        <v>152.953923452661</v>
      </c>
      <c r="AE703" s="0" t="n">
        <v>138.902966568083</v>
      </c>
      <c r="AF703" s="0" t="n">
        <v>138.326279416232</v>
      </c>
      <c r="AG703" s="0" t="n">
        <v>137.449027408428</v>
      </c>
      <c r="AH703" s="0" t="n">
        <v>150.423065839065</v>
      </c>
      <c r="AI703" s="0" t="n">
        <v>131.677692481121</v>
      </c>
    </row>
    <row r="704" customFormat="false" ht="12.75" hidden="false" customHeight="false" outlineLevel="0" collapsed="false">
      <c r="A704" s="0" t="n">
        <v>32191000</v>
      </c>
      <c r="B704" s="0" t="n">
        <v>3</v>
      </c>
      <c r="C704" s="0" t="s">
        <v>69</v>
      </c>
      <c r="D704" s="0" t="n">
        <v>1910</v>
      </c>
      <c r="E704" s="0" t="s">
        <v>7</v>
      </c>
      <c r="F704" s="0" t="n">
        <v>2</v>
      </c>
      <c r="G704" s="0" t="s">
        <v>108</v>
      </c>
      <c r="H704" s="0" t="n">
        <v>0</v>
      </c>
      <c r="I704" s="0" t="s">
        <v>149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191001</v>
      </c>
      <c r="B705" s="0" t="n">
        <v>3</v>
      </c>
      <c r="C705" s="0" t="s">
        <v>69</v>
      </c>
      <c r="D705" s="0" t="n">
        <v>1910</v>
      </c>
      <c r="E705" s="0" t="s">
        <v>7</v>
      </c>
      <c r="F705" s="0" t="n">
        <v>2</v>
      </c>
      <c r="G705" s="0" t="s">
        <v>108</v>
      </c>
      <c r="H705" s="0" t="n">
        <v>1</v>
      </c>
      <c r="I705" s="0" t="s">
        <v>15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191002</v>
      </c>
      <c r="B706" s="0" t="n">
        <v>3</v>
      </c>
      <c r="C706" s="0" t="s">
        <v>69</v>
      </c>
      <c r="D706" s="0" t="n">
        <v>1910</v>
      </c>
      <c r="E706" s="0" t="s">
        <v>7</v>
      </c>
      <c r="F706" s="0" t="n">
        <v>2</v>
      </c>
      <c r="G706" s="0" t="s">
        <v>108</v>
      </c>
      <c r="H706" s="0" t="n">
        <v>2</v>
      </c>
      <c r="I706" s="0" t="s">
        <v>151</v>
      </c>
      <c r="J706" s="0" t="n">
        <v>0</v>
      </c>
      <c r="K706" s="0" t="n">
        <v>0</v>
      </c>
      <c r="L706" s="0" t="n">
        <v>1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191003</v>
      </c>
      <c r="B707" s="0" t="n">
        <v>3</v>
      </c>
      <c r="C707" s="0" t="s">
        <v>69</v>
      </c>
      <c r="D707" s="0" t="n">
        <v>1910</v>
      </c>
      <c r="E707" s="0" t="s">
        <v>7</v>
      </c>
      <c r="F707" s="0" t="n">
        <v>2</v>
      </c>
      <c r="G707" s="0" t="s">
        <v>108</v>
      </c>
      <c r="H707" s="0" t="n">
        <v>3</v>
      </c>
      <c r="I707" s="0" t="s">
        <v>152</v>
      </c>
      <c r="J707" s="0" t="n">
        <v>1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32191004</v>
      </c>
      <c r="B708" s="0" t="n">
        <v>3</v>
      </c>
      <c r="C708" s="0" t="s">
        <v>69</v>
      </c>
      <c r="D708" s="0" t="n">
        <v>1910</v>
      </c>
      <c r="E708" s="0" t="s">
        <v>7</v>
      </c>
      <c r="F708" s="0" t="n">
        <v>2</v>
      </c>
      <c r="G708" s="0" t="s">
        <v>108</v>
      </c>
      <c r="H708" s="0" t="n">
        <v>4</v>
      </c>
      <c r="I708" s="0" t="s">
        <v>153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1</v>
      </c>
      <c r="AB708" s="0" t="n">
        <v>0</v>
      </c>
      <c r="AC708" s="0" t="n">
        <v>1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32191005</v>
      </c>
      <c r="B709" s="0" t="n">
        <v>3</v>
      </c>
      <c r="C709" s="0" t="s">
        <v>69</v>
      </c>
      <c r="D709" s="0" t="n">
        <v>1910</v>
      </c>
      <c r="E709" s="0" t="s">
        <v>7</v>
      </c>
      <c r="F709" s="0" t="n">
        <v>2</v>
      </c>
      <c r="G709" s="0" t="s">
        <v>108</v>
      </c>
      <c r="H709" s="0" t="n">
        <v>5</v>
      </c>
      <c r="I709" s="0" t="s">
        <v>154</v>
      </c>
      <c r="J709" s="0" t="n">
        <v>0</v>
      </c>
      <c r="K709" s="0" t="n">
        <v>1</v>
      </c>
      <c r="L709" s="0" t="n">
        <v>1</v>
      </c>
      <c r="M709" s="0" t="n">
        <v>1</v>
      </c>
      <c r="N709" s="0" t="n">
        <v>1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1</v>
      </c>
      <c r="AB709" s="0" t="n">
        <v>0</v>
      </c>
      <c r="AC709" s="0" t="n">
        <v>0</v>
      </c>
      <c r="AD709" s="0" t="n">
        <v>0</v>
      </c>
      <c r="AE709" s="0" t="n">
        <v>1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32191006</v>
      </c>
      <c r="B710" s="0" t="n">
        <v>3</v>
      </c>
      <c r="C710" s="0" t="s">
        <v>69</v>
      </c>
      <c r="D710" s="0" t="n">
        <v>1910</v>
      </c>
      <c r="E710" s="0" t="s">
        <v>7</v>
      </c>
      <c r="F710" s="0" t="n">
        <v>2</v>
      </c>
      <c r="G710" s="0" t="s">
        <v>108</v>
      </c>
      <c r="H710" s="0" t="n">
        <v>6</v>
      </c>
      <c r="I710" s="0" t="s">
        <v>155</v>
      </c>
      <c r="J710" s="0" t="n">
        <v>1</v>
      </c>
      <c r="K710" s="0" t="n">
        <v>0</v>
      </c>
      <c r="L710" s="0" t="n">
        <v>1</v>
      </c>
      <c r="M710" s="0" t="n">
        <v>0</v>
      </c>
      <c r="N710" s="0" t="n">
        <v>1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2</v>
      </c>
      <c r="W710" s="0" t="n">
        <v>0</v>
      </c>
      <c r="X710" s="0" t="n">
        <v>0</v>
      </c>
      <c r="Y710" s="0" t="n">
        <v>0</v>
      </c>
      <c r="Z710" s="0" t="n">
        <v>1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32191007</v>
      </c>
      <c r="B711" s="0" t="n">
        <v>3</v>
      </c>
      <c r="C711" s="0" t="s">
        <v>69</v>
      </c>
      <c r="D711" s="0" t="n">
        <v>1910</v>
      </c>
      <c r="E711" s="0" t="s">
        <v>7</v>
      </c>
      <c r="F711" s="0" t="n">
        <v>2</v>
      </c>
      <c r="G711" s="0" t="s">
        <v>108</v>
      </c>
      <c r="H711" s="0" t="n">
        <v>7</v>
      </c>
      <c r="I711" s="0" t="s">
        <v>156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1</v>
      </c>
      <c r="P711" s="0" t="n">
        <v>1</v>
      </c>
      <c r="Q711" s="0" t="n">
        <v>0</v>
      </c>
      <c r="R711" s="0" t="n">
        <v>0</v>
      </c>
      <c r="S711" s="0" t="n">
        <v>0</v>
      </c>
      <c r="T711" s="0" t="n">
        <v>2</v>
      </c>
      <c r="U711" s="0" t="n">
        <v>0</v>
      </c>
      <c r="V711" s="0" t="n">
        <v>2</v>
      </c>
      <c r="W711" s="0" t="n">
        <v>0</v>
      </c>
      <c r="X711" s="0" t="n">
        <v>1</v>
      </c>
      <c r="Y711" s="0" t="n">
        <v>0</v>
      </c>
      <c r="Z711" s="0" t="n">
        <v>0</v>
      </c>
      <c r="AA711" s="0" t="n">
        <v>0</v>
      </c>
      <c r="AB711" s="0" t="n">
        <v>1</v>
      </c>
      <c r="AC711" s="0" t="n">
        <v>1</v>
      </c>
      <c r="AD711" s="0" t="n">
        <v>2</v>
      </c>
      <c r="AE711" s="0" t="n">
        <v>1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32191008</v>
      </c>
      <c r="B712" s="0" t="n">
        <v>3</v>
      </c>
      <c r="C712" s="0" t="s">
        <v>69</v>
      </c>
      <c r="D712" s="0" t="n">
        <v>1910</v>
      </c>
      <c r="E712" s="0" t="s">
        <v>7</v>
      </c>
      <c r="F712" s="0" t="n">
        <v>2</v>
      </c>
      <c r="G712" s="0" t="s">
        <v>108</v>
      </c>
      <c r="H712" s="0" t="n">
        <v>8</v>
      </c>
      <c r="I712" s="0" t="s">
        <v>157</v>
      </c>
      <c r="J712" s="0" t="n">
        <v>2</v>
      </c>
      <c r="K712" s="0" t="n">
        <v>3</v>
      </c>
      <c r="L712" s="0" t="n">
        <v>1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1</v>
      </c>
      <c r="S712" s="0" t="n">
        <v>0</v>
      </c>
      <c r="T712" s="0" t="n">
        <v>1</v>
      </c>
      <c r="U712" s="0" t="n">
        <v>1</v>
      </c>
      <c r="V712" s="0" t="n">
        <v>1</v>
      </c>
      <c r="W712" s="0" t="n">
        <v>0</v>
      </c>
      <c r="X712" s="0" t="n">
        <v>1</v>
      </c>
      <c r="Y712" s="0" t="n">
        <v>1</v>
      </c>
      <c r="Z712" s="0" t="n">
        <v>2</v>
      </c>
      <c r="AA712" s="0" t="n">
        <v>0</v>
      </c>
      <c r="AB712" s="0" t="n">
        <v>2</v>
      </c>
      <c r="AC712" s="0" t="n">
        <v>1</v>
      </c>
      <c r="AD712" s="0" t="n">
        <v>1</v>
      </c>
      <c r="AE712" s="0" t="n">
        <v>1</v>
      </c>
      <c r="AF712" s="0" t="n">
        <v>1</v>
      </c>
      <c r="AG712" s="0" t="n">
        <v>2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32191009</v>
      </c>
      <c r="B713" s="0" t="n">
        <v>3</v>
      </c>
      <c r="C713" s="0" t="s">
        <v>69</v>
      </c>
      <c r="D713" s="0" t="n">
        <v>1910</v>
      </c>
      <c r="E713" s="0" t="s">
        <v>7</v>
      </c>
      <c r="F713" s="0" t="n">
        <v>2</v>
      </c>
      <c r="G713" s="0" t="s">
        <v>108</v>
      </c>
      <c r="H713" s="0" t="n">
        <v>9</v>
      </c>
      <c r="I713" s="0" t="s">
        <v>158</v>
      </c>
      <c r="J713" s="0" t="n">
        <v>1</v>
      </c>
      <c r="K713" s="0" t="n">
        <v>1</v>
      </c>
      <c r="L713" s="0" t="n">
        <v>0</v>
      </c>
      <c r="M713" s="0" t="n">
        <v>0</v>
      </c>
      <c r="N713" s="0" t="n">
        <v>2</v>
      </c>
      <c r="O713" s="0" t="n">
        <v>0</v>
      </c>
      <c r="P713" s="0" t="n">
        <v>1</v>
      </c>
      <c r="Q713" s="0" t="n">
        <v>1</v>
      </c>
      <c r="R713" s="0" t="n">
        <v>1</v>
      </c>
      <c r="S713" s="0" t="n">
        <v>1</v>
      </c>
      <c r="T713" s="0" t="n">
        <v>1</v>
      </c>
      <c r="U713" s="0" t="n">
        <v>2</v>
      </c>
      <c r="V713" s="0" t="n">
        <v>2</v>
      </c>
      <c r="W713" s="0" t="n">
        <v>0</v>
      </c>
      <c r="X713" s="0" t="n">
        <v>1</v>
      </c>
      <c r="Y713" s="0" t="n">
        <v>0</v>
      </c>
      <c r="Z713" s="0" t="n">
        <v>0</v>
      </c>
      <c r="AA713" s="0" t="n">
        <v>0</v>
      </c>
      <c r="AB713" s="0" t="n">
        <v>3</v>
      </c>
      <c r="AC713" s="0" t="n">
        <v>0</v>
      </c>
      <c r="AD713" s="0" t="n">
        <v>1</v>
      </c>
      <c r="AE713" s="0" t="n">
        <v>2</v>
      </c>
      <c r="AF713" s="0" t="n">
        <v>0</v>
      </c>
      <c r="AG713" s="0" t="n">
        <v>3</v>
      </c>
      <c r="AH713" s="0" t="n">
        <v>0</v>
      </c>
      <c r="AI713" s="0" t="n">
        <v>2</v>
      </c>
    </row>
    <row r="714" customFormat="false" ht="12.75" hidden="false" customHeight="false" outlineLevel="0" collapsed="false">
      <c r="A714" s="0" t="n">
        <v>32191010</v>
      </c>
      <c r="B714" s="0" t="n">
        <v>3</v>
      </c>
      <c r="C714" s="0" t="s">
        <v>69</v>
      </c>
      <c r="D714" s="0" t="n">
        <v>1910</v>
      </c>
      <c r="E714" s="0" t="s">
        <v>7</v>
      </c>
      <c r="F714" s="0" t="n">
        <v>2</v>
      </c>
      <c r="G714" s="0" t="s">
        <v>108</v>
      </c>
      <c r="H714" s="0" t="n">
        <v>10</v>
      </c>
      <c r="I714" s="0" t="s">
        <v>159</v>
      </c>
      <c r="J714" s="0" t="n">
        <v>1</v>
      </c>
      <c r="K714" s="0" t="n">
        <v>1</v>
      </c>
      <c r="L714" s="0" t="n">
        <v>1</v>
      </c>
      <c r="M714" s="0" t="n">
        <v>1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1</v>
      </c>
      <c r="S714" s="0" t="n">
        <v>4</v>
      </c>
      <c r="T714" s="0" t="n">
        <v>0</v>
      </c>
      <c r="U714" s="0" t="n">
        <v>2</v>
      </c>
      <c r="V714" s="0" t="n">
        <v>2</v>
      </c>
      <c r="W714" s="0" t="n">
        <v>3</v>
      </c>
      <c r="X714" s="0" t="n">
        <v>1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1</v>
      </c>
      <c r="AF714" s="0" t="n">
        <v>0</v>
      </c>
      <c r="AG714" s="0" t="n">
        <v>1</v>
      </c>
      <c r="AH714" s="0" t="n">
        <v>1</v>
      </c>
      <c r="AI714" s="0" t="n">
        <v>1</v>
      </c>
    </row>
    <row r="715" customFormat="false" ht="12.75" hidden="false" customHeight="false" outlineLevel="0" collapsed="false">
      <c r="A715" s="0" t="n">
        <v>32191011</v>
      </c>
      <c r="B715" s="0" t="n">
        <v>3</v>
      </c>
      <c r="C715" s="0" t="s">
        <v>69</v>
      </c>
      <c r="D715" s="0" t="n">
        <v>1910</v>
      </c>
      <c r="E715" s="0" t="s">
        <v>7</v>
      </c>
      <c r="F715" s="0" t="n">
        <v>2</v>
      </c>
      <c r="G715" s="0" t="s">
        <v>108</v>
      </c>
      <c r="H715" s="0" t="n">
        <v>11</v>
      </c>
      <c r="I715" s="0" t="s">
        <v>160</v>
      </c>
      <c r="J715" s="0" t="n">
        <v>3</v>
      </c>
      <c r="K715" s="0" t="n">
        <v>0</v>
      </c>
      <c r="L715" s="0" t="n">
        <v>1</v>
      </c>
      <c r="M715" s="0" t="n">
        <v>0</v>
      </c>
      <c r="N715" s="0" t="n">
        <v>1</v>
      </c>
      <c r="O715" s="0" t="n">
        <v>1</v>
      </c>
      <c r="P715" s="0" t="n">
        <v>1</v>
      </c>
      <c r="Q715" s="0" t="n">
        <v>1</v>
      </c>
      <c r="R715" s="0" t="n">
        <v>1</v>
      </c>
      <c r="S715" s="0" t="n">
        <v>1</v>
      </c>
      <c r="T715" s="0" t="n">
        <v>1</v>
      </c>
      <c r="U715" s="0" t="n">
        <v>0</v>
      </c>
      <c r="V715" s="0" t="n">
        <v>1</v>
      </c>
      <c r="W715" s="0" t="n">
        <v>1</v>
      </c>
      <c r="X715" s="0" t="n">
        <v>4</v>
      </c>
      <c r="Y715" s="0" t="n">
        <v>1</v>
      </c>
      <c r="Z715" s="0" t="n">
        <v>2</v>
      </c>
      <c r="AA715" s="0" t="n">
        <v>1</v>
      </c>
      <c r="AB715" s="0" t="n">
        <v>1</v>
      </c>
      <c r="AC715" s="0" t="n">
        <v>1</v>
      </c>
      <c r="AD715" s="0" t="n">
        <v>2</v>
      </c>
      <c r="AE715" s="0" t="n">
        <v>3</v>
      </c>
      <c r="AF715" s="0" t="n">
        <v>2</v>
      </c>
      <c r="AG715" s="0" t="n">
        <v>1</v>
      </c>
      <c r="AH715" s="0" t="n">
        <v>1</v>
      </c>
      <c r="AI715" s="0" t="n">
        <v>0</v>
      </c>
    </row>
    <row r="716" customFormat="false" ht="12.75" hidden="false" customHeight="false" outlineLevel="0" collapsed="false">
      <c r="A716" s="0" t="n">
        <v>32191012</v>
      </c>
      <c r="B716" s="0" t="n">
        <v>3</v>
      </c>
      <c r="C716" s="0" t="s">
        <v>69</v>
      </c>
      <c r="D716" s="0" t="n">
        <v>1910</v>
      </c>
      <c r="E716" s="0" t="s">
        <v>7</v>
      </c>
      <c r="F716" s="0" t="n">
        <v>2</v>
      </c>
      <c r="G716" s="0" t="s">
        <v>108</v>
      </c>
      <c r="H716" s="0" t="n">
        <v>12</v>
      </c>
      <c r="I716" s="0" t="s">
        <v>161</v>
      </c>
      <c r="J716" s="0" t="n">
        <v>0</v>
      </c>
      <c r="K716" s="0" t="n">
        <v>1</v>
      </c>
      <c r="L716" s="0" t="n">
        <v>0</v>
      </c>
      <c r="M716" s="0" t="n">
        <v>1</v>
      </c>
      <c r="N716" s="0" t="n">
        <v>1</v>
      </c>
      <c r="O716" s="0" t="n">
        <v>1</v>
      </c>
      <c r="P716" s="0" t="n">
        <v>1</v>
      </c>
      <c r="Q716" s="0" t="n">
        <v>1</v>
      </c>
      <c r="R716" s="0" t="n">
        <v>1</v>
      </c>
      <c r="S716" s="0" t="n">
        <v>2</v>
      </c>
      <c r="T716" s="0" t="n">
        <v>0</v>
      </c>
      <c r="U716" s="0" t="n">
        <v>1</v>
      </c>
      <c r="V716" s="0" t="n">
        <v>2</v>
      </c>
      <c r="W716" s="0" t="n">
        <v>2</v>
      </c>
      <c r="X716" s="0" t="n">
        <v>1</v>
      </c>
      <c r="Y716" s="0" t="n">
        <v>0</v>
      </c>
      <c r="Z716" s="0" t="n">
        <v>1</v>
      </c>
      <c r="AA716" s="0" t="n">
        <v>2</v>
      </c>
      <c r="AB716" s="0" t="n">
        <v>2</v>
      </c>
      <c r="AC716" s="0" t="n">
        <v>0</v>
      </c>
      <c r="AD716" s="0" t="n">
        <v>3</v>
      </c>
      <c r="AE716" s="0" t="n">
        <v>1</v>
      </c>
      <c r="AF716" s="0" t="n">
        <v>3</v>
      </c>
      <c r="AG716" s="0" t="n">
        <v>1</v>
      </c>
      <c r="AH716" s="0" t="n">
        <v>3</v>
      </c>
      <c r="AI716" s="0" t="n">
        <v>3</v>
      </c>
    </row>
    <row r="717" customFormat="false" ht="12.75" hidden="false" customHeight="false" outlineLevel="0" collapsed="false">
      <c r="A717" s="0" t="n">
        <v>32191013</v>
      </c>
      <c r="B717" s="0" t="n">
        <v>3</v>
      </c>
      <c r="C717" s="0" t="s">
        <v>69</v>
      </c>
      <c r="D717" s="0" t="n">
        <v>1910</v>
      </c>
      <c r="E717" s="0" t="s">
        <v>7</v>
      </c>
      <c r="F717" s="0" t="n">
        <v>2</v>
      </c>
      <c r="G717" s="0" t="s">
        <v>108</v>
      </c>
      <c r="H717" s="0" t="n">
        <v>13</v>
      </c>
      <c r="I717" s="0" t="s">
        <v>162</v>
      </c>
      <c r="J717" s="0" t="n">
        <v>2</v>
      </c>
      <c r="K717" s="0" t="n">
        <v>3</v>
      </c>
      <c r="L717" s="0" t="n">
        <v>1</v>
      </c>
      <c r="M717" s="0" t="n">
        <v>2</v>
      </c>
      <c r="N717" s="0" t="n">
        <v>1</v>
      </c>
      <c r="O717" s="0" t="n">
        <v>1</v>
      </c>
      <c r="P717" s="0" t="n">
        <v>2</v>
      </c>
      <c r="Q717" s="0" t="n">
        <v>2</v>
      </c>
      <c r="R717" s="0" t="n">
        <v>2</v>
      </c>
      <c r="S717" s="0" t="n">
        <v>1</v>
      </c>
      <c r="T717" s="0" t="n">
        <v>2</v>
      </c>
      <c r="U717" s="0" t="n">
        <v>2</v>
      </c>
      <c r="V717" s="0" t="n">
        <v>2</v>
      </c>
      <c r="W717" s="0" t="n">
        <v>0</v>
      </c>
      <c r="X717" s="0" t="n">
        <v>1</v>
      </c>
      <c r="Y717" s="0" t="n">
        <v>1</v>
      </c>
      <c r="Z717" s="0" t="n">
        <v>0</v>
      </c>
      <c r="AA717" s="0" t="n">
        <v>2</v>
      </c>
      <c r="AB717" s="0" t="n">
        <v>3</v>
      </c>
      <c r="AC717" s="0" t="n">
        <v>2</v>
      </c>
      <c r="AD717" s="0" t="n">
        <v>2</v>
      </c>
      <c r="AE717" s="0" t="n">
        <v>2</v>
      </c>
      <c r="AF717" s="0" t="n">
        <v>2</v>
      </c>
      <c r="AG717" s="0" t="n">
        <v>5</v>
      </c>
      <c r="AH717" s="0" t="n">
        <v>5</v>
      </c>
      <c r="AI717" s="0" t="n">
        <v>4</v>
      </c>
    </row>
    <row r="718" customFormat="false" ht="12.75" hidden="false" customHeight="false" outlineLevel="0" collapsed="false">
      <c r="A718" s="0" t="n">
        <v>32191014</v>
      </c>
      <c r="B718" s="0" t="n">
        <v>3</v>
      </c>
      <c r="C718" s="0" t="s">
        <v>69</v>
      </c>
      <c r="D718" s="0" t="n">
        <v>1910</v>
      </c>
      <c r="E718" s="0" t="s">
        <v>7</v>
      </c>
      <c r="F718" s="0" t="n">
        <v>2</v>
      </c>
      <c r="G718" s="0" t="s">
        <v>108</v>
      </c>
      <c r="H718" s="0" t="n">
        <v>14</v>
      </c>
      <c r="I718" s="0" t="s">
        <v>163</v>
      </c>
      <c r="J718" s="0" t="n">
        <v>0</v>
      </c>
      <c r="K718" s="0" t="n">
        <v>1</v>
      </c>
      <c r="L718" s="0" t="n">
        <v>3</v>
      </c>
      <c r="M718" s="0" t="n">
        <v>3</v>
      </c>
      <c r="N718" s="0" t="n">
        <v>3</v>
      </c>
      <c r="O718" s="0" t="n">
        <v>0</v>
      </c>
      <c r="P718" s="0" t="n">
        <v>3</v>
      </c>
      <c r="Q718" s="0" t="n">
        <v>0</v>
      </c>
      <c r="R718" s="0" t="n">
        <v>2</v>
      </c>
      <c r="S718" s="0" t="n">
        <v>3</v>
      </c>
      <c r="T718" s="0" t="n">
        <v>1</v>
      </c>
      <c r="U718" s="0" t="n">
        <v>2</v>
      </c>
      <c r="V718" s="0" t="n">
        <v>5</v>
      </c>
      <c r="W718" s="0" t="n">
        <v>3</v>
      </c>
      <c r="X718" s="0" t="n">
        <v>3</v>
      </c>
      <c r="Y718" s="0" t="n">
        <v>1</v>
      </c>
      <c r="Z718" s="0" t="n">
        <v>1</v>
      </c>
      <c r="AA718" s="0" t="n">
        <v>2</v>
      </c>
      <c r="AB718" s="0" t="n">
        <v>1</v>
      </c>
      <c r="AC718" s="0" t="n">
        <v>1</v>
      </c>
      <c r="AD718" s="0" t="n">
        <v>2</v>
      </c>
      <c r="AE718" s="0" t="n">
        <v>1</v>
      </c>
      <c r="AF718" s="0" t="n">
        <v>1</v>
      </c>
      <c r="AG718" s="0" t="n">
        <v>2</v>
      </c>
      <c r="AH718" s="0" t="n">
        <v>2</v>
      </c>
      <c r="AI718" s="0" t="n">
        <v>2</v>
      </c>
    </row>
    <row r="719" customFormat="false" ht="12.75" hidden="false" customHeight="false" outlineLevel="0" collapsed="false">
      <c r="A719" s="0" t="n">
        <v>32191015</v>
      </c>
      <c r="B719" s="0" t="n">
        <v>3</v>
      </c>
      <c r="C719" s="0" t="s">
        <v>69</v>
      </c>
      <c r="D719" s="0" t="n">
        <v>1910</v>
      </c>
      <c r="E719" s="0" t="s">
        <v>7</v>
      </c>
      <c r="F719" s="0" t="n">
        <v>2</v>
      </c>
      <c r="G719" s="0" t="s">
        <v>108</v>
      </c>
      <c r="H719" s="0" t="n">
        <v>15</v>
      </c>
      <c r="I719" s="0" t="s">
        <v>164</v>
      </c>
      <c r="J719" s="0" t="n">
        <v>1</v>
      </c>
      <c r="K719" s="0" t="n">
        <v>1</v>
      </c>
      <c r="L719" s="0" t="n">
        <v>1</v>
      </c>
      <c r="M719" s="0" t="n">
        <v>2</v>
      </c>
      <c r="N719" s="0" t="n">
        <v>2</v>
      </c>
      <c r="O719" s="0" t="n">
        <v>3</v>
      </c>
      <c r="P719" s="0" t="n">
        <v>1</v>
      </c>
      <c r="Q719" s="0" t="n">
        <v>1</v>
      </c>
      <c r="R719" s="0" t="n">
        <v>1</v>
      </c>
      <c r="S719" s="0" t="n">
        <v>3</v>
      </c>
      <c r="T719" s="0" t="n">
        <v>4</v>
      </c>
      <c r="U719" s="0" t="n">
        <v>4</v>
      </c>
      <c r="V719" s="0" t="n">
        <v>5</v>
      </c>
      <c r="W719" s="0" t="n">
        <v>2</v>
      </c>
      <c r="X719" s="0" t="n">
        <v>1</v>
      </c>
      <c r="Y719" s="0" t="n">
        <v>2</v>
      </c>
      <c r="Z719" s="0" t="n">
        <v>3</v>
      </c>
      <c r="AA719" s="0" t="n">
        <v>1</v>
      </c>
      <c r="AB719" s="0" t="n">
        <v>2</v>
      </c>
      <c r="AC719" s="0" t="n">
        <v>1</v>
      </c>
      <c r="AD719" s="0" t="n">
        <v>3</v>
      </c>
      <c r="AE719" s="0" t="n">
        <v>7</v>
      </c>
      <c r="AF719" s="0" t="n">
        <v>2</v>
      </c>
      <c r="AG719" s="0" t="n">
        <v>2</v>
      </c>
      <c r="AH719" s="0" t="n">
        <v>4</v>
      </c>
      <c r="AI719" s="0" t="n">
        <v>3</v>
      </c>
    </row>
    <row r="720" customFormat="false" ht="12.75" hidden="false" customHeight="false" outlineLevel="0" collapsed="false">
      <c r="A720" s="0" t="n">
        <v>32191016</v>
      </c>
      <c r="B720" s="0" t="n">
        <v>3</v>
      </c>
      <c r="C720" s="0" t="s">
        <v>69</v>
      </c>
      <c r="D720" s="0" t="n">
        <v>1910</v>
      </c>
      <c r="E720" s="0" t="s">
        <v>7</v>
      </c>
      <c r="F720" s="0" t="n">
        <v>2</v>
      </c>
      <c r="G720" s="0" t="s">
        <v>108</v>
      </c>
      <c r="H720" s="0" t="n">
        <v>16</v>
      </c>
      <c r="I720" s="0" t="s">
        <v>165</v>
      </c>
      <c r="J720" s="0" t="n">
        <v>1</v>
      </c>
      <c r="K720" s="0" t="n">
        <v>0</v>
      </c>
      <c r="L720" s="0" t="n">
        <v>1</v>
      </c>
      <c r="M720" s="0" t="n">
        <v>1</v>
      </c>
      <c r="N720" s="0" t="n">
        <v>3</v>
      </c>
      <c r="O720" s="0" t="n">
        <v>3</v>
      </c>
      <c r="P720" s="0" t="n">
        <v>2</v>
      </c>
      <c r="Q720" s="0" t="n">
        <v>3</v>
      </c>
      <c r="R720" s="0" t="n">
        <v>1</v>
      </c>
      <c r="S720" s="0" t="n">
        <v>2</v>
      </c>
      <c r="T720" s="0" t="n">
        <v>0</v>
      </c>
      <c r="U720" s="0" t="n">
        <v>2</v>
      </c>
      <c r="V720" s="0" t="n">
        <v>1</v>
      </c>
      <c r="W720" s="0" t="n">
        <v>3</v>
      </c>
      <c r="X720" s="0" t="n">
        <v>2</v>
      </c>
      <c r="Y720" s="0" t="n">
        <v>6</v>
      </c>
      <c r="Z720" s="0" t="n">
        <v>2</v>
      </c>
      <c r="AA720" s="0" t="n">
        <v>2</v>
      </c>
      <c r="AB720" s="0" t="n">
        <v>0</v>
      </c>
      <c r="AC720" s="0" t="n">
        <v>5</v>
      </c>
      <c r="AD720" s="0" t="n">
        <v>6</v>
      </c>
      <c r="AE720" s="0" t="n">
        <v>1</v>
      </c>
      <c r="AF720" s="0" t="n">
        <v>1</v>
      </c>
      <c r="AG720" s="0" t="n">
        <v>1</v>
      </c>
      <c r="AH720" s="0" t="n">
        <v>2</v>
      </c>
      <c r="AI720" s="0" t="n">
        <v>3</v>
      </c>
    </row>
    <row r="721" customFormat="false" ht="12.75" hidden="false" customHeight="false" outlineLevel="0" collapsed="false">
      <c r="A721" s="0" t="n">
        <v>32191017</v>
      </c>
      <c r="B721" s="0" t="n">
        <v>3</v>
      </c>
      <c r="C721" s="0" t="s">
        <v>69</v>
      </c>
      <c r="D721" s="0" t="n">
        <v>1910</v>
      </c>
      <c r="E721" s="0" t="s">
        <v>7</v>
      </c>
      <c r="F721" s="0" t="n">
        <v>2</v>
      </c>
      <c r="G721" s="0" t="s">
        <v>108</v>
      </c>
      <c r="H721" s="0" t="n">
        <v>17</v>
      </c>
      <c r="I721" s="0" t="s">
        <v>166</v>
      </c>
      <c r="J721" s="0" t="n">
        <v>1</v>
      </c>
      <c r="K721" s="0" t="n">
        <v>1</v>
      </c>
      <c r="L721" s="0" t="n">
        <v>1</v>
      </c>
      <c r="M721" s="0" t="n">
        <v>1</v>
      </c>
      <c r="N721" s="0" t="n">
        <v>1</v>
      </c>
      <c r="O721" s="0" t="n">
        <v>0</v>
      </c>
      <c r="P721" s="0" t="n">
        <v>0</v>
      </c>
      <c r="Q721" s="0" t="n">
        <v>1</v>
      </c>
      <c r="R721" s="0" t="n">
        <v>0</v>
      </c>
      <c r="S721" s="0" t="n">
        <v>2</v>
      </c>
      <c r="T721" s="0" t="n">
        <v>2</v>
      </c>
      <c r="U721" s="0" t="n">
        <v>0</v>
      </c>
      <c r="V721" s="0" t="n">
        <v>2</v>
      </c>
      <c r="W721" s="0" t="n">
        <v>0</v>
      </c>
      <c r="X721" s="0" t="n">
        <v>2</v>
      </c>
      <c r="Y721" s="0" t="n">
        <v>2</v>
      </c>
      <c r="Z721" s="0" t="n">
        <v>3</v>
      </c>
      <c r="AA721" s="0" t="n">
        <v>1</v>
      </c>
      <c r="AB721" s="0" t="n">
        <v>2</v>
      </c>
      <c r="AC721" s="0" t="n">
        <v>1</v>
      </c>
      <c r="AD721" s="0" t="n">
        <v>2</v>
      </c>
      <c r="AE721" s="0" t="n">
        <v>0</v>
      </c>
      <c r="AF721" s="0" t="n">
        <v>2</v>
      </c>
      <c r="AG721" s="0" t="n">
        <v>0</v>
      </c>
      <c r="AH721" s="0" t="n">
        <v>4</v>
      </c>
      <c r="AI721" s="0" t="n">
        <v>2</v>
      </c>
    </row>
    <row r="722" customFormat="false" ht="12.75" hidden="false" customHeight="false" outlineLevel="0" collapsed="false">
      <c r="A722" s="0" t="n">
        <v>32191018</v>
      </c>
      <c r="B722" s="0" t="n">
        <v>3</v>
      </c>
      <c r="C722" s="0" t="s">
        <v>69</v>
      </c>
      <c r="D722" s="0" t="n">
        <v>1910</v>
      </c>
      <c r="E722" s="0" t="s">
        <v>7</v>
      </c>
      <c r="F722" s="0" t="n">
        <v>2</v>
      </c>
      <c r="G722" s="0" t="s">
        <v>108</v>
      </c>
      <c r="H722" s="0" t="n">
        <v>18</v>
      </c>
      <c r="I722" s="0" t="s">
        <v>167</v>
      </c>
      <c r="J722" s="0" t="n">
        <v>1</v>
      </c>
      <c r="K722" s="0" t="n">
        <v>1</v>
      </c>
      <c r="L722" s="0" t="n">
        <v>0</v>
      </c>
      <c r="M722" s="0" t="n">
        <v>0</v>
      </c>
      <c r="N722" s="0" t="n">
        <v>1</v>
      </c>
      <c r="O722" s="0" t="n">
        <v>0</v>
      </c>
      <c r="P722" s="0" t="n">
        <v>2</v>
      </c>
      <c r="Q722" s="0" t="n">
        <v>1</v>
      </c>
      <c r="R722" s="0" t="n">
        <v>0</v>
      </c>
      <c r="S722" s="0" t="n">
        <v>2</v>
      </c>
      <c r="T722" s="0" t="n">
        <v>0</v>
      </c>
      <c r="U722" s="0" t="n">
        <v>4</v>
      </c>
      <c r="V722" s="0" t="n">
        <v>1</v>
      </c>
      <c r="W722" s="0" t="n">
        <v>3</v>
      </c>
      <c r="X722" s="0" t="n">
        <v>2</v>
      </c>
      <c r="Y722" s="0" t="n">
        <v>0</v>
      </c>
      <c r="Z722" s="0" t="n">
        <v>1</v>
      </c>
      <c r="AA722" s="0" t="n">
        <v>1</v>
      </c>
      <c r="AB722" s="0" t="n">
        <v>2</v>
      </c>
      <c r="AC722" s="0" t="n">
        <v>3</v>
      </c>
      <c r="AD722" s="0" t="n">
        <v>0</v>
      </c>
      <c r="AE722" s="0" t="n">
        <v>0</v>
      </c>
      <c r="AF722" s="0" t="n">
        <v>3</v>
      </c>
      <c r="AG722" s="0" t="n">
        <v>2</v>
      </c>
      <c r="AH722" s="0" t="n">
        <v>1</v>
      </c>
      <c r="AI722" s="0" t="n">
        <v>2</v>
      </c>
    </row>
    <row r="723" customFormat="false" ht="12.75" hidden="false" customHeight="false" outlineLevel="0" collapsed="false">
      <c r="A723" s="0" t="n">
        <v>32191019</v>
      </c>
      <c r="B723" s="0" t="n">
        <v>3</v>
      </c>
      <c r="C723" s="0" t="s">
        <v>69</v>
      </c>
      <c r="D723" s="0" t="n">
        <v>1910</v>
      </c>
      <c r="E723" s="0" t="s">
        <v>7</v>
      </c>
      <c r="F723" s="0" t="n">
        <v>2</v>
      </c>
      <c r="G723" s="0" t="s">
        <v>108</v>
      </c>
      <c r="H723" s="0" t="n">
        <v>19</v>
      </c>
      <c r="I723" s="0" t="s">
        <v>168</v>
      </c>
      <c r="J723" s="0" t="n">
        <v>15</v>
      </c>
      <c r="K723" s="0" t="n">
        <v>14</v>
      </c>
      <c r="L723" s="0" t="n">
        <v>13</v>
      </c>
      <c r="M723" s="0" t="n">
        <v>12</v>
      </c>
      <c r="N723" s="0" t="n">
        <v>17</v>
      </c>
      <c r="O723" s="0" t="n">
        <v>10</v>
      </c>
      <c r="P723" s="0" t="n">
        <v>14</v>
      </c>
      <c r="Q723" s="0" t="n">
        <v>11</v>
      </c>
      <c r="R723" s="0" t="n">
        <v>11</v>
      </c>
      <c r="S723" s="0" t="n">
        <v>21</v>
      </c>
      <c r="T723" s="0" t="n">
        <v>14</v>
      </c>
      <c r="U723" s="0" t="n">
        <v>20</v>
      </c>
      <c r="V723" s="0" t="n">
        <v>28</v>
      </c>
      <c r="W723" s="0" t="n">
        <v>17</v>
      </c>
      <c r="X723" s="0" t="n">
        <v>20</v>
      </c>
      <c r="Y723" s="0" t="n">
        <v>14</v>
      </c>
      <c r="Z723" s="0" t="n">
        <v>16</v>
      </c>
      <c r="AA723" s="0" t="n">
        <v>14</v>
      </c>
      <c r="AB723" s="0" t="n">
        <v>19</v>
      </c>
      <c r="AC723" s="0" t="n">
        <v>17</v>
      </c>
      <c r="AD723" s="0" t="n">
        <v>25</v>
      </c>
      <c r="AE723" s="0" t="n">
        <v>21</v>
      </c>
      <c r="AF723" s="0" t="n">
        <v>17</v>
      </c>
      <c r="AG723" s="0" t="n">
        <v>20</v>
      </c>
      <c r="AH723" s="0" t="n">
        <v>23</v>
      </c>
      <c r="AI723" s="0" t="n">
        <v>22</v>
      </c>
    </row>
    <row r="724" customFormat="false" ht="12.75" hidden="false" customHeight="false" outlineLevel="0" collapsed="false">
      <c r="A724" s="0" t="n">
        <v>32191020</v>
      </c>
      <c r="B724" s="0" t="n">
        <v>3</v>
      </c>
      <c r="C724" s="0" t="s">
        <v>69</v>
      </c>
      <c r="D724" s="0" t="n">
        <v>1910</v>
      </c>
      <c r="E724" s="0" t="s">
        <v>7</v>
      </c>
      <c r="F724" s="0" t="n">
        <v>2</v>
      </c>
      <c r="G724" s="0" t="s">
        <v>108</v>
      </c>
      <c r="H724" s="0" t="n">
        <v>20</v>
      </c>
      <c r="I724" s="0" t="s">
        <v>169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191021</v>
      </c>
      <c r="B725" s="0" t="n">
        <v>3</v>
      </c>
      <c r="C725" s="0" t="s">
        <v>69</v>
      </c>
      <c r="D725" s="0" t="n">
        <v>1910</v>
      </c>
      <c r="E725" s="0" t="s">
        <v>7</v>
      </c>
      <c r="F725" s="0" t="n">
        <v>2</v>
      </c>
      <c r="G725" s="0" t="s">
        <v>108</v>
      </c>
      <c r="H725" s="0" t="n">
        <v>21</v>
      </c>
      <c r="I725" s="0" t="s">
        <v>17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191022</v>
      </c>
      <c r="B726" s="0" t="n">
        <v>3</v>
      </c>
      <c r="C726" s="0" t="s">
        <v>69</v>
      </c>
      <c r="D726" s="0" t="n">
        <v>1910</v>
      </c>
      <c r="E726" s="0" t="s">
        <v>7</v>
      </c>
      <c r="F726" s="0" t="n">
        <v>2</v>
      </c>
      <c r="G726" s="0" t="s">
        <v>108</v>
      </c>
      <c r="H726" s="0" t="n">
        <v>22</v>
      </c>
      <c r="I726" s="0" t="s">
        <v>171</v>
      </c>
      <c r="J726" s="0" t="n">
        <v>0</v>
      </c>
      <c r="K726" s="0" t="n">
        <v>0</v>
      </c>
      <c r="L726" s="0" t="n">
        <v>2.62095717355978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191023</v>
      </c>
      <c r="B727" s="0" t="n">
        <v>3</v>
      </c>
      <c r="C727" s="0" t="s">
        <v>69</v>
      </c>
      <c r="D727" s="0" t="n">
        <v>1910</v>
      </c>
      <c r="E727" s="0" t="s">
        <v>7</v>
      </c>
      <c r="F727" s="0" t="n">
        <v>2</v>
      </c>
      <c r="G727" s="0" t="s">
        <v>108</v>
      </c>
      <c r="H727" s="0" t="n">
        <v>23</v>
      </c>
      <c r="I727" s="0" t="s">
        <v>172</v>
      </c>
      <c r="J727" s="0" t="n">
        <v>2.11846453690365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191024</v>
      </c>
      <c r="B728" s="0" t="n">
        <v>3</v>
      </c>
      <c r="C728" s="0" t="s">
        <v>69</v>
      </c>
      <c r="D728" s="0" t="n">
        <v>1910</v>
      </c>
      <c r="E728" s="0" t="s">
        <v>7</v>
      </c>
      <c r="F728" s="0" t="n">
        <v>2</v>
      </c>
      <c r="G728" s="0" t="s">
        <v>108</v>
      </c>
      <c r="H728" s="0" t="n">
        <v>24</v>
      </c>
      <c r="I728" s="0" t="s">
        <v>173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2.00642054574639</v>
      </c>
      <c r="AB728" s="0" t="n">
        <v>0</v>
      </c>
      <c r="AC728" s="0" t="n">
        <v>1.98176773682124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191025</v>
      </c>
      <c r="B729" s="0" t="n">
        <v>3</v>
      </c>
      <c r="C729" s="0" t="s">
        <v>69</v>
      </c>
      <c r="D729" s="0" t="n">
        <v>1910</v>
      </c>
      <c r="E729" s="0" t="s">
        <v>7</v>
      </c>
      <c r="F729" s="0" t="n">
        <v>2</v>
      </c>
      <c r="G729" s="0" t="s">
        <v>108</v>
      </c>
      <c r="H729" s="0" t="n">
        <v>25</v>
      </c>
      <c r="I729" s="0" t="s">
        <v>174</v>
      </c>
      <c r="J729" s="0" t="n">
        <v>0</v>
      </c>
      <c r="K729" s="0" t="n">
        <v>1.79044617918785</v>
      </c>
      <c r="L729" s="0" t="n">
        <v>1.78871677458591</v>
      </c>
      <c r="M729" s="0" t="n">
        <v>1.78539546509552</v>
      </c>
      <c r="N729" s="0" t="n">
        <v>1.78894076817117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2.19707788641107</v>
      </c>
      <c r="AB729" s="0" t="n">
        <v>0</v>
      </c>
      <c r="AC729" s="0" t="n">
        <v>0</v>
      </c>
      <c r="AD729" s="0" t="n">
        <v>0</v>
      </c>
      <c r="AE729" s="0" t="n">
        <v>1.99445541394922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191026</v>
      </c>
      <c r="B730" s="0" t="n">
        <v>3</v>
      </c>
      <c r="C730" s="0" t="s">
        <v>69</v>
      </c>
      <c r="D730" s="0" t="n">
        <v>1910</v>
      </c>
      <c r="E730" s="0" t="s">
        <v>7</v>
      </c>
      <c r="F730" s="0" t="n">
        <v>2</v>
      </c>
      <c r="G730" s="0" t="s">
        <v>108</v>
      </c>
      <c r="H730" s="0" t="n">
        <v>26</v>
      </c>
      <c r="I730" s="0" t="s">
        <v>175</v>
      </c>
      <c r="J730" s="0" t="n">
        <v>2.04981039253869</v>
      </c>
      <c r="K730" s="0" t="n">
        <v>0</v>
      </c>
      <c r="L730" s="0" t="n">
        <v>1.93139678615575</v>
      </c>
      <c r="M730" s="0" t="n">
        <v>0</v>
      </c>
      <c r="N730" s="0" t="n">
        <v>1.85425551641016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3.62082699688609</v>
      </c>
      <c r="W730" s="0" t="n">
        <v>0</v>
      </c>
      <c r="X730" s="0" t="n">
        <v>0</v>
      </c>
      <c r="Y730" s="0" t="n">
        <v>0</v>
      </c>
      <c r="Z730" s="0" t="n">
        <v>2.0329335230738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2191027</v>
      </c>
      <c r="B731" s="0" t="n">
        <v>3</v>
      </c>
      <c r="C731" s="0" t="s">
        <v>69</v>
      </c>
      <c r="D731" s="0" t="n">
        <v>1910</v>
      </c>
      <c r="E731" s="0" t="s">
        <v>7</v>
      </c>
      <c r="F731" s="0" t="n">
        <v>2</v>
      </c>
      <c r="G731" s="0" t="s">
        <v>108</v>
      </c>
      <c r="H731" s="0" t="n">
        <v>27</v>
      </c>
      <c r="I731" s="0" t="s">
        <v>176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2.02732838665207</v>
      </c>
      <c r="P731" s="0" t="n">
        <v>1.96564060227228</v>
      </c>
      <c r="Q731" s="0" t="n">
        <v>0</v>
      </c>
      <c r="R731" s="0" t="n">
        <v>0</v>
      </c>
      <c r="S731" s="0" t="n">
        <v>0</v>
      </c>
      <c r="T731" s="0" t="n">
        <v>3.60392828182719</v>
      </c>
      <c r="U731" s="0" t="n">
        <v>0</v>
      </c>
      <c r="V731" s="0" t="n">
        <v>3.5122842140386</v>
      </c>
      <c r="W731" s="0" t="n">
        <v>0</v>
      </c>
      <c r="X731" s="0" t="n">
        <v>1.75709867866179</v>
      </c>
      <c r="Y731" s="0" t="n">
        <v>0</v>
      </c>
      <c r="Z731" s="0" t="n">
        <v>0</v>
      </c>
      <c r="AA731" s="0" t="n">
        <v>0</v>
      </c>
      <c r="AB731" s="0" t="n">
        <v>1.83002708440085</v>
      </c>
      <c r="AC731" s="0" t="n">
        <v>1.88394875659382</v>
      </c>
      <c r="AD731" s="0" t="n">
        <v>3.89453596603965</v>
      </c>
      <c r="AE731" s="0" t="n">
        <v>1.99600798403194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2191028</v>
      </c>
      <c r="B732" s="0" t="n">
        <v>3</v>
      </c>
      <c r="C732" s="0" t="s">
        <v>69</v>
      </c>
      <c r="D732" s="0" t="n">
        <v>1910</v>
      </c>
      <c r="E732" s="0" t="s">
        <v>7</v>
      </c>
      <c r="F732" s="0" t="n">
        <v>2</v>
      </c>
      <c r="G732" s="0" t="s">
        <v>108</v>
      </c>
      <c r="H732" s="0" t="n">
        <v>28</v>
      </c>
      <c r="I732" s="0" t="s">
        <v>177</v>
      </c>
      <c r="J732" s="0" t="n">
        <v>4.2645741822679</v>
      </c>
      <c r="K732" s="0" t="n">
        <v>6.2302708091045</v>
      </c>
      <c r="L732" s="0" t="n">
        <v>2.05524498520224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2.14169450869528</v>
      </c>
      <c r="S732" s="0" t="n">
        <v>0</v>
      </c>
      <c r="T732" s="0" t="n">
        <v>2.01519456703545</v>
      </c>
      <c r="U732" s="0" t="n">
        <v>1.9530487090348</v>
      </c>
      <c r="V732" s="0" t="n">
        <v>1.89987650802698</v>
      </c>
      <c r="W732" s="0" t="n">
        <v>0</v>
      </c>
      <c r="X732" s="0" t="n">
        <v>1.82355301068602</v>
      </c>
      <c r="Y732" s="0" t="n">
        <v>1.79565451607111</v>
      </c>
      <c r="Z732" s="0" t="n">
        <v>3.53731871241599</v>
      </c>
      <c r="AA732" s="0" t="n">
        <v>0</v>
      </c>
      <c r="AB732" s="0" t="n">
        <v>3.4961367688704</v>
      </c>
      <c r="AC732" s="0" t="n">
        <v>1.75330937143859</v>
      </c>
      <c r="AD732" s="0" t="n">
        <v>1.76800268736408</v>
      </c>
      <c r="AE732" s="0" t="n">
        <v>1.79759122775481</v>
      </c>
      <c r="AF732" s="0" t="n">
        <v>1.80053655989485</v>
      </c>
      <c r="AG732" s="0" t="n">
        <v>3.64976823971678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32191029</v>
      </c>
      <c r="B733" s="0" t="n">
        <v>3</v>
      </c>
      <c r="C733" s="0" t="s">
        <v>69</v>
      </c>
      <c r="D733" s="0" t="n">
        <v>1910</v>
      </c>
      <c r="E733" s="0" t="s">
        <v>7</v>
      </c>
      <c r="F733" s="0" t="n">
        <v>2</v>
      </c>
      <c r="G733" s="0" t="s">
        <v>108</v>
      </c>
      <c r="H733" s="0" t="n">
        <v>29</v>
      </c>
      <c r="I733" s="0" t="s">
        <v>178</v>
      </c>
      <c r="J733" s="0" t="n">
        <v>2.56746001181032</v>
      </c>
      <c r="K733" s="0" t="n">
        <v>2.54129606099111</v>
      </c>
      <c r="L733" s="0" t="n">
        <v>0</v>
      </c>
      <c r="M733" s="0" t="n">
        <v>0</v>
      </c>
      <c r="N733" s="0" t="n">
        <v>4.37101145205001</v>
      </c>
      <c r="O733" s="0" t="n">
        <v>0</v>
      </c>
      <c r="P733" s="0" t="n">
        <v>2.06992196394196</v>
      </c>
      <c r="Q733" s="0" t="n">
        <v>2.04448806018973</v>
      </c>
      <c r="R733" s="0" t="n">
        <v>2.13574815257785</v>
      </c>
      <c r="S733" s="0" t="n">
        <v>2.1813581135615</v>
      </c>
      <c r="T733" s="0" t="n">
        <v>2.20877324733843</v>
      </c>
      <c r="U733" s="0" t="n">
        <v>4.42008486562942</v>
      </c>
      <c r="V733" s="0" t="n">
        <v>4.3825050398808</v>
      </c>
      <c r="W733" s="0" t="n">
        <v>0</v>
      </c>
      <c r="X733" s="0" t="n">
        <v>2.07602399883743</v>
      </c>
      <c r="Y733" s="0" t="n">
        <v>0</v>
      </c>
      <c r="Z733" s="0" t="n">
        <v>0</v>
      </c>
      <c r="AA733" s="0" t="n">
        <v>0</v>
      </c>
      <c r="AB733" s="0" t="n">
        <v>5.60800074773343</v>
      </c>
      <c r="AC733" s="0" t="n">
        <v>0</v>
      </c>
      <c r="AD733" s="0" t="n">
        <v>1.80310133429499</v>
      </c>
      <c r="AE733" s="0" t="n">
        <v>3.55233477202892</v>
      </c>
      <c r="AF733" s="0" t="n">
        <v>0</v>
      </c>
      <c r="AG733" s="0" t="n">
        <v>5.27157391625226</v>
      </c>
      <c r="AH733" s="0" t="n">
        <v>0</v>
      </c>
      <c r="AI733" s="0" t="n">
        <v>3.53706847764573</v>
      </c>
    </row>
    <row r="734" customFormat="false" ht="12.75" hidden="false" customHeight="false" outlineLevel="0" collapsed="false">
      <c r="A734" s="0" t="n">
        <v>32191030</v>
      </c>
      <c r="B734" s="0" t="n">
        <v>3</v>
      </c>
      <c r="C734" s="0" t="s">
        <v>69</v>
      </c>
      <c r="D734" s="0" t="n">
        <v>1910</v>
      </c>
      <c r="E734" s="0" t="s">
        <v>7</v>
      </c>
      <c r="F734" s="0" t="n">
        <v>2</v>
      </c>
      <c r="G734" s="0" t="s">
        <v>108</v>
      </c>
      <c r="H734" s="0" t="n">
        <v>30</v>
      </c>
      <c r="I734" s="0" t="s">
        <v>179</v>
      </c>
      <c r="J734" s="0" t="n">
        <v>2.66922912662823</v>
      </c>
      <c r="K734" s="0" t="n">
        <v>2.6494277236117</v>
      </c>
      <c r="L734" s="0" t="n">
        <v>2.67408278960317</v>
      </c>
      <c r="M734" s="0" t="n">
        <v>2.66652445202923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2.27360571129755</v>
      </c>
      <c r="S734" s="0" t="n">
        <v>8.73171796550972</v>
      </c>
      <c r="T734" s="0" t="n">
        <v>0</v>
      </c>
      <c r="U734" s="0" t="n">
        <v>4.13188992645236</v>
      </c>
      <c r="V734" s="0" t="n">
        <v>4.06967279830702</v>
      </c>
      <c r="W734" s="0" t="n">
        <v>6.39699767575751</v>
      </c>
      <c r="X734" s="0" t="n">
        <v>2.17831703226088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2.02003878474467</v>
      </c>
      <c r="AE734" s="0" t="n">
        <v>1.97098707032482</v>
      </c>
      <c r="AF734" s="0" t="n">
        <v>0</v>
      </c>
      <c r="AG734" s="0" t="n">
        <v>1.88551172788295</v>
      </c>
      <c r="AH734" s="0" t="n">
        <v>1.84331797235023</v>
      </c>
      <c r="AI734" s="0" t="n">
        <v>1.8138944313441</v>
      </c>
    </row>
    <row r="735" customFormat="false" ht="12.75" hidden="false" customHeight="false" outlineLevel="0" collapsed="false">
      <c r="A735" s="0" t="n">
        <v>32191031</v>
      </c>
      <c r="B735" s="0" t="n">
        <v>3</v>
      </c>
      <c r="C735" s="0" t="s">
        <v>69</v>
      </c>
      <c r="D735" s="0" t="n">
        <v>1910</v>
      </c>
      <c r="E735" s="0" t="s">
        <v>7</v>
      </c>
      <c r="F735" s="0" t="n">
        <v>2</v>
      </c>
      <c r="G735" s="0" t="s">
        <v>108</v>
      </c>
      <c r="H735" s="0" t="n">
        <v>31</v>
      </c>
      <c r="I735" s="0" t="s">
        <v>180</v>
      </c>
      <c r="J735" s="0" t="n">
        <v>8.07537012113055</v>
      </c>
      <c r="K735" s="0" t="n">
        <v>0</v>
      </c>
      <c r="L735" s="0" t="n">
        <v>2.74152867638996</v>
      </c>
      <c r="M735" s="0" t="n">
        <v>0</v>
      </c>
      <c r="N735" s="0" t="n">
        <v>2.72123652987918</v>
      </c>
      <c r="O735" s="0" t="n">
        <v>2.69483669289641</v>
      </c>
      <c r="P735" s="0" t="n">
        <v>2.68571735510555</v>
      </c>
      <c r="Q735" s="0" t="n">
        <v>2.70350644786288</v>
      </c>
      <c r="R735" s="0" t="n">
        <v>2.69345759151022</v>
      </c>
      <c r="S735" s="0" t="n">
        <v>2.63977614698274</v>
      </c>
      <c r="T735" s="0" t="n">
        <v>2.58879569224397</v>
      </c>
      <c r="U735" s="0" t="n">
        <v>0</v>
      </c>
      <c r="V735" s="0" t="n">
        <v>2.46895291706787</v>
      </c>
      <c r="W735" s="0" t="n">
        <v>2.27878677392156</v>
      </c>
      <c r="X735" s="0" t="n">
        <v>8.77905317911463</v>
      </c>
      <c r="Y735" s="0" t="n">
        <v>2.13579376775379</v>
      </c>
      <c r="Z735" s="0" t="n">
        <v>4.16267743412563</v>
      </c>
      <c r="AA735" s="0" t="n">
        <v>2.05385199942492</v>
      </c>
      <c r="AB735" s="0" t="n">
        <v>2.14836616752959</v>
      </c>
      <c r="AC735" s="0" t="n">
        <v>2.18885435363131</v>
      </c>
      <c r="AD735" s="0" t="n">
        <v>4.42938453701858</v>
      </c>
      <c r="AE735" s="0" t="n">
        <v>6.63716814159292</v>
      </c>
      <c r="AF735" s="0" t="n">
        <v>4.39270810454645</v>
      </c>
      <c r="AG735" s="0" t="n">
        <v>2.15049138728199</v>
      </c>
      <c r="AH735" s="0" t="n">
        <v>2.10075206924079</v>
      </c>
      <c r="AI735" s="0" t="n">
        <v>0</v>
      </c>
    </row>
    <row r="736" customFormat="false" ht="12.75" hidden="false" customHeight="false" outlineLevel="0" collapsed="false">
      <c r="A736" s="0" t="n">
        <v>32191032</v>
      </c>
      <c r="B736" s="0" t="n">
        <v>3</v>
      </c>
      <c r="C736" s="0" t="s">
        <v>69</v>
      </c>
      <c r="D736" s="0" t="n">
        <v>1910</v>
      </c>
      <c r="E736" s="0" t="s">
        <v>7</v>
      </c>
      <c r="F736" s="0" t="n">
        <v>2</v>
      </c>
      <c r="G736" s="0" t="s">
        <v>108</v>
      </c>
      <c r="H736" s="0" t="n">
        <v>32</v>
      </c>
      <c r="I736" s="0" t="s">
        <v>181</v>
      </c>
      <c r="J736" s="0" t="n">
        <v>0</v>
      </c>
      <c r="K736" s="0" t="n">
        <v>2.68550098020786</v>
      </c>
      <c r="L736" s="0" t="n">
        <v>0</v>
      </c>
      <c r="M736" s="0" t="n">
        <v>2.72910867310736</v>
      </c>
      <c r="N736" s="0" t="n">
        <v>2.75186438812295</v>
      </c>
      <c r="O736" s="0" t="n">
        <v>2.77361735175015</v>
      </c>
      <c r="P736" s="0" t="n">
        <v>2.79446695542825</v>
      </c>
      <c r="Q736" s="0" t="n">
        <v>2.80245495053667</v>
      </c>
      <c r="R736" s="0" t="n">
        <v>2.80512777357009</v>
      </c>
      <c r="S736" s="0" t="n">
        <v>5.56684387786345</v>
      </c>
      <c r="T736" s="0" t="n">
        <v>0</v>
      </c>
      <c r="U736" s="0" t="n">
        <v>2.74228048044754</v>
      </c>
      <c r="V736" s="0" t="n">
        <v>5.50888307395676</v>
      </c>
      <c r="W736" s="0" t="n">
        <v>5.47960218088167</v>
      </c>
      <c r="X736" s="0" t="n">
        <v>2.68550098020786</v>
      </c>
      <c r="Y736" s="0" t="n">
        <v>0</v>
      </c>
      <c r="Z736" s="0" t="n">
        <v>2.59121061359867</v>
      </c>
      <c r="AA736" s="0" t="n">
        <v>5.03030760330994</v>
      </c>
      <c r="AB736" s="0" t="n">
        <v>4.63703600658459</v>
      </c>
      <c r="AC736" s="0" t="n">
        <v>0</v>
      </c>
      <c r="AD736" s="0" t="n">
        <v>6.52173913043478</v>
      </c>
      <c r="AE736" s="0" t="n">
        <v>2.12566958591956</v>
      </c>
      <c r="AF736" s="0" t="n">
        <v>6.29181434953126</v>
      </c>
      <c r="AG736" s="0" t="n">
        <v>2.19038857493319</v>
      </c>
      <c r="AH736" s="0" t="n">
        <v>6.70046679918701</v>
      </c>
      <c r="AI736" s="0" t="n">
        <v>6.7459692833532</v>
      </c>
    </row>
    <row r="737" customFormat="false" ht="12.75" hidden="false" customHeight="false" outlineLevel="0" collapsed="false">
      <c r="A737" s="0" t="n">
        <v>32191033</v>
      </c>
      <c r="B737" s="0" t="n">
        <v>3</v>
      </c>
      <c r="C737" s="0" t="s">
        <v>69</v>
      </c>
      <c r="D737" s="0" t="n">
        <v>1910</v>
      </c>
      <c r="E737" s="0" t="s">
        <v>7</v>
      </c>
      <c r="F737" s="0" t="n">
        <v>2</v>
      </c>
      <c r="G737" s="0" t="s">
        <v>108</v>
      </c>
      <c r="H737" s="0" t="n">
        <v>33</v>
      </c>
      <c r="I737" s="0" t="s">
        <v>182</v>
      </c>
      <c r="J737" s="0" t="n">
        <v>5.22793810121288</v>
      </c>
      <c r="K737" s="0" t="n">
        <v>8.14531237272949</v>
      </c>
      <c r="L737" s="0" t="n">
        <v>2.76541024861038</v>
      </c>
      <c r="M737" s="0" t="n">
        <v>5.61245966044619</v>
      </c>
      <c r="N737" s="0" t="n">
        <v>2.83406546691229</v>
      </c>
      <c r="O737" s="0" t="n">
        <v>2.86090290095554</v>
      </c>
      <c r="P737" s="0" t="n">
        <v>5.73164440878088</v>
      </c>
      <c r="Q737" s="0" t="n">
        <v>5.76086643431172</v>
      </c>
      <c r="R737" s="0" t="n">
        <v>5.79810981619992</v>
      </c>
      <c r="S737" s="0" t="n">
        <v>2.91002211616808</v>
      </c>
      <c r="T737" s="0" t="n">
        <v>5.84778222858981</v>
      </c>
      <c r="U737" s="0" t="n">
        <v>5.87544065804935</v>
      </c>
      <c r="V737" s="0" t="n">
        <v>5.85702990013764</v>
      </c>
      <c r="W737" s="0" t="n">
        <v>0</v>
      </c>
      <c r="X737" s="0" t="n">
        <v>2.90621639687291</v>
      </c>
      <c r="Y737" s="0" t="n">
        <v>2.87538098798091</v>
      </c>
      <c r="Z737" s="0" t="n">
        <v>0</v>
      </c>
      <c r="AA737" s="0" t="n">
        <v>5.76418710551345</v>
      </c>
      <c r="AB737" s="0" t="n">
        <v>8.59869873025882</v>
      </c>
      <c r="AC737" s="0" t="n">
        <v>5.59769375017493</v>
      </c>
      <c r="AD737" s="0" t="n">
        <v>5.48140433579083</v>
      </c>
      <c r="AE737" s="0" t="n">
        <v>5.39388872407562</v>
      </c>
      <c r="AF737" s="0" t="n">
        <v>5.23848188794887</v>
      </c>
      <c r="AG737" s="0" t="n">
        <v>12.083423959013</v>
      </c>
      <c r="AH737" s="0" t="n">
        <v>11.5966230633639</v>
      </c>
      <c r="AI737" s="0" t="n">
        <v>9.02099636904896</v>
      </c>
    </row>
    <row r="738" customFormat="false" ht="12.75" hidden="false" customHeight="false" outlineLevel="0" collapsed="false">
      <c r="A738" s="0" t="n">
        <v>32191034</v>
      </c>
      <c r="B738" s="0" t="n">
        <v>3</v>
      </c>
      <c r="C738" s="0" t="s">
        <v>69</v>
      </c>
      <c r="D738" s="0" t="n">
        <v>1910</v>
      </c>
      <c r="E738" s="0" t="s">
        <v>7</v>
      </c>
      <c r="F738" s="0" t="n">
        <v>2</v>
      </c>
      <c r="G738" s="0" t="s">
        <v>108</v>
      </c>
      <c r="H738" s="0" t="n">
        <v>34</v>
      </c>
      <c r="I738" s="0" t="s">
        <v>183</v>
      </c>
      <c r="J738" s="0" t="n">
        <v>0</v>
      </c>
      <c r="K738" s="0" t="n">
        <v>3.39236040436936</v>
      </c>
      <c r="L738" s="0" t="n">
        <v>9.83380863408398</v>
      </c>
      <c r="M738" s="0" t="n">
        <v>9.46372239747634</v>
      </c>
      <c r="N738" s="0" t="n">
        <v>9.09118458135095</v>
      </c>
      <c r="O738" s="0" t="n">
        <v>0</v>
      </c>
      <c r="P738" s="0" t="n">
        <v>9.09807727300297</v>
      </c>
      <c r="Q738" s="0" t="n">
        <v>0</v>
      </c>
      <c r="R738" s="0" t="n">
        <v>6.2546910182637</v>
      </c>
      <c r="S738" s="0" t="n">
        <v>9.47567909033481</v>
      </c>
      <c r="T738" s="0" t="n">
        <v>3.18461195503328</v>
      </c>
      <c r="U738" s="0" t="n">
        <v>6.36031165527111</v>
      </c>
      <c r="V738" s="0" t="n">
        <v>15.9235668789809</v>
      </c>
      <c r="W738" s="0" t="n">
        <v>9.55748829207684</v>
      </c>
      <c r="X738" s="0" t="n">
        <v>9.55170657157412</v>
      </c>
      <c r="Y738" s="0" t="n">
        <v>3.19458198894675</v>
      </c>
      <c r="Z738" s="0" t="n">
        <v>3.20862478341783</v>
      </c>
      <c r="AA738" s="0" t="n">
        <v>6.39529306430467</v>
      </c>
      <c r="AB738" s="0" t="n">
        <v>3.18339540954382</v>
      </c>
      <c r="AC738" s="0" t="n">
        <v>3.15338042381433</v>
      </c>
      <c r="AD738" s="0" t="n">
        <v>6.22587473540032</v>
      </c>
      <c r="AE738" s="0" t="n">
        <v>3.09923758755346</v>
      </c>
      <c r="AF738" s="0" t="n">
        <v>3.11837345640514</v>
      </c>
      <c r="AG738" s="0" t="n">
        <v>6.17264899231505</v>
      </c>
      <c r="AH738" s="0" t="n">
        <v>6.0560181680545</v>
      </c>
      <c r="AI738" s="0" t="n">
        <v>5.884256671276</v>
      </c>
    </row>
    <row r="739" customFormat="false" ht="12.75" hidden="false" customHeight="false" outlineLevel="0" collapsed="false">
      <c r="A739" s="0" t="n">
        <v>32191035</v>
      </c>
      <c r="B739" s="0" t="n">
        <v>3</v>
      </c>
      <c r="C739" s="0" t="s">
        <v>69</v>
      </c>
      <c r="D739" s="0" t="n">
        <v>1910</v>
      </c>
      <c r="E739" s="0" t="s">
        <v>7</v>
      </c>
      <c r="F739" s="0" t="n">
        <v>2</v>
      </c>
      <c r="G739" s="0" t="s">
        <v>108</v>
      </c>
      <c r="H739" s="0" t="n">
        <v>35</v>
      </c>
      <c r="I739" s="0" t="s">
        <v>184</v>
      </c>
      <c r="J739" s="0" t="n">
        <v>3.65296803652968</v>
      </c>
      <c r="K739" s="0" t="n">
        <v>3.65296803652968</v>
      </c>
      <c r="L739" s="0" t="n">
        <v>3.72744893394961</v>
      </c>
      <c r="M739" s="0" t="n">
        <v>7.73395204949729</v>
      </c>
      <c r="N739" s="0" t="n">
        <v>8.14100215736557</v>
      </c>
      <c r="O739" s="0" t="n">
        <v>12.8943522737041</v>
      </c>
      <c r="P739" s="0" t="n">
        <v>4.1037426132633</v>
      </c>
      <c r="Q739" s="0" t="n">
        <v>3.92757550763913</v>
      </c>
      <c r="R739" s="0" t="n">
        <v>3.7647767487388</v>
      </c>
      <c r="S739" s="0" t="n">
        <v>10.8112004036181</v>
      </c>
      <c r="T739" s="0" t="n">
        <v>14.0021703364021</v>
      </c>
      <c r="U739" s="0" t="n">
        <v>14.4237703735757</v>
      </c>
      <c r="V739" s="0" t="n">
        <v>18.2355301068602</v>
      </c>
      <c r="W739" s="0" t="n">
        <v>7.39371534195934</v>
      </c>
      <c r="X739" s="0" t="n">
        <v>3.73943609303717</v>
      </c>
      <c r="Y739" s="0" t="n">
        <v>7.51766651631334</v>
      </c>
      <c r="Z739" s="0" t="n">
        <v>11.1835973904939</v>
      </c>
      <c r="AA739" s="0" t="n">
        <v>3.73412994772218</v>
      </c>
      <c r="AB739" s="0" t="n">
        <v>7.43715603153354</v>
      </c>
      <c r="AC739" s="0" t="n">
        <v>3.7123658907822</v>
      </c>
      <c r="AD739" s="0" t="n">
        <v>11.0971369386698</v>
      </c>
      <c r="AE739" s="0" t="n">
        <v>25.9326492053495</v>
      </c>
      <c r="AF739" s="0" t="n">
        <v>7.34187438052935</v>
      </c>
      <c r="AG739" s="0" t="n">
        <v>7.29554242357919</v>
      </c>
      <c r="AH739" s="0" t="n">
        <v>14.3796958694324</v>
      </c>
      <c r="AI739" s="0" t="n">
        <v>10.6288751107174</v>
      </c>
    </row>
    <row r="740" customFormat="false" ht="12.75" hidden="false" customHeight="false" outlineLevel="0" collapsed="false">
      <c r="A740" s="0" t="n">
        <v>32191036</v>
      </c>
      <c r="B740" s="0" t="n">
        <v>3</v>
      </c>
      <c r="C740" s="0" t="s">
        <v>69</v>
      </c>
      <c r="D740" s="0" t="n">
        <v>1910</v>
      </c>
      <c r="E740" s="0" t="s">
        <v>7</v>
      </c>
      <c r="F740" s="0" t="n">
        <v>2</v>
      </c>
      <c r="G740" s="0" t="s">
        <v>108</v>
      </c>
      <c r="H740" s="0" t="n">
        <v>36</v>
      </c>
      <c r="I740" s="0" t="s">
        <v>185</v>
      </c>
      <c r="J740" s="0" t="n">
        <v>5.14668039114771</v>
      </c>
      <c r="K740" s="0" t="n">
        <v>0</v>
      </c>
      <c r="L740" s="0" t="n">
        <v>5.15543640769191</v>
      </c>
      <c r="M740" s="0" t="n">
        <v>5.09190895666785</v>
      </c>
      <c r="N740" s="0" t="n">
        <v>15.2601861742713</v>
      </c>
      <c r="O740" s="0" t="n">
        <v>15.255530129672</v>
      </c>
      <c r="P740" s="0" t="n">
        <v>10.0679587213692</v>
      </c>
      <c r="Q740" s="0" t="n">
        <v>15.3861934557391</v>
      </c>
      <c r="R740" s="0" t="n">
        <v>5.27704485488127</v>
      </c>
      <c r="S740" s="0" t="n">
        <v>11.05216622458</v>
      </c>
      <c r="T740" s="0" t="n">
        <v>0</v>
      </c>
      <c r="U740" s="0" t="n">
        <v>10.9577032653956</v>
      </c>
      <c r="V740" s="0" t="n">
        <v>5.20399666944213</v>
      </c>
      <c r="W740" s="0" t="n">
        <v>14.4675925925926</v>
      </c>
      <c r="X740" s="0" t="n">
        <v>9.35453695042095</v>
      </c>
      <c r="Y740" s="0" t="n">
        <v>27.3972602739726</v>
      </c>
      <c r="Z740" s="0" t="n">
        <v>9.50751093363757</v>
      </c>
      <c r="AA740" s="0" t="n">
        <v>9.66090232827746</v>
      </c>
      <c r="AB740" s="0" t="n">
        <v>0</v>
      </c>
      <c r="AC740" s="0" t="n">
        <v>24.4738130200685</v>
      </c>
      <c r="AD740" s="0" t="n">
        <v>29.3843968852539</v>
      </c>
      <c r="AE740" s="0" t="n">
        <v>4.80815463025291</v>
      </c>
      <c r="AF740" s="0" t="n">
        <v>4.78011472275335</v>
      </c>
      <c r="AG740" s="0" t="n">
        <v>4.72321934630644</v>
      </c>
      <c r="AH740" s="0" t="n">
        <v>9.416639201469</v>
      </c>
      <c r="AI740" s="0" t="n">
        <v>13.9801481895708</v>
      </c>
    </row>
    <row r="741" customFormat="false" ht="12.75" hidden="false" customHeight="false" outlineLevel="0" collapsed="false">
      <c r="A741" s="0" t="n">
        <v>32191037</v>
      </c>
      <c r="B741" s="0" t="n">
        <v>3</v>
      </c>
      <c r="C741" s="0" t="s">
        <v>69</v>
      </c>
      <c r="D741" s="0" t="n">
        <v>1910</v>
      </c>
      <c r="E741" s="0" t="s">
        <v>7</v>
      </c>
      <c r="F741" s="0" t="n">
        <v>2</v>
      </c>
      <c r="G741" s="0" t="s">
        <v>108</v>
      </c>
      <c r="H741" s="0" t="n">
        <v>37</v>
      </c>
      <c r="I741" s="0" t="s">
        <v>186</v>
      </c>
      <c r="J741" s="0" t="n">
        <v>9.63669654042594</v>
      </c>
      <c r="K741" s="0" t="n">
        <v>9.5047999239616</v>
      </c>
      <c r="L741" s="0" t="n">
        <v>9.27729845069116</v>
      </c>
      <c r="M741" s="0" t="n">
        <v>9.21658986175115</v>
      </c>
      <c r="N741" s="0" t="n">
        <v>9.11410864017499</v>
      </c>
      <c r="O741" s="0" t="n">
        <v>0</v>
      </c>
      <c r="P741" s="0" t="n">
        <v>0</v>
      </c>
      <c r="Q741" s="0" t="n">
        <v>8.72219799389446</v>
      </c>
      <c r="R741" s="0" t="n">
        <v>0</v>
      </c>
      <c r="S741" s="0" t="n">
        <v>16.9836956521739</v>
      </c>
      <c r="T741" s="0" t="n">
        <v>16.8449423060726</v>
      </c>
      <c r="U741" s="0" t="n">
        <v>0</v>
      </c>
      <c r="V741" s="0" t="n">
        <v>16.4785367059405</v>
      </c>
      <c r="W741" s="0" t="n">
        <v>0</v>
      </c>
      <c r="X741" s="0" t="n">
        <v>17.7588350204227</v>
      </c>
      <c r="Y741" s="0" t="n">
        <v>18.3368478958467</v>
      </c>
      <c r="Z741" s="0" t="n">
        <v>25.2908447142135</v>
      </c>
      <c r="AA741" s="0" t="n">
        <v>7.90263948158685</v>
      </c>
      <c r="AB741" s="0" t="n">
        <v>15.2404175874419</v>
      </c>
      <c r="AC741" s="0" t="n">
        <v>7.40631017627018</v>
      </c>
      <c r="AD741" s="0" t="n">
        <v>14.5285485979951</v>
      </c>
      <c r="AE741" s="0" t="n">
        <v>0</v>
      </c>
      <c r="AF741" s="0" t="n">
        <v>15.0591069949552</v>
      </c>
      <c r="AG741" s="0" t="n">
        <v>0</v>
      </c>
      <c r="AH741" s="0" t="n">
        <v>30.0842358604091</v>
      </c>
      <c r="AI741" s="0" t="n">
        <v>14.993627708224</v>
      </c>
    </row>
    <row r="742" customFormat="false" ht="12.75" hidden="false" customHeight="false" outlineLevel="0" collapsed="false">
      <c r="A742" s="0" t="n">
        <v>32191038</v>
      </c>
      <c r="B742" s="0" t="n">
        <v>3</v>
      </c>
      <c r="C742" s="0" t="s">
        <v>69</v>
      </c>
      <c r="D742" s="0" t="n">
        <v>1910</v>
      </c>
      <c r="E742" s="0" t="s">
        <v>7</v>
      </c>
      <c r="F742" s="0" t="n">
        <v>2</v>
      </c>
      <c r="G742" s="0" t="s">
        <v>108</v>
      </c>
      <c r="H742" s="0" t="n">
        <v>38</v>
      </c>
      <c r="I742" s="0" t="s">
        <v>187</v>
      </c>
      <c r="J742" s="0" t="n">
        <v>23.3263354327035</v>
      </c>
      <c r="K742" s="0" t="n">
        <v>22.436616558223</v>
      </c>
      <c r="L742" s="0" t="n">
        <v>0</v>
      </c>
      <c r="M742" s="0" t="n">
        <v>0</v>
      </c>
      <c r="N742" s="0" t="n">
        <v>19.723865877712</v>
      </c>
      <c r="O742" s="0" t="n">
        <v>0</v>
      </c>
      <c r="P742" s="0" t="n">
        <v>36.036036036036</v>
      </c>
      <c r="Q742" s="0" t="n">
        <v>17.5469380593087</v>
      </c>
      <c r="R742" s="0" t="n">
        <v>0</v>
      </c>
      <c r="S742" s="0" t="n">
        <v>33.3166749958354</v>
      </c>
      <c r="T742" s="0" t="n">
        <v>0</v>
      </c>
      <c r="U742" s="0" t="n">
        <v>63.6942675159236</v>
      </c>
      <c r="V742" s="0" t="n">
        <v>15.4249575813667</v>
      </c>
      <c r="W742" s="0" t="n">
        <v>50.3186850050319</v>
      </c>
      <c r="X742" s="0" t="n">
        <v>33.1564986737401</v>
      </c>
      <c r="Y742" s="0" t="n">
        <v>0</v>
      </c>
      <c r="Z742" s="0" t="n">
        <v>16.0720025715204</v>
      </c>
      <c r="AA742" s="0" t="n">
        <v>15.8704967465482</v>
      </c>
      <c r="AB742" s="0" t="n">
        <v>32.0872773945131</v>
      </c>
      <c r="AC742" s="0" t="n">
        <v>48.653908530652</v>
      </c>
      <c r="AD742" s="0" t="n">
        <v>0</v>
      </c>
      <c r="AE742" s="0" t="n">
        <v>0</v>
      </c>
      <c r="AF742" s="0" t="n">
        <v>40.5350628293474</v>
      </c>
      <c r="AG742" s="0" t="n">
        <v>26.3991552270327</v>
      </c>
      <c r="AH742" s="0" t="n">
        <v>13.0753138075314</v>
      </c>
      <c r="AI742" s="0" t="n">
        <v>24.8941996514812</v>
      </c>
    </row>
    <row r="743" customFormat="false" ht="12.75" hidden="false" customHeight="false" outlineLevel="0" collapsed="false">
      <c r="A743" s="0" t="n">
        <v>32191039</v>
      </c>
      <c r="B743" s="0" t="n">
        <v>3</v>
      </c>
      <c r="C743" s="0" t="s">
        <v>69</v>
      </c>
      <c r="D743" s="0" t="n">
        <v>1910</v>
      </c>
      <c r="E743" s="0" t="s">
        <v>7</v>
      </c>
      <c r="F743" s="0" t="n">
        <v>2</v>
      </c>
      <c r="G743" s="0" t="s">
        <v>108</v>
      </c>
      <c r="H743" s="0" t="n">
        <v>39</v>
      </c>
      <c r="I743" s="0" t="s">
        <v>188</v>
      </c>
      <c r="J743" s="0" t="n">
        <v>2.15783870874932</v>
      </c>
      <c r="K743" s="0" t="n">
        <v>2.0062624047921</v>
      </c>
      <c r="L743" s="0" t="n">
        <v>1.86123757981846</v>
      </c>
      <c r="M743" s="0" t="n">
        <v>1.71680696794721</v>
      </c>
      <c r="N743" s="0" t="n">
        <v>2.42458126055406</v>
      </c>
      <c r="O743" s="0" t="n">
        <v>1.41960762045371</v>
      </c>
      <c r="P743" s="0" t="n">
        <v>1.9780548938491</v>
      </c>
      <c r="Q743" s="0" t="n">
        <v>1.55304714909959</v>
      </c>
      <c r="R743" s="0" t="n">
        <v>1.5495380263675</v>
      </c>
      <c r="S743" s="0" t="n">
        <v>2.95071878104402</v>
      </c>
      <c r="T743" s="0" t="n">
        <v>1.96204287904566</v>
      </c>
      <c r="U743" s="0" t="n">
        <v>2.789637612126</v>
      </c>
      <c r="V743" s="0" t="n">
        <v>3.89073698895864</v>
      </c>
      <c r="W743" s="0" t="n">
        <v>2.36014738426254</v>
      </c>
      <c r="X743" s="0" t="n">
        <v>2.77876964416465</v>
      </c>
      <c r="Y743" s="0" t="n">
        <v>1.93761971721824</v>
      </c>
      <c r="Z743" s="0" t="n">
        <v>2.20207628267503</v>
      </c>
      <c r="AA743" s="0" t="n">
        <v>1.91789229116893</v>
      </c>
      <c r="AB743" s="0" t="n">
        <v>2.58622684476241</v>
      </c>
      <c r="AC743" s="0" t="n">
        <v>2.2981979424369</v>
      </c>
      <c r="AD743" s="0" t="n">
        <v>3.3610733923986</v>
      </c>
      <c r="AE743" s="0" t="n">
        <v>2.80555874706418</v>
      </c>
      <c r="AF743" s="0" t="n">
        <v>2.25325827774192</v>
      </c>
      <c r="AG743" s="0" t="n">
        <v>2.63735684097398</v>
      </c>
      <c r="AH743" s="0" t="n">
        <v>3.02001746357925</v>
      </c>
      <c r="AI743" s="0" t="n">
        <v>2.87120055335865</v>
      </c>
    </row>
    <row r="744" customFormat="false" ht="12.75" hidden="false" customHeight="false" outlineLevel="0" collapsed="false">
      <c r="A744" s="0" t="n">
        <v>32191040</v>
      </c>
      <c r="B744" s="0" t="n">
        <v>3</v>
      </c>
      <c r="C744" s="0" t="s">
        <v>69</v>
      </c>
      <c r="D744" s="0" t="n">
        <v>1910</v>
      </c>
      <c r="E744" s="0" t="s">
        <v>7</v>
      </c>
      <c r="F744" s="0" t="n">
        <v>2</v>
      </c>
      <c r="G744" s="0" t="s">
        <v>108</v>
      </c>
      <c r="H744" s="0" t="n">
        <v>40</v>
      </c>
      <c r="I744" s="0" t="s">
        <v>189</v>
      </c>
      <c r="J744" s="0" t="n">
        <v>1.20772594481447</v>
      </c>
      <c r="K744" s="0" t="n">
        <v>1.09684232587442</v>
      </c>
      <c r="L744" s="0" t="n">
        <v>0.991030623228789</v>
      </c>
      <c r="M744" s="0" t="n">
        <v>0.887099212661196</v>
      </c>
      <c r="N744" s="0" t="n">
        <v>1.41240793288863</v>
      </c>
      <c r="O744" s="0" t="n">
        <v>0.680757033606717</v>
      </c>
      <c r="P744" s="0" t="n">
        <v>1.0814210171583</v>
      </c>
      <c r="Q744" s="0" t="n">
        <v>0.775275541235074</v>
      </c>
      <c r="R744" s="0" t="n">
        <v>0.773523799810511</v>
      </c>
      <c r="S744" s="0" t="n">
        <v>1.82654143217719</v>
      </c>
      <c r="T744" s="0" t="n">
        <v>1.07266709966626</v>
      </c>
      <c r="U744" s="0" t="n">
        <v>1.70398312623584</v>
      </c>
      <c r="V744" s="0" t="n">
        <v>2.58536647349957</v>
      </c>
      <c r="W744" s="0" t="n">
        <v>1.37487282548616</v>
      </c>
      <c r="X744" s="0" t="n">
        <v>1.69734468906317</v>
      </c>
      <c r="Y744" s="0" t="n">
        <v>1.05931472982669</v>
      </c>
      <c r="Z744" s="0" t="n">
        <v>1.25867686232227</v>
      </c>
      <c r="AA744" s="0" t="n">
        <v>1.04852956243296</v>
      </c>
      <c r="AB744" s="0" t="n">
        <v>1.55707750436824</v>
      </c>
      <c r="AC744" s="0" t="n">
        <v>1.33878499271435</v>
      </c>
      <c r="AD744" s="0" t="n">
        <v>2.17510948331285</v>
      </c>
      <c r="AE744" s="0" t="n">
        <v>1.73668508325511</v>
      </c>
      <c r="AF744" s="0" t="n">
        <v>1.31260598195104</v>
      </c>
      <c r="AG744" s="0" t="n">
        <v>1.61096607507288</v>
      </c>
      <c r="AH744" s="0" t="n">
        <v>1.91443201179707</v>
      </c>
      <c r="AI744" s="0" t="n">
        <v>1.79936610054809</v>
      </c>
    </row>
    <row r="745" customFormat="false" ht="12.75" hidden="false" customHeight="false" outlineLevel="0" collapsed="false">
      <c r="A745" s="0" t="n">
        <v>32191041</v>
      </c>
      <c r="B745" s="0" t="n">
        <v>3</v>
      </c>
      <c r="C745" s="0" t="s">
        <v>69</v>
      </c>
      <c r="D745" s="0" t="n">
        <v>1910</v>
      </c>
      <c r="E745" s="0" t="s">
        <v>7</v>
      </c>
      <c r="F745" s="0" t="n">
        <v>2</v>
      </c>
      <c r="G745" s="0" t="s">
        <v>108</v>
      </c>
      <c r="H745" s="0" t="n">
        <v>41</v>
      </c>
      <c r="I745" s="0" t="s">
        <v>190</v>
      </c>
      <c r="J745" s="0" t="n">
        <v>3.55902679625483</v>
      </c>
      <c r="K745" s="0" t="n">
        <v>3.36616741139637</v>
      </c>
      <c r="L745" s="0" t="n">
        <v>3.18277294593232</v>
      </c>
      <c r="M745" s="0" t="n">
        <v>2.99891627249403</v>
      </c>
      <c r="N745" s="0" t="n">
        <v>3.88198947102862</v>
      </c>
      <c r="O745" s="0" t="n">
        <v>2.61070895801053</v>
      </c>
      <c r="P745" s="0" t="n">
        <v>3.31884000105057</v>
      </c>
      <c r="Q745" s="0" t="n">
        <v>2.77883034559562</v>
      </c>
      <c r="R745" s="0" t="n">
        <v>2.77255155570828</v>
      </c>
      <c r="S745" s="0" t="n">
        <v>4.51048709832545</v>
      </c>
      <c r="T745" s="0" t="n">
        <v>3.29197456096986</v>
      </c>
      <c r="U745" s="0" t="n">
        <v>4.30836903874313</v>
      </c>
      <c r="V745" s="0" t="n">
        <v>5.62319823350372</v>
      </c>
      <c r="W745" s="0" t="n">
        <v>3.77882459327811</v>
      </c>
      <c r="X745" s="0" t="n">
        <v>4.29158434367192</v>
      </c>
      <c r="Y745" s="0" t="n">
        <v>3.25099664540391</v>
      </c>
      <c r="Z745" s="0" t="n">
        <v>3.57603392264945</v>
      </c>
      <c r="AA745" s="0" t="n">
        <v>3.21789737657481</v>
      </c>
      <c r="AB745" s="0" t="n">
        <v>4.03871357967629</v>
      </c>
      <c r="AC745" s="0" t="n">
        <v>3.67963753577843</v>
      </c>
      <c r="AD745" s="0" t="n">
        <v>4.96160735907428</v>
      </c>
      <c r="AE745" s="0" t="n">
        <v>4.28859456669392</v>
      </c>
      <c r="AF745" s="0" t="n">
        <v>3.60768477922795</v>
      </c>
      <c r="AG745" s="0" t="n">
        <v>4.07318373841041</v>
      </c>
      <c r="AH745" s="0" t="n">
        <v>4.53150901013452</v>
      </c>
      <c r="AI745" s="0" t="n">
        <v>4.34703214271501</v>
      </c>
    </row>
    <row r="746" customFormat="false" ht="12.75" hidden="false" customHeight="false" outlineLevel="0" collapsed="false">
      <c r="A746" s="0" t="n">
        <v>32191042</v>
      </c>
      <c r="B746" s="0" t="n">
        <v>3</v>
      </c>
      <c r="C746" s="0" t="s">
        <v>69</v>
      </c>
      <c r="D746" s="0" t="n">
        <v>1910</v>
      </c>
      <c r="E746" s="0" t="s">
        <v>7</v>
      </c>
      <c r="F746" s="0" t="n">
        <v>2</v>
      </c>
      <c r="G746" s="0" t="s">
        <v>108</v>
      </c>
      <c r="H746" s="0" t="n">
        <v>42</v>
      </c>
      <c r="I746" s="0" t="s">
        <v>191</v>
      </c>
      <c r="J746" s="0" t="n">
        <v>2.37987684460767</v>
      </c>
      <c r="K746" s="0" t="n">
        <v>2.19869353774469</v>
      </c>
      <c r="L746" s="0" t="n">
        <v>1.94720009001121</v>
      </c>
      <c r="M746" s="0" t="n">
        <v>1.81430301495543</v>
      </c>
      <c r="N746" s="0" t="n">
        <v>2.52735395280883</v>
      </c>
      <c r="O746" s="0" t="n">
        <v>1.53800641695144</v>
      </c>
      <c r="P746" s="0" t="n">
        <v>2.17108236410077</v>
      </c>
      <c r="Q746" s="0" t="n">
        <v>1.65189724144426</v>
      </c>
      <c r="R746" s="0" t="n">
        <v>1.71610357806808</v>
      </c>
      <c r="S746" s="0" t="n">
        <v>3.20002093516684</v>
      </c>
      <c r="T746" s="0" t="n">
        <v>2.00984401510121</v>
      </c>
      <c r="U746" s="0" t="n">
        <v>3.02888936459843</v>
      </c>
      <c r="V746" s="0" t="n">
        <v>4.076136113932</v>
      </c>
      <c r="W746" s="0" t="n">
        <v>2.56318680160818</v>
      </c>
      <c r="X746" s="0" t="n">
        <v>2.89903361581862</v>
      </c>
      <c r="Y746" s="0" t="n">
        <v>1.84308835075481</v>
      </c>
      <c r="Z746" s="0" t="n">
        <v>2.191345263463</v>
      </c>
      <c r="AA746" s="0" t="n">
        <v>1.99245600191425</v>
      </c>
      <c r="AB746" s="0" t="n">
        <v>2.66232096301435</v>
      </c>
      <c r="AC746" s="0" t="n">
        <v>2.33930554269149</v>
      </c>
      <c r="AD746" s="0" t="n">
        <v>3.35240646068991</v>
      </c>
      <c r="AE746" s="0" t="n">
        <v>2.93994349615764</v>
      </c>
      <c r="AF746" s="0" t="n">
        <v>2.27752270012529</v>
      </c>
      <c r="AG746" s="0" t="n">
        <v>2.67479952677159</v>
      </c>
      <c r="AH746" s="0" t="n">
        <v>3.0008448181996</v>
      </c>
      <c r="AI746" s="0" t="n">
        <v>2.81819831579811</v>
      </c>
    </row>
    <row r="747" customFormat="false" ht="12.75" hidden="false" customHeight="false" outlineLevel="0" collapsed="false">
      <c r="A747" s="0" t="n">
        <v>32191044</v>
      </c>
      <c r="B747" s="0" t="n">
        <v>3</v>
      </c>
      <c r="C747" s="0" t="s">
        <v>69</v>
      </c>
      <c r="D747" s="0" t="n">
        <v>1910</v>
      </c>
      <c r="E747" s="0" t="s">
        <v>7</v>
      </c>
      <c r="F747" s="0" t="n">
        <v>2</v>
      </c>
      <c r="G747" s="0" t="s">
        <v>108</v>
      </c>
      <c r="H747" s="0" t="n">
        <v>44</v>
      </c>
      <c r="I747" s="0" t="s">
        <v>192</v>
      </c>
      <c r="J747" s="0" t="s">
        <v>198</v>
      </c>
      <c r="K747" s="0" t="s">
        <v>198</v>
      </c>
      <c r="L747" s="0" t="s">
        <v>198</v>
      </c>
      <c r="M747" s="0" t="s">
        <v>198</v>
      </c>
      <c r="N747" s="0" t="s">
        <v>198</v>
      </c>
      <c r="O747" s="0" t="s">
        <v>198</v>
      </c>
      <c r="P747" s="0" t="s">
        <v>198</v>
      </c>
      <c r="Q747" s="0" t="s">
        <v>198</v>
      </c>
      <c r="R747" s="0" t="s">
        <v>198</v>
      </c>
      <c r="S747" s="0" t="n">
        <v>1.97736447865403</v>
      </c>
      <c r="T747" s="0" t="s">
        <v>198</v>
      </c>
      <c r="U747" s="0" t="n">
        <v>1.84823516408119</v>
      </c>
      <c r="V747" s="0" t="n">
        <v>2.70181878736487</v>
      </c>
      <c r="W747" s="0" t="s">
        <v>198</v>
      </c>
      <c r="X747" s="0" t="n">
        <v>1.7653504349922</v>
      </c>
      <c r="Y747" s="0" t="s">
        <v>198</v>
      </c>
      <c r="Z747" s="0" t="s">
        <v>198</v>
      </c>
      <c r="AA747" s="0" t="s">
        <v>198</v>
      </c>
      <c r="AB747" s="0" t="s">
        <v>198</v>
      </c>
      <c r="AC747" s="0" t="s">
        <v>198</v>
      </c>
      <c r="AD747" s="0" t="n">
        <v>2.1641500873515</v>
      </c>
      <c r="AE747" s="0" t="n">
        <v>1.81686759500506</v>
      </c>
      <c r="AF747" s="0" t="s">
        <v>198</v>
      </c>
      <c r="AG747" s="0" t="n">
        <v>1.63148608533561</v>
      </c>
      <c r="AH747" s="0" t="n">
        <v>1.89824104205791</v>
      </c>
      <c r="AI747" s="0" t="n">
        <v>1.76303547599678</v>
      </c>
    </row>
    <row r="748" customFormat="false" ht="12.75" hidden="false" customHeight="false" outlineLevel="0" collapsed="false">
      <c r="A748" s="0" t="n">
        <v>32191045</v>
      </c>
      <c r="B748" s="0" t="n">
        <v>3</v>
      </c>
      <c r="C748" s="0" t="s">
        <v>69</v>
      </c>
      <c r="D748" s="0" t="n">
        <v>1910</v>
      </c>
      <c r="E748" s="0" t="s">
        <v>7</v>
      </c>
      <c r="F748" s="0" t="n">
        <v>2</v>
      </c>
      <c r="G748" s="0" t="s">
        <v>108</v>
      </c>
      <c r="H748" s="0" t="n">
        <v>45</v>
      </c>
      <c r="I748" s="0" t="s">
        <v>193</v>
      </c>
      <c r="J748" s="0" t="s">
        <v>198</v>
      </c>
      <c r="K748" s="0" t="s">
        <v>198</v>
      </c>
      <c r="L748" s="0" t="s">
        <v>198</v>
      </c>
      <c r="M748" s="0" t="s">
        <v>198</v>
      </c>
      <c r="N748" s="0" t="s">
        <v>198</v>
      </c>
      <c r="O748" s="0" t="s">
        <v>198</v>
      </c>
      <c r="P748" s="0" t="s">
        <v>198</v>
      </c>
      <c r="Q748" s="0" t="s">
        <v>198</v>
      </c>
      <c r="R748" s="0" t="s">
        <v>198</v>
      </c>
      <c r="S748" s="0" t="n">
        <v>4.71221888614551</v>
      </c>
      <c r="T748" s="0" t="s">
        <v>198</v>
      </c>
      <c r="U748" s="0" t="n">
        <v>4.49642777911941</v>
      </c>
      <c r="V748" s="0" t="n">
        <v>5.72854343272143</v>
      </c>
      <c r="W748" s="0" t="s">
        <v>198</v>
      </c>
      <c r="X748" s="0" t="n">
        <v>4.30933644661241</v>
      </c>
      <c r="Y748" s="0" t="s">
        <v>198</v>
      </c>
      <c r="Z748" s="0" t="s">
        <v>198</v>
      </c>
      <c r="AA748" s="0" t="s">
        <v>198</v>
      </c>
      <c r="AB748" s="0" t="s">
        <v>198</v>
      </c>
      <c r="AC748" s="0" t="s">
        <v>198</v>
      </c>
      <c r="AD748" s="0" t="n">
        <v>4.79652960701134</v>
      </c>
      <c r="AE748" s="0" t="n">
        <v>4.32891486186678</v>
      </c>
      <c r="AF748" s="0" t="s">
        <v>198</v>
      </c>
      <c r="AG748" s="0" t="n">
        <v>3.97183949951411</v>
      </c>
      <c r="AH748" s="0" t="n">
        <v>4.3518742469246</v>
      </c>
      <c r="AI748" s="0" t="n">
        <v>4.11684763179595</v>
      </c>
    </row>
    <row r="749" customFormat="false" ht="12.75" hidden="false" customHeight="false" outlineLevel="0" collapsed="false">
      <c r="A749" s="0" t="n">
        <v>32191046</v>
      </c>
      <c r="B749" s="0" t="n">
        <v>3</v>
      </c>
      <c r="C749" s="0" t="s">
        <v>69</v>
      </c>
      <c r="D749" s="0" t="n">
        <v>1910</v>
      </c>
      <c r="E749" s="0" t="s">
        <v>7</v>
      </c>
      <c r="F749" s="0" t="n">
        <v>2</v>
      </c>
      <c r="G749" s="0" t="s">
        <v>108</v>
      </c>
      <c r="H749" s="0" t="n">
        <v>46</v>
      </c>
      <c r="I749" s="0" t="s">
        <v>194</v>
      </c>
      <c r="J749" s="0" t="n">
        <v>1.46734418718279</v>
      </c>
      <c r="K749" s="0" t="n">
        <v>1.32492197962672</v>
      </c>
      <c r="L749" s="0" t="n">
        <v>1.23673028349509</v>
      </c>
      <c r="M749" s="0" t="n">
        <v>0.877626789162962</v>
      </c>
      <c r="N749" s="0" t="n">
        <v>1.22244829139732</v>
      </c>
      <c r="O749" s="0" t="n">
        <v>0.631426125399054</v>
      </c>
      <c r="P749" s="0" t="n">
        <v>0.965549798921984</v>
      </c>
      <c r="Q749" s="0" t="n">
        <v>0.690201932442874</v>
      </c>
      <c r="R749" s="0" t="n">
        <v>0.953340366457543</v>
      </c>
      <c r="S749" s="0" t="n">
        <v>1.44841153269055</v>
      </c>
      <c r="T749" s="0" t="n">
        <v>1.00760941462689</v>
      </c>
      <c r="U749" s="0" t="n">
        <v>1.30923662073949</v>
      </c>
      <c r="V749" s="0" t="n">
        <v>2.110642703291</v>
      </c>
      <c r="W749" s="0" t="n">
        <v>1.0521745366294</v>
      </c>
      <c r="X749" s="0" t="n">
        <v>1.3849332735152</v>
      </c>
      <c r="Y749" s="0" t="n">
        <v>0.614141524163403</v>
      </c>
      <c r="Z749" s="0" t="n">
        <v>0.938511681385793</v>
      </c>
      <c r="AA749" s="0" t="n">
        <v>1.05888007287251</v>
      </c>
      <c r="AB749" s="0" t="n">
        <v>1.42679352714414</v>
      </c>
      <c r="AC749" s="0" t="n">
        <v>0.956510246913704</v>
      </c>
      <c r="AD749" s="0" t="n">
        <v>1.5839610646541</v>
      </c>
      <c r="AE749" s="0" t="n">
        <v>1.55654401343972</v>
      </c>
      <c r="AF749" s="0" t="n">
        <v>0.973132393157302</v>
      </c>
      <c r="AG749" s="0" t="n">
        <v>1.43361125413143</v>
      </c>
      <c r="AH749" s="0" t="n">
        <v>1.22347979150776</v>
      </c>
      <c r="AI749" s="0" t="n">
        <v>1.23083812522387</v>
      </c>
    </row>
    <row r="750" customFormat="false" ht="12.75" hidden="false" customHeight="false" outlineLevel="0" collapsed="false">
      <c r="A750" s="0" t="n">
        <v>32191048</v>
      </c>
      <c r="B750" s="0" t="n">
        <v>3</v>
      </c>
      <c r="C750" s="0" t="s">
        <v>69</v>
      </c>
      <c r="D750" s="0" t="n">
        <v>1910</v>
      </c>
      <c r="E750" s="0" t="s">
        <v>7</v>
      </c>
      <c r="F750" s="0" t="n">
        <v>2</v>
      </c>
      <c r="G750" s="0" t="s">
        <v>108</v>
      </c>
      <c r="H750" s="0" t="n">
        <v>48</v>
      </c>
      <c r="I750" s="0" t="s">
        <v>195</v>
      </c>
      <c r="J750" s="0" t="s">
        <v>198</v>
      </c>
      <c r="K750" s="0" t="s">
        <v>198</v>
      </c>
      <c r="L750" s="0" t="s">
        <v>198</v>
      </c>
      <c r="M750" s="0" t="s">
        <v>198</v>
      </c>
      <c r="N750" s="0" t="s">
        <v>198</v>
      </c>
      <c r="O750" s="0" t="s">
        <v>198</v>
      </c>
      <c r="P750" s="0" t="s">
        <v>198</v>
      </c>
      <c r="Q750" s="0" t="s">
        <v>198</v>
      </c>
      <c r="R750" s="0" t="s">
        <v>198</v>
      </c>
      <c r="S750" s="0" t="n">
        <v>0.832382644586493</v>
      </c>
      <c r="T750" s="0" t="s">
        <v>198</v>
      </c>
      <c r="U750" s="0" t="n">
        <v>0.73012432734808</v>
      </c>
      <c r="V750" s="0" t="n">
        <v>1.33861802931342</v>
      </c>
      <c r="W750" s="0" t="s">
        <v>198</v>
      </c>
      <c r="X750" s="0" t="n">
        <v>0.794663967203554</v>
      </c>
      <c r="Y750" s="0" t="s">
        <v>198</v>
      </c>
      <c r="Z750" s="0" t="s">
        <v>198</v>
      </c>
      <c r="AA750" s="0" t="s">
        <v>198</v>
      </c>
      <c r="AB750" s="0" t="s">
        <v>198</v>
      </c>
      <c r="AC750" s="0" t="s">
        <v>198</v>
      </c>
      <c r="AD750" s="0" t="n">
        <v>0.959848498042246</v>
      </c>
      <c r="AE750" s="0" t="n">
        <v>0.908341016328051</v>
      </c>
      <c r="AF750" s="0" t="s">
        <v>198</v>
      </c>
      <c r="AG750" s="0" t="n">
        <v>0.837984226521228</v>
      </c>
      <c r="AH750" s="0" t="n">
        <v>0.732929703759759</v>
      </c>
      <c r="AI750" s="0" t="n">
        <v>0.720187666408251</v>
      </c>
    </row>
    <row r="751" customFormat="false" ht="12.75" hidden="false" customHeight="false" outlineLevel="0" collapsed="false">
      <c r="A751" s="0" t="n">
        <v>32191049</v>
      </c>
      <c r="B751" s="0" t="n">
        <v>3</v>
      </c>
      <c r="C751" s="0" t="s">
        <v>69</v>
      </c>
      <c r="D751" s="0" t="n">
        <v>1910</v>
      </c>
      <c r="E751" s="0" t="s">
        <v>7</v>
      </c>
      <c r="F751" s="0" t="n">
        <v>2</v>
      </c>
      <c r="G751" s="0" t="s">
        <v>108</v>
      </c>
      <c r="H751" s="0" t="n">
        <v>49</v>
      </c>
      <c r="I751" s="0" t="s">
        <v>196</v>
      </c>
      <c r="J751" s="0" t="s">
        <v>198</v>
      </c>
      <c r="K751" s="0" t="s">
        <v>198</v>
      </c>
      <c r="L751" s="0" t="s">
        <v>198</v>
      </c>
      <c r="M751" s="0" t="s">
        <v>198</v>
      </c>
      <c r="N751" s="0" t="s">
        <v>198</v>
      </c>
      <c r="O751" s="0" t="s">
        <v>198</v>
      </c>
      <c r="P751" s="0" t="s">
        <v>198</v>
      </c>
      <c r="Q751" s="0" t="s">
        <v>198</v>
      </c>
      <c r="R751" s="0" t="s">
        <v>198</v>
      </c>
      <c r="S751" s="0" t="n">
        <v>2.23226769167489</v>
      </c>
      <c r="T751" s="0" t="s">
        <v>198</v>
      </c>
      <c r="U751" s="0" t="n">
        <v>2.05466313425866</v>
      </c>
      <c r="V751" s="0" t="n">
        <v>3.05562272273792</v>
      </c>
      <c r="W751" s="0" t="s">
        <v>198</v>
      </c>
      <c r="X751" s="0" t="n">
        <v>2.13646379415422</v>
      </c>
      <c r="Y751" s="0" t="s">
        <v>198</v>
      </c>
      <c r="Z751" s="0" t="s">
        <v>198</v>
      </c>
      <c r="AA751" s="0" t="s">
        <v>198</v>
      </c>
      <c r="AB751" s="0" t="s">
        <v>198</v>
      </c>
      <c r="AC751" s="0" t="s">
        <v>198</v>
      </c>
      <c r="AD751" s="0" t="n">
        <v>2.36185536961513</v>
      </c>
      <c r="AE751" s="0" t="n">
        <v>2.3764617377824</v>
      </c>
      <c r="AF751" s="0" t="s">
        <v>198</v>
      </c>
      <c r="AG751" s="0" t="n">
        <v>2.18654258462771</v>
      </c>
      <c r="AH751" s="0" t="n">
        <v>1.83767140197487</v>
      </c>
      <c r="AI751" s="0" t="n">
        <v>1.876096955397</v>
      </c>
    </row>
    <row r="752" customFormat="false" ht="12.75" hidden="false" customHeight="false" outlineLevel="0" collapsed="false">
      <c r="A752" s="0" t="n">
        <v>32191050</v>
      </c>
      <c r="B752" s="0" t="n">
        <v>3</v>
      </c>
      <c r="C752" s="0" t="s">
        <v>69</v>
      </c>
      <c r="D752" s="0" t="n">
        <v>1910</v>
      </c>
      <c r="E752" s="0" t="s">
        <v>7</v>
      </c>
      <c r="F752" s="0" t="n">
        <v>2</v>
      </c>
      <c r="G752" s="0" t="s">
        <v>108</v>
      </c>
      <c r="H752" s="0" t="n">
        <v>50</v>
      </c>
      <c r="I752" s="0" t="s">
        <v>197</v>
      </c>
      <c r="J752" s="0" t="n">
        <v>107.005941837267</v>
      </c>
      <c r="K752" s="0" t="n">
        <v>120.530362043585</v>
      </c>
      <c r="L752" s="0" t="n">
        <v>101.084521709805</v>
      </c>
      <c r="M752" s="0" t="n">
        <v>79.2432738819651</v>
      </c>
      <c r="N752" s="0" t="n">
        <v>112.183791963554</v>
      </c>
      <c r="O752" s="0" t="n">
        <v>74.0982745969934</v>
      </c>
      <c r="P752" s="0" t="n">
        <v>101.168589804571</v>
      </c>
      <c r="Q752" s="0" t="n">
        <v>72.3803027715241</v>
      </c>
      <c r="R752" s="0" t="n">
        <v>82.659121875251</v>
      </c>
      <c r="S752" s="0" t="n">
        <v>101.72599467118</v>
      </c>
      <c r="T752" s="0" t="n">
        <v>85.1346986106292</v>
      </c>
      <c r="U752" s="0" t="n">
        <v>124.110042501921</v>
      </c>
      <c r="V752" s="0" t="n">
        <v>155.063626786158</v>
      </c>
      <c r="W752" s="0" t="n">
        <v>104.792923791938</v>
      </c>
      <c r="X752" s="0" t="n">
        <v>106.980710233767</v>
      </c>
      <c r="Y752" s="0" t="n">
        <v>88.1192798863844</v>
      </c>
      <c r="Z752" s="0" t="n">
        <v>82.114215350851</v>
      </c>
      <c r="AA752" s="0" t="n">
        <v>75.2815567595804</v>
      </c>
      <c r="AB752" s="0" t="n">
        <v>99.3858096807651</v>
      </c>
      <c r="AC752" s="0" t="n">
        <v>79.5081658433768</v>
      </c>
      <c r="AD752" s="0" t="n">
        <v>108.772916664885</v>
      </c>
      <c r="AE752" s="0" t="n">
        <v>94.6362665371525</v>
      </c>
      <c r="AF752" s="0" t="n">
        <v>87.3595762800766</v>
      </c>
      <c r="AG752" s="0" t="n">
        <v>96.9471516101937</v>
      </c>
      <c r="AH752" s="0" t="n">
        <v>91.1767602125395</v>
      </c>
      <c r="AI752" s="0" t="n">
        <v>105.333744516475</v>
      </c>
    </row>
    <row r="753" customFormat="false" ht="12.75" hidden="false" customHeight="false" outlineLevel="0" collapsed="false">
      <c r="A753" s="0" t="n">
        <v>32191051</v>
      </c>
      <c r="B753" s="0" t="n">
        <v>3</v>
      </c>
      <c r="C753" s="0" t="s">
        <v>69</v>
      </c>
      <c r="D753" s="0" t="n">
        <v>1910</v>
      </c>
      <c r="E753" s="0" t="s">
        <v>7</v>
      </c>
      <c r="F753" s="0" t="n">
        <v>2</v>
      </c>
      <c r="G753" s="0" t="s">
        <v>108</v>
      </c>
      <c r="H753" s="0" t="n">
        <v>51</v>
      </c>
      <c r="I753" s="0" t="s">
        <v>199</v>
      </c>
      <c r="J753" s="0" t="n">
        <v>59.8904133484004</v>
      </c>
      <c r="K753" s="0" t="n">
        <v>65.8950705184906</v>
      </c>
      <c r="L753" s="0" t="n">
        <v>53.8232505270087</v>
      </c>
      <c r="M753" s="0" t="n">
        <v>40.9461559638475</v>
      </c>
      <c r="N753" s="0" t="n">
        <v>65.3511929208934</v>
      </c>
      <c r="O753" s="0" t="n">
        <v>35.5330028405339</v>
      </c>
      <c r="P753" s="0" t="n">
        <v>55.309809465417</v>
      </c>
      <c r="Q753" s="0" t="n">
        <v>36.1319863588723</v>
      </c>
      <c r="R753" s="0" t="n">
        <v>41.2631358210889</v>
      </c>
      <c r="S753" s="0" t="n">
        <v>62.9699940197638</v>
      </c>
      <c r="T753" s="0" t="n">
        <v>46.5439319471158</v>
      </c>
      <c r="U753" s="0" t="n">
        <v>75.8096382485018</v>
      </c>
      <c r="V753" s="0" t="n">
        <v>103.038653882252</v>
      </c>
      <c r="W753" s="0" t="n">
        <v>61.0457398489106</v>
      </c>
      <c r="X753" s="0" t="n">
        <v>65.3465970915621</v>
      </c>
      <c r="Y753" s="0" t="n">
        <v>48.1756303034431</v>
      </c>
      <c r="Z753" s="0" t="n">
        <v>46.9353690165134</v>
      </c>
      <c r="AA753" s="0" t="n">
        <v>41.1571276092281</v>
      </c>
      <c r="AB753" s="0" t="n">
        <v>59.8367497502172</v>
      </c>
      <c r="AC753" s="0" t="n">
        <v>46.3164365713807</v>
      </c>
      <c r="AD753" s="0" t="n">
        <v>70.392096495265</v>
      </c>
      <c r="AE753" s="0" t="n">
        <v>58.5813405625571</v>
      </c>
      <c r="AF753" s="0" t="n">
        <v>50.8901724842885</v>
      </c>
      <c r="AG753" s="0" t="n">
        <v>59.2178388197529</v>
      </c>
      <c r="AH753" s="0" t="n">
        <v>57.7982447412594</v>
      </c>
      <c r="AI753" s="0" t="n">
        <v>66.0120968927184</v>
      </c>
    </row>
    <row r="754" customFormat="false" ht="12.75" hidden="false" customHeight="false" outlineLevel="0" collapsed="false">
      <c r="A754" s="0" t="n">
        <v>32191052</v>
      </c>
      <c r="B754" s="0" t="n">
        <v>3</v>
      </c>
      <c r="C754" s="0" t="s">
        <v>69</v>
      </c>
      <c r="D754" s="0" t="n">
        <v>1910</v>
      </c>
      <c r="E754" s="0" t="s">
        <v>7</v>
      </c>
      <c r="F754" s="0" t="n">
        <v>2</v>
      </c>
      <c r="G754" s="0" t="s">
        <v>108</v>
      </c>
      <c r="H754" s="0" t="n">
        <v>52</v>
      </c>
      <c r="I754" s="0" t="s">
        <v>200</v>
      </c>
      <c r="J754" s="0" t="n">
        <v>176.490028106897</v>
      </c>
      <c r="K754" s="0" t="n">
        <v>202.229467005821</v>
      </c>
      <c r="L754" s="0" t="n">
        <v>172.857610677438</v>
      </c>
      <c r="M754" s="0" t="n">
        <v>138.422052081066</v>
      </c>
      <c r="N754" s="0" t="n">
        <v>179.617118348536</v>
      </c>
      <c r="O754" s="0" t="n">
        <v>136.269365193791</v>
      </c>
      <c r="P754" s="0" t="n">
        <v>169.743703138554</v>
      </c>
      <c r="Q754" s="0" t="n">
        <v>129.508355159418</v>
      </c>
      <c r="R754" s="0" t="n">
        <v>147.900001838583</v>
      </c>
      <c r="S754" s="0" t="n">
        <v>155.498988746849</v>
      </c>
      <c r="T754" s="0" t="n">
        <v>142.84155819181</v>
      </c>
      <c r="U754" s="0" t="n">
        <v>191.677894715817</v>
      </c>
      <c r="V754" s="0" t="n">
        <v>224.110114535905</v>
      </c>
      <c r="W754" s="0" t="n">
        <v>167.783622441116</v>
      </c>
      <c r="X754" s="0" t="n">
        <v>165.223030299856</v>
      </c>
      <c r="Y754" s="0" t="n">
        <v>147.849178432868</v>
      </c>
      <c r="Z754" s="0" t="n">
        <v>133.348341261673</v>
      </c>
      <c r="AA754" s="0" t="n">
        <v>126.309660410322</v>
      </c>
      <c r="AB754" s="0" t="n">
        <v>155.203252954287</v>
      </c>
      <c r="AC754" s="0" t="n">
        <v>127.300275592435</v>
      </c>
      <c r="AD754" s="0" t="n">
        <v>160.57028240235</v>
      </c>
      <c r="AE754" s="0" t="n">
        <v>144.66158618426</v>
      </c>
      <c r="AF754" s="0" t="n">
        <v>139.871144279686</v>
      </c>
      <c r="AG754" s="0" t="n">
        <v>149.727012776178</v>
      </c>
      <c r="AH754" s="0" t="n">
        <v>136.80990769117</v>
      </c>
      <c r="AI754" s="0" t="n">
        <v>159.476555056393</v>
      </c>
    </row>
    <row r="755" customFormat="false" ht="12.75" hidden="false" customHeight="false" outlineLevel="0" collapsed="false">
      <c r="A755" s="0" t="n">
        <v>30192000</v>
      </c>
      <c r="B755" s="0" t="n">
        <v>3</v>
      </c>
      <c r="C755" s="0" t="s">
        <v>69</v>
      </c>
      <c r="D755" s="0" t="n">
        <v>1920</v>
      </c>
      <c r="E755" s="0" t="s">
        <v>112</v>
      </c>
      <c r="F755" s="0" t="n">
        <v>0</v>
      </c>
      <c r="G755" s="0" t="s">
        <v>6</v>
      </c>
      <c r="H755" s="0" t="n">
        <v>0</v>
      </c>
      <c r="I755" s="0" t="s">
        <v>149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192001</v>
      </c>
      <c r="B756" s="0" t="n">
        <v>3</v>
      </c>
      <c r="C756" s="0" t="s">
        <v>69</v>
      </c>
      <c r="D756" s="0" t="n">
        <v>1920</v>
      </c>
      <c r="E756" s="0" t="s">
        <v>112</v>
      </c>
      <c r="F756" s="0" t="n">
        <v>0</v>
      </c>
      <c r="G756" s="0" t="s">
        <v>6</v>
      </c>
      <c r="H756" s="0" t="n">
        <v>1</v>
      </c>
      <c r="I756" s="0" t="s">
        <v>15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0192002</v>
      </c>
      <c r="B757" s="0" t="n">
        <v>3</v>
      </c>
      <c r="C757" s="0" t="s">
        <v>69</v>
      </c>
      <c r="D757" s="0" t="n">
        <v>1920</v>
      </c>
      <c r="E757" s="0" t="s">
        <v>112</v>
      </c>
      <c r="F757" s="0" t="n">
        <v>0</v>
      </c>
      <c r="G757" s="0" t="s">
        <v>6</v>
      </c>
      <c r="H757" s="0" t="n">
        <v>2</v>
      </c>
      <c r="I757" s="0" t="s">
        <v>151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30192003</v>
      </c>
      <c r="B758" s="0" t="n">
        <v>3</v>
      </c>
      <c r="C758" s="0" t="s">
        <v>69</v>
      </c>
      <c r="D758" s="0" t="n">
        <v>1920</v>
      </c>
      <c r="E758" s="0" t="s">
        <v>112</v>
      </c>
      <c r="F758" s="0" t="n">
        <v>0</v>
      </c>
      <c r="G758" s="0" t="s">
        <v>6</v>
      </c>
      <c r="H758" s="0" t="n">
        <v>3</v>
      </c>
      <c r="I758" s="0" t="s">
        <v>152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30192004</v>
      </c>
      <c r="B759" s="0" t="n">
        <v>3</v>
      </c>
      <c r="C759" s="0" t="s">
        <v>69</v>
      </c>
      <c r="D759" s="0" t="n">
        <v>1920</v>
      </c>
      <c r="E759" s="0" t="s">
        <v>112</v>
      </c>
      <c r="F759" s="0" t="n">
        <v>0</v>
      </c>
      <c r="G759" s="0" t="s">
        <v>6</v>
      </c>
      <c r="H759" s="0" t="n">
        <v>4</v>
      </c>
      <c r="I759" s="0" t="s">
        <v>153</v>
      </c>
      <c r="J759" s="0" t="n">
        <v>0</v>
      </c>
      <c r="K759" s="0" t="n">
        <v>0</v>
      </c>
      <c r="L759" s="0" t="n">
        <v>0</v>
      </c>
      <c r="M759" s="0" t="n">
        <v>1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30192005</v>
      </c>
      <c r="B760" s="0" t="n">
        <v>3</v>
      </c>
      <c r="C760" s="0" t="s">
        <v>69</v>
      </c>
      <c r="D760" s="0" t="n">
        <v>1920</v>
      </c>
      <c r="E760" s="0" t="s">
        <v>112</v>
      </c>
      <c r="F760" s="0" t="n">
        <v>0</v>
      </c>
      <c r="G760" s="0" t="s">
        <v>6</v>
      </c>
      <c r="H760" s="0" t="n">
        <v>5</v>
      </c>
      <c r="I760" s="0" t="s">
        <v>154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30192006</v>
      </c>
      <c r="B761" s="0" t="n">
        <v>3</v>
      </c>
      <c r="C761" s="0" t="s">
        <v>69</v>
      </c>
      <c r="D761" s="0" t="n">
        <v>1920</v>
      </c>
      <c r="E761" s="0" t="s">
        <v>112</v>
      </c>
      <c r="F761" s="0" t="n">
        <v>0</v>
      </c>
      <c r="G761" s="0" t="s">
        <v>6</v>
      </c>
      <c r="H761" s="0" t="n">
        <v>6</v>
      </c>
      <c r="I761" s="0" t="s">
        <v>155</v>
      </c>
      <c r="J761" s="0" t="n">
        <v>1</v>
      </c>
      <c r="K761" s="0" t="n">
        <v>1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30192007</v>
      </c>
      <c r="B762" s="0" t="n">
        <v>3</v>
      </c>
      <c r="C762" s="0" t="s">
        <v>69</v>
      </c>
      <c r="D762" s="0" t="n">
        <v>1920</v>
      </c>
      <c r="E762" s="0" t="s">
        <v>112</v>
      </c>
      <c r="F762" s="0" t="n">
        <v>0</v>
      </c>
      <c r="G762" s="0" t="s">
        <v>6</v>
      </c>
      <c r="H762" s="0" t="n">
        <v>7</v>
      </c>
      <c r="I762" s="0" t="s">
        <v>156</v>
      </c>
      <c r="J762" s="0" t="n">
        <v>0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1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30192008</v>
      </c>
      <c r="B763" s="0" t="n">
        <v>3</v>
      </c>
      <c r="C763" s="0" t="s">
        <v>69</v>
      </c>
      <c r="D763" s="0" t="n">
        <v>1920</v>
      </c>
      <c r="E763" s="0" t="s">
        <v>112</v>
      </c>
      <c r="F763" s="0" t="n">
        <v>0</v>
      </c>
      <c r="G763" s="0" t="s">
        <v>6</v>
      </c>
      <c r="H763" s="0" t="n">
        <v>8</v>
      </c>
      <c r="I763" s="0" t="s">
        <v>157</v>
      </c>
      <c r="J763" s="0" t="n">
        <v>0</v>
      </c>
      <c r="K763" s="0" t="n">
        <v>1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1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1</v>
      </c>
      <c r="AG763" s="0" t="n">
        <v>1</v>
      </c>
      <c r="AH763" s="0" t="n">
        <v>1</v>
      </c>
      <c r="AI763" s="0" t="n">
        <v>0</v>
      </c>
    </row>
    <row r="764" customFormat="false" ht="12.75" hidden="false" customHeight="false" outlineLevel="0" collapsed="false">
      <c r="A764" s="0" t="n">
        <v>30192009</v>
      </c>
      <c r="B764" s="0" t="n">
        <v>3</v>
      </c>
      <c r="C764" s="0" t="s">
        <v>69</v>
      </c>
      <c r="D764" s="0" t="n">
        <v>1920</v>
      </c>
      <c r="E764" s="0" t="s">
        <v>112</v>
      </c>
      <c r="F764" s="0" t="n">
        <v>0</v>
      </c>
      <c r="G764" s="0" t="s">
        <v>6</v>
      </c>
      <c r="H764" s="0" t="n">
        <v>9</v>
      </c>
      <c r="I764" s="0" t="s">
        <v>158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1</v>
      </c>
      <c r="P764" s="0" t="n">
        <v>0</v>
      </c>
      <c r="Q764" s="0" t="n">
        <v>1</v>
      </c>
      <c r="R764" s="0" t="n">
        <v>0</v>
      </c>
      <c r="S764" s="0" t="n">
        <v>0</v>
      </c>
      <c r="T764" s="0" t="n">
        <v>1</v>
      </c>
      <c r="U764" s="0" t="n">
        <v>0</v>
      </c>
      <c r="V764" s="0" t="n">
        <v>0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1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30192010</v>
      </c>
      <c r="B765" s="0" t="n">
        <v>3</v>
      </c>
      <c r="C765" s="0" t="s">
        <v>69</v>
      </c>
      <c r="D765" s="0" t="n">
        <v>1920</v>
      </c>
      <c r="E765" s="0" t="s">
        <v>112</v>
      </c>
      <c r="F765" s="0" t="n">
        <v>0</v>
      </c>
      <c r="G765" s="0" t="s">
        <v>6</v>
      </c>
      <c r="H765" s="0" t="n">
        <v>10</v>
      </c>
      <c r="I765" s="0" t="s">
        <v>159</v>
      </c>
      <c r="J765" s="0" t="n">
        <v>1</v>
      </c>
      <c r="K765" s="0" t="n">
        <v>0</v>
      </c>
      <c r="L765" s="0" t="n">
        <v>0</v>
      </c>
      <c r="M765" s="0" t="n">
        <v>0</v>
      </c>
      <c r="N765" s="0" t="n">
        <v>1</v>
      </c>
      <c r="O765" s="0" t="n">
        <v>0</v>
      </c>
      <c r="P765" s="0" t="n">
        <v>1</v>
      </c>
      <c r="Q765" s="0" t="n">
        <v>0</v>
      </c>
      <c r="R765" s="0" t="n">
        <v>0</v>
      </c>
      <c r="S765" s="0" t="n">
        <v>1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1</v>
      </c>
      <c r="Y765" s="0" t="n">
        <v>0</v>
      </c>
      <c r="Z765" s="0" t="n">
        <v>1</v>
      </c>
      <c r="AA765" s="0" t="n">
        <v>1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1</v>
      </c>
      <c r="AH765" s="0" t="n">
        <v>1</v>
      </c>
      <c r="AI765" s="0" t="n">
        <v>0</v>
      </c>
    </row>
    <row r="766" customFormat="false" ht="12.75" hidden="false" customHeight="false" outlineLevel="0" collapsed="false">
      <c r="A766" s="0" t="n">
        <v>30192011</v>
      </c>
      <c r="B766" s="0" t="n">
        <v>3</v>
      </c>
      <c r="C766" s="0" t="s">
        <v>69</v>
      </c>
      <c r="D766" s="0" t="n">
        <v>1920</v>
      </c>
      <c r="E766" s="0" t="s">
        <v>112</v>
      </c>
      <c r="F766" s="0" t="n">
        <v>0</v>
      </c>
      <c r="G766" s="0" t="s">
        <v>6</v>
      </c>
      <c r="H766" s="0" t="n">
        <v>11</v>
      </c>
      <c r="I766" s="0" t="s">
        <v>160</v>
      </c>
      <c r="J766" s="0" t="n">
        <v>0</v>
      </c>
      <c r="K766" s="0" t="n">
        <v>2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1</v>
      </c>
      <c r="Q766" s="0" t="n">
        <v>1</v>
      </c>
      <c r="R766" s="0" t="n">
        <v>1</v>
      </c>
      <c r="S766" s="0" t="n">
        <v>0</v>
      </c>
      <c r="T766" s="0" t="n">
        <v>1</v>
      </c>
      <c r="U766" s="0" t="n">
        <v>1</v>
      </c>
      <c r="V766" s="0" t="n">
        <v>0</v>
      </c>
      <c r="W766" s="0" t="n">
        <v>1</v>
      </c>
      <c r="X766" s="0" t="n">
        <v>0</v>
      </c>
      <c r="Y766" s="0" t="n">
        <v>1</v>
      </c>
      <c r="Z766" s="0" t="n">
        <v>0</v>
      </c>
      <c r="AA766" s="0" t="n">
        <v>0</v>
      </c>
      <c r="AB766" s="0" t="n">
        <v>0</v>
      </c>
      <c r="AC766" s="0" t="n">
        <v>1</v>
      </c>
      <c r="AD766" s="0" t="n">
        <v>0</v>
      </c>
      <c r="AE766" s="0" t="n">
        <v>0</v>
      </c>
      <c r="AF766" s="0" t="n">
        <v>0</v>
      </c>
      <c r="AG766" s="0" t="n">
        <v>1</v>
      </c>
      <c r="AH766" s="0" t="n">
        <v>0</v>
      </c>
      <c r="AI766" s="0" t="n">
        <v>1</v>
      </c>
    </row>
    <row r="767" customFormat="false" ht="12.75" hidden="false" customHeight="false" outlineLevel="0" collapsed="false">
      <c r="A767" s="0" t="n">
        <v>30192012</v>
      </c>
      <c r="B767" s="0" t="n">
        <v>3</v>
      </c>
      <c r="C767" s="0" t="s">
        <v>69</v>
      </c>
      <c r="D767" s="0" t="n">
        <v>1920</v>
      </c>
      <c r="E767" s="0" t="s">
        <v>112</v>
      </c>
      <c r="F767" s="0" t="n">
        <v>0</v>
      </c>
      <c r="G767" s="0" t="s">
        <v>6</v>
      </c>
      <c r="H767" s="0" t="n">
        <v>12</v>
      </c>
      <c r="I767" s="0" t="s">
        <v>161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2</v>
      </c>
      <c r="O767" s="0" t="n">
        <v>0</v>
      </c>
      <c r="P767" s="0" t="n">
        <v>1</v>
      </c>
      <c r="Q767" s="0" t="n">
        <v>0</v>
      </c>
      <c r="R767" s="0" t="n">
        <v>0</v>
      </c>
      <c r="S767" s="0" t="n">
        <v>0</v>
      </c>
      <c r="T767" s="0" t="n">
        <v>3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1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2</v>
      </c>
      <c r="AE767" s="0" t="n">
        <v>1</v>
      </c>
      <c r="AF767" s="0" t="n">
        <v>1</v>
      </c>
      <c r="AG767" s="0" t="n">
        <v>0</v>
      </c>
      <c r="AH767" s="0" t="n">
        <v>1</v>
      </c>
      <c r="AI767" s="0" t="n">
        <v>3</v>
      </c>
    </row>
    <row r="768" customFormat="false" ht="12.75" hidden="false" customHeight="false" outlineLevel="0" collapsed="false">
      <c r="A768" s="0" t="n">
        <v>30192013</v>
      </c>
      <c r="B768" s="0" t="n">
        <v>3</v>
      </c>
      <c r="C768" s="0" t="s">
        <v>69</v>
      </c>
      <c r="D768" s="0" t="n">
        <v>1920</v>
      </c>
      <c r="E768" s="0" t="s">
        <v>112</v>
      </c>
      <c r="F768" s="0" t="n">
        <v>0</v>
      </c>
      <c r="G768" s="0" t="s">
        <v>6</v>
      </c>
      <c r="H768" s="0" t="n">
        <v>13</v>
      </c>
      <c r="I768" s="0" t="s">
        <v>162</v>
      </c>
      <c r="J768" s="0" t="n">
        <v>1</v>
      </c>
      <c r="K768" s="0" t="n">
        <v>2</v>
      </c>
      <c r="L768" s="0" t="n">
        <v>1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1</v>
      </c>
      <c r="S768" s="0" t="n">
        <v>3</v>
      </c>
      <c r="T768" s="0" t="n">
        <v>3</v>
      </c>
      <c r="U768" s="0" t="n">
        <v>0</v>
      </c>
      <c r="V768" s="0" t="n">
        <v>0</v>
      </c>
      <c r="W768" s="0" t="n">
        <v>1</v>
      </c>
      <c r="X768" s="0" t="n">
        <v>1</v>
      </c>
      <c r="Y768" s="0" t="n">
        <v>0</v>
      </c>
      <c r="Z768" s="0" t="n">
        <v>1</v>
      </c>
      <c r="AA768" s="0" t="n">
        <v>1</v>
      </c>
      <c r="AB768" s="0" t="n">
        <v>4</v>
      </c>
      <c r="AC768" s="0" t="n">
        <v>1</v>
      </c>
      <c r="AD768" s="0" t="n">
        <v>0</v>
      </c>
      <c r="AE768" s="0" t="n">
        <v>1</v>
      </c>
      <c r="AF768" s="0" t="n">
        <v>0</v>
      </c>
      <c r="AG768" s="0" t="n">
        <v>2</v>
      </c>
      <c r="AH768" s="0" t="n">
        <v>3</v>
      </c>
      <c r="AI768" s="0" t="n">
        <v>1</v>
      </c>
    </row>
    <row r="769" customFormat="false" ht="12.75" hidden="false" customHeight="false" outlineLevel="0" collapsed="false">
      <c r="A769" s="0" t="n">
        <v>30192014</v>
      </c>
      <c r="B769" s="0" t="n">
        <v>3</v>
      </c>
      <c r="C769" s="0" t="s">
        <v>69</v>
      </c>
      <c r="D769" s="0" t="n">
        <v>1920</v>
      </c>
      <c r="E769" s="0" t="s">
        <v>112</v>
      </c>
      <c r="F769" s="0" t="n">
        <v>0</v>
      </c>
      <c r="G769" s="0" t="s">
        <v>6</v>
      </c>
      <c r="H769" s="0" t="n">
        <v>14</v>
      </c>
      <c r="I769" s="0" t="s">
        <v>163</v>
      </c>
      <c r="J769" s="0" t="n">
        <v>1</v>
      </c>
      <c r="K769" s="0" t="n">
        <v>0</v>
      </c>
      <c r="L769" s="0" t="n">
        <v>2</v>
      </c>
      <c r="M769" s="0" t="n">
        <v>1</v>
      </c>
      <c r="N769" s="0" t="n">
        <v>1</v>
      </c>
      <c r="O769" s="0" t="n">
        <v>1</v>
      </c>
      <c r="P769" s="0" t="n">
        <v>1</v>
      </c>
      <c r="Q769" s="0" t="n">
        <v>0</v>
      </c>
      <c r="R769" s="0" t="n">
        <v>3</v>
      </c>
      <c r="S769" s="0" t="n">
        <v>0</v>
      </c>
      <c r="T769" s="0" t="n">
        <v>0</v>
      </c>
      <c r="U769" s="0" t="n">
        <v>1</v>
      </c>
      <c r="V769" s="0" t="n">
        <v>3</v>
      </c>
      <c r="W769" s="0" t="n">
        <v>2</v>
      </c>
      <c r="X769" s="0" t="n">
        <v>1</v>
      </c>
      <c r="Y769" s="0" t="n">
        <v>0</v>
      </c>
      <c r="Z769" s="0" t="n">
        <v>0</v>
      </c>
      <c r="AA769" s="0" t="n">
        <v>4</v>
      </c>
      <c r="AB769" s="0" t="n">
        <v>0</v>
      </c>
      <c r="AC769" s="0" t="n">
        <v>3</v>
      </c>
      <c r="AD769" s="0" t="n">
        <v>1</v>
      </c>
      <c r="AE769" s="0" t="n">
        <v>1</v>
      </c>
      <c r="AF769" s="0" t="n">
        <v>3</v>
      </c>
      <c r="AG769" s="0" t="n">
        <v>1</v>
      </c>
      <c r="AH769" s="0" t="n">
        <v>1</v>
      </c>
      <c r="AI769" s="0" t="n">
        <v>4</v>
      </c>
    </row>
    <row r="770" customFormat="false" ht="12.75" hidden="false" customHeight="false" outlineLevel="0" collapsed="false">
      <c r="A770" s="0" t="n">
        <v>30192015</v>
      </c>
      <c r="B770" s="0" t="n">
        <v>3</v>
      </c>
      <c r="C770" s="0" t="s">
        <v>69</v>
      </c>
      <c r="D770" s="0" t="n">
        <v>1920</v>
      </c>
      <c r="E770" s="0" t="s">
        <v>112</v>
      </c>
      <c r="F770" s="0" t="n">
        <v>0</v>
      </c>
      <c r="G770" s="0" t="s">
        <v>6</v>
      </c>
      <c r="H770" s="0" t="n">
        <v>15</v>
      </c>
      <c r="I770" s="0" t="s">
        <v>164</v>
      </c>
      <c r="J770" s="0" t="n">
        <v>0</v>
      </c>
      <c r="K770" s="0" t="n">
        <v>3</v>
      </c>
      <c r="L770" s="0" t="n">
        <v>3</v>
      </c>
      <c r="M770" s="0" t="n">
        <v>3</v>
      </c>
      <c r="N770" s="0" t="n">
        <v>0</v>
      </c>
      <c r="O770" s="0" t="n">
        <v>1</v>
      </c>
      <c r="P770" s="0" t="n">
        <v>1</v>
      </c>
      <c r="Q770" s="0" t="n">
        <v>1</v>
      </c>
      <c r="R770" s="0" t="n">
        <v>3</v>
      </c>
      <c r="S770" s="0" t="n">
        <v>4</v>
      </c>
      <c r="T770" s="0" t="n">
        <v>1</v>
      </c>
      <c r="U770" s="0" t="n">
        <v>0</v>
      </c>
      <c r="V770" s="0" t="n">
        <v>3</v>
      </c>
      <c r="W770" s="0" t="n">
        <v>3</v>
      </c>
      <c r="X770" s="0" t="n">
        <v>4</v>
      </c>
      <c r="Y770" s="0" t="n">
        <v>2</v>
      </c>
      <c r="Z770" s="0" t="n">
        <v>4</v>
      </c>
      <c r="AA770" s="0" t="n">
        <v>1</v>
      </c>
      <c r="AB770" s="0" t="n">
        <v>2</v>
      </c>
      <c r="AC770" s="0" t="n">
        <v>3</v>
      </c>
      <c r="AD770" s="0" t="n">
        <v>6</v>
      </c>
      <c r="AE770" s="0" t="n">
        <v>3</v>
      </c>
      <c r="AF770" s="0" t="n">
        <v>2</v>
      </c>
      <c r="AG770" s="0" t="n">
        <v>2</v>
      </c>
      <c r="AH770" s="0" t="n">
        <v>2</v>
      </c>
      <c r="AI770" s="0" t="n">
        <v>2</v>
      </c>
    </row>
    <row r="771" customFormat="false" ht="12.75" hidden="false" customHeight="false" outlineLevel="0" collapsed="false">
      <c r="A771" s="0" t="n">
        <v>30192016</v>
      </c>
      <c r="B771" s="0" t="n">
        <v>3</v>
      </c>
      <c r="C771" s="0" t="s">
        <v>69</v>
      </c>
      <c r="D771" s="0" t="n">
        <v>1920</v>
      </c>
      <c r="E771" s="0" t="s">
        <v>112</v>
      </c>
      <c r="F771" s="0" t="n">
        <v>0</v>
      </c>
      <c r="G771" s="0" t="s">
        <v>6</v>
      </c>
      <c r="H771" s="0" t="n">
        <v>16</v>
      </c>
      <c r="I771" s="0" t="s">
        <v>165</v>
      </c>
      <c r="J771" s="0" t="n">
        <v>2</v>
      </c>
      <c r="K771" s="0" t="n">
        <v>3</v>
      </c>
      <c r="L771" s="0" t="n">
        <v>1</v>
      </c>
      <c r="M771" s="0" t="n">
        <v>1</v>
      </c>
      <c r="N771" s="0" t="n">
        <v>1</v>
      </c>
      <c r="O771" s="0" t="n">
        <v>2</v>
      </c>
      <c r="P771" s="0" t="n">
        <v>3</v>
      </c>
      <c r="Q771" s="0" t="n">
        <v>7</v>
      </c>
      <c r="R771" s="0" t="n">
        <v>3</v>
      </c>
      <c r="S771" s="0" t="n">
        <v>1</v>
      </c>
      <c r="T771" s="0" t="n">
        <v>3</v>
      </c>
      <c r="U771" s="0" t="n">
        <v>2</v>
      </c>
      <c r="V771" s="0" t="n">
        <v>1</v>
      </c>
      <c r="W771" s="0" t="n">
        <v>1</v>
      </c>
      <c r="X771" s="0" t="n">
        <v>0</v>
      </c>
      <c r="Y771" s="0" t="n">
        <v>3</v>
      </c>
      <c r="Z771" s="0" t="n">
        <v>3</v>
      </c>
      <c r="AA771" s="0" t="n">
        <v>7</v>
      </c>
      <c r="AB771" s="0" t="n">
        <v>3</v>
      </c>
      <c r="AC771" s="0" t="n">
        <v>3</v>
      </c>
      <c r="AD771" s="0" t="n">
        <v>2</v>
      </c>
      <c r="AE771" s="0" t="n">
        <v>3</v>
      </c>
      <c r="AF771" s="0" t="n">
        <v>3</v>
      </c>
      <c r="AG771" s="0" t="n">
        <v>8</v>
      </c>
      <c r="AH771" s="0" t="n">
        <v>4</v>
      </c>
      <c r="AI771" s="0" t="n">
        <v>5</v>
      </c>
    </row>
    <row r="772" customFormat="false" ht="12.75" hidden="false" customHeight="false" outlineLevel="0" collapsed="false">
      <c r="A772" s="0" t="n">
        <v>30192017</v>
      </c>
      <c r="B772" s="0" t="n">
        <v>3</v>
      </c>
      <c r="C772" s="0" t="s">
        <v>69</v>
      </c>
      <c r="D772" s="0" t="n">
        <v>1920</v>
      </c>
      <c r="E772" s="0" t="s">
        <v>112</v>
      </c>
      <c r="F772" s="0" t="n">
        <v>0</v>
      </c>
      <c r="G772" s="0" t="s">
        <v>6</v>
      </c>
      <c r="H772" s="0" t="n">
        <v>17</v>
      </c>
      <c r="I772" s="0" t="s">
        <v>166</v>
      </c>
      <c r="J772" s="0" t="n">
        <v>2</v>
      </c>
      <c r="K772" s="0" t="n">
        <v>4</v>
      </c>
      <c r="L772" s="0" t="n">
        <v>1</v>
      </c>
      <c r="M772" s="0" t="n">
        <v>2</v>
      </c>
      <c r="N772" s="0" t="n">
        <v>2</v>
      </c>
      <c r="O772" s="0" t="n">
        <v>3</v>
      </c>
      <c r="P772" s="0" t="n">
        <v>0</v>
      </c>
      <c r="Q772" s="0" t="n">
        <v>2</v>
      </c>
      <c r="R772" s="0" t="n">
        <v>2</v>
      </c>
      <c r="S772" s="0" t="n">
        <v>5</v>
      </c>
      <c r="T772" s="0" t="n">
        <v>4</v>
      </c>
      <c r="U772" s="0" t="n">
        <v>1</v>
      </c>
      <c r="V772" s="0" t="n">
        <v>1</v>
      </c>
      <c r="W772" s="0" t="n">
        <v>2</v>
      </c>
      <c r="X772" s="0" t="n">
        <v>3</v>
      </c>
      <c r="Y772" s="0" t="n">
        <v>3</v>
      </c>
      <c r="Z772" s="0" t="n">
        <v>3</v>
      </c>
      <c r="AA772" s="0" t="n">
        <v>1</v>
      </c>
      <c r="AB772" s="0" t="n">
        <v>2</v>
      </c>
      <c r="AC772" s="0" t="n">
        <v>3</v>
      </c>
      <c r="AD772" s="0" t="n">
        <v>3</v>
      </c>
      <c r="AE772" s="0" t="n">
        <v>5</v>
      </c>
      <c r="AF772" s="0" t="n">
        <v>7</v>
      </c>
      <c r="AG772" s="0" t="n">
        <v>4</v>
      </c>
      <c r="AH772" s="0" t="n">
        <v>3</v>
      </c>
      <c r="AI772" s="0" t="n">
        <v>6</v>
      </c>
    </row>
    <row r="773" customFormat="false" ht="12.75" hidden="false" customHeight="false" outlineLevel="0" collapsed="false">
      <c r="A773" s="0" t="n">
        <v>30192018</v>
      </c>
      <c r="B773" s="0" t="n">
        <v>3</v>
      </c>
      <c r="C773" s="0" t="s">
        <v>69</v>
      </c>
      <c r="D773" s="0" t="n">
        <v>1920</v>
      </c>
      <c r="E773" s="0" t="s">
        <v>112</v>
      </c>
      <c r="F773" s="0" t="n">
        <v>0</v>
      </c>
      <c r="G773" s="0" t="s">
        <v>6</v>
      </c>
      <c r="H773" s="0" t="n">
        <v>18</v>
      </c>
      <c r="I773" s="0" t="s">
        <v>167</v>
      </c>
      <c r="J773" s="0" t="n">
        <v>1</v>
      </c>
      <c r="K773" s="0" t="n">
        <v>1</v>
      </c>
      <c r="L773" s="0" t="n">
        <v>2</v>
      </c>
      <c r="M773" s="0" t="n">
        <v>1</v>
      </c>
      <c r="N773" s="0" t="n">
        <v>4</v>
      </c>
      <c r="O773" s="0" t="n">
        <v>3</v>
      </c>
      <c r="P773" s="0" t="n">
        <v>1</v>
      </c>
      <c r="Q773" s="0" t="n">
        <v>1</v>
      </c>
      <c r="R773" s="0" t="n">
        <v>6</v>
      </c>
      <c r="S773" s="0" t="n">
        <v>2</v>
      </c>
      <c r="T773" s="0" t="n">
        <v>2</v>
      </c>
      <c r="U773" s="0" t="n">
        <v>1</v>
      </c>
      <c r="V773" s="0" t="n">
        <v>1</v>
      </c>
      <c r="W773" s="0" t="n">
        <v>5</v>
      </c>
      <c r="X773" s="0" t="n">
        <v>4</v>
      </c>
      <c r="Y773" s="0" t="n">
        <v>3</v>
      </c>
      <c r="Z773" s="0" t="n">
        <v>1</v>
      </c>
      <c r="AA773" s="0" t="n">
        <v>3</v>
      </c>
      <c r="AB773" s="0" t="n">
        <v>2</v>
      </c>
      <c r="AC773" s="0" t="n">
        <v>3</v>
      </c>
      <c r="AD773" s="0" t="n">
        <v>1</v>
      </c>
      <c r="AE773" s="0" t="n">
        <v>5</v>
      </c>
      <c r="AF773" s="0" t="n">
        <v>3</v>
      </c>
      <c r="AG773" s="0" t="n">
        <v>4</v>
      </c>
      <c r="AH773" s="0" t="n">
        <v>6</v>
      </c>
      <c r="AI773" s="0" t="n">
        <v>3</v>
      </c>
    </row>
    <row r="774" customFormat="false" ht="12.75" hidden="false" customHeight="false" outlineLevel="0" collapsed="false">
      <c r="A774" s="0" t="n">
        <v>30192019</v>
      </c>
      <c r="B774" s="0" t="n">
        <v>3</v>
      </c>
      <c r="C774" s="0" t="s">
        <v>69</v>
      </c>
      <c r="D774" s="0" t="n">
        <v>1920</v>
      </c>
      <c r="E774" s="0" t="s">
        <v>112</v>
      </c>
      <c r="F774" s="0" t="n">
        <v>0</v>
      </c>
      <c r="G774" s="0" t="s">
        <v>6</v>
      </c>
      <c r="H774" s="0" t="n">
        <v>19</v>
      </c>
      <c r="I774" s="0" t="s">
        <v>168</v>
      </c>
      <c r="J774" s="0" t="n">
        <v>9</v>
      </c>
      <c r="K774" s="0" t="n">
        <v>18</v>
      </c>
      <c r="L774" s="0" t="n">
        <v>10</v>
      </c>
      <c r="M774" s="0" t="n">
        <v>9</v>
      </c>
      <c r="N774" s="0" t="n">
        <v>11</v>
      </c>
      <c r="O774" s="0" t="n">
        <v>11</v>
      </c>
      <c r="P774" s="0" t="n">
        <v>9</v>
      </c>
      <c r="Q774" s="0" t="n">
        <v>14</v>
      </c>
      <c r="R774" s="0" t="n">
        <v>20</v>
      </c>
      <c r="S774" s="0" t="n">
        <v>17</v>
      </c>
      <c r="T774" s="0" t="n">
        <v>18</v>
      </c>
      <c r="U774" s="0" t="n">
        <v>6</v>
      </c>
      <c r="V774" s="0" t="n">
        <v>9</v>
      </c>
      <c r="W774" s="0" t="n">
        <v>16</v>
      </c>
      <c r="X774" s="0" t="n">
        <v>14</v>
      </c>
      <c r="Y774" s="0" t="n">
        <v>13</v>
      </c>
      <c r="Z774" s="0" t="n">
        <v>13</v>
      </c>
      <c r="AA774" s="0" t="n">
        <v>18</v>
      </c>
      <c r="AB774" s="0" t="n">
        <v>13</v>
      </c>
      <c r="AC774" s="0" t="n">
        <v>18</v>
      </c>
      <c r="AD774" s="0" t="n">
        <v>15</v>
      </c>
      <c r="AE774" s="0" t="n">
        <v>19</v>
      </c>
      <c r="AF774" s="0" t="n">
        <v>20</v>
      </c>
      <c r="AG774" s="0" t="n">
        <v>24</v>
      </c>
      <c r="AH774" s="0" t="n">
        <v>22</v>
      </c>
      <c r="AI774" s="0" t="n">
        <v>25</v>
      </c>
    </row>
    <row r="775" customFormat="false" ht="12.75" hidden="false" customHeight="false" outlineLevel="0" collapsed="false">
      <c r="A775" s="0" t="n">
        <v>30192020</v>
      </c>
      <c r="B775" s="0" t="n">
        <v>3</v>
      </c>
      <c r="C775" s="0" t="s">
        <v>69</v>
      </c>
      <c r="D775" s="0" t="n">
        <v>1920</v>
      </c>
      <c r="E775" s="0" t="s">
        <v>112</v>
      </c>
      <c r="F775" s="0" t="n">
        <v>0</v>
      </c>
      <c r="G775" s="0" t="s">
        <v>6</v>
      </c>
      <c r="H775" s="0" t="n">
        <v>20</v>
      </c>
      <c r="I775" s="0" t="s">
        <v>169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0192021</v>
      </c>
      <c r="B776" s="0" t="n">
        <v>3</v>
      </c>
      <c r="C776" s="0" t="s">
        <v>69</v>
      </c>
      <c r="D776" s="0" t="n">
        <v>1920</v>
      </c>
      <c r="E776" s="0" t="s">
        <v>112</v>
      </c>
      <c r="F776" s="0" t="n">
        <v>0</v>
      </c>
      <c r="G776" s="0" t="s">
        <v>6</v>
      </c>
      <c r="H776" s="0" t="n">
        <v>21</v>
      </c>
      <c r="I776" s="0" t="s">
        <v>17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0192022</v>
      </c>
      <c r="B777" s="0" t="n">
        <v>3</v>
      </c>
      <c r="C777" s="0" t="s">
        <v>69</v>
      </c>
      <c r="D777" s="0" t="n">
        <v>1920</v>
      </c>
      <c r="E777" s="0" t="s">
        <v>112</v>
      </c>
      <c r="F777" s="0" t="n">
        <v>0</v>
      </c>
      <c r="G777" s="0" t="s">
        <v>6</v>
      </c>
      <c r="H777" s="0" t="n">
        <v>22</v>
      </c>
      <c r="I777" s="0" t="s">
        <v>171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0192023</v>
      </c>
      <c r="B778" s="0" t="n">
        <v>3</v>
      </c>
      <c r="C778" s="0" t="s">
        <v>69</v>
      </c>
      <c r="D778" s="0" t="n">
        <v>1920</v>
      </c>
      <c r="E778" s="0" t="s">
        <v>112</v>
      </c>
      <c r="F778" s="0" t="n">
        <v>0</v>
      </c>
      <c r="G778" s="0" t="s">
        <v>6</v>
      </c>
      <c r="H778" s="0" t="n">
        <v>23</v>
      </c>
      <c r="I778" s="0" t="s">
        <v>172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0192024</v>
      </c>
      <c r="B779" s="0" t="n">
        <v>3</v>
      </c>
      <c r="C779" s="0" t="s">
        <v>69</v>
      </c>
      <c r="D779" s="0" t="n">
        <v>1920</v>
      </c>
      <c r="E779" s="0" t="s">
        <v>112</v>
      </c>
      <c r="F779" s="0" t="n">
        <v>0</v>
      </c>
      <c r="G779" s="0" t="s">
        <v>6</v>
      </c>
      <c r="H779" s="0" t="n">
        <v>24</v>
      </c>
      <c r="I779" s="0" t="s">
        <v>173</v>
      </c>
      <c r="J779" s="0" t="n">
        <v>0</v>
      </c>
      <c r="K779" s="0" t="n">
        <v>0</v>
      </c>
      <c r="L779" s="0" t="n">
        <v>0</v>
      </c>
      <c r="M779" s="0" t="n">
        <v>0.928013957329918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0192025</v>
      </c>
      <c r="B780" s="0" t="n">
        <v>3</v>
      </c>
      <c r="C780" s="0" t="s">
        <v>69</v>
      </c>
      <c r="D780" s="0" t="n">
        <v>1920</v>
      </c>
      <c r="E780" s="0" t="s">
        <v>112</v>
      </c>
      <c r="F780" s="0" t="n">
        <v>0</v>
      </c>
      <c r="G780" s="0" t="s">
        <v>6</v>
      </c>
      <c r="H780" s="0" t="n">
        <v>25</v>
      </c>
      <c r="I780" s="0" t="s">
        <v>174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0192026</v>
      </c>
      <c r="B781" s="0" t="n">
        <v>3</v>
      </c>
      <c r="C781" s="0" t="s">
        <v>69</v>
      </c>
      <c r="D781" s="0" t="n">
        <v>1920</v>
      </c>
      <c r="E781" s="0" t="s">
        <v>112</v>
      </c>
      <c r="F781" s="0" t="n">
        <v>0</v>
      </c>
      <c r="G781" s="0" t="s">
        <v>6</v>
      </c>
      <c r="H781" s="0" t="n">
        <v>26</v>
      </c>
      <c r="I781" s="0" t="s">
        <v>175</v>
      </c>
      <c r="J781" s="0" t="n">
        <v>1.02759081333813</v>
      </c>
      <c r="K781" s="0" t="n">
        <v>0.994925878022087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.902128120235636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0192027</v>
      </c>
      <c r="B782" s="0" t="n">
        <v>3</v>
      </c>
      <c r="C782" s="0" t="s">
        <v>69</v>
      </c>
      <c r="D782" s="0" t="n">
        <v>1920</v>
      </c>
      <c r="E782" s="0" t="s">
        <v>112</v>
      </c>
      <c r="F782" s="0" t="n">
        <v>0</v>
      </c>
      <c r="G782" s="0" t="s">
        <v>6</v>
      </c>
      <c r="H782" s="0" t="n">
        <v>27</v>
      </c>
      <c r="I782" s="0" t="s">
        <v>176</v>
      </c>
      <c r="J782" s="0" t="n">
        <v>0</v>
      </c>
      <c r="K782" s="0" t="n">
        <v>1.11926934097421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.976657876745776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</row>
    <row r="783" customFormat="false" ht="12.75" hidden="false" customHeight="false" outlineLevel="0" collapsed="false">
      <c r="A783" s="0" t="n">
        <v>30192028</v>
      </c>
      <c r="B783" s="0" t="n">
        <v>3</v>
      </c>
      <c r="C783" s="0" t="s">
        <v>69</v>
      </c>
      <c r="D783" s="0" t="n">
        <v>1920</v>
      </c>
      <c r="E783" s="0" t="s">
        <v>112</v>
      </c>
      <c r="F783" s="0" t="n">
        <v>0</v>
      </c>
      <c r="G783" s="0" t="s">
        <v>6</v>
      </c>
      <c r="H783" s="0" t="n">
        <v>28</v>
      </c>
      <c r="I783" s="0" t="s">
        <v>177</v>
      </c>
      <c r="J783" s="0" t="n">
        <v>0</v>
      </c>
      <c r="K783" s="0" t="n">
        <v>1.0489877268436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1.05421845514828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.919692454843101</v>
      </c>
      <c r="AG783" s="0" t="n">
        <v>0.934317481080071</v>
      </c>
      <c r="AH783" s="0" t="n">
        <v>0.958304184914376</v>
      </c>
      <c r="AI783" s="0" t="n">
        <v>0</v>
      </c>
    </row>
    <row r="784" customFormat="false" ht="12.75" hidden="false" customHeight="false" outlineLevel="0" collapsed="false">
      <c r="A784" s="0" t="n">
        <v>30192029</v>
      </c>
      <c r="B784" s="0" t="n">
        <v>3</v>
      </c>
      <c r="C784" s="0" t="s">
        <v>69</v>
      </c>
      <c r="D784" s="0" t="n">
        <v>1920</v>
      </c>
      <c r="E784" s="0" t="s">
        <v>112</v>
      </c>
      <c r="F784" s="0" t="n">
        <v>0</v>
      </c>
      <c r="G784" s="0" t="s">
        <v>6</v>
      </c>
      <c r="H784" s="0" t="n">
        <v>29</v>
      </c>
      <c r="I784" s="0" t="s">
        <v>178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1.07412539339843</v>
      </c>
      <c r="P784" s="0" t="n">
        <v>0</v>
      </c>
      <c r="Q784" s="0" t="n">
        <v>1.03419033238877</v>
      </c>
      <c r="R784" s="0" t="n">
        <v>0</v>
      </c>
      <c r="S784" s="0" t="n">
        <v>0</v>
      </c>
      <c r="T784" s="0" t="n">
        <v>1.11709376885096</v>
      </c>
      <c r="U784" s="0" t="n">
        <v>0</v>
      </c>
      <c r="V784" s="0" t="n">
        <v>0</v>
      </c>
      <c r="W784" s="0" t="n">
        <v>1.0801468999784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.931150716054901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0192030</v>
      </c>
      <c r="B785" s="0" t="n">
        <v>3</v>
      </c>
      <c r="C785" s="0" t="s">
        <v>69</v>
      </c>
      <c r="D785" s="0" t="n">
        <v>1920</v>
      </c>
      <c r="E785" s="0" t="s">
        <v>112</v>
      </c>
      <c r="F785" s="0" t="n">
        <v>0</v>
      </c>
      <c r="G785" s="0" t="s">
        <v>6</v>
      </c>
      <c r="H785" s="0" t="n">
        <v>30</v>
      </c>
      <c r="I785" s="0" t="s">
        <v>179</v>
      </c>
      <c r="J785" s="0" t="n">
        <v>1.36937529099225</v>
      </c>
      <c r="K785" s="0" t="n">
        <v>0</v>
      </c>
      <c r="L785" s="0" t="n">
        <v>0</v>
      </c>
      <c r="M785" s="0" t="n">
        <v>0</v>
      </c>
      <c r="N785" s="0" t="n">
        <v>1.3445920507718</v>
      </c>
      <c r="O785" s="0" t="n">
        <v>0</v>
      </c>
      <c r="P785" s="0" t="n">
        <v>1.29305886003931</v>
      </c>
      <c r="Q785" s="0" t="n">
        <v>0</v>
      </c>
      <c r="R785" s="0" t="n">
        <v>0</v>
      </c>
      <c r="S785" s="0" t="n">
        <v>1.10732161048855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.10824199572219</v>
      </c>
      <c r="Y785" s="0" t="n">
        <v>0</v>
      </c>
      <c r="Z785" s="0" t="n">
        <v>1.11904388890132</v>
      </c>
      <c r="AA785" s="0" t="n">
        <v>1.10696613790584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.957918634391195</v>
      </c>
      <c r="AH785" s="0" t="n">
        <v>0.936355890146727</v>
      </c>
      <c r="AI785" s="0" t="n">
        <v>0</v>
      </c>
    </row>
    <row r="786" customFormat="false" ht="12.75" hidden="false" customHeight="false" outlineLevel="0" collapsed="false">
      <c r="A786" s="0" t="n">
        <v>30192031</v>
      </c>
      <c r="B786" s="0" t="n">
        <v>3</v>
      </c>
      <c r="C786" s="0" t="s">
        <v>69</v>
      </c>
      <c r="D786" s="0" t="n">
        <v>1920</v>
      </c>
      <c r="E786" s="0" t="s">
        <v>112</v>
      </c>
      <c r="F786" s="0" t="n">
        <v>0</v>
      </c>
      <c r="G786" s="0" t="s">
        <v>6</v>
      </c>
      <c r="H786" s="0" t="n">
        <v>31</v>
      </c>
      <c r="I786" s="0" t="s">
        <v>180</v>
      </c>
      <c r="J786" s="0" t="n">
        <v>0</v>
      </c>
      <c r="K786" s="0" t="n">
        <v>2.84410062428009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1.38648180242634</v>
      </c>
      <c r="Q786" s="0" t="n">
        <v>1.39715539162266</v>
      </c>
      <c r="R786" s="0" t="n">
        <v>1.39229226999332</v>
      </c>
      <c r="S786" s="0" t="n">
        <v>0</v>
      </c>
      <c r="T786" s="0" t="n">
        <v>1.33623742266526</v>
      </c>
      <c r="U786" s="0" t="n">
        <v>1.3094318375257</v>
      </c>
      <c r="V786" s="0" t="n">
        <v>0</v>
      </c>
      <c r="W786" s="0" t="n">
        <v>1.16642560537489</v>
      </c>
      <c r="X786" s="0" t="n">
        <v>0</v>
      </c>
      <c r="Y786" s="0" t="n">
        <v>1.0864841373316</v>
      </c>
      <c r="Z786" s="0" t="n">
        <v>0</v>
      </c>
      <c r="AA786" s="0" t="n">
        <v>0</v>
      </c>
      <c r="AB786" s="0" t="n">
        <v>0</v>
      </c>
      <c r="AC786" s="0" t="n">
        <v>1.11839309280426</v>
      </c>
      <c r="AD786" s="0" t="n">
        <v>0</v>
      </c>
      <c r="AE786" s="0" t="n">
        <v>0</v>
      </c>
      <c r="AF786" s="0" t="n">
        <v>0</v>
      </c>
      <c r="AG786" s="0" t="n">
        <v>1.09344588536313</v>
      </c>
      <c r="AH786" s="0" t="n">
        <v>0</v>
      </c>
      <c r="AI786" s="0" t="n">
        <v>1.0420031468495</v>
      </c>
    </row>
    <row r="787" customFormat="false" ht="12.75" hidden="false" customHeight="false" outlineLevel="0" collapsed="false">
      <c r="A787" s="0" t="n">
        <v>30192032</v>
      </c>
      <c r="B787" s="0" t="n">
        <v>3</v>
      </c>
      <c r="C787" s="0" t="s">
        <v>69</v>
      </c>
      <c r="D787" s="0" t="n">
        <v>1920</v>
      </c>
      <c r="E787" s="0" t="s">
        <v>112</v>
      </c>
      <c r="F787" s="0" t="n">
        <v>0</v>
      </c>
      <c r="G787" s="0" t="s">
        <v>6</v>
      </c>
      <c r="H787" s="0" t="n">
        <v>32</v>
      </c>
      <c r="I787" s="0" t="s">
        <v>181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2.92491737108427</v>
      </c>
      <c r="O787" s="0" t="n">
        <v>0</v>
      </c>
      <c r="P787" s="0" t="n">
        <v>1.47950880307738</v>
      </c>
      <c r="Q787" s="0" t="n">
        <v>0</v>
      </c>
      <c r="R787" s="0" t="n">
        <v>0</v>
      </c>
      <c r="S787" s="0" t="n">
        <v>0</v>
      </c>
      <c r="T787" s="0" t="n">
        <v>4.32631988809253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1.36931903764258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2.22744434173451</v>
      </c>
      <c r="AE787" s="0" t="n">
        <v>1.08834060707639</v>
      </c>
      <c r="AF787" s="0" t="n">
        <v>1.07388316151203</v>
      </c>
      <c r="AG787" s="0" t="n">
        <v>0</v>
      </c>
      <c r="AH787" s="0" t="n">
        <v>1.14709154937656</v>
      </c>
      <c r="AI787" s="0" t="n">
        <v>3.46144526878123</v>
      </c>
    </row>
    <row r="788" customFormat="false" ht="12.75" hidden="false" customHeight="false" outlineLevel="0" collapsed="false">
      <c r="A788" s="0" t="n">
        <v>30192033</v>
      </c>
      <c r="B788" s="0" t="n">
        <v>3</v>
      </c>
      <c r="C788" s="0" t="s">
        <v>69</v>
      </c>
      <c r="D788" s="0" t="n">
        <v>1920</v>
      </c>
      <c r="E788" s="0" t="s">
        <v>112</v>
      </c>
      <c r="F788" s="0" t="n">
        <v>0</v>
      </c>
      <c r="G788" s="0" t="s">
        <v>6</v>
      </c>
      <c r="H788" s="0" t="n">
        <v>33</v>
      </c>
      <c r="I788" s="0" t="s">
        <v>182</v>
      </c>
      <c r="J788" s="0" t="n">
        <v>1.43738051774446</v>
      </c>
      <c r="K788" s="0" t="n">
        <v>2.97066468622354</v>
      </c>
      <c r="L788" s="0" t="n">
        <v>1.50795445977531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1.57616833477815</v>
      </c>
      <c r="S788" s="0" t="n">
        <v>4.73626876746499</v>
      </c>
      <c r="T788" s="0" t="n">
        <v>4.74548388117308</v>
      </c>
      <c r="U788" s="0" t="n">
        <v>0</v>
      </c>
      <c r="V788" s="0" t="n">
        <v>0</v>
      </c>
      <c r="W788" s="0" t="n">
        <v>1.56298843388559</v>
      </c>
      <c r="X788" s="0" t="n">
        <v>1.54490259389146</v>
      </c>
      <c r="Y788" s="0" t="n">
        <v>0</v>
      </c>
      <c r="Z788" s="0" t="n">
        <v>1.51630022744503</v>
      </c>
      <c r="AA788" s="0" t="n">
        <v>1.52404175874419</v>
      </c>
      <c r="AB788" s="0" t="n">
        <v>6.05381844598481</v>
      </c>
      <c r="AC788" s="0" t="n">
        <v>1.478021815602</v>
      </c>
      <c r="AD788" s="0" t="n">
        <v>0</v>
      </c>
      <c r="AE788" s="0" t="n">
        <v>1.41326775770938</v>
      </c>
      <c r="AF788" s="0" t="n">
        <v>0</v>
      </c>
      <c r="AG788" s="0" t="n">
        <v>2.5104812592574</v>
      </c>
      <c r="AH788" s="0" t="n">
        <v>3.5988051966747</v>
      </c>
      <c r="AI788" s="0" t="n">
        <v>1.16461887847202</v>
      </c>
    </row>
    <row r="789" customFormat="false" ht="12.75" hidden="false" customHeight="false" outlineLevel="0" collapsed="false">
      <c r="A789" s="0" t="n">
        <v>30192034</v>
      </c>
      <c r="B789" s="0" t="n">
        <v>3</v>
      </c>
      <c r="C789" s="0" t="s">
        <v>69</v>
      </c>
      <c r="D789" s="0" t="n">
        <v>1920</v>
      </c>
      <c r="E789" s="0" t="s">
        <v>112</v>
      </c>
      <c r="F789" s="0" t="n">
        <v>0</v>
      </c>
      <c r="G789" s="0" t="s">
        <v>6</v>
      </c>
      <c r="H789" s="0" t="n">
        <v>34</v>
      </c>
      <c r="I789" s="0" t="s">
        <v>183</v>
      </c>
      <c r="J789" s="0" t="n">
        <v>2.06138813877265</v>
      </c>
      <c r="K789" s="0" t="n">
        <v>0</v>
      </c>
      <c r="L789" s="0" t="n">
        <v>3.78658790563823</v>
      </c>
      <c r="M789" s="0" t="n">
        <v>1.81346680449014</v>
      </c>
      <c r="N789" s="0" t="n">
        <v>1.73743832093961</v>
      </c>
      <c r="O789" s="0" t="n">
        <v>1.67878187587087</v>
      </c>
      <c r="P789" s="0" t="n">
        <v>1.72914649329091</v>
      </c>
      <c r="Q789" s="0" t="n">
        <v>0</v>
      </c>
      <c r="R789" s="0" t="n">
        <v>5.30870096087487</v>
      </c>
      <c r="S789" s="0" t="n">
        <v>0</v>
      </c>
      <c r="T789" s="0" t="n">
        <v>0</v>
      </c>
      <c r="U789" s="0" t="n">
        <v>1.78192768937437</v>
      </c>
      <c r="V789" s="0" t="n">
        <v>5.33428165007112</v>
      </c>
      <c r="W789" s="0" t="n">
        <v>3.55378655957923</v>
      </c>
      <c r="X789" s="0" t="n">
        <v>1.77085177970604</v>
      </c>
      <c r="Y789" s="0" t="n">
        <v>0</v>
      </c>
      <c r="Z789" s="0" t="n">
        <v>0</v>
      </c>
      <c r="AA789" s="0" t="n">
        <v>6.99986000279994</v>
      </c>
      <c r="AB789" s="0" t="n">
        <v>0</v>
      </c>
      <c r="AC789" s="0" t="n">
        <v>5.12566420065267</v>
      </c>
      <c r="AD789" s="0" t="n">
        <v>1.68287839520716</v>
      </c>
      <c r="AE789" s="0" t="n">
        <v>1.67098337371543</v>
      </c>
      <c r="AF789" s="0" t="n">
        <v>5.0310246520208</v>
      </c>
      <c r="AG789" s="0" t="n">
        <v>1.65634213403121</v>
      </c>
      <c r="AH789" s="0" t="n">
        <v>1.62274438530443</v>
      </c>
      <c r="AI789" s="0" t="n">
        <v>6.30894924450333</v>
      </c>
    </row>
    <row r="790" customFormat="false" ht="12.75" hidden="false" customHeight="false" outlineLevel="0" collapsed="false">
      <c r="A790" s="0" t="n">
        <v>30192035</v>
      </c>
      <c r="B790" s="0" t="n">
        <v>3</v>
      </c>
      <c r="C790" s="0" t="s">
        <v>69</v>
      </c>
      <c r="D790" s="0" t="n">
        <v>1920</v>
      </c>
      <c r="E790" s="0" t="s">
        <v>112</v>
      </c>
      <c r="F790" s="0" t="n">
        <v>0</v>
      </c>
      <c r="G790" s="0" t="s">
        <v>6</v>
      </c>
      <c r="H790" s="0" t="n">
        <v>35</v>
      </c>
      <c r="I790" s="0" t="s">
        <v>184</v>
      </c>
      <c r="J790" s="0" t="n">
        <v>0</v>
      </c>
      <c r="K790" s="0" t="n">
        <v>6.84994063384784</v>
      </c>
      <c r="L790" s="0" t="n">
        <v>6.96815552923141</v>
      </c>
      <c r="M790" s="0" t="n">
        <v>7.21327242125511</v>
      </c>
      <c r="N790" s="0" t="n">
        <v>0</v>
      </c>
      <c r="O790" s="0" t="n">
        <v>2.66339956320247</v>
      </c>
      <c r="P790" s="0" t="n">
        <v>2.51407884151247</v>
      </c>
      <c r="Q790" s="0" t="n">
        <v>2.39040015298561</v>
      </c>
      <c r="R790" s="0" t="n">
        <v>6.83060109289618</v>
      </c>
      <c r="S790" s="0" t="n">
        <v>8.69546314210561</v>
      </c>
      <c r="T790" s="0" t="n">
        <v>2.10402289176906</v>
      </c>
      <c r="U790" s="0" t="n">
        <v>0</v>
      </c>
      <c r="V790" s="0" t="n">
        <v>6.52812534000653</v>
      </c>
      <c r="W790" s="0" t="n">
        <v>6.55150575440589</v>
      </c>
      <c r="X790" s="0" t="n">
        <v>8.76769979395906</v>
      </c>
      <c r="Y790" s="0" t="n">
        <v>4.37588885242315</v>
      </c>
      <c r="Z790" s="0" t="n">
        <v>8.66400970369087</v>
      </c>
      <c r="AA790" s="0" t="n">
        <v>2.15661325454506</v>
      </c>
      <c r="AB790" s="0" t="n">
        <v>4.28476551620713</v>
      </c>
      <c r="AC790" s="0" t="n">
        <v>6.37145587766805</v>
      </c>
      <c r="AD790" s="0" t="n">
        <v>12.6108705704317</v>
      </c>
      <c r="AE790" s="0" t="n">
        <v>6.25325690463783</v>
      </c>
      <c r="AF790" s="0" t="n">
        <v>4.11048997040447</v>
      </c>
      <c r="AG790" s="0" t="n">
        <v>4.06487541156864</v>
      </c>
      <c r="AH790" s="0" t="n">
        <v>3.98668447385732</v>
      </c>
      <c r="AI790" s="0" t="n">
        <v>3.91312854627275</v>
      </c>
    </row>
    <row r="791" customFormat="false" ht="12.75" hidden="false" customHeight="false" outlineLevel="0" collapsed="false">
      <c r="A791" s="0" t="n">
        <v>30192036</v>
      </c>
      <c r="B791" s="0" t="n">
        <v>3</v>
      </c>
      <c r="C791" s="0" t="s">
        <v>69</v>
      </c>
      <c r="D791" s="0" t="n">
        <v>1920</v>
      </c>
      <c r="E791" s="0" t="s">
        <v>112</v>
      </c>
      <c r="F791" s="0" t="n">
        <v>0</v>
      </c>
      <c r="G791" s="0" t="s">
        <v>6</v>
      </c>
      <c r="H791" s="0" t="n">
        <v>36</v>
      </c>
      <c r="I791" s="0" t="s">
        <v>185</v>
      </c>
      <c r="J791" s="0" t="n">
        <v>7.0482097547223</v>
      </c>
      <c r="K791" s="0" t="n">
        <v>10.5100896860987</v>
      </c>
      <c r="L791" s="0" t="n">
        <v>3.48930527931889</v>
      </c>
      <c r="M791" s="0" t="n">
        <v>3.42900250317183</v>
      </c>
      <c r="N791" s="0" t="n">
        <v>3.39616233655969</v>
      </c>
      <c r="O791" s="0" t="n">
        <v>6.78495097872918</v>
      </c>
      <c r="P791" s="0" t="n">
        <v>10.0630618542869</v>
      </c>
      <c r="Q791" s="0" t="n">
        <v>23.8590272333754</v>
      </c>
      <c r="R791" s="0" t="n">
        <v>10.5167215873238</v>
      </c>
      <c r="S791" s="0" t="n">
        <v>3.67863449087699</v>
      </c>
      <c r="T791" s="0" t="n">
        <v>11.4442664225223</v>
      </c>
      <c r="U791" s="0" t="n">
        <v>7.13597602312056</v>
      </c>
      <c r="V791" s="0" t="n">
        <v>3.3425811411572</v>
      </c>
      <c r="W791" s="0" t="n">
        <v>3.09578354281469</v>
      </c>
      <c r="X791" s="0" t="n">
        <v>0</v>
      </c>
      <c r="Y791" s="0" t="n">
        <v>8.74125874125874</v>
      </c>
      <c r="Z791" s="0" t="n">
        <v>9.00927955794468</v>
      </c>
      <c r="AA791" s="0" t="n">
        <v>21.1902887933644</v>
      </c>
      <c r="AB791" s="0" t="n">
        <v>9.01875901875902</v>
      </c>
      <c r="AC791" s="0" t="n">
        <v>8.96351847978727</v>
      </c>
      <c r="AD791" s="0" t="n">
        <v>5.92610151411894</v>
      </c>
      <c r="AE791" s="0" t="n">
        <v>8.71814245444771</v>
      </c>
      <c r="AF791" s="0" t="n">
        <v>8.59451097232567</v>
      </c>
      <c r="AG791" s="0" t="n">
        <v>22.5402907697509</v>
      </c>
      <c r="AH791" s="0" t="n">
        <v>11.1448552561924</v>
      </c>
      <c r="AI791" s="0" t="n">
        <v>13.7023842148534</v>
      </c>
    </row>
    <row r="792" customFormat="false" ht="12.75" hidden="false" customHeight="false" outlineLevel="0" collapsed="false">
      <c r="A792" s="0" t="n">
        <v>30192037</v>
      </c>
      <c r="B792" s="0" t="n">
        <v>3</v>
      </c>
      <c r="C792" s="0" t="s">
        <v>69</v>
      </c>
      <c r="D792" s="0" t="n">
        <v>1920</v>
      </c>
      <c r="E792" s="0" t="s">
        <v>112</v>
      </c>
      <c r="F792" s="0" t="n">
        <v>0</v>
      </c>
      <c r="G792" s="0" t="s">
        <v>6</v>
      </c>
      <c r="H792" s="0" t="n">
        <v>37</v>
      </c>
      <c r="I792" s="0" t="s">
        <v>186</v>
      </c>
      <c r="J792" s="0" t="n">
        <v>14.6875229492546</v>
      </c>
      <c r="K792" s="0" t="n">
        <v>28.8912964969303</v>
      </c>
      <c r="L792" s="0" t="n">
        <v>6.95410292072323</v>
      </c>
      <c r="M792" s="0" t="n">
        <v>13.7608366588689</v>
      </c>
      <c r="N792" s="0" t="n">
        <v>13.4879956838414</v>
      </c>
      <c r="O792" s="0" t="n">
        <v>19.6399345335516</v>
      </c>
      <c r="P792" s="0" t="n">
        <v>0</v>
      </c>
      <c r="Q792" s="0" t="n">
        <v>12.7234556905656</v>
      </c>
      <c r="R792" s="0" t="n">
        <v>12.4107973937325</v>
      </c>
      <c r="S792" s="0" t="n">
        <v>30.3600704353634</v>
      </c>
      <c r="T792" s="0" t="n">
        <v>24.006721882127</v>
      </c>
      <c r="U792" s="0" t="n">
        <v>5.85411544315654</v>
      </c>
      <c r="V792" s="0" t="n">
        <v>5.91226203145323</v>
      </c>
      <c r="W792" s="0" t="n">
        <v>11.9882515135168</v>
      </c>
      <c r="X792" s="0" t="n">
        <v>18.7899285982713</v>
      </c>
      <c r="Y792" s="0" t="n">
        <v>19.2</v>
      </c>
      <c r="Z792" s="0" t="n">
        <v>17.4845553094766</v>
      </c>
      <c r="AA792" s="0" t="n">
        <v>5.39811066126856</v>
      </c>
      <c r="AB792" s="0" t="n">
        <v>10.332179573281</v>
      </c>
      <c r="AC792" s="0" t="n">
        <v>15.0075037518759</v>
      </c>
      <c r="AD792" s="0" t="n">
        <v>14.6148974521362</v>
      </c>
      <c r="AE792" s="0" t="n">
        <v>24.6986761509583</v>
      </c>
      <c r="AF792" s="0" t="n">
        <v>34.4301805125178</v>
      </c>
      <c r="AG792" s="0" t="n">
        <v>19.4382350082613</v>
      </c>
      <c r="AH792" s="0" t="n">
        <v>14.4668949221199</v>
      </c>
      <c r="AI792" s="0" t="n">
        <v>28.3875851627555</v>
      </c>
    </row>
    <row r="793" customFormat="false" ht="12.75" hidden="false" customHeight="false" outlineLevel="0" collapsed="false">
      <c r="A793" s="0" t="n">
        <v>30192038</v>
      </c>
      <c r="B793" s="0" t="n">
        <v>3</v>
      </c>
      <c r="C793" s="0" t="s">
        <v>69</v>
      </c>
      <c r="D793" s="0" t="n">
        <v>1920</v>
      </c>
      <c r="E793" s="0" t="s">
        <v>112</v>
      </c>
      <c r="F793" s="0" t="n">
        <v>0</v>
      </c>
      <c r="G793" s="0" t="s">
        <v>6</v>
      </c>
      <c r="H793" s="0" t="n">
        <v>38</v>
      </c>
      <c r="I793" s="0" t="s">
        <v>187</v>
      </c>
      <c r="J793" s="0" t="n">
        <v>19.3386192225875</v>
      </c>
      <c r="K793" s="0" t="n">
        <v>18.5597624350408</v>
      </c>
      <c r="L793" s="0" t="n">
        <v>36.2778886268819</v>
      </c>
      <c r="M793" s="0" t="n">
        <v>17.1791788352517</v>
      </c>
      <c r="N793" s="0" t="n">
        <v>65.4664484451719</v>
      </c>
      <c r="O793" s="0" t="n">
        <v>47.0072077718584</v>
      </c>
      <c r="P793" s="0" t="n">
        <v>14.8235991698784</v>
      </c>
      <c r="Q793" s="0" t="n">
        <v>14.3451441686989</v>
      </c>
      <c r="R793" s="0" t="n">
        <v>83.5654596100279</v>
      </c>
      <c r="S793" s="0" t="n">
        <v>26.74869600107</v>
      </c>
      <c r="T793" s="0" t="n">
        <v>25.6508913684751</v>
      </c>
      <c r="U793" s="0" t="n">
        <v>12.4797204542618</v>
      </c>
      <c r="V793" s="0" t="n">
        <v>11.9904076738609</v>
      </c>
      <c r="W793" s="0" t="n">
        <v>65.8241179568194</v>
      </c>
      <c r="X793" s="0" t="n">
        <v>51.566327188346</v>
      </c>
      <c r="Y793" s="0" t="n">
        <v>37.8024193548387</v>
      </c>
      <c r="Z793" s="0" t="n">
        <v>12.3411082315192</v>
      </c>
      <c r="AA793" s="0" t="n">
        <v>36.4166059723234</v>
      </c>
      <c r="AB793" s="0" t="n">
        <v>24.3249817562637</v>
      </c>
      <c r="AC793" s="0" t="n">
        <v>36.7421922841396</v>
      </c>
      <c r="AD793" s="0" t="n">
        <v>12.1388686574411</v>
      </c>
      <c r="AE793" s="0" t="n">
        <v>54.0365286933967</v>
      </c>
      <c r="AF793" s="0" t="n">
        <v>29.7737197300516</v>
      </c>
      <c r="AG793" s="0" t="n">
        <v>38.1460995613199</v>
      </c>
      <c r="AH793" s="0" t="n">
        <v>56.2271577171774</v>
      </c>
      <c r="AI793" s="0" t="n">
        <v>26.7761513745091</v>
      </c>
    </row>
    <row r="794" customFormat="false" ht="12.75" hidden="false" customHeight="false" outlineLevel="0" collapsed="false">
      <c r="A794" s="0" t="n">
        <v>30192039</v>
      </c>
      <c r="B794" s="0" t="n">
        <v>3</v>
      </c>
      <c r="C794" s="0" t="s">
        <v>69</v>
      </c>
      <c r="D794" s="0" t="n">
        <v>1920</v>
      </c>
      <c r="E794" s="0" t="s">
        <v>112</v>
      </c>
      <c r="F794" s="0" t="n">
        <v>0</v>
      </c>
      <c r="G794" s="0" t="s">
        <v>6</v>
      </c>
      <c r="H794" s="0" t="n">
        <v>39</v>
      </c>
      <c r="I794" s="0" t="s">
        <v>188</v>
      </c>
      <c r="J794" s="0" t="n">
        <v>0.672670877088083</v>
      </c>
      <c r="K794" s="0" t="n">
        <v>1.34051252262115</v>
      </c>
      <c r="L794" s="0" t="n">
        <v>0.744219276767707</v>
      </c>
      <c r="M794" s="0" t="n">
        <v>0.669229568049493</v>
      </c>
      <c r="N794" s="0" t="n">
        <v>0.814736358721012</v>
      </c>
      <c r="O794" s="0" t="n">
        <v>0.811149620234496</v>
      </c>
      <c r="P794" s="0" t="n">
        <v>0.660691082872685</v>
      </c>
      <c r="Q794" s="0" t="n">
        <v>1.0273344340488</v>
      </c>
      <c r="R794" s="0" t="n">
        <v>1.46434324205594</v>
      </c>
      <c r="S794" s="0" t="n">
        <v>1.24156466360901</v>
      </c>
      <c r="T794" s="0" t="n">
        <v>1.31122701710423</v>
      </c>
      <c r="U794" s="0" t="n">
        <v>0.435214669635798</v>
      </c>
      <c r="V794" s="0" t="n">
        <v>0.650439407955597</v>
      </c>
      <c r="W794" s="0" t="n">
        <v>1.15463441387871</v>
      </c>
      <c r="X794" s="0" t="n">
        <v>1.00972946462701</v>
      </c>
      <c r="Y794" s="0" t="n">
        <v>0.933230917222418</v>
      </c>
      <c r="Z794" s="0" t="n">
        <v>0.926856743595776</v>
      </c>
      <c r="AA794" s="0" t="n">
        <v>1.27576333172682</v>
      </c>
      <c r="AB794" s="0" t="n">
        <v>0.913717000759088</v>
      </c>
      <c r="AC794" s="0" t="n">
        <v>1.25581687399273</v>
      </c>
      <c r="AD794" s="0" t="n">
        <v>1.03973161061358</v>
      </c>
      <c r="AE794" s="0" t="n">
        <v>1.30770236694128</v>
      </c>
      <c r="AF794" s="0" t="n">
        <v>1.36314067611778</v>
      </c>
      <c r="AG794" s="0" t="n">
        <v>1.62769247463513</v>
      </c>
      <c r="AH794" s="0" t="n">
        <v>1.4857335809556</v>
      </c>
      <c r="AI794" s="0" t="n">
        <v>1.67861842988747</v>
      </c>
    </row>
    <row r="795" customFormat="false" ht="12.75" hidden="false" customHeight="false" outlineLevel="0" collapsed="false">
      <c r="A795" s="0" t="n">
        <v>30192040</v>
      </c>
      <c r="B795" s="0" t="n">
        <v>3</v>
      </c>
      <c r="C795" s="0" t="s">
        <v>69</v>
      </c>
      <c r="D795" s="0" t="n">
        <v>1920</v>
      </c>
      <c r="E795" s="0" t="s">
        <v>112</v>
      </c>
      <c r="F795" s="0" t="n">
        <v>0</v>
      </c>
      <c r="G795" s="0" t="s">
        <v>6</v>
      </c>
      <c r="H795" s="0" t="n">
        <v>40</v>
      </c>
      <c r="I795" s="0" t="s">
        <v>189</v>
      </c>
      <c r="J795" s="0" t="n">
        <v>0.307587958995354</v>
      </c>
      <c r="K795" s="0" t="n">
        <v>0.794472678150355</v>
      </c>
      <c r="L795" s="0" t="n">
        <v>0.356882070725572</v>
      </c>
      <c r="M795" s="0" t="n">
        <v>0.306014373369001</v>
      </c>
      <c r="N795" s="0" t="n">
        <v>0.406713454795971</v>
      </c>
      <c r="O795" s="0" t="n">
        <v>0.404922967866444</v>
      </c>
      <c r="P795" s="0" t="n">
        <v>0.30211003423689</v>
      </c>
      <c r="Q795" s="0" t="n">
        <v>0.561653294903731</v>
      </c>
      <c r="R795" s="0" t="n">
        <v>0.894458894816514</v>
      </c>
      <c r="S795" s="0" t="n">
        <v>0.723257169642086</v>
      </c>
      <c r="T795" s="0" t="n">
        <v>0.777116231562657</v>
      </c>
      <c r="U795" s="0" t="n">
        <v>0.159716113350997</v>
      </c>
      <c r="V795" s="0" t="n">
        <v>0.297422315663906</v>
      </c>
      <c r="W795" s="0" t="n">
        <v>0.659973331816062</v>
      </c>
      <c r="X795" s="0" t="n">
        <v>0.552028494298678</v>
      </c>
      <c r="Y795" s="0" t="n">
        <v>0.496906159396113</v>
      </c>
      <c r="Z795" s="0" t="n">
        <v>0.493512180395112</v>
      </c>
      <c r="AA795" s="0" t="n">
        <v>0.756098204037049</v>
      </c>
      <c r="AB795" s="0" t="n">
        <v>0.486515820728992</v>
      </c>
      <c r="AC795" s="0" t="n">
        <v>0.744276669043383</v>
      </c>
      <c r="AD795" s="0" t="n">
        <v>0.581929889704114</v>
      </c>
      <c r="AE795" s="0" t="n">
        <v>0.787322249823924</v>
      </c>
      <c r="AF795" s="0" t="n">
        <v>0.832641738372679</v>
      </c>
      <c r="AG795" s="0" t="n">
        <v>1.04289328133894</v>
      </c>
      <c r="AH795" s="0" t="n">
        <v>0.931101325154794</v>
      </c>
      <c r="AI795" s="0" t="n">
        <v>1.08631334084208</v>
      </c>
    </row>
    <row r="796" customFormat="false" ht="12.75" hidden="false" customHeight="false" outlineLevel="0" collapsed="false">
      <c r="A796" s="0" t="n">
        <v>30192041</v>
      </c>
      <c r="B796" s="0" t="n">
        <v>3</v>
      </c>
      <c r="C796" s="0" t="s">
        <v>69</v>
      </c>
      <c r="D796" s="0" t="n">
        <v>1920</v>
      </c>
      <c r="E796" s="0" t="s">
        <v>112</v>
      </c>
      <c r="F796" s="0" t="n">
        <v>0</v>
      </c>
      <c r="G796" s="0" t="s">
        <v>6</v>
      </c>
      <c r="H796" s="0" t="n">
        <v>41</v>
      </c>
      <c r="I796" s="0" t="s">
        <v>190</v>
      </c>
      <c r="J796" s="0" t="n">
        <v>1.2769388580604</v>
      </c>
      <c r="K796" s="0" t="n">
        <v>2.11858771550809</v>
      </c>
      <c r="L796" s="0" t="n">
        <v>1.36864574730911</v>
      </c>
      <c r="M796" s="0" t="n">
        <v>1.27040618155597</v>
      </c>
      <c r="N796" s="0" t="n">
        <v>1.45778839913949</v>
      </c>
      <c r="O796" s="0" t="n">
        <v>1.45137073322778</v>
      </c>
      <c r="P796" s="0" t="n">
        <v>1.25419747699835</v>
      </c>
      <c r="Q796" s="0" t="n">
        <v>1.72369261580155</v>
      </c>
      <c r="R796" s="0" t="n">
        <v>2.26155937199258</v>
      </c>
      <c r="S796" s="0" t="n">
        <v>1.98786529869903</v>
      </c>
      <c r="T796" s="0" t="n">
        <v>2.07230399104927</v>
      </c>
      <c r="U796" s="0" t="n">
        <v>0.947279112054626</v>
      </c>
      <c r="V796" s="0" t="n">
        <v>1.23473660466431</v>
      </c>
      <c r="W796" s="0" t="n">
        <v>1.87505395011697</v>
      </c>
      <c r="X796" s="0" t="n">
        <v>1.69415446854589</v>
      </c>
      <c r="Y796" s="0" t="n">
        <v>1.59585329022469</v>
      </c>
      <c r="Z796" s="0" t="n">
        <v>1.58495325919612</v>
      </c>
      <c r="AA796" s="0" t="n">
        <v>2.01625607883707</v>
      </c>
      <c r="AB796" s="0" t="n">
        <v>1.56248389877132</v>
      </c>
      <c r="AC796" s="0" t="n">
        <v>1.9847320761812</v>
      </c>
      <c r="AD796" s="0" t="n">
        <v>1.71487917427883</v>
      </c>
      <c r="AE796" s="0" t="n">
        <v>2.0421392339332</v>
      </c>
      <c r="AF796" s="0" t="n">
        <v>2.10526021692166</v>
      </c>
      <c r="AG796" s="0" t="n">
        <v>2.42187738007659</v>
      </c>
      <c r="AH796" s="0" t="n">
        <v>2.24941849651361</v>
      </c>
      <c r="AI796" s="0" t="n">
        <v>2.4779719400485</v>
      </c>
    </row>
    <row r="797" customFormat="false" ht="12.75" hidden="false" customHeight="false" outlineLevel="0" collapsed="false">
      <c r="A797" s="0" t="n">
        <v>30192042</v>
      </c>
      <c r="B797" s="0" t="n">
        <v>3</v>
      </c>
      <c r="C797" s="0" t="s">
        <v>69</v>
      </c>
      <c r="D797" s="0" t="n">
        <v>1920</v>
      </c>
      <c r="E797" s="0" t="s">
        <v>112</v>
      </c>
      <c r="F797" s="0" t="n">
        <v>0</v>
      </c>
      <c r="G797" s="0" t="s">
        <v>6</v>
      </c>
      <c r="H797" s="0" t="n">
        <v>42</v>
      </c>
      <c r="I797" s="0" t="s">
        <v>191</v>
      </c>
      <c r="J797" s="0" t="n">
        <v>0.885091793224131</v>
      </c>
      <c r="K797" s="0" t="n">
        <v>1.76531914196227</v>
      </c>
      <c r="L797" s="0" t="n">
        <v>1.48070634849209</v>
      </c>
      <c r="M797" s="0" t="n">
        <v>1.38244804558682</v>
      </c>
      <c r="N797" s="0" t="n">
        <v>1.65297486564129</v>
      </c>
      <c r="O797" s="0" t="n">
        <v>1.88532319665339</v>
      </c>
      <c r="P797" s="0" t="n">
        <v>0.866832792712902</v>
      </c>
      <c r="Q797" s="0" t="n">
        <v>1.26055105685949</v>
      </c>
      <c r="R797" s="0" t="n">
        <v>2.10816236338414</v>
      </c>
      <c r="S797" s="0" t="n">
        <v>2.02416793109253</v>
      </c>
      <c r="T797" s="0" t="n">
        <v>1.9824056103958</v>
      </c>
      <c r="U797" s="0" t="n">
        <v>0.828138332681513</v>
      </c>
      <c r="V797" s="0" t="n">
        <v>0.976565403155509</v>
      </c>
      <c r="W797" s="0" t="n">
        <v>1.66472081809591</v>
      </c>
      <c r="X797" s="0" t="n">
        <v>1.97977217120401</v>
      </c>
      <c r="Y797" s="0" t="n">
        <v>1.38057230402294</v>
      </c>
      <c r="Z797" s="0" t="n">
        <v>1.27172849960806</v>
      </c>
      <c r="AA797" s="0" t="n">
        <v>1.70197038290665</v>
      </c>
      <c r="AB797" s="0" t="n">
        <v>1.16784374097563</v>
      </c>
      <c r="AC797" s="0" t="n">
        <v>1.95992970160132</v>
      </c>
      <c r="AD797" s="0" t="n">
        <v>1.25138946235252</v>
      </c>
      <c r="AE797" s="0" t="n">
        <v>1.78659121405699</v>
      </c>
      <c r="AF797" s="0" t="n">
        <v>1.83283915485848</v>
      </c>
      <c r="AG797" s="0" t="n">
        <v>2.12570739643692</v>
      </c>
      <c r="AH797" s="0" t="n">
        <v>2.08481043865582</v>
      </c>
      <c r="AI797" s="0" t="n">
        <v>2.07154716573702</v>
      </c>
    </row>
    <row r="798" customFormat="false" ht="12.75" hidden="false" customHeight="false" outlineLevel="0" collapsed="false">
      <c r="A798" s="0" t="n">
        <v>30192044</v>
      </c>
      <c r="B798" s="0" t="n">
        <v>3</v>
      </c>
      <c r="C798" s="0" t="s">
        <v>69</v>
      </c>
      <c r="D798" s="0" t="n">
        <v>1920</v>
      </c>
      <c r="E798" s="0" t="s">
        <v>112</v>
      </c>
      <c r="F798" s="0" t="n">
        <v>0</v>
      </c>
      <c r="G798" s="0" t="s">
        <v>6</v>
      </c>
      <c r="H798" s="0" t="n">
        <v>44</v>
      </c>
      <c r="I798" s="0" t="s">
        <v>192</v>
      </c>
      <c r="J798" s="0" t="s">
        <v>198</v>
      </c>
      <c r="K798" s="0" t="s">
        <v>198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n">
        <v>1.16519139115117</v>
      </c>
      <c r="S798" s="0" t="s">
        <v>198</v>
      </c>
      <c r="T798" s="0" t="s">
        <v>198</v>
      </c>
      <c r="U798" s="0" t="s">
        <v>198</v>
      </c>
      <c r="V798" s="0" t="s">
        <v>198</v>
      </c>
      <c r="W798" s="0" t="s">
        <v>198</v>
      </c>
      <c r="X798" s="0" t="s">
        <v>198</v>
      </c>
      <c r="Y798" s="0" t="s">
        <v>198</v>
      </c>
      <c r="Z798" s="0" t="s">
        <v>198</v>
      </c>
      <c r="AA798" s="0" t="s">
        <v>198</v>
      </c>
      <c r="AB798" s="0" t="s">
        <v>198</v>
      </c>
      <c r="AC798" s="0" t="s">
        <v>198</v>
      </c>
      <c r="AD798" s="0" t="s">
        <v>198</v>
      </c>
      <c r="AE798" s="0" t="s">
        <v>198</v>
      </c>
      <c r="AF798" s="0" t="n">
        <v>1.07345473383702</v>
      </c>
      <c r="AG798" s="0" t="n">
        <v>1.32717275638048</v>
      </c>
      <c r="AH798" s="0" t="n">
        <v>1.24977941439128</v>
      </c>
      <c r="AI798" s="0" t="n">
        <v>1.32331929372458</v>
      </c>
    </row>
    <row r="799" customFormat="false" ht="12.75" hidden="false" customHeight="false" outlineLevel="0" collapsed="false">
      <c r="A799" s="0" t="n">
        <v>30192045</v>
      </c>
      <c r="B799" s="0" t="n">
        <v>3</v>
      </c>
      <c r="C799" s="0" t="s">
        <v>69</v>
      </c>
      <c r="D799" s="0" t="n">
        <v>1920</v>
      </c>
      <c r="E799" s="0" t="s">
        <v>112</v>
      </c>
      <c r="F799" s="0" t="n">
        <v>0</v>
      </c>
      <c r="G799" s="0" t="s">
        <v>6</v>
      </c>
      <c r="H799" s="0" t="n">
        <v>45</v>
      </c>
      <c r="I799" s="0" t="s">
        <v>193</v>
      </c>
      <c r="J799" s="0" t="s">
        <v>198</v>
      </c>
      <c r="K799" s="0" t="s">
        <v>198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n">
        <v>3.32608100385467</v>
      </c>
      <c r="S799" s="0" t="s">
        <v>198</v>
      </c>
      <c r="T799" s="0" t="s">
        <v>198</v>
      </c>
      <c r="U799" s="0" t="s">
        <v>198</v>
      </c>
      <c r="V799" s="0" t="s">
        <v>198</v>
      </c>
      <c r="W799" s="0" t="s">
        <v>198</v>
      </c>
      <c r="X799" s="0" t="s">
        <v>198</v>
      </c>
      <c r="Y799" s="0" t="s">
        <v>198</v>
      </c>
      <c r="Z799" s="0" t="s">
        <v>198</v>
      </c>
      <c r="AA799" s="0" t="s">
        <v>198</v>
      </c>
      <c r="AB799" s="0" t="s">
        <v>198</v>
      </c>
      <c r="AC799" s="0" t="s">
        <v>198</v>
      </c>
      <c r="AD799" s="0" t="s">
        <v>198</v>
      </c>
      <c r="AE799" s="0" t="s">
        <v>198</v>
      </c>
      <c r="AF799" s="0" t="n">
        <v>2.79203943359957</v>
      </c>
      <c r="AG799" s="0" t="n">
        <v>3.10929108622502</v>
      </c>
      <c r="AH799" s="0" t="n">
        <v>3.13001993972063</v>
      </c>
      <c r="AI799" s="0" t="n">
        <v>2.98475020389323</v>
      </c>
    </row>
    <row r="800" customFormat="false" ht="12.75" hidden="false" customHeight="false" outlineLevel="0" collapsed="false">
      <c r="A800" s="0" t="n">
        <v>30192046</v>
      </c>
      <c r="B800" s="0" t="n">
        <v>3</v>
      </c>
      <c r="C800" s="0" t="s">
        <v>69</v>
      </c>
      <c r="D800" s="0" t="n">
        <v>1920</v>
      </c>
      <c r="E800" s="0" t="s">
        <v>112</v>
      </c>
      <c r="F800" s="0" t="n">
        <v>0</v>
      </c>
      <c r="G800" s="0" t="s">
        <v>6</v>
      </c>
      <c r="H800" s="0" t="n">
        <v>46</v>
      </c>
      <c r="I800" s="0" t="s">
        <v>194</v>
      </c>
      <c r="J800" s="0" t="n">
        <v>0.332030657448472</v>
      </c>
      <c r="K800" s="0" t="n">
        <v>0.672631431207234</v>
      </c>
      <c r="L800" s="0" t="n">
        <v>0.332711786068393</v>
      </c>
      <c r="M800" s="0" t="n">
        <v>0.338198418371739</v>
      </c>
      <c r="N800" s="0" t="n">
        <v>0.449621586912451</v>
      </c>
      <c r="O800" s="0" t="n">
        <v>0.390472330233039</v>
      </c>
      <c r="P800" s="0" t="n">
        <v>0.32451026905242</v>
      </c>
      <c r="Q800" s="0" t="n">
        <v>0.397986400699368</v>
      </c>
      <c r="R800" s="0" t="n">
        <v>0.567822215671013</v>
      </c>
      <c r="S800" s="0" t="n">
        <v>0.60554525671669</v>
      </c>
      <c r="T800" s="0" t="n">
        <v>0.703860449854489</v>
      </c>
      <c r="U800" s="0" t="n">
        <v>0.209516500792608</v>
      </c>
      <c r="V800" s="0" t="n">
        <v>0.276169935571808</v>
      </c>
      <c r="W800" s="0" t="n">
        <v>0.467536268331332</v>
      </c>
      <c r="X800" s="0" t="n">
        <v>0.459201200895107</v>
      </c>
      <c r="Y800" s="0" t="n">
        <v>0.348524409899643</v>
      </c>
      <c r="Z800" s="0" t="n">
        <v>0.358440145821918</v>
      </c>
      <c r="AA800" s="0" t="n">
        <v>0.466872743292722</v>
      </c>
      <c r="AB800" s="0" t="n">
        <v>0.364153182819958</v>
      </c>
      <c r="AC800" s="0" t="n">
        <v>0.507335057966079</v>
      </c>
      <c r="AD800" s="0" t="n">
        <v>0.363263497355897</v>
      </c>
      <c r="AE800" s="0" t="n">
        <v>0.444751472915306</v>
      </c>
      <c r="AF800" s="0" t="n">
        <v>0.496156858136909</v>
      </c>
      <c r="AG800" s="0" t="n">
        <v>0.604557856891899</v>
      </c>
      <c r="AH800" s="0" t="n">
        <v>0.581173050534307</v>
      </c>
      <c r="AI800" s="0" t="n">
        <v>0.644147041155072</v>
      </c>
    </row>
    <row r="801" customFormat="false" ht="12.75" hidden="false" customHeight="false" outlineLevel="0" collapsed="false">
      <c r="A801" s="0" t="n">
        <v>30192048</v>
      </c>
      <c r="B801" s="0" t="n">
        <v>3</v>
      </c>
      <c r="C801" s="0" t="s">
        <v>69</v>
      </c>
      <c r="D801" s="0" t="n">
        <v>1920</v>
      </c>
      <c r="E801" s="0" t="s">
        <v>112</v>
      </c>
      <c r="F801" s="0" t="n">
        <v>0</v>
      </c>
      <c r="G801" s="0" t="s">
        <v>6</v>
      </c>
      <c r="H801" s="0" t="n">
        <v>48</v>
      </c>
      <c r="I801" s="0" t="s">
        <v>195</v>
      </c>
      <c r="J801" s="0" t="s">
        <v>198</v>
      </c>
      <c r="K801" s="0" t="s">
        <v>198</v>
      </c>
      <c r="L801" s="0" t="s">
        <v>198</v>
      </c>
      <c r="M801" s="0" t="s">
        <v>198</v>
      </c>
      <c r="N801" s="0" t="s">
        <v>198</v>
      </c>
      <c r="O801" s="0" t="s">
        <v>198</v>
      </c>
      <c r="P801" s="0" t="s">
        <v>198</v>
      </c>
      <c r="Q801" s="0" t="s">
        <v>198</v>
      </c>
      <c r="R801" s="0" t="n">
        <v>0.322719769214249</v>
      </c>
      <c r="S801" s="0" t="s">
        <v>198</v>
      </c>
      <c r="T801" s="0" t="s">
        <v>198</v>
      </c>
      <c r="U801" s="0" t="s">
        <v>198</v>
      </c>
      <c r="V801" s="0" t="s">
        <v>198</v>
      </c>
      <c r="W801" s="0" t="s">
        <v>198</v>
      </c>
      <c r="X801" s="0" t="s">
        <v>198</v>
      </c>
      <c r="Y801" s="0" t="s">
        <v>198</v>
      </c>
      <c r="Z801" s="0" t="s">
        <v>198</v>
      </c>
      <c r="AA801" s="0" t="s">
        <v>198</v>
      </c>
      <c r="AB801" s="0" t="s">
        <v>198</v>
      </c>
      <c r="AC801" s="0" t="s">
        <v>198</v>
      </c>
      <c r="AD801" s="0" t="s">
        <v>198</v>
      </c>
      <c r="AE801" s="0" t="s">
        <v>198</v>
      </c>
      <c r="AF801" s="0" t="n">
        <v>0.286264410227796</v>
      </c>
      <c r="AG801" s="0" t="n">
        <v>0.365849933304426</v>
      </c>
      <c r="AH801" s="0" t="n">
        <v>0.344156604256125</v>
      </c>
      <c r="AI801" s="0" t="n">
        <v>0.399572904269578</v>
      </c>
    </row>
    <row r="802" customFormat="false" ht="12.75" hidden="false" customHeight="false" outlineLevel="0" collapsed="false">
      <c r="A802" s="0" t="n">
        <v>30192049</v>
      </c>
      <c r="B802" s="0" t="n">
        <v>3</v>
      </c>
      <c r="C802" s="0" t="s">
        <v>69</v>
      </c>
      <c r="D802" s="0" t="n">
        <v>1920</v>
      </c>
      <c r="E802" s="0" t="s">
        <v>112</v>
      </c>
      <c r="F802" s="0" t="n">
        <v>0</v>
      </c>
      <c r="G802" s="0" t="s">
        <v>6</v>
      </c>
      <c r="H802" s="0" t="n">
        <v>49</v>
      </c>
      <c r="I802" s="0" t="s">
        <v>196</v>
      </c>
      <c r="J802" s="0" t="s">
        <v>198</v>
      </c>
      <c r="K802" s="0" t="s">
        <v>198</v>
      </c>
      <c r="L802" s="0" t="s">
        <v>198</v>
      </c>
      <c r="M802" s="0" t="s">
        <v>198</v>
      </c>
      <c r="N802" s="0" t="s">
        <v>198</v>
      </c>
      <c r="O802" s="0" t="s">
        <v>198</v>
      </c>
      <c r="P802" s="0" t="s">
        <v>198</v>
      </c>
      <c r="Q802" s="0" t="s">
        <v>198</v>
      </c>
      <c r="R802" s="0" t="n">
        <v>0.881034012387891</v>
      </c>
      <c r="S802" s="0" t="s">
        <v>198</v>
      </c>
      <c r="T802" s="0" t="s">
        <v>198</v>
      </c>
      <c r="U802" s="0" t="s">
        <v>198</v>
      </c>
      <c r="V802" s="0" t="s">
        <v>198</v>
      </c>
      <c r="W802" s="0" t="s">
        <v>198</v>
      </c>
      <c r="X802" s="0" t="s">
        <v>198</v>
      </c>
      <c r="Y802" s="0" t="s">
        <v>198</v>
      </c>
      <c r="Z802" s="0" t="s">
        <v>198</v>
      </c>
      <c r="AA802" s="0" t="s">
        <v>198</v>
      </c>
      <c r="AB802" s="0" t="s">
        <v>198</v>
      </c>
      <c r="AC802" s="0" t="s">
        <v>198</v>
      </c>
      <c r="AD802" s="0" t="s">
        <v>198</v>
      </c>
      <c r="AE802" s="0" t="s">
        <v>198</v>
      </c>
      <c r="AF802" s="0" t="n">
        <v>0.762824072189011</v>
      </c>
      <c r="AG802" s="0" t="n">
        <v>0.902243889641158</v>
      </c>
      <c r="AH802" s="0" t="n">
        <v>0.879272561906168</v>
      </c>
      <c r="AI802" s="0" t="n">
        <v>0.946176857879022</v>
      </c>
    </row>
    <row r="803" customFormat="false" ht="12.75" hidden="false" customHeight="false" outlineLevel="0" collapsed="false">
      <c r="A803" s="0" t="n">
        <v>30192050</v>
      </c>
      <c r="B803" s="0" t="n">
        <v>3</v>
      </c>
      <c r="C803" s="0" t="s">
        <v>69</v>
      </c>
      <c r="D803" s="0" t="n">
        <v>1920</v>
      </c>
      <c r="E803" s="0" t="s">
        <v>112</v>
      </c>
      <c r="F803" s="0" t="n">
        <v>0</v>
      </c>
      <c r="G803" s="0" t="s">
        <v>6</v>
      </c>
      <c r="H803" s="0" t="n">
        <v>50</v>
      </c>
      <c r="I803" s="0" t="s">
        <v>197</v>
      </c>
      <c r="J803" s="0" t="n">
        <v>62.3117332971338</v>
      </c>
      <c r="K803" s="0" t="n">
        <v>132.348965521963</v>
      </c>
      <c r="L803" s="0" t="n">
        <v>84.0898575873308</v>
      </c>
      <c r="M803" s="0" t="n">
        <v>71.3557628875712</v>
      </c>
      <c r="N803" s="0" t="n">
        <v>81.1507961640391</v>
      </c>
      <c r="O803" s="0" t="n">
        <v>95.2815628143264</v>
      </c>
      <c r="P803" s="0" t="n">
        <v>68.9299477364245</v>
      </c>
      <c r="Q803" s="0" t="n">
        <v>87.9774071987049</v>
      </c>
      <c r="R803" s="0" t="n">
        <v>114.215569523629</v>
      </c>
      <c r="S803" s="0" t="n">
        <v>111.241736474148</v>
      </c>
      <c r="T803" s="0" t="n">
        <v>133.292094395367</v>
      </c>
      <c r="U803" s="0" t="n">
        <v>48.1176926723349</v>
      </c>
      <c r="V803" s="0" t="n">
        <v>54.681221507537</v>
      </c>
      <c r="W803" s="0" t="n">
        <v>100.126180560065</v>
      </c>
      <c r="X803" s="0" t="n">
        <v>94.6476409225944</v>
      </c>
      <c r="Y803" s="0" t="n">
        <v>93.4609571124673</v>
      </c>
      <c r="Z803" s="0" t="n">
        <v>96.7702659625651</v>
      </c>
      <c r="AA803" s="0" t="n">
        <v>108.950811104494</v>
      </c>
      <c r="AB803" s="0" t="n">
        <v>64.7288586258486</v>
      </c>
      <c r="AC803" s="0" t="n">
        <v>110.93947522171</v>
      </c>
      <c r="AD803" s="0" t="n">
        <v>78.8147012340357</v>
      </c>
      <c r="AE803" s="0" t="n">
        <v>127.689105887523</v>
      </c>
      <c r="AF803" s="0" t="n">
        <v>86.6518688463253</v>
      </c>
      <c r="AG803" s="0" t="n">
        <v>111.655382155701</v>
      </c>
      <c r="AH803" s="0" t="n">
        <v>83.4230418182515</v>
      </c>
      <c r="AI803" s="0" t="n">
        <v>94.7855521355583</v>
      </c>
    </row>
    <row r="804" customFormat="false" ht="12.75" hidden="false" customHeight="false" outlineLevel="0" collapsed="false">
      <c r="A804" s="0" t="n">
        <v>30192051</v>
      </c>
      <c r="B804" s="0" t="n">
        <v>3</v>
      </c>
      <c r="C804" s="0" t="s">
        <v>69</v>
      </c>
      <c r="D804" s="0" t="n">
        <v>1920</v>
      </c>
      <c r="E804" s="0" t="s">
        <v>112</v>
      </c>
      <c r="F804" s="0" t="n">
        <v>0</v>
      </c>
      <c r="G804" s="0" t="s">
        <v>6</v>
      </c>
      <c r="H804" s="0" t="n">
        <v>51</v>
      </c>
      <c r="I804" s="0" t="s">
        <v>199</v>
      </c>
      <c r="J804" s="0" t="n">
        <v>28.4928923180042</v>
      </c>
      <c r="K804" s="0" t="n">
        <v>78.4383848075244</v>
      </c>
      <c r="L804" s="0" t="n">
        <v>40.3243552533672</v>
      </c>
      <c r="M804" s="0" t="n">
        <v>32.6283985478242</v>
      </c>
      <c r="N804" s="0" t="n">
        <v>40.510185060517</v>
      </c>
      <c r="O804" s="0" t="n">
        <v>47.5642128594924</v>
      </c>
      <c r="P804" s="0" t="n">
        <v>31.5191613909084</v>
      </c>
      <c r="Q804" s="0" t="n">
        <v>48.0980671848995</v>
      </c>
      <c r="R804" s="0" t="n">
        <v>69.7658371021739</v>
      </c>
      <c r="S804" s="0" t="n">
        <v>64.8024108824834</v>
      </c>
      <c r="T804" s="0" t="n">
        <v>78.9973427502891</v>
      </c>
      <c r="U804" s="0" t="n">
        <v>17.6583451644088</v>
      </c>
      <c r="V804" s="0" t="n">
        <v>25.0037364359892</v>
      </c>
      <c r="W804" s="0" t="n">
        <v>57.23076342776</v>
      </c>
      <c r="X804" s="0" t="n">
        <v>51.7447460312766</v>
      </c>
      <c r="Y804" s="0" t="n">
        <v>49.7640234535571</v>
      </c>
      <c r="Z804" s="0" t="n">
        <v>51.526091041129</v>
      </c>
      <c r="AA804" s="0" t="n">
        <v>64.5711556021799</v>
      </c>
      <c r="AB804" s="0" t="n">
        <v>34.4653910926943</v>
      </c>
      <c r="AC804" s="0" t="n">
        <v>65.7497639929892</v>
      </c>
      <c r="AD804" s="0" t="n">
        <v>44.1119899866456</v>
      </c>
      <c r="AE804" s="0" t="n">
        <v>76.8771829636702</v>
      </c>
      <c r="AF804" s="0" t="n">
        <v>52.9292126436494</v>
      </c>
      <c r="AG804" s="0" t="n">
        <v>71.5397101664523</v>
      </c>
      <c r="AH804" s="0" t="n">
        <v>52.2807761640943</v>
      </c>
      <c r="AI804" s="0" t="n">
        <v>61.3402116708815</v>
      </c>
    </row>
    <row r="805" customFormat="false" ht="12.75" hidden="false" customHeight="false" outlineLevel="0" collapsed="false">
      <c r="A805" s="0" t="n">
        <v>30192052</v>
      </c>
      <c r="B805" s="0" t="n">
        <v>3</v>
      </c>
      <c r="C805" s="0" t="s">
        <v>69</v>
      </c>
      <c r="D805" s="0" t="n">
        <v>1920</v>
      </c>
      <c r="E805" s="0" t="s">
        <v>112</v>
      </c>
      <c r="F805" s="0" t="n">
        <v>0</v>
      </c>
      <c r="G805" s="0" t="s">
        <v>6</v>
      </c>
      <c r="H805" s="0" t="n">
        <v>52</v>
      </c>
      <c r="I805" s="0" t="s">
        <v>200</v>
      </c>
      <c r="J805" s="0" t="n">
        <v>118.287079566531</v>
      </c>
      <c r="K805" s="0" t="n">
        <v>209.16842460134</v>
      </c>
      <c r="L805" s="0" t="n">
        <v>154.644242055358</v>
      </c>
      <c r="M805" s="0" t="n">
        <v>135.45546489558</v>
      </c>
      <c r="N805" s="0" t="n">
        <v>145.201190498703</v>
      </c>
      <c r="O805" s="0" t="n">
        <v>170.485035356288</v>
      </c>
      <c r="P805" s="0" t="n">
        <v>130.850512110379</v>
      </c>
      <c r="Q805" s="0" t="n">
        <v>147.611140169931</v>
      </c>
      <c r="R805" s="0" t="n">
        <v>176.396683690752</v>
      </c>
      <c r="S805" s="0" t="n">
        <v>178.108796251647</v>
      </c>
      <c r="T805" s="0" t="n">
        <v>210.658974828673</v>
      </c>
      <c r="U805" s="0" t="n">
        <v>104.731959579649</v>
      </c>
      <c r="V805" s="0" t="n">
        <v>103.801991326643</v>
      </c>
      <c r="W805" s="0" t="n">
        <v>162.59864430907</v>
      </c>
      <c r="X805" s="0" t="n">
        <v>158.802658953377</v>
      </c>
      <c r="Y805" s="0" t="n">
        <v>159.821083038478</v>
      </c>
      <c r="Z805" s="0" t="n">
        <v>165.48010195795</v>
      </c>
      <c r="AA805" s="0" t="n">
        <v>172.189253069632</v>
      </c>
      <c r="AB805" s="0" t="n">
        <v>110.688319583319</v>
      </c>
      <c r="AC805" s="0" t="n">
        <v>175.332199739587</v>
      </c>
      <c r="AD805" s="0" t="n">
        <v>129.992863921387</v>
      </c>
      <c r="AE805" s="0" t="n">
        <v>199.402355972388</v>
      </c>
      <c r="AF805" s="0" t="n">
        <v>133.826783544915</v>
      </c>
      <c r="AG805" s="0" t="n">
        <v>166.134358068662</v>
      </c>
      <c r="AH805" s="0" t="n">
        <v>126.303487857297</v>
      </c>
      <c r="AI805" s="0" t="n">
        <v>139.922173099019</v>
      </c>
    </row>
    <row r="806" customFormat="false" ht="12.75" hidden="false" customHeight="false" outlineLevel="0" collapsed="false">
      <c r="A806" s="0" t="n">
        <v>31192000</v>
      </c>
      <c r="B806" s="0" t="n">
        <v>3</v>
      </c>
      <c r="C806" s="0" t="s">
        <v>69</v>
      </c>
      <c r="D806" s="0" t="n">
        <v>1920</v>
      </c>
      <c r="E806" s="0" t="s">
        <v>112</v>
      </c>
      <c r="F806" s="0" t="n">
        <v>1</v>
      </c>
      <c r="G806" s="0" t="s">
        <v>107</v>
      </c>
      <c r="H806" s="0" t="n">
        <v>0</v>
      </c>
      <c r="I806" s="0" t="s">
        <v>149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192001</v>
      </c>
      <c r="B807" s="0" t="n">
        <v>3</v>
      </c>
      <c r="C807" s="0" t="s">
        <v>69</v>
      </c>
      <c r="D807" s="0" t="n">
        <v>1920</v>
      </c>
      <c r="E807" s="0" t="s">
        <v>112</v>
      </c>
      <c r="F807" s="0" t="n">
        <v>1</v>
      </c>
      <c r="G807" s="0" t="s">
        <v>107</v>
      </c>
      <c r="H807" s="0" t="n">
        <v>1</v>
      </c>
      <c r="I807" s="0" t="s">
        <v>15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1192002</v>
      </c>
      <c r="B808" s="0" t="n">
        <v>3</v>
      </c>
      <c r="C808" s="0" t="s">
        <v>69</v>
      </c>
      <c r="D808" s="0" t="n">
        <v>1920</v>
      </c>
      <c r="E808" s="0" t="s">
        <v>112</v>
      </c>
      <c r="F808" s="0" t="n">
        <v>1</v>
      </c>
      <c r="G808" s="0" t="s">
        <v>107</v>
      </c>
      <c r="H808" s="0" t="n">
        <v>2</v>
      </c>
      <c r="I808" s="0" t="s">
        <v>15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31192003</v>
      </c>
      <c r="B809" s="0" t="n">
        <v>3</v>
      </c>
      <c r="C809" s="0" t="s">
        <v>69</v>
      </c>
      <c r="D809" s="0" t="n">
        <v>1920</v>
      </c>
      <c r="E809" s="0" t="s">
        <v>112</v>
      </c>
      <c r="F809" s="0" t="n">
        <v>1</v>
      </c>
      <c r="G809" s="0" t="s">
        <v>107</v>
      </c>
      <c r="H809" s="0" t="n">
        <v>3</v>
      </c>
      <c r="I809" s="0" t="s">
        <v>152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31192004</v>
      </c>
      <c r="B810" s="0" t="n">
        <v>3</v>
      </c>
      <c r="C810" s="0" t="s">
        <v>69</v>
      </c>
      <c r="D810" s="0" t="n">
        <v>1920</v>
      </c>
      <c r="E810" s="0" t="s">
        <v>112</v>
      </c>
      <c r="F810" s="0" t="n">
        <v>1</v>
      </c>
      <c r="G810" s="0" t="s">
        <v>107</v>
      </c>
      <c r="H810" s="0" t="n">
        <v>4</v>
      </c>
      <c r="I810" s="0" t="s">
        <v>153</v>
      </c>
      <c r="J810" s="0" t="n">
        <v>0</v>
      </c>
      <c r="K810" s="0" t="n">
        <v>0</v>
      </c>
      <c r="L810" s="0" t="n">
        <v>0</v>
      </c>
      <c r="M810" s="0" t="n">
        <v>1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31192005</v>
      </c>
      <c r="B811" s="0" t="n">
        <v>3</v>
      </c>
      <c r="C811" s="0" t="s">
        <v>69</v>
      </c>
      <c r="D811" s="0" t="n">
        <v>1920</v>
      </c>
      <c r="E811" s="0" t="s">
        <v>112</v>
      </c>
      <c r="F811" s="0" t="n">
        <v>1</v>
      </c>
      <c r="G811" s="0" t="s">
        <v>107</v>
      </c>
      <c r="H811" s="0" t="n">
        <v>5</v>
      </c>
      <c r="I811" s="0" t="s">
        <v>154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1192006</v>
      </c>
      <c r="B812" s="0" t="n">
        <v>3</v>
      </c>
      <c r="C812" s="0" t="s">
        <v>69</v>
      </c>
      <c r="D812" s="0" t="n">
        <v>1920</v>
      </c>
      <c r="E812" s="0" t="s">
        <v>112</v>
      </c>
      <c r="F812" s="0" t="n">
        <v>1</v>
      </c>
      <c r="G812" s="0" t="s">
        <v>107</v>
      </c>
      <c r="H812" s="0" t="n">
        <v>6</v>
      </c>
      <c r="I812" s="0" t="s">
        <v>155</v>
      </c>
      <c r="J812" s="0" t="n">
        <v>1</v>
      </c>
      <c r="K812" s="0" t="n">
        <v>1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1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31192007</v>
      </c>
      <c r="B813" s="0" t="n">
        <v>3</v>
      </c>
      <c r="C813" s="0" t="s">
        <v>69</v>
      </c>
      <c r="D813" s="0" t="n">
        <v>1920</v>
      </c>
      <c r="E813" s="0" t="s">
        <v>112</v>
      </c>
      <c r="F813" s="0" t="n">
        <v>1</v>
      </c>
      <c r="G813" s="0" t="s">
        <v>107</v>
      </c>
      <c r="H813" s="0" t="n">
        <v>7</v>
      </c>
      <c r="I813" s="0" t="s">
        <v>156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31192008</v>
      </c>
      <c r="B814" s="0" t="n">
        <v>3</v>
      </c>
      <c r="C814" s="0" t="s">
        <v>69</v>
      </c>
      <c r="D814" s="0" t="n">
        <v>1920</v>
      </c>
      <c r="E814" s="0" t="s">
        <v>112</v>
      </c>
      <c r="F814" s="0" t="n">
        <v>1</v>
      </c>
      <c r="G814" s="0" t="s">
        <v>107</v>
      </c>
      <c r="H814" s="0" t="n">
        <v>8</v>
      </c>
      <c r="I814" s="0" t="s">
        <v>157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1</v>
      </c>
      <c r="AG814" s="0" t="n">
        <v>1</v>
      </c>
      <c r="AH814" s="0" t="n">
        <v>1</v>
      </c>
      <c r="AI814" s="0" t="n">
        <v>0</v>
      </c>
    </row>
    <row r="815" customFormat="false" ht="12.75" hidden="false" customHeight="false" outlineLevel="0" collapsed="false">
      <c r="A815" s="0" t="n">
        <v>31192009</v>
      </c>
      <c r="B815" s="0" t="n">
        <v>3</v>
      </c>
      <c r="C815" s="0" t="s">
        <v>69</v>
      </c>
      <c r="D815" s="0" t="n">
        <v>1920</v>
      </c>
      <c r="E815" s="0" t="s">
        <v>112</v>
      </c>
      <c r="F815" s="0" t="n">
        <v>1</v>
      </c>
      <c r="G815" s="0" t="s">
        <v>107</v>
      </c>
      <c r="H815" s="0" t="n">
        <v>9</v>
      </c>
      <c r="I815" s="0" t="s">
        <v>158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1</v>
      </c>
      <c r="P815" s="0" t="n">
        <v>0</v>
      </c>
      <c r="Q815" s="0" t="n">
        <v>1</v>
      </c>
      <c r="R815" s="0" t="n">
        <v>0</v>
      </c>
      <c r="S815" s="0" t="n">
        <v>0</v>
      </c>
      <c r="T815" s="0" t="n">
        <v>1</v>
      </c>
      <c r="U815" s="0" t="n">
        <v>0</v>
      </c>
      <c r="V815" s="0" t="n">
        <v>0</v>
      </c>
      <c r="W815" s="0" t="n">
        <v>1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1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31192010</v>
      </c>
      <c r="B816" s="0" t="n">
        <v>3</v>
      </c>
      <c r="C816" s="0" t="s">
        <v>69</v>
      </c>
      <c r="D816" s="0" t="n">
        <v>1920</v>
      </c>
      <c r="E816" s="0" t="s">
        <v>112</v>
      </c>
      <c r="F816" s="0" t="n">
        <v>1</v>
      </c>
      <c r="G816" s="0" t="s">
        <v>107</v>
      </c>
      <c r="H816" s="0" t="n">
        <v>10</v>
      </c>
      <c r="I816" s="0" t="s">
        <v>159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1</v>
      </c>
      <c r="O816" s="0" t="n">
        <v>0</v>
      </c>
      <c r="P816" s="0" t="n">
        <v>1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1</v>
      </c>
      <c r="Y816" s="0" t="n">
        <v>0</v>
      </c>
      <c r="Z816" s="0" t="n">
        <v>1</v>
      </c>
      <c r="AA816" s="0" t="n">
        <v>1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1</v>
      </c>
      <c r="AH816" s="0" t="n">
        <v>1</v>
      </c>
      <c r="AI816" s="0" t="n">
        <v>0</v>
      </c>
    </row>
    <row r="817" customFormat="false" ht="12.75" hidden="false" customHeight="false" outlineLevel="0" collapsed="false">
      <c r="A817" s="0" t="n">
        <v>31192011</v>
      </c>
      <c r="B817" s="0" t="n">
        <v>3</v>
      </c>
      <c r="C817" s="0" t="s">
        <v>69</v>
      </c>
      <c r="D817" s="0" t="n">
        <v>1920</v>
      </c>
      <c r="E817" s="0" t="s">
        <v>112</v>
      </c>
      <c r="F817" s="0" t="n">
        <v>1</v>
      </c>
      <c r="G817" s="0" t="s">
        <v>107</v>
      </c>
      <c r="H817" s="0" t="n">
        <v>11</v>
      </c>
      <c r="I817" s="0" t="s">
        <v>160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1</v>
      </c>
      <c r="Q817" s="0" t="n">
        <v>1</v>
      </c>
      <c r="R817" s="0" t="n">
        <v>0</v>
      </c>
      <c r="S817" s="0" t="n">
        <v>0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1</v>
      </c>
      <c r="Z817" s="0" t="n">
        <v>0</v>
      </c>
      <c r="AA817" s="0" t="n">
        <v>0</v>
      </c>
      <c r="AB817" s="0" t="n">
        <v>0</v>
      </c>
      <c r="AC817" s="0" t="n">
        <v>1</v>
      </c>
      <c r="AD817" s="0" t="n">
        <v>0</v>
      </c>
      <c r="AE817" s="0" t="n">
        <v>0</v>
      </c>
      <c r="AF817" s="0" t="n">
        <v>0</v>
      </c>
      <c r="AG817" s="0" t="n">
        <v>1</v>
      </c>
      <c r="AH817" s="0" t="n">
        <v>0</v>
      </c>
      <c r="AI817" s="0" t="n">
        <v>1</v>
      </c>
    </row>
    <row r="818" customFormat="false" ht="12.75" hidden="false" customHeight="false" outlineLevel="0" collapsed="false">
      <c r="A818" s="0" t="n">
        <v>31192012</v>
      </c>
      <c r="B818" s="0" t="n">
        <v>3</v>
      </c>
      <c r="C818" s="0" t="s">
        <v>69</v>
      </c>
      <c r="D818" s="0" t="n">
        <v>1920</v>
      </c>
      <c r="E818" s="0" t="s">
        <v>112</v>
      </c>
      <c r="F818" s="0" t="n">
        <v>1</v>
      </c>
      <c r="G818" s="0" t="s">
        <v>107</v>
      </c>
      <c r="H818" s="0" t="n">
        <v>12</v>
      </c>
      <c r="I818" s="0" t="s">
        <v>161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2</v>
      </c>
      <c r="O818" s="0" t="n">
        <v>0</v>
      </c>
      <c r="P818" s="0" t="n">
        <v>1</v>
      </c>
      <c r="Q818" s="0" t="n">
        <v>0</v>
      </c>
      <c r="R818" s="0" t="n">
        <v>0</v>
      </c>
      <c r="S818" s="0" t="n">
        <v>0</v>
      </c>
      <c r="T818" s="0" t="n">
        <v>3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1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1</v>
      </c>
      <c r="AE818" s="0" t="n">
        <v>1</v>
      </c>
      <c r="AF818" s="0" t="n">
        <v>1</v>
      </c>
      <c r="AG818" s="0" t="n">
        <v>0</v>
      </c>
      <c r="AH818" s="0" t="n">
        <v>1</v>
      </c>
      <c r="AI818" s="0" t="n">
        <v>3</v>
      </c>
    </row>
    <row r="819" customFormat="false" ht="12.75" hidden="false" customHeight="false" outlineLevel="0" collapsed="false">
      <c r="A819" s="0" t="n">
        <v>31192013</v>
      </c>
      <c r="B819" s="0" t="n">
        <v>3</v>
      </c>
      <c r="C819" s="0" t="s">
        <v>69</v>
      </c>
      <c r="D819" s="0" t="n">
        <v>1920</v>
      </c>
      <c r="E819" s="0" t="s">
        <v>112</v>
      </c>
      <c r="F819" s="0" t="n">
        <v>1</v>
      </c>
      <c r="G819" s="0" t="s">
        <v>107</v>
      </c>
      <c r="H819" s="0" t="n">
        <v>13</v>
      </c>
      <c r="I819" s="0" t="s">
        <v>162</v>
      </c>
      <c r="J819" s="0" t="n">
        <v>1</v>
      </c>
      <c r="K819" s="0" t="n">
        <v>2</v>
      </c>
      <c r="L819" s="0" t="n">
        <v>1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1</v>
      </c>
      <c r="S819" s="0" t="n">
        <v>2</v>
      </c>
      <c r="T819" s="0" t="n">
        <v>3</v>
      </c>
      <c r="U819" s="0" t="n">
        <v>0</v>
      </c>
      <c r="V819" s="0" t="n">
        <v>0</v>
      </c>
      <c r="W819" s="0" t="n">
        <v>0</v>
      </c>
      <c r="X819" s="0" t="n">
        <v>1</v>
      </c>
      <c r="Y819" s="0" t="n">
        <v>0</v>
      </c>
      <c r="Z819" s="0" t="n">
        <v>1</v>
      </c>
      <c r="AA819" s="0" t="n">
        <v>1</v>
      </c>
      <c r="AB819" s="0" t="n">
        <v>2</v>
      </c>
      <c r="AC819" s="0" t="n">
        <v>1</v>
      </c>
      <c r="AD819" s="0" t="n">
        <v>0</v>
      </c>
      <c r="AE819" s="0" t="n">
        <v>0</v>
      </c>
      <c r="AF819" s="0" t="n">
        <v>0</v>
      </c>
      <c r="AG819" s="0" t="n">
        <v>2</v>
      </c>
      <c r="AH819" s="0" t="n">
        <v>2</v>
      </c>
      <c r="AI819" s="0" t="n">
        <v>0</v>
      </c>
    </row>
    <row r="820" customFormat="false" ht="12.75" hidden="false" customHeight="false" outlineLevel="0" collapsed="false">
      <c r="A820" s="0" t="n">
        <v>31192014</v>
      </c>
      <c r="B820" s="0" t="n">
        <v>3</v>
      </c>
      <c r="C820" s="0" t="s">
        <v>69</v>
      </c>
      <c r="D820" s="0" t="n">
        <v>1920</v>
      </c>
      <c r="E820" s="0" t="s">
        <v>112</v>
      </c>
      <c r="F820" s="0" t="n">
        <v>1</v>
      </c>
      <c r="G820" s="0" t="s">
        <v>107</v>
      </c>
      <c r="H820" s="0" t="n">
        <v>14</v>
      </c>
      <c r="I820" s="0" t="s">
        <v>163</v>
      </c>
      <c r="J820" s="0" t="n">
        <v>0</v>
      </c>
      <c r="K820" s="0" t="n">
        <v>0</v>
      </c>
      <c r="L820" s="0" t="n">
        <v>2</v>
      </c>
      <c r="M820" s="0" t="n">
        <v>0</v>
      </c>
      <c r="N820" s="0" t="n">
        <v>0</v>
      </c>
      <c r="O820" s="0" t="n">
        <v>1</v>
      </c>
      <c r="P820" s="0" t="n">
        <v>1</v>
      </c>
      <c r="Q820" s="0" t="n">
        <v>0</v>
      </c>
      <c r="R820" s="0" t="n">
        <v>2</v>
      </c>
      <c r="S820" s="0" t="n">
        <v>0</v>
      </c>
      <c r="T820" s="0" t="n">
        <v>0</v>
      </c>
      <c r="U820" s="0" t="n">
        <v>1</v>
      </c>
      <c r="V820" s="0" t="n">
        <v>3</v>
      </c>
      <c r="W820" s="0" t="n">
        <v>1</v>
      </c>
      <c r="X820" s="0" t="n">
        <v>0</v>
      </c>
      <c r="Y820" s="0" t="n">
        <v>0</v>
      </c>
      <c r="Z820" s="0" t="n">
        <v>0</v>
      </c>
      <c r="AA820" s="0" t="n">
        <v>3</v>
      </c>
      <c r="AB820" s="0" t="n">
        <v>0</v>
      </c>
      <c r="AC820" s="0" t="n">
        <v>2</v>
      </c>
      <c r="AD820" s="0" t="n">
        <v>0</v>
      </c>
      <c r="AE820" s="0" t="n">
        <v>1</v>
      </c>
      <c r="AF820" s="0" t="n">
        <v>2</v>
      </c>
      <c r="AG820" s="0" t="n">
        <v>1</v>
      </c>
      <c r="AH820" s="0" t="n">
        <v>1</v>
      </c>
      <c r="AI820" s="0" t="n">
        <v>2</v>
      </c>
    </row>
    <row r="821" customFormat="false" ht="12.75" hidden="false" customHeight="false" outlineLevel="0" collapsed="false">
      <c r="A821" s="0" t="n">
        <v>31192015</v>
      </c>
      <c r="B821" s="0" t="n">
        <v>3</v>
      </c>
      <c r="C821" s="0" t="s">
        <v>69</v>
      </c>
      <c r="D821" s="0" t="n">
        <v>1920</v>
      </c>
      <c r="E821" s="0" t="s">
        <v>112</v>
      </c>
      <c r="F821" s="0" t="n">
        <v>1</v>
      </c>
      <c r="G821" s="0" t="s">
        <v>107</v>
      </c>
      <c r="H821" s="0" t="n">
        <v>15</v>
      </c>
      <c r="I821" s="0" t="s">
        <v>164</v>
      </c>
      <c r="J821" s="0" t="n">
        <v>0</v>
      </c>
      <c r="K821" s="0" t="n">
        <v>3</v>
      </c>
      <c r="L821" s="0" t="n">
        <v>3</v>
      </c>
      <c r="M821" s="0" t="n">
        <v>2</v>
      </c>
      <c r="N821" s="0" t="n">
        <v>0</v>
      </c>
      <c r="O821" s="0" t="n">
        <v>0</v>
      </c>
      <c r="P821" s="0" t="n">
        <v>0</v>
      </c>
      <c r="Q821" s="0" t="n">
        <v>1</v>
      </c>
      <c r="R821" s="0" t="n">
        <v>0</v>
      </c>
      <c r="S821" s="0" t="n">
        <v>4</v>
      </c>
      <c r="T821" s="0" t="n">
        <v>0</v>
      </c>
      <c r="U821" s="0" t="n">
        <v>0</v>
      </c>
      <c r="V821" s="0" t="n">
        <v>3</v>
      </c>
      <c r="W821" s="0" t="n">
        <v>2</v>
      </c>
      <c r="X821" s="0" t="n">
        <v>3</v>
      </c>
      <c r="Y821" s="0" t="n">
        <v>1</v>
      </c>
      <c r="Z821" s="0" t="n">
        <v>4</v>
      </c>
      <c r="AA821" s="0" t="n">
        <v>1</v>
      </c>
      <c r="AB821" s="0" t="n">
        <v>1</v>
      </c>
      <c r="AC821" s="0" t="n">
        <v>3</v>
      </c>
      <c r="AD821" s="0" t="n">
        <v>6</v>
      </c>
      <c r="AE821" s="0" t="n">
        <v>3</v>
      </c>
      <c r="AF821" s="0" t="n">
        <v>1</v>
      </c>
      <c r="AG821" s="0" t="n">
        <v>2</v>
      </c>
      <c r="AH821" s="0" t="n">
        <v>0</v>
      </c>
      <c r="AI821" s="0" t="n">
        <v>2</v>
      </c>
    </row>
    <row r="822" customFormat="false" ht="12.75" hidden="false" customHeight="false" outlineLevel="0" collapsed="false">
      <c r="A822" s="0" t="n">
        <v>31192016</v>
      </c>
      <c r="B822" s="0" t="n">
        <v>3</v>
      </c>
      <c r="C822" s="0" t="s">
        <v>69</v>
      </c>
      <c r="D822" s="0" t="n">
        <v>1920</v>
      </c>
      <c r="E822" s="0" t="s">
        <v>112</v>
      </c>
      <c r="F822" s="0" t="n">
        <v>1</v>
      </c>
      <c r="G822" s="0" t="s">
        <v>107</v>
      </c>
      <c r="H822" s="0" t="n">
        <v>16</v>
      </c>
      <c r="I822" s="0" t="s">
        <v>165</v>
      </c>
      <c r="J822" s="0" t="n">
        <v>0</v>
      </c>
      <c r="K822" s="0" t="n">
        <v>1</v>
      </c>
      <c r="L822" s="0" t="n">
        <v>0</v>
      </c>
      <c r="M822" s="0" t="n">
        <v>1</v>
      </c>
      <c r="N822" s="0" t="n">
        <v>1</v>
      </c>
      <c r="O822" s="0" t="n">
        <v>1</v>
      </c>
      <c r="P822" s="0" t="n">
        <v>2</v>
      </c>
      <c r="Q822" s="0" t="n">
        <v>2</v>
      </c>
      <c r="R822" s="0" t="n">
        <v>2</v>
      </c>
      <c r="S822" s="0" t="n">
        <v>1</v>
      </c>
      <c r="T822" s="0" t="n">
        <v>2</v>
      </c>
      <c r="U822" s="0" t="n">
        <v>1</v>
      </c>
      <c r="V822" s="0" t="n">
        <v>1</v>
      </c>
      <c r="W822" s="0" t="n">
        <v>1</v>
      </c>
      <c r="X822" s="0" t="n">
        <v>0</v>
      </c>
      <c r="Y822" s="0" t="n">
        <v>1</v>
      </c>
      <c r="Z822" s="0" t="n">
        <v>2</v>
      </c>
      <c r="AA822" s="0" t="n">
        <v>4</v>
      </c>
      <c r="AB822" s="0" t="n">
        <v>2</v>
      </c>
      <c r="AC822" s="0" t="n">
        <v>2</v>
      </c>
      <c r="AD822" s="0" t="n">
        <v>1</v>
      </c>
      <c r="AE822" s="0" t="n">
        <v>3</v>
      </c>
      <c r="AF822" s="0" t="n">
        <v>2</v>
      </c>
      <c r="AG822" s="0" t="n">
        <v>5</v>
      </c>
      <c r="AH822" s="0" t="n">
        <v>4</v>
      </c>
      <c r="AI822" s="0" t="n">
        <v>5</v>
      </c>
    </row>
    <row r="823" customFormat="false" ht="12.75" hidden="false" customHeight="false" outlineLevel="0" collapsed="false">
      <c r="A823" s="0" t="n">
        <v>31192017</v>
      </c>
      <c r="B823" s="0" t="n">
        <v>3</v>
      </c>
      <c r="C823" s="0" t="s">
        <v>69</v>
      </c>
      <c r="D823" s="0" t="n">
        <v>1920</v>
      </c>
      <c r="E823" s="0" t="s">
        <v>112</v>
      </c>
      <c r="F823" s="0" t="n">
        <v>1</v>
      </c>
      <c r="G823" s="0" t="s">
        <v>107</v>
      </c>
      <c r="H823" s="0" t="n">
        <v>17</v>
      </c>
      <c r="I823" s="0" t="s">
        <v>166</v>
      </c>
      <c r="J823" s="0" t="n">
        <v>1</v>
      </c>
      <c r="K823" s="0" t="n">
        <v>1</v>
      </c>
      <c r="L823" s="0" t="n">
        <v>0</v>
      </c>
      <c r="M823" s="0" t="n">
        <v>1</v>
      </c>
      <c r="N823" s="0" t="n">
        <v>2</v>
      </c>
      <c r="O823" s="0" t="n">
        <v>2</v>
      </c>
      <c r="P823" s="0" t="n">
        <v>0</v>
      </c>
      <c r="Q823" s="0" t="n">
        <v>1</v>
      </c>
      <c r="R823" s="0" t="n">
        <v>1</v>
      </c>
      <c r="S823" s="0" t="n">
        <v>3</v>
      </c>
      <c r="T823" s="0" t="n">
        <v>2</v>
      </c>
      <c r="U823" s="0" t="n">
        <v>1</v>
      </c>
      <c r="V823" s="0" t="n">
        <v>1</v>
      </c>
      <c r="W823" s="0" t="n">
        <v>1</v>
      </c>
      <c r="X823" s="0" t="n">
        <v>2</v>
      </c>
      <c r="Y823" s="0" t="n">
        <v>2</v>
      </c>
      <c r="Z823" s="0" t="n">
        <v>2</v>
      </c>
      <c r="AA823" s="0" t="n">
        <v>0</v>
      </c>
      <c r="AB823" s="0" t="n">
        <v>2</v>
      </c>
      <c r="AC823" s="0" t="n">
        <v>0</v>
      </c>
      <c r="AD823" s="0" t="n">
        <v>1</v>
      </c>
      <c r="AE823" s="0" t="n">
        <v>4</v>
      </c>
      <c r="AF823" s="0" t="n">
        <v>4</v>
      </c>
      <c r="AG823" s="0" t="n">
        <v>4</v>
      </c>
      <c r="AH823" s="0" t="n">
        <v>1</v>
      </c>
      <c r="AI823" s="0" t="n">
        <v>5</v>
      </c>
    </row>
    <row r="824" customFormat="false" ht="12.75" hidden="false" customHeight="false" outlineLevel="0" collapsed="false">
      <c r="A824" s="0" t="n">
        <v>31192018</v>
      </c>
      <c r="B824" s="0" t="n">
        <v>3</v>
      </c>
      <c r="C824" s="0" t="s">
        <v>69</v>
      </c>
      <c r="D824" s="0" t="n">
        <v>1920</v>
      </c>
      <c r="E824" s="0" t="s">
        <v>112</v>
      </c>
      <c r="F824" s="0" t="n">
        <v>1</v>
      </c>
      <c r="G824" s="0" t="s">
        <v>107</v>
      </c>
      <c r="H824" s="0" t="n">
        <v>18</v>
      </c>
      <c r="I824" s="0" t="s">
        <v>167</v>
      </c>
      <c r="J824" s="0" t="n">
        <v>0</v>
      </c>
      <c r="K824" s="0" t="n">
        <v>0</v>
      </c>
      <c r="L824" s="0" t="n">
        <v>1</v>
      </c>
      <c r="M824" s="0" t="n">
        <v>1</v>
      </c>
      <c r="N824" s="0" t="n">
        <v>1</v>
      </c>
      <c r="O824" s="0" t="n">
        <v>2</v>
      </c>
      <c r="P824" s="0" t="n">
        <v>0</v>
      </c>
      <c r="Q824" s="0" t="n">
        <v>0</v>
      </c>
      <c r="R824" s="0" t="n">
        <v>1</v>
      </c>
      <c r="S824" s="0" t="n">
        <v>1</v>
      </c>
      <c r="T824" s="0" t="n">
        <v>1</v>
      </c>
      <c r="U824" s="0" t="n">
        <v>1</v>
      </c>
      <c r="V824" s="0" t="n">
        <v>0</v>
      </c>
      <c r="W824" s="0" t="n">
        <v>1</v>
      </c>
      <c r="X824" s="0" t="n">
        <v>3</v>
      </c>
      <c r="Y824" s="0" t="n">
        <v>1</v>
      </c>
      <c r="Z824" s="0" t="n">
        <v>0</v>
      </c>
      <c r="AA824" s="0" t="n">
        <v>1</v>
      </c>
      <c r="AB824" s="0" t="n">
        <v>0</v>
      </c>
      <c r="AC824" s="0" t="n">
        <v>3</v>
      </c>
      <c r="AD824" s="0" t="n">
        <v>0</v>
      </c>
      <c r="AE824" s="0" t="n">
        <v>1</v>
      </c>
      <c r="AF824" s="0" t="n">
        <v>2</v>
      </c>
      <c r="AG824" s="0" t="n">
        <v>2</v>
      </c>
      <c r="AH824" s="0" t="n">
        <v>5</v>
      </c>
      <c r="AI824" s="0" t="n">
        <v>1</v>
      </c>
    </row>
    <row r="825" customFormat="false" ht="12.75" hidden="false" customHeight="false" outlineLevel="0" collapsed="false">
      <c r="A825" s="0" t="n">
        <v>31192019</v>
      </c>
      <c r="B825" s="0" t="n">
        <v>3</v>
      </c>
      <c r="C825" s="0" t="s">
        <v>69</v>
      </c>
      <c r="D825" s="0" t="n">
        <v>1920</v>
      </c>
      <c r="E825" s="0" t="s">
        <v>112</v>
      </c>
      <c r="F825" s="0" t="n">
        <v>1</v>
      </c>
      <c r="G825" s="0" t="s">
        <v>107</v>
      </c>
      <c r="H825" s="0" t="n">
        <v>19</v>
      </c>
      <c r="I825" s="0" t="s">
        <v>168</v>
      </c>
      <c r="J825" s="0" t="n">
        <v>3</v>
      </c>
      <c r="K825" s="0" t="n">
        <v>10</v>
      </c>
      <c r="L825" s="0" t="n">
        <v>7</v>
      </c>
      <c r="M825" s="0" t="n">
        <v>6</v>
      </c>
      <c r="N825" s="0" t="n">
        <v>7</v>
      </c>
      <c r="O825" s="0" t="n">
        <v>7</v>
      </c>
      <c r="P825" s="0" t="n">
        <v>6</v>
      </c>
      <c r="Q825" s="0" t="n">
        <v>6</v>
      </c>
      <c r="R825" s="0" t="n">
        <v>8</v>
      </c>
      <c r="S825" s="0" t="n">
        <v>11</v>
      </c>
      <c r="T825" s="0" t="n">
        <v>12</v>
      </c>
      <c r="U825" s="0" t="n">
        <v>5</v>
      </c>
      <c r="V825" s="0" t="n">
        <v>8</v>
      </c>
      <c r="W825" s="0" t="n">
        <v>7</v>
      </c>
      <c r="X825" s="0" t="n">
        <v>10</v>
      </c>
      <c r="Y825" s="0" t="n">
        <v>7</v>
      </c>
      <c r="Z825" s="0" t="n">
        <v>10</v>
      </c>
      <c r="AA825" s="0" t="n">
        <v>11</v>
      </c>
      <c r="AB825" s="0" t="n">
        <v>7</v>
      </c>
      <c r="AC825" s="0" t="n">
        <v>13</v>
      </c>
      <c r="AD825" s="0" t="n">
        <v>9</v>
      </c>
      <c r="AE825" s="0" t="n">
        <v>13</v>
      </c>
      <c r="AF825" s="0" t="n">
        <v>13</v>
      </c>
      <c r="AG825" s="0" t="n">
        <v>19</v>
      </c>
      <c r="AH825" s="0" t="n">
        <v>16</v>
      </c>
      <c r="AI825" s="0" t="n">
        <v>19</v>
      </c>
    </row>
    <row r="826" customFormat="false" ht="12.75" hidden="false" customHeight="false" outlineLevel="0" collapsed="false">
      <c r="A826" s="0" t="n">
        <v>31192020</v>
      </c>
      <c r="B826" s="0" t="n">
        <v>3</v>
      </c>
      <c r="C826" s="0" t="s">
        <v>69</v>
      </c>
      <c r="D826" s="0" t="n">
        <v>1920</v>
      </c>
      <c r="E826" s="0" t="s">
        <v>112</v>
      </c>
      <c r="F826" s="0" t="n">
        <v>1</v>
      </c>
      <c r="G826" s="0" t="s">
        <v>107</v>
      </c>
      <c r="H826" s="0" t="n">
        <v>20</v>
      </c>
      <c r="I826" s="0" t="s">
        <v>169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1192021</v>
      </c>
      <c r="B827" s="0" t="n">
        <v>3</v>
      </c>
      <c r="C827" s="0" t="s">
        <v>69</v>
      </c>
      <c r="D827" s="0" t="n">
        <v>1920</v>
      </c>
      <c r="E827" s="0" t="s">
        <v>112</v>
      </c>
      <c r="F827" s="0" t="n">
        <v>1</v>
      </c>
      <c r="G827" s="0" t="s">
        <v>107</v>
      </c>
      <c r="H827" s="0" t="n">
        <v>21</v>
      </c>
      <c r="I827" s="0" t="s">
        <v>17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1192022</v>
      </c>
      <c r="B828" s="0" t="n">
        <v>3</v>
      </c>
      <c r="C828" s="0" t="s">
        <v>69</v>
      </c>
      <c r="D828" s="0" t="n">
        <v>1920</v>
      </c>
      <c r="E828" s="0" t="s">
        <v>112</v>
      </c>
      <c r="F828" s="0" t="n">
        <v>1</v>
      </c>
      <c r="G828" s="0" t="s">
        <v>107</v>
      </c>
      <c r="H828" s="0" t="n">
        <v>22</v>
      </c>
      <c r="I828" s="0" t="s">
        <v>171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1192023</v>
      </c>
      <c r="B829" s="0" t="n">
        <v>3</v>
      </c>
      <c r="C829" s="0" t="s">
        <v>69</v>
      </c>
      <c r="D829" s="0" t="n">
        <v>1920</v>
      </c>
      <c r="E829" s="0" t="s">
        <v>112</v>
      </c>
      <c r="F829" s="0" t="n">
        <v>1</v>
      </c>
      <c r="G829" s="0" t="s">
        <v>107</v>
      </c>
      <c r="H829" s="0" t="n">
        <v>23</v>
      </c>
      <c r="I829" s="0" t="s">
        <v>172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1192024</v>
      </c>
      <c r="B830" s="0" t="n">
        <v>3</v>
      </c>
      <c r="C830" s="0" t="s">
        <v>69</v>
      </c>
      <c r="D830" s="0" t="n">
        <v>1920</v>
      </c>
      <c r="E830" s="0" t="s">
        <v>112</v>
      </c>
      <c r="F830" s="0" t="n">
        <v>1</v>
      </c>
      <c r="G830" s="0" t="s">
        <v>107</v>
      </c>
      <c r="H830" s="0" t="n">
        <v>24</v>
      </c>
      <c r="I830" s="0" t="s">
        <v>173</v>
      </c>
      <c r="J830" s="0" t="n">
        <v>0</v>
      </c>
      <c r="K830" s="0" t="n">
        <v>0</v>
      </c>
      <c r="L830" s="0" t="n">
        <v>0</v>
      </c>
      <c r="M830" s="0" t="n">
        <v>1.85676885084576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1192025</v>
      </c>
      <c r="B831" s="0" t="n">
        <v>3</v>
      </c>
      <c r="C831" s="0" t="s">
        <v>69</v>
      </c>
      <c r="D831" s="0" t="n">
        <v>1920</v>
      </c>
      <c r="E831" s="0" t="s">
        <v>112</v>
      </c>
      <c r="F831" s="0" t="n">
        <v>1</v>
      </c>
      <c r="G831" s="0" t="s">
        <v>107</v>
      </c>
      <c r="H831" s="0" t="n">
        <v>25</v>
      </c>
      <c r="I831" s="0" t="s">
        <v>174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1192026</v>
      </c>
      <c r="B832" s="0" t="n">
        <v>3</v>
      </c>
      <c r="C832" s="0" t="s">
        <v>69</v>
      </c>
      <c r="D832" s="0" t="n">
        <v>1920</v>
      </c>
      <c r="E832" s="0" t="s">
        <v>112</v>
      </c>
      <c r="F832" s="0" t="n">
        <v>1</v>
      </c>
      <c r="G832" s="0" t="s">
        <v>107</v>
      </c>
      <c r="H832" s="0" t="n">
        <v>26</v>
      </c>
      <c r="I832" s="0" t="s">
        <v>175</v>
      </c>
      <c r="J832" s="0" t="n">
        <v>2.06058108386565</v>
      </c>
      <c r="K832" s="0" t="n">
        <v>1.99812176554039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1.84993340239751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1192027</v>
      </c>
      <c r="B833" s="0" t="n">
        <v>3</v>
      </c>
      <c r="C833" s="0" t="s">
        <v>69</v>
      </c>
      <c r="D833" s="0" t="n">
        <v>1920</v>
      </c>
      <c r="E833" s="0" t="s">
        <v>112</v>
      </c>
      <c r="F833" s="0" t="n">
        <v>1</v>
      </c>
      <c r="G833" s="0" t="s">
        <v>107</v>
      </c>
      <c r="H833" s="0" t="n">
        <v>27</v>
      </c>
      <c r="I833" s="0" t="s">
        <v>176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1192028</v>
      </c>
      <c r="B834" s="0" t="n">
        <v>3</v>
      </c>
      <c r="C834" s="0" t="s">
        <v>69</v>
      </c>
      <c r="D834" s="0" t="n">
        <v>1920</v>
      </c>
      <c r="E834" s="0" t="s">
        <v>112</v>
      </c>
      <c r="F834" s="0" t="n">
        <v>1</v>
      </c>
      <c r="G834" s="0" t="s">
        <v>107</v>
      </c>
      <c r="H834" s="0" t="n">
        <v>28</v>
      </c>
      <c r="I834" s="0" t="s">
        <v>177</v>
      </c>
      <c r="J834" s="0" t="n">
        <v>0</v>
      </c>
      <c r="K834" s="0" t="n">
        <v>2.11963203187927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1.87994660951629</v>
      </c>
      <c r="AG834" s="0" t="n">
        <v>1.91453515086537</v>
      </c>
      <c r="AH834" s="0" t="n">
        <v>1.95913249613071</v>
      </c>
      <c r="AI834" s="0" t="n">
        <v>0</v>
      </c>
    </row>
    <row r="835" customFormat="false" ht="12.75" hidden="false" customHeight="false" outlineLevel="0" collapsed="false">
      <c r="A835" s="0" t="n">
        <v>31192029</v>
      </c>
      <c r="B835" s="0" t="n">
        <v>3</v>
      </c>
      <c r="C835" s="0" t="s">
        <v>69</v>
      </c>
      <c r="D835" s="0" t="n">
        <v>1920</v>
      </c>
      <c r="E835" s="0" t="s">
        <v>112</v>
      </c>
      <c r="F835" s="0" t="n">
        <v>1</v>
      </c>
      <c r="G835" s="0" t="s">
        <v>107</v>
      </c>
      <c r="H835" s="0" t="n">
        <v>29</v>
      </c>
      <c r="I835" s="0" t="s">
        <v>178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2.17013888888889</v>
      </c>
      <c r="P835" s="0" t="n">
        <v>0</v>
      </c>
      <c r="Q835" s="0" t="n">
        <v>2.09283830731238</v>
      </c>
      <c r="R835" s="0" t="n">
        <v>0</v>
      </c>
      <c r="S835" s="0" t="n">
        <v>0</v>
      </c>
      <c r="T835" s="0" t="n">
        <v>2.26019347256125</v>
      </c>
      <c r="U835" s="0" t="n">
        <v>0</v>
      </c>
      <c r="V835" s="0" t="n">
        <v>0</v>
      </c>
      <c r="W835" s="0" t="n">
        <v>2.18584012765306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.89897455374098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1192030</v>
      </c>
      <c r="B836" s="0" t="n">
        <v>3</v>
      </c>
      <c r="C836" s="0" t="s">
        <v>69</v>
      </c>
      <c r="D836" s="0" t="n">
        <v>1920</v>
      </c>
      <c r="E836" s="0" t="s">
        <v>112</v>
      </c>
      <c r="F836" s="0" t="n">
        <v>1</v>
      </c>
      <c r="G836" s="0" t="s">
        <v>107</v>
      </c>
      <c r="H836" s="0" t="n">
        <v>30</v>
      </c>
      <c r="I836" s="0" t="s">
        <v>179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2.75938189845475</v>
      </c>
      <c r="O836" s="0" t="n">
        <v>0</v>
      </c>
      <c r="P836" s="0" t="n">
        <v>2.63907948907421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2.25601227270676</v>
      </c>
      <c r="Y836" s="0" t="n">
        <v>0</v>
      </c>
      <c r="Z836" s="0" t="n">
        <v>2.27019909646076</v>
      </c>
      <c r="AA836" s="0" t="n">
        <v>2.23969181840579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1.94715423408688</v>
      </c>
      <c r="AH836" s="0" t="n">
        <v>1.90305821455078</v>
      </c>
      <c r="AI836" s="0" t="n">
        <v>0</v>
      </c>
    </row>
    <row r="837" customFormat="false" ht="12.75" hidden="false" customHeight="false" outlineLevel="0" collapsed="false">
      <c r="A837" s="0" t="n">
        <v>31192031</v>
      </c>
      <c r="B837" s="0" t="n">
        <v>3</v>
      </c>
      <c r="C837" s="0" t="s">
        <v>69</v>
      </c>
      <c r="D837" s="0" t="n">
        <v>1920</v>
      </c>
      <c r="E837" s="0" t="s">
        <v>112</v>
      </c>
      <c r="F837" s="0" t="n">
        <v>1</v>
      </c>
      <c r="G837" s="0" t="s">
        <v>107</v>
      </c>
      <c r="H837" s="0" t="n">
        <v>31</v>
      </c>
      <c r="I837" s="0" t="s">
        <v>180</v>
      </c>
      <c r="J837" s="0" t="n">
        <v>0</v>
      </c>
      <c r="K837" s="0" t="n">
        <v>2.97159158445263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2.86606861368261</v>
      </c>
      <c r="Q837" s="0" t="n">
        <v>2.89142691918462</v>
      </c>
      <c r="R837" s="0" t="n">
        <v>0</v>
      </c>
      <c r="S837" s="0" t="n">
        <v>0</v>
      </c>
      <c r="T837" s="0" t="n">
        <v>0</v>
      </c>
      <c r="U837" s="0" t="n">
        <v>2.69099324560695</v>
      </c>
      <c r="V837" s="0" t="n">
        <v>0</v>
      </c>
      <c r="W837" s="0" t="n">
        <v>0</v>
      </c>
      <c r="X837" s="0" t="n">
        <v>0</v>
      </c>
      <c r="Y837" s="0" t="n">
        <v>2.21145978460382</v>
      </c>
      <c r="Z837" s="0" t="n">
        <v>0</v>
      </c>
      <c r="AA837" s="0" t="n">
        <v>0</v>
      </c>
      <c r="AB837" s="0" t="n">
        <v>0</v>
      </c>
      <c r="AC837" s="0" t="n">
        <v>2.28686425173802</v>
      </c>
      <c r="AD837" s="0" t="n">
        <v>0</v>
      </c>
      <c r="AE837" s="0" t="n">
        <v>0</v>
      </c>
      <c r="AF837" s="0" t="n">
        <v>0</v>
      </c>
      <c r="AG837" s="0" t="n">
        <v>2.22454563655373</v>
      </c>
      <c r="AH837" s="0" t="n">
        <v>0</v>
      </c>
      <c r="AI837" s="0" t="n">
        <v>2.12842943192219</v>
      </c>
    </row>
    <row r="838" customFormat="false" ht="12.75" hidden="false" customHeight="false" outlineLevel="0" collapsed="false">
      <c r="A838" s="0" t="n">
        <v>31192032</v>
      </c>
      <c r="B838" s="0" t="n">
        <v>3</v>
      </c>
      <c r="C838" s="0" t="s">
        <v>69</v>
      </c>
      <c r="D838" s="0" t="n">
        <v>1920</v>
      </c>
      <c r="E838" s="0" t="s">
        <v>112</v>
      </c>
      <c r="F838" s="0" t="n">
        <v>1</v>
      </c>
      <c r="G838" s="0" t="s">
        <v>107</v>
      </c>
      <c r="H838" s="0" t="n">
        <v>32</v>
      </c>
      <c r="I838" s="0" t="s">
        <v>181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6.24239208464684</v>
      </c>
      <c r="O838" s="0" t="n">
        <v>0</v>
      </c>
      <c r="P838" s="0" t="n">
        <v>3.14415972331394</v>
      </c>
      <c r="Q838" s="0" t="n">
        <v>0</v>
      </c>
      <c r="R838" s="0" t="n">
        <v>0</v>
      </c>
      <c r="S838" s="0" t="n">
        <v>0</v>
      </c>
      <c r="T838" s="0" t="n">
        <v>9.07852927825692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2.86008465850589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2.28367854940739</v>
      </c>
      <c r="AE838" s="0" t="n">
        <v>2.23020138718526</v>
      </c>
      <c r="AF838" s="0" t="n">
        <v>2.20075265740883</v>
      </c>
      <c r="AG838" s="0" t="n">
        <v>0</v>
      </c>
      <c r="AH838" s="0" t="n">
        <v>2.35826808791623</v>
      </c>
      <c r="AI838" s="0" t="n">
        <v>7.1093416749609</v>
      </c>
    </row>
    <row r="839" customFormat="false" ht="12.75" hidden="false" customHeight="false" outlineLevel="0" collapsed="false">
      <c r="A839" s="0" t="n">
        <v>31192033</v>
      </c>
      <c r="B839" s="0" t="n">
        <v>3</v>
      </c>
      <c r="C839" s="0" t="s">
        <v>69</v>
      </c>
      <c r="D839" s="0" t="n">
        <v>1920</v>
      </c>
      <c r="E839" s="0" t="s">
        <v>112</v>
      </c>
      <c r="F839" s="0" t="n">
        <v>1</v>
      </c>
      <c r="G839" s="0" t="s">
        <v>107</v>
      </c>
      <c r="H839" s="0" t="n">
        <v>33</v>
      </c>
      <c r="I839" s="0" t="s">
        <v>182</v>
      </c>
      <c r="J839" s="0" t="n">
        <v>3.19335781574325</v>
      </c>
      <c r="K839" s="0" t="n">
        <v>6.55866727880895</v>
      </c>
      <c r="L839" s="0" t="n">
        <v>3.31630961066525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3.45411212047943</v>
      </c>
      <c r="S839" s="0" t="n">
        <v>6.90202574455603</v>
      </c>
      <c r="T839" s="0" t="n">
        <v>10.3387669297308</v>
      </c>
      <c r="U839" s="0" t="n">
        <v>0</v>
      </c>
      <c r="V839" s="0" t="n">
        <v>0</v>
      </c>
      <c r="W839" s="0" t="n">
        <v>0</v>
      </c>
      <c r="X839" s="0" t="n">
        <v>3.29815303430079</v>
      </c>
      <c r="Y839" s="0" t="n">
        <v>0</v>
      </c>
      <c r="Z839" s="0" t="n">
        <v>3.22102686336404</v>
      </c>
      <c r="AA839" s="0" t="n">
        <v>3.23436186040494</v>
      </c>
      <c r="AB839" s="0" t="n">
        <v>6.41333974667308</v>
      </c>
      <c r="AC839" s="0" t="n">
        <v>3.13194901187009</v>
      </c>
      <c r="AD839" s="0" t="n">
        <v>0</v>
      </c>
      <c r="AE839" s="0" t="n">
        <v>0</v>
      </c>
      <c r="AF839" s="0" t="n">
        <v>0</v>
      </c>
      <c r="AG839" s="0" t="n">
        <v>5.22370517407998</v>
      </c>
      <c r="AH839" s="0" t="n">
        <v>4.96956143620326</v>
      </c>
      <c r="AI839" s="0" t="n">
        <v>0</v>
      </c>
    </row>
    <row r="840" customFormat="false" ht="12.75" hidden="false" customHeight="false" outlineLevel="0" collapsed="false">
      <c r="A840" s="0" t="n">
        <v>31192034</v>
      </c>
      <c r="B840" s="0" t="n">
        <v>3</v>
      </c>
      <c r="C840" s="0" t="s">
        <v>69</v>
      </c>
      <c r="D840" s="0" t="n">
        <v>1920</v>
      </c>
      <c r="E840" s="0" t="s">
        <v>112</v>
      </c>
      <c r="F840" s="0" t="n">
        <v>1</v>
      </c>
      <c r="G840" s="0" t="s">
        <v>107</v>
      </c>
      <c r="H840" s="0" t="n">
        <v>34</v>
      </c>
      <c r="I840" s="0" t="s">
        <v>183</v>
      </c>
      <c r="J840" s="0" t="n">
        <v>0</v>
      </c>
      <c r="K840" s="0" t="n">
        <v>0</v>
      </c>
      <c r="L840" s="0" t="n">
        <v>8.96418806866568</v>
      </c>
      <c r="M840" s="0" t="n">
        <v>0</v>
      </c>
      <c r="N840" s="0" t="n">
        <v>0</v>
      </c>
      <c r="O840" s="0" t="n">
        <v>3.92618767177071</v>
      </c>
      <c r="P840" s="0" t="n">
        <v>4.02284978678896</v>
      </c>
      <c r="Q840" s="0" t="n">
        <v>0</v>
      </c>
      <c r="R840" s="0" t="n">
        <v>8.15162013450173</v>
      </c>
      <c r="S840" s="0" t="n">
        <v>0</v>
      </c>
      <c r="T840" s="0" t="n">
        <v>0</v>
      </c>
      <c r="U840" s="0" t="n">
        <v>4.05284915295453</v>
      </c>
      <c r="V840" s="0" t="n">
        <v>12.0772946859903</v>
      </c>
      <c r="W840" s="0" t="n">
        <v>4.01783920607497</v>
      </c>
      <c r="X840" s="0" t="n">
        <v>0</v>
      </c>
      <c r="Y840" s="0" t="n">
        <v>0</v>
      </c>
      <c r="Z840" s="0" t="n">
        <v>0</v>
      </c>
      <c r="AA840" s="0" t="n">
        <v>11.5959955162151</v>
      </c>
      <c r="AB840" s="0" t="n">
        <v>0</v>
      </c>
      <c r="AC840" s="0" t="n">
        <v>7.45795577432226</v>
      </c>
      <c r="AD840" s="0" t="n">
        <v>0</v>
      </c>
      <c r="AE840" s="0" t="n">
        <v>3.62594727872657</v>
      </c>
      <c r="AF840" s="0" t="n">
        <v>7.2563674624483</v>
      </c>
      <c r="AG840" s="0" t="n">
        <v>3.57487577306689</v>
      </c>
      <c r="AH840" s="0" t="n">
        <v>3.49662575614532</v>
      </c>
      <c r="AI840" s="0" t="n">
        <v>6.7997144119947</v>
      </c>
    </row>
    <row r="841" customFormat="false" ht="12.75" hidden="false" customHeight="false" outlineLevel="0" collapsed="false">
      <c r="A841" s="0" t="n">
        <v>31192035</v>
      </c>
      <c r="B841" s="0" t="n">
        <v>3</v>
      </c>
      <c r="C841" s="0" t="s">
        <v>69</v>
      </c>
      <c r="D841" s="0" t="n">
        <v>1920</v>
      </c>
      <c r="E841" s="0" t="s">
        <v>112</v>
      </c>
      <c r="F841" s="0" t="n">
        <v>1</v>
      </c>
      <c r="G841" s="0" t="s">
        <v>107</v>
      </c>
      <c r="H841" s="0" t="n">
        <v>35</v>
      </c>
      <c r="I841" s="0" t="s">
        <v>184</v>
      </c>
      <c r="J841" s="0" t="n">
        <v>0</v>
      </c>
      <c r="K841" s="0" t="n">
        <v>18.2692893246453</v>
      </c>
      <c r="L841" s="0" t="n">
        <v>18.4899845916795</v>
      </c>
      <c r="M841" s="0" t="n">
        <v>12.7145581691036</v>
      </c>
      <c r="N841" s="0" t="n">
        <v>0</v>
      </c>
      <c r="O841" s="0" t="n">
        <v>0</v>
      </c>
      <c r="P841" s="0" t="n">
        <v>0</v>
      </c>
      <c r="Q841" s="0" t="n">
        <v>6.10761619739816</v>
      </c>
      <c r="R841" s="0" t="n">
        <v>0</v>
      </c>
      <c r="S841" s="0" t="n">
        <v>21.9154065307911</v>
      </c>
      <c r="T841" s="0" t="n">
        <v>0</v>
      </c>
      <c r="U841" s="0" t="n">
        <v>0</v>
      </c>
      <c r="V841" s="0" t="n">
        <v>16.1847216227881</v>
      </c>
      <c r="W841" s="0" t="n">
        <v>10.6717891254469</v>
      </c>
      <c r="X841" s="0" t="n">
        <v>15.8898305084746</v>
      </c>
      <c r="Y841" s="0" t="n">
        <v>5.23532799329878</v>
      </c>
      <c r="Z841" s="0" t="n">
        <v>20.6793155146565</v>
      </c>
      <c r="AA841" s="0" t="n">
        <v>5.10490581448772</v>
      </c>
      <c r="AB841" s="0" t="n">
        <v>5.05433409148345</v>
      </c>
      <c r="AC841" s="0" t="n">
        <v>14.8898153662895</v>
      </c>
      <c r="AD841" s="0" t="n">
        <v>29.2056074766355</v>
      </c>
      <c r="AE841" s="0" t="n">
        <v>14.2979696883043</v>
      </c>
      <c r="AF841" s="0" t="n">
        <v>4.66962409526033</v>
      </c>
      <c r="AG841" s="0" t="n">
        <v>9.17936478795667</v>
      </c>
      <c r="AH841" s="0" t="n">
        <v>0</v>
      </c>
      <c r="AI841" s="0" t="n">
        <v>8.73934891850557</v>
      </c>
    </row>
    <row r="842" customFormat="false" ht="12.75" hidden="false" customHeight="false" outlineLevel="0" collapsed="false">
      <c r="A842" s="0" t="n">
        <v>31192036</v>
      </c>
      <c r="B842" s="0" t="n">
        <v>3</v>
      </c>
      <c r="C842" s="0" t="s">
        <v>69</v>
      </c>
      <c r="D842" s="0" t="n">
        <v>1920</v>
      </c>
      <c r="E842" s="0" t="s">
        <v>112</v>
      </c>
      <c r="F842" s="0" t="n">
        <v>1</v>
      </c>
      <c r="G842" s="0" t="s">
        <v>107</v>
      </c>
      <c r="H842" s="0" t="n">
        <v>36</v>
      </c>
      <c r="I842" s="0" t="s">
        <v>185</v>
      </c>
      <c r="J842" s="0" t="n">
        <v>0</v>
      </c>
      <c r="K842" s="0" t="n">
        <v>10.9553023663453</v>
      </c>
      <c r="L842" s="0" t="n">
        <v>0</v>
      </c>
      <c r="M842" s="0" t="n">
        <v>10.4997900041999</v>
      </c>
      <c r="N842" s="0" t="n">
        <v>10.2186797465767</v>
      </c>
      <c r="O842" s="0" t="n">
        <v>10.1916021198532</v>
      </c>
      <c r="P842" s="0" t="n">
        <v>20.106564793405</v>
      </c>
      <c r="Q842" s="0" t="n">
        <v>20.3231378924906</v>
      </c>
      <c r="R842" s="0" t="n">
        <v>20.8855472013367</v>
      </c>
      <c r="S842" s="0" t="n">
        <v>11.0035211267606</v>
      </c>
      <c r="T842" s="0" t="n">
        <v>22.4997187535156</v>
      </c>
      <c r="U842" s="0" t="n">
        <v>10.230179028133</v>
      </c>
      <c r="V842" s="0" t="n">
        <v>9.34492103541725</v>
      </c>
      <c r="W842" s="0" t="n">
        <v>8.64603147155456</v>
      </c>
      <c r="X842" s="0" t="n">
        <v>0</v>
      </c>
      <c r="Y842" s="0" t="n">
        <v>8.05152979066023</v>
      </c>
      <c r="Z842" s="0" t="n">
        <v>16.3092228655305</v>
      </c>
      <c r="AA842" s="0" t="n">
        <v>32.4359390204346</v>
      </c>
      <c r="AB842" s="0" t="n">
        <v>15.7170923379175</v>
      </c>
      <c r="AC842" s="0" t="n">
        <v>15.3385995858578</v>
      </c>
      <c r="AD842" s="0" t="n">
        <v>7.50187546886722</v>
      </c>
      <c r="AE842" s="0" t="n">
        <v>22.0377580254169</v>
      </c>
      <c r="AF842" s="0" t="n">
        <v>14.3000143000143</v>
      </c>
      <c r="AG842" s="0" t="n">
        <v>34.9162011173184</v>
      </c>
      <c r="AH842" s="0" t="n">
        <v>27.3000273000273</v>
      </c>
      <c r="AI842" s="0" t="n">
        <v>33.2645865211895</v>
      </c>
    </row>
    <row r="843" customFormat="false" ht="12.75" hidden="false" customHeight="false" outlineLevel="0" collapsed="false">
      <c r="A843" s="0" t="n">
        <v>31192037</v>
      </c>
      <c r="B843" s="0" t="n">
        <v>3</v>
      </c>
      <c r="C843" s="0" t="s">
        <v>69</v>
      </c>
      <c r="D843" s="0" t="n">
        <v>1920</v>
      </c>
      <c r="E843" s="0" t="s">
        <v>112</v>
      </c>
      <c r="F843" s="0" t="n">
        <v>1</v>
      </c>
      <c r="G843" s="0" t="s">
        <v>107</v>
      </c>
      <c r="H843" s="0" t="n">
        <v>37</v>
      </c>
      <c r="I843" s="0" t="s">
        <v>186</v>
      </c>
      <c r="J843" s="0" t="n">
        <v>30.8641975308642</v>
      </c>
      <c r="K843" s="0" t="n">
        <v>30.0842358604091</v>
      </c>
      <c r="L843" s="0" t="n">
        <v>0</v>
      </c>
      <c r="M843" s="0" t="n">
        <v>27.1444082519001</v>
      </c>
      <c r="N843" s="0" t="n">
        <v>51.8672199170125</v>
      </c>
      <c r="O843" s="0" t="n">
        <v>50.251256281407</v>
      </c>
      <c r="P843" s="0" t="n">
        <v>0</v>
      </c>
      <c r="Q843" s="0" t="n">
        <v>23.5072872590503</v>
      </c>
      <c r="R843" s="0" t="n">
        <v>22.5326723749437</v>
      </c>
      <c r="S843" s="0" t="n">
        <v>63.9249946729171</v>
      </c>
      <c r="T843" s="0" t="n">
        <v>41.7623721027354</v>
      </c>
      <c r="U843" s="0" t="n">
        <v>20.5973223480947</v>
      </c>
      <c r="V843" s="0" t="n">
        <v>20.9336403600586</v>
      </c>
      <c r="W843" s="0" t="n">
        <v>20.3790503362543</v>
      </c>
      <c r="X843" s="0" t="n">
        <v>42.5170068027211</v>
      </c>
      <c r="Y843" s="0" t="n">
        <v>42.3908435777872</v>
      </c>
      <c r="Z843" s="0" t="n">
        <v>37.7643504531722</v>
      </c>
      <c r="AA843" s="0" t="n">
        <v>0</v>
      </c>
      <c r="AB843" s="0" t="n">
        <v>32.0821302534488</v>
      </c>
      <c r="AC843" s="0" t="n">
        <v>0</v>
      </c>
      <c r="AD843" s="0" t="n">
        <v>14.7907114332199</v>
      </c>
      <c r="AE843" s="0" t="n">
        <v>58.0130529369108</v>
      </c>
      <c r="AF843" s="0" t="n">
        <v>56.7375886524823</v>
      </c>
      <c r="AG843" s="0" t="n">
        <v>54.9903766840803</v>
      </c>
      <c r="AH843" s="0" t="n">
        <v>13.4390538906061</v>
      </c>
      <c r="AI843" s="0" t="n">
        <v>64.1272284211876</v>
      </c>
    </row>
    <row r="844" customFormat="false" ht="12.75" hidden="false" customHeight="false" outlineLevel="0" collapsed="false">
      <c r="A844" s="0" t="n">
        <v>31192038</v>
      </c>
      <c r="B844" s="0" t="n">
        <v>3</v>
      </c>
      <c r="C844" s="0" t="s">
        <v>69</v>
      </c>
      <c r="D844" s="0" t="n">
        <v>1920</v>
      </c>
      <c r="E844" s="0" t="s">
        <v>112</v>
      </c>
      <c r="F844" s="0" t="n">
        <v>1</v>
      </c>
      <c r="G844" s="0" t="s">
        <v>107</v>
      </c>
      <c r="H844" s="0" t="n">
        <v>38</v>
      </c>
      <c r="I844" s="0" t="s">
        <v>187</v>
      </c>
      <c r="J844" s="0" t="n">
        <v>0</v>
      </c>
      <c r="K844" s="0" t="n">
        <v>0</v>
      </c>
      <c r="L844" s="0" t="n">
        <v>110.619469026549</v>
      </c>
      <c r="M844" s="0" t="n">
        <v>102.459016393443</v>
      </c>
      <c r="N844" s="0" t="n">
        <v>96.1538461538462</v>
      </c>
      <c r="O844" s="0" t="n">
        <v>179.21146953405</v>
      </c>
      <c r="P844" s="0" t="n">
        <v>0</v>
      </c>
      <c r="Q844" s="0" t="n">
        <v>0</v>
      </c>
      <c r="R844" s="0" t="n">
        <v>73.5835172921266</v>
      </c>
      <c r="S844" s="0" t="n">
        <v>67.842605156038</v>
      </c>
      <c r="T844" s="0" t="n">
        <v>63.8569604086846</v>
      </c>
      <c r="U844" s="0" t="n">
        <v>57.7034045008656</v>
      </c>
      <c r="V844" s="0" t="n">
        <v>0</v>
      </c>
      <c r="W844" s="0" t="n">
        <v>61.1995104039168</v>
      </c>
      <c r="X844" s="0" t="n">
        <v>173.913043478261</v>
      </c>
      <c r="Y844" s="0" t="n">
        <v>55.7413600891862</v>
      </c>
      <c r="Z844" s="0" t="n">
        <v>0</v>
      </c>
      <c r="AA844" s="0" t="n">
        <v>51.6262261228704</v>
      </c>
      <c r="AB844" s="0" t="n">
        <v>0</v>
      </c>
      <c r="AC844" s="0" t="n">
        <v>150.075037518759</v>
      </c>
      <c r="AD844" s="0" t="n">
        <v>0</v>
      </c>
      <c r="AE844" s="0" t="n">
        <v>42.4268137462877</v>
      </c>
      <c r="AF844" s="0" t="n">
        <v>74.7663551401869</v>
      </c>
      <c r="AG844" s="0" t="n">
        <v>68.7285223367698</v>
      </c>
      <c r="AH844" s="0" t="n">
        <v>165.398610651671</v>
      </c>
      <c r="AI844" s="0" t="n">
        <v>31.5457413249211</v>
      </c>
    </row>
    <row r="845" customFormat="false" ht="12.75" hidden="false" customHeight="false" outlineLevel="0" collapsed="false">
      <c r="A845" s="0" t="n">
        <v>31192039</v>
      </c>
      <c r="B845" s="0" t="n">
        <v>3</v>
      </c>
      <c r="C845" s="0" t="s">
        <v>69</v>
      </c>
      <c r="D845" s="0" t="n">
        <v>1920</v>
      </c>
      <c r="E845" s="0" t="s">
        <v>112</v>
      </c>
      <c r="F845" s="0" t="n">
        <v>1</v>
      </c>
      <c r="G845" s="0" t="s">
        <v>107</v>
      </c>
      <c r="H845" s="0" t="n">
        <v>39</v>
      </c>
      <c r="I845" s="0" t="s">
        <v>188</v>
      </c>
      <c r="J845" s="0" t="n">
        <v>0.466700891398703</v>
      </c>
      <c r="K845" s="0" t="n">
        <v>1.55049577102278</v>
      </c>
      <c r="L845" s="0" t="n">
        <v>1.08488445980503</v>
      </c>
      <c r="M845" s="0" t="n">
        <v>0.928996776381186</v>
      </c>
      <c r="N845" s="0" t="n">
        <v>1.0786189978705</v>
      </c>
      <c r="O845" s="0" t="n">
        <v>1.07414682052541</v>
      </c>
      <c r="P845" s="0" t="n">
        <v>0.916808772026331</v>
      </c>
      <c r="Q845" s="0" t="n">
        <v>0.916779354128945</v>
      </c>
      <c r="R845" s="0" t="n">
        <v>1.21967766968384</v>
      </c>
      <c r="S845" s="0" t="n">
        <v>1.67287913144115</v>
      </c>
      <c r="T845" s="0" t="n">
        <v>1.82033864366568</v>
      </c>
      <c r="U845" s="0" t="n">
        <v>0.755639717028039</v>
      </c>
      <c r="V845" s="0" t="n">
        <v>1.20477935972001</v>
      </c>
      <c r="W845" s="0" t="n">
        <v>1.05195769326717</v>
      </c>
      <c r="X845" s="0" t="n">
        <v>1.49977428397026</v>
      </c>
      <c r="Y845" s="0" t="n">
        <v>1.04403750182707</v>
      </c>
      <c r="Z845" s="0" t="n">
        <v>1.47928337596135</v>
      </c>
      <c r="AA845" s="0" t="n">
        <v>1.61538551909679</v>
      </c>
      <c r="AB845" s="0" t="n">
        <v>1.01729547637767</v>
      </c>
      <c r="AC845" s="0" t="n">
        <v>1.87422508001499</v>
      </c>
      <c r="AD845" s="0" t="n">
        <v>1.2877931518022</v>
      </c>
      <c r="AE845" s="0" t="n">
        <v>1.84550038613547</v>
      </c>
      <c r="AF845" s="0" t="n">
        <v>1.82395469857746</v>
      </c>
      <c r="AG845" s="0" t="n">
        <v>2.65309399632756</v>
      </c>
      <c r="AH845" s="0" t="n">
        <v>2.22480237497654</v>
      </c>
      <c r="AI845" s="0" t="n">
        <v>2.62761205382456</v>
      </c>
    </row>
    <row r="846" customFormat="false" ht="12.75" hidden="false" customHeight="false" outlineLevel="0" collapsed="false">
      <c r="A846" s="0" t="n">
        <v>31192040</v>
      </c>
      <c r="B846" s="0" t="n">
        <v>3</v>
      </c>
      <c r="C846" s="0" t="s">
        <v>69</v>
      </c>
      <c r="D846" s="0" t="n">
        <v>1920</v>
      </c>
      <c r="E846" s="0" t="s">
        <v>112</v>
      </c>
      <c r="F846" s="0" t="n">
        <v>1</v>
      </c>
      <c r="G846" s="0" t="s">
        <v>107</v>
      </c>
      <c r="H846" s="0" t="n">
        <v>40</v>
      </c>
      <c r="I846" s="0" t="s">
        <v>189</v>
      </c>
      <c r="J846" s="0" t="n">
        <v>0.0962449437463016</v>
      </c>
      <c r="K846" s="0" t="n">
        <v>0.74352298937638</v>
      </c>
      <c r="L846" s="0" t="n">
        <v>0.436179819834767</v>
      </c>
      <c r="M846" s="0" t="n">
        <v>0.34092544390421</v>
      </c>
      <c r="N846" s="0" t="n">
        <v>0.433660779182016</v>
      </c>
      <c r="O846" s="0" t="n">
        <v>0.431862731942037</v>
      </c>
      <c r="P846" s="0" t="n">
        <v>0.336452661112464</v>
      </c>
      <c r="Q846" s="0" t="n">
        <v>0.336441865262596</v>
      </c>
      <c r="R846" s="0" t="n">
        <v>0.526570247601962</v>
      </c>
      <c r="S846" s="0" t="n">
        <v>0.835095235067933</v>
      </c>
      <c r="T846" s="0" t="n">
        <v>0.940595540279879</v>
      </c>
      <c r="U846" s="0" t="n">
        <v>0.245354159285591</v>
      </c>
      <c r="V846" s="0" t="n">
        <v>0.520138214810429</v>
      </c>
      <c r="W846" s="0" t="n">
        <v>0.42294155195617</v>
      </c>
      <c r="X846" s="0" t="n">
        <v>0.719200064810111</v>
      </c>
      <c r="Y846" s="0" t="n">
        <v>0.419757224220457</v>
      </c>
      <c r="Z846" s="0" t="n">
        <v>0.709373877946168</v>
      </c>
      <c r="AA846" s="0" t="n">
        <v>0.806394630933875</v>
      </c>
      <c r="AB846" s="0" t="n">
        <v>0.409005543027946</v>
      </c>
      <c r="AC846" s="0" t="n">
        <v>0.997945920100891</v>
      </c>
      <c r="AD846" s="0" t="n">
        <v>0.588861032434978</v>
      </c>
      <c r="AE846" s="0" t="n">
        <v>0.982651230381451</v>
      </c>
      <c r="AF846" s="0" t="n">
        <v>0.971179059176639</v>
      </c>
      <c r="AG846" s="0" t="n">
        <v>1.59733589766971</v>
      </c>
      <c r="AH846" s="0" t="n">
        <v>1.27166678768315</v>
      </c>
      <c r="AI846" s="0" t="n">
        <v>1.58199410368927</v>
      </c>
    </row>
    <row r="847" customFormat="false" ht="12.75" hidden="false" customHeight="false" outlineLevel="0" collapsed="false">
      <c r="A847" s="0" t="n">
        <v>31192041</v>
      </c>
      <c r="B847" s="0" t="n">
        <v>3</v>
      </c>
      <c r="C847" s="0" t="s">
        <v>69</v>
      </c>
      <c r="D847" s="0" t="n">
        <v>1920</v>
      </c>
      <c r="E847" s="0" t="s">
        <v>112</v>
      </c>
      <c r="F847" s="0" t="n">
        <v>1</v>
      </c>
      <c r="G847" s="0" t="s">
        <v>107</v>
      </c>
      <c r="H847" s="0" t="n">
        <v>41</v>
      </c>
      <c r="I847" s="0" t="s">
        <v>190</v>
      </c>
      <c r="J847" s="0" t="n">
        <v>1.36389805226153</v>
      </c>
      <c r="K847" s="0" t="n">
        <v>2.85141692707519</v>
      </c>
      <c r="L847" s="0" t="n">
        <v>2.2352766241034</v>
      </c>
      <c r="M847" s="0" t="n">
        <v>2.02203487802562</v>
      </c>
      <c r="N847" s="0" t="n">
        <v>2.22236737789299</v>
      </c>
      <c r="O847" s="0" t="n">
        <v>2.2131529833204</v>
      </c>
      <c r="P847" s="0" t="n">
        <v>1.99550672364919</v>
      </c>
      <c r="Q847" s="0" t="n">
        <v>1.9954426932714</v>
      </c>
      <c r="R847" s="0" t="n">
        <v>2.40325123685886</v>
      </c>
      <c r="S847" s="0" t="n">
        <v>2.99324286301127</v>
      </c>
      <c r="T847" s="0" t="n">
        <v>3.1797652746401</v>
      </c>
      <c r="U847" s="0" t="n">
        <v>1.76341103012171</v>
      </c>
      <c r="V847" s="0" t="n">
        <v>2.37389562698123</v>
      </c>
      <c r="W847" s="0" t="n">
        <v>2.16743490060538</v>
      </c>
      <c r="X847" s="0" t="n">
        <v>2.75813830648754</v>
      </c>
      <c r="Y847" s="0" t="n">
        <v>2.15111627918493</v>
      </c>
      <c r="Z847" s="0" t="n">
        <v>2.72045479709673</v>
      </c>
      <c r="AA847" s="0" t="n">
        <v>2.89037090915394</v>
      </c>
      <c r="AB847" s="0" t="n">
        <v>2.09601748610336</v>
      </c>
      <c r="AC847" s="0" t="n">
        <v>3.20498196680587</v>
      </c>
      <c r="AD847" s="0" t="n">
        <v>2.44463254273601</v>
      </c>
      <c r="AE847" s="0" t="n">
        <v>3.15586186545435</v>
      </c>
      <c r="AF847" s="0" t="n">
        <v>3.119018083551</v>
      </c>
      <c r="AG847" s="0" t="n">
        <v>4.14313491982568</v>
      </c>
      <c r="AH847" s="0" t="n">
        <v>3.61293967275395</v>
      </c>
      <c r="AI847" s="0" t="n">
        <v>4.10334171010325</v>
      </c>
    </row>
    <row r="848" customFormat="false" ht="12.75" hidden="false" customHeight="false" outlineLevel="0" collapsed="false">
      <c r="A848" s="0" t="n">
        <v>31192042</v>
      </c>
      <c r="B848" s="0" t="n">
        <v>3</v>
      </c>
      <c r="C848" s="0" t="s">
        <v>69</v>
      </c>
      <c r="D848" s="0" t="n">
        <v>1920</v>
      </c>
      <c r="E848" s="0" t="s">
        <v>112</v>
      </c>
      <c r="F848" s="0" t="n">
        <v>1</v>
      </c>
      <c r="G848" s="0" t="s">
        <v>107</v>
      </c>
      <c r="H848" s="0" t="n">
        <v>42</v>
      </c>
      <c r="I848" s="0" t="s">
        <v>191</v>
      </c>
      <c r="J848" s="0" t="n">
        <v>0.772535413280109</v>
      </c>
      <c r="K848" s="0" t="n">
        <v>2.28804998036617</v>
      </c>
      <c r="L848" s="0" t="n">
        <v>2.47640050595254</v>
      </c>
      <c r="M848" s="0" t="n">
        <v>2.31423949563282</v>
      </c>
      <c r="N848" s="0" t="n">
        <v>2.56271401192871</v>
      </c>
      <c r="O848" s="0" t="n">
        <v>3.1488926983687</v>
      </c>
      <c r="P848" s="0" t="n">
        <v>1.26348621669798</v>
      </c>
      <c r="Q848" s="0" t="n">
        <v>1.43943383535281</v>
      </c>
      <c r="R848" s="0" t="n">
        <v>2.31376678308613</v>
      </c>
      <c r="S848" s="0" t="n">
        <v>3.16861667700538</v>
      </c>
      <c r="T848" s="0" t="n">
        <v>3.09905563537567</v>
      </c>
      <c r="U848" s="0" t="n">
        <v>1.51930537454558</v>
      </c>
      <c r="V848" s="0" t="n">
        <v>1.79888123049735</v>
      </c>
      <c r="W848" s="0" t="n">
        <v>1.91460398012919</v>
      </c>
      <c r="X848" s="0" t="n">
        <v>3.35179803313843</v>
      </c>
      <c r="Y848" s="0" t="n">
        <v>1.91932758456673</v>
      </c>
      <c r="Z848" s="0" t="n">
        <v>2.13743886325938</v>
      </c>
      <c r="AA848" s="0" t="n">
        <v>2.44582507474051</v>
      </c>
      <c r="AB848" s="0" t="n">
        <v>1.42906631197603</v>
      </c>
      <c r="AC848" s="0" t="n">
        <v>3.30653735897942</v>
      </c>
      <c r="AD848" s="0" t="n">
        <v>1.71465257024984</v>
      </c>
      <c r="AE848" s="0" t="n">
        <v>2.73243611685158</v>
      </c>
      <c r="AF848" s="0" t="n">
        <v>2.76947249773296</v>
      </c>
      <c r="AG848" s="0" t="n">
        <v>3.63318178963052</v>
      </c>
      <c r="AH848" s="0" t="n">
        <v>3.3980791991976</v>
      </c>
      <c r="AI848" s="0" t="n">
        <v>3.36344859350932</v>
      </c>
    </row>
    <row r="849" customFormat="false" ht="12.75" hidden="false" customHeight="false" outlineLevel="0" collapsed="false">
      <c r="A849" s="0" t="n">
        <v>31192044</v>
      </c>
      <c r="B849" s="0" t="n">
        <v>3</v>
      </c>
      <c r="C849" s="0" t="s">
        <v>69</v>
      </c>
      <c r="D849" s="0" t="n">
        <v>1920</v>
      </c>
      <c r="E849" s="0" t="s">
        <v>112</v>
      </c>
      <c r="F849" s="0" t="n">
        <v>1</v>
      </c>
      <c r="G849" s="0" t="s">
        <v>107</v>
      </c>
      <c r="H849" s="0" t="n">
        <v>44</v>
      </c>
      <c r="I849" s="0" t="s">
        <v>192</v>
      </c>
      <c r="J849" s="0" t="s">
        <v>198</v>
      </c>
      <c r="K849" s="0" t="s">
        <v>198</v>
      </c>
      <c r="L849" s="0" t="s">
        <v>198</v>
      </c>
      <c r="M849" s="0" t="s">
        <v>198</v>
      </c>
      <c r="N849" s="0" t="s">
        <v>198</v>
      </c>
      <c r="O849" s="0" t="s">
        <v>198</v>
      </c>
      <c r="P849" s="0" t="s">
        <v>198</v>
      </c>
      <c r="Q849" s="0" t="s">
        <v>198</v>
      </c>
      <c r="R849" s="0" t="s">
        <v>198</v>
      </c>
      <c r="S849" s="0" t="s">
        <v>198</v>
      </c>
      <c r="T849" s="0" t="s">
        <v>198</v>
      </c>
      <c r="U849" s="0" t="s">
        <v>198</v>
      </c>
      <c r="V849" s="0" t="s">
        <v>198</v>
      </c>
      <c r="W849" s="0" t="s">
        <v>198</v>
      </c>
      <c r="X849" s="0" t="s">
        <v>198</v>
      </c>
      <c r="Y849" s="0" t="s">
        <v>198</v>
      </c>
      <c r="Z849" s="0" t="s">
        <v>198</v>
      </c>
      <c r="AA849" s="0" t="s">
        <v>198</v>
      </c>
      <c r="AB849" s="0" t="s">
        <v>198</v>
      </c>
      <c r="AC849" s="0" t="s">
        <v>198</v>
      </c>
      <c r="AD849" s="0" t="s">
        <v>198</v>
      </c>
      <c r="AE849" s="0" t="s">
        <v>198</v>
      </c>
      <c r="AF849" s="0" t="s">
        <v>198</v>
      </c>
      <c r="AG849" s="0" t="s">
        <v>198</v>
      </c>
      <c r="AH849" s="0" t="s">
        <v>198</v>
      </c>
      <c r="AI849" s="0" t="s">
        <v>198</v>
      </c>
    </row>
    <row r="850" customFormat="false" ht="12.75" hidden="false" customHeight="false" outlineLevel="0" collapsed="false">
      <c r="A850" s="0" t="n">
        <v>31192045</v>
      </c>
      <c r="B850" s="0" t="n">
        <v>3</v>
      </c>
      <c r="C850" s="0" t="s">
        <v>69</v>
      </c>
      <c r="D850" s="0" t="n">
        <v>1920</v>
      </c>
      <c r="E850" s="0" t="s">
        <v>112</v>
      </c>
      <c r="F850" s="0" t="n">
        <v>1</v>
      </c>
      <c r="G850" s="0" t="s">
        <v>107</v>
      </c>
      <c r="H850" s="0" t="n">
        <v>45</v>
      </c>
      <c r="I850" s="0" t="s">
        <v>193</v>
      </c>
      <c r="J850" s="0" t="s">
        <v>198</v>
      </c>
      <c r="K850" s="0" t="s">
        <v>198</v>
      </c>
      <c r="L850" s="0" t="s">
        <v>198</v>
      </c>
      <c r="M850" s="0" t="s">
        <v>198</v>
      </c>
      <c r="N850" s="0" t="s">
        <v>198</v>
      </c>
      <c r="O850" s="0" t="s">
        <v>198</v>
      </c>
      <c r="P850" s="0" t="s">
        <v>198</v>
      </c>
      <c r="Q850" s="0" t="s">
        <v>198</v>
      </c>
      <c r="R850" s="0" t="s">
        <v>198</v>
      </c>
      <c r="S850" s="0" t="s">
        <v>198</v>
      </c>
      <c r="T850" s="0" t="s">
        <v>198</v>
      </c>
      <c r="U850" s="0" t="s">
        <v>198</v>
      </c>
      <c r="V850" s="0" t="s">
        <v>198</v>
      </c>
      <c r="W850" s="0" t="s">
        <v>198</v>
      </c>
      <c r="X850" s="0" t="s">
        <v>198</v>
      </c>
      <c r="Y850" s="0" t="s">
        <v>198</v>
      </c>
      <c r="Z850" s="0" t="s">
        <v>198</v>
      </c>
      <c r="AA850" s="0" t="s">
        <v>198</v>
      </c>
      <c r="AB850" s="0" t="s">
        <v>198</v>
      </c>
      <c r="AC850" s="0" t="s">
        <v>198</v>
      </c>
      <c r="AD850" s="0" t="s">
        <v>198</v>
      </c>
      <c r="AE850" s="0" t="s">
        <v>198</v>
      </c>
      <c r="AF850" s="0" t="s">
        <v>198</v>
      </c>
      <c r="AG850" s="0" t="s">
        <v>198</v>
      </c>
      <c r="AH850" s="0" t="s">
        <v>198</v>
      </c>
      <c r="AI850" s="0" t="s">
        <v>198</v>
      </c>
    </row>
    <row r="851" customFormat="false" ht="12.75" hidden="false" customHeight="false" outlineLevel="0" collapsed="false">
      <c r="A851" s="0" t="n">
        <v>31192046</v>
      </c>
      <c r="B851" s="0" t="n">
        <v>3</v>
      </c>
      <c r="C851" s="0" t="s">
        <v>69</v>
      </c>
      <c r="D851" s="0" t="n">
        <v>1920</v>
      </c>
      <c r="E851" s="0" t="s">
        <v>112</v>
      </c>
      <c r="F851" s="0" t="n">
        <v>1</v>
      </c>
      <c r="G851" s="0" t="s">
        <v>107</v>
      </c>
      <c r="H851" s="0" t="n">
        <v>46</v>
      </c>
      <c r="I851" s="0" t="s">
        <v>194</v>
      </c>
      <c r="J851" s="0" t="n">
        <v>0.34067711259832</v>
      </c>
      <c r="K851" s="0" t="n">
        <v>0.91766712782672</v>
      </c>
      <c r="L851" s="0" t="n">
        <v>0.574660686953019</v>
      </c>
      <c r="M851" s="0" t="n">
        <v>0.542778314457808</v>
      </c>
      <c r="N851" s="0" t="n">
        <v>0.745130726061102</v>
      </c>
      <c r="O851" s="0" t="n">
        <v>0.652154775546978</v>
      </c>
      <c r="P851" s="0" t="n">
        <v>0.553352927636377</v>
      </c>
      <c r="Q851" s="0" t="n">
        <v>0.494400587482229</v>
      </c>
      <c r="R851" s="0" t="n">
        <v>0.654582525257781</v>
      </c>
      <c r="S851" s="0" t="n">
        <v>0.805539237505734</v>
      </c>
      <c r="T851" s="0" t="n">
        <v>1.15744899955416</v>
      </c>
      <c r="U851" s="0" t="n">
        <v>0.391638743421726</v>
      </c>
      <c r="V851" s="0" t="n">
        <v>0.525487024741898</v>
      </c>
      <c r="W851" s="0" t="n">
        <v>0.514337062744247</v>
      </c>
      <c r="X851" s="0" t="n">
        <v>0.759506474440351</v>
      </c>
      <c r="Y851" s="0" t="n">
        <v>0.525816686954658</v>
      </c>
      <c r="Z851" s="0" t="n">
        <v>0.637814013756766</v>
      </c>
      <c r="AA851" s="0" t="n">
        <v>0.718200995549691</v>
      </c>
      <c r="AB851" s="0" t="n">
        <v>0.443139112966429</v>
      </c>
      <c r="AC851" s="0" t="n">
        <v>0.850862678572472</v>
      </c>
      <c r="AD851" s="0" t="n">
        <v>0.477640526921114</v>
      </c>
      <c r="AE851" s="0" t="n">
        <v>0.685107334159401</v>
      </c>
      <c r="AF851" s="0" t="n">
        <v>0.772633855057404</v>
      </c>
      <c r="AG851" s="0" t="n">
        <v>1.09037470328269</v>
      </c>
      <c r="AH851" s="0" t="n">
        <v>0.949248326427594</v>
      </c>
      <c r="AI851" s="0" t="n">
        <v>1.03276947078292</v>
      </c>
    </row>
    <row r="852" customFormat="false" ht="12.75" hidden="false" customHeight="false" outlineLevel="0" collapsed="false">
      <c r="A852" s="0" t="n">
        <v>31192048</v>
      </c>
      <c r="B852" s="0" t="n">
        <v>3</v>
      </c>
      <c r="C852" s="0" t="s">
        <v>69</v>
      </c>
      <c r="D852" s="0" t="n">
        <v>1920</v>
      </c>
      <c r="E852" s="0" t="s">
        <v>112</v>
      </c>
      <c r="F852" s="0" t="n">
        <v>1</v>
      </c>
      <c r="G852" s="0" t="s">
        <v>107</v>
      </c>
      <c r="H852" s="0" t="n">
        <v>48</v>
      </c>
      <c r="I852" s="0" t="s">
        <v>195</v>
      </c>
      <c r="J852" s="0" t="s">
        <v>198</v>
      </c>
      <c r="K852" s="0" t="s">
        <v>198</v>
      </c>
      <c r="L852" s="0" t="s">
        <v>198</v>
      </c>
      <c r="M852" s="0" t="s">
        <v>198</v>
      </c>
      <c r="N852" s="0" t="s">
        <v>198</v>
      </c>
      <c r="O852" s="0" t="s">
        <v>198</v>
      </c>
      <c r="P852" s="0" t="s">
        <v>198</v>
      </c>
      <c r="Q852" s="0" t="s">
        <v>198</v>
      </c>
      <c r="R852" s="0" t="s">
        <v>198</v>
      </c>
      <c r="S852" s="0" t="s">
        <v>198</v>
      </c>
      <c r="T852" s="0" t="s">
        <v>198</v>
      </c>
      <c r="U852" s="0" t="s">
        <v>198</v>
      </c>
      <c r="V852" s="0" t="s">
        <v>198</v>
      </c>
      <c r="W852" s="0" t="s">
        <v>198</v>
      </c>
      <c r="X852" s="0" t="s">
        <v>198</v>
      </c>
      <c r="Y852" s="0" t="s">
        <v>198</v>
      </c>
      <c r="Z852" s="0" t="s">
        <v>198</v>
      </c>
      <c r="AA852" s="0" t="s">
        <v>198</v>
      </c>
      <c r="AB852" s="0" t="s">
        <v>198</v>
      </c>
      <c r="AC852" s="0" t="s">
        <v>198</v>
      </c>
      <c r="AD852" s="0" t="s">
        <v>198</v>
      </c>
      <c r="AE852" s="0" t="s">
        <v>198</v>
      </c>
      <c r="AF852" s="0" t="s">
        <v>198</v>
      </c>
      <c r="AG852" s="0" t="s">
        <v>198</v>
      </c>
      <c r="AH852" s="0" t="s">
        <v>198</v>
      </c>
      <c r="AI852" s="0" t="s">
        <v>198</v>
      </c>
    </row>
    <row r="853" customFormat="false" ht="12.75" hidden="false" customHeight="false" outlineLevel="0" collapsed="false">
      <c r="A853" s="0" t="n">
        <v>31192049</v>
      </c>
      <c r="B853" s="0" t="n">
        <v>3</v>
      </c>
      <c r="C853" s="0" t="s">
        <v>69</v>
      </c>
      <c r="D853" s="0" t="n">
        <v>1920</v>
      </c>
      <c r="E853" s="0" t="s">
        <v>112</v>
      </c>
      <c r="F853" s="0" t="n">
        <v>1</v>
      </c>
      <c r="G853" s="0" t="s">
        <v>107</v>
      </c>
      <c r="H853" s="0" t="n">
        <v>49</v>
      </c>
      <c r="I853" s="0" t="s">
        <v>196</v>
      </c>
      <c r="J853" s="0" t="s">
        <v>198</v>
      </c>
      <c r="K853" s="0" t="s">
        <v>198</v>
      </c>
      <c r="L853" s="0" t="s">
        <v>198</v>
      </c>
      <c r="M853" s="0" t="s">
        <v>198</v>
      </c>
      <c r="N853" s="0" t="s">
        <v>198</v>
      </c>
      <c r="O853" s="0" t="s">
        <v>198</v>
      </c>
      <c r="P853" s="0" t="s">
        <v>198</v>
      </c>
      <c r="Q853" s="0" t="s">
        <v>198</v>
      </c>
      <c r="R853" s="0" t="s">
        <v>198</v>
      </c>
      <c r="S853" s="0" t="s">
        <v>198</v>
      </c>
      <c r="T853" s="0" t="s">
        <v>198</v>
      </c>
      <c r="U853" s="0" t="s">
        <v>198</v>
      </c>
      <c r="V853" s="0" t="s">
        <v>198</v>
      </c>
      <c r="W853" s="0" t="s">
        <v>198</v>
      </c>
      <c r="X853" s="0" t="s">
        <v>198</v>
      </c>
      <c r="Y853" s="0" t="s">
        <v>198</v>
      </c>
      <c r="Z853" s="0" t="s">
        <v>198</v>
      </c>
      <c r="AA853" s="0" t="s">
        <v>198</v>
      </c>
      <c r="AB853" s="0" t="s">
        <v>198</v>
      </c>
      <c r="AC853" s="0" t="s">
        <v>198</v>
      </c>
      <c r="AD853" s="0" t="s">
        <v>198</v>
      </c>
      <c r="AE853" s="0" t="s">
        <v>198</v>
      </c>
      <c r="AF853" s="0" t="s">
        <v>198</v>
      </c>
      <c r="AG853" s="0" t="s">
        <v>198</v>
      </c>
      <c r="AH853" s="0" t="s">
        <v>198</v>
      </c>
      <c r="AI853" s="0" t="s">
        <v>198</v>
      </c>
    </row>
    <row r="854" customFormat="false" ht="12.75" hidden="false" customHeight="false" outlineLevel="0" collapsed="false">
      <c r="A854" s="0" t="n">
        <v>31192050</v>
      </c>
      <c r="B854" s="0" t="n">
        <v>3</v>
      </c>
      <c r="C854" s="0" t="s">
        <v>69</v>
      </c>
      <c r="D854" s="0" t="n">
        <v>1920</v>
      </c>
      <c r="E854" s="0" t="s">
        <v>112</v>
      </c>
      <c r="F854" s="0" t="n">
        <v>1</v>
      </c>
      <c r="G854" s="0" t="s">
        <v>107</v>
      </c>
      <c r="H854" s="0" t="n">
        <v>50</v>
      </c>
      <c r="I854" s="0" t="s">
        <v>197</v>
      </c>
      <c r="J854" s="0" t="n">
        <v>57.5651892767688</v>
      </c>
      <c r="K854" s="0" t="n">
        <v>120.906256932634</v>
      </c>
      <c r="L854" s="0" t="n">
        <v>90.8911938379124</v>
      </c>
      <c r="M854" s="0" t="n">
        <v>75.5827836487945</v>
      </c>
      <c r="N854" s="0" t="n">
        <v>81.6727017671471</v>
      </c>
      <c r="O854" s="0" t="n">
        <v>111.14567950883</v>
      </c>
      <c r="P854" s="0" t="n">
        <v>80.4659606654839</v>
      </c>
      <c r="Q854" s="0" t="n">
        <v>81.0944449168776</v>
      </c>
      <c r="R854" s="0" t="n">
        <v>103.158957201373</v>
      </c>
      <c r="S854" s="0" t="n">
        <v>112.62430330312</v>
      </c>
      <c r="T854" s="0" t="n">
        <v>161.527796976466</v>
      </c>
      <c r="U854" s="0" t="n">
        <v>66.8597443127802</v>
      </c>
      <c r="V854" s="0" t="n">
        <v>84.0212926669141</v>
      </c>
      <c r="W854" s="0" t="n">
        <v>75.271439580077</v>
      </c>
      <c r="X854" s="0" t="n">
        <v>99.1860804946498</v>
      </c>
      <c r="Y854" s="0" t="n">
        <v>104.57878374661</v>
      </c>
      <c r="Z854" s="0" t="n">
        <v>132.067838681901</v>
      </c>
      <c r="AA854" s="0" t="n">
        <v>109.074462428968</v>
      </c>
      <c r="AB854" s="0" t="n">
        <v>56.6138900510015</v>
      </c>
      <c r="AC854" s="0" t="n">
        <v>121.231344005526</v>
      </c>
      <c r="AD854" s="0" t="n">
        <v>86.5214844320305</v>
      </c>
      <c r="AE854" s="0" t="n">
        <v>144.058911514322</v>
      </c>
      <c r="AF854" s="0" t="n">
        <v>86.4490205116608</v>
      </c>
      <c r="AG854" s="0" t="n">
        <v>143.651934017447</v>
      </c>
      <c r="AH854" s="0" t="n">
        <v>89.9495150822379</v>
      </c>
      <c r="AI854" s="0" t="n">
        <v>103.4257419134</v>
      </c>
    </row>
    <row r="855" customFormat="false" ht="12.75" hidden="false" customHeight="false" outlineLevel="0" collapsed="false">
      <c r="A855" s="0" t="n">
        <v>31192051</v>
      </c>
      <c r="B855" s="0" t="n">
        <v>3</v>
      </c>
      <c r="C855" s="0" t="s">
        <v>69</v>
      </c>
      <c r="D855" s="0" t="n">
        <v>1920</v>
      </c>
      <c r="E855" s="0" t="s">
        <v>112</v>
      </c>
      <c r="F855" s="0" t="n">
        <v>1</v>
      </c>
      <c r="G855" s="0" t="s">
        <v>107</v>
      </c>
      <c r="H855" s="0" t="n">
        <v>51</v>
      </c>
      <c r="I855" s="0" t="s">
        <v>199</v>
      </c>
      <c r="J855" s="0" t="n">
        <v>11.8713259515819</v>
      </c>
      <c r="K855" s="0" t="n">
        <v>57.9792497786438</v>
      </c>
      <c r="L855" s="0" t="n">
        <v>36.5429739494215</v>
      </c>
      <c r="M855" s="0" t="n">
        <v>27.7375494965205</v>
      </c>
      <c r="N855" s="0" t="n">
        <v>32.8366620244657</v>
      </c>
      <c r="O855" s="0" t="n">
        <v>44.68632767796</v>
      </c>
      <c r="P855" s="0" t="n">
        <v>29.5295893984917</v>
      </c>
      <c r="Q855" s="0" t="n">
        <v>29.7602320420839</v>
      </c>
      <c r="R855" s="0" t="n">
        <v>44.5367157127406</v>
      </c>
      <c r="S855" s="0" t="n">
        <v>56.2216464259777</v>
      </c>
      <c r="T855" s="0" t="n">
        <v>83.4637697749176</v>
      </c>
      <c r="U855" s="0" t="n">
        <v>21.7091769877192</v>
      </c>
      <c r="V855" s="0" t="n">
        <v>36.2744305181239</v>
      </c>
      <c r="W855" s="0" t="n">
        <v>30.2630226269827</v>
      </c>
      <c r="X855" s="0" t="n">
        <v>47.5635809217725</v>
      </c>
      <c r="Y855" s="0" t="n">
        <v>42.0460949927636</v>
      </c>
      <c r="Z855" s="0" t="n">
        <v>63.331662073783</v>
      </c>
      <c r="AA855" s="0" t="n">
        <v>54.4495786516012</v>
      </c>
      <c r="AB855" s="0" t="n">
        <v>22.7617200517638</v>
      </c>
      <c r="AC855" s="0" t="n">
        <v>64.5505848943683</v>
      </c>
      <c r="AD855" s="0" t="n">
        <v>39.5631321529796</v>
      </c>
      <c r="AE855" s="0" t="n">
        <v>76.7053031852195</v>
      </c>
      <c r="AF855" s="0" t="n">
        <v>46.0304625288868</v>
      </c>
      <c r="AG855" s="0" t="n">
        <v>86.4878482606986</v>
      </c>
      <c r="AH855" s="0" t="n">
        <v>51.4139198091664</v>
      </c>
      <c r="AI855" s="0" t="n">
        <v>62.2690528605753</v>
      </c>
    </row>
    <row r="856" customFormat="false" ht="12.75" hidden="false" customHeight="false" outlineLevel="0" collapsed="false">
      <c r="A856" s="0" t="n">
        <v>31192052</v>
      </c>
      <c r="B856" s="0" t="n">
        <v>3</v>
      </c>
      <c r="C856" s="0" t="s">
        <v>69</v>
      </c>
      <c r="D856" s="0" t="n">
        <v>1920</v>
      </c>
      <c r="E856" s="0" t="s">
        <v>112</v>
      </c>
      <c r="F856" s="0" t="n">
        <v>1</v>
      </c>
      <c r="G856" s="0" t="s">
        <v>107</v>
      </c>
      <c r="H856" s="0" t="n">
        <v>52</v>
      </c>
      <c r="I856" s="0" t="s">
        <v>200</v>
      </c>
      <c r="J856" s="0" t="n">
        <v>168.229911233612</v>
      </c>
      <c r="K856" s="0" t="n">
        <v>222.350911269882</v>
      </c>
      <c r="L856" s="0" t="n">
        <v>187.270597423111</v>
      </c>
      <c r="M856" s="0" t="n">
        <v>164.51189993518</v>
      </c>
      <c r="N856" s="0" t="n">
        <v>168.2769805001</v>
      </c>
      <c r="O856" s="0" t="n">
        <v>229.00257905881</v>
      </c>
      <c r="P856" s="0" t="n">
        <v>175.140520501316</v>
      </c>
      <c r="Q856" s="0" t="n">
        <v>176.508466127089</v>
      </c>
      <c r="R856" s="0" t="n">
        <v>203.264270265384</v>
      </c>
      <c r="S856" s="0" t="n">
        <v>201.51598864962</v>
      </c>
      <c r="T856" s="0" t="n">
        <v>282.156554497238</v>
      </c>
      <c r="U856" s="0" t="n">
        <v>156.028339876025</v>
      </c>
      <c r="V856" s="0" t="n">
        <v>165.555441854226</v>
      </c>
      <c r="W856" s="0" t="n">
        <v>155.087933867349</v>
      </c>
      <c r="X856" s="0" t="n">
        <v>182.406733470884</v>
      </c>
      <c r="Y856" s="0" t="n">
        <v>215.472263957005</v>
      </c>
      <c r="Z856" s="0" t="n">
        <v>242.877457505993</v>
      </c>
      <c r="AA856" s="0" t="n">
        <v>195.164342758605</v>
      </c>
      <c r="AB856" s="0" t="n">
        <v>116.646251024101</v>
      </c>
      <c r="AC856" s="0" t="n">
        <v>207.309290379489</v>
      </c>
      <c r="AD856" s="0" t="n">
        <v>164.244728427363</v>
      </c>
      <c r="AE856" s="0" t="n">
        <v>246.345126038645</v>
      </c>
      <c r="AF856" s="0" t="n">
        <v>147.830457900866</v>
      </c>
      <c r="AG856" s="0" t="n">
        <v>224.330289447724</v>
      </c>
      <c r="AH856" s="0" t="n">
        <v>146.072377142722</v>
      </c>
      <c r="AI856" s="0" t="n">
        <v>161.512107570794</v>
      </c>
    </row>
    <row r="857" customFormat="false" ht="12.75" hidden="false" customHeight="false" outlineLevel="0" collapsed="false">
      <c r="A857" s="0" t="n">
        <v>32192000</v>
      </c>
      <c r="B857" s="0" t="n">
        <v>3</v>
      </c>
      <c r="C857" s="0" t="s">
        <v>69</v>
      </c>
      <c r="D857" s="0" t="n">
        <v>1920</v>
      </c>
      <c r="E857" s="0" t="s">
        <v>112</v>
      </c>
      <c r="F857" s="0" t="n">
        <v>2</v>
      </c>
      <c r="G857" s="0" t="s">
        <v>108</v>
      </c>
      <c r="H857" s="0" t="n">
        <v>0</v>
      </c>
      <c r="I857" s="0" t="s">
        <v>149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192001</v>
      </c>
      <c r="B858" s="0" t="n">
        <v>3</v>
      </c>
      <c r="C858" s="0" t="s">
        <v>69</v>
      </c>
      <c r="D858" s="0" t="n">
        <v>1920</v>
      </c>
      <c r="E858" s="0" t="s">
        <v>112</v>
      </c>
      <c r="F858" s="0" t="n">
        <v>2</v>
      </c>
      <c r="G858" s="0" t="s">
        <v>108</v>
      </c>
      <c r="H858" s="0" t="n">
        <v>1</v>
      </c>
      <c r="I858" s="0" t="s">
        <v>15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192002</v>
      </c>
      <c r="B859" s="0" t="n">
        <v>3</v>
      </c>
      <c r="C859" s="0" t="s">
        <v>69</v>
      </c>
      <c r="D859" s="0" t="n">
        <v>1920</v>
      </c>
      <c r="E859" s="0" t="s">
        <v>112</v>
      </c>
      <c r="F859" s="0" t="n">
        <v>2</v>
      </c>
      <c r="G859" s="0" t="s">
        <v>108</v>
      </c>
      <c r="H859" s="0" t="n">
        <v>2</v>
      </c>
      <c r="I859" s="0" t="s">
        <v>151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192003</v>
      </c>
      <c r="B860" s="0" t="n">
        <v>3</v>
      </c>
      <c r="C860" s="0" t="s">
        <v>69</v>
      </c>
      <c r="D860" s="0" t="n">
        <v>1920</v>
      </c>
      <c r="E860" s="0" t="s">
        <v>112</v>
      </c>
      <c r="F860" s="0" t="n">
        <v>2</v>
      </c>
      <c r="G860" s="0" t="s">
        <v>108</v>
      </c>
      <c r="H860" s="0" t="n">
        <v>3</v>
      </c>
      <c r="I860" s="0" t="s">
        <v>152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</row>
    <row r="861" customFormat="false" ht="12.75" hidden="false" customHeight="false" outlineLevel="0" collapsed="false">
      <c r="A861" s="0" t="n">
        <v>32192004</v>
      </c>
      <c r="B861" s="0" t="n">
        <v>3</v>
      </c>
      <c r="C861" s="0" t="s">
        <v>69</v>
      </c>
      <c r="D861" s="0" t="n">
        <v>1920</v>
      </c>
      <c r="E861" s="0" t="s">
        <v>112</v>
      </c>
      <c r="F861" s="0" t="n">
        <v>2</v>
      </c>
      <c r="G861" s="0" t="s">
        <v>108</v>
      </c>
      <c r="H861" s="0" t="n">
        <v>4</v>
      </c>
      <c r="I861" s="0" t="s">
        <v>153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32192005</v>
      </c>
      <c r="B862" s="0" t="n">
        <v>3</v>
      </c>
      <c r="C862" s="0" t="s">
        <v>69</v>
      </c>
      <c r="D862" s="0" t="n">
        <v>1920</v>
      </c>
      <c r="E862" s="0" t="s">
        <v>112</v>
      </c>
      <c r="F862" s="0" t="n">
        <v>2</v>
      </c>
      <c r="G862" s="0" t="s">
        <v>108</v>
      </c>
      <c r="H862" s="0" t="n">
        <v>5</v>
      </c>
      <c r="I862" s="0" t="s">
        <v>154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32192006</v>
      </c>
      <c r="B863" s="0" t="n">
        <v>3</v>
      </c>
      <c r="C863" s="0" t="s">
        <v>69</v>
      </c>
      <c r="D863" s="0" t="n">
        <v>1920</v>
      </c>
      <c r="E863" s="0" t="s">
        <v>112</v>
      </c>
      <c r="F863" s="0" t="n">
        <v>2</v>
      </c>
      <c r="G863" s="0" t="s">
        <v>108</v>
      </c>
      <c r="H863" s="0" t="n">
        <v>6</v>
      </c>
      <c r="I863" s="0" t="s">
        <v>155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32192007</v>
      </c>
      <c r="B864" s="0" t="n">
        <v>3</v>
      </c>
      <c r="C864" s="0" t="s">
        <v>69</v>
      </c>
      <c r="D864" s="0" t="n">
        <v>1920</v>
      </c>
      <c r="E864" s="0" t="s">
        <v>112</v>
      </c>
      <c r="F864" s="0" t="n">
        <v>2</v>
      </c>
      <c r="G864" s="0" t="s">
        <v>108</v>
      </c>
      <c r="H864" s="0" t="n">
        <v>7</v>
      </c>
      <c r="I864" s="0" t="s">
        <v>156</v>
      </c>
      <c r="J864" s="0" t="n">
        <v>0</v>
      </c>
      <c r="K864" s="0" t="n">
        <v>1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1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32192008</v>
      </c>
      <c r="B865" s="0" t="n">
        <v>3</v>
      </c>
      <c r="C865" s="0" t="s">
        <v>69</v>
      </c>
      <c r="D865" s="0" t="n">
        <v>1920</v>
      </c>
      <c r="E865" s="0" t="s">
        <v>112</v>
      </c>
      <c r="F865" s="0" t="n">
        <v>2</v>
      </c>
      <c r="G865" s="0" t="s">
        <v>108</v>
      </c>
      <c r="H865" s="0" t="n">
        <v>8</v>
      </c>
      <c r="I865" s="0" t="s">
        <v>157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1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32192009</v>
      </c>
      <c r="B866" s="0" t="n">
        <v>3</v>
      </c>
      <c r="C866" s="0" t="s">
        <v>69</v>
      </c>
      <c r="D866" s="0" t="n">
        <v>1920</v>
      </c>
      <c r="E866" s="0" t="s">
        <v>112</v>
      </c>
      <c r="F866" s="0" t="n">
        <v>2</v>
      </c>
      <c r="G866" s="0" t="s">
        <v>108</v>
      </c>
      <c r="H866" s="0" t="n">
        <v>9</v>
      </c>
      <c r="I866" s="0" t="s">
        <v>158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2192010</v>
      </c>
      <c r="B867" s="0" t="n">
        <v>3</v>
      </c>
      <c r="C867" s="0" t="s">
        <v>69</v>
      </c>
      <c r="D867" s="0" t="n">
        <v>1920</v>
      </c>
      <c r="E867" s="0" t="s">
        <v>112</v>
      </c>
      <c r="F867" s="0" t="n">
        <v>2</v>
      </c>
      <c r="G867" s="0" t="s">
        <v>108</v>
      </c>
      <c r="H867" s="0" t="n">
        <v>10</v>
      </c>
      <c r="I867" s="0" t="s">
        <v>159</v>
      </c>
      <c r="J867" s="0" t="n">
        <v>1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1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32192011</v>
      </c>
      <c r="B868" s="0" t="n">
        <v>3</v>
      </c>
      <c r="C868" s="0" t="s">
        <v>69</v>
      </c>
      <c r="D868" s="0" t="n">
        <v>1920</v>
      </c>
      <c r="E868" s="0" t="s">
        <v>112</v>
      </c>
      <c r="F868" s="0" t="n">
        <v>2</v>
      </c>
      <c r="G868" s="0" t="s">
        <v>108</v>
      </c>
      <c r="H868" s="0" t="n">
        <v>11</v>
      </c>
      <c r="I868" s="0" t="s">
        <v>160</v>
      </c>
      <c r="J868" s="0" t="n">
        <v>0</v>
      </c>
      <c r="K868" s="0" t="n">
        <v>1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1</v>
      </c>
      <c r="S868" s="0" t="n">
        <v>0</v>
      </c>
      <c r="T868" s="0" t="n">
        <v>1</v>
      </c>
      <c r="U868" s="0" t="n">
        <v>0</v>
      </c>
      <c r="V868" s="0" t="n">
        <v>0</v>
      </c>
      <c r="W868" s="0" t="n">
        <v>1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2192012</v>
      </c>
      <c r="B869" s="0" t="n">
        <v>3</v>
      </c>
      <c r="C869" s="0" t="s">
        <v>69</v>
      </c>
      <c r="D869" s="0" t="n">
        <v>1920</v>
      </c>
      <c r="E869" s="0" t="s">
        <v>112</v>
      </c>
      <c r="F869" s="0" t="n">
        <v>2</v>
      </c>
      <c r="G869" s="0" t="s">
        <v>108</v>
      </c>
      <c r="H869" s="0" t="n">
        <v>12</v>
      </c>
      <c r="I869" s="0" t="s">
        <v>161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32192013</v>
      </c>
      <c r="B870" s="0" t="n">
        <v>3</v>
      </c>
      <c r="C870" s="0" t="s">
        <v>69</v>
      </c>
      <c r="D870" s="0" t="n">
        <v>1920</v>
      </c>
      <c r="E870" s="0" t="s">
        <v>112</v>
      </c>
      <c r="F870" s="0" t="n">
        <v>2</v>
      </c>
      <c r="G870" s="0" t="s">
        <v>108</v>
      </c>
      <c r="H870" s="0" t="n">
        <v>13</v>
      </c>
      <c r="I870" s="0" t="s">
        <v>162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1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2</v>
      </c>
      <c r="AC870" s="0" t="n">
        <v>0</v>
      </c>
      <c r="AD870" s="0" t="n">
        <v>0</v>
      </c>
      <c r="AE870" s="0" t="n">
        <v>1</v>
      </c>
      <c r="AF870" s="0" t="n">
        <v>0</v>
      </c>
      <c r="AG870" s="0" t="n">
        <v>0</v>
      </c>
      <c r="AH870" s="0" t="n">
        <v>1</v>
      </c>
      <c r="AI870" s="0" t="n">
        <v>1</v>
      </c>
    </row>
    <row r="871" customFormat="false" ht="12.75" hidden="false" customHeight="false" outlineLevel="0" collapsed="false">
      <c r="A871" s="0" t="n">
        <v>32192014</v>
      </c>
      <c r="B871" s="0" t="n">
        <v>3</v>
      </c>
      <c r="C871" s="0" t="s">
        <v>69</v>
      </c>
      <c r="D871" s="0" t="n">
        <v>1920</v>
      </c>
      <c r="E871" s="0" t="s">
        <v>112</v>
      </c>
      <c r="F871" s="0" t="n">
        <v>2</v>
      </c>
      <c r="G871" s="0" t="s">
        <v>108</v>
      </c>
      <c r="H871" s="0" t="n">
        <v>14</v>
      </c>
      <c r="I871" s="0" t="s">
        <v>163</v>
      </c>
      <c r="J871" s="0" t="n">
        <v>1</v>
      </c>
      <c r="K871" s="0" t="n">
        <v>0</v>
      </c>
      <c r="L871" s="0" t="n">
        <v>0</v>
      </c>
      <c r="M871" s="0" t="n">
        <v>1</v>
      </c>
      <c r="N871" s="0" t="n">
        <v>1</v>
      </c>
      <c r="O871" s="0" t="n">
        <v>0</v>
      </c>
      <c r="P871" s="0" t="n">
        <v>0</v>
      </c>
      <c r="Q871" s="0" t="n">
        <v>0</v>
      </c>
      <c r="R871" s="0" t="n">
        <v>1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1</v>
      </c>
      <c r="X871" s="0" t="n">
        <v>1</v>
      </c>
      <c r="Y871" s="0" t="n">
        <v>0</v>
      </c>
      <c r="Z871" s="0" t="n">
        <v>0</v>
      </c>
      <c r="AA871" s="0" t="n">
        <v>1</v>
      </c>
      <c r="AB871" s="0" t="n">
        <v>0</v>
      </c>
      <c r="AC871" s="0" t="n">
        <v>1</v>
      </c>
      <c r="AD871" s="0" t="n">
        <v>1</v>
      </c>
      <c r="AE871" s="0" t="n">
        <v>0</v>
      </c>
      <c r="AF871" s="0" t="n">
        <v>1</v>
      </c>
      <c r="AG871" s="0" t="n">
        <v>0</v>
      </c>
      <c r="AH871" s="0" t="n">
        <v>0</v>
      </c>
      <c r="AI871" s="0" t="n">
        <v>2</v>
      </c>
    </row>
    <row r="872" customFormat="false" ht="12.75" hidden="false" customHeight="false" outlineLevel="0" collapsed="false">
      <c r="A872" s="0" t="n">
        <v>32192015</v>
      </c>
      <c r="B872" s="0" t="n">
        <v>3</v>
      </c>
      <c r="C872" s="0" t="s">
        <v>69</v>
      </c>
      <c r="D872" s="0" t="n">
        <v>1920</v>
      </c>
      <c r="E872" s="0" t="s">
        <v>112</v>
      </c>
      <c r="F872" s="0" t="n">
        <v>2</v>
      </c>
      <c r="G872" s="0" t="s">
        <v>108</v>
      </c>
      <c r="H872" s="0" t="n">
        <v>15</v>
      </c>
      <c r="I872" s="0" t="s">
        <v>164</v>
      </c>
      <c r="J872" s="0" t="n">
        <v>0</v>
      </c>
      <c r="K872" s="0" t="n">
        <v>0</v>
      </c>
      <c r="L872" s="0" t="n">
        <v>0</v>
      </c>
      <c r="M872" s="0" t="n">
        <v>1</v>
      </c>
      <c r="N872" s="0" t="n">
        <v>0</v>
      </c>
      <c r="O872" s="0" t="n">
        <v>1</v>
      </c>
      <c r="P872" s="0" t="n">
        <v>1</v>
      </c>
      <c r="Q872" s="0" t="n">
        <v>0</v>
      </c>
      <c r="R872" s="0" t="n">
        <v>3</v>
      </c>
      <c r="S872" s="0" t="n">
        <v>0</v>
      </c>
      <c r="T872" s="0" t="n">
        <v>1</v>
      </c>
      <c r="U872" s="0" t="n">
        <v>0</v>
      </c>
      <c r="V872" s="0" t="n">
        <v>0</v>
      </c>
      <c r="W872" s="0" t="n">
        <v>1</v>
      </c>
      <c r="X872" s="0" t="n">
        <v>1</v>
      </c>
      <c r="Y872" s="0" t="n">
        <v>1</v>
      </c>
      <c r="Z872" s="0" t="n">
        <v>0</v>
      </c>
      <c r="AA872" s="0" t="n">
        <v>0</v>
      </c>
      <c r="AB872" s="0" t="n">
        <v>1</v>
      </c>
      <c r="AC872" s="0" t="n">
        <v>0</v>
      </c>
      <c r="AD872" s="0" t="n">
        <v>0</v>
      </c>
      <c r="AE872" s="0" t="n">
        <v>0</v>
      </c>
      <c r="AF872" s="0" t="n">
        <v>1</v>
      </c>
      <c r="AG872" s="0" t="n">
        <v>0</v>
      </c>
      <c r="AH872" s="0" t="n">
        <v>2</v>
      </c>
      <c r="AI872" s="0" t="n">
        <v>0</v>
      </c>
    </row>
    <row r="873" customFormat="false" ht="12.75" hidden="false" customHeight="false" outlineLevel="0" collapsed="false">
      <c r="A873" s="0" t="n">
        <v>32192016</v>
      </c>
      <c r="B873" s="0" t="n">
        <v>3</v>
      </c>
      <c r="C873" s="0" t="s">
        <v>69</v>
      </c>
      <c r="D873" s="0" t="n">
        <v>1920</v>
      </c>
      <c r="E873" s="0" t="s">
        <v>112</v>
      </c>
      <c r="F873" s="0" t="n">
        <v>2</v>
      </c>
      <c r="G873" s="0" t="s">
        <v>108</v>
      </c>
      <c r="H873" s="0" t="n">
        <v>16</v>
      </c>
      <c r="I873" s="0" t="s">
        <v>165</v>
      </c>
      <c r="J873" s="0" t="n">
        <v>2</v>
      </c>
      <c r="K873" s="0" t="n">
        <v>2</v>
      </c>
      <c r="L873" s="0" t="n">
        <v>1</v>
      </c>
      <c r="M873" s="0" t="n">
        <v>0</v>
      </c>
      <c r="N873" s="0" t="n">
        <v>0</v>
      </c>
      <c r="O873" s="0" t="n">
        <v>1</v>
      </c>
      <c r="P873" s="0" t="n">
        <v>1</v>
      </c>
      <c r="Q873" s="0" t="n">
        <v>5</v>
      </c>
      <c r="R873" s="0" t="n">
        <v>1</v>
      </c>
      <c r="S873" s="0" t="n">
        <v>0</v>
      </c>
      <c r="T873" s="0" t="n">
        <v>1</v>
      </c>
      <c r="U873" s="0" t="n">
        <v>1</v>
      </c>
      <c r="V873" s="0" t="n">
        <v>0</v>
      </c>
      <c r="W873" s="0" t="n">
        <v>0</v>
      </c>
      <c r="X873" s="0" t="n">
        <v>0</v>
      </c>
      <c r="Y873" s="0" t="n">
        <v>2</v>
      </c>
      <c r="Z873" s="0" t="n">
        <v>1</v>
      </c>
      <c r="AA873" s="0" t="n">
        <v>3</v>
      </c>
      <c r="AB873" s="0" t="n">
        <v>1</v>
      </c>
      <c r="AC873" s="0" t="n">
        <v>1</v>
      </c>
      <c r="AD873" s="0" t="n">
        <v>1</v>
      </c>
      <c r="AE873" s="0" t="n">
        <v>0</v>
      </c>
      <c r="AF873" s="0" t="n">
        <v>1</v>
      </c>
      <c r="AG873" s="0" t="n">
        <v>3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32192017</v>
      </c>
      <c r="B874" s="0" t="n">
        <v>3</v>
      </c>
      <c r="C874" s="0" t="s">
        <v>69</v>
      </c>
      <c r="D874" s="0" t="n">
        <v>1920</v>
      </c>
      <c r="E874" s="0" t="s">
        <v>112</v>
      </c>
      <c r="F874" s="0" t="n">
        <v>2</v>
      </c>
      <c r="G874" s="0" t="s">
        <v>108</v>
      </c>
      <c r="H874" s="0" t="n">
        <v>17</v>
      </c>
      <c r="I874" s="0" t="s">
        <v>166</v>
      </c>
      <c r="J874" s="0" t="n">
        <v>1</v>
      </c>
      <c r="K874" s="0" t="n">
        <v>3</v>
      </c>
      <c r="L874" s="0" t="n">
        <v>1</v>
      </c>
      <c r="M874" s="0" t="n">
        <v>1</v>
      </c>
      <c r="N874" s="0" t="n">
        <v>0</v>
      </c>
      <c r="O874" s="0" t="n">
        <v>1</v>
      </c>
      <c r="P874" s="0" t="n">
        <v>0</v>
      </c>
      <c r="Q874" s="0" t="n">
        <v>1</v>
      </c>
      <c r="R874" s="0" t="n">
        <v>1</v>
      </c>
      <c r="S874" s="0" t="n">
        <v>2</v>
      </c>
      <c r="T874" s="0" t="n">
        <v>2</v>
      </c>
      <c r="U874" s="0" t="n">
        <v>0</v>
      </c>
      <c r="V874" s="0" t="n">
        <v>0</v>
      </c>
      <c r="W874" s="0" t="n">
        <v>1</v>
      </c>
      <c r="X874" s="0" t="n">
        <v>1</v>
      </c>
      <c r="Y874" s="0" t="n">
        <v>1</v>
      </c>
      <c r="Z874" s="0" t="n">
        <v>1</v>
      </c>
      <c r="AA874" s="0" t="n">
        <v>1</v>
      </c>
      <c r="AB874" s="0" t="n">
        <v>0</v>
      </c>
      <c r="AC874" s="0" t="n">
        <v>3</v>
      </c>
      <c r="AD874" s="0" t="n">
        <v>2</v>
      </c>
      <c r="AE874" s="0" t="n">
        <v>1</v>
      </c>
      <c r="AF874" s="0" t="n">
        <v>3</v>
      </c>
      <c r="AG874" s="0" t="n">
        <v>0</v>
      </c>
      <c r="AH874" s="0" t="n">
        <v>2</v>
      </c>
      <c r="AI874" s="0" t="n">
        <v>1</v>
      </c>
    </row>
    <row r="875" customFormat="false" ht="12.75" hidden="false" customHeight="false" outlineLevel="0" collapsed="false">
      <c r="A875" s="0" t="n">
        <v>32192018</v>
      </c>
      <c r="B875" s="0" t="n">
        <v>3</v>
      </c>
      <c r="C875" s="0" t="s">
        <v>69</v>
      </c>
      <c r="D875" s="0" t="n">
        <v>1920</v>
      </c>
      <c r="E875" s="0" t="s">
        <v>112</v>
      </c>
      <c r="F875" s="0" t="n">
        <v>2</v>
      </c>
      <c r="G875" s="0" t="s">
        <v>108</v>
      </c>
      <c r="H875" s="0" t="n">
        <v>18</v>
      </c>
      <c r="I875" s="0" t="s">
        <v>167</v>
      </c>
      <c r="J875" s="0" t="n">
        <v>1</v>
      </c>
      <c r="K875" s="0" t="n">
        <v>1</v>
      </c>
      <c r="L875" s="0" t="n">
        <v>1</v>
      </c>
      <c r="M875" s="0" t="n">
        <v>0</v>
      </c>
      <c r="N875" s="0" t="n">
        <v>3</v>
      </c>
      <c r="O875" s="0" t="n">
        <v>1</v>
      </c>
      <c r="P875" s="0" t="n">
        <v>1</v>
      </c>
      <c r="Q875" s="0" t="n">
        <v>1</v>
      </c>
      <c r="R875" s="0" t="n">
        <v>5</v>
      </c>
      <c r="S875" s="0" t="n">
        <v>1</v>
      </c>
      <c r="T875" s="0" t="n">
        <v>1</v>
      </c>
      <c r="U875" s="0" t="n">
        <v>0</v>
      </c>
      <c r="V875" s="0" t="n">
        <v>1</v>
      </c>
      <c r="W875" s="0" t="n">
        <v>4</v>
      </c>
      <c r="X875" s="0" t="n">
        <v>1</v>
      </c>
      <c r="Y875" s="0" t="n">
        <v>2</v>
      </c>
      <c r="Z875" s="0" t="n">
        <v>1</v>
      </c>
      <c r="AA875" s="0" t="n">
        <v>2</v>
      </c>
      <c r="AB875" s="0" t="n">
        <v>2</v>
      </c>
      <c r="AC875" s="0" t="n">
        <v>0</v>
      </c>
      <c r="AD875" s="0" t="n">
        <v>1</v>
      </c>
      <c r="AE875" s="0" t="n">
        <v>4</v>
      </c>
      <c r="AF875" s="0" t="n">
        <v>1</v>
      </c>
      <c r="AG875" s="0" t="n">
        <v>2</v>
      </c>
      <c r="AH875" s="0" t="n">
        <v>1</v>
      </c>
      <c r="AI875" s="0" t="n">
        <v>2</v>
      </c>
    </row>
    <row r="876" customFormat="false" ht="12.75" hidden="false" customHeight="false" outlineLevel="0" collapsed="false">
      <c r="A876" s="0" t="n">
        <v>32192019</v>
      </c>
      <c r="B876" s="0" t="n">
        <v>3</v>
      </c>
      <c r="C876" s="0" t="s">
        <v>69</v>
      </c>
      <c r="D876" s="0" t="n">
        <v>1920</v>
      </c>
      <c r="E876" s="0" t="s">
        <v>112</v>
      </c>
      <c r="F876" s="0" t="n">
        <v>2</v>
      </c>
      <c r="G876" s="0" t="s">
        <v>108</v>
      </c>
      <c r="H876" s="0" t="n">
        <v>19</v>
      </c>
      <c r="I876" s="0" t="s">
        <v>168</v>
      </c>
      <c r="J876" s="0" t="n">
        <v>6</v>
      </c>
      <c r="K876" s="0" t="n">
        <v>8</v>
      </c>
      <c r="L876" s="0" t="n">
        <v>3</v>
      </c>
      <c r="M876" s="0" t="n">
        <v>3</v>
      </c>
      <c r="N876" s="0" t="n">
        <v>4</v>
      </c>
      <c r="O876" s="0" t="n">
        <v>4</v>
      </c>
      <c r="P876" s="0" t="n">
        <v>3</v>
      </c>
      <c r="Q876" s="0" t="n">
        <v>8</v>
      </c>
      <c r="R876" s="0" t="n">
        <v>12</v>
      </c>
      <c r="S876" s="0" t="n">
        <v>6</v>
      </c>
      <c r="T876" s="0" t="n">
        <v>6</v>
      </c>
      <c r="U876" s="0" t="n">
        <v>1</v>
      </c>
      <c r="V876" s="0" t="n">
        <v>1</v>
      </c>
      <c r="W876" s="0" t="n">
        <v>9</v>
      </c>
      <c r="X876" s="0" t="n">
        <v>4</v>
      </c>
      <c r="Y876" s="0" t="n">
        <v>6</v>
      </c>
      <c r="Z876" s="0" t="n">
        <v>3</v>
      </c>
      <c r="AA876" s="0" t="n">
        <v>7</v>
      </c>
      <c r="AB876" s="0" t="n">
        <v>6</v>
      </c>
      <c r="AC876" s="0" t="n">
        <v>5</v>
      </c>
      <c r="AD876" s="0" t="n">
        <v>6</v>
      </c>
      <c r="AE876" s="0" t="n">
        <v>6</v>
      </c>
      <c r="AF876" s="0" t="n">
        <v>7</v>
      </c>
      <c r="AG876" s="0" t="n">
        <v>5</v>
      </c>
      <c r="AH876" s="0" t="n">
        <v>6</v>
      </c>
      <c r="AI876" s="0" t="n">
        <v>6</v>
      </c>
    </row>
    <row r="877" customFormat="false" ht="12.75" hidden="false" customHeight="false" outlineLevel="0" collapsed="false">
      <c r="A877" s="0" t="n">
        <v>32192020</v>
      </c>
      <c r="B877" s="0" t="n">
        <v>3</v>
      </c>
      <c r="C877" s="0" t="s">
        <v>69</v>
      </c>
      <c r="D877" s="0" t="n">
        <v>1920</v>
      </c>
      <c r="E877" s="0" t="s">
        <v>112</v>
      </c>
      <c r="F877" s="0" t="n">
        <v>2</v>
      </c>
      <c r="G877" s="0" t="s">
        <v>108</v>
      </c>
      <c r="H877" s="0" t="n">
        <v>20</v>
      </c>
      <c r="I877" s="0" t="s">
        <v>169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192021</v>
      </c>
      <c r="B878" s="0" t="n">
        <v>3</v>
      </c>
      <c r="C878" s="0" t="s">
        <v>69</v>
      </c>
      <c r="D878" s="0" t="n">
        <v>1920</v>
      </c>
      <c r="E878" s="0" t="s">
        <v>112</v>
      </c>
      <c r="F878" s="0" t="n">
        <v>2</v>
      </c>
      <c r="G878" s="0" t="s">
        <v>108</v>
      </c>
      <c r="H878" s="0" t="n">
        <v>21</v>
      </c>
      <c r="I878" s="0" t="s">
        <v>17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192022</v>
      </c>
      <c r="B879" s="0" t="n">
        <v>3</v>
      </c>
      <c r="C879" s="0" t="s">
        <v>69</v>
      </c>
      <c r="D879" s="0" t="n">
        <v>1920</v>
      </c>
      <c r="E879" s="0" t="s">
        <v>112</v>
      </c>
      <c r="F879" s="0" t="n">
        <v>2</v>
      </c>
      <c r="G879" s="0" t="s">
        <v>108</v>
      </c>
      <c r="H879" s="0" t="n">
        <v>22</v>
      </c>
      <c r="I879" s="0" t="s">
        <v>17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192023</v>
      </c>
      <c r="B880" s="0" t="n">
        <v>3</v>
      </c>
      <c r="C880" s="0" t="s">
        <v>69</v>
      </c>
      <c r="D880" s="0" t="n">
        <v>1920</v>
      </c>
      <c r="E880" s="0" t="s">
        <v>112</v>
      </c>
      <c r="F880" s="0" t="n">
        <v>2</v>
      </c>
      <c r="G880" s="0" t="s">
        <v>108</v>
      </c>
      <c r="H880" s="0" t="n">
        <v>23</v>
      </c>
      <c r="I880" s="0" t="s">
        <v>172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32192024</v>
      </c>
      <c r="B881" s="0" t="n">
        <v>3</v>
      </c>
      <c r="C881" s="0" t="s">
        <v>69</v>
      </c>
      <c r="D881" s="0" t="n">
        <v>1920</v>
      </c>
      <c r="E881" s="0" t="s">
        <v>112</v>
      </c>
      <c r="F881" s="0" t="n">
        <v>2</v>
      </c>
      <c r="G881" s="0" t="s">
        <v>108</v>
      </c>
      <c r="H881" s="0" t="n">
        <v>24</v>
      </c>
      <c r="I881" s="0" t="s">
        <v>173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32192025</v>
      </c>
      <c r="B882" s="0" t="n">
        <v>3</v>
      </c>
      <c r="C882" s="0" t="s">
        <v>69</v>
      </c>
      <c r="D882" s="0" t="n">
        <v>1920</v>
      </c>
      <c r="E882" s="0" t="s">
        <v>112</v>
      </c>
      <c r="F882" s="0" t="n">
        <v>2</v>
      </c>
      <c r="G882" s="0" t="s">
        <v>108</v>
      </c>
      <c r="H882" s="0" t="n">
        <v>25</v>
      </c>
      <c r="I882" s="0" t="s">
        <v>174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32192026</v>
      </c>
      <c r="B883" s="0" t="n">
        <v>3</v>
      </c>
      <c r="C883" s="0" t="s">
        <v>69</v>
      </c>
      <c r="D883" s="0" t="n">
        <v>1920</v>
      </c>
      <c r="E883" s="0" t="s">
        <v>112</v>
      </c>
      <c r="F883" s="0" t="n">
        <v>2</v>
      </c>
      <c r="G883" s="0" t="s">
        <v>108</v>
      </c>
      <c r="H883" s="0" t="n">
        <v>26</v>
      </c>
      <c r="I883" s="0" t="s">
        <v>175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32192027</v>
      </c>
      <c r="B884" s="0" t="n">
        <v>3</v>
      </c>
      <c r="C884" s="0" t="s">
        <v>69</v>
      </c>
      <c r="D884" s="0" t="n">
        <v>1920</v>
      </c>
      <c r="E884" s="0" t="s">
        <v>112</v>
      </c>
      <c r="F884" s="0" t="n">
        <v>2</v>
      </c>
      <c r="G884" s="0" t="s">
        <v>108</v>
      </c>
      <c r="H884" s="0" t="n">
        <v>27</v>
      </c>
      <c r="I884" s="0" t="s">
        <v>176</v>
      </c>
      <c r="J884" s="0" t="n">
        <v>0</v>
      </c>
      <c r="K884" s="0" t="n">
        <v>2.22464461302307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1.91820762679352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32192028</v>
      </c>
      <c r="B885" s="0" t="n">
        <v>3</v>
      </c>
      <c r="C885" s="0" t="s">
        <v>69</v>
      </c>
      <c r="D885" s="0" t="n">
        <v>1920</v>
      </c>
      <c r="E885" s="0" t="s">
        <v>112</v>
      </c>
      <c r="F885" s="0" t="n">
        <v>2</v>
      </c>
      <c r="G885" s="0" t="s">
        <v>108</v>
      </c>
      <c r="H885" s="0" t="n">
        <v>28</v>
      </c>
      <c r="I885" s="0" t="s">
        <v>177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2.07891563760343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2192029</v>
      </c>
      <c r="B886" s="0" t="n">
        <v>3</v>
      </c>
      <c r="C886" s="0" t="s">
        <v>69</v>
      </c>
      <c r="D886" s="0" t="n">
        <v>1920</v>
      </c>
      <c r="E886" s="0" t="s">
        <v>112</v>
      </c>
      <c r="F886" s="0" t="n">
        <v>2</v>
      </c>
      <c r="G886" s="0" t="s">
        <v>108</v>
      </c>
      <c r="H886" s="0" t="n">
        <v>29</v>
      </c>
      <c r="I886" s="0" t="s">
        <v>178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2192030</v>
      </c>
      <c r="B887" s="0" t="n">
        <v>3</v>
      </c>
      <c r="C887" s="0" t="s">
        <v>69</v>
      </c>
      <c r="D887" s="0" t="n">
        <v>1920</v>
      </c>
      <c r="E887" s="0" t="s">
        <v>112</v>
      </c>
      <c r="F887" s="0" t="n">
        <v>2</v>
      </c>
      <c r="G887" s="0" t="s">
        <v>108</v>
      </c>
      <c r="H887" s="0" t="n">
        <v>30</v>
      </c>
      <c r="I887" s="0" t="s">
        <v>179</v>
      </c>
      <c r="J887" s="0" t="n">
        <v>2.66922912662823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2.18292949137743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2192031</v>
      </c>
      <c r="B888" s="0" t="n">
        <v>3</v>
      </c>
      <c r="C888" s="0" t="s">
        <v>69</v>
      </c>
      <c r="D888" s="0" t="n">
        <v>1920</v>
      </c>
      <c r="E888" s="0" t="s">
        <v>112</v>
      </c>
      <c r="F888" s="0" t="n">
        <v>2</v>
      </c>
      <c r="G888" s="0" t="s">
        <v>108</v>
      </c>
      <c r="H888" s="0" t="n">
        <v>31</v>
      </c>
      <c r="I888" s="0" t="s">
        <v>180</v>
      </c>
      <c r="J888" s="0" t="n">
        <v>0</v>
      </c>
      <c r="K888" s="0" t="n">
        <v>2.72709918459734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2.69345759151022</v>
      </c>
      <c r="S888" s="0" t="n">
        <v>0</v>
      </c>
      <c r="T888" s="0" t="n">
        <v>2.58879569224397</v>
      </c>
      <c r="U888" s="0" t="n">
        <v>0</v>
      </c>
      <c r="V888" s="0" t="n">
        <v>0</v>
      </c>
      <c r="W888" s="0" t="n">
        <v>2.27878677392156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32192032</v>
      </c>
      <c r="B889" s="0" t="n">
        <v>3</v>
      </c>
      <c r="C889" s="0" t="s">
        <v>69</v>
      </c>
      <c r="D889" s="0" t="n">
        <v>1920</v>
      </c>
      <c r="E889" s="0" t="s">
        <v>112</v>
      </c>
      <c r="F889" s="0" t="n">
        <v>2</v>
      </c>
      <c r="G889" s="0" t="s">
        <v>108</v>
      </c>
      <c r="H889" s="0" t="n">
        <v>32</v>
      </c>
      <c r="I889" s="0" t="s">
        <v>18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2.17391304347826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2192033</v>
      </c>
      <c r="B890" s="0" t="n">
        <v>3</v>
      </c>
      <c r="C890" s="0" t="s">
        <v>69</v>
      </c>
      <c r="D890" s="0" t="n">
        <v>1920</v>
      </c>
      <c r="E890" s="0" t="s">
        <v>112</v>
      </c>
      <c r="F890" s="0" t="n">
        <v>2</v>
      </c>
      <c r="G890" s="0" t="s">
        <v>108</v>
      </c>
      <c r="H890" s="0" t="n">
        <v>33</v>
      </c>
      <c r="I890" s="0" t="s">
        <v>182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2.91002211616808</v>
      </c>
      <c r="T890" s="0" t="n">
        <v>0</v>
      </c>
      <c r="U890" s="0" t="n">
        <v>0</v>
      </c>
      <c r="V890" s="0" t="n">
        <v>0</v>
      </c>
      <c r="W890" s="0" t="n">
        <v>2.93194945319143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5.73246582017255</v>
      </c>
      <c r="AC890" s="0" t="n">
        <v>0</v>
      </c>
      <c r="AD890" s="0" t="n">
        <v>0</v>
      </c>
      <c r="AE890" s="0" t="n">
        <v>2.69694436203781</v>
      </c>
      <c r="AF890" s="0" t="n">
        <v>0</v>
      </c>
      <c r="AG890" s="0" t="n">
        <v>0</v>
      </c>
      <c r="AH890" s="0" t="n">
        <v>2.31932461267279</v>
      </c>
      <c r="AI890" s="0" t="n">
        <v>2.25524909226224</v>
      </c>
    </row>
    <row r="891" customFormat="false" ht="12.75" hidden="false" customHeight="false" outlineLevel="0" collapsed="false">
      <c r="A891" s="0" t="n">
        <v>32192034</v>
      </c>
      <c r="B891" s="0" t="n">
        <v>3</v>
      </c>
      <c r="C891" s="0" t="s">
        <v>69</v>
      </c>
      <c r="D891" s="0" t="n">
        <v>1920</v>
      </c>
      <c r="E891" s="0" t="s">
        <v>112</v>
      </c>
      <c r="F891" s="0" t="n">
        <v>2</v>
      </c>
      <c r="G891" s="0" t="s">
        <v>108</v>
      </c>
      <c r="H891" s="0" t="n">
        <v>34</v>
      </c>
      <c r="I891" s="0" t="s">
        <v>183</v>
      </c>
      <c r="J891" s="0" t="n">
        <v>3.51308624626735</v>
      </c>
      <c r="K891" s="0" t="n">
        <v>0</v>
      </c>
      <c r="L891" s="0" t="n">
        <v>0</v>
      </c>
      <c r="M891" s="0" t="n">
        <v>3.15457413249211</v>
      </c>
      <c r="N891" s="0" t="n">
        <v>3.03039486045032</v>
      </c>
      <c r="O891" s="0" t="n">
        <v>0</v>
      </c>
      <c r="P891" s="0" t="n">
        <v>0</v>
      </c>
      <c r="Q891" s="0" t="n">
        <v>0</v>
      </c>
      <c r="R891" s="0" t="n">
        <v>3.12734550913185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3.18582943069228</v>
      </c>
      <c r="X891" s="0" t="n">
        <v>3.18390219052471</v>
      </c>
      <c r="Y891" s="0" t="n">
        <v>0</v>
      </c>
      <c r="Z891" s="0" t="n">
        <v>0</v>
      </c>
      <c r="AA891" s="0" t="n">
        <v>3.19764653215234</v>
      </c>
      <c r="AB891" s="0" t="n">
        <v>0</v>
      </c>
      <c r="AC891" s="0" t="n">
        <v>3.15338042381433</v>
      </c>
      <c r="AD891" s="0" t="n">
        <v>3.11293736770016</v>
      </c>
      <c r="AE891" s="0" t="n">
        <v>0</v>
      </c>
      <c r="AF891" s="0" t="n">
        <v>3.11837345640514</v>
      </c>
      <c r="AG891" s="0" t="n">
        <v>0</v>
      </c>
      <c r="AH891" s="0" t="n">
        <v>0</v>
      </c>
      <c r="AI891" s="0" t="n">
        <v>5.884256671276</v>
      </c>
    </row>
    <row r="892" customFormat="false" ht="12.75" hidden="false" customHeight="false" outlineLevel="0" collapsed="false">
      <c r="A892" s="0" t="n">
        <v>32192035</v>
      </c>
      <c r="B892" s="0" t="n">
        <v>3</v>
      </c>
      <c r="C892" s="0" t="s">
        <v>69</v>
      </c>
      <c r="D892" s="0" t="n">
        <v>1920</v>
      </c>
      <c r="E892" s="0" t="s">
        <v>112</v>
      </c>
      <c r="F892" s="0" t="n">
        <v>2</v>
      </c>
      <c r="G892" s="0" t="s">
        <v>108</v>
      </c>
      <c r="H892" s="0" t="n">
        <v>35</v>
      </c>
      <c r="I892" s="0" t="s">
        <v>184</v>
      </c>
      <c r="J892" s="0" t="n">
        <v>0</v>
      </c>
      <c r="K892" s="0" t="n">
        <v>0</v>
      </c>
      <c r="L892" s="0" t="n">
        <v>0</v>
      </c>
      <c r="M892" s="0" t="n">
        <v>3.86697602474865</v>
      </c>
      <c r="N892" s="0" t="n">
        <v>0</v>
      </c>
      <c r="O892" s="0" t="n">
        <v>4.29811742456804</v>
      </c>
      <c r="P892" s="0" t="n">
        <v>4.1037426132633</v>
      </c>
      <c r="Q892" s="0" t="n">
        <v>0</v>
      </c>
      <c r="R892" s="0" t="n">
        <v>11.2943302462164</v>
      </c>
      <c r="S892" s="0" t="n">
        <v>0</v>
      </c>
      <c r="T892" s="0" t="n">
        <v>3.50054258410054</v>
      </c>
      <c r="U892" s="0" t="n">
        <v>0</v>
      </c>
      <c r="V892" s="0" t="n">
        <v>0</v>
      </c>
      <c r="W892" s="0" t="n">
        <v>3.69685767097967</v>
      </c>
      <c r="X892" s="0" t="n">
        <v>3.73943609303717</v>
      </c>
      <c r="Y892" s="0" t="n">
        <v>3.75883325815667</v>
      </c>
      <c r="Z892" s="0" t="n">
        <v>0</v>
      </c>
      <c r="AA892" s="0" t="n">
        <v>0</v>
      </c>
      <c r="AB892" s="0" t="n">
        <v>3.71857801576677</v>
      </c>
      <c r="AC892" s="0" t="n">
        <v>0</v>
      </c>
      <c r="AD892" s="0" t="n">
        <v>0</v>
      </c>
      <c r="AE892" s="0" t="n">
        <v>0</v>
      </c>
      <c r="AF892" s="0" t="n">
        <v>3.67093719026467</v>
      </c>
      <c r="AG892" s="0" t="n">
        <v>0</v>
      </c>
      <c r="AH892" s="0" t="n">
        <v>7.18984793471618</v>
      </c>
      <c r="AI892" s="0" t="n">
        <v>0</v>
      </c>
    </row>
    <row r="893" customFormat="false" ht="12.75" hidden="false" customHeight="false" outlineLevel="0" collapsed="false">
      <c r="A893" s="0" t="n">
        <v>32192036</v>
      </c>
      <c r="B893" s="0" t="n">
        <v>3</v>
      </c>
      <c r="C893" s="0" t="s">
        <v>69</v>
      </c>
      <c r="D893" s="0" t="n">
        <v>1920</v>
      </c>
      <c r="E893" s="0" t="s">
        <v>112</v>
      </c>
      <c r="F893" s="0" t="n">
        <v>2</v>
      </c>
      <c r="G893" s="0" t="s">
        <v>108</v>
      </c>
      <c r="H893" s="0" t="n">
        <v>36</v>
      </c>
      <c r="I893" s="0" t="s">
        <v>185</v>
      </c>
      <c r="J893" s="0" t="n">
        <v>10.2933607822954</v>
      </c>
      <c r="K893" s="0" t="n">
        <v>10.3007828594973</v>
      </c>
      <c r="L893" s="0" t="n">
        <v>5.15543640769191</v>
      </c>
      <c r="M893" s="0" t="n">
        <v>0</v>
      </c>
      <c r="N893" s="0" t="n">
        <v>0</v>
      </c>
      <c r="O893" s="0" t="n">
        <v>5.08517670989067</v>
      </c>
      <c r="P893" s="0" t="n">
        <v>5.03397936068462</v>
      </c>
      <c r="Q893" s="0" t="n">
        <v>25.6436557595651</v>
      </c>
      <c r="R893" s="0" t="n">
        <v>5.27704485488127</v>
      </c>
      <c r="S893" s="0" t="n">
        <v>0</v>
      </c>
      <c r="T893" s="0" t="n">
        <v>5.77200577200577</v>
      </c>
      <c r="U893" s="0" t="n">
        <v>5.47885163269779</v>
      </c>
      <c r="V893" s="0" t="n">
        <v>0</v>
      </c>
      <c r="W893" s="0" t="n">
        <v>0</v>
      </c>
      <c r="X893" s="0" t="n">
        <v>0</v>
      </c>
      <c r="Y893" s="0" t="n">
        <v>9.1324200913242</v>
      </c>
      <c r="Z893" s="0" t="n">
        <v>4.75375546681879</v>
      </c>
      <c r="AA893" s="0" t="n">
        <v>14.4913534924162</v>
      </c>
      <c r="AB893" s="0" t="n">
        <v>4.86878621159745</v>
      </c>
      <c r="AC893" s="0" t="n">
        <v>4.89476260401371</v>
      </c>
      <c r="AD893" s="0" t="n">
        <v>4.89739948087566</v>
      </c>
      <c r="AE893" s="0" t="n">
        <v>0</v>
      </c>
      <c r="AF893" s="0" t="n">
        <v>4.78011472275335</v>
      </c>
      <c r="AG893" s="0" t="n">
        <v>14.1696580389193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32192037</v>
      </c>
      <c r="B894" s="0" t="n">
        <v>3</v>
      </c>
      <c r="C894" s="0" t="s">
        <v>69</v>
      </c>
      <c r="D894" s="0" t="n">
        <v>1920</v>
      </c>
      <c r="E894" s="0" t="s">
        <v>112</v>
      </c>
      <c r="F894" s="0" t="n">
        <v>2</v>
      </c>
      <c r="G894" s="0" t="s">
        <v>108</v>
      </c>
      <c r="H894" s="0" t="n">
        <v>37</v>
      </c>
      <c r="I894" s="0" t="s">
        <v>186</v>
      </c>
      <c r="J894" s="0" t="n">
        <v>9.63669654042594</v>
      </c>
      <c r="K894" s="0" t="n">
        <v>28.5143997718848</v>
      </c>
      <c r="L894" s="0" t="n">
        <v>9.27729845069116</v>
      </c>
      <c r="M894" s="0" t="n">
        <v>9.21658986175115</v>
      </c>
      <c r="N894" s="0" t="n">
        <v>0</v>
      </c>
      <c r="O894" s="0" t="n">
        <v>8.85347498893316</v>
      </c>
      <c r="P894" s="0" t="n">
        <v>0</v>
      </c>
      <c r="Q894" s="0" t="n">
        <v>8.72219799389446</v>
      </c>
      <c r="R894" s="0" t="n">
        <v>8.56384345294168</v>
      </c>
      <c r="S894" s="0" t="n">
        <v>16.9836956521739</v>
      </c>
      <c r="T894" s="0" t="n">
        <v>16.8449423060726</v>
      </c>
      <c r="U894" s="0" t="n">
        <v>0</v>
      </c>
      <c r="V894" s="0" t="n">
        <v>0</v>
      </c>
      <c r="W894" s="0" t="n">
        <v>8.49184782608696</v>
      </c>
      <c r="X894" s="0" t="n">
        <v>8.87941751021133</v>
      </c>
      <c r="Y894" s="0" t="n">
        <v>9.16842394792335</v>
      </c>
      <c r="Z894" s="0" t="n">
        <v>8.43028157140449</v>
      </c>
      <c r="AA894" s="0" t="n">
        <v>7.90263948158685</v>
      </c>
      <c r="AB894" s="0" t="n">
        <v>0</v>
      </c>
      <c r="AC894" s="0" t="n">
        <v>22.2189305288105</v>
      </c>
      <c r="AD894" s="0" t="n">
        <v>14.5285485979951</v>
      </c>
      <c r="AE894" s="0" t="n">
        <v>7.49119784253502</v>
      </c>
      <c r="AF894" s="0" t="n">
        <v>22.5886604924328</v>
      </c>
      <c r="AG894" s="0" t="n">
        <v>0</v>
      </c>
      <c r="AH894" s="0" t="n">
        <v>15.0421179302046</v>
      </c>
      <c r="AI894" s="0" t="n">
        <v>7.496813854112</v>
      </c>
    </row>
    <row r="895" customFormat="false" ht="12.75" hidden="false" customHeight="false" outlineLevel="0" collapsed="false">
      <c r="A895" s="0" t="n">
        <v>32192038</v>
      </c>
      <c r="B895" s="0" t="n">
        <v>3</v>
      </c>
      <c r="C895" s="0" t="s">
        <v>69</v>
      </c>
      <c r="D895" s="0" t="n">
        <v>1920</v>
      </c>
      <c r="E895" s="0" t="s">
        <v>112</v>
      </c>
      <c r="F895" s="0" t="n">
        <v>2</v>
      </c>
      <c r="G895" s="0" t="s">
        <v>108</v>
      </c>
      <c r="H895" s="0" t="n">
        <v>38</v>
      </c>
      <c r="I895" s="0" t="s">
        <v>187</v>
      </c>
      <c r="J895" s="0" t="n">
        <v>23.3263354327035</v>
      </c>
      <c r="K895" s="0" t="n">
        <v>22.436616558223</v>
      </c>
      <c r="L895" s="0" t="n">
        <v>21.6966804078976</v>
      </c>
      <c r="M895" s="0" t="n">
        <v>0</v>
      </c>
      <c r="N895" s="0" t="n">
        <v>59.1715976331361</v>
      </c>
      <c r="O895" s="0" t="n">
        <v>18.9897455374098</v>
      </c>
      <c r="P895" s="0" t="n">
        <v>18.018018018018</v>
      </c>
      <c r="Q895" s="0" t="n">
        <v>17.5469380593087</v>
      </c>
      <c r="R895" s="0" t="n">
        <v>85.8958941762584</v>
      </c>
      <c r="S895" s="0" t="n">
        <v>16.6583374979177</v>
      </c>
      <c r="T895" s="0" t="n">
        <v>16.0487883164821</v>
      </c>
      <c r="U895" s="0" t="n">
        <v>0</v>
      </c>
      <c r="V895" s="0" t="n">
        <v>15.4249575813667</v>
      </c>
      <c r="W895" s="0" t="n">
        <v>67.0915800067092</v>
      </c>
      <c r="X895" s="0" t="n">
        <v>16.57824933687</v>
      </c>
      <c r="Y895" s="0" t="n">
        <v>32.5626831650928</v>
      </c>
      <c r="Z895" s="0" t="n">
        <v>16.0720025715204</v>
      </c>
      <c r="AA895" s="0" t="n">
        <v>31.7409934930963</v>
      </c>
      <c r="AB895" s="0" t="n">
        <v>32.0872773945131</v>
      </c>
      <c r="AC895" s="0" t="n">
        <v>0</v>
      </c>
      <c r="AD895" s="0" t="n">
        <v>16.1681487469685</v>
      </c>
      <c r="AE895" s="0" t="n">
        <v>58.0046403712297</v>
      </c>
      <c r="AF895" s="0" t="n">
        <v>13.5116876097825</v>
      </c>
      <c r="AG895" s="0" t="n">
        <v>26.3991552270327</v>
      </c>
      <c r="AH895" s="0" t="n">
        <v>13.0753138075314</v>
      </c>
      <c r="AI895" s="0" t="n">
        <v>24.8941996514812</v>
      </c>
    </row>
    <row r="896" customFormat="false" ht="12.75" hidden="false" customHeight="false" outlineLevel="0" collapsed="false">
      <c r="A896" s="0" t="n">
        <v>32192039</v>
      </c>
      <c r="B896" s="0" t="n">
        <v>3</v>
      </c>
      <c r="C896" s="0" t="s">
        <v>69</v>
      </c>
      <c r="D896" s="0" t="n">
        <v>1920</v>
      </c>
      <c r="E896" s="0" t="s">
        <v>112</v>
      </c>
      <c r="F896" s="0" t="n">
        <v>2</v>
      </c>
      <c r="G896" s="0" t="s">
        <v>108</v>
      </c>
      <c r="H896" s="0" t="n">
        <v>39</v>
      </c>
      <c r="I896" s="0" t="s">
        <v>188</v>
      </c>
      <c r="J896" s="0" t="n">
        <v>0.863135483499727</v>
      </c>
      <c r="K896" s="0" t="n">
        <v>1.1464356598812</v>
      </c>
      <c r="L896" s="0" t="n">
        <v>0.42951636457349</v>
      </c>
      <c r="M896" s="0" t="n">
        <v>0.429201741986804</v>
      </c>
      <c r="N896" s="0" t="n">
        <v>0.570489708365661</v>
      </c>
      <c r="O896" s="0" t="n">
        <v>0.567843048181483</v>
      </c>
      <c r="P896" s="0" t="n">
        <v>0.423868905824807</v>
      </c>
      <c r="Q896" s="0" t="n">
        <v>1.12948883570879</v>
      </c>
      <c r="R896" s="0" t="n">
        <v>1.69040511967364</v>
      </c>
      <c r="S896" s="0" t="n">
        <v>0.84306250886972</v>
      </c>
      <c r="T896" s="0" t="n">
        <v>0.840875519590998</v>
      </c>
      <c r="U896" s="0" t="n">
        <v>0.1394818806063</v>
      </c>
      <c r="V896" s="0" t="n">
        <v>0.138954892462809</v>
      </c>
      <c r="W896" s="0" t="n">
        <v>1.2494897916684</v>
      </c>
      <c r="X896" s="0" t="n">
        <v>0.555753928832931</v>
      </c>
      <c r="Y896" s="0" t="n">
        <v>0.83040845023639</v>
      </c>
      <c r="Z896" s="0" t="n">
        <v>0.412889303001568</v>
      </c>
      <c r="AA896" s="0" t="n">
        <v>0.958946145584464</v>
      </c>
      <c r="AB896" s="0" t="n">
        <v>0.816703214135499</v>
      </c>
      <c r="AC896" s="0" t="n">
        <v>0.675940571304971</v>
      </c>
      <c r="AD896" s="0" t="n">
        <v>0.806657614175663</v>
      </c>
      <c r="AE896" s="0" t="n">
        <v>0.801588213446909</v>
      </c>
      <c r="AF896" s="0" t="n">
        <v>0.927812232011378</v>
      </c>
      <c r="AG896" s="0" t="n">
        <v>0.659339210243494</v>
      </c>
      <c r="AH896" s="0" t="n">
        <v>0.787830642672847</v>
      </c>
      <c r="AI896" s="0" t="n">
        <v>0.783054696370542</v>
      </c>
    </row>
    <row r="897" customFormat="false" ht="12.75" hidden="false" customHeight="false" outlineLevel="0" collapsed="false">
      <c r="A897" s="0" t="n">
        <v>32192040</v>
      </c>
      <c r="B897" s="0" t="n">
        <v>3</v>
      </c>
      <c r="C897" s="0" t="s">
        <v>69</v>
      </c>
      <c r="D897" s="0" t="n">
        <v>1920</v>
      </c>
      <c r="E897" s="0" t="s">
        <v>112</v>
      </c>
      <c r="F897" s="0" t="n">
        <v>2</v>
      </c>
      <c r="G897" s="0" t="s">
        <v>108</v>
      </c>
      <c r="H897" s="0" t="n">
        <v>40</v>
      </c>
      <c r="I897" s="0" t="s">
        <v>189</v>
      </c>
      <c r="J897" s="0" t="n">
        <v>0.316755510183683</v>
      </c>
      <c r="K897" s="0" t="n">
        <v>0.494949546333699</v>
      </c>
      <c r="L897" s="0" t="n">
        <v>0.0885766003630274</v>
      </c>
      <c r="M897" s="0" t="n">
        <v>0.0885117176218219</v>
      </c>
      <c r="N897" s="0" t="n">
        <v>0.155439244789479</v>
      </c>
      <c r="O897" s="0" t="n">
        <v>0.154718118966856</v>
      </c>
      <c r="P897" s="0" t="n">
        <v>0.0874119585986896</v>
      </c>
      <c r="Q897" s="0" t="n">
        <v>0.487633110506153</v>
      </c>
      <c r="R897" s="0" t="n">
        <v>0.87345699239208</v>
      </c>
      <c r="S897" s="0" t="n">
        <v>0.309389082268969</v>
      </c>
      <c r="T897" s="0" t="n">
        <v>0.308586495748092</v>
      </c>
      <c r="U897" s="0" t="n">
        <v>0.00353137547047795</v>
      </c>
      <c r="V897" s="0" t="n">
        <v>0.00351803328585105</v>
      </c>
      <c r="W897" s="0" t="n">
        <v>0.571346297120111</v>
      </c>
      <c r="X897" s="0" t="n">
        <v>0.15142424082295</v>
      </c>
      <c r="Y897" s="0" t="n">
        <v>0.304745265770958</v>
      </c>
      <c r="Z897" s="0" t="n">
        <v>0.0851477005362883</v>
      </c>
      <c r="AA897" s="0" t="n">
        <v>0.385546085790044</v>
      </c>
      <c r="AB897" s="0" t="n">
        <v>0.299715685668744</v>
      </c>
      <c r="AC897" s="0" t="n">
        <v>0.219476063608498</v>
      </c>
      <c r="AD897" s="0" t="n">
        <v>0.296029127531339</v>
      </c>
      <c r="AE897" s="0" t="n">
        <v>0.294168746809125</v>
      </c>
      <c r="AF897" s="0" t="n">
        <v>0.373028637788714</v>
      </c>
      <c r="AG897" s="0" t="n">
        <v>0.214085646860348</v>
      </c>
      <c r="AH897" s="0" t="n">
        <v>0.289119960804224</v>
      </c>
      <c r="AI897" s="0" t="n">
        <v>0.287367272684553</v>
      </c>
    </row>
    <row r="898" customFormat="false" ht="12.75" hidden="false" customHeight="false" outlineLevel="0" collapsed="false">
      <c r="A898" s="0" t="n">
        <v>32192041</v>
      </c>
      <c r="B898" s="0" t="n">
        <v>3</v>
      </c>
      <c r="C898" s="0" t="s">
        <v>69</v>
      </c>
      <c r="D898" s="0" t="n">
        <v>1920</v>
      </c>
      <c r="E898" s="0" t="s">
        <v>112</v>
      </c>
      <c r="F898" s="0" t="n">
        <v>2</v>
      </c>
      <c r="G898" s="0" t="s">
        <v>108</v>
      </c>
      <c r="H898" s="0" t="n">
        <v>41</v>
      </c>
      <c r="I898" s="0" t="s">
        <v>190</v>
      </c>
      <c r="J898" s="0" t="n">
        <v>1.8786825707798</v>
      </c>
      <c r="K898" s="0" t="n">
        <v>2.25893527943557</v>
      </c>
      <c r="L898" s="0" t="n">
        <v>1.2552290853796</v>
      </c>
      <c r="M898" s="0" t="n">
        <v>1.25430962466913</v>
      </c>
      <c r="N898" s="0" t="n">
        <v>1.46068023415803</v>
      </c>
      <c r="O898" s="0" t="n">
        <v>1.45390373291555</v>
      </c>
      <c r="P898" s="0" t="n">
        <v>1.23872481437966</v>
      </c>
      <c r="Q898" s="0" t="n">
        <v>2.22554327992168</v>
      </c>
      <c r="R898" s="0" t="n">
        <v>2.95279755682606</v>
      </c>
      <c r="S898" s="0" t="n">
        <v>1.83499215565726</v>
      </c>
      <c r="T898" s="0" t="n">
        <v>1.83023200071176</v>
      </c>
      <c r="U898" s="0" t="n">
        <v>0.777143298235819</v>
      </c>
      <c r="V898" s="0" t="n">
        <v>0.774207108229033</v>
      </c>
      <c r="W898" s="0" t="n">
        <v>2.37192083391215</v>
      </c>
      <c r="X898" s="0" t="n">
        <v>1.42295078596161</v>
      </c>
      <c r="Y898" s="0" t="n">
        <v>1.80744959732369</v>
      </c>
      <c r="Z898" s="0" t="n">
        <v>1.20663775566344</v>
      </c>
      <c r="AA898" s="0" t="n">
        <v>1.97579556387436</v>
      </c>
      <c r="AB898" s="0" t="n">
        <v>1.77761906818501</v>
      </c>
      <c r="AC898" s="0" t="n">
        <v>1.5774198103747</v>
      </c>
      <c r="AD898" s="0" t="n">
        <v>1.75575402623233</v>
      </c>
      <c r="AE898" s="0" t="n">
        <v>1.74472007504451</v>
      </c>
      <c r="AF898" s="0" t="n">
        <v>1.91164780270237</v>
      </c>
      <c r="AG898" s="0" t="n">
        <v>1.53867777160789</v>
      </c>
      <c r="AH898" s="0" t="n">
        <v>1.71477563535504</v>
      </c>
      <c r="AI898" s="0" t="n">
        <v>1.70438041091039</v>
      </c>
    </row>
    <row r="899" customFormat="false" ht="12.75" hidden="false" customHeight="false" outlineLevel="0" collapsed="false">
      <c r="A899" s="0" t="n">
        <v>32192042</v>
      </c>
      <c r="B899" s="0" t="n">
        <v>3</v>
      </c>
      <c r="C899" s="0" t="s">
        <v>69</v>
      </c>
      <c r="D899" s="0" t="n">
        <v>1920</v>
      </c>
      <c r="E899" s="0" t="s">
        <v>112</v>
      </c>
      <c r="F899" s="0" t="n">
        <v>2</v>
      </c>
      <c r="G899" s="0" t="s">
        <v>108</v>
      </c>
      <c r="H899" s="0" t="n">
        <v>42</v>
      </c>
      <c r="I899" s="0" t="s">
        <v>191</v>
      </c>
      <c r="J899" s="0" t="n">
        <v>0.997648173168153</v>
      </c>
      <c r="K899" s="0" t="n">
        <v>1.24258830355838</v>
      </c>
      <c r="L899" s="0" t="n">
        <v>0.485012191031641</v>
      </c>
      <c r="M899" s="0" t="n">
        <v>0.450656595540819</v>
      </c>
      <c r="N899" s="0" t="n">
        <v>0.743235719353877</v>
      </c>
      <c r="O899" s="0" t="n">
        <v>0.621753694938084</v>
      </c>
      <c r="P899" s="0" t="n">
        <v>0.470179368727828</v>
      </c>
      <c r="Q899" s="0" t="n">
        <v>1.08166827836618</v>
      </c>
      <c r="R899" s="0" t="n">
        <v>1.90255794368215</v>
      </c>
      <c r="S899" s="0" t="n">
        <v>0.87971918517969</v>
      </c>
      <c r="T899" s="0" t="n">
        <v>0.865755585415934</v>
      </c>
      <c r="U899" s="0" t="n">
        <v>0.136971290817445</v>
      </c>
      <c r="V899" s="0" t="n">
        <v>0.154249575813667</v>
      </c>
      <c r="W899" s="0" t="n">
        <v>1.41483765606263</v>
      </c>
      <c r="X899" s="0" t="n">
        <v>0.607746309269592</v>
      </c>
      <c r="Y899" s="0" t="n">
        <v>0.84181702347915</v>
      </c>
      <c r="Z899" s="0" t="n">
        <v>0.406018135956741</v>
      </c>
      <c r="AA899" s="0" t="n">
        <v>0.958115691072788</v>
      </c>
      <c r="AB899" s="0" t="n">
        <v>0.906621169975228</v>
      </c>
      <c r="AC899" s="0" t="n">
        <v>0.613322044223217</v>
      </c>
      <c r="AD899" s="0" t="n">
        <v>0.788126354455206</v>
      </c>
      <c r="AE899" s="0" t="n">
        <v>0.840746311262402</v>
      </c>
      <c r="AF899" s="0" t="n">
        <v>0.896205811983994</v>
      </c>
      <c r="AG899" s="0" t="n">
        <v>0.618233003243311</v>
      </c>
      <c r="AH899" s="0" t="n">
        <v>0.771541678114033</v>
      </c>
      <c r="AI899" s="0" t="n">
        <v>0.779645737964715</v>
      </c>
    </row>
    <row r="900" customFormat="false" ht="12.75" hidden="false" customHeight="false" outlineLevel="0" collapsed="false">
      <c r="A900" s="0" t="n">
        <v>32192044</v>
      </c>
      <c r="B900" s="0" t="n">
        <v>3</v>
      </c>
      <c r="C900" s="0" t="s">
        <v>69</v>
      </c>
      <c r="D900" s="0" t="n">
        <v>1920</v>
      </c>
      <c r="E900" s="0" t="s">
        <v>112</v>
      </c>
      <c r="F900" s="0" t="n">
        <v>2</v>
      </c>
      <c r="G900" s="0" t="s">
        <v>108</v>
      </c>
      <c r="H900" s="0" t="n">
        <v>44</v>
      </c>
      <c r="I900" s="0" t="s">
        <v>192</v>
      </c>
      <c r="J900" s="0" t="s">
        <v>198</v>
      </c>
      <c r="K900" s="0" t="s">
        <v>198</v>
      </c>
      <c r="L900" s="0" t="s">
        <v>198</v>
      </c>
      <c r="M900" s="0" t="s">
        <v>198</v>
      </c>
      <c r="N900" s="0" t="s">
        <v>19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s">
        <v>198</v>
      </c>
      <c r="W900" s="0" t="s">
        <v>198</v>
      </c>
      <c r="X900" s="0" t="s">
        <v>198</v>
      </c>
      <c r="Y900" s="0" t="s">
        <v>198</v>
      </c>
      <c r="Z900" s="0" t="s">
        <v>198</v>
      </c>
      <c r="AA900" s="0" t="s">
        <v>198</v>
      </c>
      <c r="AB900" s="0" t="s">
        <v>198</v>
      </c>
      <c r="AC900" s="0" t="s">
        <v>198</v>
      </c>
      <c r="AD900" s="0" t="s">
        <v>198</v>
      </c>
      <c r="AE900" s="0" t="s">
        <v>198</v>
      </c>
      <c r="AF900" s="0" t="s">
        <v>198</v>
      </c>
      <c r="AG900" s="0" t="s">
        <v>198</v>
      </c>
      <c r="AH900" s="0" t="s">
        <v>198</v>
      </c>
      <c r="AI900" s="0" t="s">
        <v>198</v>
      </c>
    </row>
    <row r="901" customFormat="false" ht="12.75" hidden="false" customHeight="false" outlineLevel="0" collapsed="false">
      <c r="A901" s="0" t="n">
        <v>32192045</v>
      </c>
      <c r="B901" s="0" t="n">
        <v>3</v>
      </c>
      <c r="C901" s="0" t="s">
        <v>69</v>
      </c>
      <c r="D901" s="0" t="n">
        <v>1920</v>
      </c>
      <c r="E901" s="0" t="s">
        <v>112</v>
      </c>
      <c r="F901" s="0" t="n">
        <v>2</v>
      </c>
      <c r="G901" s="0" t="s">
        <v>108</v>
      </c>
      <c r="H901" s="0" t="n">
        <v>45</v>
      </c>
      <c r="I901" s="0" t="s">
        <v>193</v>
      </c>
      <c r="J901" s="0" t="s">
        <v>198</v>
      </c>
      <c r="K901" s="0" t="s">
        <v>198</v>
      </c>
      <c r="L901" s="0" t="s">
        <v>198</v>
      </c>
      <c r="M901" s="0" t="s">
        <v>198</v>
      </c>
      <c r="N901" s="0" t="s">
        <v>198</v>
      </c>
      <c r="O901" s="0" t="s">
        <v>198</v>
      </c>
      <c r="P901" s="0" t="s">
        <v>198</v>
      </c>
      <c r="Q901" s="0" t="s">
        <v>198</v>
      </c>
      <c r="R901" s="0" t="s">
        <v>198</v>
      </c>
      <c r="S901" s="0" t="s">
        <v>198</v>
      </c>
      <c r="T901" s="0" t="s">
        <v>198</v>
      </c>
      <c r="U901" s="0" t="s">
        <v>198</v>
      </c>
      <c r="V901" s="0" t="s">
        <v>198</v>
      </c>
      <c r="W901" s="0" t="s">
        <v>198</v>
      </c>
      <c r="X901" s="0" t="s">
        <v>198</v>
      </c>
      <c r="Y901" s="0" t="s">
        <v>198</v>
      </c>
      <c r="Z901" s="0" t="s">
        <v>198</v>
      </c>
      <c r="AA901" s="0" t="s">
        <v>198</v>
      </c>
      <c r="AB901" s="0" t="s">
        <v>198</v>
      </c>
      <c r="AC901" s="0" t="s">
        <v>198</v>
      </c>
      <c r="AD901" s="0" t="s">
        <v>198</v>
      </c>
      <c r="AE901" s="0" t="s">
        <v>198</v>
      </c>
      <c r="AF901" s="0" t="s">
        <v>198</v>
      </c>
      <c r="AG901" s="0" t="s">
        <v>198</v>
      </c>
      <c r="AH901" s="0" t="s">
        <v>198</v>
      </c>
      <c r="AI901" s="0" t="s">
        <v>198</v>
      </c>
    </row>
    <row r="902" customFormat="false" ht="12.75" hidden="false" customHeight="false" outlineLevel="0" collapsed="false">
      <c r="A902" s="0" t="n">
        <v>32192046</v>
      </c>
      <c r="B902" s="0" t="n">
        <v>3</v>
      </c>
      <c r="C902" s="0" t="s">
        <v>69</v>
      </c>
      <c r="D902" s="0" t="n">
        <v>1920</v>
      </c>
      <c r="E902" s="0" t="s">
        <v>112</v>
      </c>
      <c r="F902" s="0" t="n">
        <v>2</v>
      </c>
      <c r="G902" s="0" t="s">
        <v>108</v>
      </c>
      <c r="H902" s="0" t="n">
        <v>46</v>
      </c>
      <c r="I902" s="0" t="s">
        <v>194</v>
      </c>
      <c r="J902" s="0" t="n">
        <v>0.323384202298623</v>
      </c>
      <c r="K902" s="0" t="n">
        <v>0.427595734587748</v>
      </c>
      <c r="L902" s="0" t="n">
        <v>0.0907628851837676</v>
      </c>
      <c r="M902" s="0" t="n">
        <v>0.133618522285669</v>
      </c>
      <c r="N902" s="0" t="n">
        <v>0.1541124477638</v>
      </c>
      <c r="O902" s="0" t="n">
        <v>0.1287898849191</v>
      </c>
      <c r="P902" s="0" t="n">
        <v>0.0956676104684624</v>
      </c>
      <c r="Q902" s="0" t="n">
        <v>0.301572213916507</v>
      </c>
      <c r="R902" s="0" t="n">
        <v>0.481061906084245</v>
      </c>
      <c r="S902" s="0" t="n">
        <v>0.405551275927646</v>
      </c>
      <c r="T902" s="0" t="n">
        <v>0.250271900154823</v>
      </c>
      <c r="U902" s="0" t="n">
        <v>0.0273942581634889</v>
      </c>
      <c r="V902" s="0" t="n">
        <v>0.0268528464017186</v>
      </c>
      <c r="W902" s="0" t="n">
        <v>0.420735473918417</v>
      </c>
      <c r="X902" s="0" t="n">
        <v>0.158895927349863</v>
      </c>
      <c r="Y902" s="0" t="n">
        <v>0.171232132844628</v>
      </c>
      <c r="Z902" s="0" t="n">
        <v>0.0790662778870689</v>
      </c>
      <c r="AA902" s="0" t="n">
        <v>0.215544491035753</v>
      </c>
      <c r="AB902" s="0" t="n">
        <v>0.285167252673487</v>
      </c>
      <c r="AC902" s="0" t="n">
        <v>0.163807437359686</v>
      </c>
      <c r="AD902" s="0" t="n">
        <v>0.24888646779068</v>
      </c>
      <c r="AE902" s="0" t="n">
        <v>0.204395611671211</v>
      </c>
      <c r="AF902" s="0" t="n">
        <v>0.219679861216415</v>
      </c>
      <c r="AG902" s="0" t="n">
        <v>0.11874101050111</v>
      </c>
      <c r="AH902" s="0" t="n">
        <v>0.21309777464102</v>
      </c>
      <c r="AI902" s="0" t="n">
        <v>0.25552461152722</v>
      </c>
    </row>
    <row r="903" customFormat="false" ht="12.75" hidden="false" customHeight="false" outlineLevel="0" collapsed="false">
      <c r="A903" s="0" t="n">
        <v>32192048</v>
      </c>
      <c r="B903" s="0" t="n">
        <v>3</v>
      </c>
      <c r="C903" s="0" t="s">
        <v>69</v>
      </c>
      <c r="D903" s="0" t="n">
        <v>1920</v>
      </c>
      <c r="E903" s="0" t="s">
        <v>112</v>
      </c>
      <c r="F903" s="0" t="n">
        <v>2</v>
      </c>
      <c r="G903" s="0" t="s">
        <v>108</v>
      </c>
      <c r="H903" s="0" t="n">
        <v>48</v>
      </c>
      <c r="I903" s="0" t="s">
        <v>195</v>
      </c>
      <c r="J903" s="0" t="s">
        <v>198</v>
      </c>
      <c r="K903" s="0" t="s">
        <v>198</v>
      </c>
      <c r="L903" s="0" t="s">
        <v>198</v>
      </c>
      <c r="M903" s="0" t="s">
        <v>198</v>
      </c>
      <c r="N903" s="0" t="s">
        <v>198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s">
        <v>198</v>
      </c>
      <c r="W903" s="0" t="s">
        <v>198</v>
      </c>
      <c r="X903" s="0" t="s">
        <v>198</v>
      </c>
      <c r="Y903" s="0" t="s">
        <v>198</v>
      </c>
      <c r="Z903" s="0" t="s">
        <v>198</v>
      </c>
      <c r="AA903" s="0" t="s">
        <v>198</v>
      </c>
      <c r="AB903" s="0" t="s">
        <v>198</v>
      </c>
      <c r="AC903" s="0" t="s">
        <v>198</v>
      </c>
      <c r="AD903" s="0" t="s">
        <v>198</v>
      </c>
      <c r="AE903" s="0" t="s">
        <v>198</v>
      </c>
      <c r="AF903" s="0" t="s">
        <v>198</v>
      </c>
      <c r="AG903" s="0" t="s">
        <v>198</v>
      </c>
      <c r="AH903" s="0" t="s">
        <v>198</v>
      </c>
      <c r="AI903" s="0" t="s">
        <v>198</v>
      </c>
    </row>
    <row r="904" customFormat="false" ht="12.75" hidden="false" customHeight="false" outlineLevel="0" collapsed="false">
      <c r="A904" s="0" t="n">
        <v>32192049</v>
      </c>
      <c r="B904" s="0" t="n">
        <v>3</v>
      </c>
      <c r="C904" s="0" t="s">
        <v>69</v>
      </c>
      <c r="D904" s="0" t="n">
        <v>1920</v>
      </c>
      <c r="E904" s="0" t="s">
        <v>112</v>
      </c>
      <c r="F904" s="0" t="n">
        <v>2</v>
      </c>
      <c r="G904" s="0" t="s">
        <v>108</v>
      </c>
      <c r="H904" s="0" t="n">
        <v>49</v>
      </c>
      <c r="I904" s="0" t="s">
        <v>196</v>
      </c>
      <c r="J904" s="0" t="s">
        <v>198</v>
      </c>
      <c r="K904" s="0" t="s">
        <v>198</v>
      </c>
      <c r="L904" s="0" t="s">
        <v>198</v>
      </c>
      <c r="M904" s="0" t="s">
        <v>198</v>
      </c>
      <c r="N904" s="0" t="s">
        <v>198</v>
      </c>
      <c r="O904" s="0" t="s">
        <v>198</v>
      </c>
      <c r="P904" s="0" t="s">
        <v>198</v>
      </c>
      <c r="Q904" s="0" t="s">
        <v>198</v>
      </c>
      <c r="R904" s="0" t="s">
        <v>198</v>
      </c>
      <c r="S904" s="0" t="s">
        <v>198</v>
      </c>
      <c r="T904" s="0" t="s">
        <v>198</v>
      </c>
      <c r="U904" s="0" t="s">
        <v>198</v>
      </c>
      <c r="V904" s="0" t="s">
        <v>198</v>
      </c>
      <c r="W904" s="0" t="s">
        <v>198</v>
      </c>
      <c r="X904" s="0" t="s">
        <v>198</v>
      </c>
      <c r="Y904" s="0" t="s">
        <v>198</v>
      </c>
      <c r="Z904" s="0" t="s">
        <v>198</v>
      </c>
      <c r="AA904" s="0" t="s">
        <v>198</v>
      </c>
      <c r="AB904" s="0" t="s">
        <v>198</v>
      </c>
      <c r="AC904" s="0" t="s">
        <v>198</v>
      </c>
      <c r="AD904" s="0" t="s">
        <v>198</v>
      </c>
      <c r="AE904" s="0" t="s">
        <v>198</v>
      </c>
      <c r="AF904" s="0" t="s">
        <v>198</v>
      </c>
      <c r="AG904" s="0" t="s">
        <v>198</v>
      </c>
      <c r="AH904" s="0" t="s">
        <v>198</v>
      </c>
      <c r="AI904" s="0" t="s">
        <v>198</v>
      </c>
    </row>
    <row r="905" customFormat="false" ht="12.75" hidden="false" customHeight="false" outlineLevel="0" collapsed="false">
      <c r="A905" s="0" t="n">
        <v>32192050</v>
      </c>
      <c r="B905" s="0" t="n">
        <v>3</v>
      </c>
      <c r="C905" s="0" t="s">
        <v>69</v>
      </c>
      <c r="D905" s="0" t="n">
        <v>1920</v>
      </c>
      <c r="E905" s="0" t="s">
        <v>112</v>
      </c>
      <c r="F905" s="0" t="n">
        <v>2</v>
      </c>
      <c r="G905" s="0" t="s">
        <v>108</v>
      </c>
      <c r="H905" s="0" t="n">
        <v>50</v>
      </c>
      <c r="I905" s="0" t="s">
        <v>197</v>
      </c>
      <c r="J905" s="0" t="n">
        <v>64.9911599208865</v>
      </c>
      <c r="K905" s="0" t="n">
        <v>150.106820300833</v>
      </c>
      <c r="L905" s="0" t="n">
        <v>71.590085241804</v>
      </c>
      <c r="M905" s="0" t="n">
        <v>64.177426710685</v>
      </c>
      <c r="N905" s="0" t="n">
        <v>80.253333957331</v>
      </c>
      <c r="O905" s="0" t="n">
        <v>76.2385385172759</v>
      </c>
      <c r="P905" s="0" t="n">
        <v>53.5698505395272</v>
      </c>
      <c r="Q905" s="0" t="n">
        <v>93.9585159082717</v>
      </c>
      <c r="R905" s="0" t="n">
        <v>123.004692899181</v>
      </c>
      <c r="S905" s="0" t="n">
        <v>108.793251699769</v>
      </c>
      <c r="T905" s="0" t="n">
        <v>98.7635649618935</v>
      </c>
      <c r="U905" s="0" t="n">
        <v>20.0357263411799</v>
      </c>
      <c r="V905" s="0" t="n">
        <v>14.4141308822063</v>
      </c>
      <c r="W905" s="0" t="n">
        <v>134.727300733121</v>
      </c>
      <c r="X905" s="0" t="n">
        <v>84.9320856607649</v>
      </c>
      <c r="Y905" s="0" t="n">
        <v>83.1481754253896</v>
      </c>
      <c r="Z905" s="0" t="n">
        <v>51.176964617013</v>
      </c>
      <c r="AA905" s="0" t="n">
        <v>108.757067299576</v>
      </c>
      <c r="AB905" s="0" t="n">
        <v>77.7270461582471</v>
      </c>
      <c r="AC905" s="0" t="n">
        <v>90.8799462801144</v>
      </c>
      <c r="AD905" s="0" t="n">
        <v>69.5253832310572</v>
      </c>
      <c r="AE905" s="0" t="n">
        <v>102.462424426036</v>
      </c>
      <c r="AF905" s="0" t="n">
        <v>87.031123809897</v>
      </c>
      <c r="AG905" s="0" t="n">
        <v>60.4719585140801</v>
      </c>
      <c r="AH905" s="0" t="n">
        <v>69.8986627124994</v>
      </c>
      <c r="AI905" s="0" t="n">
        <v>74.9563435804891</v>
      </c>
    </row>
    <row r="906" customFormat="false" ht="12.75" hidden="false" customHeight="false" outlineLevel="0" collapsed="false">
      <c r="A906" s="0" t="n">
        <v>32192051</v>
      </c>
      <c r="B906" s="0" t="n">
        <v>3</v>
      </c>
      <c r="C906" s="0" t="s">
        <v>69</v>
      </c>
      <c r="D906" s="0" t="n">
        <v>1920</v>
      </c>
      <c r="E906" s="0" t="s">
        <v>112</v>
      </c>
      <c r="F906" s="0" t="n">
        <v>2</v>
      </c>
      <c r="G906" s="0" t="s">
        <v>108</v>
      </c>
      <c r="H906" s="0" t="n">
        <v>51</v>
      </c>
      <c r="I906" s="0" t="s">
        <v>199</v>
      </c>
      <c r="J906" s="0" t="n">
        <v>23.8506102595842</v>
      </c>
      <c r="K906" s="0" t="n">
        <v>64.8054707380527</v>
      </c>
      <c r="L906" s="0" t="n">
        <v>14.763596671608</v>
      </c>
      <c r="M906" s="0" t="n">
        <v>13.2349282750255</v>
      </c>
      <c r="N906" s="0" t="n">
        <v>21.8663324495412</v>
      </c>
      <c r="O906" s="0" t="n">
        <v>20.772435816464</v>
      </c>
      <c r="P906" s="0" t="n">
        <v>11.0473910521631</v>
      </c>
      <c r="Q906" s="0" t="n">
        <v>40.5646181904406</v>
      </c>
      <c r="R906" s="0" t="n">
        <v>63.5583197538903</v>
      </c>
      <c r="S906" s="0" t="n">
        <v>39.9252059560507</v>
      </c>
      <c r="T906" s="0" t="n">
        <v>36.2444876906439</v>
      </c>
      <c r="U906" s="0" t="n">
        <v>0.507260672331772</v>
      </c>
      <c r="V906" s="0" t="n">
        <v>0.364934197936123</v>
      </c>
      <c r="W906" s="0" t="n">
        <v>61.6059009910539</v>
      </c>
      <c r="X906" s="0" t="n">
        <v>23.1411348178831</v>
      </c>
      <c r="Y906" s="0" t="n">
        <v>30.5139149429024</v>
      </c>
      <c r="Z906" s="0" t="n">
        <v>10.5539204476535</v>
      </c>
      <c r="AA906" s="0" t="n">
        <v>43.7259816856554</v>
      </c>
      <c r="AB906" s="0" t="n">
        <v>28.5244560461104</v>
      </c>
      <c r="AC906" s="0" t="n">
        <v>29.5084711840918</v>
      </c>
      <c r="AD906" s="0" t="n">
        <v>25.514590301369</v>
      </c>
      <c r="AE906" s="0" t="n">
        <v>37.6019039237382</v>
      </c>
      <c r="AF906" s="0" t="n">
        <v>34.9910255975464</v>
      </c>
      <c r="AG906" s="0" t="n">
        <v>19.635080326283</v>
      </c>
      <c r="AH906" s="0" t="n">
        <v>25.6515772922246</v>
      </c>
      <c r="AI906" s="0" t="n">
        <v>27.5076570320941</v>
      </c>
    </row>
    <row r="907" customFormat="false" ht="12.75" hidden="false" customHeight="false" outlineLevel="0" collapsed="false">
      <c r="A907" s="0" t="n">
        <v>32192052</v>
      </c>
      <c r="B907" s="0" t="n">
        <v>3</v>
      </c>
      <c r="C907" s="0" t="s">
        <v>69</v>
      </c>
      <c r="D907" s="0" t="n">
        <v>1920</v>
      </c>
      <c r="E907" s="0" t="s">
        <v>112</v>
      </c>
      <c r="F907" s="0" t="n">
        <v>2</v>
      </c>
      <c r="G907" s="0" t="s">
        <v>108</v>
      </c>
      <c r="H907" s="0" t="n">
        <v>52</v>
      </c>
      <c r="I907" s="0" t="s">
        <v>200</v>
      </c>
      <c r="J907" s="0" t="n">
        <v>141.458394113363</v>
      </c>
      <c r="K907" s="0" t="n">
        <v>295.770276455448</v>
      </c>
      <c r="L907" s="0" t="n">
        <v>209.216608800342</v>
      </c>
      <c r="M907" s="0" t="n">
        <v>187.553674961984</v>
      </c>
      <c r="N907" s="0" t="n">
        <v>205.480409055198</v>
      </c>
      <c r="O907" s="0" t="n">
        <v>195.200938176965</v>
      </c>
      <c r="P907" s="0" t="n">
        <v>156.553835995106</v>
      </c>
      <c r="Q907" s="0" t="n">
        <v>185.135733138829</v>
      </c>
      <c r="R907" s="0" t="n">
        <v>214.864444294256</v>
      </c>
      <c r="S907" s="0" t="n">
        <v>236.797107399744</v>
      </c>
      <c r="T907" s="0" t="n">
        <v>214.966701831864</v>
      </c>
      <c r="U907" s="0" t="n">
        <v>111.631922251495</v>
      </c>
      <c r="V907" s="0" t="n">
        <v>80.310397065973</v>
      </c>
      <c r="W907" s="0" t="n">
        <v>255.754383618401</v>
      </c>
      <c r="X907" s="0" t="n">
        <v>217.459871670426</v>
      </c>
      <c r="Y907" s="0" t="n">
        <v>180.978572831284</v>
      </c>
      <c r="Z907" s="0" t="n">
        <v>149.560807892631</v>
      </c>
      <c r="AA907" s="0" t="n">
        <v>224.08112499323</v>
      </c>
      <c r="AB907" s="0" t="n">
        <v>169.17905669179</v>
      </c>
      <c r="AC907" s="0" t="n">
        <v>212.083478509476</v>
      </c>
      <c r="AD907" s="0" t="n">
        <v>151.327489368608</v>
      </c>
      <c r="AE907" s="0" t="n">
        <v>223.01756167935</v>
      </c>
      <c r="AF907" s="0" t="n">
        <v>179.317377867753</v>
      </c>
      <c r="AG907" s="0" t="n">
        <v>141.121378685862</v>
      </c>
      <c r="AH907" s="0" t="n">
        <v>152.139961650447</v>
      </c>
      <c r="AI907" s="0" t="n">
        <v>163.148403635397</v>
      </c>
    </row>
    <row r="908" customFormat="false" ht="12.75" hidden="false" customHeight="false" outlineLevel="0" collapsed="false">
      <c r="A908" s="0" t="n">
        <v>40191000</v>
      </c>
      <c r="B908" s="0" t="n">
        <v>4</v>
      </c>
      <c r="C908" s="0" t="s">
        <v>70</v>
      </c>
      <c r="D908" s="0" t="n">
        <v>19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49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40191001</v>
      </c>
      <c r="B909" s="0" t="n">
        <v>4</v>
      </c>
      <c r="C909" s="0" t="s">
        <v>70</v>
      </c>
      <c r="D909" s="0" t="n">
        <v>19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5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</row>
    <row r="910" customFormat="false" ht="12.75" hidden="false" customHeight="false" outlineLevel="0" collapsed="false">
      <c r="A910" s="0" t="n">
        <v>40191002</v>
      </c>
      <c r="B910" s="0" t="n">
        <v>4</v>
      </c>
      <c r="C910" s="0" t="s">
        <v>70</v>
      </c>
      <c r="D910" s="0" t="n">
        <v>19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51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40191003</v>
      </c>
      <c r="B911" s="0" t="n">
        <v>4</v>
      </c>
      <c r="C911" s="0" t="s">
        <v>70</v>
      </c>
      <c r="D911" s="0" t="n">
        <v>19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52</v>
      </c>
      <c r="J911" s="0" t="n">
        <v>1</v>
      </c>
      <c r="K911" s="0" t="n">
        <v>0</v>
      </c>
      <c r="L911" s="0" t="n">
        <v>1</v>
      </c>
      <c r="M911" s="0" t="n">
        <v>0</v>
      </c>
      <c r="N911" s="0" t="n">
        <v>0</v>
      </c>
      <c r="O911" s="0" t="n">
        <v>1</v>
      </c>
      <c r="P911" s="0" t="n">
        <v>1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40191004</v>
      </c>
      <c r="B912" s="0" t="n">
        <v>4</v>
      </c>
      <c r="C912" s="0" t="s">
        <v>70</v>
      </c>
      <c r="D912" s="0" t="n">
        <v>19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53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2</v>
      </c>
      <c r="Q912" s="0" t="n">
        <v>0</v>
      </c>
      <c r="R912" s="0" t="n">
        <v>1</v>
      </c>
      <c r="S912" s="0" t="n">
        <v>1</v>
      </c>
      <c r="T912" s="0" t="n">
        <v>0</v>
      </c>
      <c r="U912" s="0" t="n">
        <v>0</v>
      </c>
      <c r="V912" s="0" t="n">
        <v>1</v>
      </c>
      <c r="W912" s="0" t="n">
        <v>2</v>
      </c>
      <c r="X912" s="0" t="n">
        <v>1</v>
      </c>
      <c r="Y912" s="0" t="n">
        <v>1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1</v>
      </c>
      <c r="AG912" s="0" t="n">
        <v>0</v>
      </c>
      <c r="AH912" s="0" t="n">
        <v>1</v>
      </c>
      <c r="AI912" s="0" t="n">
        <v>0</v>
      </c>
    </row>
    <row r="913" customFormat="false" ht="12.75" hidden="false" customHeight="false" outlineLevel="0" collapsed="false">
      <c r="A913" s="0" t="n">
        <v>40191005</v>
      </c>
      <c r="B913" s="0" t="n">
        <v>4</v>
      </c>
      <c r="C913" s="0" t="s">
        <v>70</v>
      </c>
      <c r="D913" s="0" t="n">
        <v>19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54</v>
      </c>
      <c r="J913" s="0" t="n">
        <v>1</v>
      </c>
      <c r="K913" s="0" t="n">
        <v>0</v>
      </c>
      <c r="L913" s="0" t="n">
        <v>0</v>
      </c>
      <c r="M913" s="0" t="n">
        <v>0</v>
      </c>
      <c r="N913" s="0" t="n">
        <v>1</v>
      </c>
      <c r="O913" s="0" t="n">
        <v>1</v>
      </c>
      <c r="P913" s="0" t="n">
        <v>2</v>
      </c>
      <c r="Q913" s="0" t="n">
        <v>1</v>
      </c>
      <c r="R913" s="0" t="n">
        <v>0</v>
      </c>
      <c r="S913" s="0" t="n">
        <v>0</v>
      </c>
      <c r="T913" s="0" t="n">
        <v>1</v>
      </c>
      <c r="U913" s="0" t="n">
        <v>1</v>
      </c>
      <c r="V913" s="0" t="n">
        <v>1</v>
      </c>
      <c r="W913" s="0" t="n">
        <v>1</v>
      </c>
      <c r="X913" s="0" t="n">
        <v>0</v>
      </c>
      <c r="Y913" s="0" t="n">
        <v>0</v>
      </c>
      <c r="Z913" s="0" t="n">
        <v>1</v>
      </c>
      <c r="AA913" s="0" t="n">
        <v>0</v>
      </c>
      <c r="AB913" s="0" t="n">
        <v>0</v>
      </c>
      <c r="AC913" s="0" t="n">
        <v>1</v>
      </c>
      <c r="AD913" s="0" t="n">
        <v>0</v>
      </c>
      <c r="AE913" s="0" t="n">
        <v>1</v>
      </c>
      <c r="AF913" s="0" t="n">
        <v>0</v>
      </c>
      <c r="AG913" s="0" t="n">
        <v>1</v>
      </c>
      <c r="AH913" s="0" t="n">
        <v>0</v>
      </c>
      <c r="AI913" s="0" t="n">
        <v>0</v>
      </c>
    </row>
    <row r="914" customFormat="false" ht="12.75" hidden="false" customHeight="false" outlineLevel="0" collapsed="false">
      <c r="A914" s="0" t="n">
        <v>40191006</v>
      </c>
      <c r="B914" s="0" t="n">
        <v>4</v>
      </c>
      <c r="C914" s="0" t="s">
        <v>70</v>
      </c>
      <c r="D914" s="0" t="n">
        <v>19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55</v>
      </c>
      <c r="J914" s="0" t="n">
        <v>2</v>
      </c>
      <c r="K914" s="0" t="n">
        <v>1</v>
      </c>
      <c r="L914" s="0" t="n">
        <v>1</v>
      </c>
      <c r="M914" s="0" t="n">
        <v>2</v>
      </c>
      <c r="N914" s="0" t="n">
        <v>2</v>
      </c>
      <c r="O914" s="0" t="n">
        <v>0</v>
      </c>
      <c r="P914" s="0" t="n">
        <v>3</v>
      </c>
      <c r="Q914" s="0" t="n">
        <v>5</v>
      </c>
      <c r="R914" s="0" t="n">
        <v>1</v>
      </c>
      <c r="S914" s="0" t="n">
        <v>3</v>
      </c>
      <c r="T914" s="0" t="n">
        <v>0</v>
      </c>
      <c r="U914" s="0" t="n">
        <v>0</v>
      </c>
      <c r="V914" s="0" t="n">
        <v>2</v>
      </c>
      <c r="W914" s="0" t="n">
        <v>0</v>
      </c>
      <c r="X914" s="0" t="n">
        <v>2</v>
      </c>
      <c r="Y914" s="0" t="n">
        <v>1</v>
      </c>
      <c r="Z914" s="0" t="n">
        <v>0</v>
      </c>
      <c r="AA914" s="0" t="n">
        <v>0</v>
      </c>
      <c r="AB914" s="0" t="n">
        <v>1</v>
      </c>
      <c r="AC914" s="0" t="n">
        <v>1</v>
      </c>
      <c r="AD914" s="0" t="n">
        <v>0</v>
      </c>
      <c r="AE914" s="0" t="n">
        <v>2</v>
      </c>
      <c r="AF914" s="0" t="n">
        <v>2</v>
      </c>
      <c r="AG914" s="0" t="n">
        <v>0</v>
      </c>
      <c r="AH914" s="0" t="n">
        <v>1</v>
      </c>
      <c r="AI914" s="0" t="n">
        <v>0</v>
      </c>
    </row>
    <row r="915" customFormat="false" ht="12.75" hidden="false" customHeight="false" outlineLevel="0" collapsed="false">
      <c r="A915" s="0" t="n">
        <v>40191007</v>
      </c>
      <c r="B915" s="0" t="n">
        <v>4</v>
      </c>
      <c r="C915" s="0" t="s">
        <v>70</v>
      </c>
      <c r="D915" s="0" t="n">
        <v>19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56</v>
      </c>
      <c r="J915" s="0" t="n">
        <v>1</v>
      </c>
      <c r="K915" s="0" t="n">
        <v>1</v>
      </c>
      <c r="L915" s="0" t="n">
        <v>1</v>
      </c>
      <c r="M915" s="0" t="n">
        <v>5</v>
      </c>
      <c r="N915" s="0" t="n">
        <v>1</v>
      </c>
      <c r="O915" s="0" t="n">
        <v>0</v>
      </c>
      <c r="P915" s="0" t="n">
        <v>3</v>
      </c>
      <c r="Q915" s="0" t="n">
        <v>2</v>
      </c>
      <c r="R915" s="0" t="n">
        <v>2</v>
      </c>
      <c r="S915" s="0" t="n">
        <v>2</v>
      </c>
      <c r="T915" s="0" t="n">
        <v>1</v>
      </c>
      <c r="U915" s="0" t="n">
        <v>0</v>
      </c>
      <c r="V915" s="0" t="n">
        <v>0</v>
      </c>
      <c r="W915" s="0" t="n">
        <v>2</v>
      </c>
      <c r="X915" s="0" t="n">
        <v>2</v>
      </c>
      <c r="Y915" s="0" t="n">
        <v>1</v>
      </c>
      <c r="Z915" s="0" t="n">
        <v>2</v>
      </c>
      <c r="AA915" s="0" t="n">
        <v>2</v>
      </c>
      <c r="AB915" s="0" t="n">
        <v>0</v>
      </c>
      <c r="AC915" s="0" t="n">
        <v>1</v>
      </c>
      <c r="AD915" s="0" t="n">
        <v>4</v>
      </c>
      <c r="AE915" s="0" t="n">
        <v>1</v>
      </c>
      <c r="AF915" s="0" t="n">
        <v>2</v>
      </c>
      <c r="AG915" s="0" t="n">
        <v>3</v>
      </c>
      <c r="AH915" s="0" t="n">
        <v>1</v>
      </c>
      <c r="AI915" s="0" t="n">
        <v>1</v>
      </c>
    </row>
    <row r="916" customFormat="false" ht="12.75" hidden="false" customHeight="false" outlineLevel="0" collapsed="false">
      <c r="A916" s="0" t="n">
        <v>40191008</v>
      </c>
      <c r="B916" s="0" t="n">
        <v>4</v>
      </c>
      <c r="C916" s="0" t="s">
        <v>70</v>
      </c>
      <c r="D916" s="0" t="n">
        <v>19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57</v>
      </c>
      <c r="J916" s="0" t="n">
        <v>2</v>
      </c>
      <c r="K916" s="0" t="n">
        <v>4</v>
      </c>
      <c r="L916" s="0" t="n">
        <v>6</v>
      </c>
      <c r="M916" s="0" t="n">
        <v>3</v>
      </c>
      <c r="N916" s="0" t="n">
        <v>3</v>
      </c>
      <c r="O916" s="0" t="n">
        <v>7</v>
      </c>
      <c r="P916" s="0" t="n">
        <v>3</v>
      </c>
      <c r="Q916" s="0" t="n">
        <v>4</v>
      </c>
      <c r="R916" s="0" t="n">
        <v>5</v>
      </c>
      <c r="S916" s="0" t="n">
        <v>3</v>
      </c>
      <c r="T916" s="0" t="n">
        <v>3</v>
      </c>
      <c r="U916" s="0" t="n">
        <v>3</v>
      </c>
      <c r="V916" s="0" t="n">
        <v>4</v>
      </c>
      <c r="W916" s="0" t="n">
        <v>2</v>
      </c>
      <c r="X916" s="0" t="n">
        <v>6</v>
      </c>
      <c r="Y916" s="0" t="n">
        <v>3</v>
      </c>
      <c r="Z916" s="0" t="n">
        <v>4</v>
      </c>
      <c r="AA916" s="0" t="n">
        <v>4</v>
      </c>
      <c r="AB916" s="0" t="n">
        <v>6</v>
      </c>
      <c r="AC916" s="0" t="n">
        <v>4</v>
      </c>
      <c r="AD916" s="0" t="n">
        <v>7</v>
      </c>
      <c r="AE916" s="0" t="n">
        <v>2</v>
      </c>
      <c r="AF916" s="0" t="n">
        <v>2</v>
      </c>
      <c r="AG916" s="0" t="n">
        <v>1</v>
      </c>
      <c r="AH916" s="0" t="n">
        <v>4</v>
      </c>
      <c r="AI916" s="0" t="n">
        <v>2</v>
      </c>
    </row>
    <row r="917" customFormat="false" ht="12.75" hidden="false" customHeight="false" outlineLevel="0" collapsed="false">
      <c r="A917" s="0" t="n">
        <v>40191009</v>
      </c>
      <c r="B917" s="0" t="n">
        <v>4</v>
      </c>
      <c r="C917" s="0" t="s">
        <v>70</v>
      </c>
      <c r="D917" s="0" t="n">
        <v>19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58</v>
      </c>
      <c r="J917" s="0" t="n">
        <v>2</v>
      </c>
      <c r="K917" s="0" t="n">
        <v>3</v>
      </c>
      <c r="L917" s="0" t="n">
        <v>4</v>
      </c>
      <c r="M917" s="0" t="n">
        <v>4</v>
      </c>
      <c r="N917" s="0" t="n">
        <v>2</v>
      </c>
      <c r="O917" s="0" t="n">
        <v>2</v>
      </c>
      <c r="P917" s="0" t="n">
        <v>3</v>
      </c>
      <c r="Q917" s="0" t="n">
        <v>4</v>
      </c>
      <c r="R917" s="0" t="n">
        <v>4</v>
      </c>
      <c r="S917" s="0" t="n">
        <v>6</v>
      </c>
      <c r="T917" s="0" t="n">
        <v>2</v>
      </c>
      <c r="U917" s="0" t="n">
        <v>2</v>
      </c>
      <c r="V917" s="0" t="n">
        <v>1</v>
      </c>
      <c r="W917" s="0" t="n">
        <v>2</v>
      </c>
      <c r="X917" s="0" t="n">
        <v>2</v>
      </c>
      <c r="Y917" s="0" t="n">
        <v>4</v>
      </c>
      <c r="Z917" s="0" t="n">
        <v>5</v>
      </c>
      <c r="AA917" s="0" t="n">
        <v>6</v>
      </c>
      <c r="AB917" s="0" t="n">
        <v>3</v>
      </c>
      <c r="AC917" s="0" t="n">
        <v>5</v>
      </c>
      <c r="AD917" s="0" t="n">
        <v>6</v>
      </c>
      <c r="AE917" s="0" t="n">
        <v>2</v>
      </c>
      <c r="AF917" s="0" t="n">
        <v>8</v>
      </c>
      <c r="AG917" s="0" t="n">
        <v>8</v>
      </c>
      <c r="AH917" s="0" t="n">
        <v>4</v>
      </c>
      <c r="AI917" s="0" t="n">
        <v>6</v>
      </c>
    </row>
    <row r="918" customFormat="false" ht="12.75" hidden="false" customHeight="false" outlineLevel="0" collapsed="false">
      <c r="A918" s="0" t="n">
        <v>40191010</v>
      </c>
      <c r="B918" s="0" t="n">
        <v>4</v>
      </c>
      <c r="C918" s="0" t="s">
        <v>70</v>
      </c>
      <c r="D918" s="0" t="n">
        <v>19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59</v>
      </c>
      <c r="J918" s="0" t="n">
        <v>3</v>
      </c>
      <c r="K918" s="0" t="n">
        <v>4</v>
      </c>
      <c r="L918" s="0" t="n">
        <v>1</v>
      </c>
      <c r="M918" s="0" t="n">
        <v>4</v>
      </c>
      <c r="N918" s="0" t="n">
        <v>2</v>
      </c>
      <c r="O918" s="0" t="n">
        <v>5</v>
      </c>
      <c r="P918" s="0" t="n">
        <v>5</v>
      </c>
      <c r="Q918" s="0" t="n">
        <v>5</v>
      </c>
      <c r="R918" s="0" t="n">
        <v>3</v>
      </c>
      <c r="S918" s="0" t="n">
        <v>5</v>
      </c>
      <c r="T918" s="0" t="n">
        <v>3</v>
      </c>
      <c r="U918" s="0" t="n">
        <v>2</v>
      </c>
      <c r="V918" s="0" t="n">
        <v>6</v>
      </c>
      <c r="W918" s="0" t="n">
        <v>5</v>
      </c>
      <c r="X918" s="0" t="n">
        <v>7</v>
      </c>
      <c r="Y918" s="0" t="n">
        <v>3</v>
      </c>
      <c r="Z918" s="0" t="n">
        <v>9</v>
      </c>
      <c r="AA918" s="0" t="n">
        <v>2</v>
      </c>
      <c r="AB918" s="0" t="n">
        <v>6</v>
      </c>
      <c r="AC918" s="0" t="n">
        <v>7</v>
      </c>
      <c r="AD918" s="0" t="n">
        <v>4</v>
      </c>
      <c r="AE918" s="0" t="n">
        <v>8</v>
      </c>
      <c r="AF918" s="0" t="n">
        <v>4</v>
      </c>
      <c r="AG918" s="0" t="n">
        <v>2</v>
      </c>
      <c r="AH918" s="0" t="n">
        <v>8</v>
      </c>
      <c r="AI918" s="0" t="n">
        <v>6</v>
      </c>
    </row>
    <row r="919" customFormat="false" ht="12.75" hidden="false" customHeight="false" outlineLevel="0" collapsed="false">
      <c r="A919" s="0" t="n">
        <v>40191011</v>
      </c>
      <c r="B919" s="0" t="n">
        <v>4</v>
      </c>
      <c r="C919" s="0" t="s">
        <v>70</v>
      </c>
      <c r="D919" s="0" t="n">
        <v>19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60</v>
      </c>
      <c r="J919" s="0" t="n">
        <v>7</v>
      </c>
      <c r="K919" s="0" t="n">
        <v>4</v>
      </c>
      <c r="L919" s="0" t="n">
        <v>4</v>
      </c>
      <c r="M919" s="0" t="n">
        <v>7</v>
      </c>
      <c r="N919" s="0" t="n">
        <v>3</v>
      </c>
      <c r="O919" s="0" t="n">
        <v>3</v>
      </c>
      <c r="P919" s="0" t="n">
        <v>5</v>
      </c>
      <c r="Q919" s="0" t="n">
        <v>7</v>
      </c>
      <c r="R919" s="0" t="n">
        <v>5</v>
      </c>
      <c r="S919" s="0" t="n">
        <v>6</v>
      </c>
      <c r="T919" s="0" t="n">
        <v>7</v>
      </c>
      <c r="U919" s="0" t="n">
        <v>1</v>
      </c>
      <c r="V919" s="0" t="n">
        <v>8</v>
      </c>
      <c r="W919" s="0" t="n">
        <v>6</v>
      </c>
      <c r="X919" s="0" t="n">
        <v>7</v>
      </c>
      <c r="Y919" s="0" t="n">
        <v>8</v>
      </c>
      <c r="Z919" s="0" t="n">
        <v>5</v>
      </c>
      <c r="AA919" s="0" t="n">
        <v>6</v>
      </c>
      <c r="AB919" s="0" t="n">
        <v>4</v>
      </c>
      <c r="AC919" s="0" t="n">
        <v>4</v>
      </c>
      <c r="AD919" s="0" t="n">
        <v>9</v>
      </c>
      <c r="AE919" s="0" t="n">
        <v>7</v>
      </c>
      <c r="AF919" s="0" t="n">
        <v>6</v>
      </c>
      <c r="AG919" s="0" t="n">
        <v>4</v>
      </c>
      <c r="AH919" s="0" t="n">
        <v>10</v>
      </c>
      <c r="AI919" s="0" t="n">
        <v>5</v>
      </c>
    </row>
    <row r="920" customFormat="false" ht="12.75" hidden="false" customHeight="false" outlineLevel="0" collapsed="false">
      <c r="A920" s="0" t="n">
        <v>40191012</v>
      </c>
      <c r="B920" s="0" t="n">
        <v>4</v>
      </c>
      <c r="C920" s="0" t="s">
        <v>70</v>
      </c>
      <c r="D920" s="0" t="n">
        <v>19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61</v>
      </c>
      <c r="J920" s="0" t="n">
        <v>6</v>
      </c>
      <c r="K920" s="0" t="n">
        <v>3</v>
      </c>
      <c r="L920" s="0" t="n">
        <v>8</v>
      </c>
      <c r="M920" s="0" t="n">
        <v>8</v>
      </c>
      <c r="N920" s="0" t="n">
        <v>2</v>
      </c>
      <c r="O920" s="0" t="n">
        <v>4</v>
      </c>
      <c r="P920" s="0" t="n">
        <v>7</v>
      </c>
      <c r="Q920" s="0" t="n">
        <v>6</v>
      </c>
      <c r="R920" s="0" t="n">
        <v>2</v>
      </c>
      <c r="S920" s="0" t="n">
        <v>8</v>
      </c>
      <c r="T920" s="0" t="n">
        <v>7</v>
      </c>
      <c r="U920" s="0" t="n">
        <v>3</v>
      </c>
      <c r="V920" s="0" t="n">
        <v>5</v>
      </c>
      <c r="W920" s="0" t="n">
        <v>8</v>
      </c>
      <c r="X920" s="0" t="n">
        <v>5</v>
      </c>
      <c r="Y920" s="0" t="n">
        <v>7</v>
      </c>
      <c r="Z920" s="0" t="n">
        <v>6</v>
      </c>
      <c r="AA920" s="0" t="n">
        <v>9</v>
      </c>
      <c r="AB920" s="0" t="n">
        <v>9</v>
      </c>
      <c r="AC920" s="0" t="n">
        <v>8</v>
      </c>
      <c r="AD920" s="0" t="n">
        <v>8</v>
      </c>
      <c r="AE920" s="0" t="n">
        <v>8</v>
      </c>
      <c r="AF920" s="0" t="n">
        <v>10</v>
      </c>
      <c r="AG920" s="0" t="n">
        <v>8</v>
      </c>
      <c r="AH920" s="0" t="n">
        <v>8</v>
      </c>
      <c r="AI920" s="0" t="n">
        <v>10</v>
      </c>
    </row>
    <row r="921" customFormat="false" ht="12.75" hidden="false" customHeight="false" outlineLevel="0" collapsed="false">
      <c r="A921" s="0" t="n">
        <v>40191013</v>
      </c>
      <c r="B921" s="0" t="n">
        <v>4</v>
      </c>
      <c r="C921" s="0" t="s">
        <v>70</v>
      </c>
      <c r="D921" s="0" t="n">
        <v>19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62</v>
      </c>
      <c r="J921" s="0" t="n">
        <v>4</v>
      </c>
      <c r="K921" s="0" t="n">
        <v>1</v>
      </c>
      <c r="L921" s="0" t="n">
        <v>5</v>
      </c>
      <c r="M921" s="0" t="n">
        <v>4</v>
      </c>
      <c r="N921" s="0" t="n">
        <v>7</v>
      </c>
      <c r="O921" s="0" t="n">
        <v>7</v>
      </c>
      <c r="P921" s="0" t="n">
        <v>4</v>
      </c>
      <c r="Q921" s="0" t="n">
        <v>7</v>
      </c>
      <c r="R921" s="0" t="n">
        <v>6</v>
      </c>
      <c r="S921" s="0" t="n">
        <v>10</v>
      </c>
      <c r="T921" s="0" t="n">
        <v>7</v>
      </c>
      <c r="U921" s="0" t="n">
        <v>6</v>
      </c>
      <c r="V921" s="0" t="n">
        <v>8</v>
      </c>
      <c r="W921" s="0" t="n">
        <v>2</v>
      </c>
      <c r="X921" s="0" t="n">
        <v>7</v>
      </c>
      <c r="Y921" s="0" t="n">
        <v>11</v>
      </c>
      <c r="Z921" s="0" t="n">
        <v>9</v>
      </c>
      <c r="AA921" s="0" t="n">
        <v>11</v>
      </c>
      <c r="AB921" s="0" t="n">
        <v>6</v>
      </c>
      <c r="AC921" s="0" t="n">
        <v>10</v>
      </c>
      <c r="AD921" s="0" t="n">
        <v>9</v>
      </c>
      <c r="AE921" s="0" t="n">
        <v>12</v>
      </c>
      <c r="AF921" s="0" t="n">
        <v>14</v>
      </c>
      <c r="AG921" s="0" t="n">
        <v>17</v>
      </c>
      <c r="AH921" s="0" t="n">
        <v>13</v>
      </c>
      <c r="AI921" s="0" t="n">
        <v>9</v>
      </c>
    </row>
    <row r="922" customFormat="false" ht="12.75" hidden="false" customHeight="false" outlineLevel="0" collapsed="false">
      <c r="A922" s="0" t="n">
        <v>40191014</v>
      </c>
      <c r="B922" s="0" t="n">
        <v>4</v>
      </c>
      <c r="C922" s="0" t="s">
        <v>70</v>
      </c>
      <c r="D922" s="0" t="n">
        <v>19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63</v>
      </c>
      <c r="J922" s="0" t="n">
        <v>6</v>
      </c>
      <c r="K922" s="0" t="n">
        <v>5</v>
      </c>
      <c r="L922" s="0" t="n">
        <v>5</v>
      </c>
      <c r="M922" s="0" t="n">
        <v>2</v>
      </c>
      <c r="N922" s="0" t="n">
        <v>5</v>
      </c>
      <c r="O922" s="0" t="n">
        <v>6</v>
      </c>
      <c r="P922" s="0" t="n">
        <v>8</v>
      </c>
      <c r="Q922" s="0" t="n">
        <v>8</v>
      </c>
      <c r="R922" s="0" t="n">
        <v>6</v>
      </c>
      <c r="S922" s="0" t="n">
        <v>9</v>
      </c>
      <c r="T922" s="0" t="n">
        <v>9</v>
      </c>
      <c r="U922" s="0" t="n">
        <v>8</v>
      </c>
      <c r="V922" s="0" t="n">
        <v>4</v>
      </c>
      <c r="W922" s="0" t="n">
        <v>9</v>
      </c>
      <c r="X922" s="0" t="n">
        <v>10</v>
      </c>
      <c r="Y922" s="0" t="n">
        <v>10</v>
      </c>
      <c r="Z922" s="0" t="n">
        <v>10</v>
      </c>
      <c r="AA922" s="0" t="n">
        <v>14</v>
      </c>
      <c r="AB922" s="0" t="n">
        <v>6</v>
      </c>
      <c r="AC922" s="0" t="n">
        <v>14</v>
      </c>
      <c r="AD922" s="0" t="n">
        <v>10</v>
      </c>
      <c r="AE922" s="0" t="n">
        <v>9</v>
      </c>
      <c r="AF922" s="0" t="n">
        <v>13</v>
      </c>
      <c r="AG922" s="0" t="n">
        <v>9</v>
      </c>
      <c r="AH922" s="0" t="n">
        <v>9</v>
      </c>
      <c r="AI922" s="0" t="n">
        <v>5</v>
      </c>
    </row>
    <row r="923" customFormat="false" ht="12.75" hidden="false" customHeight="false" outlineLevel="0" collapsed="false">
      <c r="A923" s="0" t="n">
        <v>40191015</v>
      </c>
      <c r="B923" s="0" t="n">
        <v>4</v>
      </c>
      <c r="C923" s="0" t="s">
        <v>70</v>
      </c>
      <c r="D923" s="0" t="n">
        <v>19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64</v>
      </c>
      <c r="J923" s="0" t="n">
        <v>1</v>
      </c>
      <c r="K923" s="0" t="n">
        <v>2</v>
      </c>
      <c r="L923" s="0" t="n">
        <v>4</v>
      </c>
      <c r="M923" s="0" t="n">
        <v>2</v>
      </c>
      <c r="N923" s="0" t="n">
        <v>10</v>
      </c>
      <c r="O923" s="0" t="n">
        <v>5</v>
      </c>
      <c r="P923" s="0" t="n">
        <v>3</v>
      </c>
      <c r="Q923" s="0" t="n">
        <v>4</v>
      </c>
      <c r="R923" s="0" t="n">
        <v>7</v>
      </c>
      <c r="S923" s="0" t="n">
        <v>3</v>
      </c>
      <c r="T923" s="0" t="n">
        <v>9</v>
      </c>
      <c r="U923" s="0" t="n">
        <v>8</v>
      </c>
      <c r="V923" s="0" t="n">
        <v>7</v>
      </c>
      <c r="W923" s="0" t="n">
        <v>6</v>
      </c>
      <c r="X923" s="0" t="n">
        <v>6</v>
      </c>
      <c r="Y923" s="0" t="n">
        <v>8</v>
      </c>
      <c r="Z923" s="0" t="n">
        <v>7</v>
      </c>
      <c r="AA923" s="0" t="n">
        <v>10</v>
      </c>
      <c r="AB923" s="0" t="n">
        <v>11</v>
      </c>
      <c r="AC923" s="0" t="n">
        <v>12</v>
      </c>
      <c r="AD923" s="0" t="n">
        <v>7</v>
      </c>
      <c r="AE923" s="0" t="n">
        <v>12</v>
      </c>
      <c r="AF923" s="0" t="n">
        <v>10</v>
      </c>
      <c r="AG923" s="0" t="n">
        <v>17</v>
      </c>
      <c r="AH923" s="0" t="n">
        <v>7</v>
      </c>
      <c r="AI923" s="0" t="n">
        <v>17</v>
      </c>
    </row>
    <row r="924" customFormat="false" ht="12.75" hidden="false" customHeight="false" outlineLevel="0" collapsed="false">
      <c r="A924" s="0" t="n">
        <v>40191016</v>
      </c>
      <c r="B924" s="0" t="n">
        <v>4</v>
      </c>
      <c r="C924" s="0" t="s">
        <v>70</v>
      </c>
      <c r="D924" s="0" t="n">
        <v>19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65</v>
      </c>
      <c r="J924" s="0" t="n">
        <v>7</v>
      </c>
      <c r="K924" s="0" t="n">
        <v>3</v>
      </c>
      <c r="L924" s="0" t="n">
        <v>4</v>
      </c>
      <c r="M924" s="0" t="n">
        <v>6</v>
      </c>
      <c r="N924" s="0" t="n">
        <v>5</v>
      </c>
      <c r="O924" s="0" t="n">
        <v>7</v>
      </c>
      <c r="P924" s="0" t="n">
        <v>2</v>
      </c>
      <c r="Q924" s="0" t="n">
        <v>10</v>
      </c>
      <c r="R924" s="0" t="n">
        <v>6</v>
      </c>
      <c r="S924" s="0" t="n">
        <v>3</v>
      </c>
      <c r="T924" s="0" t="n">
        <v>2</v>
      </c>
      <c r="U924" s="0" t="n">
        <v>3</v>
      </c>
      <c r="V924" s="0" t="n">
        <v>3</v>
      </c>
      <c r="W924" s="0" t="n">
        <v>4</v>
      </c>
      <c r="X924" s="0" t="n">
        <v>5</v>
      </c>
      <c r="Y924" s="0" t="n">
        <v>4</v>
      </c>
      <c r="Z924" s="0" t="n">
        <v>10</v>
      </c>
      <c r="AA924" s="0" t="n">
        <v>10</v>
      </c>
      <c r="AB924" s="0" t="n">
        <v>10</v>
      </c>
      <c r="AC924" s="0" t="n">
        <v>10</v>
      </c>
      <c r="AD924" s="0" t="n">
        <v>11</v>
      </c>
      <c r="AE924" s="0" t="n">
        <v>10</v>
      </c>
      <c r="AF924" s="0" t="n">
        <v>11</v>
      </c>
      <c r="AG924" s="0" t="n">
        <v>8</v>
      </c>
      <c r="AH924" s="0" t="n">
        <v>11</v>
      </c>
      <c r="AI924" s="0" t="n">
        <v>8</v>
      </c>
    </row>
    <row r="925" customFormat="false" ht="12.75" hidden="false" customHeight="false" outlineLevel="0" collapsed="false">
      <c r="A925" s="0" t="n">
        <v>40191017</v>
      </c>
      <c r="B925" s="0" t="n">
        <v>4</v>
      </c>
      <c r="C925" s="0" t="s">
        <v>70</v>
      </c>
      <c r="D925" s="0" t="n">
        <v>19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66</v>
      </c>
      <c r="J925" s="0" t="n">
        <v>4</v>
      </c>
      <c r="K925" s="0" t="n">
        <v>3</v>
      </c>
      <c r="L925" s="0" t="n">
        <v>3</v>
      </c>
      <c r="M925" s="0" t="n">
        <v>3</v>
      </c>
      <c r="N925" s="0" t="n">
        <v>1</v>
      </c>
      <c r="O925" s="0" t="n">
        <v>5</v>
      </c>
      <c r="P925" s="0" t="n">
        <v>2</v>
      </c>
      <c r="Q925" s="0" t="n">
        <v>5</v>
      </c>
      <c r="R925" s="0" t="n">
        <v>6</v>
      </c>
      <c r="S925" s="0" t="n">
        <v>4</v>
      </c>
      <c r="T925" s="0" t="n">
        <v>4</v>
      </c>
      <c r="U925" s="0" t="n">
        <v>3</v>
      </c>
      <c r="V925" s="0" t="n">
        <v>1</v>
      </c>
      <c r="W925" s="0" t="n">
        <v>7</v>
      </c>
      <c r="X925" s="0" t="n">
        <v>1</v>
      </c>
      <c r="Y925" s="0" t="n">
        <v>5</v>
      </c>
      <c r="Z925" s="0" t="n">
        <v>6</v>
      </c>
      <c r="AA925" s="0" t="n">
        <v>4</v>
      </c>
      <c r="AB925" s="0" t="n">
        <v>6</v>
      </c>
      <c r="AC925" s="0" t="n">
        <v>8</v>
      </c>
      <c r="AD925" s="0" t="n">
        <v>8</v>
      </c>
      <c r="AE925" s="0" t="n">
        <v>10</v>
      </c>
      <c r="AF925" s="0" t="n">
        <v>8</v>
      </c>
      <c r="AG925" s="0" t="n">
        <v>7</v>
      </c>
      <c r="AH925" s="0" t="n">
        <v>9</v>
      </c>
      <c r="AI925" s="0" t="n">
        <v>9</v>
      </c>
    </row>
    <row r="926" customFormat="false" ht="12.75" hidden="false" customHeight="false" outlineLevel="0" collapsed="false">
      <c r="A926" s="0" t="n">
        <v>40191018</v>
      </c>
      <c r="B926" s="0" t="n">
        <v>4</v>
      </c>
      <c r="C926" s="0" t="s">
        <v>70</v>
      </c>
      <c r="D926" s="0" t="n">
        <v>19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67</v>
      </c>
      <c r="J926" s="0" t="n">
        <v>2</v>
      </c>
      <c r="K926" s="0" t="n">
        <v>0</v>
      </c>
      <c r="L926" s="0" t="n">
        <v>0</v>
      </c>
      <c r="M926" s="0" t="n">
        <v>6</v>
      </c>
      <c r="N926" s="0" t="n">
        <v>2</v>
      </c>
      <c r="O926" s="0" t="n">
        <v>1</v>
      </c>
      <c r="P926" s="0" t="n">
        <v>3</v>
      </c>
      <c r="Q926" s="0" t="n">
        <v>3</v>
      </c>
      <c r="R926" s="0" t="n">
        <v>2</v>
      </c>
      <c r="S926" s="0" t="n">
        <v>2</v>
      </c>
      <c r="T926" s="0" t="n">
        <v>3</v>
      </c>
      <c r="U926" s="0" t="n">
        <v>3</v>
      </c>
      <c r="V926" s="0" t="n">
        <v>2</v>
      </c>
      <c r="W926" s="0" t="n">
        <v>4</v>
      </c>
      <c r="X926" s="0" t="n">
        <v>6</v>
      </c>
      <c r="Y926" s="0" t="n">
        <v>3</v>
      </c>
      <c r="Z926" s="0" t="n">
        <v>3</v>
      </c>
      <c r="AA926" s="0" t="n">
        <v>3</v>
      </c>
      <c r="AB926" s="0" t="n">
        <v>2</v>
      </c>
      <c r="AC926" s="0" t="n">
        <v>3</v>
      </c>
      <c r="AD926" s="0" t="n">
        <v>1</v>
      </c>
      <c r="AE926" s="0" t="n">
        <v>6</v>
      </c>
      <c r="AF926" s="0" t="n">
        <v>5</v>
      </c>
      <c r="AG926" s="0" t="n">
        <v>4</v>
      </c>
      <c r="AH926" s="0" t="n">
        <v>4</v>
      </c>
      <c r="AI926" s="0" t="n">
        <v>4</v>
      </c>
    </row>
    <row r="927" customFormat="false" ht="12.75" hidden="false" customHeight="false" outlineLevel="0" collapsed="false">
      <c r="A927" s="0" t="n">
        <v>40191019</v>
      </c>
      <c r="B927" s="0" t="n">
        <v>4</v>
      </c>
      <c r="C927" s="0" t="s">
        <v>70</v>
      </c>
      <c r="D927" s="0" t="n">
        <v>19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68</v>
      </c>
      <c r="J927" s="0" t="n">
        <v>49</v>
      </c>
      <c r="K927" s="0" t="n">
        <v>34</v>
      </c>
      <c r="L927" s="0" t="n">
        <v>47</v>
      </c>
      <c r="M927" s="0" t="n">
        <v>56</v>
      </c>
      <c r="N927" s="0" t="n">
        <v>46</v>
      </c>
      <c r="O927" s="0" t="n">
        <v>54</v>
      </c>
      <c r="P927" s="0" t="n">
        <v>56</v>
      </c>
      <c r="Q927" s="0" t="n">
        <v>71</v>
      </c>
      <c r="R927" s="0" t="n">
        <v>56</v>
      </c>
      <c r="S927" s="0" t="n">
        <v>65</v>
      </c>
      <c r="T927" s="0" t="n">
        <v>58</v>
      </c>
      <c r="U927" s="0" t="n">
        <v>43</v>
      </c>
      <c r="V927" s="0" t="n">
        <v>53</v>
      </c>
      <c r="W927" s="0" t="n">
        <v>60</v>
      </c>
      <c r="X927" s="0" t="n">
        <v>67</v>
      </c>
      <c r="Y927" s="0" t="n">
        <v>69</v>
      </c>
      <c r="Z927" s="0" t="n">
        <v>77</v>
      </c>
      <c r="AA927" s="0" t="n">
        <v>81</v>
      </c>
      <c r="AB927" s="0" t="n">
        <v>70</v>
      </c>
      <c r="AC927" s="0" t="n">
        <v>88</v>
      </c>
      <c r="AD927" s="0" t="n">
        <v>84</v>
      </c>
      <c r="AE927" s="0" t="n">
        <v>90</v>
      </c>
      <c r="AF927" s="0" t="n">
        <v>96</v>
      </c>
      <c r="AG927" s="0" t="n">
        <v>89</v>
      </c>
      <c r="AH927" s="0" t="n">
        <v>90</v>
      </c>
      <c r="AI927" s="0" t="n">
        <v>82</v>
      </c>
    </row>
    <row r="928" customFormat="false" ht="12.75" hidden="false" customHeight="false" outlineLevel="0" collapsed="false">
      <c r="A928" s="0" t="n">
        <v>40191020</v>
      </c>
      <c r="B928" s="0" t="n">
        <v>4</v>
      </c>
      <c r="C928" s="0" t="s">
        <v>70</v>
      </c>
      <c r="D928" s="0" t="n">
        <v>19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69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0191021</v>
      </c>
      <c r="B929" s="0" t="n">
        <v>4</v>
      </c>
      <c r="C929" s="0" t="s">
        <v>70</v>
      </c>
      <c r="D929" s="0" t="n">
        <v>19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7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0191022</v>
      </c>
      <c r="B930" s="0" t="n">
        <v>4</v>
      </c>
      <c r="C930" s="0" t="s">
        <v>70</v>
      </c>
      <c r="D930" s="0" t="n">
        <v>19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71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0191023</v>
      </c>
      <c r="B931" s="0" t="n">
        <v>4</v>
      </c>
      <c r="C931" s="0" t="s">
        <v>70</v>
      </c>
      <c r="D931" s="0" t="n">
        <v>19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72</v>
      </c>
      <c r="J931" s="0" t="n">
        <v>0.539045781158194</v>
      </c>
      <c r="K931" s="0" t="n">
        <v>0</v>
      </c>
      <c r="L931" s="0" t="n">
        <v>0.601945487816623</v>
      </c>
      <c r="M931" s="0" t="n">
        <v>0</v>
      </c>
      <c r="N931" s="0" t="n">
        <v>0</v>
      </c>
      <c r="O931" s="0" t="n">
        <v>0.676851018322357</v>
      </c>
      <c r="P931" s="0" t="n">
        <v>0.677626140105981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40191024</v>
      </c>
      <c r="B932" s="0" t="n">
        <v>4</v>
      </c>
      <c r="C932" s="0" t="s">
        <v>70</v>
      </c>
      <c r="D932" s="0" t="n">
        <v>19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73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1.18343195266272</v>
      </c>
      <c r="Q932" s="0" t="n">
        <v>0</v>
      </c>
      <c r="R932" s="0" t="n">
        <v>0.659434864321277</v>
      </c>
      <c r="S932" s="0" t="n">
        <v>0.684514234473506</v>
      </c>
      <c r="T932" s="0" t="n">
        <v>0</v>
      </c>
      <c r="U932" s="0" t="n">
        <v>0</v>
      </c>
      <c r="V932" s="0" t="n">
        <v>0.66641787066162</v>
      </c>
      <c r="W932" s="0" t="n">
        <v>1.29739547857676</v>
      </c>
      <c r="X932" s="0" t="n">
        <v>0.637072524336171</v>
      </c>
      <c r="Y932" s="0" t="n">
        <v>0.631648096212638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.59055931873077</v>
      </c>
      <c r="AG932" s="0" t="n">
        <v>0</v>
      </c>
      <c r="AH932" s="0" t="n">
        <v>0.583863189177512</v>
      </c>
      <c r="AI932" s="0" t="n">
        <v>0</v>
      </c>
    </row>
    <row r="933" customFormat="false" ht="12.75" hidden="false" customHeight="false" outlineLevel="0" collapsed="false">
      <c r="A933" s="0" t="n">
        <v>40191025</v>
      </c>
      <c r="B933" s="0" t="n">
        <v>4</v>
      </c>
      <c r="C933" s="0" t="s">
        <v>70</v>
      </c>
      <c r="D933" s="0" t="n">
        <v>19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74</v>
      </c>
      <c r="J933" s="0" t="n">
        <v>0.496879596136264</v>
      </c>
      <c r="K933" s="0" t="n">
        <v>0</v>
      </c>
      <c r="L933" s="0" t="n">
        <v>0</v>
      </c>
      <c r="M933" s="0" t="n">
        <v>0</v>
      </c>
      <c r="N933" s="0" t="n">
        <v>0.49969019208091</v>
      </c>
      <c r="O933" s="0" t="n">
        <v>0.506372700434974</v>
      </c>
      <c r="P933" s="0" t="n">
        <v>1.03761348897536</v>
      </c>
      <c r="Q933" s="0" t="n">
        <v>0.530009116156798</v>
      </c>
      <c r="R933" s="0" t="n">
        <v>0</v>
      </c>
      <c r="S933" s="0" t="n">
        <v>0</v>
      </c>
      <c r="T933" s="0" t="n">
        <v>0.606365626345374</v>
      </c>
      <c r="U933" s="0" t="n">
        <v>0.641009204892182</v>
      </c>
      <c r="V933" s="0" t="n">
        <v>0.668551983259458</v>
      </c>
      <c r="W933" s="0" t="n">
        <v>0.701360639640903</v>
      </c>
      <c r="X933" s="0" t="n">
        <v>0</v>
      </c>
      <c r="Y933" s="0" t="n">
        <v>0</v>
      </c>
      <c r="Z933" s="0" t="n">
        <v>0.699550189228326</v>
      </c>
      <c r="AA933" s="0" t="n">
        <v>0</v>
      </c>
      <c r="AB933" s="0" t="n">
        <v>0</v>
      </c>
      <c r="AC933" s="0" t="n">
        <v>0.631125865431343</v>
      </c>
      <c r="AD933" s="0" t="n">
        <v>0</v>
      </c>
      <c r="AE933" s="0" t="n">
        <v>0.623596906959341</v>
      </c>
      <c r="AF933" s="0" t="n">
        <v>0</v>
      </c>
      <c r="AG933" s="0" t="n">
        <v>0.621589030196795</v>
      </c>
      <c r="AH933" s="0" t="n">
        <v>0</v>
      </c>
      <c r="AI933" s="0" t="n">
        <v>0</v>
      </c>
    </row>
    <row r="934" customFormat="false" ht="12.75" hidden="false" customHeight="false" outlineLevel="0" collapsed="false">
      <c r="A934" s="0" t="n">
        <v>40191026</v>
      </c>
      <c r="B934" s="0" t="n">
        <v>4</v>
      </c>
      <c r="C934" s="0" t="s">
        <v>70</v>
      </c>
      <c r="D934" s="0" t="n">
        <v>19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75</v>
      </c>
      <c r="J934" s="0" t="n">
        <v>1.12688753662384</v>
      </c>
      <c r="K934" s="0" t="n">
        <v>0.547060915232911</v>
      </c>
      <c r="L934" s="0" t="n">
        <v>0.533766039669492</v>
      </c>
      <c r="M934" s="0" t="n">
        <v>1.04891070623158</v>
      </c>
      <c r="N934" s="0" t="n">
        <v>1.033928359104</v>
      </c>
      <c r="O934" s="0" t="n">
        <v>0</v>
      </c>
      <c r="P934" s="0" t="n">
        <v>1.51808033681142</v>
      </c>
      <c r="Q934" s="0" t="n">
        <v>2.54226515825601</v>
      </c>
      <c r="R934" s="0" t="n">
        <v>0.511056711963327</v>
      </c>
      <c r="S934" s="0" t="n">
        <v>1.54588177096216</v>
      </c>
      <c r="T934" s="0" t="n">
        <v>0</v>
      </c>
      <c r="U934" s="0" t="n">
        <v>0</v>
      </c>
      <c r="V934" s="0" t="n">
        <v>1.09810467133727</v>
      </c>
      <c r="W934" s="0" t="n">
        <v>0</v>
      </c>
      <c r="X934" s="0" t="n">
        <v>1.16976166106156</v>
      </c>
      <c r="Y934" s="0" t="n">
        <v>0.61047824866</v>
      </c>
      <c r="Z934" s="0" t="n">
        <v>0</v>
      </c>
      <c r="AA934" s="0" t="n">
        <v>0</v>
      </c>
      <c r="AB934" s="0" t="n">
        <v>0.687445863638239</v>
      </c>
      <c r="AC934" s="0" t="n">
        <v>0.698670430171384</v>
      </c>
      <c r="AD934" s="0" t="n">
        <v>0</v>
      </c>
      <c r="AE934" s="0" t="n">
        <v>1.35515126876038</v>
      </c>
      <c r="AF934" s="0" t="n">
        <v>1.31967034634748</v>
      </c>
      <c r="AG934" s="0" t="n">
        <v>0</v>
      </c>
      <c r="AH934" s="0" t="n">
        <v>0.630914826498423</v>
      </c>
      <c r="AI934" s="0" t="n">
        <v>0</v>
      </c>
    </row>
    <row r="935" customFormat="false" ht="12.75" hidden="false" customHeight="false" outlineLevel="0" collapsed="false">
      <c r="A935" s="0" t="n">
        <v>40191027</v>
      </c>
      <c r="B935" s="0" t="n">
        <v>4</v>
      </c>
      <c r="C935" s="0" t="s">
        <v>70</v>
      </c>
      <c r="D935" s="0" t="n">
        <v>19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76</v>
      </c>
      <c r="J935" s="0" t="n">
        <v>0.629421687353659</v>
      </c>
      <c r="K935" s="0" t="n">
        <v>0.626483983936951</v>
      </c>
      <c r="L935" s="0" t="n">
        <v>0.617059219173264</v>
      </c>
      <c r="M935" s="0" t="n">
        <v>3.00336376741951</v>
      </c>
      <c r="N935" s="0" t="n">
        <v>0.586720175546677</v>
      </c>
      <c r="O935" s="0" t="n">
        <v>0</v>
      </c>
      <c r="P935" s="0" t="n">
        <v>1.66793615140412</v>
      </c>
      <c r="Q935" s="0" t="n">
        <v>1.08839983456323</v>
      </c>
      <c r="R935" s="0" t="n">
        <v>1.06873573905748</v>
      </c>
      <c r="S935" s="0" t="n">
        <v>1.05476887377054</v>
      </c>
      <c r="T935" s="0" t="n">
        <v>0.5214906288134</v>
      </c>
      <c r="U935" s="0" t="n">
        <v>0</v>
      </c>
      <c r="V935" s="0" t="n">
        <v>0</v>
      </c>
      <c r="W935" s="0" t="n">
        <v>1.03772654867716</v>
      </c>
      <c r="X935" s="0" t="n">
        <v>1.0441192593018</v>
      </c>
      <c r="Y935" s="0" t="n">
        <v>0.528298298351181</v>
      </c>
      <c r="Z935" s="0" t="n">
        <v>1.07619457597934</v>
      </c>
      <c r="AA935" s="0" t="n">
        <v>1.09049470292198</v>
      </c>
      <c r="AB935" s="0" t="n">
        <v>0</v>
      </c>
      <c r="AC935" s="0" t="n">
        <v>0.573588541995285</v>
      </c>
      <c r="AD935" s="0" t="n">
        <v>2.38334991747651</v>
      </c>
      <c r="AE935" s="0" t="n">
        <v>0.616135352614262</v>
      </c>
      <c r="AF935" s="0" t="n">
        <v>1.27442109421795</v>
      </c>
      <c r="AG935" s="0" t="n">
        <v>2.00921560222889</v>
      </c>
      <c r="AH935" s="0" t="n">
        <v>0.687734259482136</v>
      </c>
      <c r="AI935" s="0" t="n">
        <v>0.68667170225915</v>
      </c>
    </row>
    <row r="936" customFormat="false" ht="12.75" hidden="false" customHeight="false" outlineLevel="0" collapsed="false">
      <c r="A936" s="0" t="n">
        <v>40191028</v>
      </c>
      <c r="B936" s="0" t="n">
        <v>4</v>
      </c>
      <c r="C936" s="0" t="s">
        <v>70</v>
      </c>
      <c r="D936" s="0" t="n">
        <v>19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77</v>
      </c>
      <c r="J936" s="0" t="n">
        <v>1.23450693792899</v>
      </c>
      <c r="K936" s="0" t="n">
        <v>2.42652188419424</v>
      </c>
      <c r="L936" s="0" t="n">
        <v>3.60440458239969</v>
      </c>
      <c r="M936" s="0" t="n">
        <v>1.88100746759965</v>
      </c>
      <c r="N936" s="0" t="n">
        <v>1.9141320368279</v>
      </c>
      <c r="O936" s="0" t="n">
        <v>4.46553879915282</v>
      </c>
      <c r="P936" s="0" t="n">
        <v>1.90122502265626</v>
      </c>
      <c r="Q936" s="0" t="n">
        <v>2.49236712567761</v>
      </c>
      <c r="R936" s="0" t="n">
        <v>3.0358411405048</v>
      </c>
      <c r="S936" s="0" t="n">
        <v>1.77839955895691</v>
      </c>
      <c r="T936" s="0" t="n">
        <v>1.73454520224797</v>
      </c>
      <c r="U936" s="0" t="n">
        <v>1.69670782125749</v>
      </c>
      <c r="V936" s="0" t="n">
        <v>2.21356472463255</v>
      </c>
      <c r="W936" s="0" t="n">
        <v>1.08516953060992</v>
      </c>
      <c r="X936" s="0" t="n">
        <v>3.20646423189149</v>
      </c>
      <c r="Y936" s="0" t="n">
        <v>1.57860672170742</v>
      </c>
      <c r="Z936" s="0" t="n">
        <v>2.07265699081295</v>
      </c>
      <c r="AA936" s="0" t="n">
        <v>2.06968633903532</v>
      </c>
      <c r="AB936" s="0" t="n">
        <v>3.10350178451353</v>
      </c>
      <c r="AC936" s="0" t="n">
        <v>2.07156211320051</v>
      </c>
      <c r="AD936" s="0" t="n">
        <v>3.66133680637282</v>
      </c>
      <c r="AE936" s="0" t="n">
        <v>1.0624565056868</v>
      </c>
      <c r="AF936" s="0" t="n">
        <v>1.07185731435431</v>
      </c>
      <c r="AG936" s="0" t="n">
        <v>0.54920913884007</v>
      </c>
      <c r="AH936" s="0" t="n">
        <v>2.2772040488688</v>
      </c>
      <c r="AI936" s="0" t="n">
        <v>1.18795884910547</v>
      </c>
    </row>
    <row r="937" customFormat="false" ht="12.75" hidden="false" customHeight="false" outlineLevel="0" collapsed="false">
      <c r="A937" s="0" t="n">
        <v>40191029</v>
      </c>
      <c r="B937" s="0" t="n">
        <v>4</v>
      </c>
      <c r="C937" s="0" t="s">
        <v>70</v>
      </c>
      <c r="D937" s="0" t="n">
        <v>19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78</v>
      </c>
      <c r="J937" s="0" t="n">
        <v>1.40363682300841</v>
      </c>
      <c r="K937" s="0" t="n">
        <v>2.11012013617309</v>
      </c>
      <c r="L937" s="0" t="n">
        <v>2.7868544077586</v>
      </c>
      <c r="M937" s="0" t="n">
        <v>2.62979691393332</v>
      </c>
      <c r="N937" s="0" t="n">
        <v>1.27815128198574</v>
      </c>
      <c r="O937" s="0" t="n">
        <v>1.25794075099063</v>
      </c>
      <c r="P937" s="0" t="n">
        <v>1.85238927343118</v>
      </c>
      <c r="Q937" s="0" t="n">
        <v>2.44274809160305</v>
      </c>
      <c r="R937" s="0" t="n">
        <v>2.54550082728777</v>
      </c>
      <c r="S937" s="0" t="n">
        <v>3.87421708529735</v>
      </c>
      <c r="T937" s="0" t="n">
        <v>1.29153912717786</v>
      </c>
      <c r="U937" s="0" t="n">
        <v>1.28330991292742</v>
      </c>
      <c r="V937" s="0" t="n">
        <v>0.629580195925357</v>
      </c>
      <c r="W937" s="0" t="n">
        <v>1.22709173124237</v>
      </c>
      <c r="X937" s="0" t="n">
        <v>1.20070361231682</v>
      </c>
      <c r="Y937" s="0" t="n">
        <v>2.34131722507082</v>
      </c>
      <c r="Z937" s="0" t="n">
        <v>2.85805743552222</v>
      </c>
      <c r="AA937" s="0" t="n">
        <v>3.35769527796121</v>
      </c>
      <c r="AB937" s="0" t="n">
        <v>1.64166771550993</v>
      </c>
      <c r="AC937" s="0" t="n">
        <v>2.68306556339011</v>
      </c>
      <c r="AD937" s="0" t="n">
        <v>3.16574244574709</v>
      </c>
      <c r="AE937" s="0" t="n">
        <v>1.03715611792465</v>
      </c>
      <c r="AF937" s="0" t="n">
        <v>4.12505091859728</v>
      </c>
      <c r="AG937" s="0" t="n">
        <v>4.13740315890731</v>
      </c>
      <c r="AH937" s="0" t="n">
        <v>2.07916417600125</v>
      </c>
      <c r="AI937" s="0" t="n">
        <v>3.1572798981251</v>
      </c>
    </row>
    <row r="938" customFormat="false" ht="12.75" hidden="false" customHeight="false" outlineLevel="0" collapsed="false">
      <c r="A938" s="0" t="n">
        <v>40191030</v>
      </c>
      <c r="B938" s="0" t="n">
        <v>4</v>
      </c>
      <c r="C938" s="0" t="s">
        <v>70</v>
      </c>
      <c r="D938" s="0" t="n">
        <v>19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79</v>
      </c>
      <c r="J938" s="0" t="n">
        <v>2.13457802949987</v>
      </c>
      <c r="K938" s="0" t="n">
        <v>2.86463182319492</v>
      </c>
      <c r="L938" s="0" t="n">
        <v>0.725263089185602</v>
      </c>
      <c r="M938" s="0" t="n">
        <v>2.92521683169765</v>
      </c>
      <c r="N938" s="0" t="n">
        <v>1.45884240854882</v>
      </c>
      <c r="O938" s="0" t="n">
        <v>3.61886150617016</v>
      </c>
      <c r="P938" s="0" t="n">
        <v>3.61799736609792</v>
      </c>
      <c r="Q938" s="0" t="n">
        <v>3.57628209713182</v>
      </c>
      <c r="R938" s="0" t="n">
        <v>2.02108667093341</v>
      </c>
      <c r="S938" s="0" t="n">
        <v>3.27437279389133</v>
      </c>
      <c r="T938" s="0" t="n">
        <v>1.93467255666978</v>
      </c>
      <c r="U938" s="0" t="n">
        <v>1.26466217711594</v>
      </c>
      <c r="V938" s="0" t="n">
        <v>3.74134813244372</v>
      </c>
      <c r="W938" s="0" t="n">
        <v>3.24067172643546</v>
      </c>
      <c r="X938" s="0" t="n">
        <v>4.6029919447641</v>
      </c>
      <c r="Y938" s="0" t="n">
        <v>1.97435964935373</v>
      </c>
      <c r="Z938" s="0" t="n">
        <v>5.87701369344191</v>
      </c>
      <c r="AA938" s="0" t="n">
        <v>1.28270085492012</v>
      </c>
      <c r="AB938" s="0" t="n">
        <v>3.73987895258457</v>
      </c>
      <c r="AC938" s="0" t="n">
        <v>4.26317167792347</v>
      </c>
      <c r="AD938" s="0" t="n">
        <v>2.37070753766462</v>
      </c>
      <c r="AE938" s="0" t="n">
        <v>4.63185442081555</v>
      </c>
      <c r="AF938" s="0" t="n">
        <v>2.26042337729857</v>
      </c>
      <c r="AG938" s="0" t="n">
        <v>1.10544264687187</v>
      </c>
      <c r="AH938" s="0" t="n">
        <v>4.33877125997917</v>
      </c>
      <c r="AI938" s="0" t="n">
        <v>3.20172466235145</v>
      </c>
    </row>
    <row r="939" customFormat="false" ht="12.75" hidden="false" customHeight="false" outlineLevel="0" collapsed="false">
      <c r="A939" s="0" t="n">
        <v>40191031</v>
      </c>
      <c r="B939" s="0" t="n">
        <v>4</v>
      </c>
      <c r="C939" s="0" t="s">
        <v>70</v>
      </c>
      <c r="D939" s="0" t="n">
        <v>19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80</v>
      </c>
      <c r="J939" s="0" t="n">
        <v>5.08768997070944</v>
      </c>
      <c r="K939" s="0" t="n">
        <v>2.93713790596753</v>
      </c>
      <c r="L939" s="0" t="n">
        <v>2.97475179414718</v>
      </c>
      <c r="M939" s="0" t="n">
        <v>5.24883213485</v>
      </c>
      <c r="N939" s="0" t="n">
        <v>2.24340998317443</v>
      </c>
      <c r="O939" s="0" t="n">
        <v>2.23442050304254</v>
      </c>
      <c r="P939" s="0" t="n">
        <v>3.74315937623992</v>
      </c>
      <c r="Q939" s="0" t="n">
        <v>5.30560271646859</v>
      </c>
      <c r="R939" s="0" t="n">
        <v>3.82017664496806</v>
      </c>
      <c r="S939" s="0" t="n">
        <v>4.56826124363299</v>
      </c>
      <c r="T939" s="0" t="n">
        <v>5.2831384861544</v>
      </c>
      <c r="U939" s="0" t="n">
        <v>0.753886283792953</v>
      </c>
      <c r="V939" s="0" t="n">
        <v>5.94627540174523</v>
      </c>
      <c r="W939" s="0" t="n">
        <v>4.18640673732391</v>
      </c>
      <c r="X939" s="0" t="n">
        <v>4.74190489093619</v>
      </c>
      <c r="Y939" s="0" t="n">
        <v>5.32190896874709</v>
      </c>
      <c r="Z939" s="0" t="n">
        <v>3.25624711008069</v>
      </c>
      <c r="AA939" s="0" t="n">
        <v>3.85720622553085</v>
      </c>
      <c r="AB939" s="0" t="n">
        <v>2.66942507257499</v>
      </c>
      <c r="AC939" s="0" t="n">
        <v>2.70202719590373</v>
      </c>
      <c r="AD939" s="0" t="n">
        <v>6.07406307577056</v>
      </c>
      <c r="AE939" s="0" t="n">
        <v>4.68421686585741</v>
      </c>
      <c r="AF939" s="0" t="n">
        <v>3.94005857553749</v>
      </c>
      <c r="AG939" s="0" t="n">
        <v>2.55870631808558</v>
      </c>
      <c r="AH939" s="0" t="n">
        <v>6.24738390798853</v>
      </c>
      <c r="AI939" s="0" t="n">
        <v>3.03879323443074</v>
      </c>
    </row>
    <row r="940" customFormat="false" ht="12.75" hidden="false" customHeight="false" outlineLevel="0" collapsed="false">
      <c r="A940" s="0" t="n">
        <v>40191032</v>
      </c>
      <c r="B940" s="0" t="n">
        <v>4</v>
      </c>
      <c r="C940" s="0" t="s">
        <v>70</v>
      </c>
      <c r="D940" s="0" t="n">
        <v>19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81</v>
      </c>
      <c r="J940" s="0" t="n">
        <v>4.56989656800768</v>
      </c>
      <c r="K940" s="0" t="n">
        <v>2.29396381654407</v>
      </c>
      <c r="L940" s="0" t="n">
        <v>6.16879361529861</v>
      </c>
      <c r="M940" s="0" t="n">
        <v>6.17617540338146</v>
      </c>
      <c r="N940" s="0" t="n">
        <v>1.55614170226341</v>
      </c>
      <c r="O940" s="0" t="n">
        <v>3.14973030434269</v>
      </c>
      <c r="P940" s="0" t="n">
        <v>5.54499366286439</v>
      </c>
      <c r="Q940" s="0" t="n">
        <v>4.79076340814909</v>
      </c>
      <c r="R940" s="0" t="n">
        <v>1.60717442664052</v>
      </c>
      <c r="S940" s="0" t="n">
        <v>6.3872255489022</v>
      </c>
      <c r="T940" s="0" t="n">
        <v>5.56169107189678</v>
      </c>
      <c r="U940" s="0" t="n">
        <v>2.39603217072528</v>
      </c>
      <c r="V940" s="0" t="n">
        <v>4.03170533072079</v>
      </c>
      <c r="W940" s="0" t="n">
        <v>6.49545723959306</v>
      </c>
      <c r="X940" s="0" t="n">
        <v>4.04511107875022</v>
      </c>
      <c r="Y940" s="0" t="n">
        <v>5.5999552003584</v>
      </c>
      <c r="Z940" s="0" t="n">
        <v>4.77912478294808</v>
      </c>
      <c r="AA940" s="0" t="n">
        <v>7.05926646377812</v>
      </c>
      <c r="AB940" s="0" t="n">
        <v>6.59688626968071</v>
      </c>
      <c r="AC940" s="0" t="n">
        <v>5.67589235670146</v>
      </c>
      <c r="AD940" s="0" t="n">
        <v>5.5584505819003</v>
      </c>
      <c r="AE940" s="0" t="n">
        <v>5.4343395918811</v>
      </c>
      <c r="AF940" s="0" t="n">
        <v>6.68194604996759</v>
      </c>
      <c r="AG940" s="0" t="n">
        <v>5.55528550695452</v>
      </c>
      <c r="AH940" s="0" t="n">
        <v>5.62354578620685</v>
      </c>
      <c r="AI940" s="0" t="n">
        <v>7.03126098634529</v>
      </c>
    </row>
    <row r="941" customFormat="false" ht="12.75" hidden="false" customHeight="false" outlineLevel="0" collapsed="false">
      <c r="A941" s="0" t="n">
        <v>40191033</v>
      </c>
      <c r="B941" s="0" t="n">
        <v>4</v>
      </c>
      <c r="C941" s="0" t="s">
        <v>70</v>
      </c>
      <c r="D941" s="0" t="n">
        <v>19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82</v>
      </c>
      <c r="J941" s="0" t="n">
        <v>3.2272378877728</v>
      </c>
      <c r="K941" s="0" t="n">
        <v>0.832979317123556</v>
      </c>
      <c r="L941" s="0" t="n">
        <v>4.21581605551387</v>
      </c>
      <c r="M941" s="0" t="n">
        <v>3.44180763737115</v>
      </c>
      <c r="N941" s="0" t="n">
        <v>6.04782969311584</v>
      </c>
      <c r="O941" s="0" t="n">
        <v>6.0787634058443</v>
      </c>
      <c r="P941" s="0" t="n">
        <v>3.47865410872533</v>
      </c>
      <c r="Q941" s="0" t="n">
        <v>6.1304024171301</v>
      </c>
      <c r="R941" s="0" t="n">
        <v>5.22557045810834</v>
      </c>
      <c r="S941" s="0" t="n">
        <v>8.71360978712651</v>
      </c>
      <c r="T941" s="0" t="n">
        <v>6.15314293751044</v>
      </c>
      <c r="U941" s="0" t="n">
        <v>5.27871621621622</v>
      </c>
      <c r="V941" s="0" t="n">
        <v>7.0332143547905</v>
      </c>
      <c r="W941" s="0" t="n">
        <v>1.76303100290019</v>
      </c>
      <c r="X941" s="0" t="n">
        <v>6.12830928701499</v>
      </c>
      <c r="Y941" s="0" t="n">
        <v>9.57479218348784</v>
      </c>
      <c r="Z941" s="0" t="n">
        <v>7.86129187229768</v>
      </c>
      <c r="AA941" s="0" t="n">
        <v>9.69974868832944</v>
      </c>
      <c r="AB941" s="0" t="n">
        <v>5.31086248406741</v>
      </c>
      <c r="AC941" s="0" t="n">
        <v>8.78680573251206</v>
      </c>
      <c r="AD941" s="0" t="n">
        <v>7.79247766156404</v>
      </c>
      <c r="AE941" s="0" t="n">
        <v>10.3081270992071</v>
      </c>
      <c r="AF941" s="0" t="n">
        <v>11.7812392180623</v>
      </c>
      <c r="AG941" s="0" t="n">
        <v>13.3263304773178</v>
      </c>
      <c r="AH941" s="0" t="n">
        <v>9.85356092532517</v>
      </c>
      <c r="AI941" s="0" t="n">
        <v>6.67903525046382</v>
      </c>
    </row>
    <row r="942" customFormat="false" ht="12.75" hidden="false" customHeight="false" outlineLevel="0" collapsed="false">
      <c r="A942" s="0" t="n">
        <v>40191034</v>
      </c>
      <c r="B942" s="0" t="n">
        <v>4</v>
      </c>
      <c r="C942" s="0" t="s">
        <v>70</v>
      </c>
      <c r="D942" s="0" t="n">
        <v>19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83</v>
      </c>
      <c r="J942" s="0" t="n">
        <v>6.85871056241427</v>
      </c>
      <c r="K942" s="0" t="n">
        <v>5.50309273811882</v>
      </c>
      <c r="L942" s="0" t="n">
        <v>5.33356089859834</v>
      </c>
      <c r="M942" s="0" t="n">
        <v>2.05852383255967</v>
      </c>
      <c r="N942" s="0" t="n">
        <v>5.02891626854413</v>
      </c>
      <c r="O942" s="0" t="n">
        <v>5.88304506412519</v>
      </c>
      <c r="P942" s="0" t="n">
        <v>8.07681046754637</v>
      </c>
      <c r="Q942" s="0" t="n">
        <v>8.1641816938636</v>
      </c>
      <c r="R942" s="0" t="n">
        <v>6.22994735694483</v>
      </c>
      <c r="S942" s="0" t="n">
        <v>9.3585250964448</v>
      </c>
      <c r="T942" s="0" t="n">
        <v>9.35706562422024</v>
      </c>
      <c r="U942" s="0" t="n">
        <v>8.27146963336711</v>
      </c>
      <c r="V942" s="0" t="n">
        <v>4.13159117905283</v>
      </c>
      <c r="W942" s="0" t="n">
        <v>9.18320493852355</v>
      </c>
      <c r="X942" s="0" t="n">
        <v>10.1543460601137</v>
      </c>
      <c r="Y942" s="0" t="n">
        <v>10.1707671809685</v>
      </c>
      <c r="Z942" s="0" t="n">
        <v>10.1275052916215</v>
      </c>
      <c r="AA942" s="0" t="n">
        <v>14.1281422502094</v>
      </c>
      <c r="AB942" s="0" t="n">
        <v>6.05369628605733</v>
      </c>
      <c r="AC942" s="0" t="n">
        <v>13.9563167286394</v>
      </c>
      <c r="AD942" s="0" t="n">
        <v>9.85522671949068</v>
      </c>
      <c r="AE942" s="0" t="n">
        <v>8.85739592559787</v>
      </c>
      <c r="AF942" s="0" t="n">
        <v>12.8638999386491</v>
      </c>
      <c r="AG942" s="0" t="n">
        <v>8.93442134731074</v>
      </c>
      <c r="AH942" s="0" t="n">
        <v>8.85452023257873</v>
      </c>
      <c r="AI942" s="0" t="n">
        <v>4.84027105517909</v>
      </c>
    </row>
    <row r="943" customFormat="false" ht="12.75" hidden="false" customHeight="false" outlineLevel="0" collapsed="false">
      <c r="A943" s="0" t="n">
        <v>40191035</v>
      </c>
      <c r="B943" s="0" t="n">
        <v>4</v>
      </c>
      <c r="C943" s="0" t="s">
        <v>70</v>
      </c>
      <c r="D943" s="0" t="n">
        <v>19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84</v>
      </c>
      <c r="J943" s="0" t="n">
        <v>1.35173495181065</v>
      </c>
      <c r="K943" s="0" t="n">
        <v>2.71300478845345</v>
      </c>
      <c r="L943" s="0" t="n">
        <v>5.48915206323503</v>
      </c>
      <c r="M943" s="0" t="n">
        <v>2.8191249436175</v>
      </c>
      <c r="N943" s="0" t="n">
        <v>14.716270308453</v>
      </c>
      <c r="O943" s="0" t="n">
        <v>7.65251461630292</v>
      </c>
      <c r="P943" s="0" t="n">
        <v>4.37924239106635</v>
      </c>
      <c r="Q943" s="0" t="n">
        <v>5.63166119926225</v>
      </c>
      <c r="R943" s="0" t="n">
        <v>9.45485979793614</v>
      </c>
      <c r="S943" s="0" t="n">
        <v>3.95007110127982</v>
      </c>
      <c r="T943" s="0" t="n">
        <v>11.5220647540039</v>
      </c>
      <c r="U943" s="0" t="n">
        <v>10.5315815802638</v>
      </c>
      <c r="V943" s="0" t="n">
        <v>9.23897262624396</v>
      </c>
      <c r="W943" s="0" t="n">
        <v>8.00224062737567</v>
      </c>
      <c r="X943" s="0" t="n">
        <v>8.00288103717338</v>
      </c>
      <c r="Y943" s="0" t="n">
        <v>10.6051567574733</v>
      </c>
      <c r="Z943" s="0" t="n">
        <v>9.17804088161639</v>
      </c>
      <c r="AA943" s="0" t="n">
        <v>13.0250732660371</v>
      </c>
      <c r="AB943" s="0" t="n">
        <v>13.9952670551414</v>
      </c>
      <c r="AC943" s="0" t="n">
        <v>15.0799235950538</v>
      </c>
      <c r="AD943" s="0" t="n">
        <v>8.74606427107802</v>
      </c>
      <c r="AE943" s="0" t="n">
        <v>14.7841513897102</v>
      </c>
      <c r="AF943" s="0" t="n">
        <v>12.1918509668138</v>
      </c>
      <c r="AG943" s="0" t="n">
        <v>20.5629407424431</v>
      </c>
      <c r="AH943" s="0" t="n">
        <v>8.36420121878361</v>
      </c>
      <c r="AI943" s="0" t="n">
        <v>20.0278033034094</v>
      </c>
    </row>
    <row r="944" customFormat="false" ht="12.75" hidden="false" customHeight="false" outlineLevel="0" collapsed="false">
      <c r="A944" s="0" t="n">
        <v>40191036</v>
      </c>
      <c r="B944" s="0" t="n">
        <v>4</v>
      </c>
      <c r="C944" s="0" t="s">
        <v>70</v>
      </c>
      <c r="D944" s="0" t="n">
        <v>19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85</v>
      </c>
      <c r="J944" s="0" t="n">
        <v>15.4365228129755</v>
      </c>
      <c r="K944" s="0" t="n">
        <v>6.53836933068893</v>
      </c>
      <c r="L944" s="0" t="n">
        <v>8.60640747036169</v>
      </c>
      <c r="M944" s="0" t="n">
        <v>12.7613416423847</v>
      </c>
      <c r="N944" s="0" t="n">
        <v>10.5280889412954</v>
      </c>
      <c r="O944" s="0" t="n">
        <v>14.5973224339993</v>
      </c>
      <c r="P944" s="0" t="n">
        <v>4.13676132955509</v>
      </c>
      <c r="Q944" s="0" t="n">
        <v>20.8864196499436</v>
      </c>
      <c r="R944" s="0" t="n">
        <v>12.8824476650564</v>
      </c>
      <c r="S944" s="0" t="n">
        <v>6.67482478584937</v>
      </c>
      <c r="T944" s="0" t="n">
        <v>4.59939288013982</v>
      </c>
      <c r="U944" s="0" t="n">
        <v>6.50674532598794</v>
      </c>
      <c r="V944" s="0" t="n">
        <v>6.20231966755567</v>
      </c>
      <c r="W944" s="0" t="n">
        <v>7.75810236816075</v>
      </c>
      <c r="X944" s="0" t="n">
        <v>9.46378210588079</v>
      </c>
      <c r="Y944" s="0" t="n">
        <v>7.36607553910465</v>
      </c>
      <c r="Z944" s="0" t="n">
        <v>18.8568950236654</v>
      </c>
      <c r="AA944" s="0" t="n">
        <v>18.9926308592266</v>
      </c>
      <c r="AB944" s="0" t="n">
        <v>19.0949016612564</v>
      </c>
      <c r="AC944" s="0" t="n">
        <v>18.9472886429952</v>
      </c>
      <c r="AD944" s="0" t="n">
        <v>20.5346475507766</v>
      </c>
      <c r="AE944" s="0" t="n">
        <v>18.2691780696786</v>
      </c>
      <c r="AF944" s="0" t="n">
        <v>19.724573231961</v>
      </c>
      <c r="AG944" s="0" t="n">
        <v>13.891059366915</v>
      </c>
      <c r="AH944" s="0" t="n">
        <v>18.7899285982713</v>
      </c>
      <c r="AI944" s="0" t="n">
        <v>13.460082443005</v>
      </c>
    </row>
    <row r="945" customFormat="false" ht="12.75" hidden="false" customHeight="false" outlineLevel="0" collapsed="false">
      <c r="A945" s="0" t="n">
        <v>40191037</v>
      </c>
      <c r="B945" s="0" t="n">
        <v>4</v>
      </c>
      <c r="C945" s="0" t="s">
        <v>70</v>
      </c>
      <c r="D945" s="0" t="n">
        <v>19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86</v>
      </c>
      <c r="J945" s="0" t="n">
        <v>18.6306474149977</v>
      </c>
      <c r="K945" s="0" t="n">
        <v>13.8350857775318</v>
      </c>
      <c r="L945" s="0" t="n">
        <v>13.4517083669626</v>
      </c>
      <c r="M945" s="0" t="n">
        <v>13.2368513942817</v>
      </c>
      <c r="N945" s="0" t="n">
        <v>4.3122035360069</v>
      </c>
      <c r="O945" s="0" t="n">
        <v>21.2161072686384</v>
      </c>
      <c r="P945" s="0" t="n">
        <v>8.18163223563101</v>
      </c>
      <c r="Q945" s="0" t="n">
        <v>20.0120072043226</v>
      </c>
      <c r="R945" s="0" t="n">
        <v>23.5367958575239</v>
      </c>
      <c r="S945" s="0" t="n">
        <v>15.4517711592691</v>
      </c>
      <c r="T945" s="0" t="n">
        <v>15.3421294875729</v>
      </c>
      <c r="U945" s="0" t="n">
        <v>11.5220647540039</v>
      </c>
      <c r="V945" s="0" t="n">
        <v>3.82175342046931</v>
      </c>
      <c r="W945" s="0" t="n">
        <v>27.1023695214496</v>
      </c>
      <c r="X945" s="0" t="n">
        <v>4.01348531064376</v>
      </c>
      <c r="Y945" s="0" t="n">
        <v>20.6041125808711</v>
      </c>
      <c r="Z945" s="0" t="n">
        <v>22.7600333813823</v>
      </c>
      <c r="AA945" s="0" t="n">
        <v>14.0854989788013</v>
      </c>
      <c r="AB945" s="0" t="n">
        <v>20.2122283981809</v>
      </c>
      <c r="AC945" s="0" t="n">
        <v>26.166023418591</v>
      </c>
      <c r="AD945" s="0" t="n">
        <v>25.379100310894</v>
      </c>
      <c r="AE945" s="0" t="n">
        <v>32.3352518916122</v>
      </c>
      <c r="AF945" s="0" t="n">
        <v>25.6731170373223</v>
      </c>
      <c r="AG945" s="0" t="n">
        <v>22.4416517055655</v>
      </c>
      <c r="AH945" s="0" t="n">
        <v>28.5406228198135</v>
      </c>
      <c r="AI945" s="0" t="n">
        <v>27.8284530472156</v>
      </c>
    </row>
    <row r="946" customFormat="false" ht="12.75" hidden="false" customHeight="false" outlineLevel="0" collapsed="false">
      <c r="A946" s="0" t="n">
        <v>40191038</v>
      </c>
      <c r="B946" s="0" t="n">
        <v>4</v>
      </c>
      <c r="C946" s="0" t="s">
        <v>70</v>
      </c>
      <c r="D946" s="0" t="n">
        <v>19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87</v>
      </c>
      <c r="J946" s="0" t="n">
        <v>28.3205890682526</v>
      </c>
      <c r="K946" s="0" t="n">
        <v>0</v>
      </c>
      <c r="L946" s="0" t="n">
        <v>0</v>
      </c>
      <c r="M946" s="0" t="n">
        <v>68.4618895481515</v>
      </c>
      <c r="N946" s="0" t="n">
        <v>21.8746582084655</v>
      </c>
      <c r="O946" s="0" t="n">
        <v>10.5876124933827</v>
      </c>
      <c r="P946" s="0" t="n">
        <v>30.4228780042592</v>
      </c>
      <c r="Q946" s="0" t="n">
        <v>29.5799645040426</v>
      </c>
      <c r="R946" s="0" t="n">
        <v>19.3723363037582</v>
      </c>
      <c r="S946" s="0" t="n">
        <v>18.1175831144125</v>
      </c>
      <c r="T946" s="0" t="n">
        <v>26.15518744551</v>
      </c>
      <c r="U946" s="0" t="n">
        <v>25.0480086833097</v>
      </c>
      <c r="V946" s="0" t="n">
        <v>16.0629668299735</v>
      </c>
      <c r="W946" s="0" t="n">
        <v>34.5154888256105</v>
      </c>
      <c r="X946" s="0" t="n">
        <v>51.0290865793502</v>
      </c>
      <c r="Y946" s="0" t="n">
        <v>24.8570718369376</v>
      </c>
      <c r="Z946" s="0" t="n">
        <v>24.174053182917</v>
      </c>
      <c r="AA946" s="0" t="n">
        <v>23.8000793335978</v>
      </c>
      <c r="AB946" s="0" t="n">
        <v>16.0372063186593</v>
      </c>
      <c r="AC946" s="0" t="n">
        <v>24.3823146944083</v>
      </c>
      <c r="AD946" s="0" t="n">
        <v>8.12413681046389</v>
      </c>
      <c r="AE946" s="0" t="n">
        <v>42.9491768074445</v>
      </c>
      <c r="AF946" s="0" t="n">
        <v>32.8471948495599</v>
      </c>
      <c r="AG946" s="0" t="n">
        <v>25.0093785169439</v>
      </c>
      <c r="AH946" s="0" t="n">
        <v>24.588148512417</v>
      </c>
      <c r="AI946" s="0" t="n">
        <v>23.5876872272674</v>
      </c>
    </row>
    <row r="947" customFormat="false" ht="12.75" hidden="false" customHeight="false" outlineLevel="0" collapsed="false">
      <c r="A947" s="0" t="n">
        <v>40191039</v>
      </c>
      <c r="B947" s="0" t="n">
        <v>4</v>
      </c>
      <c r="C947" s="0" t="s">
        <v>70</v>
      </c>
      <c r="D947" s="0" t="n">
        <v>19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88</v>
      </c>
      <c r="J947" s="0" t="n">
        <v>1.97563915958729</v>
      </c>
      <c r="K947" s="0" t="n">
        <v>1.37516532318407</v>
      </c>
      <c r="L947" s="0" t="n">
        <v>1.90619106523635</v>
      </c>
      <c r="M947" s="0" t="n">
        <v>2.2798703730845</v>
      </c>
      <c r="N947" s="0" t="n">
        <v>1.87805694595279</v>
      </c>
      <c r="O947" s="0" t="n">
        <v>2.20744235100786</v>
      </c>
      <c r="P947" s="0" t="n">
        <v>2.2963430736552</v>
      </c>
      <c r="Q947" s="0" t="n">
        <v>2.92278496124223</v>
      </c>
      <c r="R947" s="0" t="n">
        <v>2.31315109007245</v>
      </c>
      <c r="S947" s="0" t="n">
        <v>2.69177889314052</v>
      </c>
      <c r="T947" s="0" t="n">
        <v>2.40882793908157</v>
      </c>
      <c r="U947" s="0" t="n">
        <v>1.79289180940309</v>
      </c>
      <c r="V947" s="0" t="n">
        <v>2.210138279595</v>
      </c>
      <c r="W947" s="0" t="n">
        <v>2.50386011768143</v>
      </c>
      <c r="X947" s="0" t="n">
        <v>2.79937661643109</v>
      </c>
      <c r="Y947" s="0" t="n">
        <v>2.88037670317927</v>
      </c>
      <c r="Z947" s="0" t="n">
        <v>3.20754481190041</v>
      </c>
      <c r="AA947" s="0" t="n">
        <v>3.36927223719677</v>
      </c>
      <c r="AB947" s="0" t="n">
        <v>2.89778278220265</v>
      </c>
      <c r="AC947" s="0" t="n">
        <v>3.62650314434307</v>
      </c>
      <c r="AD947" s="0" t="n">
        <v>3.44786540190207</v>
      </c>
      <c r="AE947" s="0" t="n">
        <v>3.67929619151963</v>
      </c>
      <c r="AF947" s="0" t="n">
        <v>3.90424831019253</v>
      </c>
      <c r="AG947" s="0" t="n">
        <v>3.61518214018783</v>
      </c>
      <c r="AH947" s="0" t="n">
        <v>3.65497076023392</v>
      </c>
      <c r="AI947" s="0" t="n">
        <v>3.32332283649657</v>
      </c>
    </row>
    <row r="948" customFormat="false" ht="12.75" hidden="false" customHeight="false" outlineLevel="0" collapsed="false">
      <c r="A948" s="0" t="n">
        <v>40191040</v>
      </c>
      <c r="B948" s="0" t="n">
        <v>4</v>
      </c>
      <c r="C948" s="0" t="s">
        <v>70</v>
      </c>
      <c r="D948" s="0" t="n">
        <v>19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89</v>
      </c>
      <c r="J948" s="0" t="n">
        <v>1.46158872631064</v>
      </c>
      <c r="K948" s="0" t="n">
        <v>0.952341962545846</v>
      </c>
      <c r="L948" s="0" t="n">
        <v>1.40059749628154</v>
      </c>
      <c r="M948" s="0" t="n">
        <v>1.72218957865676</v>
      </c>
      <c r="N948" s="0" t="n">
        <v>1.37497372389998</v>
      </c>
      <c r="O948" s="0" t="n">
        <v>1.65829863312491</v>
      </c>
      <c r="P948" s="0" t="n">
        <v>1.73463287964006</v>
      </c>
      <c r="Q948" s="0" t="n">
        <v>2.28271930373907</v>
      </c>
      <c r="R948" s="0" t="n">
        <v>1.74732947461029</v>
      </c>
      <c r="S948" s="0" t="n">
        <v>2.07745812127226</v>
      </c>
      <c r="T948" s="0" t="n">
        <v>1.8291240455123</v>
      </c>
      <c r="U948" s="0" t="n">
        <v>1.29752469237176</v>
      </c>
      <c r="V948" s="0" t="n">
        <v>1.65554523412276</v>
      </c>
      <c r="W948" s="0" t="n">
        <v>1.91070904936808</v>
      </c>
      <c r="X948" s="0" t="n">
        <v>2.1694784270512</v>
      </c>
      <c r="Y948" s="0" t="n">
        <v>2.24110500253995</v>
      </c>
      <c r="Z948" s="0" t="n">
        <v>2.53134420515151</v>
      </c>
      <c r="AA948" s="0" t="n">
        <v>2.67568849597957</v>
      </c>
      <c r="AB948" s="0" t="n">
        <v>2.25896384013949</v>
      </c>
      <c r="AC948" s="0" t="n">
        <v>2.90856156694181</v>
      </c>
      <c r="AD948" s="0" t="n">
        <v>2.75015247527126</v>
      </c>
      <c r="AE948" s="0" t="n">
        <v>2.95858862734068</v>
      </c>
      <c r="AF948" s="0" t="n">
        <v>3.1624536661296</v>
      </c>
      <c r="AG948" s="0" t="n">
        <v>2.90328811548885</v>
      </c>
      <c r="AH948" s="0" t="n">
        <v>2.93902810798838</v>
      </c>
      <c r="AI948" s="0" t="n">
        <v>2.64313727624937</v>
      </c>
    </row>
    <row r="949" customFormat="false" ht="12.75" hidden="false" customHeight="false" outlineLevel="0" collapsed="false">
      <c r="A949" s="0" t="n">
        <v>40191041</v>
      </c>
      <c r="B949" s="0" t="n">
        <v>4</v>
      </c>
      <c r="C949" s="0" t="s">
        <v>70</v>
      </c>
      <c r="D949" s="0" t="n">
        <v>19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90</v>
      </c>
      <c r="J949" s="0" t="n">
        <v>2.611899742075</v>
      </c>
      <c r="K949" s="0" t="n">
        <v>1.92165570289971</v>
      </c>
      <c r="L949" s="0" t="n">
        <v>2.53483001807422</v>
      </c>
      <c r="M949" s="0" t="n">
        <v>2.9606013161197</v>
      </c>
      <c r="N949" s="0" t="n">
        <v>2.50506478114864</v>
      </c>
      <c r="O949" s="0" t="n">
        <v>2.88023343268367</v>
      </c>
      <c r="P949" s="0" t="n">
        <v>2.98199248798869</v>
      </c>
      <c r="Q949" s="0" t="n">
        <v>3.68669552843132</v>
      </c>
      <c r="R949" s="0" t="n">
        <v>3.00381909537555</v>
      </c>
      <c r="S949" s="0" t="n">
        <v>3.43089316602361</v>
      </c>
      <c r="T949" s="0" t="n">
        <v>3.11396869955248</v>
      </c>
      <c r="U949" s="0" t="n">
        <v>2.41501350132522</v>
      </c>
      <c r="V949" s="0" t="n">
        <v>2.89091528620058</v>
      </c>
      <c r="W949" s="0" t="n">
        <v>3.22296429523195</v>
      </c>
      <c r="X949" s="0" t="n">
        <v>3.55510934815456</v>
      </c>
      <c r="Y949" s="0" t="n">
        <v>3.64530106594999</v>
      </c>
      <c r="Z949" s="0" t="n">
        <v>4.00888067100683</v>
      </c>
      <c r="AA949" s="0" t="n">
        <v>4.18769775465579</v>
      </c>
      <c r="AB949" s="0" t="n">
        <v>3.66117421602718</v>
      </c>
      <c r="AC949" s="0" t="n">
        <v>4.46795330227953</v>
      </c>
      <c r="AD949" s="0" t="n">
        <v>4.26869197714097</v>
      </c>
      <c r="AE949" s="0" t="n">
        <v>4.52247967351996</v>
      </c>
      <c r="AF949" s="0" t="n">
        <v>4.76775542321761</v>
      </c>
      <c r="AG949" s="0" t="n">
        <v>4.44879270763967</v>
      </c>
      <c r="AH949" s="0" t="n">
        <v>4.49257958860894</v>
      </c>
      <c r="AI949" s="0" t="n">
        <v>4.12511990857084</v>
      </c>
    </row>
    <row r="950" customFormat="false" ht="12.75" hidden="false" customHeight="false" outlineLevel="0" collapsed="false">
      <c r="A950" s="0" t="n">
        <v>40191042</v>
      </c>
      <c r="B950" s="0" t="n">
        <v>4</v>
      </c>
      <c r="C950" s="0" t="s">
        <v>70</v>
      </c>
      <c r="D950" s="0" t="n">
        <v>19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91</v>
      </c>
      <c r="J950" s="0" t="n">
        <v>2.91053013082957</v>
      </c>
      <c r="K950" s="0" t="n">
        <v>1.731913006552</v>
      </c>
      <c r="L950" s="0" t="n">
        <v>2.34980835125627</v>
      </c>
      <c r="M950" s="0" t="n">
        <v>3.1289235716072</v>
      </c>
      <c r="N950" s="0" t="n">
        <v>2.40451272543467</v>
      </c>
      <c r="O950" s="0" t="n">
        <v>2.90660847477627</v>
      </c>
      <c r="P950" s="0" t="n">
        <v>3.08210950428538</v>
      </c>
      <c r="Q950" s="0" t="n">
        <v>3.46824386110798</v>
      </c>
      <c r="R950" s="0" t="n">
        <v>3.09877294489053</v>
      </c>
      <c r="S950" s="0" t="n">
        <v>3.19858666161464</v>
      </c>
      <c r="T950" s="0" t="n">
        <v>3.03449667471692</v>
      </c>
      <c r="U950" s="0" t="n">
        <v>2.46498111250233</v>
      </c>
      <c r="V950" s="0" t="n">
        <v>2.58795358751514</v>
      </c>
      <c r="W950" s="0" t="n">
        <v>3.10938830873301</v>
      </c>
      <c r="X950" s="0" t="n">
        <v>3.45828823582849</v>
      </c>
      <c r="Y950" s="0" t="n">
        <v>3.6203539557333</v>
      </c>
      <c r="Z950" s="0" t="n">
        <v>3.92835045989806</v>
      </c>
      <c r="AA950" s="0" t="n">
        <v>4.08270076591372</v>
      </c>
      <c r="AB950" s="0" t="n">
        <v>3.50486517550405</v>
      </c>
      <c r="AC950" s="0" t="n">
        <v>4.37768024619937</v>
      </c>
      <c r="AD950" s="0" t="n">
        <v>4.04550776056361</v>
      </c>
      <c r="AE950" s="0" t="n">
        <v>4.4024221727313</v>
      </c>
      <c r="AF950" s="0" t="n">
        <v>4.63493921730963</v>
      </c>
      <c r="AG950" s="0" t="n">
        <v>4.24765873385351</v>
      </c>
      <c r="AH950" s="0" t="n">
        <v>3.88191429103947</v>
      </c>
      <c r="AI950" s="0" t="n">
        <v>3.79939838408358</v>
      </c>
    </row>
    <row r="951" customFormat="false" ht="12.75" hidden="false" customHeight="false" outlineLevel="0" collapsed="false">
      <c r="A951" s="0" t="n">
        <v>40191044</v>
      </c>
      <c r="B951" s="0" t="n">
        <v>4</v>
      </c>
      <c r="C951" s="0" t="s">
        <v>70</v>
      </c>
      <c r="D951" s="0" t="n">
        <v>19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92</v>
      </c>
      <c r="J951" s="0" t="n">
        <v>1.90574247640647</v>
      </c>
      <c r="K951" s="0" t="n">
        <v>1.16665938544515</v>
      </c>
      <c r="L951" s="0" t="n">
        <v>1.69446833441722</v>
      </c>
      <c r="M951" s="0" t="n">
        <v>2.20544937028197</v>
      </c>
      <c r="N951" s="0" t="n">
        <v>1.73013194322451</v>
      </c>
      <c r="O951" s="0" t="n">
        <v>2.14162545907599</v>
      </c>
      <c r="P951" s="0" t="n">
        <v>2.14730424039405</v>
      </c>
      <c r="Q951" s="0" t="n">
        <v>2.68776752623615</v>
      </c>
      <c r="R951" s="0" t="n">
        <v>2.30180983691551</v>
      </c>
      <c r="S951" s="0" t="n">
        <v>2.44510370201626</v>
      </c>
      <c r="T951" s="0" t="n">
        <v>2.28004822098129</v>
      </c>
      <c r="U951" s="0" t="n">
        <v>1.67759318414502</v>
      </c>
      <c r="V951" s="0" t="n">
        <v>1.92797158032445</v>
      </c>
      <c r="W951" s="0" t="n">
        <v>2.34455845953771</v>
      </c>
      <c r="X951" s="0" t="n">
        <v>2.61546255543778</v>
      </c>
      <c r="Y951" s="0" t="n">
        <v>2.75276801032429</v>
      </c>
      <c r="Z951" s="0" t="n">
        <v>3.04457245546104</v>
      </c>
      <c r="AA951" s="0" t="n">
        <v>3.1671611311131</v>
      </c>
      <c r="AB951" s="0" t="n">
        <v>2.68120589779008</v>
      </c>
      <c r="AC951" s="0" t="n">
        <v>3.43202253778284</v>
      </c>
      <c r="AD951" s="0" t="n">
        <v>3.17722335017155</v>
      </c>
      <c r="AE951" s="0" t="n">
        <v>3.50367175492146</v>
      </c>
      <c r="AF951" s="0" t="n">
        <v>3.71060772322441</v>
      </c>
      <c r="AG951" s="0" t="n">
        <v>3.38556424413987</v>
      </c>
      <c r="AH951" s="0" t="n">
        <v>3.10025974754218</v>
      </c>
      <c r="AI951" s="0" t="n">
        <v>2.99966027135707</v>
      </c>
    </row>
    <row r="952" customFormat="false" ht="12.75" hidden="false" customHeight="false" outlineLevel="0" collapsed="false">
      <c r="A952" s="0" t="n">
        <v>40191045</v>
      </c>
      <c r="B952" s="0" t="n">
        <v>4</v>
      </c>
      <c r="C952" s="0" t="s">
        <v>70</v>
      </c>
      <c r="D952" s="0" t="n">
        <v>19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93</v>
      </c>
      <c r="J952" s="0" t="n">
        <v>4.12467590956569</v>
      </c>
      <c r="K952" s="0" t="n">
        <v>2.40706223523287</v>
      </c>
      <c r="L952" s="0" t="n">
        <v>3.11062096569286</v>
      </c>
      <c r="M952" s="0" t="n">
        <v>4.21136951865918</v>
      </c>
      <c r="N952" s="0" t="n">
        <v>3.18815467097595</v>
      </c>
      <c r="O952" s="0" t="n">
        <v>3.78660909296884</v>
      </c>
      <c r="P952" s="0" t="n">
        <v>4.18318587796619</v>
      </c>
      <c r="Q952" s="0" t="n">
        <v>4.34669361472264</v>
      </c>
      <c r="R952" s="0" t="n">
        <v>4.01238382482989</v>
      </c>
      <c r="S952" s="0" t="n">
        <v>4.05172489682627</v>
      </c>
      <c r="T952" s="0" t="n">
        <v>3.89511882566081</v>
      </c>
      <c r="U952" s="0" t="n">
        <v>3.40148202155625</v>
      </c>
      <c r="V952" s="0" t="n">
        <v>3.3435893820133</v>
      </c>
      <c r="W952" s="0" t="n">
        <v>3.98052910013144</v>
      </c>
      <c r="X952" s="0" t="n">
        <v>4.41702450874735</v>
      </c>
      <c r="Y952" s="0" t="n">
        <v>4.60496570157762</v>
      </c>
      <c r="Z952" s="0" t="n">
        <v>4.92303502643788</v>
      </c>
      <c r="AA952" s="0" t="n">
        <v>5.11271127780235</v>
      </c>
      <c r="AB952" s="0" t="n">
        <v>4.43716288702715</v>
      </c>
      <c r="AC952" s="0" t="n">
        <v>5.43666608376686</v>
      </c>
      <c r="AD952" s="0" t="n">
        <v>5.01709211234998</v>
      </c>
      <c r="AE952" s="0" t="n">
        <v>5.40223694603985</v>
      </c>
      <c r="AF952" s="0" t="n">
        <v>5.66052168520506</v>
      </c>
      <c r="AG952" s="0" t="n">
        <v>5.20606115843499</v>
      </c>
      <c r="AH952" s="0" t="n">
        <v>4.75011969490531</v>
      </c>
      <c r="AI952" s="0" t="n">
        <v>4.69221397854359</v>
      </c>
    </row>
    <row r="953" customFormat="false" ht="12.75" hidden="false" customHeight="false" outlineLevel="0" collapsed="false">
      <c r="A953" s="0" t="n">
        <v>40191046</v>
      </c>
      <c r="B953" s="0" t="n">
        <v>4</v>
      </c>
      <c r="C953" s="0" t="s">
        <v>70</v>
      </c>
      <c r="D953" s="0" t="n">
        <v>19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94</v>
      </c>
      <c r="J953" s="0" t="n">
        <v>1.32643940387717</v>
      </c>
      <c r="K953" s="0" t="n">
        <v>0.94730223998665</v>
      </c>
      <c r="L953" s="0" t="n">
        <v>1.30126619566792</v>
      </c>
      <c r="M953" s="0" t="n">
        <v>1.49846695727304</v>
      </c>
      <c r="N953" s="0" t="n">
        <v>1.1028372210216</v>
      </c>
      <c r="O953" s="0" t="n">
        <v>1.42176961490022</v>
      </c>
      <c r="P953" s="0" t="n">
        <v>1.65356812368088</v>
      </c>
      <c r="Q953" s="0" t="n">
        <v>1.74782609324805</v>
      </c>
      <c r="R953" s="0" t="n">
        <v>1.42678625008198</v>
      </c>
      <c r="S953" s="0" t="n">
        <v>1.76981045722392</v>
      </c>
      <c r="T953" s="0" t="n">
        <v>1.43944260907052</v>
      </c>
      <c r="U953" s="0" t="n">
        <v>0.982262851616225</v>
      </c>
      <c r="V953" s="0" t="n">
        <v>1.40799165894938</v>
      </c>
      <c r="W953" s="0" t="n">
        <v>1.48831330145948</v>
      </c>
      <c r="X953" s="0" t="n">
        <v>1.68313256972517</v>
      </c>
      <c r="Y953" s="0" t="n">
        <v>1.69239684217717</v>
      </c>
      <c r="Z953" s="0" t="n">
        <v>1.81948778435162</v>
      </c>
      <c r="AA953" s="0" t="n">
        <v>1.79422186389589</v>
      </c>
      <c r="AB953" s="0" t="n">
        <v>1.53772342871259</v>
      </c>
      <c r="AC953" s="0" t="n">
        <v>1.92886808449157</v>
      </c>
      <c r="AD953" s="0" t="n">
        <v>1.9113085886433</v>
      </c>
      <c r="AE953" s="0" t="n">
        <v>1.89101794121409</v>
      </c>
      <c r="AF953" s="0" t="n">
        <v>2.08900837761469</v>
      </c>
      <c r="AG953" s="0" t="n">
        <v>1.87240074416694</v>
      </c>
      <c r="AH953" s="0" t="n">
        <v>1.85572606643398</v>
      </c>
      <c r="AI953" s="0" t="n">
        <v>1.61254599743425</v>
      </c>
    </row>
    <row r="954" customFormat="false" ht="12.75" hidden="false" customHeight="false" outlineLevel="0" collapsed="false">
      <c r="A954" s="0" t="n">
        <v>40191048</v>
      </c>
      <c r="B954" s="0" t="n">
        <v>4</v>
      </c>
      <c r="C954" s="0" t="s">
        <v>70</v>
      </c>
      <c r="D954" s="0" t="n">
        <v>19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95</v>
      </c>
      <c r="J954" s="0" t="n">
        <v>0.955937678601015</v>
      </c>
      <c r="K954" s="0" t="n">
        <v>0.637018284814885</v>
      </c>
      <c r="L954" s="0" t="n">
        <v>0.933532576775931</v>
      </c>
      <c r="M954" s="0" t="n">
        <v>1.10616486108108</v>
      </c>
      <c r="N954" s="0" t="n">
        <v>0.782866978175172</v>
      </c>
      <c r="O954" s="0" t="n">
        <v>1.03969805705257</v>
      </c>
      <c r="P954" s="0" t="n">
        <v>1.22634536833811</v>
      </c>
      <c r="Q954" s="0" t="n">
        <v>1.33474077209624</v>
      </c>
      <c r="R954" s="0" t="n">
        <v>1.05351295172961</v>
      </c>
      <c r="S954" s="0" t="n">
        <v>1.34475385879027</v>
      </c>
      <c r="T954" s="0" t="n">
        <v>1.06994502461928</v>
      </c>
      <c r="U954" s="0" t="n">
        <v>0.688881286088083</v>
      </c>
      <c r="V954" s="0" t="n">
        <v>1.03157130992192</v>
      </c>
      <c r="W954" s="0" t="n">
        <v>1.10369488752083</v>
      </c>
      <c r="X954" s="0" t="n">
        <v>1.28124032488407</v>
      </c>
      <c r="Y954" s="0" t="n">
        <v>1.29446800139051</v>
      </c>
      <c r="Z954" s="0" t="n">
        <v>1.40692364729596</v>
      </c>
      <c r="AA954" s="0" t="n">
        <v>1.39913237813911</v>
      </c>
      <c r="AB954" s="0" t="n">
        <v>1.17247206085453</v>
      </c>
      <c r="AC954" s="0" t="n">
        <v>1.51458285585955</v>
      </c>
      <c r="AD954" s="0" t="n">
        <v>1.50115343748872</v>
      </c>
      <c r="AE954" s="0" t="n">
        <v>1.48826797636435</v>
      </c>
      <c r="AF954" s="0" t="n">
        <v>1.66258146738197</v>
      </c>
      <c r="AG954" s="0" t="n">
        <v>1.47426235335433</v>
      </c>
      <c r="AH954" s="0" t="n">
        <v>1.45871183138535</v>
      </c>
      <c r="AI954" s="0" t="n">
        <v>1.25586666663761</v>
      </c>
    </row>
    <row r="955" customFormat="false" ht="12.75" hidden="false" customHeight="false" outlineLevel="0" collapsed="false">
      <c r="A955" s="0" t="n">
        <v>40191049</v>
      </c>
      <c r="B955" s="0" t="n">
        <v>4</v>
      </c>
      <c r="C955" s="0" t="s">
        <v>70</v>
      </c>
      <c r="D955" s="0" t="n">
        <v>19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96</v>
      </c>
      <c r="J955" s="0" t="n">
        <v>1.75667950917258</v>
      </c>
      <c r="K955" s="0" t="n">
        <v>1.31817597151797</v>
      </c>
      <c r="L955" s="0" t="n">
        <v>1.72911545762496</v>
      </c>
      <c r="M955" s="0" t="n">
        <v>1.94939088306234</v>
      </c>
      <c r="N955" s="0" t="n">
        <v>1.47677596997175</v>
      </c>
      <c r="O955" s="0" t="n">
        <v>1.86270514342823</v>
      </c>
      <c r="P955" s="0" t="n">
        <v>2.14365493947526</v>
      </c>
      <c r="Q955" s="0" t="n">
        <v>2.21575217427617</v>
      </c>
      <c r="R955" s="0" t="n">
        <v>1.85579224923493</v>
      </c>
      <c r="S955" s="0" t="n">
        <v>2.25234755472742</v>
      </c>
      <c r="T955" s="0" t="n">
        <v>1.86290200550994</v>
      </c>
      <c r="U955" s="0" t="n">
        <v>1.32687473301613</v>
      </c>
      <c r="V955" s="0" t="n">
        <v>1.84205559210783</v>
      </c>
      <c r="W955" s="0" t="n">
        <v>1.92954263308527</v>
      </c>
      <c r="X955" s="0" t="n">
        <v>2.13901063225925</v>
      </c>
      <c r="Y955" s="0" t="n">
        <v>2.14284339073219</v>
      </c>
      <c r="Z955" s="0" t="n">
        <v>2.28429043872016</v>
      </c>
      <c r="AA955" s="0" t="n">
        <v>2.23769922833121</v>
      </c>
      <c r="AB955" s="0" t="n">
        <v>1.95174429490231</v>
      </c>
      <c r="AC955" s="0" t="n">
        <v>2.39248089940639</v>
      </c>
      <c r="AD955" s="0" t="n">
        <v>2.37025137105554</v>
      </c>
      <c r="AE955" s="0" t="n">
        <v>2.34126820971236</v>
      </c>
      <c r="AF955" s="0" t="n">
        <v>2.56338213806942</v>
      </c>
      <c r="AG955" s="0" t="n">
        <v>2.31740966372646</v>
      </c>
      <c r="AH955" s="0" t="n">
        <v>2.2998023760358</v>
      </c>
      <c r="AI955" s="0" t="n">
        <v>2.01313168395819</v>
      </c>
    </row>
    <row r="956" customFormat="false" ht="12.75" hidden="false" customHeight="false" outlineLevel="0" collapsed="false">
      <c r="A956" s="0" t="n">
        <v>40191050</v>
      </c>
      <c r="B956" s="0" t="n">
        <v>4</v>
      </c>
      <c r="C956" s="0" t="s">
        <v>70</v>
      </c>
      <c r="D956" s="0" t="n">
        <v>19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97</v>
      </c>
      <c r="J956" s="0" t="n">
        <v>94.3371783272336</v>
      </c>
      <c r="K956" s="0" t="n">
        <v>85.1761554442845</v>
      </c>
      <c r="L956" s="0" t="n">
        <v>100.406264395833</v>
      </c>
      <c r="M956" s="0" t="n">
        <v>116.88392226481</v>
      </c>
      <c r="N956" s="0" t="n">
        <v>87.2802251404576</v>
      </c>
      <c r="O956" s="0" t="n">
        <v>108.163095765436</v>
      </c>
      <c r="P956" s="0" t="n">
        <v>107.30028788764</v>
      </c>
      <c r="Q956" s="0" t="n">
        <v>127.645464836689</v>
      </c>
      <c r="R956" s="0" t="n">
        <v>102.1274525054</v>
      </c>
      <c r="S956" s="0" t="n">
        <v>96.7822969896292</v>
      </c>
      <c r="T956" s="0" t="n">
        <v>95.8241047549954</v>
      </c>
      <c r="U956" s="0" t="n">
        <v>80.7710988332829</v>
      </c>
      <c r="V956" s="0" t="n">
        <v>79.0603225719718</v>
      </c>
      <c r="W956" s="0" t="n">
        <v>99.4021480961751</v>
      </c>
      <c r="X956" s="0" t="n">
        <v>99.7693368610592</v>
      </c>
      <c r="Y956" s="0" t="n">
        <v>100.044496595624</v>
      </c>
      <c r="Z956" s="0" t="n">
        <v>107.212014543263</v>
      </c>
      <c r="AA956" s="0" t="n">
        <v>112.664578341575</v>
      </c>
      <c r="AB956" s="0" t="n">
        <v>94.1442313808358</v>
      </c>
      <c r="AC956" s="0" t="n">
        <v>113.764529795538</v>
      </c>
      <c r="AD956" s="0" t="n">
        <v>100.246127720949</v>
      </c>
      <c r="AE956" s="0" t="n">
        <v>102.286638011207</v>
      </c>
      <c r="AF956" s="0" t="n">
        <v>121.001553602575</v>
      </c>
      <c r="AG956" s="0" t="n">
        <v>103.976731648127</v>
      </c>
      <c r="AH956" s="0" t="n">
        <v>110.791371520982</v>
      </c>
      <c r="AI956" s="0" t="n">
        <v>104.018086329575</v>
      </c>
    </row>
    <row r="957" customFormat="false" ht="12.75" hidden="false" customHeight="false" outlineLevel="0" collapsed="false">
      <c r="A957" s="0" t="n">
        <v>40191051</v>
      </c>
      <c r="B957" s="0" t="n">
        <v>4</v>
      </c>
      <c r="C957" s="0" t="s">
        <v>70</v>
      </c>
      <c r="D957" s="0" t="n">
        <v>19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99</v>
      </c>
      <c r="J957" s="0" t="n">
        <v>69.7911638600261</v>
      </c>
      <c r="K957" s="0" t="n">
        <v>58.9869637274601</v>
      </c>
      <c r="L957" s="0" t="n">
        <v>73.7747464503771</v>
      </c>
      <c r="M957" s="0" t="n">
        <v>88.2928587578613</v>
      </c>
      <c r="N957" s="0" t="n">
        <v>63.9000944262212</v>
      </c>
      <c r="O957" s="0" t="n">
        <v>81.2554465037277</v>
      </c>
      <c r="P957" s="0" t="n">
        <v>81.0534843421623</v>
      </c>
      <c r="Q957" s="0" t="n">
        <v>99.6921670534448</v>
      </c>
      <c r="R957" s="0" t="n">
        <v>77.1459800855287</v>
      </c>
      <c r="S957" s="0" t="n">
        <v>74.694533562491</v>
      </c>
      <c r="T957" s="0" t="n">
        <v>72.7632602160367</v>
      </c>
      <c r="U957" s="0" t="n">
        <v>58.4544447225044</v>
      </c>
      <c r="V957" s="0" t="n">
        <v>59.2216068336777</v>
      </c>
      <c r="W957" s="0" t="n">
        <v>75.8543109308604</v>
      </c>
      <c r="X957" s="0" t="n">
        <v>77.3198656911052</v>
      </c>
      <c r="Y957" s="0" t="n">
        <v>77.8405899303264</v>
      </c>
      <c r="Z957" s="0" t="n">
        <v>84.6100452688345</v>
      </c>
      <c r="AA957" s="0" t="n">
        <v>89.4719378401291</v>
      </c>
      <c r="AB957" s="0" t="n">
        <v>73.3900469535473</v>
      </c>
      <c r="AC957" s="0" t="n">
        <v>91.2424795662072</v>
      </c>
      <c r="AD957" s="0" t="n">
        <v>79.9602374663573</v>
      </c>
      <c r="AE957" s="0" t="n">
        <v>82.2505360254459</v>
      </c>
      <c r="AF957" s="0" t="n">
        <v>98.0116469023892</v>
      </c>
      <c r="AG957" s="0" t="n">
        <v>83.5018534545256</v>
      </c>
      <c r="AH957" s="0" t="n">
        <v>89.089346094224</v>
      </c>
      <c r="AI957" s="0" t="n">
        <v>82.7286709441865</v>
      </c>
    </row>
    <row r="958" customFormat="false" ht="12.75" hidden="false" customHeight="false" outlineLevel="0" collapsed="false">
      <c r="A958" s="0" t="n">
        <v>40191052</v>
      </c>
      <c r="B958" s="0" t="n">
        <v>4</v>
      </c>
      <c r="C958" s="0" t="s">
        <v>70</v>
      </c>
      <c r="D958" s="0" t="n">
        <v>19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200</v>
      </c>
      <c r="J958" s="0" t="n">
        <v>124.718752685818</v>
      </c>
      <c r="K958" s="0" t="n">
        <v>119.025139814896</v>
      </c>
      <c r="L958" s="0" t="n">
        <v>133.519046246131</v>
      </c>
      <c r="M958" s="0" t="n">
        <v>151.783495314364</v>
      </c>
      <c r="N958" s="0" t="n">
        <v>116.41958917234</v>
      </c>
      <c r="O958" s="0" t="n">
        <v>141.129377382805</v>
      </c>
      <c r="P958" s="0" t="n">
        <v>139.338348921295</v>
      </c>
      <c r="Q958" s="0" t="n">
        <v>161.007385311696</v>
      </c>
      <c r="R958" s="0" t="n">
        <v>132.620991907698</v>
      </c>
      <c r="S958" s="0" t="n">
        <v>123.356982321227</v>
      </c>
      <c r="T958" s="0" t="n">
        <v>123.874876253496</v>
      </c>
      <c r="U958" s="0" t="n">
        <v>108.798140064121</v>
      </c>
      <c r="V958" s="0" t="n">
        <v>103.412848492513</v>
      </c>
      <c r="W958" s="0" t="n">
        <v>127.950268435919</v>
      </c>
      <c r="X958" s="0" t="n">
        <v>126.703531083333</v>
      </c>
      <c r="Y958" s="0" t="n">
        <v>126.612713427352</v>
      </c>
      <c r="Z958" s="0" t="n">
        <v>133.996622964573</v>
      </c>
      <c r="AA958" s="0" t="n">
        <v>140.031783879476</v>
      </c>
      <c r="AB958" s="0" t="n">
        <v>118.945572675816</v>
      </c>
      <c r="AC958" s="0" t="n">
        <v>140.161082550041</v>
      </c>
      <c r="AD958" s="0" t="n">
        <v>124.111527354228</v>
      </c>
      <c r="AE958" s="0" t="n">
        <v>125.727643875097</v>
      </c>
      <c r="AF958" s="0" t="n">
        <v>147.763607120056</v>
      </c>
      <c r="AG958" s="0" t="n">
        <v>127.952315425071</v>
      </c>
      <c r="AH958" s="0" t="n">
        <v>136.181405253512</v>
      </c>
      <c r="AI958" s="0" t="n">
        <v>129.11387183254</v>
      </c>
    </row>
    <row r="959" customFormat="false" ht="12.75" hidden="false" customHeight="false" outlineLevel="0" collapsed="false">
      <c r="A959" s="0" t="n">
        <v>41191000</v>
      </c>
      <c r="B959" s="0" t="n">
        <v>4</v>
      </c>
      <c r="C959" s="0" t="s">
        <v>70</v>
      </c>
      <c r="D959" s="0" t="n">
        <v>1910</v>
      </c>
      <c r="E959" s="0" t="s">
        <v>7</v>
      </c>
      <c r="F959" s="0" t="n">
        <v>1</v>
      </c>
      <c r="G959" s="0" t="s">
        <v>107</v>
      </c>
      <c r="H959" s="0" t="n">
        <v>0</v>
      </c>
      <c r="I959" s="0" t="s">
        <v>149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41191001</v>
      </c>
      <c r="B960" s="0" t="n">
        <v>4</v>
      </c>
      <c r="C960" s="0" t="s">
        <v>70</v>
      </c>
      <c r="D960" s="0" t="n">
        <v>1910</v>
      </c>
      <c r="E960" s="0" t="s">
        <v>7</v>
      </c>
      <c r="F960" s="0" t="n">
        <v>1</v>
      </c>
      <c r="G960" s="0" t="s">
        <v>107</v>
      </c>
      <c r="H960" s="0" t="n">
        <v>1</v>
      </c>
      <c r="I960" s="0" t="s">
        <v>15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41191002</v>
      </c>
      <c r="B961" s="0" t="n">
        <v>4</v>
      </c>
      <c r="C961" s="0" t="s">
        <v>70</v>
      </c>
      <c r="D961" s="0" t="n">
        <v>1910</v>
      </c>
      <c r="E961" s="0" t="s">
        <v>7</v>
      </c>
      <c r="F961" s="0" t="n">
        <v>1</v>
      </c>
      <c r="G961" s="0" t="s">
        <v>107</v>
      </c>
      <c r="H961" s="0" t="n">
        <v>2</v>
      </c>
      <c r="I961" s="0" t="s">
        <v>151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1191003</v>
      </c>
      <c r="B962" s="0" t="n">
        <v>4</v>
      </c>
      <c r="C962" s="0" t="s">
        <v>70</v>
      </c>
      <c r="D962" s="0" t="n">
        <v>1910</v>
      </c>
      <c r="E962" s="0" t="s">
        <v>7</v>
      </c>
      <c r="F962" s="0" t="n">
        <v>1</v>
      </c>
      <c r="G962" s="0" t="s">
        <v>107</v>
      </c>
      <c r="H962" s="0" t="n">
        <v>3</v>
      </c>
      <c r="I962" s="0" t="s">
        <v>152</v>
      </c>
      <c r="J962" s="0" t="n">
        <v>1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1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41191004</v>
      </c>
      <c r="B963" s="0" t="n">
        <v>4</v>
      </c>
      <c r="C963" s="0" t="s">
        <v>70</v>
      </c>
      <c r="D963" s="0" t="n">
        <v>1910</v>
      </c>
      <c r="E963" s="0" t="s">
        <v>7</v>
      </c>
      <c r="F963" s="0" t="n">
        <v>1</v>
      </c>
      <c r="G963" s="0" t="s">
        <v>107</v>
      </c>
      <c r="H963" s="0" t="n">
        <v>4</v>
      </c>
      <c r="I963" s="0" t="s">
        <v>153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1</v>
      </c>
      <c r="W963" s="0" t="n">
        <v>0</v>
      </c>
      <c r="X963" s="0" t="n">
        <v>0</v>
      </c>
      <c r="Y963" s="0" t="n">
        <v>1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1</v>
      </c>
      <c r="AI963" s="0" t="n">
        <v>0</v>
      </c>
    </row>
    <row r="964" customFormat="false" ht="12.75" hidden="false" customHeight="false" outlineLevel="0" collapsed="false">
      <c r="A964" s="0" t="n">
        <v>41191005</v>
      </c>
      <c r="B964" s="0" t="n">
        <v>4</v>
      </c>
      <c r="C964" s="0" t="s">
        <v>70</v>
      </c>
      <c r="D964" s="0" t="n">
        <v>1910</v>
      </c>
      <c r="E964" s="0" t="s">
        <v>7</v>
      </c>
      <c r="F964" s="0" t="n">
        <v>1</v>
      </c>
      <c r="G964" s="0" t="s">
        <v>107</v>
      </c>
      <c r="H964" s="0" t="n">
        <v>5</v>
      </c>
      <c r="I964" s="0" t="s">
        <v>154</v>
      </c>
      <c r="J964" s="0" t="n">
        <v>1</v>
      </c>
      <c r="K964" s="0" t="n">
        <v>0</v>
      </c>
      <c r="L964" s="0" t="n">
        <v>0</v>
      </c>
      <c r="M964" s="0" t="n">
        <v>0</v>
      </c>
      <c r="N964" s="0" t="n">
        <v>1</v>
      </c>
      <c r="O964" s="0" t="n">
        <v>0</v>
      </c>
      <c r="P964" s="0" t="n">
        <v>1</v>
      </c>
      <c r="Q964" s="0" t="n">
        <v>0</v>
      </c>
      <c r="R964" s="0" t="n">
        <v>0</v>
      </c>
      <c r="S964" s="0" t="n">
        <v>0</v>
      </c>
      <c r="T964" s="0" t="n">
        <v>1</v>
      </c>
      <c r="U964" s="0" t="n">
        <v>0</v>
      </c>
      <c r="V964" s="0" t="n">
        <v>1</v>
      </c>
      <c r="W964" s="0" t="n">
        <v>1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1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41191006</v>
      </c>
      <c r="B965" s="0" t="n">
        <v>4</v>
      </c>
      <c r="C965" s="0" t="s">
        <v>70</v>
      </c>
      <c r="D965" s="0" t="n">
        <v>1910</v>
      </c>
      <c r="E965" s="0" t="s">
        <v>7</v>
      </c>
      <c r="F965" s="0" t="n">
        <v>1</v>
      </c>
      <c r="G965" s="0" t="s">
        <v>107</v>
      </c>
      <c r="H965" s="0" t="n">
        <v>6</v>
      </c>
      <c r="I965" s="0" t="s">
        <v>155</v>
      </c>
      <c r="J965" s="0" t="n">
        <v>2</v>
      </c>
      <c r="K965" s="0" t="n">
        <v>0</v>
      </c>
      <c r="L965" s="0" t="n">
        <v>1</v>
      </c>
      <c r="M965" s="0" t="n">
        <v>1</v>
      </c>
      <c r="N965" s="0" t="n">
        <v>2</v>
      </c>
      <c r="O965" s="0" t="n">
        <v>0</v>
      </c>
      <c r="P965" s="0" t="n">
        <v>1</v>
      </c>
      <c r="Q965" s="0" t="n">
        <v>2</v>
      </c>
      <c r="R965" s="0" t="n">
        <v>0</v>
      </c>
      <c r="S965" s="0" t="n">
        <v>2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1</v>
      </c>
      <c r="Y965" s="0" t="n">
        <v>1</v>
      </c>
      <c r="Z965" s="0" t="n">
        <v>0</v>
      </c>
      <c r="AA965" s="0" t="n">
        <v>0</v>
      </c>
      <c r="AB965" s="0" t="n">
        <v>1</v>
      </c>
      <c r="AC965" s="0" t="n">
        <v>1</v>
      </c>
      <c r="AD965" s="0" t="n">
        <v>0</v>
      </c>
      <c r="AE965" s="0" t="n">
        <v>2</v>
      </c>
      <c r="AF965" s="0" t="n">
        <v>2</v>
      </c>
      <c r="AG965" s="0" t="n">
        <v>0</v>
      </c>
      <c r="AH965" s="0" t="n">
        <v>1</v>
      </c>
      <c r="AI965" s="0" t="n">
        <v>0</v>
      </c>
    </row>
    <row r="966" customFormat="false" ht="12.75" hidden="false" customHeight="false" outlineLevel="0" collapsed="false">
      <c r="A966" s="0" t="n">
        <v>41191007</v>
      </c>
      <c r="B966" s="0" t="n">
        <v>4</v>
      </c>
      <c r="C966" s="0" t="s">
        <v>70</v>
      </c>
      <c r="D966" s="0" t="n">
        <v>1910</v>
      </c>
      <c r="E966" s="0" t="s">
        <v>7</v>
      </c>
      <c r="F966" s="0" t="n">
        <v>1</v>
      </c>
      <c r="G966" s="0" t="s">
        <v>107</v>
      </c>
      <c r="H966" s="0" t="n">
        <v>7</v>
      </c>
      <c r="I966" s="0" t="s">
        <v>156</v>
      </c>
      <c r="J966" s="0" t="n">
        <v>0</v>
      </c>
      <c r="K966" s="0" t="n">
        <v>1</v>
      </c>
      <c r="L966" s="0" t="n">
        <v>0</v>
      </c>
      <c r="M966" s="0" t="n">
        <v>1</v>
      </c>
      <c r="N966" s="0" t="n">
        <v>1</v>
      </c>
      <c r="O966" s="0" t="n">
        <v>0</v>
      </c>
      <c r="P966" s="0" t="n">
        <v>2</v>
      </c>
      <c r="Q966" s="0" t="n">
        <v>2</v>
      </c>
      <c r="R966" s="0" t="n">
        <v>2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2</v>
      </c>
      <c r="Y966" s="0" t="n">
        <v>0</v>
      </c>
      <c r="Z966" s="0" t="n">
        <v>2</v>
      </c>
      <c r="AA966" s="0" t="n">
        <v>1</v>
      </c>
      <c r="AB966" s="0" t="n">
        <v>0</v>
      </c>
      <c r="AC966" s="0" t="n">
        <v>0</v>
      </c>
      <c r="AD966" s="0" t="n">
        <v>3</v>
      </c>
      <c r="AE966" s="0" t="n">
        <v>0</v>
      </c>
      <c r="AF966" s="0" t="n">
        <v>0</v>
      </c>
      <c r="AG966" s="0" t="n">
        <v>1</v>
      </c>
      <c r="AH966" s="0" t="n">
        <v>1</v>
      </c>
      <c r="AI966" s="0" t="n">
        <v>0</v>
      </c>
    </row>
    <row r="967" customFormat="false" ht="12.75" hidden="false" customHeight="false" outlineLevel="0" collapsed="false">
      <c r="A967" s="0" t="n">
        <v>41191008</v>
      </c>
      <c r="B967" s="0" t="n">
        <v>4</v>
      </c>
      <c r="C967" s="0" t="s">
        <v>70</v>
      </c>
      <c r="D967" s="0" t="n">
        <v>1910</v>
      </c>
      <c r="E967" s="0" t="s">
        <v>7</v>
      </c>
      <c r="F967" s="0" t="n">
        <v>1</v>
      </c>
      <c r="G967" s="0" t="s">
        <v>107</v>
      </c>
      <c r="H967" s="0" t="n">
        <v>8</v>
      </c>
      <c r="I967" s="0" t="s">
        <v>157</v>
      </c>
      <c r="J967" s="0" t="n">
        <v>1</v>
      </c>
      <c r="K967" s="0" t="n">
        <v>2</v>
      </c>
      <c r="L967" s="0" t="n">
        <v>4</v>
      </c>
      <c r="M967" s="0" t="n">
        <v>1</v>
      </c>
      <c r="N967" s="0" t="n">
        <v>2</v>
      </c>
      <c r="O967" s="0" t="n">
        <v>3</v>
      </c>
      <c r="P967" s="0" t="n">
        <v>2</v>
      </c>
      <c r="Q967" s="0" t="n">
        <v>1</v>
      </c>
      <c r="R967" s="0" t="n">
        <v>1</v>
      </c>
      <c r="S967" s="0" t="n">
        <v>0</v>
      </c>
      <c r="T967" s="0" t="n">
        <v>1</v>
      </c>
      <c r="U967" s="0" t="n">
        <v>1</v>
      </c>
      <c r="V967" s="0" t="n">
        <v>2</v>
      </c>
      <c r="W967" s="0" t="n">
        <v>2</v>
      </c>
      <c r="X967" s="0" t="n">
        <v>3</v>
      </c>
      <c r="Y967" s="0" t="n">
        <v>2</v>
      </c>
      <c r="Z967" s="0" t="n">
        <v>1</v>
      </c>
      <c r="AA967" s="0" t="n">
        <v>2</v>
      </c>
      <c r="AB967" s="0" t="n">
        <v>3</v>
      </c>
      <c r="AC967" s="0" t="n">
        <v>1</v>
      </c>
      <c r="AD967" s="0" t="n">
        <v>1</v>
      </c>
      <c r="AE967" s="0" t="n">
        <v>2</v>
      </c>
      <c r="AF967" s="0" t="n">
        <v>1</v>
      </c>
      <c r="AG967" s="0" t="n">
        <v>0</v>
      </c>
      <c r="AH967" s="0" t="n">
        <v>2</v>
      </c>
      <c r="AI967" s="0" t="n">
        <v>1</v>
      </c>
    </row>
    <row r="968" customFormat="false" ht="12.75" hidden="false" customHeight="false" outlineLevel="0" collapsed="false">
      <c r="A968" s="0" t="n">
        <v>41191009</v>
      </c>
      <c r="B968" s="0" t="n">
        <v>4</v>
      </c>
      <c r="C968" s="0" t="s">
        <v>70</v>
      </c>
      <c r="D968" s="0" t="n">
        <v>1910</v>
      </c>
      <c r="E968" s="0" t="s">
        <v>7</v>
      </c>
      <c r="F968" s="0" t="n">
        <v>1</v>
      </c>
      <c r="G968" s="0" t="s">
        <v>107</v>
      </c>
      <c r="H968" s="0" t="n">
        <v>9</v>
      </c>
      <c r="I968" s="0" t="s">
        <v>158</v>
      </c>
      <c r="J968" s="0" t="n">
        <v>0</v>
      </c>
      <c r="K968" s="0" t="n">
        <v>2</v>
      </c>
      <c r="L968" s="0" t="n">
        <v>2</v>
      </c>
      <c r="M968" s="0" t="n">
        <v>2</v>
      </c>
      <c r="N968" s="0" t="n">
        <v>0</v>
      </c>
      <c r="O968" s="0" t="n">
        <v>2</v>
      </c>
      <c r="P968" s="0" t="n">
        <v>1</v>
      </c>
      <c r="Q968" s="0" t="n">
        <v>3</v>
      </c>
      <c r="R968" s="0" t="n">
        <v>3</v>
      </c>
      <c r="S968" s="0" t="n">
        <v>4</v>
      </c>
      <c r="T968" s="0" t="n">
        <v>0</v>
      </c>
      <c r="U968" s="0" t="n">
        <v>0</v>
      </c>
      <c r="V968" s="0" t="n">
        <v>1</v>
      </c>
      <c r="W968" s="0" t="n">
        <v>1</v>
      </c>
      <c r="X968" s="0" t="n">
        <v>1</v>
      </c>
      <c r="Y968" s="0" t="n">
        <v>3</v>
      </c>
      <c r="Z968" s="0" t="n">
        <v>4</v>
      </c>
      <c r="AA968" s="0" t="n">
        <v>4</v>
      </c>
      <c r="AB968" s="0" t="n">
        <v>3</v>
      </c>
      <c r="AC968" s="0" t="n">
        <v>3</v>
      </c>
      <c r="AD968" s="0" t="n">
        <v>3</v>
      </c>
      <c r="AE968" s="0" t="n">
        <v>0</v>
      </c>
      <c r="AF968" s="0" t="n">
        <v>4</v>
      </c>
      <c r="AG968" s="0" t="n">
        <v>6</v>
      </c>
      <c r="AH968" s="0" t="n">
        <v>1</v>
      </c>
      <c r="AI968" s="0" t="n">
        <v>1</v>
      </c>
    </row>
    <row r="969" customFormat="false" ht="12.75" hidden="false" customHeight="false" outlineLevel="0" collapsed="false">
      <c r="A969" s="0" t="n">
        <v>41191010</v>
      </c>
      <c r="B969" s="0" t="n">
        <v>4</v>
      </c>
      <c r="C969" s="0" t="s">
        <v>70</v>
      </c>
      <c r="D969" s="0" t="n">
        <v>1910</v>
      </c>
      <c r="E969" s="0" t="s">
        <v>7</v>
      </c>
      <c r="F969" s="0" t="n">
        <v>1</v>
      </c>
      <c r="G969" s="0" t="s">
        <v>107</v>
      </c>
      <c r="H969" s="0" t="n">
        <v>10</v>
      </c>
      <c r="I969" s="0" t="s">
        <v>159</v>
      </c>
      <c r="J969" s="0" t="n">
        <v>2</v>
      </c>
      <c r="K969" s="0" t="n">
        <v>3</v>
      </c>
      <c r="L969" s="0" t="n">
        <v>1</v>
      </c>
      <c r="M969" s="0" t="n">
        <v>2</v>
      </c>
      <c r="N969" s="0" t="n">
        <v>2</v>
      </c>
      <c r="O969" s="0" t="n">
        <v>3</v>
      </c>
      <c r="P969" s="0" t="n">
        <v>4</v>
      </c>
      <c r="Q969" s="0" t="n">
        <v>5</v>
      </c>
      <c r="R969" s="0" t="n">
        <v>3</v>
      </c>
      <c r="S969" s="0" t="n">
        <v>3</v>
      </c>
      <c r="T969" s="0" t="n">
        <v>1</v>
      </c>
      <c r="U969" s="0" t="n">
        <v>1</v>
      </c>
      <c r="V969" s="0" t="n">
        <v>4</v>
      </c>
      <c r="W969" s="0" t="n">
        <v>2</v>
      </c>
      <c r="X969" s="0" t="n">
        <v>4</v>
      </c>
      <c r="Y969" s="0" t="n">
        <v>1</v>
      </c>
      <c r="Z969" s="0" t="n">
        <v>7</v>
      </c>
      <c r="AA969" s="0" t="n">
        <v>2</v>
      </c>
      <c r="AB969" s="0" t="n">
        <v>4</v>
      </c>
      <c r="AC969" s="0" t="n">
        <v>5</v>
      </c>
      <c r="AD969" s="0" t="n">
        <v>2</v>
      </c>
      <c r="AE969" s="0" t="n">
        <v>4</v>
      </c>
      <c r="AF969" s="0" t="n">
        <v>2</v>
      </c>
      <c r="AG969" s="0" t="n">
        <v>1</v>
      </c>
      <c r="AH969" s="0" t="n">
        <v>3</v>
      </c>
      <c r="AI969" s="0" t="n">
        <v>4</v>
      </c>
    </row>
    <row r="970" customFormat="false" ht="12.75" hidden="false" customHeight="false" outlineLevel="0" collapsed="false">
      <c r="A970" s="0" t="n">
        <v>41191011</v>
      </c>
      <c r="B970" s="0" t="n">
        <v>4</v>
      </c>
      <c r="C970" s="0" t="s">
        <v>70</v>
      </c>
      <c r="D970" s="0" t="n">
        <v>1910</v>
      </c>
      <c r="E970" s="0" t="s">
        <v>7</v>
      </c>
      <c r="F970" s="0" t="n">
        <v>1</v>
      </c>
      <c r="G970" s="0" t="s">
        <v>107</v>
      </c>
      <c r="H970" s="0" t="n">
        <v>11</v>
      </c>
      <c r="I970" s="0" t="s">
        <v>160</v>
      </c>
      <c r="J970" s="0" t="n">
        <v>5</v>
      </c>
      <c r="K970" s="0" t="n">
        <v>2</v>
      </c>
      <c r="L970" s="0" t="n">
        <v>2</v>
      </c>
      <c r="M970" s="0" t="n">
        <v>3</v>
      </c>
      <c r="N970" s="0" t="n">
        <v>1</v>
      </c>
      <c r="O970" s="0" t="n">
        <v>2</v>
      </c>
      <c r="P970" s="0" t="n">
        <v>3</v>
      </c>
      <c r="Q970" s="0" t="n">
        <v>2</v>
      </c>
      <c r="R970" s="0" t="n">
        <v>3</v>
      </c>
      <c r="S970" s="0" t="n">
        <v>1</v>
      </c>
      <c r="T970" s="0" t="n">
        <v>5</v>
      </c>
      <c r="U970" s="0" t="n">
        <v>0</v>
      </c>
      <c r="V970" s="0" t="n">
        <v>4</v>
      </c>
      <c r="W970" s="0" t="n">
        <v>3</v>
      </c>
      <c r="X970" s="0" t="n">
        <v>3</v>
      </c>
      <c r="Y970" s="0" t="n">
        <v>3</v>
      </c>
      <c r="Z970" s="0" t="n">
        <v>4</v>
      </c>
      <c r="AA970" s="0" t="n">
        <v>4</v>
      </c>
      <c r="AB970" s="0" t="n">
        <v>4</v>
      </c>
      <c r="AC970" s="0" t="n">
        <v>3</v>
      </c>
      <c r="AD970" s="0" t="n">
        <v>5</v>
      </c>
      <c r="AE970" s="0" t="n">
        <v>3</v>
      </c>
      <c r="AF970" s="0" t="n">
        <v>2</v>
      </c>
      <c r="AG970" s="0" t="n">
        <v>3</v>
      </c>
      <c r="AH970" s="0" t="n">
        <v>6</v>
      </c>
      <c r="AI970" s="0" t="n">
        <v>3</v>
      </c>
    </row>
    <row r="971" customFormat="false" ht="12.75" hidden="false" customHeight="false" outlineLevel="0" collapsed="false">
      <c r="A971" s="0" t="n">
        <v>41191012</v>
      </c>
      <c r="B971" s="0" t="n">
        <v>4</v>
      </c>
      <c r="C971" s="0" t="s">
        <v>70</v>
      </c>
      <c r="D971" s="0" t="n">
        <v>1910</v>
      </c>
      <c r="E971" s="0" t="s">
        <v>7</v>
      </c>
      <c r="F971" s="0" t="n">
        <v>1</v>
      </c>
      <c r="G971" s="0" t="s">
        <v>107</v>
      </c>
      <c r="H971" s="0" t="n">
        <v>12</v>
      </c>
      <c r="I971" s="0" t="s">
        <v>161</v>
      </c>
      <c r="J971" s="0" t="n">
        <v>3</v>
      </c>
      <c r="K971" s="0" t="n">
        <v>2</v>
      </c>
      <c r="L971" s="0" t="n">
        <v>5</v>
      </c>
      <c r="M971" s="0" t="n">
        <v>3</v>
      </c>
      <c r="N971" s="0" t="n">
        <v>1</v>
      </c>
      <c r="O971" s="0" t="n">
        <v>1</v>
      </c>
      <c r="P971" s="0" t="n">
        <v>6</v>
      </c>
      <c r="Q971" s="0" t="n">
        <v>3</v>
      </c>
      <c r="R971" s="0" t="n">
        <v>1</v>
      </c>
      <c r="S971" s="0" t="n">
        <v>5</v>
      </c>
      <c r="T971" s="0" t="n">
        <v>5</v>
      </c>
      <c r="U971" s="0" t="n">
        <v>2</v>
      </c>
      <c r="V971" s="0" t="n">
        <v>3</v>
      </c>
      <c r="W971" s="0" t="n">
        <v>6</v>
      </c>
      <c r="X971" s="0" t="n">
        <v>4</v>
      </c>
      <c r="Y971" s="0" t="n">
        <v>3</v>
      </c>
      <c r="Z971" s="0" t="n">
        <v>3</v>
      </c>
      <c r="AA971" s="0" t="n">
        <v>4</v>
      </c>
      <c r="AB971" s="0" t="n">
        <v>6</v>
      </c>
      <c r="AC971" s="0" t="n">
        <v>6</v>
      </c>
      <c r="AD971" s="0" t="n">
        <v>4</v>
      </c>
      <c r="AE971" s="0" t="n">
        <v>6</v>
      </c>
      <c r="AF971" s="0" t="n">
        <v>7</v>
      </c>
      <c r="AG971" s="0" t="n">
        <v>4</v>
      </c>
      <c r="AH971" s="0" t="n">
        <v>7</v>
      </c>
      <c r="AI971" s="0" t="n">
        <v>7</v>
      </c>
    </row>
    <row r="972" customFormat="false" ht="12.75" hidden="false" customHeight="false" outlineLevel="0" collapsed="false">
      <c r="A972" s="0" t="n">
        <v>41191013</v>
      </c>
      <c r="B972" s="0" t="n">
        <v>4</v>
      </c>
      <c r="C972" s="0" t="s">
        <v>70</v>
      </c>
      <c r="D972" s="0" t="n">
        <v>1910</v>
      </c>
      <c r="E972" s="0" t="s">
        <v>7</v>
      </c>
      <c r="F972" s="0" t="n">
        <v>1</v>
      </c>
      <c r="G972" s="0" t="s">
        <v>107</v>
      </c>
      <c r="H972" s="0" t="n">
        <v>13</v>
      </c>
      <c r="I972" s="0" t="s">
        <v>162</v>
      </c>
      <c r="J972" s="0" t="n">
        <v>3</v>
      </c>
      <c r="K972" s="0" t="n">
        <v>1</v>
      </c>
      <c r="L972" s="0" t="n">
        <v>1</v>
      </c>
      <c r="M972" s="0" t="n">
        <v>4</v>
      </c>
      <c r="N972" s="0" t="n">
        <v>4</v>
      </c>
      <c r="O972" s="0" t="n">
        <v>2</v>
      </c>
      <c r="P972" s="0" t="n">
        <v>1</v>
      </c>
      <c r="Q972" s="0" t="n">
        <v>5</v>
      </c>
      <c r="R972" s="0" t="n">
        <v>4</v>
      </c>
      <c r="S972" s="0" t="n">
        <v>4</v>
      </c>
      <c r="T972" s="0" t="n">
        <v>5</v>
      </c>
      <c r="U972" s="0" t="n">
        <v>4</v>
      </c>
      <c r="V972" s="0" t="n">
        <v>7</v>
      </c>
      <c r="W972" s="0" t="n">
        <v>2</v>
      </c>
      <c r="X972" s="0" t="n">
        <v>4</v>
      </c>
      <c r="Y972" s="0" t="n">
        <v>9</v>
      </c>
      <c r="Z972" s="0" t="n">
        <v>4</v>
      </c>
      <c r="AA972" s="0" t="n">
        <v>5</v>
      </c>
      <c r="AB972" s="0" t="n">
        <v>2</v>
      </c>
      <c r="AC972" s="0" t="n">
        <v>8</v>
      </c>
      <c r="AD972" s="0" t="n">
        <v>5</v>
      </c>
      <c r="AE972" s="0" t="n">
        <v>9</v>
      </c>
      <c r="AF972" s="0" t="n">
        <v>11</v>
      </c>
      <c r="AG972" s="0" t="n">
        <v>14</v>
      </c>
      <c r="AH972" s="0" t="n">
        <v>6</v>
      </c>
      <c r="AI972" s="0" t="n">
        <v>4</v>
      </c>
    </row>
    <row r="973" customFormat="false" ht="12.75" hidden="false" customHeight="false" outlineLevel="0" collapsed="false">
      <c r="A973" s="0" t="n">
        <v>41191014</v>
      </c>
      <c r="B973" s="0" t="n">
        <v>4</v>
      </c>
      <c r="C973" s="0" t="s">
        <v>70</v>
      </c>
      <c r="D973" s="0" t="n">
        <v>1910</v>
      </c>
      <c r="E973" s="0" t="s">
        <v>7</v>
      </c>
      <c r="F973" s="0" t="n">
        <v>1</v>
      </c>
      <c r="G973" s="0" t="s">
        <v>107</v>
      </c>
      <c r="H973" s="0" t="n">
        <v>14</v>
      </c>
      <c r="I973" s="0" t="s">
        <v>163</v>
      </c>
      <c r="J973" s="0" t="n">
        <v>3</v>
      </c>
      <c r="K973" s="0" t="n">
        <v>1</v>
      </c>
      <c r="L973" s="0" t="n">
        <v>1</v>
      </c>
      <c r="M973" s="0" t="n">
        <v>1</v>
      </c>
      <c r="N973" s="0" t="n">
        <v>4</v>
      </c>
      <c r="O973" s="0" t="n">
        <v>5</v>
      </c>
      <c r="P973" s="0" t="n">
        <v>5</v>
      </c>
      <c r="Q973" s="0" t="n">
        <v>4</v>
      </c>
      <c r="R973" s="0" t="n">
        <v>3</v>
      </c>
      <c r="S973" s="0" t="n">
        <v>7</v>
      </c>
      <c r="T973" s="0" t="n">
        <v>6</v>
      </c>
      <c r="U973" s="0" t="n">
        <v>2</v>
      </c>
      <c r="V973" s="0" t="n">
        <v>2</v>
      </c>
      <c r="W973" s="0" t="n">
        <v>3</v>
      </c>
      <c r="X973" s="0" t="n">
        <v>7</v>
      </c>
      <c r="Y973" s="0" t="n">
        <v>6</v>
      </c>
      <c r="Z973" s="0" t="n">
        <v>6</v>
      </c>
      <c r="AA973" s="0" t="n">
        <v>6</v>
      </c>
      <c r="AB973" s="0" t="n">
        <v>4</v>
      </c>
      <c r="AC973" s="0" t="n">
        <v>10</v>
      </c>
      <c r="AD973" s="0" t="n">
        <v>5</v>
      </c>
      <c r="AE973" s="0" t="n">
        <v>5</v>
      </c>
      <c r="AF973" s="0" t="n">
        <v>7</v>
      </c>
      <c r="AG973" s="0" t="n">
        <v>7</v>
      </c>
      <c r="AH973" s="0" t="n">
        <v>4</v>
      </c>
      <c r="AI973" s="0" t="n">
        <v>3</v>
      </c>
    </row>
    <row r="974" customFormat="false" ht="12.75" hidden="false" customHeight="false" outlineLevel="0" collapsed="false">
      <c r="A974" s="0" t="n">
        <v>41191015</v>
      </c>
      <c r="B974" s="0" t="n">
        <v>4</v>
      </c>
      <c r="C974" s="0" t="s">
        <v>70</v>
      </c>
      <c r="D974" s="0" t="n">
        <v>1910</v>
      </c>
      <c r="E974" s="0" t="s">
        <v>7</v>
      </c>
      <c r="F974" s="0" t="n">
        <v>1</v>
      </c>
      <c r="G974" s="0" t="s">
        <v>107</v>
      </c>
      <c r="H974" s="0" t="n">
        <v>15</v>
      </c>
      <c r="I974" s="0" t="s">
        <v>164</v>
      </c>
      <c r="J974" s="0" t="n">
        <v>1</v>
      </c>
      <c r="K974" s="0" t="n">
        <v>0</v>
      </c>
      <c r="L974" s="0" t="n">
        <v>3</v>
      </c>
      <c r="M974" s="0" t="n">
        <v>0</v>
      </c>
      <c r="N974" s="0" t="n">
        <v>3</v>
      </c>
      <c r="O974" s="0" t="n">
        <v>3</v>
      </c>
      <c r="P974" s="0" t="n">
        <v>2</v>
      </c>
      <c r="Q974" s="0" t="n">
        <v>1</v>
      </c>
      <c r="R974" s="0" t="n">
        <v>7</v>
      </c>
      <c r="S974" s="0" t="n">
        <v>1</v>
      </c>
      <c r="T974" s="0" t="n">
        <v>4</v>
      </c>
      <c r="U974" s="0" t="n">
        <v>2</v>
      </c>
      <c r="V974" s="0" t="n">
        <v>3</v>
      </c>
      <c r="W974" s="0" t="n">
        <v>4</v>
      </c>
      <c r="X974" s="0" t="n">
        <v>4</v>
      </c>
      <c r="Y974" s="0" t="n">
        <v>5</v>
      </c>
      <c r="Z974" s="0" t="n">
        <v>4</v>
      </c>
      <c r="AA974" s="0" t="n">
        <v>5</v>
      </c>
      <c r="AB974" s="0" t="n">
        <v>3</v>
      </c>
      <c r="AC974" s="0" t="n">
        <v>3</v>
      </c>
      <c r="AD974" s="0" t="n">
        <v>4</v>
      </c>
      <c r="AE974" s="0" t="n">
        <v>9</v>
      </c>
      <c r="AF974" s="0" t="n">
        <v>7</v>
      </c>
      <c r="AG974" s="0" t="n">
        <v>13</v>
      </c>
      <c r="AH974" s="0" t="n">
        <v>3</v>
      </c>
      <c r="AI974" s="0" t="n">
        <v>11</v>
      </c>
    </row>
    <row r="975" customFormat="false" ht="12.75" hidden="false" customHeight="false" outlineLevel="0" collapsed="false">
      <c r="A975" s="0" t="n">
        <v>41191016</v>
      </c>
      <c r="B975" s="0" t="n">
        <v>4</v>
      </c>
      <c r="C975" s="0" t="s">
        <v>70</v>
      </c>
      <c r="D975" s="0" t="n">
        <v>1910</v>
      </c>
      <c r="E975" s="0" t="s">
        <v>7</v>
      </c>
      <c r="F975" s="0" t="n">
        <v>1</v>
      </c>
      <c r="G975" s="0" t="s">
        <v>107</v>
      </c>
      <c r="H975" s="0" t="n">
        <v>16</v>
      </c>
      <c r="I975" s="0" t="s">
        <v>165</v>
      </c>
      <c r="J975" s="0" t="n">
        <v>0</v>
      </c>
      <c r="K975" s="0" t="n">
        <v>1</v>
      </c>
      <c r="L975" s="0" t="n">
        <v>1</v>
      </c>
      <c r="M975" s="0" t="n">
        <v>2</v>
      </c>
      <c r="N975" s="0" t="n">
        <v>1</v>
      </c>
      <c r="O975" s="0" t="n">
        <v>3</v>
      </c>
      <c r="P975" s="0" t="n">
        <v>0</v>
      </c>
      <c r="Q975" s="0" t="n">
        <v>5</v>
      </c>
      <c r="R975" s="0" t="n">
        <v>3</v>
      </c>
      <c r="S975" s="0" t="n">
        <v>0</v>
      </c>
      <c r="T975" s="0" t="n">
        <v>1</v>
      </c>
      <c r="U975" s="0" t="n">
        <v>2</v>
      </c>
      <c r="V975" s="0" t="n">
        <v>2</v>
      </c>
      <c r="W975" s="0" t="n">
        <v>3</v>
      </c>
      <c r="X975" s="0" t="n">
        <v>2</v>
      </c>
      <c r="Y975" s="0" t="n">
        <v>2</v>
      </c>
      <c r="Z975" s="0" t="n">
        <v>6</v>
      </c>
      <c r="AA975" s="0" t="n">
        <v>5</v>
      </c>
      <c r="AB975" s="0" t="n">
        <v>8</v>
      </c>
      <c r="AC975" s="0" t="n">
        <v>1</v>
      </c>
      <c r="AD975" s="0" t="n">
        <v>7</v>
      </c>
      <c r="AE975" s="0" t="n">
        <v>5</v>
      </c>
      <c r="AF975" s="0" t="n">
        <v>5</v>
      </c>
      <c r="AG975" s="0" t="n">
        <v>4</v>
      </c>
      <c r="AH975" s="0" t="n">
        <v>3</v>
      </c>
      <c r="AI975" s="0" t="n">
        <v>6</v>
      </c>
    </row>
    <row r="976" customFormat="false" ht="12.75" hidden="false" customHeight="false" outlineLevel="0" collapsed="false">
      <c r="A976" s="0" t="n">
        <v>41191017</v>
      </c>
      <c r="B976" s="0" t="n">
        <v>4</v>
      </c>
      <c r="C976" s="0" t="s">
        <v>70</v>
      </c>
      <c r="D976" s="0" t="n">
        <v>1910</v>
      </c>
      <c r="E976" s="0" t="s">
        <v>7</v>
      </c>
      <c r="F976" s="0" t="n">
        <v>1</v>
      </c>
      <c r="G976" s="0" t="s">
        <v>107</v>
      </c>
      <c r="H976" s="0" t="n">
        <v>17</v>
      </c>
      <c r="I976" s="0" t="s">
        <v>166</v>
      </c>
      <c r="J976" s="0" t="n">
        <v>2</v>
      </c>
      <c r="K976" s="0" t="n">
        <v>1</v>
      </c>
      <c r="L976" s="0" t="n">
        <v>1</v>
      </c>
      <c r="M976" s="0" t="n">
        <v>1</v>
      </c>
      <c r="N976" s="0" t="n">
        <v>1</v>
      </c>
      <c r="O976" s="0" t="n">
        <v>2</v>
      </c>
      <c r="P976" s="0" t="n">
        <v>0</v>
      </c>
      <c r="Q976" s="0" t="n">
        <v>0</v>
      </c>
      <c r="R976" s="0" t="n">
        <v>3</v>
      </c>
      <c r="S976" s="0" t="n">
        <v>2</v>
      </c>
      <c r="T976" s="0" t="n">
        <v>2</v>
      </c>
      <c r="U976" s="0" t="n">
        <v>1</v>
      </c>
      <c r="V976" s="0" t="n">
        <v>0</v>
      </c>
      <c r="W976" s="0" t="n">
        <v>3</v>
      </c>
      <c r="X976" s="0" t="n">
        <v>1</v>
      </c>
      <c r="Y976" s="0" t="n">
        <v>2</v>
      </c>
      <c r="Z976" s="0" t="n">
        <v>2</v>
      </c>
      <c r="AA976" s="0" t="n">
        <v>0</v>
      </c>
      <c r="AB976" s="0" t="n">
        <v>2</v>
      </c>
      <c r="AC976" s="0" t="n">
        <v>4</v>
      </c>
      <c r="AD976" s="0" t="n">
        <v>4</v>
      </c>
      <c r="AE976" s="0" t="n">
        <v>5</v>
      </c>
      <c r="AF976" s="0" t="n">
        <v>5</v>
      </c>
      <c r="AG976" s="0" t="n">
        <v>4</v>
      </c>
      <c r="AH976" s="0" t="n">
        <v>2</v>
      </c>
      <c r="AI976" s="0" t="n">
        <v>6</v>
      </c>
    </row>
    <row r="977" customFormat="false" ht="12.75" hidden="false" customHeight="false" outlineLevel="0" collapsed="false">
      <c r="A977" s="0" t="n">
        <v>41191018</v>
      </c>
      <c r="B977" s="0" t="n">
        <v>4</v>
      </c>
      <c r="C977" s="0" t="s">
        <v>70</v>
      </c>
      <c r="D977" s="0" t="n">
        <v>1910</v>
      </c>
      <c r="E977" s="0" t="s">
        <v>7</v>
      </c>
      <c r="F977" s="0" t="n">
        <v>1</v>
      </c>
      <c r="G977" s="0" t="s">
        <v>107</v>
      </c>
      <c r="H977" s="0" t="n">
        <v>18</v>
      </c>
      <c r="I977" s="0" t="s">
        <v>167</v>
      </c>
      <c r="J977" s="0" t="n">
        <v>1</v>
      </c>
      <c r="K977" s="0" t="n">
        <v>0</v>
      </c>
      <c r="L977" s="0" t="n">
        <v>0</v>
      </c>
      <c r="M977" s="0" t="n">
        <v>1</v>
      </c>
      <c r="N977" s="0" t="n">
        <v>0</v>
      </c>
      <c r="O977" s="0" t="n">
        <v>0</v>
      </c>
      <c r="P977" s="0" t="n">
        <v>2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2</v>
      </c>
      <c r="V977" s="0" t="n">
        <v>0</v>
      </c>
      <c r="W977" s="0" t="n">
        <v>0</v>
      </c>
      <c r="X977" s="0" t="n">
        <v>1</v>
      </c>
      <c r="Y977" s="0" t="n">
        <v>1</v>
      </c>
      <c r="Z977" s="0" t="n">
        <v>1</v>
      </c>
      <c r="AA977" s="0" t="n">
        <v>2</v>
      </c>
      <c r="AB977" s="0" t="n">
        <v>1</v>
      </c>
      <c r="AC977" s="0" t="n">
        <v>2</v>
      </c>
      <c r="AD977" s="0" t="n">
        <v>1</v>
      </c>
      <c r="AE977" s="0" t="n">
        <v>1</v>
      </c>
      <c r="AF977" s="0" t="n">
        <v>2</v>
      </c>
      <c r="AG977" s="0" t="n">
        <v>1</v>
      </c>
      <c r="AH977" s="0" t="n">
        <v>1</v>
      </c>
      <c r="AI977" s="0" t="n">
        <v>1</v>
      </c>
    </row>
    <row r="978" customFormat="false" ht="12.75" hidden="false" customHeight="false" outlineLevel="0" collapsed="false">
      <c r="A978" s="0" t="n">
        <v>41191019</v>
      </c>
      <c r="B978" s="0" t="n">
        <v>4</v>
      </c>
      <c r="C978" s="0" t="s">
        <v>70</v>
      </c>
      <c r="D978" s="0" t="n">
        <v>1910</v>
      </c>
      <c r="E978" s="0" t="s">
        <v>7</v>
      </c>
      <c r="F978" s="0" t="n">
        <v>1</v>
      </c>
      <c r="G978" s="0" t="s">
        <v>107</v>
      </c>
      <c r="H978" s="0" t="n">
        <v>19</v>
      </c>
      <c r="I978" s="0" t="s">
        <v>168</v>
      </c>
      <c r="J978" s="0" t="n">
        <v>25</v>
      </c>
      <c r="K978" s="0" t="n">
        <v>16</v>
      </c>
      <c r="L978" s="0" t="n">
        <v>22</v>
      </c>
      <c r="M978" s="0" t="n">
        <v>22</v>
      </c>
      <c r="N978" s="0" t="n">
        <v>23</v>
      </c>
      <c r="O978" s="0" t="n">
        <v>27</v>
      </c>
      <c r="P978" s="0" t="n">
        <v>30</v>
      </c>
      <c r="Q978" s="0" t="n">
        <v>33</v>
      </c>
      <c r="R978" s="0" t="n">
        <v>33</v>
      </c>
      <c r="S978" s="0" t="n">
        <v>29</v>
      </c>
      <c r="T978" s="0" t="n">
        <v>31</v>
      </c>
      <c r="U978" s="0" t="n">
        <v>17</v>
      </c>
      <c r="V978" s="0" t="n">
        <v>31</v>
      </c>
      <c r="W978" s="0" t="n">
        <v>31</v>
      </c>
      <c r="X978" s="0" t="n">
        <v>37</v>
      </c>
      <c r="Y978" s="0" t="n">
        <v>39</v>
      </c>
      <c r="Z978" s="0" t="n">
        <v>44</v>
      </c>
      <c r="AA978" s="0" t="n">
        <v>40</v>
      </c>
      <c r="AB978" s="0" t="n">
        <v>41</v>
      </c>
      <c r="AC978" s="0" t="n">
        <v>48</v>
      </c>
      <c r="AD978" s="0" t="n">
        <v>44</v>
      </c>
      <c r="AE978" s="0" t="n">
        <v>52</v>
      </c>
      <c r="AF978" s="0" t="n">
        <v>55</v>
      </c>
      <c r="AG978" s="0" t="n">
        <v>58</v>
      </c>
      <c r="AH978" s="0" t="n">
        <v>41</v>
      </c>
      <c r="AI978" s="0" t="n">
        <v>47</v>
      </c>
    </row>
    <row r="979" customFormat="false" ht="12.75" hidden="false" customHeight="false" outlineLevel="0" collapsed="false">
      <c r="A979" s="0" t="n">
        <v>41191020</v>
      </c>
      <c r="B979" s="0" t="n">
        <v>4</v>
      </c>
      <c r="C979" s="0" t="s">
        <v>70</v>
      </c>
      <c r="D979" s="0" t="n">
        <v>1910</v>
      </c>
      <c r="E979" s="0" t="s">
        <v>7</v>
      </c>
      <c r="F979" s="0" t="n">
        <v>1</v>
      </c>
      <c r="G979" s="0" t="s">
        <v>107</v>
      </c>
      <c r="H979" s="0" t="n">
        <v>20</v>
      </c>
      <c r="I979" s="0" t="s">
        <v>169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41191021</v>
      </c>
      <c r="B980" s="0" t="n">
        <v>4</v>
      </c>
      <c r="C980" s="0" t="s">
        <v>70</v>
      </c>
      <c r="D980" s="0" t="n">
        <v>1910</v>
      </c>
      <c r="E980" s="0" t="s">
        <v>7</v>
      </c>
      <c r="F980" s="0" t="n">
        <v>1</v>
      </c>
      <c r="G980" s="0" t="s">
        <v>107</v>
      </c>
      <c r="H980" s="0" t="n">
        <v>21</v>
      </c>
      <c r="I980" s="0" t="s">
        <v>17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41191022</v>
      </c>
      <c r="B981" s="0" t="n">
        <v>4</v>
      </c>
      <c r="C981" s="0" t="s">
        <v>70</v>
      </c>
      <c r="D981" s="0" t="n">
        <v>1910</v>
      </c>
      <c r="E981" s="0" t="s">
        <v>7</v>
      </c>
      <c r="F981" s="0" t="n">
        <v>1</v>
      </c>
      <c r="G981" s="0" t="s">
        <v>107</v>
      </c>
      <c r="H981" s="0" t="n">
        <v>22</v>
      </c>
      <c r="I981" s="0" t="s">
        <v>171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1191023</v>
      </c>
      <c r="B982" s="0" t="n">
        <v>4</v>
      </c>
      <c r="C982" s="0" t="s">
        <v>70</v>
      </c>
      <c r="D982" s="0" t="n">
        <v>1910</v>
      </c>
      <c r="E982" s="0" t="s">
        <v>7</v>
      </c>
      <c r="F982" s="0" t="n">
        <v>1</v>
      </c>
      <c r="G982" s="0" t="s">
        <v>107</v>
      </c>
      <c r="H982" s="0" t="n">
        <v>23</v>
      </c>
      <c r="I982" s="0" t="s">
        <v>172</v>
      </c>
      <c r="J982" s="0" t="n">
        <v>1.06707642401349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1.34603995046573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41191024</v>
      </c>
      <c r="B983" s="0" t="n">
        <v>4</v>
      </c>
      <c r="C983" s="0" t="s">
        <v>70</v>
      </c>
      <c r="D983" s="0" t="n">
        <v>1910</v>
      </c>
      <c r="E983" s="0" t="s">
        <v>7</v>
      </c>
      <c r="F983" s="0" t="n">
        <v>1</v>
      </c>
      <c r="G983" s="0" t="s">
        <v>107</v>
      </c>
      <c r="H983" s="0" t="n">
        <v>24</v>
      </c>
      <c r="I983" s="0" t="s">
        <v>173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1.35460973693479</v>
      </c>
      <c r="W983" s="0" t="n">
        <v>0</v>
      </c>
      <c r="X983" s="0" t="n">
        <v>0</v>
      </c>
      <c r="Y983" s="0" t="n">
        <v>1.27816761890154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1.17300676824905</v>
      </c>
      <c r="AI983" s="0" t="n">
        <v>0</v>
      </c>
    </row>
    <row r="984" customFormat="false" ht="12.75" hidden="false" customHeight="false" outlineLevel="0" collapsed="false">
      <c r="A984" s="0" t="n">
        <v>41191025</v>
      </c>
      <c r="B984" s="0" t="n">
        <v>4</v>
      </c>
      <c r="C984" s="0" t="s">
        <v>70</v>
      </c>
      <c r="D984" s="0" t="n">
        <v>1910</v>
      </c>
      <c r="E984" s="0" t="s">
        <v>7</v>
      </c>
      <c r="F984" s="0" t="n">
        <v>1</v>
      </c>
      <c r="G984" s="0" t="s">
        <v>107</v>
      </c>
      <c r="H984" s="0" t="n">
        <v>25</v>
      </c>
      <c r="I984" s="0" t="s">
        <v>174</v>
      </c>
      <c r="J984" s="0" t="n">
        <v>1.00277769421297</v>
      </c>
      <c r="K984" s="0" t="n">
        <v>0</v>
      </c>
      <c r="L984" s="0" t="n">
        <v>0</v>
      </c>
      <c r="M984" s="0" t="n">
        <v>0</v>
      </c>
      <c r="N984" s="0" t="n">
        <v>1.02482116870606</v>
      </c>
      <c r="O984" s="0" t="n">
        <v>0</v>
      </c>
      <c r="P984" s="0" t="n">
        <v>1.06871860639094</v>
      </c>
      <c r="Q984" s="0" t="n">
        <v>0</v>
      </c>
      <c r="R984" s="0" t="n">
        <v>0</v>
      </c>
      <c r="S984" s="0" t="n">
        <v>0</v>
      </c>
      <c r="T984" s="0" t="n">
        <v>1.26003301286494</v>
      </c>
      <c r="U984" s="0" t="n">
        <v>0</v>
      </c>
      <c r="V984" s="0" t="n">
        <v>1.39304868705161</v>
      </c>
      <c r="W984" s="0" t="n">
        <v>1.45312931397765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1.28617363344051</v>
      </c>
      <c r="AD984" s="0" t="n">
        <v>0</v>
      </c>
      <c r="AE984" s="0" t="n">
        <v>1.27526621182172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41191026</v>
      </c>
      <c r="B985" s="0" t="n">
        <v>4</v>
      </c>
      <c r="C985" s="0" t="s">
        <v>70</v>
      </c>
      <c r="D985" s="0" t="n">
        <v>1910</v>
      </c>
      <c r="E985" s="0" t="s">
        <v>7</v>
      </c>
      <c r="F985" s="0" t="n">
        <v>1</v>
      </c>
      <c r="G985" s="0" t="s">
        <v>107</v>
      </c>
      <c r="H985" s="0" t="n">
        <v>26</v>
      </c>
      <c r="I985" s="0" t="s">
        <v>175</v>
      </c>
      <c r="J985" s="0" t="n">
        <v>2.29755654861055</v>
      </c>
      <c r="K985" s="0" t="n">
        <v>0</v>
      </c>
      <c r="L985" s="0" t="n">
        <v>1.09227542817197</v>
      </c>
      <c r="M985" s="0" t="n">
        <v>1.07139796005828</v>
      </c>
      <c r="N985" s="0" t="n">
        <v>2.11496975593249</v>
      </c>
      <c r="O985" s="0" t="n">
        <v>0</v>
      </c>
      <c r="P985" s="0" t="n">
        <v>1.04318798247444</v>
      </c>
      <c r="Q985" s="0" t="n">
        <v>2.10812577078349</v>
      </c>
      <c r="R985" s="0" t="n">
        <v>0</v>
      </c>
      <c r="S985" s="0" t="n">
        <v>2.15533499294128</v>
      </c>
      <c r="T985" s="0" t="n">
        <v>0</v>
      </c>
      <c r="U985" s="0" t="n">
        <v>0</v>
      </c>
      <c r="V985" s="0" t="n">
        <v>1.15429455288401</v>
      </c>
      <c r="W985" s="0" t="n">
        <v>0</v>
      </c>
      <c r="X985" s="0" t="n">
        <v>1.22795815118621</v>
      </c>
      <c r="Y985" s="0" t="n">
        <v>1.27826564916721</v>
      </c>
      <c r="Z985" s="0" t="n">
        <v>0</v>
      </c>
      <c r="AA985" s="0" t="n">
        <v>0</v>
      </c>
      <c r="AB985" s="0" t="n">
        <v>1.42227279192149</v>
      </c>
      <c r="AC985" s="0" t="n">
        <v>1.44350135689128</v>
      </c>
      <c r="AD985" s="0" t="n">
        <v>0</v>
      </c>
      <c r="AE985" s="0" t="n">
        <v>2.77970813064628</v>
      </c>
      <c r="AF985" s="0" t="n">
        <v>2.70405473006774</v>
      </c>
      <c r="AG985" s="0" t="n">
        <v>0</v>
      </c>
      <c r="AH985" s="0" t="n">
        <v>1.29392888566844</v>
      </c>
      <c r="AI985" s="0" t="n">
        <v>0</v>
      </c>
    </row>
    <row r="986" customFormat="false" ht="12.75" hidden="false" customHeight="false" outlineLevel="0" collapsed="false">
      <c r="A986" s="0" t="n">
        <v>41191027</v>
      </c>
      <c r="B986" s="0" t="n">
        <v>4</v>
      </c>
      <c r="C986" s="0" t="s">
        <v>70</v>
      </c>
      <c r="D986" s="0" t="n">
        <v>1910</v>
      </c>
      <c r="E986" s="0" t="s">
        <v>7</v>
      </c>
      <c r="F986" s="0" t="n">
        <v>1</v>
      </c>
      <c r="G986" s="0" t="s">
        <v>107</v>
      </c>
      <c r="H986" s="0" t="n">
        <v>27</v>
      </c>
      <c r="I986" s="0" t="s">
        <v>176</v>
      </c>
      <c r="J986" s="0" t="n">
        <v>0</v>
      </c>
      <c r="K986" s="0" t="n">
        <v>1.27544513035049</v>
      </c>
      <c r="L986" s="0" t="n">
        <v>0</v>
      </c>
      <c r="M986" s="0" t="n">
        <v>1.22777723209901</v>
      </c>
      <c r="N986" s="0" t="n">
        <v>1.20618531831231</v>
      </c>
      <c r="O986" s="0" t="n">
        <v>0</v>
      </c>
      <c r="P986" s="0" t="n">
        <v>2.2857926557482</v>
      </c>
      <c r="Q986" s="0" t="n">
        <v>2.2425798638754</v>
      </c>
      <c r="R986" s="0" t="n">
        <v>2.20225510923185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1.09132180897503</v>
      </c>
      <c r="X986" s="0" t="n">
        <v>2.19563069491712</v>
      </c>
      <c r="Y986" s="0" t="n">
        <v>0</v>
      </c>
      <c r="Z986" s="0" t="n">
        <v>2.25968274054323</v>
      </c>
      <c r="AA986" s="0" t="n">
        <v>1.14271348744729</v>
      </c>
      <c r="AB986" s="0" t="n">
        <v>0</v>
      </c>
      <c r="AC986" s="0" t="n">
        <v>0</v>
      </c>
      <c r="AD986" s="0" t="n">
        <v>3.7229619885581</v>
      </c>
      <c r="AE986" s="0" t="n">
        <v>0</v>
      </c>
      <c r="AF986" s="0" t="n">
        <v>0</v>
      </c>
      <c r="AG986" s="0" t="n">
        <v>1.37585647065298</v>
      </c>
      <c r="AH986" s="0" t="n">
        <v>1.41556842149965</v>
      </c>
      <c r="AI986" s="0" t="n">
        <v>0</v>
      </c>
    </row>
    <row r="987" customFormat="false" ht="12.75" hidden="false" customHeight="false" outlineLevel="0" collapsed="false">
      <c r="A987" s="0" t="n">
        <v>41191028</v>
      </c>
      <c r="B987" s="0" t="n">
        <v>4</v>
      </c>
      <c r="C987" s="0" t="s">
        <v>70</v>
      </c>
      <c r="D987" s="0" t="n">
        <v>1910</v>
      </c>
      <c r="E987" s="0" t="s">
        <v>7</v>
      </c>
      <c r="F987" s="0" t="n">
        <v>1</v>
      </c>
      <c r="G987" s="0" t="s">
        <v>107</v>
      </c>
      <c r="H987" s="0" t="n">
        <v>28</v>
      </c>
      <c r="I987" s="0" t="s">
        <v>177</v>
      </c>
      <c r="J987" s="0" t="n">
        <v>1.24804992199688</v>
      </c>
      <c r="K987" s="0" t="n">
        <v>2.45501190680775</v>
      </c>
      <c r="L987" s="0" t="n">
        <v>4.87050543670169</v>
      </c>
      <c r="M987" s="0" t="n">
        <v>1.27520116298346</v>
      </c>
      <c r="N987" s="0" t="n">
        <v>2.58752296426631</v>
      </c>
      <c r="O987" s="0" t="n">
        <v>3.88671520742103</v>
      </c>
      <c r="P987" s="0" t="n">
        <v>2.58051197357556</v>
      </c>
      <c r="Q987" s="0" t="n">
        <v>1.27166600963923</v>
      </c>
      <c r="R987" s="0" t="n">
        <v>1.24164990439296</v>
      </c>
      <c r="S987" s="0" t="n">
        <v>0</v>
      </c>
      <c r="T987" s="0" t="n">
        <v>1.18995204493259</v>
      </c>
      <c r="U987" s="0" t="n">
        <v>1.16717438752524</v>
      </c>
      <c r="V987" s="0" t="n">
        <v>2.29439364911838</v>
      </c>
      <c r="W987" s="0" t="n">
        <v>2.24820143884892</v>
      </c>
      <c r="X987" s="0" t="n">
        <v>3.32811927979499</v>
      </c>
      <c r="Y987" s="0" t="n">
        <v>2.19230937869952</v>
      </c>
      <c r="Z987" s="0" t="n">
        <v>1.08042698474437</v>
      </c>
      <c r="AA987" s="0" t="n">
        <v>2.16001382408847</v>
      </c>
      <c r="AB987" s="0" t="n">
        <v>3.24040569879349</v>
      </c>
      <c r="AC987" s="0" t="n">
        <v>1.08081233855366</v>
      </c>
      <c r="AD987" s="0" t="n">
        <v>1.0889568881968</v>
      </c>
      <c r="AE987" s="0" t="n">
        <v>2.2158700613796</v>
      </c>
      <c r="AF987" s="0" t="n">
        <v>1.11653249667832</v>
      </c>
      <c r="AG987" s="0" t="n">
        <v>0</v>
      </c>
      <c r="AH987" s="0" t="n">
        <v>2.37143839595907</v>
      </c>
      <c r="AI987" s="0" t="n">
        <v>1.23415651572932</v>
      </c>
    </row>
    <row r="988" customFormat="false" ht="12.75" hidden="false" customHeight="false" outlineLevel="0" collapsed="false">
      <c r="A988" s="0" t="n">
        <v>41191029</v>
      </c>
      <c r="B988" s="0" t="n">
        <v>4</v>
      </c>
      <c r="C988" s="0" t="s">
        <v>70</v>
      </c>
      <c r="D988" s="0" t="n">
        <v>1910</v>
      </c>
      <c r="E988" s="0" t="s">
        <v>7</v>
      </c>
      <c r="F988" s="0" t="n">
        <v>1</v>
      </c>
      <c r="G988" s="0" t="s">
        <v>107</v>
      </c>
      <c r="H988" s="0" t="n">
        <v>29</v>
      </c>
      <c r="I988" s="0" t="s">
        <v>178</v>
      </c>
      <c r="J988" s="0" t="n">
        <v>0</v>
      </c>
      <c r="K988" s="0" t="n">
        <v>2.87294404941464</v>
      </c>
      <c r="L988" s="0" t="n">
        <v>2.83185840707965</v>
      </c>
      <c r="M988" s="0" t="n">
        <v>2.66208787552077</v>
      </c>
      <c r="N988" s="0" t="n">
        <v>0</v>
      </c>
      <c r="O988" s="0" t="n">
        <v>2.54861482784107</v>
      </c>
      <c r="P988" s="0" t="n">
        <v>1.24976566893707</v>
      </c>
      <c r="Q988" s="0" t="n">
        <v>3.71351471789667</v>
      </c>
      <c r="R988" s="0" t="n">
        <v>3.87626947825413</v>
      </c>
      <c r="S988" s="0" t="n">
        <v>5.22745984657405</v>
      </c>
      <c r="T988" s="0" t="n">
        <v>0</v>
      </c>
      <c r="U988" s="0" t="n">
        <v>0</v>
      </c>
      <c r="V988" s="0" t="n">
        <v>1.28576020572163</v>
      </c>
      <c r="W988" s="0" t="n">
        <v>1.25751364402304</v>
      </c>
      <c r="X988" s="0" t="n">
        <v>1.23886569457005</v>
      </c>
      <c r="Y988" s="0" t="n">
        <v>3.62270712828006</v>
      </c>
      <c r="Z988" s="0" t="n">
        <v>4.7197083220257</v>
      </c>
      <c r="AA988" s="0" t="n">
        <v>4.63091599518385</v>
      </c>
      <c r="AB988" s="0" t="n">
        <v>3.39097999321804</v>
      </c>
      <c r="AC988" s="0" t="n">
        <v>3.33089068016788</v>
      </c>
      <c r="AD988" s="0" t="n">
        <v>3.28421605762704</v>
      </c>
      <c r="AE988" s="0" t="n">
        <v>0</v>
      </c>
      <c r="AF988" s="0" t="n">
        <v>4.27761736712651</v>
      </c>
      <c r="AG988" s="0" t="n">
        <v>6.45730644223939</v>
      </c>
      <c r="AH988" s="0" t="n">
        <v>1.08432820446093</v>
      </c>
      <c r="AI988" s="0" t="n">
        <v>1.09776714163392</v>
      </c>
    </row>
    <row r="989" customFormat="false" ht="12.75" hidden="false" customHeight="false" outlineLevel="0" collapsed="false">
      <c r="A989" s="0" t="n">
        <v>41191030</v>
      </c>
      <c r="B989" s="0" t="n">
        <v>4</v>
      </c>
      <c r="C989" s="0" t="s">
        <v>70</v>
      </c>
      <c r="D989" s="0" t="n">
        <v>1910</v>
      </c>
      <c r="E989" s="0" t="s">
        <v>7</v>
      </c>
      <c r="F989" s="0" t="n">
        <v>1</v>
      </c>
      <c r="G989" s="0" t="s">
        <v>107</v>
      </c>
      <c r="H989" s="0" t="n">
        <v>30</v>
      </c>
      <c r="I989" s="0" t="s">
        <v>179</v>
      </c>
      <c r="J989" s="0" t="n">
        <v>2.9570488652325</v>
      </c>
      <c r="K989" s="0" t="n">
        <v>4.45771853965141</v>
      </c>
      <c r="L989" s="0" t="n">
        <v>1.50339767875398</v>
      </c>
      <c r="M989" s="0" t="n">
        <v>3.02599328229491</v>
      </c>
      <c r="N989" s="0" t="n">
        <v>3.01845786987428</v>
      </c>
      <c r="O989" s="0" t="n">
        <v>4.4774114591884</v>
      </c>
      <c r="P989" s="0" t="n">
        <v>5.94486141041837</v>
      </c>
      <c r="Q989" s="0" t="n">
        <v>7.29820464165815</v>
      </c>
      <c r="R989" s="0" t="n">
        <v>4.10958904109589</v>
      </c>
      <c r="S989" s="0" t="n">
        <v>3.99095383796727</v>
      </c>
      <c r="T989" s="0" t="n">
        <v>1.30874635186954</v>
      </c>
      <c r="U989" s="0" t="n">
        <v>1.28065569571621</v>
      </c>
      <c r="V989" s="0" t="n">
        <v>5.05746545118914</v>
      </c>
      <c r="W989" s="0" t="n">
        <v>2.63272210301842</v>
      </c>
      <c r="X989" s="0" t="n">
        <v>5.33696246781145</v>
      </c>
      <c r="Y989" s="0" t="n">
        <v>1.34103984229371</v>
      </c>
      <c r="Z989" s="0" t="n">
        <v>9.34429730884238</v>
      </c>
      <c r="AA989" s="0" t="n">
        <v>2.63154432178524</v>
      </c>
      <c r="AB989" s="0" t="n">
        <v>5.12275399254639</v>
      </c>
      <c r="AC989" s="0" t="n">
        <v>6.28891264700333</v>
      </c>
      <c r="AD989" s="0" t="n">
        <v>2.44651310719397</v>
      </c>
      <c r="AE989" s="0" t="n">
        <v>4.77743141400026</v>
      </c>
      <c r="AF989" s="0" t="n">
        <v>2.33149145508382</v>
      </c>
      <c r="AG989" s="0" t="n">
        <v>1.14070609707409</v>
      </c>
      <c r="AH989" s="0" t="n">
        <v>3.36228635472121</v>
      </c>
      <c r="AI989" s="0" t="n">
        <v>4.42590482091683</v>
      </c>
    </row>
    <row r="990" customFormat="false" ht="12.75" hidden="false" customHeight="false" outlineLevel="0" collapsed="false">
      <c r="A990" s="0" t="n">
        <v>41191031</v>
      </c>
      <c r="B990" s="0" t="n">
        <v>4</v>
      </c>
      <c r="C990" s="0" t="s">
        <v>70</v>
      </c>
      <c r="D990" s="0" t="n">
        <v>1910</v>
      </c>
      <c r="E990" s="0" t="s">
        <v>7</v>
      </c>
      <c r="F990" s="0" t="n">
        <v>1</v>
      </c>
      <c r="G990" s="0" t="s">
        <v>107</v>
      </c>
      <c r="H990" s="0" t="n">
        <v>31</v>
      </c>
      <c r="I990" s="0" t="s">
        <v>180</v>
      </c>
      <c r="J990" s="0" t="n">
        <v>7.65438902666789</v>
      </c>
      <c r="K990" s="0" t="n">
        <v>3.0840400925212</v>
      </c>
      <c r="L990" s="0" t="n">
        <v>3.12134217713617</v>
      </c>
      <c r="M990" s="0" t="n">
        <v>4.72627018511225</v>
      </c>
      <c r="N990" s="0" t="n">
        <v>1.56729985580841</v>
      </c>
      <c r="O990" s="0" t="n">
        <v>3.12348706095485</v>
      </c>
      <c r="P990" s="0" t="n">
        <v>4.70558710041723</v>
      </c>
      <c r="Q990" s="0" t="n">
        <v>3.17057704502219</v>
      </c>
      <c r="R990" s="0" t="n">
        <v>4.78171472289963</v>
      </c>
      <c r="S990" s="0" t="n">
        <v>1.58856235107228</v>
      </c>
      <c r="T990" s="0" t="n">
        <v>7.85348537681023</v>
      </c>
      <c r="U990" s="0" t="n">
        <v>0</v>
      </c>
      <c r="V990" s="0" t="n">
        <v>6.12754484596884</v>
      </c>
      <c r="W990" s="0" t="n">
        <v>4.29000429000429</v>
      </c>
      <c r="X990" s="0" t="n">
        <v>4.16071453337587</v>
      </c>
      <c r="Y990" s="0" t="n">
        <v>4.08079983676801</v>
      </c>
      <c r="Z990" s="0" t="n">
        <v>5.31264941826489</v>
      </c>
      <c r="AA990" s="0" t="n">
        <v>5.2512734338077</v>
      </c>
      <c r="AB990" s="0" t="n">
        <v>5.46343595487202</v>
      </c>
      <c r="AC990" s="0" t="n">
        <v>4.13895863800668</v>
      </c>
      <c r="AD990" s="0" t="n">
        <v>6.91065900044228</v>
      </c>
      <c r="AE990" s="0" t="n">
        <v>4.12643393579269</v>
      </c>
      <c r="AF990" s="0" t="n">
        <v>2.70339681810195</v>
      </c>
      <c r="AG990" s="0" t="n">
        <v>3.95637437851953</v>
      </c>
      <c r="AH990" s="0" t="n">
        <v>7.7663870767319</v>
      </c>
      <c r="AI990" s="0" t="n">
        <v>3.78024193548387</v>
      </c>
    </row>
    <row r="991" customFormat="false" ht="12.75" hidden="false" customHeight="false" outlineLevel="0" collapsed="false">
      <c r="A991" s="0" t="n">
        <v>41191032</v>
      </c>
      <c r="B991" s="0" t="n">
        <v>4</v>
      </c>
      <c r="C991" s="0" t="s">
        <v>70</v>
      </c>
      <c r="D991" s="0" t="n">
        <v>1910</v>
      </c>
      <c r="E991" s="0" t="s">
        <v>7</v>
      </c>
      <c r="F991" s="0" t="n">
        <v>1</v>
      </c>
      <c r="G991" s="0" t="s">
        <v>107</v>
      </c>
      <c r="H991" s="0" t="n">
        <v>32</v>
      </c>
      <c r="I991" s="0" t="s">
        <v>181</v>
      </c>
      <c r="J991" s="0" t="n">
        <v>4.91489047985714</v>
      </c>
      <c r="K991" s="0" t="n">
        <v>3.29614186594591</v>
      </c>
      <c r="L991" s="0" t="n">
        <v>8.31780676071334</v>
      </c>
      <c r="M991" s="0" t="n">
        <v>4.98429945671136</v>
      </c>
      <c r="N991" s="0" t="n">
        <v>1.67277228550877</v>
      </c>
      <c r="O991" s="0" t="n">
        <v>1.6926201760325</v>
      </c>
      <c r="P991" s="0" t="n">
        <v>10.1853738032186</v>
      </c>
      <c r="Q991" s="0" t="n">
        <v>5.13101183553397</v>
      </c>
      <c r="R991" s="0" t="n">
        <v>1.72131852999398</v>
      </c>
      <c r="S991" s="0" t="n">
        <v>8.51861316977596</v>
      </c>
      <c r="T991" s="0" t="n">
        <v>8.46396045637675</v>
      </c>
      <c r="U991" s="0" t="n">
        <v>3.39806650016141</v>
      </c>
      <c r="V991" s="0" t="n">
        <v>5.13663447709061</v>
      </c>
      <c r="W991" s="0" t="n">
        <v>10.3279111799639</v>
      </c>
      <c r="X991" s="0" t="n">
        <v>6.86106346483705</v>
      </c>
      <c r="Y991" s="0" t="n">
        <v>5.06602722145294</v>
      </c>
      <c r="Z991" s="0" t="n">
        <v>5.0262201149329</v>
      </c>
      <c r="AA991" s="0" t="n">
        <v>6.5439672801636</v>
      </c>
      <c r="AB991" s="0" t="n">
        <v>9.10097532118859</v>
      </c>
      <c r="AC991" s="0" t="n">
        <v>8.78567349508735</v>
      </c>
      <c r="AD991" s="0" t="n">
        <v>5.73460259204037</v>
      </c>
      <c r="AE991" s="0" t="n">
        <v>8.38422089627321</v>
      </c>
      <c r="AF991" s="0" t="n">
        <v>9.63749259978247</v>
      </c>
      <c r="AG991" s="0" t="n">
        <v>5.72836111588475</v>
      </c>
      <c r="AH991" s="0" t="n">
        <v>10.1346460112929</v>
      </c>
      <c r="AI991" s="0" t="n">
        <v>10.1584721657863</v>
      </c>
    </row>
    <row r="992" customFormat="false" ht="12.75" hidden="false" customHeight="false" outlineLevel="0" collapsed="false">
      <c r="A992" s="0" t="n">
        <v>41191033</v>
      </c>
      <c r="B992" s="0" t="n">
        <v>4</v>
      </c>
      <c r="C992" s="0" t="s">
        <v>70</v>
      </c>
      <c r="D992" s="0" t="n">
        <v>1910</v>
      </c>
      <c r="E992" s="0" t="s">
        <v>7</v>
      </c>
      <c r="F992" s="0" t="n">
        <v>1</v>
      </c>
      <c r="G992" s="0" t="s">
        <v>107</v>
      </c>
      <c r="H992" s="0" t="n">
        <v>33</v>
      </c>
      <c r="I992" s="0" t="s">
        <v>182</v>
      </c>
      <c r="J992" s="0" t="n">
        <v>5.50549632049329</v>
      </c>
      <c r="K992" s="0" t="n">
        <v>1.8820695236482</v>
      </c>
      <c r="L992" s="0" t="n">
        <v>1.88943052563957</v>
      </c>
      <c r="M992" s="0" t="n">
        <v>7.7016385235959</v>
      </c>
      <c r="N992" s="0" t="n">
        <v>7.71292493395808</v>
      </c>
      <c r="O992" s="0" t="n">
        <v>3.88417393330873</v>
      </c>
      <c r="P992" s="0" t="n">
        <v>1.94624472081119</v>
      </c>
      <c r="Q992" s="0" t="n">
        <v>9.80680592331078</v>
      </c>
      <c r="R992" s="0" t="n">
        <v>7.77998210604116</v>
      </c>
      <c r="S992" s="0" t="n">
        <v>7.77438728110241</v>
      </c>
      <c r="T992" s="0" t="n">
        <v>9.78645945469848</v>
      </c>
      <c r="U992" s="0" t="n">
        <v>7.80289877689562</v>
      </c>
      <c r="V992" s="0" t="n">
        <v>13.5793128867679</v>
      </c>
      <c r="W992" s="0" t="n">
        <v>3.88666485288974</v>
      </c>
      <c r="X992" s="0" t="n">
        <v>7.68432781342452</v>
      </c>
      <c r="Y992" s="0" t="n">
        <v>17.1200304356097</v>
      </c>
      <c r="Z992" s="0" t="n">
        <v>7.61803188146342</v>
      </c>
      <c r="AA992" s="0" t="n">
        <v>9.59085416147162</v>
      </c>
      <c r="AB992" s="0" t="n">
        <v>3.83369433955031</v>
      </c>
      <c r="AC992" s="0" t="n">
        <v>15.1753703738832</v>
      </c>
      <c r="AD992" s="0" t="n">
        <v>9.27884793823999</v>
      </c>
      <c r="AE992" s="0" t="n">
        <v>16.4702437596076</v>
      </c>
      <c r="AF992" s="0" t="n">
        <v>19.5399236166622</v>
      </c>
      <c r="AG992" s="0" t="n">
        <v>23.0217720186805</v>
      </c>
      <c r="AH992" s="0" t="n">
        <v>9.50781225240072</v>
      </c>
      <c r="AI992" s="0" t="n">
        <v>6.21127657261759</v>
      </c>
    </row>
    <row r="993" customFormat="false" ht="12.75" hidden="false" customHeight="false" outlineLevel="0" collapsed="false">
      <c r="A993" s="0" t="n">
        <v>41191034</v>
      </c>
      <c r="B993" s="0" t="n">
        <v>4</v>
      </c>
      <c r="C993" s="0" t="s">
        <v>70</v>
      </c>
      <c r="D993" s="0" t="n">
        <v>1910</v>
      </c>
      <c r="E993" s="0" t="s">
        <v>7</v>
      </c>
      <c r="F993" s="0" t="n">
        <v>1</v>
      </c>
      <c r="G993" s="0" t="s">
        <v>107</v>
      </c>
      <c r="H993" s="0" t="n">
        <v>34</v>
      </c>
      <c r="I993" s="0" t="s">
        <v>183</v>
      </c>
      <c r="J993" s="0" t="n">
        <v>8.49882432930111</v>
      </c>
      <c r="K993" s="0" t="n">
        <v>2.71842548795738</v>
      </c>
      <c r="L993" s="0" t="n">
        <v>2.62405206119289</v>
      </c>
      <c r="M993" s="0" t="n">
        <v>2.51502728804608</v>
      </c>
      <c r="N993" s="0" t="n">
        <v>9.81330193076716</v>
      </c>
      <c r="O993" s="0" t="n">
        <v>11.805260424045</v>
      </c>
      <c r="P993" s="0" t="n">
        <v>12.0548737854715</v>
      </c>
      <c r="Q993" s="0" t="n">
        <v>9.67398664989842</v>
      </c>
      <c r="R993" s="0" t="n">
        <v>7.37717011754291</v>
      </c>
      <c r="S993" s="0" t="n">
        <v>17.1766495718107</v>
      </c>
      <c r="T993" s="0" t="n">
        <v>14.7026391237227</v>
      </c>
      <c r="U993" s="0" t="n">
        <v>4.86689054363167</v>
      </c>
      <c r="V993" s="0" t="n">
        <v>4.85837827333236</v>
      </c>
      <c r="W993" s="0" t="n">
        <v>7.16212667414711</v>
      </c>
      <c r="X993" s="0" t="n">
        <v>16.5519850559221</v>
      </c>
      <c r="Y993" s="0" t="n">
        <v>14.1509433962264</v>
      </c>
      <c r="Z993" s="0" t="n">
        <v>13.9749382773559</v>
      </c>
      <c r="AA993" s="0" t="n">
        <v>13.8309398123603</v>
      </c>
      <c r="AB993" s="0" t="n">
        <v>9.19413414241714</v>
      </c>
      <c r="AC993" s="0" t="n">
        <v>22.5901913389206</v>
      </c>
      <c r="AD993" s="0" t="n">
        <v>11.0874578676601</v>
      </c>
      <c r="AE993" s="0" t="n">
        <v>11.0231707048215</v>
      </c>
      <c r="AF993" s="0" t="n">
        <v>15.4788492581209</v>
      </c>
      <c r="AG993" s="0" t="n">
        <v>15.440949397803</v>
      </c>
      <c r="AH993" s="0" t="n">
        <v>8.71364775078967</v>
      </c>
      <c r="AI993" s="0" t="n">
        <v>6.3710499490316</v>
      </c>
    </row>
    <row r="994" customFormat="false" ht="12.75" hidden="false" customHeight="false" outlineLevel="0" collapsed="false">
      <c r="A994" s="0" t="n">
        <v>41191035</v>
      </c>
      <c r="B994" s="0" t="n">
        <v>4</v>
      </c>
      <c r="C994" s="0" t="s">
        <v>70</v>
      </c>
      <c r="D994" s="0" t="n">
        <v>1910</v>
      </c>
      <c r="E994" s="0" t="s">
        <v>7</v>
      </c>
      <c r="F994" s="0" t="n">
        <v>1</v>
      </c>
      <c r="G994" s="0" t="s">
        <v>107</v>
      </c>
      <c r="H994" s="0" t="n">
        <v>35</v>
      </c>
      <c r="I994" s="0" t="s">
        <v>184</v>
      </c>
      <c r="J994" s="0" t="n">
        <v>3.69044543676422</v>
      </c>
      <c r="K994" s="0" t="n">
        <v>0</v>
      </c>
      <c r="L994" s="0" t="n">
        <v>11.1656989727557</v>
      </c>
      <c r="M994" s="0" t="n">
        <v>0</v>
      </c>
      <c r="N994" s="0" t="n">
        <v>11.982266245956</v>
      </c>
      <c r="O994" s="0" t="n">
        <v>12.4937531234383</v>
      </c>
      <c r="P994" s="0" t="n">
        <v>7.88705733890685</v>
      </c>
      <c r="Q994" s="0" t="n">
        <v>3.78014666969078</v>
      </c>
      <c r="R994" s="0" t="n">
        <v>25.1979841612671</v>
      </c>
      <c r="S994" s="0" t="n">
        <v>3.48395638086611</v>
      </c>
      <c r="T994" s="0" t="n">
        <v>13.3560385989516</v>
      </c>
      <c r="U994" s="0" t="n">
        <v>6.79601753372524</v>
      </c>
      <c r="V994" s="0" t="n">
        <v>10.1057737654113</v>
      </c>
      <c r="W994" s="0" t="n">
        <v>13.5249366018597</v>
      </c>
      <c r="X994" s="0" t="n">
        <v>13.4219179920811</v>
      </c>
      <c r="Y994" s="0" t="n">
        <v>16.627868307283</v>
      </c>
      <c r="Z994" s="0" t="n">
        <v>13.0907186804556</v>
      </c>
      <c r="AA994" s="0" t="n">
        <v>16.1718093020247</v>
      </c>
      <c r="AB994" s="0" t="n">
        <v>9.38291683608044</v>
      </c>
      <c r="AC994" s="0" t="n">
        <v>9.20076059620929</v>
      </c>
      <c r="AD994" s="0" t="n">
        <v>12.1065375302663</v>
      </c>
      <c r="AE994" s="0" t="n">
        <v>26.5478894427893</v>
      </c>
      <c r="AF994" s="0" t="n">
        <v>20.2804496465407</v>
      </c>
      <c r="AG994" s="0" t="n">
        <v>37.2556886570757</v>
      </c>
      <c r="AH994" s="0" t="n">
        <v>8.43644544431946</v>
      </c>
      <c r="AI994" s="0" t="n">
        <v>30.2821748107364</v>
      </c>
    </row>
    <row r="995" customFormat="false" ht="12.75" hidden="false" customHeight="false" outlineLevel="0" collapsed="false">
      <c r="A995" s="0" t="n">
        <v>41191036</v>
      </c>
      <c r="B995" s="0" t="n">
        <v>4</v>
      </c>
      <c r="C995" s="0" t="s">
        <v>70</v>
      </c>
      <c r="D995" s="0" t="n">
        <v>1910</v>
      </c>
      <c r="E995" s="0" t="s">
        <v>7</v>
      </c>
      <c r="F995" s="0" t="n">
        <v>1</v>
      </c>
      <c r="G995" s="0" t="s">
        <v>107</v>
      </c>
      <c r="H995" s="0" t="n">
        <v>36</v>
      </c>
      <c r="I995" s="0" t="s">
        <v>185</v>
      </c>
      <c r="J995" s="0" t="n">
        <v>0</v>
      </c>
      <c r="K995" s="0" t="n">
        <v>7.10530055421344</v>
      </c>
      <c r="L995" s="0" t="n">
        <v>6.94444444444445</v>
      </c>
      <c r="M995" s="0" t="n">
        <v>13.5217361909269</v>
      </c>
      <c r="N995" s="0" t="n">
        <v>6.63129973474801</v>
      </c>
      <c r="O995" s="0" t="n">
        <v>19.723865877712</v>
      </c>
      <c r="P995" s="0" t="n">
        <v>0</v>
      </c>
      <c r="Q995" s="0" t="n">
        <v>32.2726392564384</v>
      </c>
      <c r="R995" s="0" t="n">
        <v>19.8255352894528</v>
      </c>
      <c r="S995" s="0" t="n">
        <v>0</v>
      </c>
      <c r="T995" s="0" t="n">
        <v>7.06514059629787</v>
      </c>
      <c r="U995" s="0" t="n">
        <v>13.1104555883317</v>
      </c>
      <c r="V995" s="0" t="n">
        <v>12.3076923076923</v>
      </c>
      <c r="W995" s="0" t="n">
        <v>17.1408981830648</v>
      </c>
      <c r="X995" s="0" t="n">
        <v>11.0558319513543</v>
      </c>
      <c r="Y995" s="0" t="n">
        <v>10.5362975450427</v>
      </c>
      <c r="Z995" s="0" t="n">
        <v>31.901318587835</v>
      </c>
      <c r="AA995" s="0" t="n">
        <v>26.2701623496033</v>
      </c>
      <c r="AB995" s="0" t="n">
        <v>41.8147606104955</v>
      </c>
      <c r="AC995" s="0" t="n">
        <v>5.1305730850136</v>
      </c>
      <c r="AD995" s="0" t="n">
        <v>35.1088373959274</v>
      </c>
      <c r="AE995" s="0" t="n">
        <v>24.3890541924784</v>
      </c>
      <c r="AF995" s="0" t="n">
        <v>23.5793444942231</v>
      </c>
      <c r="AG995" s="0" t="n">
        <v>18.0709283939462</v>
      </c>
      <c r="AH995" s="0" t="n">
        <v>13.1457867753385</v>
      </c>
      <c r="AI995" s="0" t="n">
        <v>25.6860310800976</v>
      </c>
    </row>
    <row r="996" customFormat="false" ht="12.75" hidden="false" customHeight="false" outlineLevel="0" collapsed="false">
      <c r="A996" s="0" t="n">
        <v>41191037</v>
      </c>
      <c r="B996" s="0" t="n">
        <v>4</v>
      </c>
      <c r="C996" s="0" t="s">
        <v>70</v>
      </c>
      <c r="D996" s="0" t="n">
        <v>1910</v>
      </c>
      <c r="E996" s="0" t="s">
        <v>7</v>
      </c>
      <c r="F996" s="0" t="n">
        <v>1</v>
      </c>
      <c r="G996" s="0" t="s">
        <v>107</v>
      </c>
      <c r="H996" s="0" t="n">
        <v>37</v>
      </c>
      <c r="I996" s="0" t="s">
        <v>186</v>
      </c>
      <c r="J996" s="0" t="n">
        <v>40.4122044857547</v>
      </c>
      <c r="K996" s="0" t="n">
        <v>19.7745699031046</v>
      </c>
      <c r="L996" s="0" t="n">
        <v>18.7793427230047</v>
      </c>
      <c r="M996" s="0" t="n">
        <v>18.2049881667577</v>
      </c>
      <c r="N996" s="0" t="n">
        <v>17.5716042874714</v>
      </c>
      <c r="O996" s="0" t="n">
        <v>33.9789330615019</v>
      </c>
      <c r="P996" s="0" t="n">
        <v>0</v>
      </c>
      <c r="Q996" s="0" t="n">
        <v>0</v>
      </c>
      <c r="R996" s="0" t="n">
        <v>45.2898550724638</v>
      </c>
      <c r="S996" s="0" t="n">
        <v>29.0360046457607</v>
      </c>
      <c r="T996" s="0" t="n">
        <v>28.7562904385334</v>
      </c>
      <c r="U996" s="0" t="n">
        <v>14.1442715700141</v>
      </c>
      <c r="V996" s="0" t="n">
        <v>0</v>
      </c>
      <c r="W996" s="0" t="n">
        <v>41.5339886473764</v>
      </c>
      <c r="X996" s="0" t="n">
        <v>14.3307537976498</v>
      </c>
      <c r="Y996" s="0" t="n">
        <v>28.9645184648805</v>
      </c>
      <c r="Z996" s="0" t="n">
        <v>26.0858223555498</v>
      </c>
      <c r="AA996" s="0" t="n">
        <v>0</v>
      </c>
      <c r="AB996" s="0" t="n">
        <v>22.4416517055655</v>
      </c>
      <c r="AC996" s="0" t="n">
        <v>42.8173838578463</v>
      </c>
      <c r="AD996" s="0" t="n">
        <v>40.3185162786009</v>
      </c>
      <c r="AE996" s="0" t="n">
        <v>50.0951808436029</v>
      </c>
      <c r="AF996" s="0" t="n">
        <v>48.9093221167955</v>
      </c>
      <c r="AG996" s="0" t="n">
        <v>38.5245112202639</v>
      </c>
      <c r="AH996" s="0" t="n">
        <v>18.8199868260092</v>
      </c>
      <c r="AI996" s="0" t="n">
        <v>54.1516245487365</v>
      </c>
    </row>
    <row r="997" customFormat="false" ht="12.75" hidden="false" customHeight="false" outlineLevel="0" collapsed="false">
      <c r="A997" s="0" t="n">
        <v>41191038</v>
      </c>
      <c r="B997" s="0" t="n">
        <v>4</v>
      </c>
      <c r="C997" s="0" t="s">
        <v>70</v>
      </c>
      <c r="D997" s="0" t="n">
        <v>1910</v>
      </c>
      <c r="E997" s="0" t="s">
        <v>7</v>
      </c>
      <c r="F997" s="0" t="n">
        <v>1</v>
      </c>
      <c r="G997" s="0" t="s">
        <v>107</v>
      </c>
      <c r="H997" s="0" t="n">
        <v>38</v>
      </c>
      <c r="I997" s="0" t="s">
        <v>187</v>
      </c>
      <c r="J997" s="0" t="n">
        <v>81.4995925020375</v>
      </c>
      <c r="K997" s="0" t="n">
        <v>0</v>
      </c>
      <c r="L997" s="0" t="n">
        <v>0</v>
      </c>
      <c r="M997" s="0" t="n">
        <v>65.2315720808872</v>
      </c>
      <c r="N997" s="0" t="n">
        <v>0</v>
      </c>
      <c r="O997" s="0" t="n">
        <v>0</v>
      </c>
      <c r="P997" s="0" t="n">
        <v>108.049702863317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81.8665575112567</v>
      </c>
      <c r="V997" s="0" t="n">
        <v>0</v>
      </c>
      <c r="W997" s="0" t="n">
        <v>0</v>
      </c>
      <c r="X997" s="0" t="n">
        <v>41.3907284768212</v>
      </c>
      <c r="Y997" s="0" t="n">
        <v>40.0320256204964</v>
      </c>
      <c r="Z997" s="0" t="n">
        <v>37.4251497005988</v>
      </c>
      <c r="AA997" s="0" t="n">
        <v>72.3589001447178</v>
      </c>
      <c r="AB997" s="0" t="n">
        <v>36.1402240693892</v>
      </c>
      <c r="AC997" s="0" t="n">
        <v>72.202166064982</v>
      </c>
      <c r="AD997" s="0" t="n">
        <v>35.2982703847512</v>
      </c>
      <c r="AE997" s="0" t="n">
        <v>30.2571860816944</v>
      </c>
      <c r="AF997" s="0" t="n">
        <v>53.9228902669183</v>
      </c>
      <c r="AG997" s="0" t="n">
        <v>24.8262164846077</v>
      </c>
      <c r="AH997" s="0" t="n">
        <v>23.3644859813084</v>
      </c>
      <c r="AI997" s="0" t="n">
        <v>21.9925225423356</v>
      </c>
    </row>
    <row r="998" customFormat="false" ht="12.75" hidden="false" customHeight="false" outlineLevel="0" collapsed="false">
      <c r="A998" s="0" t="n">
        <v>41191039</v>
      </c>
      <c r="B998" s="0" t="n">
        <v>4</v>
      </c>
      <c r="C998" s="0" t="s">
        <v>70</v>
      </c>
      <c r="D998" s="0" t="n">
        <v>1910</v>
      </c>
      <c r="E998" s="0" t="s">
        <v>7</v>
      </c>
      <c r="F998" s="0" t="n">
        <v>1</v>
      </c>
      <c r="G998" s="0" t="s">
        <v>107</v>
      </c>
      <c r="H998" s="0" t="n">
        <v>39</v>
      </c>
      <c r="I998" s="0" t="s">
        <v>188</v>
      </c>
      <c r="J998" s="0" t="n">
        <v>2.10698245557849</v>
      </c>
      <c r="K998" s="0" t="n">
        <v>1.35367340429402</v>
      </c>
      <c r="L998" s="0" t="n">
        <v>1.8674389941634</v>
      </c>
      <c r="M998" s="0" t="n">
        <v>1.87529940859876</v>
      </c>
      <c r="N998" s="0" t="n">
        <v>1.96732865850425</v>
      </c>
      <c r="O998" s="0" t="n">
        <v>2.31279429236632</v>
      </c>
      <c r="P998" s="0" t="n">
        <v>2.57908550786062</v>
      </c>
      <c r="Q998" s="0" t="n">
        <v>2.84848641789885</v>
      </c>
      <c r="R998" s="0" t="n">
        <v>2.8598442338174</v>
      </c>
      <c r="S998" s="0" t="n">
        <v>2.52125899502616</v>
      </c>
      <c r="T998" s="0" t="n">
        <v>2.70395213132485</v>
      </c>
      <c r="U998" s="0" t="n">
        <v>1.48921632181089</v>
      </c>
      <c r="V998" s="0" t="n">
        <v>2.71298223259184</v>
      </c>
      <c r="W998" s="0" t="n">
        <v>2.7143267418973</v>
      </c>
      <c r="X998" s="0" t="n">
        <v>3.2425847782554</v>
      </c>
      <c r="Y998" s="0" t="n">
        <v>3.41118115208707</v>
      </c>
      <c r="Z998" s="0" t="n">
        <v>3.83580990074842</v>
      </c>
      <c r="AA998" s="0" t="n">
        <v>3.47928650271689</v>
      </c>
      <c r="AB998" s="0" t="n">
        <v>3.54395979593707</v>
      </c>
      <c r="AC998" s="0" t="n">
        <v>4.12504382859068</v>
      </c>
      <c r="AD998" s="0" t="n">
        <v>3.76055198065709</v>
      </c>
      <c r="AE998" s="0" t="n">
        <v>4.42247570189792</v>
      </c>
      <c r="AF998" s="0" t="n">
        <v>4.64727205130588</v>
      </c>
      <c r="AG998" s="0" t="n">
        <v>4.8924380621559</v>
      </c>
      <c r="AH998" s="0" t="n">
        <v>3.45498242172358</v>
      </c>
      <c r="AI998" s="0" t="n">
        <v>3.95169515110189</v>
      </c>
    </row>
    <row r="999" customFormat="false" ht="12.75" hidden="false" customHeight="false" outlineLevel="0" collapsed="false">
      <c r="A999" s="0" t="n">
        <v>41191040</v>
      </c>
      <c r="B999" s="0" t="n">
        <v>4</v>
      </c>
      <c r="C999" s="0" t="s">
        <v>70</v>
      </c>
      <c r="D999" s="0" t="n">
        <v>1910</v>
      </c>
      <c r="E999" s="0" t="s">
        <v>7</v>
      </c>
      <c r="F999" s="0" t="n">
        <v>1</v>
      </c>
      <c r="G999" s="0" t="s">
        <v>107</v>
      </c>
      <c r="H999" s="0" t="n">
        <v>40</v>
      </c>
      <c r="I999" s="0" t="s">
        <v>189</v>
      </c>
      <c r="J999" s="0" t="n">
        <v>1.3635279523105</v>
      </c>
      <c r="K999" s="0" t="n">
        <v>0.773741312474484</v>
      </c>
      <c r="L999" s="0" t="n">
        <v>1.17031407541649</v>
      </c>
      <c r="M999" s="0" t="n">
        <v>1.17524015529436</v>
      </c>
      <c r="N999" s="0" t="n">
        <v>1.24711761007586</v>
      </c>
      <c r="O999" s="0" t="n">
        <v>1.52414601199439</v>
      </c>
      <c r="P999" s="0" t="n">
        <v>1.74009816183598</v>
      </c>
      <c r="Q999" s="0" t="n">
        <v>1.96076698282534</v>
      </c>
      <c r="R999" s="0" t="n">
        <v>1.96858518069708</v>
      </c>
      <c r="S999" s="0" t="n">
        <v>1.68852671861167</v>
      </c>
      <c r="T999" s="0" t="n">
        <v>1.8372042861254</v>
      </c>
      <c r="U999" s="0" t="n">
        <v>0.867523386793918</v>
      </c>
      <c r="V999" s="0" t="n">
        <v>1.84333980182468</v>
      </c>
      <c r="W999" s="0" t="n">
        <v>1.84425333066645</v>
      </c>
      <c r="X999" s="0" t="n">
        <v>2.28307892776538</v>
      </c>
      <c r="Y999" s="0" t="n">
        <v>2.42568326303412</v>
      </c>
      <c r="Z999" s="0" t="n">
        <v>2.78710534599828</v>
      </c>
      <c r="AA999" s="0" t="n">
        <v>2.48565328751597</v>
      </c>
      <c r="AB999" s="0" t="n">
        <v>2.54320673632899</v>
      </c>
      <c r="AC999" s="0" t="n">
        <v>3.04148168338598</v>
      </c>
      <c r="AD999" s="0" t="n">
        <v>2.73242282605006</v>
      </c>
      <c r="AE999" s="0" t="n">
        <v>3.30291638463132</v>
      </c>
      <c r="AF999" s="0" t="n">
        <v>3.50096130693446</v>
      </c>
      <c r="AG999" s="0" t="n">
        <v>3.71503333861237</v>
      </c>
      <c r="AH999" s="0" t="n">
        <v>2.47935503639153</v>
      </c>
      <c r="AI999" s="0" t="n">
        <v>2.90355696007575</v>
      </c>
    </row>
    <row r="1000" customFormat="false" ht="12.75" hidden="false" customHeight="false" outlineLevel="0" collapsed="false">
      <c r="A1000" s="0" t="n">
        <v>41191041</v>
      </c>
      <c r="B1000" s="0" t="n">
        <v>4</v>
      </c>
      <c r="C1000" s="0" t="s">
        <v>70</v>
      </c>
      <c r="D1000" s="0" t="n">
        <v>1910</v>
      </c>
      <c r="E1000" s="0" t="s">
        <v>7</v>
      </c>
      <c r="F1000" s="0" t="n">
        <v>1</v>
      </c>
      <c r="G1000" s="0" t="s">
        <v>107</v>
      </c>
      <c r="H1000" s="0" t="n">
        <v>41</v>
      </c>
      <c r="I1000" s="0" t="s">
        <v>190</v>
      </c>
      <c r="J1000" s="0" t="n">
        <v>3.11032174444076</v>
      </c>
      <c r="K1000" s="0" t="n">
        <v>2.19828080072836</v>
      </c>
      <c r="L1000" s="0" t="n">
        <v>2.8273250792919</v>
      </c>
      <c r="M1000" s="0" t="n">
        <v>2.83922584121032</v>
      </c>
      <c r="N1000" s="0" t="n">
        <v>2.95195893713213</v>
      </c>
      <c r="O1000" s="0" t="n">
        <v>3.36499426899529</v>
      </c>
      <c r="P1000" s="0" t="n">
        <v>3.68180492956153</v>
      </c>
      <c r="Q1000" s="0" t="n">
        <v>4.00033398668714</v>
      </c>
      <c r="R1000" s="0" t="n">
        <v>4.01628458302771</v>
      </c>
      <c r="S1000" s="0" t="n">
        <v>3.62094848360065</v>
      </c>
      <c r="T1000" s="0" t="n">
        <v>3.83804421426193</v>
      </c>
      <c r="U1000" s="0" t="n">
        <v>2.38437959387377</v>
      </c>
      <c r="V1000" s="0" t="n">
        <v>3.85086172220539</v>
      </c>
      <c r="W1000" s="0" t="n">
        <v>3.85277014584242</v>
      </c>
      <c r="X1000" s="0" t="n">
        <v>4.46947598444707</v>
      </c>
      <c r="Y1000" s="0" t="n">
        <v>4.66319692974741</v>
      </c>
      <c r="Z1000" s="0" t="n">
        <v>5.14939575361093</v>
      </c>
      <c r="AA1000" s="0" t="n">
        <v>4.73780070507602</v>
      </c>
      <c r="AB1000" s="0" t="n">
        <v>4.80778163379442</v>
      </c>
      <c r="AC1000" s="0" t="n">
        <v>5.46920965725418</v>
      </c>
      <c r="AD1000" s="0" t="n">
        <v>5.04836550858542</v>
      </c>
      <c r="AE1000" s="0" t="n">
        <v>5.7994885016374</v>
      </c>
      <c r="AF1000" s="0" t="n">
        <v>6.04906336141067</v>
      </c>
      <c r="AG1000" s="0" t="n">
        <v>6.324610713317</v>
      </c>
      <c r="AH1000" s="0" t="n">
        <v>4.68707377868351</v>
      </c>
      <c r="AI1000" s="0" t="n">
        <v>5.25491682023461</v>
      </c>
    </row>
    <row r="1001" customFormat="false" ht="12.75" hidden="false" customHeight="false" outlineLevel="0" collapsed="false">
      <c r="A1001" s="0" t="n">
        <v>41191042</v>
      </c>
      <c r="B1001" s="0" t="n">
        <v>4</v>
      </c>
      <c r="C1001" s="0" t="s">
        <v>70</v>
      </c>
      <c r="D1001" s="0" t="n">
        <v>1910</v>
      </c>
      <c r="E1001" s="0" t="s">
        <v>7</v>
      </c>
      <c r="F1001" s="0" t="n">
        <v>1</v>
      </c>
      <c r="G1001" s="0" t="s">
        <v>107</v>
      </c>
      <c r="H1001" s="0" t="n">
        <v>42</v>
      </c>
      <c r="I1001" s="0" t="s">
        <v>191</v>
      </c>
      <c r="J1001" s="0" t="n">
        <v>3.65152299513355</v>
      </c>
      <c r="K1001" s="0" t="n">
        <v>1.88619565240676</v>
      </c>
      <c r="L1001" s="0" t="n">
        <v>2.55440734940153</v>
      </c>
      <c r="M1001" s="0" t="n">
        <v>3.06205599682512</v>
      </c>
      <c r="N1001" s="0" t="n">
        <v>2.70157793811282</v>
      </c>
      <c r="O1001" s="0" t="n">
        <v>3.44893132674825</v>
      </c>
      <c r="P1001" s="0" t="n">
        <v>3.99894761567971</v>
      </c>
      <c r="Q1001" s="0" t="n">
        <v>3.64888946594987</v>
      </c>
      <c r="R1001" s="0" t="n">
        <v>4.19383711257972</v>
      </c>
      <c r="S1001" s="0" t="n">
        <v>3.26108117943755</v>
      </c>
      <c r="T1001" s="0" t="n">
        <v>3.68442668706138</v>
      </c>
      <c r="U1001" s="0" t="n">
        <v>2.67816779546751</v>
      </c>
      <c r="V1001" s="0" t="n">
        <v>3.25271486715971</v>
      </c>
      <c r="W1001" s="0" t="n">
        <v>3.65619848710529</v>
      </c>
      <c r="X1001" s="0" t="n">
        <v>4.30127639471782</v>
      </c>
      <c r="Y1001" s="0" t="n">
        <v>4.6423739393216</v>
      </c>
      <c r="Z1001" s="0" t="n">
        <v>5.0696227056157</v>
      </c>
      <c r="AA1001" s="0" t="n">
        <v>4.71979334576986</v>
      </c>
      <c r="AB1001" s="0" t="n">
        <v>4.60569196651105</v>
      </c>
      <c r="AC1001" s="0" t="n">
        <v>5.54094593098161</v>
      </c>
      <c r="AD1001" s="0" t="n">
        <v>4.91570676758305</v>
      </c>
      <c r="AE1001" s="0" t="n">
        <v>5.70066301209484</v>
      </c>
      <c r="AF1001" s="0" t="n">
        <v>5.99273739340097</v>
      </c>
      <c r="AG1001" s="0" t="n">
        <v>6.0354123524538</v>
      </c>
      <c r="AH1001" s="0" t="n">
        <v>3.98439241147439</v>
      </c>
      <c r="AI1001" s="0" t="n">
        <v>4.87408212126508</v>
      </c>
    </row>
    <row r="1002" customFormat="false" ht="12.75" hidden="false" customHeight="false" outlineLevel="0" collapsed="false">
      <c r="A1002" s="0" t="n">
        <v>41191044</v>
      </c>
      <c r="B1002" s="0" t="n">
        <v>4</v>
      </c>
      <c r="C1002" s="0" t="s">
        <v>70</v>
      </c>
      <c r="D1002" s="0" t="n">
        <v>1910</v>
      </c>
      <c r="E1002" s="0" t="s">
        <v>7</v>
      </c>
      <c r="F1002" s="0" t="n">
        <v>1</v>
      </c>
      <c r="G1002" s="0" t="s">
        <v>107</v>
      </c>
      <c r="H1002" s="0" t="n">
        <v>44</v>
      </c>
      <c r="I1002" s="0" t="s">
        <v>192</v>
      </c>
      <c r="J1002" s="0" t="n">
        <v>1.90318973949106</v>
      </c>
      <c r="K1002" s="0" t="s">
        <v>198</v>
      </c>
      <c r="L1002" s="0" t="n">
        <v>1.54333416922652</v>
      </c>
      <c r="M1002" s="0" t="n">
        <v>1.61575332356795</v>
      </c>
      <c r="N1002" s="0" t="n">
        <v>1.65862184972142</v>
      </c>
      <c r="O1002" s="0" t="n">
        <v>2.20891943878091</v>
      </c>
      <c r="P1002" s="0" t="n">
        <v>2.36106369274496</v>
      </c>
      <c r="Q1002" s="0" t="n">
        <v>2.48241037674936</v>
      </c>
      <c r="R1002" s="0" t="n">
        <v>2.82942408859002</v>
      </c>
      <c r="S1002" s="0" t="n">
        <v>2.1444523489612</v>
      </c>
      <c r="T1002" s="0" t="n">
        <v>2.4672459762434</v>
      </c>
      <c r="U1002" s="0" t="s">
        <v>198</v>
      </c>
      <c r="V1002" s="0" t="n">
        <v>2.19298324977062</v>
      </c>
      <c r="W1002" s="0" t="n">
        <v>2.43827695480004</v>
      </c>
      <c r="X1002" s="0" t="n">
        <v>2.90305221523807</v>
      </c>
      <c r="Y1002" s="0" t="n">
        <v>3.17997842248539</v>
      </c>
      <c r="Z1002" s="0" t="n">
        <v>3.58074713194725</v>
      </c>
      <c r="AA1002" s="0" t="n">
        <v>3.22862805260829</v>
      </c>
      <c r="AB1002" s="0" t="n">
        <v>3.21047292889221</v>
      </c>
      <c r="AC1002" s="0" t="n">
        <v>3.93958796083128</v>
      </c>
      <c r="AD1002" s="0" t="n">
        <v>3.48581094586503</v>
      </c>
      <c r="AE1002" s="0" t="n">
        <v>4.19575308102121</v>
      </c>
      <c r="AF1002" s="0" t="n">
        <v>4.43868718776639</v>
      </c>
      <c r="AG1002" s="0" t="n">
        <v>4.54085038932112</v>
      </c>
      <c r="AH1002" s="0" t="n">
        <v>2.82111522423084</v>
      </c>
      <c r="AI1002" s="0" t="n">
        <v>3.54823956912236</v>
      </c>
    </row>
    <row r="1003" customFormat="false" ht="12.75" hidden="false" customHeight="false" outlineLevel="0" collapsed="false">
      <c r="A1003" s="0" t="n">
        <v>41191045</v>
      </c>
      <c r="B1003" s="0" t="n">
        <v>4</v>
      </c>
      <c r="C1003" s="0" t="s">
        <v>70</v>
      </c>
      <c r="D1003" s="0" t="n">
        <v>1910</v>
      </c>
      <c r="E1003" s="0" t="s">
        <v>7</v>
      </c>
      <c r="F1003" s="0" t="n">
        <v>1</v>
      </c>
      <c r="G1003" s="0" t="s">
        <v>107</v>
      </c>
      <c r="H1003" s="0" t="n">
        <v>45</v>
      </c>
      <c r="I1003" s="0" t="s">
        <v>193</v>
      </c>
      <c r="J1003" s="0" t="n">
        <v>5.95998646113688</v>
      </c>
      <c r="K1003" s="0" t="s">
        <v>198</v>
      </c>
      <c r="L1003" s="0" t="n">
        <v>3.81608449955527</v>
      </c>
      <c r="M1003" s="0" t="n">
        <v>4.96297440291573</v>
      </c>
      <c r="N1003" s="0" t="n">
        <v>3.99483160049436</v>
      </c>
      <c r="O1003" s="0" t="n">
        <v>4.96077649025105</v>
      </c>
      <c r="P1003" s="0" t="n">
        <v>6.06132324798448</v>
      </c>
      <c r="Q1003" s="0" t="n">
        <v>5.03648778624631</v>
      </c>
      <c r="R1003" s="0" t="n">
        <v>5.82248675139919</v>
      </c>
      <c r="S1003" s="0" t="n">
        <v>4.60802165623147</v>
      </c>
      <c r="T1003" s="0" t="n">
        <v>5.14179725341696</v>
      </c>
      <c r="U1003" s="0" t="s">
        <v>198</v>
      </c>
      <c r="V1003" s="0" t="n">
        <v>4.5180337681252</v>
      </c>
      <c r="W1003" s="0" t="n">
        <v>5.11692132344688</v>
      </c>
      <c r="X1003" s="0" t="n">
        <v>5.97001370727291</v>
      </c>
      <c r="Y1003" s="0" t="n">
        <v>6.37706464097557</v>
      </c>
      <c r="Z1003" s="0" t="n">
        <v>6.81329365663474</v>
      </c>
      <c r="AA1003" s="0" t="n">
        <v>6.48960400150702</v>
      </c>
      <c r="AB1003" s="0" t="n">
        <v>6.24871571730679</v>
      </c>
      <c r="AC1003" s="0" t="n">
        <v>7.41114935520314</v>
      </c>
      <c r="AD1003" s="0" t="n">
        <v>6.58752158734133</v>
      </c>
      <c r="AE1003" s="0" t="n">
        <v>7.43264658902516</v>
      </c>
      <c r="AF1003" s="0" t="n">
        <v>7.77644715558779</v>
      </c>
      <c r="AG1003" s="0" t="n">
        <v>7.73933576974434</v>
      </c>
      <c r="AH1003" s="0" t="n">
        <v>5.34534752568533</v>
      </c>
      <c r="AI1003" s="0" t="n">
        <v>6.40712878154851</v>
      </c>
    </row>
    <row r="1004" customFormat="false" ht="12.75" hidden="false" customHeight="false" outlineLevel="0" collapsed="false">
      <c r="A1004" s="0" t="n">
        <v>41191046</v>
      </c>
      <c r="B1004" s="0" t="n">
        <v>4</v>
      </c>
      <c r="C1004" s="0" t="s">
        <v>70</v>
      </c>
      <c r="D1004" s="0" t="n">
        <v>1910</v>
      </c>
      <c r="E1004" s="0" t="s">
        <v>7</v>
      </c>
      <c r="F1004" s="0" t="n">
        <v>1</v>
      </c>
      <c r="G1004" s="0" t="s">
        <v>107</v>
      </c>
      <c r="H1004" s="0" t="n">
        <v>46</v>
      </c>
      <c r="I1004" s="0" t="s">
        <v>194</v>
      </c>
      <c r="J1004" s="0" t="n">
        <v>1.65454058369418</v>
      </c>
      <c r="K1004" s="0" t="n">
        <v>1.09912266756257</v>
      </c>
      <c r="L1004" s="0" t="n">
        <v>1.39016336255617</v>
      </c>
      <c r="M1004" s="0" t="n">
        <v>1.40519718021535</v>
      </c>
      <c r="N1004" s="0" t="n">
        <v>1.36631813031946</v>
      </c>
      <c r="O1004" s="0" t="n">
        <v>1.63137159187772</v>
      </c>
      <c r="P1004" s="0" t="n">
        <v>1.91161887133964</v>
      </c>
      <c r="Q1004" s="0" t="n">
        <v>1.94397554271323</v>
      </c>
      <c r="R1004" s="0" t="n">
        <v>1.81075451726</v>
      </c>
      <c r="S1004" s="0" t="n">
        <v>1.76868447708994</v>
      </c>
      <c r="T1004" s="0" t="n">
        <v>1.75449861052468</v>
      </c>
      <c r="U1004" s="0" t="n">
        <v>0.89260210112818</v>
      </c>
      <c r="V1004" s="0" t="n">
        <v>1.87446317512645</v>
      </c>
      <c r="W1004" s="0" t="n">
        <v>1.74661931008276</v>
      </c>
      <c r="X1004" s="0" t="n">
        <v>2.04467247386901</v>
      </c>
      <c r="Y1004" s="0" t="n">
        <v>2.13587892142713</v>
      </c>
      <c r="Z1004" s="0" t="n">
        <v>2.30789396071779</v>
      </c>
      <c r="AA1004" s="0" t="n">
        <v>2.02642450367793</v>
      </c>
      <c r="AB1004" s="0" t="n">
        <v>2.05216579789134</v>
      </c>
      <c r="AC1004" s="0" t="n">
        <v>2.55805072333274</v>
      </c>
      <c r="AD1004" s="0" t="n">
        <v>2.10664530876788</v>
      </c>
      <c r="AE1004" s="0" t="n">
        <v>2.46885024038949</v>
      </c>
      <c r="AF1004" s="0" t="n">
        <v>2.56379855016125</v>
      </c>
      <c r="AG1004" s="0" t="n">
        <v>2.55027676920204</v>
      </c>
      <c r="AH1004" s="0" t="n">
        <v>2.05813659606145</v>
      </c>
      <c r="AI1004" s="0" t="n">
        <v>1.887741755875</v>
      </c>
    </row>
    <row r="1005" customFormat="false" ht="12.75" hidden="false" customHeight="false" outlineLevel="0" collapsed="false">
      <c r="A1005" s="0" t="n">
        <v>41191048</v>
      </c>
      <c r="B1005" s="0" t="n">
        <v>4</v>
      </c>
      <c r="C1005" s="0" t="s">
        <v>70</v>
      </c>
      <c r="D1005" s="0" t="n">
        <v>1910</v>
      </c>
      <c r="E1005" s="0" t="s">
        <v>7</v>
      </c>
      <c r="F1005" s="0" t="n">
        <v>1</v>
      </c>
      <c r="G1005" s="0" t="s">
        <v>107</v>
      </c>
      <c r="H1005" s="0" t="n">
        <v>48</v>
      </c>
      <c r="I1005" s="0" t="s">
        <v>195</v>
      </c>
      <c r="J1005" s="0" t="n">
        <v>1.06236612531617</v>
      </c>
      <c r="K1005" s="0" t="s">
        <v>198</v>
      </c>
      <c r="L1005" s="0" t="n">
        <v>0.859346833194897</v>
      </c>
      <c r="M1005" s="0" t="n">
        <v>0.872232438462229</v>
      </c>
      <c r="N1005" s="0" t="n">
        <v>0.85464326694874</v>
      </c>
      <c r="O1005" s="0" t="n">
        <v>1.05061486563169</v>
      </c>
      <c r="P1005" s="0" t="n">
        <v>1.28070714919855</v>
      </c>
      <c r="Q1005" s="0" t="n">
        <v>1.32189789471072</v>
      </c>
      <c r="R1005" s="0" t="n">
        <v>1.22822359233898</v>
      </c>
      <c r="S1005" s="0" t="n">
        <v>1.17642387498866</v>
      </c>
      <c r="T1005" s="0" t="n">
        <v>1.17696233333438</v>
      </c>
      <c r="U1005" s="0" t="s">
        <v>198</v>
      </c>
      <c r="V1005" s="0" t="n">
        <v>1.25073354373015</v>
      </c>
      <c r="W1005" s="0" t="n">
        <v>1.16186628625971</v>
      </c>
      <c r="X1005" s="0" t="n">
        <v>1.42424145783191</v>
      </c>
      <c r="Y1005" s="0" t="n">
        <v>1.49791516453547</v>
      </c>
      <c r="Z1005" s="0" t="n">
        <v>1.65367826697767</v>
      </c>
      <c r="AA1005" s="0" t="n">
        <v>1.42620539665747</v>
      </c>
      <c r="AB1005" s="0" t="n">
        <v>1.44672957544269</v>
      </c>
      <c r="AC1005" s="0" t="n">
        <v>1.86648471065209</v>
      </c>
      <c r="AD1005" s="0" t="n">
        <v>1.50527257837141</v>
      </c>
      <c r="AE1005" s="0" t="n">
        <v>1.81005710777332</v>
      </c>
      <c r="AF1005" s="0" t="n">
        <v>1.90492479290039</v>
      </c>
      <c r="AG1005" s="0" t="n">
        <v>1.90966453186731</v>
      </c>
      <c r="AH1005" s="0" t="n">
        <v>1.45095822058096</v>
      </c>
      <c r="AI1005" s="0" t="n">
        <v>1.35833283234477</v>
      </c>
    </row>
    <row r="1006" customFormat="false" ht="12.75" hidden="false" customHeight="false" outlineLevel="0" collapsed="false">
      <c r="A1006" s="0" t="n">
        <v>41191049</v>
      </c>
      <c r="B1006" s="0" t="n">
        <v>4</v>
      </c>
      <c r="C1006" s="0" t="s">
        <v>70</v>
      </c>
      <c r="D1006" s="0" t="n">
        <v>1910</v>
      </c>
      <c r="E1006" s="0" t="s">
        <v>7</v>
      </c>
      <c r="F1006" s="0" t="n">
        <v>1</v>
      </c>
      <c r="G1006" s="0" t="s">
        <v>107</v>
      </c>
      <c r="H1006" s="0" t="n">
        <v>49</v>
      </c>
      <c r="I1006" s="0" t="s">
        <v>196</v>
      </c>
      <c r="J1006" s="0" t="n">
        <v>2.37579153424437</v>
      </c>
      <c r="K1006" s="0" t="s">
        <v>198</v>
      </c>
      <c r="L1006" s="0" t="n">
        <v>2.04658380138722</v>
      </c>
      <c r="M1006" s="0" t="n">
        <v>2.06319394489849</v>
      </c>
      <c r="N1006" s="0" t="n">
        <v>1.99609906107784</v>
      </c>
      <c r="O1006" s="0" t="n">
        <v>2.33786628658313</v>
      </c>
      <c r="P1006" s="0" t="n">
        <v>2.66688256051353</v>
      </c>
      <c r="Q1006" s="0" t="n">
        <v>2.68411866844376</v>
      </c>
      <c r="R1006" s="0" t="n">
        <v>2.5045632718726</v>
      </c>
      <c r="S1006" s="0" t="n">
        <v>2.47977962076365</v>
      </c>
      <c r="T1006" s="0" t="n">
        <v>2.44550033990578</v>
      </c>
      <c r="U1006" s="0" t="s">
        <v>198</v>
      </c>
      <c r="V1006" s="0" t="n">
        <v>2.62237174459379</v>
      </c>
      <c r="W1006" s="0" t="n">
        <v>2.44867131851201</v>
      </c>
      <c r="X1006" s="0" t="n">
        <v>2.77551902716001</v>
      </c>
      <c r="Y1006" s="0" t="n">
        <v>2.88524830006119</v>
      </c>
      <c r="Z1006" s="0" t="n">
        <v>3.0694498035237</v>
      </c>
      <c r="AA1006" s="0" t="n">
        <v>2.73041139363072</v>
      </c>
      <c r="AB1006" s="0" t="n">
        <v>2.76177617440869</v>
      </c>
      <c r="AC1006" s="0" t="n">
        <v>3.35691700746072</v>
      </c>
      <c r="AD1006" s="0" t="n">
        <v>2.80751252729014</v>
      </c>
      <c r="AE1006" s="0" t="n">
        <v>3.2283061185595</v>
      </c>
      <c r="AF1006" s="0" t="n">
        <v>3.3190242784945</v>
      </c>
      <c r="AG1006" s="0" t="n">
        <v>3.28212232201297</v>
      </c>
      <c r="AH1006" s="0" t="n">
        <v>2.76978483309801</v>
      </c>
      <c r="AI1006" s="0" t="n">
        <v>2.50291790860389</v>
      </c>
    </row>
    <row r="1007" customFormat="false" ht="12.75" hidden="false" customHeight="false" outlineLevel="0" collapsed="false">
      <c r="A1007" s="0" t="n">
        <v>41191050</v>
      </c>
      <c r="B1007" s="0" t="n">
        <v>4</v>
      </c>
      <c r="C1007" s="0" t="s">
        <v>70</v>
      </c>
      <c r="D1007" s="0" t="n">
        <v>1910</v>
      </c>
      <c r="E1007" s="0" t="s">
        <v>7</v>
      </c>
      <c r="F1007" s="0" t="n">
        <v>1</v>
      </c>
      <c r="G1007" s="0" t="s">
        <v>107</v>
      </c>
      <c r="H1007" s="0" t="n">
        <v>50</v>
      </c>
      <c r="I1007" s="0" t="s">
        <v>197</v>
      </c>
      <c r="J1007" s="0" t="n">
        <v>92.2178351016023</v>
      </c>
      <c r="K1007" s="0" t="n">
        <v>82.6321398372909</v>
      </c>
      <c r="L1007" s="0" t="n">
        <v>92.8663504029662</v>
      </c>
      <c r="M1007" s="0" t="n">
        <v>102.466127164894</v>
      </c>
      <c r="N1007" s="0" t="n">
        <v>87.9106785865094</v>
      </c>
      <c r="O1007" s="0" t="n">
        <v>102.851404575179</v>
      </c>
      <c r="P1007" s="0" t="n">
        <v>106.594317211553</v>
      </c>
      <c r="Q1007" s="0" t="n">
        <v>112.483695616108</v>
      </c>
      <c r="R1007" s="0" t="n">
        <v>103.539355986461</v>
      </c>
      <c r="S1007" s="0" t="n">
        <v>92.3787594001549</v>
      </c>
      <c r="T1007" s="0" t="n">
        <v>95.0888654111672</v>
      </c>
      <c r="U1007" s="0" t="n">
        <v>66.0846392317862</v>
      </c>
      <c r="V1007" s="0" t="n">
        <v>85.6023959478865</v>
      </c>
      <c r="W1007" s="0" t="n">
        <v>93.7842511490703</v>
      </c>
      <c r="X1007" s="0" t="n">
        <v>104.096708561994</v>
      </c>
      <c r="Y1007" s="0" t="n">
        <v>92.4987466920531</v>
      </c>
      <c r="Z1007" s="0" t="n">
        <v>112.725117764113</v>
      </c>
      <c r="AA1007" s="0" t="n">
        <v>98.8215996680284</v>
      </c>
      <c r="AB1007" s="0" t="n">
        <v>97.6201332656852</v>
      </c>
      <c r="AC1007" s="0" t="n">
        <v>115.593131096582</v>
      </c>
      <c r="AD1007" s="0" t="n">
        <v>97.4574260030452</v>
      </c>
      <c r="AE1007" s="0" t="n">
        <v>102.276005983487</v>
      </c>
      <c r="AF1007" s="0" t="n">
        <v>117.582961220787</v>
      </c>
      <c r="AG1007" s="0" t="n">
        <v>113.156354591078</v>
      </c>
      <c r="AH1007" s="0" t="n">
        <v>104.562274748981</v>
      </c>
      <c r="AI1007" s="0" t="n">
        <v>106.52858238422</v>
      </c>
    </row>
    <row r="1008" customFormat="false" ht="12.75" hidden="false" customHeight="false" outlineLevel="0" collapsed="false">
      <c r="A1008" s="0" t="n">
        <v>41191051</v>
      </c>
      <c r="B1008" s="0" t="n">
        <v>4</v>
      </c>
      <c r="C1008" s="0" t="s">
        <v>70</v>
      </c>
      <c r="D1008" s="0" t="n">
        <v>1910</v>
      </c>
      <c r="E1008" s="0" t="s">
        <v>7</v>
      </c>
      <c r="F1008" s="0" t="n">
        <v>1</v>
      </c>
      <c r="G1008" s="0" t="s">
        <v>107</v>
      </c>
      <c r="H1008" s="0" t="n">
        <v>51</v>
      </c>
      <c r="I1008" s="0" t="s">
        <v>199</v>
      </c>
      <c r="J1008" s="0" t="n">
        <v>59.6785205921764</v>
      </c>
      <c r="K1008" s="0" t="n">
        <v>47.2314076109258</v>
      </c>
      <c r="L1008" s="0" t="n">
        <v>58.1988473780587</v>
      </c>
      <c r="M1008" s="0" t="n">
        <v>64.2149763656473</v>
      </c>
      <c r="N1008" s="0" t="n">
        <v>55.7278291580979</v>
      </c>
      <c r="O1008" s="0" t="n">
        <v>67.7797236998937</v>
      </c>
      <c r="P1008" s="0" t="n">
        <v>71.9187382026143</v>
      </c>
      <c r="Q1008" s="0" t="n">
        <v>77.4286003557385</v>
      </c>
      <c r="R1008" s="0" t="n">
        <v>71.27172851012</v>
      </c>
      <c r="S1008" s="0" t="n">
        <v>61.8675049993195</v>
      </c>
      <c r="T1008" s="0" t="n">
        <v>64.6082706392443</v>
      </c>
      <c r="U1008" s="0" t="n">
        <v>38.4967376476912</v>
      </c>
      <c r="V1008" s="0" t="n">
        <v>58.1626748921045</v>
      </c>
      <c r="W1008" s="0" t="n">
        <v>63.7218485438611</v>
      </c>
      <c r="X1008" s="0" t="n">
        <v>73.2936894545869</v>
      </c>
      <c r="Y1008" s="0" t="n">
        <v>65.7756512184254</v>
      </c>
      <c r="Z1008" s="0" t="n">
        <v>81.9062431345582</v>
      </c>
      <c r="AA1008" s="0" t="n">
        <v>70.599599630732</v>
      </c>
      <c r="AB1008" s="0" t="n">
        <v>70.0538930512836</v>
      </c>
      <c r="AC1008" s="0" t="n">
        <v>85.2292498127479</v>
      </c>
      <c r="AD1008" s="0" t="n">
        <v>70.8127149281619</v>
      </c>
      <c r="AE1008" s="0" t="n">
        <v>76.3846132094152</v>
      </c>
      <c r="AF1008" s="0" t="n">
        <v>88.5795780931475</v>
      </c>
      <c r="AG1008" s="0" t="n">
        <v>85.924364180188</v>
      </c>
      <c r="AH1008" s="0" t="n">
        <v>75.0356936363543</v>
      </c>
      <c r="AI1008" s="0" t="n">
        <v>78.2731954266398</v>
      </c>
    </row>
    <row r="1009" customFormat="false" ht="12.75" hidden="false" customHeight="false" outlineLevel="0" collapsed="false">
      <c r="A1009" s="0" t="n">
        <v>41191052</v>
      </c>
      <c r="B1009" s="0" t="n">
        <v>4</v>
      </c>
      <c r="C1009" s="0" t="s">
        <v>70</v>
      </c>
      <c r="D1009" s="0" t="n">
        <v>1910</v>
      </c>
      <c r="E1009" s="0" t="s">
        <v>7</v>
      </c>
      <c r="F1009" s="0" t="n">
        <v>1</v>
      </c>
      <c r="G1009" s="0" t="s">
        <v>107</v>
      </c>
      <c r="H1009" s="0" t="n">
        <v>52</v>
      </c>
      <c r="I1009" s="0" t="s">
        <v>200</v>
      </c>
      <c r="J1009" s="0" t="n">
        <v>136.13171622875</v>
      </c>
      <c r="K1009" s="0" t="n">
        <v>134.189418179603</v>
      </c>
      <c r="L1009" s="0" t="n">
        <v>140.600770540428</v>
      </c>
      <c r="M1009" s="0" t="n">
        <v>155.134947924231</v>
      </c>
      <c r="N1009" s="0" t="n">
        <v>131.90918162098</v>
      </c>
      <c r="O1009" s="0" t="n">
        <v>149.643393749251</v>
      </c>
      <c r="P1009" s="0" t="n">
        <v>152.170015835687</v>
      </c>
      <c r="Q1009" s="0" t="n">
        <v>157.968929637096</v>
      </c>
      <c r="R1009" s="0" t="n">
        <v>145.407751327057</v>
      </c>
      <c r="S1009" s="0" t="n">
        <v>132.671308035702</v>
      </c>
      <c r="T1009" s="0" t="n">
        <v>134.971054222489</v>
      </c>
      <c r="U1009" s="0" t="n">
        <v>105.8079091298</v>
      </c>
      <c r="V1009" s="0" t="n">
        <v>121.505768052842</v>
      </c>
      <c r="W1009" s="0" t="n">
        <v>133.119258414983</v>
      </c>
      <c r="X1009" s="0" t="n">
        <v>143.483600520736</v>
      </c>
      <c r="Y1009" s="0" t="n">
        <v>126.448831753177</v>
      </c>
      <c r="Z1009" s="0" t="n">
        <v>151.328209103001</v>
      </c>
      <c r="AA1009" s="0" t="n">
        <v>134.56697061835</v>
      </c>
      <c r="AB1009" s="0" t="n">
        <v>132.432733673048</v>
      </c>
      <c r="AC1009" s="0" t="n">
        <v>153.259721635896</v>
      </c>
      <c r="AD1009" s="0" t="n">
        <v>130.832045540113</v>
      </c>
      <c r="AE1009" s="0" t="n">
        <v>134.121374695191</v>
      </c>
      <c r="AF1009" s="0" t="n">
        <v>153.050386289946</v>
      </c>
      <c r="AG1009" s="0" t="n">
        <v>146.28082837931</v>
      </c>
      <c r="AH1009" s="0" t="n">
        <v>141.850532475635</v>
      </c>
      <c r="AI1009" s="0" t="n">
        <v>141.660431283645</v>
      </c>
    </row>
    <row r="1010" customFormat="false" ht="12.75" hidden="false" customHeight="false" outlineLevel="0" collapsed="false">
      <c r="A1010" s="0" t="n">
        <v>42191000</v>
      </c>
      <c r="B1010" s="0" t="n">
        <v>4</v>
      </c>
      <c r="C1010" s="0" t="s">
        <v>70</v>
      </c>
      <c r="D1010" s="0" t="n">
        <v>1910</v>
      </c>
      <c r="E1010" s="0" t="s">
        <v>7</v>
      </c>
      <c r="F1010" s="0" t="n">
        <v>2</v>
      </c>
      <c r="G1010" s="0" t="s">
        <v>108</v>
      </c>
      <c r="H1010" s="0" t="n">
        <v>0</v>
      </c>
      <c r="I1010" s="0" t="s">
        <v>149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42191001</v>
      </c>
      <c r="B1011" s="0" t="n">
        <v>4</v>
      </c>
      <c r="C1011" s="0" t="s">
        <v>70</v>
      </c>
      <c r="D1011" s="0" t="n">
        <v>1910</v>
      </c>
      <c r="E1011" s="0" t="s">
        <v>7</v>
      </c>
      <c r="F1011" s="0" t="n">
        <v>2</v>
      </c>
      <c r="G1011" s="0" t="s">
        <v>108</v>
      </c>
      <c r="H1011" s="0" t="n">
        <v>1</v>
      </c>
      <c r="I1011" s="0" t="s">
        <v>15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42191002</v>
      </c>
      <c r="B1012" s="0" t="n">
        <v>4</v>
      </c>
      <c r="C1012" s="0" t="s">
        <v>70</v>
      </c>
      <c r="D1012" s="0" t="n">
        <v>1910</v>
      </c>
      <c r="E1012" s="0" t="s">
        <v>7</v>
      </c>
      <c r="F1012" s="0" t="n">
        <v>2</v>
      </c>
      <c r="G1012" s="0" t="s">
        <v>108</v>
      </c>
      <c r="H1012" s="0" t="n">
        <v>2</v>
      </c>
      <c r="I1012" s="0" t="s">
        <v>151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42191003</v>
      </c>
      <c r="B1013" s="0" t="n">
        <v>4</v>
      </c>
      <c r="C1013" s="0" t="s">
        <v>70</v>
      </c>
      <c r="D1013" s="0" t="n">
        <v>1910</v>
      </c>
      <c r="E1013" s="0" t="s">
        <v>7</v>
      </c>
      <c r="F1013" s="0" t="n">
        <v>2</v>
      </c>
      <c r="G1013" s="0" t="s">
        <v>108</v>
      </c>
      <c r="H1013" s="0" t="n">
        <v>3</v>
      </c>
      <c r="I1013" s="0" t="s">
        <v>152</v>
      </c>
      <c r="J1013" s="0" t="n">
        <v>0</v>
      </c>
      <c r="K1013" s="0" t="n">
        <v>0</v>
      </c>
      <c r="L1013" s="0" t="n">
        <v>1</v>
      </c>
      <c r="M1013" s="0" t="n">
        <v>0</v>
      </c>
      <c r="N1013" s="0" t="n">
        <v>0</v>
      </c>
      <c r="O1013" s="0" t="n">
        <v>0</v>
      </c>
      <c r="P1013" s="0" t="n">
        <v>1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42191004</v>
      </c>
      <c r="B1014" s="0" t="n">
        <v>4</v>
      </c>
      <c r="C1014" s="0" t="s">
        <v>70</v>
      </c>
      <c r="D1014" s="0" t="n">
        <v>1910</v>
      </c>
      <c r="E1014" s="0" t="s">
        <v>7</v>
      </c>
      <c r="F1014" s="0" t="n">
        <v>2</v>
      </c>
      <c r="G1014" s="0" t="s">
        <v>108</v>
      </c>
      <c r="H1014" s="0" t="n">
        <v>4</v>
      </c>
      <c r="I1014" s="0" t="s">
        <v>153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2</v>
      </c>
      <c r="Q1014" s="0" t="n">
        <v>0</v>
      </c>
      <c r="R1014" s="0" t="n">
        <v>1</v>
      </c>
      <c r="S1014" s="0" t="n">
        <v>1</v>
      </c>
      <c r="T1014" s="0" t="n">
        <v>0</v>
      </c>
      <c r="U1014" s="0" t="n">
        <v>0</v>
      </c>
      <c r="V1014" s="0" t="n">
        <v>0</v>
      </c>
      <c r="W1014" s="0" t="n">
        <v>2</v>
      </c>
      <c r="X1014" s="0" t="n">
        <v>1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1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191005</v>
      </c>
      <c r="B1015" s="0" t="n">
        <v>4</v>
      </c>
      <c r="C1015" s="0" t="s">
        <v>70</v>
      </c>
      <c r="D1015" s="0" t="n">
        <v>1910</v>
      </c>
      <c r="E1015" s="0" t="s">
        <v>7</v>
      </c>
      <c r="F1015" s="0" t="n">
        <v>2</v>
      </c>
      <c r="G1015" s="0" t="s">
        <v>108</v>
      </c>
      <c r="H1015" s="0" t="n">
        <v>5</v>
      </c>
      <c r="I1015" s="0" t="s">
        <v>154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1</v>
      </c>
      <c r="P1015" s="0" t="n">
        <v>1</v>
      </c>
      <c r="Q1015" s="0" t="n">
        <v>1</v>
      </c>
      <c r="R1015" s="0" t="n">
        <v>0</v>
      </c>
      <c r="S1015" s="0" t="n">
        <v>0</v>
      </c>
      <c r="T1015" s="0" t="n">
        <v>0</v>
      </c>
      <c r="U1015" s="0" t="n">
        <v>1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1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1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42191006</v>
      </c>
      <c r="B1016" s="0" t="n">
        <v>4</v>
      </c>
      <c r="C1016" s="0" t="s">
        <v>70</v>
      </c>
      <c r="D1016" s="0" t="n">
        <v>1910</v>
      </c>
      <c r="E1016" s="0" t="s">
        <v>7</v>
      </c>
      <c r="F1016" s="0" t="n">
        <v>2</v>
      </c>
      <c r="G1016" s="0" t="s">
        <v>108</v>
      </c>
      <c r="H1016" s="0" t="n">
        <v>6</v>
      </c>
      <c r="I1016" s="0" t="s">
        <v>155</v>
      </c>
      <c r="J1016" s="0" t="n">
        <v>0</v>
      </c>
      <c r="K1016" s="0" t="n">
        <v>1</v>
      </c>
      <c r="L1016" s="0" t="n">
        <v>0</v>
      </c>
      <c r="M1016" s="0" t="n">
        <v>1</v>
      </c>
      <c r="N1016" s="0" t="n">
        <v>0</v>
      </c>
      <c r="O1016" s="0" t="n">
        <v>0</v>
      </c>
      <c r="P1016" s="0" t="n">
        <v>2</v>
      </c>
      <c r="Q1016" s="0" t="n">
        <v>3</v>
      </c>
      <c r="R1016" s="0" t="n">
        <v>1</v>
      </c>
      <c r="S1016" s="0" t="n">
        <v>1</v>
      </c>
      <c r="T1016" s="0" t="n">
        <v>0</v>
      </c>
      <c r="U1016" s="0" t="n">
        <v>0</v>
      </c>
      <c r="V1016" s="0" t="n">
        <v>1</v>
      </c>
      <c r="W1016" s="0" t="n">
        <v>0</v>
      </c>
      <c r="X1016" s="0" t="n">
        <v>1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42191007</v>
      </c>
      <c r="B1017" s="0" t="n">
        <v>4</v>
      </c>
      <c r="C1017" s="0" t="s">
        <v>70</v>
      </c>
      <c r="D1017" s="0" t="n">
        <v>1910</v>
      </c>
      <c r="E1017" s="0" t="s">
        <v>7</v>
      </c>
      <c r="F1017" s="0" t="n">
        <v>2</v>
      </c>
      <c r="G1017" s="0" t="s">
        <v>108</v>
      </c>
      <c r="H1017" s="0" t="n">
        <v>7</v>
      </c>
      <c r="I1017" s="0" t="s">
        <v>156</v>
      </c>
      <c r="J1017" s="0" t="n">
        <v>1</v>
      </c>
      <c r="K1017" s="0" t="n">
        <v>0</v>
      </c>
      <c r="L1017" s="0" t="n">
        <v>1</v>
      </c>
      <c r="M1017" s="0" t="n">
        <v>4</v>
      </c>
      <c r="N1017" s="0" t="n">
        <v>0</v>
      </c>
      <c r="O1017" s="0" t="n">
        <v>0</v>
      </c>
      <c r="P1017" s="0" t="n">
        <v>1</v>
      </c>
      <c r="Q1017" s="0" t="n">
        <v>0</v>
      </c>
      <c r="R1017" s="0" t="n">
        <v>0</v>
      </c>
      <c r="S1017" s="0" t="n">
        <v>2</v>
      </c>
      <c r="T1017" s="0" t="n">
        <v>1</v>
      </c>
      <c r="U1017" s="0" t="n">
        <v>0</v>
      </c>
      <c r="V1017" s="0" t="n">
        <v>0</v>
      </c>
      <c r="W1017" s="0" t="n">
        <v>1</v>
      </c>
      <c r="X1017" s="0" t="n">
        <v>0</v>
      </c>
      <c r="Y1017" s="0" t="n">
        <v>1</v>
      </c>
      <c r="Z1017" s="0" t="n">
        <v>0</v>
      </c>
      <c r="AA1017" s="0" t="n">
        <v>1</v>
      </c>
      <c r="AB1017" s="0" t="n">
        <v>0</v>
      </c>
      <c r="AC1017" s="0" t="n">
        <v>1</v>
      </c>
      <c r="AD1017" s="0" t="n">
        <v>1</v>
      </c>
      <c r="AE1017" s="0" t="n">
        <v>1</v>
      </c>
      <c r="AF1017" s="0" t="n">
        <v>2</v>
      </c>
      <c r="AG1017" s="0" t="n">
        <v>2</v>
      </c>
      <c r="AH1017" s="0" t="n">
        <v>0</v>
      </c>
      <c r="AI1017" s="0" t="n">
        <v>1</v>
      </c>
    </row>
    <row r="1018" customFormat="false" ht="12.75" hidden="false" customHeight="false" outlineLevel="0" collapsed="false">
      <c r="A1018" s="0" t="n">
        <v>42191008</v>
      </c>
      <c r="B1018" s="0" t="n">
        <v>4</v>
      </c>
      <c r="C1018" s="0" t="s">
        <v>70</v>
      </c>
      <c r="D1018" s="0" t="n">
        <v>1910</v>
      </c>
      <c r="E1018" s="0" t="s">
        <v>7</v>
      </c>
      <c r="F1018" s="0" t="n">
        <v>2</v>
      </c>
      <c r="G1018" s="0" t="s">
        <v>108</v>
      </c>
      <c r="H1018" s="0" t="n">
        <v>8</v>
      </c>
      <c r="I1018" s="0" t="s">
        <v>157</v>
      </c>
      <c r="J1018" s="0" t="n">
        <v>1</v>
      </c>
      <c r="K1018" s="0" t="n">
        <v>2</v>
      </c>
      <c r="L1018" s="0" t="n">
        <v>2</v>
      </c>
      <c r="M1018" s="0" t="n">
        <v>2</v>
      </c>
      <c r="N1018" s="0" t="n">
        <v>1</v>
      </c>
      <c r="O1018" s="0" t="n">
        <v>4</v>
      </c>
      <c r="P1018" s="0" t="n">
        <v>1</v>
      </c>
      <c r="Q1018" s="0" t="n">
        <v>3</v>
      </c>
      <c r="R1018" s="0" t="n">
        <v>4</v>
      </c>
      <c r="S1018" s="0" t="n">
        <v>3</v>
      </c>
      <c r="T1018" s="0" t="n">
        <v>2</v>
      </c>
      <c r="U1018" s="0" t="n">
        <v>2</v>
      </c>
      <c r="V1018" s="0" t="n">
        <v>2</v>
      </c>
      <c r="W1018" s="0" t="n">
        <v>0</v>
      </c>
      <c r="X1018" s="0" t="n">
        <v>3</v>
      </c>
      <c r="Y1018" s="0" t="n">
        <v>1</v>
      </c>
      <c r="Z1018" s="0" t="n">
        <v>3</v>
      </c>
      <c r="AA1018" s="0" t="n">
        <v>2</v>
      </c>
      <c r="AB1018" s="0" t="n">
        <v>3</v>
      </c>
      <c r="AC1018" s="0" t="n">
        <v>3</v>
      </c>
      <c r="AD1018" s="0" t="n">
        <v>6</v>
      </c>
      <c r="AE1018" s="0" t="n">
        <v>0</v>
      </c>
      <c r="AF1018" s="0" t="n">
        <v>1</v>
      </c>
      <c r="AG1018" s="0" t="n">
        <v>1</v>
      </c>
      <c r="AH1018" s="0" t="n">
        <v>2</v>
      </c>
      <c r="AI1018" s="0" t="n">
        <v>1</v>
      </c>
    </row>
    <row r="1019" customFormat="false" ht="12.75" hidden="false" customHeight="false" outlineLevel="0" collapsed="false">
      <c r="A1019" s="0" t="n">
        <v>42191009</v>
      </c>
      <c r="B1019" s="0" t="n">
        <v>4</v>
      </c>
      <c r="C1019" s="0" t="s">
        <v>70</v>
      </c>
      <c r="D1019" s="0" t="n">
        <v>1910</v>
      </c>
      <c r="E1019" s="0" t="s">
        <v>7</v>
      </c>
      <c r="F1019" s="0" t="n">
        <v>2</v>
      </c>
      <c r="G1019" s="0" t="s">
        <v>108</v>
      </c>
      <c r="H1019" s="0" t="n">
        <v>9</v>
      </c>
      <c r="I1019" s="0" t="s">
        <v>158</v>
      </c>
      <c r="J1019" s="0" t="n">
        <v>2</v>
      </c>
      <c r="K1019" s="0" t="n">
        <v>1</v>
      </c>
      <c r="L1019" s="0" t="n">
        <v>2</v>
      </c>
      <c r="M1019" s="0" t="n">
        <v>2</v>
      </c>
      <c r="N1019" s="0" t="n">
        <v>2</v>
      </c>
      <c r="O1019" s="0" t="n">
        <v>0</v>
      </c>
      <c r="P1019" s="0" t="n">
        <v>2</v>
      </c>
      <c r="Q1019" s="0" t="n">
        <v>1</v>
      </c>
      <c r="R1019" s="0" t="n">
        <v>1</v>
      </c>
      <c r="S1019" s="0" t="n">
        <v>2</v>
      </c>
      <c r="T1019" s="0" t="n">
        <v>2</v>
      </c>
      <c r="U1019" s="0" t="n">
        <v>2</v>
      </c>
      <c r="V1019" s="0" t="n">
        <v>0</v>
      </c>
      <c r="W1019" s="0" t="n">
        <v>1</v>
      </c>
      <c r="X1019" s="0" t="n">
        <v>1</v>
      </c>
      <c r="Y1019" s="0" t="n">
        <v>1</v>
      </c>
      <c r="Z1019" s="0" t="n">
        <v>1</v>
      </c>
      <c r="AA1019" s="0" t="n">
        <v>2</v>
      </c>
      <c r="AB1019" s="0" t="n">
        <v>0</v>
      </c>
      <c r="AC1019" s="0" t="n">
        <v>2</v>
      </c>
      <c r="AD1019" s="0" t="n">
        <v>3</v>
      </c>
      <c r="AE1019" s="0" t="n">
        <v>2</v>
      </c>
      <c r="AF1019" s="0" t="n">
        <v>4</v>
      </c>
      <c r="AG1019" s="0" t="n">
        <v>2</v>
      </c>
      <c r="AH1019" s="0" t="n">
        <v>3</v>
      </c>
      <c r="AI1019" s="0" t="n">
        <v>5</v>
      </c>
    </row>
    <row r="1020" customFormat="false" ht="12.75" hidden="false" customHeight="false" outlineLevel="0" collapsed="false">
      <c r="A1020" s="0" t="n">
        <v>42191010</v>
      </c>
      <c r="B1020" s="0" t="n">
        <v>4</v>
      </c>
      <c r="C1020" s="0" t="s">
        <v>70</v>
      </c>
      <c r="D1020" s="0" t="n">
        <v>1910</v>
      </c>
      <c r="E1020" s="0" t="s">
        <v>7</v>
      </c>
      <c r="F1020" s="0" t="n">
        <v>2</v>
      </c>
      <c r="G1020" s="0" t="s">
        <v>108</v>
      </c>
      <c r="H1020" s="0" t="n">
        <v>10</v>
      </c>
      <c r="I1020" s="0" t="s">
        <v>159</v>
      </c>
      <c r="J1020" s="0" t="n">
        <v>1</v>
      </c>
      <c r="K1020" s="0" t="n">
        <v>1</v>
      </c>
      <c r="L1020" s="0" t="n">
        <v>0</v>
      </c>
      <c r="M1020" s="0" t="n">
        <v>2</v>
      </c>
      <c r="N1020" s="0" t="n">
        <v>0</v>
      </c>
      <c r="O1020" s="0" t="n">
        <v>2</v>
      </c>
      <c r="P1020" s="0" t="n">
        <v>1</v>
      </c>
      <c r="Q1020" s="0" t="n">
        <v>0</v>
      </c>
      <c r="R1020" s="0" t="n">
        <v>0</v>
      </c>
      <c r="S1020" s="0" t="n">
        <v>2</v>
      </c>
      <c r="T1020" s="0" t="n">
        <v>2</v>
      </c>
      <c r="U1020" s="0" t="n">
        <v>1</v>
      </c>
      <c r="V1020" s="0" t="n">
        <v>2</v>
      </c>
      <c r="W1020" s="0" t="n">
        <v>3</v>
      </c>
      <c r="X1020" s="0" t="n">
        <v>3</v>
      </c>
      <c r="Y1020" s="0" t="n">
        <v>2</v>
      </c>
      <c r="Z1020" s="0" t="n">
        <v>2</v>
      </c>
      <c r="AA1020" s="0" t="n">
        <v>0</v>
      </c>
      <c r="AB1020" s="0" t="n">
        <v>2</v>
      </c>
      <c r="AC1020" s="0" t="n">
        <v>2</v>
      </c>
      <c r="AD1020" s="0" t="n">
        <v>2</v>
      </c>
      <c r="AE1020" s="0" t="n">
        <v>4</v>
      </c>
      <c r="AF1020" s="0" t="n">
        <v>2</v>
      </c>
      <c r="AG1020" s="0" t="n">
        <v>1</v>
      </c>
      <c r="AH1020" s="0" t="n">
        <v>5</v>
      </c>
      <c r="AI1020" s="0" t="n">
        <v>2</v>
      </c>
    </row>
    <row r="1021" customFormat="false" ht="12.75" hidden="false" customHeight="false" outlineLevel="0" collapsed="false">
      <c r="A1021" s="0" t="n">
        <v>42191011</v>
      </c>
      <c r="B1021" s="0" t="n">
        <v>4</v>
      </c>
      <c r="C1021" s="0" t="s">
        <v>70</v>
      </c>
      <c r="D1021" s="0" t="n">
        <v>1910</v>
      </c>
      <c r="E1021" s="0" t="s">
        <v>7</v>
      </c>
      <c r="F1021" s="0" t="n">
        <v>2</v>
      </c>
      <c r="G1021" s="0" t="s">
        <v>108</v>
      </c>
      <c r="H1021" s="0" t="n">
        <v>11</v>
      </c>
      <c r="I1021" s="0" t="s">
        <v>160</v>
      </c>
      <c r="J1021" s="0" t="n">
        <v>2</v>
      </c>
      <c r="K1021" s="0" t="n">
        <v>2</v>
      </c>
      <c r="L1021" s="0" t="n">
        <v>2</v>
      </c>
      <c r="M1021" s="0" t="n">
        <v>4</v>
      </c>
      <c r="N1021" s="0" t="n">
        <v>2</v>
      </c>
      <c r="O1021" s="0" t="n">
        <v>1</v>
      </c>
      <c r="P1021" s="0" t="n">
        <v>2</v>
      </c>
      <c r="Q1021" s="0" t="n">
        <v>5</v>
      </c>
      <c r="R1021" s="0" t="n">
        <v>2</v>
      </c>
      <c r="S1021" s="0" t="n">
        <v>5</v>
      </c>
      <c r="T1021" s="0" t="n">
        <v>2</v>
      </c>
      <c r="U1021" s="0" t="n">
        <v>1</v>
      </c>
      <c r="V1021" s="0" t="n">
        <v>4</v>
      </c>
      <c r="W1021" s="0" t="n">
        <v>3</v>
      </c>
      <c r="X1021" s="0" t="n">
        <v>4</v>
      </c>
      <c r="Y1021" s="0" t="n">
        <v>5</v>
      </c>
      <c r="Z1021" s="0" t="n">
        <v>1</v>
      </c>
      <c r="AA1021" s="0" t="n">
        <v>2</v>
      </c>
      <c r="AB1021" s="0" t="n">
        <v>0</v>
      </c>
      <c r="AC1021" s="0" t="n">
        <v>1</v>
      </c>
      <c r="AD1021" s="0" t="n">
        <v>4</v>
      </c>
      <c r="AE1021" s="0" t="n">
        <v>4</v>
      </c>
      <c r="AF1021" s="0" t="n">
        <v>4</v>
      </c>
      <c r="AG1021" s="0" t="n">
        <v>1</v>
      </c>
      <c r="AH1021" s="0" t="n">
        <v>4</v>
      </c>
      <c r="AI1021" s="0" t="n">
        <v>2</v>
      </c>
    </row>
    <row r="1022" customFormat="false" ht="12.75" hidden="false" customHeight="false" outlineLevel="0" collapsed="false">
      <c r="A1022" s="0" t="n">
        <v>42191012</v>
      </c>
      <c r="B1022" s="0" t="n">
        <v>4</v>
      </c>
      <c r="C1022" s="0" t="s">
        <v>70</v>
      </c>
      <c r="D1022" s="0" t="n">
        <v>1910</v>
      </c>
      <c r="E1022" s="0" t="s">
        <v>7</v>
      </c>
      <c r="F1022" s="0" t="n">
        <v>2</v>
      </c>
      <c r="G1022" s="0" t="s">
        <v>108</v>
      </c>
      <c r="H1022" s="0" t="n">
        <v>12</v>
      </c>
      <c r="I1022" s="0" t="s">
        <v>161</v>
      </c>
      <c r="J1022" s="0" t="n">
        <v>3</v>
      </c>
      <c r="K1022" s="0" t="n">
        <v>1</v>
      </c>
      <c r="L1022" s="0" t="n">
        <v>3</v>
      </c>
      <c r="M1022" s="0" t="n">
        <v>5</v>
      </c>
      <c r="N1022" s="0" t="n">
        <v>1</v>
      </c>
      <c r="O1022" s="0" t="n">
        <v>3</v>
      </c>
      <c r="P1022" s="0" t="n">
        <v>1</v>
      </c>
      <c r="Q1022" s="0" t="n">
        <v>3</v>
      </c>
      <c r="R1022" s="0" t="n">
        <v>1</v>
      </c>
      <c r="S1022" s="0" t="n">
        <v>3</v>
      </c>
      <c r="T1022" s="0" t="n">
        <v>2</v>
      </c>
      <c r="U1022" s="0" t="n">
        <v>1</v>
      </c>
      <c r="V1022" s="0" t="n">
        <v>2</v>
      </c>
      <c r="W1022" s="0" t="n">
        <v>2</v>
      </c>
      <c r="X1022" s="0" t="n">
        <v>1</v>
      </c>
      <c r="Y1022" s="0" t="n">
        <v>4</v>
      </c>
      <c r="Z1022" s="0" t="n">
        <v>3</v>
      </c>
      <c r="AA1022" s="0" t="n">
        <v>5</v>
      </c>
      <c r="AB1022" s="0" t="n">
        <v>3</v>
      </c>
      <c r="AC1022" s="0" t="n">
        <v>2</v>
      </c>
      <c r="AD1022" s="0" t="n">
        <v>4</v>
      </c>
      <c r="AE1022" s="0" t="n">
        <v>2</v>
      </c>
      <c r="AF1022" s="0" t="n">
        <v>3</v>
      </c>
      <c r="AG1022" s="0" t="n">
        <v>4</v>
      </c>
      <c r="AH1022" s="0" t="n">
        <v>1</v>
      </c>
      <c r="AI1022" s="0" t="n">
        <v>3</v>
      </c>
    </row>
    <row r="1023" customFormat="false" ht="12.75" hidden="false" customHeight="false" outlineLevel="0" collapsed="false">
      <c r="A1023" s="0" t="n">
        <v>42191013</v>
      </c>
      <c r="B1023" s="0" t="n">
        <v>4</v>
      </c>
      <c r="C1023" s="0" t="s">
        <v>70</v>
      </c>
      <c r="D1023" s="0" t="n">
        <v>1910</v>
      </c>
      <c r="E1023" s="0" t="s">
        <v>7</v>
      </c>
      <c r="F1023" s="0" t="n">
        <v>2</v>
      </c>
      <c r="G1023" s="0" t="s">
        <v>108</v>
      </c>
      <c r="H1023" s="0" t="n">
        <v>13</v>
      </c>
      <c r="I1023" s="0" t="s">
        <v>162</v>
      </c>
      <c r="J1023" s="0" t="n">
        <v>1</v>
      </c>
      <c r="K1023" s="0" t="n">
        <v>0</v>
      </c>
      <c r="L1023" s="0" t="n">
        <v>4</v>
      </c>
      <c r="M1023" s="0" t="n">
        <v>0</v>
      </c>
      <c r="N1023" s="0" t="n">
        <v>3</v>
      </c>
      <c r="O1023" s="0" t="n">
        <v>5</v>
      </c>
      <c r="P1023" s="0" t="n">
        <v>3</v>
      </c>
      <c r="Q1023" s="0" t="n">
        <v>2</v>
      </c>
      <c r="R1023" s="0" t="n">
        <v>2</v>
      </c>
      <c r="S1023" s="0" t="n">
        <v>6</v>
      </c>
      <c r="T1023" s="0" t="n">
        <v>2</v>
      </c>
      <c r="U1023" s="0" t="n">
        <v>2</v>
      </c>
      <c r="V1023" s="0" t="n">
        <v>1</v>
      </c>
      <c r="W1023" s="0" t="n">
        <v>0</v>
      </c>
      <c r="X1023" s="0" t="n">
        <v>3</v>
      </c>
      <c r="Y1023" s="0" t="n">
        <v>2</v>
      </c>
      <c r="Z1023" s="0" t="n">
        <v>5</v>
      </c>
      <c r="AA1023" s="0" t="n">
        <v>6</v>
      </c>
      <c r="AB1023" s="0" t="n">
        <v>4</v>
      </c>
      <c r="AC1023" s="0" t="n">
        <v>2</v>
      </c>
      <c r="AD1023" s="0" t="n">
        <v>4</v>
      </c>
      <c r="AE1023" s="0" t="n">
        <v>3</v>
      </c>
      <c r="AF1023" s="0" t="n">
        <v>3</v>
      </c>
      <c r="AG1023" s="0" t="n">
        <v>3</v>
      </c>
      <c r="AH1023" s="0" t="n">
        <v>7</v>
      </c>
      <c r="AI1023" s="0" t="n">
        <v>5</v>
      </c>
    </row>
    <row r="1024" customFormat="false" ht="12.75" hidden="false" customHeight="false" outlineLevel="0" collapsed="false">
      <c r="A1024" s="0" t="n">
        <v>42191014</v>
      </c>
      <c r="B1024" s="0" t="n">
        <v>4</v>
      </c>
      <c r="C1024" s="0" t="s">
        <v>70</v>
      </c>
      <c r="D1024" s="0" t="n">
        <v>1910</v>
      </c>
      <c r="E1024" s="0" t="s">
        <v>7</v>
      </c>
      <c r="F1024" s="0" t="n">
        <v>2</v>
      </c>
      <c r="G1024" s="0" t="s">
        <v>108</v>
      </c>
      <c r="H1024" s="0" t="n">
        <v>14</v>
      </c>
      <c r="I1024" s="0" t="s">
        <v>163</v>
      </c>
      <c r="J1024" s="0" t="n">
        <v>3</v>
      </c>
      <c r="K1024" s="0" t="n">
        <v>4</v>
      </c>
      <c r="L1024" s="0" t="n">
        <v>4</v>
      </c>
      <c r="M1024" s="0" t="n">
        <v>1</v>
      </c>
      <c r="N1024" s="0" t="n">
        <v>1</v>
      </c>
      <c r="O1024" s="0" t="n">
        <v>1</v>
      </c>
      <c r="P1024" s="0" t="n">
        <v>3</v>
      </c>
      <c r="Q1024" s="0" t="n">
        <v>4</v>
      </c>
      <c r="R1024" s="0" t="n">
        <v>3</v>
      </c>
      <c r="S1024" s="0" t="n">
        <v>2</v>
      </c>
      <c r="T1024" s="0" t="n">
        <v>3</v>
      </c>
      <c r="U1024" s="0" t="n">
        <v>6</v>
      </c>
      <c r="V1024" s="0" t="n">
        <v>2</v>
      </c>
      <c r="W1024" s="0" t="n">
        <v>6</v>
      </c>
      <c r="X1024" s="0" t="n">
        <v>3</v>
      </c>
      <c r="Y1024" s="0" t="n">
        <v>4</v>
      </c>
      <c r="Z1024" s="0" t="n">
        <v>4</v>
      </c>
      <c r="AA1024" s="0" t="n">
        <v>8</v>
      </c>
      <c r="AB1024" s="0" t="n">
        <v>2</v>
      </c>
      <c r="AC1024" s="0" t="n">
        <v>4</v>
      </c>
      <c r="AD1024" s="0" t="n">
        <v>5</v>
      </c>
      <c r="AE1024" s="0" t="n">
        <v>4</v>
      </c>
      <c r="AF1024" s="0" t="n">
        <v>6</v>
      </c>
      <c r="AG1024" s="0" t="n">
        <v>2</v>
      </c>
      <c r="AH1024" s="0" t="n">
        <v>5</v>
      </c>
      <c r="AI1024" s="0" t="n">
        <v>2</v>
      </c>
    </row>
    <row r="1025" customFormat="false" ht="12.75" hidden="false" customHeight="false" outlineLevel="0" collapsed="false">
      <c r="A1025" s="0" t="n">
        <v>42191015</v>
      </c>
      <c r="B1025" s="0" t="n">
        <v>4</v>
      </c>
      <c r="C1025" s="0" t="s">
        <v>70</v>
      </c>
      <c r="D1025" s="0" t="n">
        <v>1910</v>
      </c>
      <c r="E1025" s="0" t="s">
        <v>7</v>
      </c>
      <c r="F1025" s="0" t="n">
        <v>2</v>
      </c>
      <c r="G1025" s="0" t="s">
        <v>108</v>
      </c>
      <c r="H1025" s="0" t="n">
        <v>15</v>
      </c>
      <c r="I1025" s="0" t="s">
        <v>164</v>
      </c>
      <c r="J1025" s="0" t="n">
        <v>0</v>
      </c>
      <c r="K1025" s="0" t="n">
        <v>2</v>
      </c>
      <c r="L1025" s="0" t="n">
        <v>1</v>
      </c>
      <c r="M1025" s="0" t="n">
        <v>2</v>
      </c>
      <c r="N1025" s="0" t="n">
        <v>7</v>
      </c>
      <c r="O1025" s="0" t="n">
        <v>2</v>
      </c>
      <c r="P1025" s="0" t="n">
        <v>1</v>
      </c>
      <c r="Q1025" s="0" t="n">
        <v>3</v>
      </c>
      <c r="R1025" s="0" t="n">
        <v>0</v>
      </c>
      <c r="S1025" s="0" t="n">
        <v>2</v>
      </c>
      <c r="T1025" s="0" t="n">
        <v>5</v>
      </c>
      <c r="U1025" s="0" t="n">
        <v>6</v>
      </c>
      <c r="V1025" s="0" t="n">
        <v>4</v>
      </c>
      <c r="W1025" s="0" t="n">
        <v>2</v>
      </c>
      <c r="X1025" s="0" t="n">
        <v>2</v>
      </c>
      <c r="Y1025" s="0" t="n">
        <v>3</v>
      </c>
      <c r="Z1025" s="0" t="n">
        <v>3</v>
      </c>
      <c r="AA1025" s="0" t="n">
        <v>5</v>
      </c>
      <c r="AB1025" s="0" t="n">
        <v>8</v>
      </c>
      <c r="AC1025" s="0" t="n">
        <v>9</v>
      </c>
      <c r="AD1025" s="0" t="n">
        <v>3</v>
      </c>
      <c r="AE1025" s="0" t="n">
        <v>3</v>
      </c>
      <c r="AF1025" s="0" t="n">
        <v>3</v>
      </c>
      <c r="AG1025" s="0" t="n">
        <v>4</v>
      </c>
      <c r="AH1025" s="0" t="n">
        <v>4</v>
      </c>
      <c r="AI1025" s="0" t="n">
        <v>6</v>
      </c>
    </row>
    <row r="1026" customFormat="false" ht="12.75" hidden="false" customHeight="false" outlineLevel="0" collapsed="false">
      <c r="A1026" s="0" t="n">
        <v>42191016</v>
      </c>
      <c r="B1026" s="0" t="n">
        <v>4</v>
      </c>
      <c r="C1026" s="0" t="s">
        <v>70</v>
      </c>
      <c r="D1026" s="0" t="n">
        <v>1910</v>
      </c>
      <c r="E1026" s="0" t="s">
        <v>7</v>
      </c>
      <c r="F1026" s="0" t="n">
        <v>2</v>
      </c>
      <c r="G1026" s="0" t="s">
        <v>108</v>
      </c>
      <c r="H1026" s="0" t="n">
        <v>16</v>
      </c>
      <c r="I1026" s="0" t="s">
        <v>165</v>
      </c>
      <c r="J1026" s="0" t="n">
        <v>7</v>
      </c>
      <c r="K1026" s="0" t="n">
        <v>2</v>
      </c>
      <c r="L1026" s="0" t="n">
        <v>3</v>
      </c>
      <c r="M1026" s="0" t="n">
        <v>4</v>
      </c>
      <c r="N1026" s="0" t="n">
        <v>4</v>
      </c>
      <c r="O1026" s="0" t="n">
        <v>4</v>
      </c>
      <c r="P1026" s="0" t="n">
        <v>2</v>
      </c>
      <c r="Q1026" s="0" t="n">
        <v>5</v>
      </c>
      <c r="R1026" s="0" t="n">
        <v>3</v>
      </c>
      <c r="S1026" s="0" t="n">
        <v>3</v>
      </c>
      <c r="T1026" s="0" t="n">
        <v>1</v>
      </c>
      <c r="U1026" s="0" t="n">
        <v>1</v>
      </c>
      <c r="V1026" s="0" t="n">
        <v>1</v>
      </c>
      <c r="W1026" s="0" t="n">
        <v>1</v>
      </c>
      <c r="X1026" s="0" t="n">
        <v>3</v>
      </c>
      <c r="Y1026" s="0" t="n">
        <v>2</v>
      </c>
      <c r="Z1026" s="0" t="n">
        <v>4</v>
      </c>
      <c r="AA1026" s="0" t="n">
        <v>5</v>
      </c>
      <c r="AB1026" s="0" t="n">
        <v>2</v>
      </c>
      <c r="AC1026" s="0" t="n">
        <v>9</v>
      </c>
      <c r="AD1026" s="0" t="n">
        <v>4</v>
      </c>
      <c r="AE1026" s="0" t="n">
        <v>5</v>
      </c>
      <c r="AF1026" s="0" t="n">
        <v>6</v>
      </c>
      <c r="AG1026" s="0" t="n">
        <v>4</v>
      </c>
      <c r="AH1026" s="0" t="n">
        <v>8</v>
      </c>
      <c r="AI1026" s="0" t="n">
        <v>2</v>
      </c>
    </row>
    <row r="1027" customFormat="false" ht="12.75" hidden="false" customHeight="false" outlineLevel="0" collapsed="false">
      <c r="A1027" s="0" t="n">
        <v>42191017</v>
      </c>
      <c r="B1027" s="0" t="n">
        <v>4</v>
      </c>
      <c r="C1027" s="0" t="s">
        <v>70</v>
      </c>
      <c r="D1027" s="0" t="n">
        <v>1910</v>
      </c>
      <c r="E1027" s="0" t="s">
        <v>7</v>
      </c>
      <c r="F1027" s="0" t="n">
        <v>2</v>
      </c>
      <c r="G1027" s="0" t="s">
        <v>108</v>
      </c>
      <c r="H1027" s="0" t="n">
        <v>17</v>
      </c>
      <c r="I1027" s="0" t="s">
        <v>166</v>
      </c>
      <c r="J1027" s="0" t="n">
        <v>2</v>
      </c>
      <c r="K1027" s="0" t="n">
        <v>2</v>
      </c>
      <c r="L1027" s="0" t="n">
        <v>2</v>
      </c>
      <c r="M1027" s="0" t="n">
        <v>2</v>
      </c>
      <c r="N1027" s="0" t="n">
        <v>0</v>
      </c>
      <c r="O1027" s="0" t="n">
        <v>3</v>
      </c>
      <c r="P1027" s="0" t="n">
        <v>2</v>
      </c>
      <c r="Q1027" s="0" t="n">
        <v>5</v>
      </c>
      <c r="R1027" s="0" t="n">
        <v>3</v>
      </c>
      <c r="S1027" s="0" t="n">
        <v>2</v>
      </c>
      <c r="T1027" s="0" t="n">
        <v>2</v>
      </c>
      <c r="U1027" s="0" t="n">
        <v>2</v>
      </c>
      <c r="V1027" s="0" t="n">
        <v>1</v>
      </c>
      <c r="W1027" s="0" t="n">
        <v>4</v>
      </c>
      <c r="X1027" s="0" t="n">
        <v>0</v>
      </c>
      <c r="Y1027" s="0" t="n">
        <v>3</v>
      </c>
      <c r="Z1027" s="0" t="n">
        <v>4</v>
      </c>
      <c r="AA1027" s="0" t="n">
        <v>4</v>
      </c>
      <c r="AB1027" s="0" t="n">
        <v>4</v>
      </c>
      <c r="AC1027" s="0" t="n">
        <v>4</v>
      </c>
      <c r="AD1027" s="0" t="n">
        <v>4</v>
      </c>
      <c r="AE1027" s="0" t="n">
        <v>5</v>
      </c>
      <c r="AF1027" s="0" t="n">
        <v>3</v>
      </c>
      <c r="AG1027" s="0" t="n">
        <v>3</v>
      </c>
      <c r="AH1027" s="0" t="n">
        <v>7</v>
      </c>
      <c r="AI1027" s="0" t="n">
        <v>3</v>
      </c>
    </row>
    <row r="1028" customFormat="false" ht="12.75" hidden="false" customHeight="false" outlineLevel="0" collapsed="false">
      <c r="A1028" s="0" t="n">
        <v>42191018</v>
      </c>
      <c r="B1028" s="0" t="n">
        <v>4</v>
      </c>
      <c r="C1028" s="0" t="s">
        <v>70</v>
      </c>
      <c r="D1028" s="0" t="n">
        <v>1910</v>
      </c>
      <c r="E1028" s="0" t="s">
        <v>7</v>
      </c>
      <c r="F1028" s="0" t="n">
        <v>2</v>
      </c>
      <c r="G1028" s="0" t="s">
        <v>108</v>
      </c>
      <c r="H1028" s="0" t="n">
        <v>18</v>
      </c>
      <c r="I1028" s="0" t="s">
        <v>167</v>
      </c>
      <c r="J1028" s="0" t="n">
        <v>1</v>
      </c>
      <c r="K1028" s="0" t="n">
        <v>0</v>
      </c>
      <c r="L1028" s="0" t="n">
        <v>0</v>
      </c>
      <c r="M1028" s="0" t="n">
        <v>5</v>
      </c>
      <c r="N1028" s="0" t="n">
        <v>2</v>
      </c>
      <c r="O1028" s="0" t="n">
        <v>1</v>
      </c>
      <c r="P1028" s="0" t="n">
        <v>1</v>
      </c>
      <c r="Q1028" s="0" t="n">
        <v>3</v>
      </c>
      <c r="R1028" s="0" t="n">
        <v>2</v>
      </c>
      <c r="S1028" s="0" t="n">
        <v>2</v>
      </c>
      <c r="T1028" s="0" t="n">
        <v>3</v>
      </c>
      <c r="U1028" s="0" t="n">
        <v>1</v>
      </c>
      <c r="V1028" s="0" t="n">
        <v>2</v>
      </c>
      <c r="W1028" s="0" t="n">
        <v>4</v>
      </c>
      <c r="X1028" s="0" t="n">
        <v>5</v>
      </c>
      <c r="Y1028" s="0" t="n">
        <v>2</v>
      </c>
      <c r="Z1028" s="0" t="n">
        <v>2</v>
      </c>
      <c r="AA1028" s="0" t="n">
        <v>1</v>
      </c>
      <c r="AB1028" s="0" t="n">
        <v>1</v>
      </c>
      <c r="AC1028" s="0" t="n">
        <v>1</v>
      </c>
      <c r="AD1028" s="0" t="n">
        <v>0</v>
      </c>
      <c r="AE1028" s="0" t="n">
        <v>5</v>
      </c>
      <c r="AF1028" s="0" t="n">
        <v>3</v>
      </c>
      <c r="AG1028" s="0" t="n">
        <v>3</v>
      </c>
      <c r="AH1028" s="0" t="n">
        <v>3</v>
      </c>
      <c r="AI1028" s="0" t="n">
        <v>3</v>
      </c>
    </row>
    <row r="1029" customFormat="false" ht="12.75" hidden="false" customHeight="false" outlineLevel="0" collapsed="false">
      <c r="A1029" s="0" t="n">
        <v>42191019</v>
      </c>
      <c r="B1029" s="0" t="n">
        <v>4</v>
      </c>
      <c r="C1029" s="0" t="s">
        <v>70</v>
      </c>
      <c r="D1029" s="0" t="n">
        <v>1910</v>
      </c>
      <c r="E1029" s="0" t="s">
        <v>7</v>
      </c>
      <c r="F1029" s="0" t="n">
        <v>2</v>
      </c>
      <c r="G1029" s="0" t="s">
        <v>108</v>
      </c>
      <c r="H1029" s="0" t="n">
        <v>19</v>
      </c>
      <c r="I1029" s="0" t="s">
        <v>168</v>
      </c>
      <c r="J1029" s="0" t="n">
        <v>24</v>
      </c>
      <c r="K1029" s="0" t="n">
        <v>18</v>
      </c>
      <c r="L1029" s="0" t="n">
        <v>25</v>
      </c>
      <c r="M1029" s="0" t="n">
        <v>34</v>
      </c>
      <c r="N1029" s="0" t="n">
        <v>23</v>
      </c>
      <c r="O1029" s="0" t="n">
        <v>27</v>
      </c>
      <c r="P1029" s="0" t="n">
        <v>26</v>
      </c>
      <c r="Q1029" s="0" t="n">
        <v>38</v>
      </c>
      <c r="R1029" s="0" t="n">
        <v>23</v>
      </c>
      <c r="S1029" s="0" t="n">
        <v>36</v>
      </c>
      <c r="T1029" s="0" t="n">
        <v>27</v>
      </c>
      <c r="U1029" s="0" t="n">
        <v>26</v>
      </c>
      <c r="V1029" s="0" t="n">
        <v>22</v>
      </c>
      <c r="W1029" s="0" t="n">
        <v>29</v>
      </c>
      <c r="X1029" s="0" t="n">
        <v>30</v>
      </c>
      <c r="Y1029" s="0" t="n">
        <v>30</v>
      </c>
      <c r="Z1029" s="0" t="n">
        <v>33</v>
      </c>
      <c r="AA1029" s="0" t="n">
        <v>41</v>
      </c>
      <c r="AB1029" s="0" t="n">
        <v>29</v>
      </c>
      <c r="AC1029" s="0" t="n">
        <v>40</v>
      </c>
      <c r="AD1029" s="0" t="n">
        <v>40</v>
      </c>
      <c r="AE1029" s="0" t="n">
        <v>38</v>
      </c>
      <c r="AF1029" s="0" t="n">
        <v>41</v>
      </c>
      <c r="AG1029" s="0" t="n">
        <v>31</v>
      </c>
      <c r="AH1029" s="0" t="n">
        <v>49</v>
      </c>
      <c r="AI1029" s="0" t="n">
        <v>35</v>
      </c>
    </row>
    <row r="1030" customFormat="false" ht="12.75" hidden="false" customHeight="false" outlineLevel="0" collapsed="false">
      <c r="A1030" s="0" t="n">
        <v>42191020</v>
      </c>
      <c r="B1030" s="0" t="n">
        <v>4</v>
      </c>
      <c r="C1030" s="0" t="s">
        <v>70</v>
      </c>
      <c r="D1030" s="0" t="n">
        <v>1910</v>
      </c>
      <c r="E1030" s="0" t="s">
        <v>7</v>
      </c>
      <c r="F1030" s="0" t="n">
        <v>2</v>
      </c>
      <c r="G1030" s="0" t="s">
        <v>108</v>
      </c>
      <c r="H1030" s="0" t="n">
        <v>20</v>
      </c>
      <c r="I1030" s="0" t="s">
        <v>169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2191021</v>
      </c>
      <c r="B1031" s="0" t="n">
        <v>4</v>
      </c>
      <c r="C1031" s="0" t="s">
        <v>70</v>
      </c>
      <c r="D1031" s="0" t="n">
        <v>1910</v>
      </c>
      <c r="E1031" s="0" t="s">
        <v>7</v>
      </c>
      <c r="F1031" s="0" t="n">
        <v>2</v>
      </c>
      <c r="G1031" s="0" t="s">
        <v>108</v>
      </c>
      <c r="H1031" s="0" t="n">
        <v>21</v>
      </c>
      <c r="I1031" s="0" t="s">
        <v>17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42191022</v>
      </c>
      <c r="B1032" s="0" t="n">
        <v>4</v>
      </c>
      <c r="C1032" s="0" t="s">
        <v>70</v>
      </c>
      <c r="D1032" s="0" t="n">
        <v>1910</v>
      </c>
      <c r="E1032" s="0" t="s">
        <v>7</v>
      </c>
      <c r="F1032" s="0" t="n">
        <v>2</v>
      </c>
      <c r="G1032" s="0" t="s">
        <v>108</v>
      </c>
      <c r="H1032" s="0" t="n">
        <v>22</v>
      </c>
      <c r="I1032" s="0" t="s">
        <v>171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42191023</v>
      </c>
      <c r="B1033" s="0" t="n">
        <v>4</v>
      </c>
      <c r="C1033" s="0" t="s">
        <v>70</v>
      </c>
      <c r="D1033" s="0" t="n">
        <v>1910</v>
      </c>
      <c r="E1033" s="0" t="s">
        <v>7</v>
      </c>
      <c r="F1033" s="0" t="n">
        <v>2</v>
      </c>
      <c r="G1033" s="0" t="s">
        <v>108</v>
      </c>
      <c r="H1033" s="0" t="n">
        <v>23</v>
      </c>
      <c r="I1033" s="0" t="s">
        <v>172</v>
      </c>
      <c r="J1033" s="0" t="n">
        <v>0</v>
      </c>
      <c r="K1033" s="0" t="n">
        <v>0</v>
      </c>
      <c r="L1033" s="0" t="n">
        <v>1.22033070962231</v>
      </c>
      <c r="M1033" s="0" t="n">
        <v>0</v>
      </c>
      <c r="N1033" s="0" t="n">
        <v>0</v>
      </c>
      <c r="O1033" s="0" t="n">
        <v>0</v>
      </c>
      <c r="P1033" s="0" t="n">
        <v>1.36347522565515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42191024</v>
      </c>
      <c r="B1034" s="0" t="n">
        <v>4</v>
      </c>
      <c r="C1034" s="0" t="s">
        <v>70</v>
      </c>
      <c r="D1034" s="0" t="n">
        <v>1910</v>
      </c>
      <c r="E1034" s="0" t="s">
        <v>7</v>
      </c>
      <c r="F1034" s="0" t="n">
        <v>2</v>
      </c>
      <c r="G1034" s="0" t="s">
        <v>108</v>
      </c>
      <c r="H1034" s="0" t="n">
        <v>24</v>
      </c>
      <c r="I1034" s="0" t="s">
        <v>173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2.34024876844409</v>
      </c>
      <c r="Q1034" s="0" t="n">
        <v>0</v>
      </c>
      <c r="R1034" s="0" t="n">
        <v>1.29562209294793</v>
      </c>
      <c r="S1034" s="0" t="n">
        <v>1.33629099072614</v>
      </c>
      <c r="T1034" s="0" t="n">
        <v>0</v>
      </c>
      <c r="U1034" s="0" t="n">
        <v>0</v>
      </c>
      <c r="V1034" s="0" t="n">
        <v>0</v>
      </c>
      <c r="W1034" s="0" t="n">
        <v>2.55996723241943</v>
      </c>
      <c r="X1034" s="0" t="n">
        <v>1.26050949793907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1.172511637178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191025</v>
      </c>
      <c r="B1035" s="0" t="n">
        <v>4</v>
      </c>
      <c r="C1035" s="0" t="s">
        <v>70</v>
      </c>
      <c r="D1035" s="0" t="n">
        <v>1910</v>
      </c>
      <c r="E1035" s="0" t="s">
        <v>7</v>
      </c>
      <c r="F1035" s="0" t="n">
        <v>2</v>
      </c>
      <c r="G1035" s="0" t="s">
        <v>108</v>
      </c>
      <c r="H1035" s="0" t="n">
        <v>25</v>
      </c>
      <c r="I1035" s="0" t="s">
        <v>174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.987712852119632</v>
      </c>
      <c r="P1035" s="0" t="n">
        <v>1.0082677959266</v>
      </c>
      <c r="Q1035" s="0" t="n">
        <v>1.03123614276433</v>
      </c>
      <c r="R1035" s="0" t="n">
        <v>0</v>
      </c>
      <c r="S1035" s="0" t="n">
        <v>0</v>
      </c>
      <c r="T1035" s="0" t="n">
        <v>0</v>
      </c>
      <c r="U1035" s="0" t="n">
        <v>1.2295434705094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1.36537411250683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1.21942296905105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42191026</v>
      </c>
      <c r="B1036" s="0" t="n">
        <v>4</v>
      </c>
      <c r="C1036" s="0" t="s">
        <v>70</v>
      </c>
      <c r="D1036" s="0" t="n">
        <v>1910</v>
      </c>
      <c r="E1036" s="0" t="s">
        <v>7</v>
      </c>
      <c r="F1036" s="0" t="n">
        <v>2</v>
      </c>
      <c r="G1036" s="0" t="s">
        <v>108</v>
      </c>
      <c r="H1036" s="0" t="n">
        <v>26</v>
      </c>
      <c r="I1036" s="0" t="s">
        <v>175</v>
      </c>
      <c r="J1036" s="0" t="n">
        <v>0</v>
      </c>
      <c r="K1036" s="0" t="n">
        <v>1.07307651035519</v>
      </c>
      <c r="L1036" s="0" t="n">
        <v>0</v>
      </c>
      <c r="M1036" s="0" t="n">
        <v>1.02734800386283</v>
      </c>
      <c r="N1036" s="0" t="n">
        <v>0</v>
      </c>
      <c r="O1036" s="0" t="n">
        <v>0</v>
      </c>
      <c r="P1036" s="0" t="n">
        <v>1.96544743410837</v>
      </c>
      <c r="Q1036" s="0" t="n">
        <v>2.94683902400692</v>
      </c>
      <c r="R1036" s="0" t="n">
        <v>0.982772006722161</v>
      </c>
      <c r="S1036" s="0" t="n">
        <v>0.987449516643462</v>
      </c>
      <c r="T1036" s="0" t="n">
        <v>0</v>
      </c>
      <c r="U1036" s="0" t="n">
        <v>0</v>
      </c>
      <c r="V1036" s="0" t="n">
        <v>1.0471313835747</v>
      </c>
      <c r="W1036" s="0" t="n">
        <v>0</v>
      </c>
      <c r="X1036" s="0" t="n">
        <v>1.11683177163024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42191027</v>
      </c>
      <c r="B1037" s="0" t="n">
        <v>4</v>
      </c>
      <c r="C1037" s="0" t="s">
        <v>70</v>
      </c>
      <c r="D1037" s="0" t="n">
        <v>1910</v>
      </c>
      <c r="E1037" s="0" t="s">
        <v>7</v>
      </c>
      <c r="F1037" s="0" t="n">
        <v>2</v>
      </c>
      <c r="G1037" s="0" t="s">
        <v>108</v>
      </c>
      <c r="H1037" s="0" t="n">
        <v>27</v>
      </c>
      <c r="I1037" s="0" t="s">
        <v>176</v>
      </c>
      <c r="J1037" s="0" t="n">
        <v>1.24161907126893</v>
      </c>
      <c r="K1037" s="0" t="n">
        <v>0</v>
      </c>
      <c r="L1037" s="0" t="n">
        <v>1.21036068748487</v>
      </c>
      <c r="M1037" s="0" t="n">
        <v>4.70411139335779</v>
      </c>
      <c r="N1037" s="0" t="n">
        <v>0</v>
      </c>
      <c r="O1037" s="0" t="n">
        <v>0</v>
      </c>
      <c r="P1037" s="0" t="n">
        <v>1.08264945975792</v>
      </c>
      <c r="Q1037" s="0" t="n">
        <v>0</v>
      </c>
      <c r="R1037" s="0" t="n">
        <v>0</v>
      </c>
      <c r="S1037" s="0" t="n">
        <v>2.04067056434744</v>
      </c>
      <c r="T1037" s="0" t="n">
        <v>1.00334112594941</v>
      </c>
      <c r="U1037" s="0" t="n">
        <v>0</v>
      </c>
      <c r="V1037" s="0" t="n">
        <v>0</v>
      </c>
      <c r="W1037" s="0" t="n">
        <v>0.989149035085116</v>
      </c>
      <c r="X1037" s="0" t="n">
        <v>0</v>
      </c>
      <c r="Y1037" s="0" t="n">
        <v>1.00963188821356</v>
      </c>
      <c r="Z1037" s="0" t="n">
        <v>0</v>
      </c>
      <c r="AA1037" s="0" t="n">
        <v>1.04283986151087</v>
      </c>
      <c r="AB1037" s="0" t="n">
        <v>0</v>
      </c>
      <c r="AC1037" s="0" t="n">
        <v>1.09891317487005</v>
      </c>
      <c r="AD1037" s="0" t="n">
        <v>1.14613180515759</v>
      </c>
      <c r="AE1037" s="0" t="n">
        <v>1.19000868706342</v>
      </c>
      <c r="AF1037" s="0" t="n">
        <v>2.4760136180749</v>
      </c>
      <c r="AG1037" s="0" t="n">
        <v>2.60994388620645</v>
      </c>
      <c r="AH1037" s="0" t="n">
        <v>0</v>
      </c>
      <c r="AI1037" s="0" t="n">
        <v>1.33358226869016</v>
      </c>
    </row>
    <row r="1038" customFormat="false" ht="12.75" hidden="false" customHeight="false" outlineLevel="0" collapsed="false">
      <c r="A1038" s="0" t="n">
        <v>42191028</v>
      </c>
      <c r="B1038" s="0" t="n">
        <v>4</v>
      </c>
      <c r="C1038" s="0" t="s">
        <v>70</v>
      </c>
      <c r="D1038" s="0" t="n">
        <v>1910</v>
      </c>
      <c r="E1038" s="0" t="s">
        <v>7</v>
      </c>
      <c r="F1038" s="0" t="n">
        <v>2</v>
      </c>
      <c r="G1038" s="0" t="s">
        <v>108</v>
      </c>
      <c r="H1038" s="0" t="n">
        <v>28</v>
      </c>
      <c r="I1038" s="0" t="s">
        <v>177</v>
      </c>
      <c r="J1038" s="0" t="n">
        <v>1.22125471709634</v>
      </c>
      <c r="K1038" s="0" t="n">
        <v>2.39868552033486</v>
      </c>
      <c r="L1038" s="0" t="n">
        <v>2.37146651489281</v>
      </c>
      <c r="M1038" s="0" t="n">
        <v>2.46700382385593</v>
      </c>
      <c r="N1038" s="0" t="n">
        <v>1.25889091710203</v>
      </c>
      <c r="O1038" s="0" t="n">
        <v>5.02702023375644</v>
      </c>
      <c r="P1038" s="0" t="n">
        <v>1.24550062897782</v>
      </c>
      <c r="Q1038" s="0" t="n">
        <v>3.66510696003812</v>
      </c>
      <c r="R1038" s="0" t="n">
        <v>4.75279523769917</v>
      </c>
      <c r="S1038" s="0" t="n">
        <v>3.4564999481525</v>
      </c>
      <c r="T1038" s="0" t="n">
        <v>2.24923807060358</v>
      </c>
      <c r="U1038" s="0" t="n">
        <v>2.19452247191011</v>
      </c>
      <c r="V1038" s="0" t="n">
        <v>2.13823702357406</v>
      </c>
      <c r="W1038" s="0" t="n">
        <v>0</v>
      </c>
      <c r="X1038" s="0" t="n">
        <v>3.09338942679494</v>
      </c>
      <c r="Y1038" s="0" t="n">
        <v>1.01201258943661</v>
      </c>
      <c r="Z1038" s="0" t="n">
        <v>2.98706600420181</v>
      </c>
      <c r="AA1038" s="0" t="n">
        <v>1.98661024693565</v>
      </c>
      <c r="AB1038" s="0" t="n">
        <v>2.97769704910222</v>
      </c>
      <c r="AC1038" s="0" t="n">
        <v>2.98305624055366</v>
      </c>
      <c r="AD1038" s="0" t="n">
        <v>6.03889045452716</v>
      </c>
      <c r="AE1038" s="0" t="n">
        <v>0</v>
      </c>
      <c r="AF1038" s="0" t="n">
        <v>1.0306197116326</v>
      </c>
      <c r="AG1038" s="0" t="n">
        <v>1.05365195768534</v>
      </c>
      <c r="AH1038" s="0" t="n">
        <v>2.19017269511701</v>
      </c>
      <c r="AI1038" s="0" t="n">
        <v>1.14509498562906</v>
      </c>
    </row>
    <row r="1039" customFormat="false" ht="12.75" hidden="false" customHeight="false" outlineLevel="0" collapsed="false">
      <c r="A1039" s="0" t="n">
        <v>42191029</v>
      </c>
      <c r="B1039" s="0" t="n">
        <v>4</v>
      </c>
      <c r="C1039" s="0" t="s">
        <v>70</v>
      </c>
      <c r="D1039" s="0" t="n">
        <v>1910</v>
      </c>
      <c r="E1039" s="0" t="s">
        <v>7</v>
      </c>
      <c r="F1039" s="0" t="n">
        <v>2</v>
      </c>
      <c r="G1039" s="0" t="s">
        <v>108</v>
      </c>
      <c r="H1039" s="0" t="n">
        <v>29</v>
      </c>
      <c r="I1039" s="0" t="s">
        <v>178</v>
      </c>
      <c r="J1039" s="0" t="n">
        <v>2.74175417432073</v>
      </c>
      <c r="K1039" s="0" t="n">
        <v>1.3782267734333</v>
      </c>
      <c r="L1039" s="0" t="n">
        <v>2.74325844237786</v>
      </c>
      <c r="M1039" s="0" t="n">
        <v>2.59827993868059</v>
      </c>
      <c r="N1039" s="0" t="n">
        <v>2.52509311280854</v>
      </c>
      <c r="O1039" s="0" t="n">
        <v>0</v>
      </c>
      <c r="P1039" s="0" t="n">
        <v>2.44086992604164</v>
      </c>
      <c r="Q1039" s="0" t="n">
        <v>1.20534207608119</v>
      </c>
      <c r="R1039" s="0" t="n">
        <v>1.25398139091616</v>
      </c>
      <c r="S1039" s="0" t="n">
        <v>2.55261579303391</v>
      </c>
      <c r="T1039" s="0" t="n">
        <v>2.54401139717106</v>
      </c>
      <c r="U1039" s="0" t="n">
        <v>2.52152754138457</v>
      </c>
      <c r="V1039" s="0" t="n">
        <v>0</v>
      </c>
      <c r="W1039" s="0" t="n">
        <v>1.19810699095429</v>
      </c>
      <c r="X1039" s="0" t="n">
        <v>1.1648223645894</v>
      </c>
      <c r="Y1039" s="0" t="n">
        <v>1.13593765974123</v>
      </c>
      <c r="Z1039" s="0" t="n">
        <v>1.10873349373011</v>
      </c>
      <c r="AA1039" s="0" t="n">
        <v>2.16642474923634</v>
      </c>
      <c r="AB1039" s="0" t="n">
        <v>0</v>
      </c>
      <c r="AC1039" s="0" t="n">
        <v>2.07710202725158</v>
      </c>
      <c r="AD1039" s="0" t="n">
        <v>3.05551877616288</v>
      </c>
      <c r="AE1039" s="0" t="n">
        <v>2.00314493755196</v>
      </c>
      <c r="AF1039" s="0" t="n">
        <v>3.98299262150617</v>
      </c>
      <c r="AG1039" s="0" t="n">
        <v>1.99123855037834</v>
      </c>
      <c r="AH1039" s="0" t="n">
        <v>2.99514786046605</v>
      </c>
      <c r="AI1039" s="0" t="n">
        <v>5.05341459223998</v>
      </c>
    </row>
    <row r="1040" customFormat="false" ht="12.75" hidden="false" customHeight="false" outlineLevel="0" collapsed="false">
      <c r="A1040" s="0" t="n">
        <v>42191030</v>
      </c>
      <c r="B1040" s="0" t="n">
        <v>4</v>
      </c>
      <c r="C1040" s="0" t="s">
        <v>70</v>
      </c>
      <c r="D1040" s="0" t="n">
        <v>1910</v>
      </c>
      <c r="E1040" s="0" t="s">
        <v>7</v>
      </c>
      <c r="F1040" s="0" t="n">
        <v>2</v>
      </c>
      <c r="G1040" s="0" t="s">
        <v>108</v>
      </c>
      <c r="H1040" s="0" t="n">
        <v>30</v>
      </c>
      <c r="I1040" s="0" t="s">
        <v>179</v>
      </c>
      <c r="J1040" s="0" t="n">
        <v>1.37159159488671</v>
      </c>
      <c r="K1040" s="0" t="n">
        <v>1.38245662542338</v>
      </c>
      <c r="L1040" s="0" t="n">
        <v>0</v>
      </c>
      <c r="M1040" s="0" t="n">
        <v>2.83093647378553</v>
      </c>
      <c r="N1040" s="0" t="n">
        <v>0</v>
      </c>
      <c r="O1040" s="0" t="n">
        <v>2.81048874399258</v>
      </c>
      <c r="P1040" s="0" t="n">
        <v>1.41017866963744</v>
      </c>
      <c r="Q1040" s="0" t="n">
        <v>0</v>
      </c>
      <c r="R1040" s="0" t="n">
        <v>0</v>
      </c>
      <c r="S1040" s="0" t="n">
        <v>2.57961331596394</v>
      </c>
      <c r="T1040" s="0" t="n">
        <v>2.54271765663141</v>
      </c>
      <c r="U1040" s="0" t="n">
        <v>1.24906320259805</v>
      </c>
      <c r="V1040" s="0" t="n">
        <v>2.46066019513035</v>
      </c>
      <c r="W1040" s="0" t="n">
        <v>3.83034141109778</v>
      </c>
      <c r="X1040" s="0" t="n">
        <v>3.88973886886394</v>
      </c>
      <c r="Y1040" s="0" t="n">
        <v>2.58468059809509</v>
      </c>
      <c r="Z1040" s="0" t="n">
        <v>2.55666202206399</v>
      </c>
      <c r="AA1040" s="0" t="n">
        <v>0</v>
      </c>
      <c r="AB1040" s="0" t="n">
        <v>2.42865816636308</v>
      </c>
      <c r="AC1040" s="0" t="n">
        <v>2.36149813441647</v>
      </c>
      <c r="AD1040" s="0" t="n">
        <v>2.29945847752854</v>
      </c>
      <c r="AE1040" s="0" t="n">
        <v>4.49488706596247</v>
      </c>
      <c r="AF1040" s="0" t="n">
        <v>2.19355970869527</v>
      </c>
      <c r="AG1040" s="0" t="n">
        <v>1.07229406592464</v>
      </c>
      <c r="AH1040" s="0" t="n">
        <v>5.25436374909362</v>
      </c>
      <c r="AI1040" s="0" t="n">
        <v>2.06138813877265</v>
      </c>
    </row>
    <row r="1041" customFormat="false" ht="12.75" hidden="false" customHeight="false" outlineLevel="0" collapsed="false">
      <c r="A1041" s="0" t="n">
        <v>42191031</v>
      </c>
      <c r="B1041" s="0" t="n">
        <v>4</v>
      </c>
      <c r="C1041" s="0" t="s">
        <v>70</v>
      </c>
      <c r="D1041" s="0" t="n">
        <v>1910</v>
      </c>
      <c r="E1041" s="0" t="s">
        <v>7</v>
      </c>
      <c r="F1041" s="0" t="n">
        <v>2</v>
      </c>
      <c r="G1041" s="0" t="s">
        <v>108</v>
      </c>
      <c r="H1041" s="0" t="n">
        <v>31</v>
      </c>
      <c r="I1041" s="0" t="s">
        <v>180</v>
      </c>
      <c r="J1041" s="0" t="n">
        <v>2.76759150349408</v>
      </c>
      <c r="K1041" s="0" t="n">
        <v>2.80359420777437</v>
      </c>
      <c r="L1041" s="0" t="n">
        <v>2.84131268646115</v>
      </c>
      <c r="M1041" s="0" t="n">
        <v>5.72344322344322</v>
      </c>
      <c r="N1041" s="0" t="n">
        <v>2.86037099011742</v>
      </c>
      <c r="O1041" s="0" t="n">
        <v>1.42385237498576</v>
      </c>
      <c r="P1041" s="0" t="n">
        <v>2.86438566088538</v>
      </c>
      <c r="Q1041" s="0" t="n">
        <v>7.26153131172302</v>
      </c>
      <c r="R1041" s="0" t="n">
        <v>2.93491818915548</v>
      </c>
      <c r="S1041" s="0" t="n">
        <v>7.31090348145224</v>
      </c>
      <c r="T1041" s="0" t="n">
        <v>2.90566750446746</v>
      </c>
      <c r="U1041" s="0" t="n">
        <v>1.4548417132216</v>
      </c>
      <c r="V1041" s="0" t="n">
        <v>5.77542268874803</v>
      </c>
      <c r="W1041" s="0" t="n">
        <v>4.08769467645897</v>
      </c>
      <c r="X1041" s="0" t="n">
        <v>5.29682058344479</v>
      </c>
      <c r="Y1041" s="0" t="n">
        <v>6.509823323395</v>
      </c>
      <c r="Z1041" s="0" t="n">
        <v>1.27780830319835</v>
      </c>
      <c r="AA1041" s="0" t="n">
        <v>2.51949458938537</v>
      </c>
      <c r="AB1041" s="0" t="n">
        <v>0</v>
      </c>
      <c r="AC1041" s="0" t="n">
        <v>1.32353914367017</v>
      </c>
      <c r="AD1041" s="0" t="n">
        <v>5.27572244424221</v>
      </c>
      <c r="AE1041" s="0" t="n">
        <v>5.21267723102586</v>
      </c>
      <c r="AF1041" s="0" t="n">
        <v>5.10849159014572</v>
      </c>
      <c r="AG1041" s="0" t="n">
        <v>1.24220516260466</v>
      </c>
      <c r="AH1041" s="0" t="n">
        <v>4.83027617104008</v>
      </c>
      <c r="AI1041" s="0" t="n">
        <v>2.34799657192501</v>
      </c>
    </row>
    <row r="1042" customFormat="false" ht="12.75" hidden="false" customHeight="false" outlineLevel="0" collapsed="false">
      <c r="A1042" s="0" t="n">
        <v>42191032</v>
      </c>
      <c r="B1042" s="0" t="n">
        <v>4</v>
      </c>
      <c r="C1042" s="0" t="s">
        <v>70</v>
      </c>
      <c r="D1042" s="0" t="n">
        <v>1910</v>
      </c>
      <c r="E1042" s="0" t="s">
        <v>7</v>
      </c>
      <c r="F1042" s="0" t="n">
        <v>2</v>
      </c>
      <c r="G1042" s="0" t="s">
        <v>108</v>
      </c>
      <c r="H1042" s="0" t="n">
        <v>32</v>
      </c>
      <c r="I1042" s="0" t="s">
        <v>181</v>
      </c>
      <c r="J1042" s="0" t="n">
        <v>4.2701587075653</v>
      </c>
      <c r="K1042" s="0" t="n">
        <v>1.42651317384916</v>
      </c>
      <c r="L1042" s="0" t="n">
        <v>4.31201759303178</v>
      </c>
      <c r="M1042" s="0" t="n">
        <v>7.21074111997231</v>
      </c>
      <c r="N1042" s="0" t="n">
        <v>1.45471473044136</v>
      </c>
      <c r="O1042" s="0" t="n">
        <v>4.41728631377457</v>
      </c>
      <c r="P1042" s="0" t="n">
        <v>1.48517792431533</v>
      </c>
      <c r="Q1042" s="0" t="n">
        <v>4.49283392988184</v>
      </c>
      <c r="R1042" s="0" t="n">
        <v>1.50722715420441</v>
      </c>
      <c r="S1042" s="0" t="n">
        <v>4.50755014649538</v>
      </c>
      <c r="T1042" s="0" t="n">
        <v>2.99459475646458</v>
      </c>
      <c r="U1042" s="0" t="n">
        <v>1.50715900527506</v>
      </c>
      <c r="V1042" s="0" t="n">
        <v>3.04817642845168</v>
      </c>
      <c r="W1042" s="0" t="n">
        <v>3.07370750599373</v>
      </c>
      <c r="X1042" s="0" t="n">
        <v>1.53125287109913</v>
      </c>
      <c r="Y1042" s="0" t="n">
        <v>6.08059833087576</v>
      </c>
      <c r="Z1042" s="0" t="n">
        <v>4.55518607935134</v>
      </c>
      <c r="AA1042" s="0" t="n">
        <v>7.53386472192505</v>
      </c>
      <c r="AB1042" s="0" t="n">
        <v>4.25525879065545</v>
      </c>
      <c r="AC1042" s="0" t="n">
        <v>2.75277341921986</v>
      </c>
      <c r="AD1042" s="0" t="n">
        <v>5.39279791838</v>
      </c>
      <c r="AE1042" s="0" t="n">
        <v>2.64378907850732</v>
      </c>
      <c r="AF1042" s="0" t="n">
        <v>3.89488990444537</v>
      </c>
      <c r="AG1042" s="0" t="n">
        <v>5.39236171962415</v>
      </c>
      <c r="AH1042" s="0" t="n">
        <v>1.36632554072333</v>
      </c>
      <c r="AI1042" s="0" t="n">
        <v>4.09198788771585</v>
      </c>
    </row>
    <row r="1043" customFormat="false" ht="12.75" hidden="false" customHeight="false" outlineLevel="0" collapsed="false">
      <c r="A1043" s="0" t="n">
        <v>42191033</v>
      </c>
      <c r="B1043" s="0" t="n">
        <v>4</v>
      </c>
      <c r="C1043" s="0" t="s">
        <v>70</v>
      </c>
      <c r="D1043" s="0" t="n">
        <v>1910</v>
      </c>
      <c r="E1043" s="0" t="s">
        <v>7</v>
      </c>
      <c r="F1043" s="0" t="n">
        <v>2</v>
      </c>
      <c r="G1043" s="0" t="s">
        <v>108</v>
      </c>
      <c r="H1043" s="0" t="n">
        <v>33</v>
      </c>
      <c r="I1043" s="0" t="s">
        <v>182</v>
      </c>
      <c r="J1043" s="0" t="n">
        <v>1.43980188326086</v>
      </c>
      <c r="K1043" s="0" t="n">
        <v>0</v>
      </c>
      <c r="L1043" s="0" t="n">
        <v>6.09059763989341</v>
      </c>
      <c r="M1043" s="0" t="n">
        <v>0</v>
      </c>
      <c r="N1043" s="0" t="n">
        <v>4.69608503044629</v>
      </c>
      <c r="O1043" s="0" t="n">
        <v>7.85373209349083</v>
      </c>
      <c r="P1043" s="0" t="n">
        <v>4.71653617583247</v>
      </c>
      <c r="Q1043" s="0" t="n">
        <v>3.16455696202532</v>
      </c>
      <c r="R1043" s="0" t="n">
        <v>3.15427562060373</v>
      </c>
      <c r="S1043" s="0" t="n">
        <v>9.47687642153146</v>
      </c>
      <c r="T1043" s="0" t="n">
        <v>3.19121776870054</v>
      </c>
      <c r="U1043" s="0" t="n">
        <v>3.20507684171728</v>
      </c>
      <c r="V1043" s="0" t="n">
        <v>1.60779458816342</v>
      </c>
      <c r="W1043" s="0" t="n">
        <v>0</v>
      </c>
      <c r="X1043" s="0" t="n">
        <v>4.82547852662056</v>
      </c>
      <c r="Y1043" s="0" t="n">
        <v>3.20950012035625</v>
      </c>
      <c r="Z1043" s="0" t="n">
        <v>8.06737874729743</v>
      </c>
      <c r="AA1043" s="0" t="n">
        <v>9.79240109674892</v>
      </c>
      <c r="AB1043" s="0" t="n">
        <v>6.57819001101847</v>
      </c>
      <c r="AC1043" s="0" t="n">
        <v>3.27385824193812</v>
      </c>
      <c r="AD1043" s="0" t="n">
        <v>6.49245252394092</v>
      </c>
      <c r="AE1043" s="0" t="n">
        <v>4.85680519354369</v>
      </c>
      <c r="AF1043" s="0" t="n">
        <v>4.79708337330903</v>
      </c>
      <c r="AG1043" s="0" t="n">
        <v>4.49404538985844</v>
      </c>
      <c r="AH1043" s="0" t="n">
        <v>10.1705750733734</v>
      </c>
      <c r="AI1043" s="0" t="n">
        <v>7.1072195135819</v>
      </c>
    </row>
    <row r="1044" customFormat="false" ht="12.75" hidden="false" customHeight="false" outlineLevel="0" collapsed="false">
      <c r="A1044" s="0" t="n">
        <v>42191034</v>
      </c>
      <c r="B1044" s="0" t="n">
        <v>4</v>
      </c>
      <c r="C1044" s="0" t="s">
        <v>70</v>
      </c>
      <c r="D1044" s="0" t="n">
        <v>1910</v>
      </c>
      <c r="E1044" s="0" t="s">
        <v>7</v>
      </c>
      <c r="F1044" s="0" t="n">
        <v>2</v>
      </c>
      <c r="G1044" s="0" t="s">
        <v>108</v>
      </c>
      <c r="H1044" s="0" t="n">
        <v>34</v>
      </c>
      <c r="I1044" s="0" t="s">
        <v>183</v>
      </c>
      <c r="J1044" s="0" t="n">
        <v>5.74921906441042</v>
      </c>
      <c r="K1044" s="0" t="n">
        <v>7.39754401538689</v>
      </c>
      <c r="L1044" s="0" t="n">
        <v>7.18946025127164</v>
      </c>
      <c r="M1044" s="0" t="n">
        <v>1.74228169210398</v>
      </c>
      <c r="N1044" s="0" t="n">
        <v>1.70462293740625</v>
      </c>
      <c r="O1044" s="0" t="n">
        <v>1.67689573062347</v>
      </c>
      <c r="P1044" s="0" t="n">
        <v>5.21086639338567</v>
      </c>
      <c r="Q1044" s="0" t="n">
        <v>7.06202221005985</v>
      </c>
      <c r="R1044" s="0" t="n">
        <v>5.39151375734594</v>
      </c>
      <c r="S1044" s="0" t="n">
        <v>3.609065973726</v>
      </c>
      <c r="T1044" s="0" t="n">
        <v>5.4176072234763</v>
      </c>
      <c r="U1044" s="0" t="n">
        <v>10.7867107723285</v>
      </c>
      <c r="V1044" s="0" t="n">
        <v>3.59395496774425</v>
      </c>
      <c r="W1044" s="0" t="n">
        <v>10.6917566556185</v>
      </c>
      <c r="X1044" s="0" t="n">
        <v>5.33912331595152</v>
      </c>
      <c r="Y1044" s="0" t="n">
        <v>7.15294790865686</v>
      </c>
      <c r="Z1044" s="0" t="n">
        <v>7.16755962513663</v>
      </c>
      <c r="AA1044" s="0" t="n">
        <v>14.3595634692705</v>
      </c>
      <c r="AB1044" s="0" t="n">
        <v>3.59666948405776</v>
      </c>
      <c r="AC1044" s="0" t="n">
        <v>7.13699461156907</v>
      </c>
      <c r="AD1044" s="0" t="n">
        <v>8.86949426143721</v>
      </c>
      <c r="AE1044" s="0" t="n">
        <v>7.11098469360545</v>
      </c>
      <c r="AF1044" s="0" t="n">
        <v>10.7459478821528</v>
      </c>
      <c r="AG1044" s="0" t="n">
        <v>3.6101083032491</v>
      </c>
      <c r="AH1044" s="0" t="n">
        <v>8.97054074419606</v>
      </c>
      <c r="AI1044" s="0" t="n">
        <v>3.5579591546289</v>
      </c>
    </row>
    <row r="1045" customFormat="false" ht="12.75" hidden="false" customHeight="false" outlineLevel="0" collapsed="false">
      <c r="A1045" s="0" t="n">
        <v>42191035</v>
      </c>
      <c r="B1045" s="0" t="n">
        <v>4</v>
      </c>
      <c r="C1045" s="0" t="s">
        <v>70</v>
      </c>
      <c r="D1045" s="0" t="n">
        <v>1910</v>
      </c>
      <c r="E1045" s="0" t="s">
        <v>7</v>
      </c>
      <c r="F1045" s="0" t="n">
        <v>2</v>
      </c>
      <c r="G1045" s="0" t="s">
        <v>108</v>
      </c>
      <c r="H1045" s="0" t="n">
        <v>35</v>
      </c>
      <c r="I1045" s="0" t="s">
        <v>184</v>
      </c>
      <c r="J1045" s="0" t="n">
        <v>0</v>
      </c>
      <c r="K1045" s="0" t="n">
        <v>4.28513273198637</v>
      </c>
      <c r="L1045" s="0" t="n">
        <v>2.17377127578636</v>
      </c>
      <c r="M1045" s="0" t="n">
        <v>4.46797578357125</v>
      </c>
      <c r="N1045" s="0" t="n">
        <v>16.3113130607014</v>
      </c>
      <c r="O1045" s="0" t="n">
        <v>4.8395683105067</v>
      </c>
      <c r="P1045" s="0" t="n">
        <v>2.31765823811621</v>
      </c>
      <c r="Q1045" s="0" t="n">
        <v>6.73053193637404</v>
      </c>
      <c r="R1045" s="0" t="n">
        <v>0</v>
      </c>
      <c r="S1045" s="0" t="n">
        <v>4.23325219599958</v>
      </c>
      <c r="T1045" s="0" t="n">
        <v>10.3816286699057</v>
      </c>
      <c r="U1045" s="0" t="n">
        <v>12.8940751724583</v>
      </c>
      <c r="V1045" s="0" t="n">
        <v>8.68055555555556</v>
      </c>
      <c r="W1045" s="0" t="n">
        <v>4.4048982468505</v>
      </c>
      <c r="X1045" s="0" t="n">
        <v>4.427619490381</v>
      </c>
      <c r="Y1045" s="0" t="n">
        <v>6.61302766449906</v>
      </c>
      <c r="Z1045" s="0" t="n">
        <v>6.56268457550369</v>
      </c>
      <c r="AA1045" s="0" t="n">
        <v>10.9034607584447</v>
      </c>
      <c r="AB1045" s="0" t="n">
        <v>17.1581769436997</v>
      </c>
      <c r="AC1045" s="0" t="n">
        <v>19.1611667021503</v>
      </c>
      <c r="AD1045" s="0" t="n">
        <v>6.3835220018725</v>
      </c>
      <c r="AE1045" s="0" t="n">
        <v>6.34692280026234</v>
      </c>
      <c r="AF1045" s="0" t="n">
        <v>6.31499179051067</v>
      </c>
      <c r="AG1045" s="0" t="n">
        <v>8.37187885891291</v>
      </c>
      <c r="AH1045" s="0" t="n">
        <v>8.3108248493663</v>
      </c>
      <c r="AI1045" s="0" t="n">
        <v>12.3566118170398</v>
      </c>
    </row>
    <row r="1046" customFormat="false" ht="12.75" hidden="false" customHeight="false" outlineLevel="0" collapsed="false">
      <c r="A1046" s="0" t="n">
        <v>42191036</v>
      </c>
      <c r="B1046" s="0" t="n">
        <v>4</v>
      </c>
      <c r="C1046" s="0" t="s">
        <v>70</v>
      </c>
      <c r="D1046" s="0" t="n">
        <v>1910</v>
      </c>
      <c r="E1046" s="0" t="s">
        <v>7</v>
      </c>
      <c r="F1046" s="0" t="n">
        <v>2</v>
      </c>
      <c r="G1046" s="0" t="s">
        <v>108</v>
      </c>
      <c r="H1046" s="0" t="n">
        <v>36</v>
      </c>
      <c r="I1046" s="0" t="s">
        <v>185</v>
      </c>
      <c r="J1046" s="0" t="n">
        <v>22.1392877474856</v>
      </c>
      <c r="K1046" s="0" t="n">
        <v>6.28752868684963</v>
      </c>
      <c r="L1046" s="0" t="n">
        <v>9.35249555756461</v>
      </c>
      <c r="M1046" s="0" t="n">
        <v>12.4123378638367</v>
      </c>
      <c r="N1046" s="0" t="n">
        <v>12.3411082315192</v>
      </c>
      <c r="O1046" s="0" t="n">
        <v>12.2159784998778</v>
      </c>
      <c r="P1046" s="0" t="n">
        <v>6.09960657537589</v>
      </c>
      <c r="Q1046" s="0" t="n">
        <v>15.4392465647676</v>
      </c>
      <c r="R1046" s="0" t="n">
        <v>9.54107432496899</v>
      </c>
      <c r="S1046" s="0" t="n">
        <v>9.89348019655047</v>
      </c>
      <c r="T1046" s="0" t="n">
        <v>3.40947834981248</v>
      </c>
      <c r="U1046" s="0" t="n">
        <v>3.24138601666072</v>
      </c>
      <c r="V1046" s="0" t="n">
        <v>3.11342196207852</v>
      </c>
      <c r="W1046" s="0" t="n">
        <v>2.93625392723963</v>
      </c>
      <c r="X1046" s="0" t="n">
        <v>8.63483291598308</v>
      </c>
      <c r="Y1046" s="0" t="n">
        <v>5.66235384049149</v>
      </c>
      <c r="Z1046" s="0" t="n">
        <v>11.6880460509014</v>
      </c>
      <c r="AA1046" s="0" t="n">
        <v>14.8725423123829</v>
      </c>
      <c r="AB1046" s="0" t="n">
        <v>6.01720921836452</v>
      </c>
      <c r="AC1046" s="0" t="n">
        <v>27.0375822393126</v>
      </c>
      <c r="AD1046" s="0" t="n">
        <v>11.8941421349985</v>
      </c>
      <c r="AE1046" s="0" t="n">
        <v>14.6045098726487</v>
      </c>
      <c r="AF1046" s="0" t="n">
        <v>17.3596042010242</v>
      </c>
      <c r="AG1046" s="0" t="n">
        <v>11.2815884476534</v>
      </c>
      <c r="AH1046" s="0" t="n">
        <v>22.3957895915568</v>
      </c>
      <c r="AI1046" s="0" t="n">
        <v>5.54385186827808</v>
      </c>
    </row>
    <row r="1047" customFormat="false" ht="12.75" hidden="false" customHeight="false" outlineLevel="0" collapsed="false">
      <c r="A1047" s="0" t="n">
        <v>42191037</v>
      </c>
      <c r="B1047" s="0" t="n">
        <v>4</v>
      </c>
      <c r="C1047" s="0" t="s">
        <v>70</v>
      </c>
      <c r="D1047" s="0" t="n">
        <v>1910</v>
      </c>
      <c r="E1047" s="0" t="s">
        <v>7</v>
      </c>
      <c r="F1047" s="0" t="n">
        <v>2</v>
      </c>
      <c r="G1047" s="0" t="s">
        <v>108</v>
      </c>
      <c r="H1047" s="0" t="n">
        <v>37</v>
      </c>
      <c r="I1047" s="0" t="s">
        <v>186</v>
      </c>
      <c r="J1047" s="0" t="n">
        <v>12.1058047333697</v>
      </c>
      <c r="K1047" s="0" t="n">
        <v>12.0286281349612</v>
      </c>
      <c r="L1047" s="0" t="n">
        <v>11.7806444012487</v>
      </c>
      <c r="M1047" s="0" t="n">
        <v>11.6475452798323</v>
      </c>
      <c r="N1047" s="0" t="n">
        <v>0</v>
      </c>
      <c r="O1047" s="0" t="n">
        <v>16.9673660992025</v>
      </c>
      <c r="P1047" s="0" t="n">
        <v>10.9188185838292</v>
      </c>
      <c r="Q1047" s="0" t="n">
        <v>26.8831657616001</v>
      </c>
      <c r="R1047" s="0" t="n">
        <v>15.8999364002544</v>
      </c>
      <c r="S1047" s="0" t="n">
        <v>10.5268698352545</v>
      </c>
      <c r="T1047" s="0" t="n">
        <v>10.4618925563634</v>
      </c>
      <c r="U1047" s="0" t="n">
        <v>10.5446301470976</v>
      </c>
      <c r="V1047" s="0" t="n">
        <v>5.2565180824222</v>
      </c>
      <c r="W1047" s="0" t="n">
        <v>21.4995968825585</v>
      </c>
      <c r="X1047" s="0" t="n">
        <v>0</v>
      </c>
      <c r="Y1047" s="0" t="n">
        <v>17.2791153092962</v>
      </c>
      <c r="Z1047" s="0" t="n">
        <v>21.3960952126237</v>
      </c>
      <c r="AA1047" s="0" t="n">
        <v>19.99800019998</v>
      </c>
      <c r="AB1047" s="0" t="n">
        <v>19.2557646945554</v>
      </c>
      <c r="AC1047" s="0" t="n">
        <v>18.8394875659382</v>
      </c>
      <c r="AD1047" s="0" t="n">
        <v>18.517661219388</v>
      </c>
      <c r="AE1047" s="0" t="n">
        <v>23.872045834328</v>
      </c>
      <c r="AF1047" s="0" t="n">
        <v>14.328016047378</v>
      </c>
      <c r="AG1047" s="0" t="n">
        <v>14.4168388677976</v>
      </c>
      <c r="AH1047" s="0" t="n">
        <v>33.4816090304683</v>
      </c>
      <c r="AI1047" s="0" t="n">
        <v>14.110342881332</v>
      </c>
    </row>
    <row r="1048" customFormat="false" ht="12.75" hidden="false" customHeight="false" outlineLevel="0" collapsed="false">
      <c r="A1048" s="0" t="n">
        <v>42191038</v>
      </c>
      <c r="B1048" s="0" t="n">
        <v>4</v>
      </c>
      <c r="C1048" s="0" t="s">
        <v>70</v>
      </c>
      <c r="D1048" s="0" t="n">
        <v>1910</v>
      </c>
      <c r="E1048" s="0" t="s">
        <v>7</v>
      </c>
      <c r="F1048" s="0" t="n">
        <v>2</v>
      </c>
      <c r="G1048" s="0" t="s">
        <v>108</v>
      </c>
      <c r="H1048" s="0" t="n">
        <v>38</v>
      </c>
      <c r="I1048" s="0" t="s">
        <v>187</v>
      </c>
      <c r="J1048" s="0" t="n">
        <v>17.1379605826907</v>
      </c>
      <c r="K1048" s="0" t="n">
        <v>0</v>
      </c>
      <c r="L1048" s="0" t="n">
        <v>0</v>
      </c>
      <c r="M1048" s="0" t="n">
        <v>69.1467293597013</v>
      </c>
      <c r="N1048" s="0" t="n">
        <v>26.4865580717786</v>
      </c>
      <c r="O1048" s="0" t="n">
        <v>12.9516901955705</v>
      </c>
      <c r="P1048" s="0" t="n">
        <v>12.4843945068664</v>
      </c>
      <c r="Q1048" s="0" t="n">
        <v>36.607687614399</v>
      </c>
      <c r="R1048" s="0" t="n">
        <v>24.0326844508532</v>
      </c>
      <c r="S1048" s="0" t="n">
        <v>22.5759115024269</v>
      </c>
      <c r="T1048" s="0" t="n">
        <v>32.8443179329976</v>
      </c>
      <c r="U1048" s="0" t="n">
        <v>10.4887770086008</v>
      </c>
      <c r="V1048" s="0" t="n">
        <v>20.2880908906472</v>
      </c>
      <c r="W1048" s="0" t="n">
        <v>43.0941607412196</v>
      </c>
      <c r="X1048" s="0" t="n">
        <v>53.5217298223079</v>
      </c>
      <c r="Y1048" s="0" t="n">
        <v>20.8964580503605</v>
      </c>
      <c r="Z1048" s="0" t="n">
        <v>20.5380981721093</v>
      </c>
      <c r="AA1048" s="0" t="n">
        <v>10.1615689462453</v>
      </c>
      <c r="AB1048" s="0" t="n">
        <v>10.3050288540808</v>
      </c>
      <c r="AC1048" s="0" t="n">
        <v>10.4887770086008</v>
      </c>
      <c r="AD1048" s="0" t="n">
        <v>0</v>
      </c>
      <c r="AE1048" s="0" t="n">
        <v>46.882325363338</v>
      </c>
      <c r="AF1048" s="0" t="n">
        <v>26.0575002171458</v>
      </c>
      <c r="AG1048" s="0" t="n">
        <v>25.0710345980277</v>
      </c>
      <c r="AH1048" s="0" t="n">
        <v>25.025025025025</v>
      </c>
      <c r="AI1048" s="0" t="n">
        <v>24.1721053903795</v>
      </c>
    </row>
    <row r="1049" customFormat="false" ht="12.75" hidden="false" customHeight="false" outlineLevel="0" collapsed="false">
      <c r="A1049" s="0" t="n">
        <v>42191039</v>
      </c>
      <c r="B1049" s="0" t="n">
        <v>4</v>
      </c>
      <c r="C1049" s="0" t="s">
        <v>70</v>
      </c>
      <c r="D1049" s="0" t="n">
        <v>1910</v>
      </c>
      <c r="E1049" s="0" t="s">
        <v>7</v>
      </c>
      <c r="F1049" s="0" t="n">
        <v>2</v>
      </c>
      <c r="G1049" s="0" t="s">
        <v>108</v>
      </c>
      <c r="H1049" s="0" t="n">
        <v>39</v>
      </c>
      <c r="I1049" s="0" t="s">
        <v>188</v>
      </c>
      <c r="J1049" s="0" t="n">
        <v>1.85517427429834</v>
      </c>
      <c r="K1049" s="0" t="n">
        <v>1.39485036742683</v>
      </c>
      <c r="L1049" s="0" t="n">
        <v>1.94164803978981</v>
      </c>
      <c r="M1049" s="0" t="n">
        <v>2.64976222280759</v>
      </c>
      <c r="N1049" s="0" t="n">
        <v>1.7965353425368</v>
      </c>
      <c r="O1049" s="0" t="n">
        <v>2.11127019488588</v>
      </c>
      <c r="P1049" s="0" t="n">
        <v>2.03848502928754</v>
      </c>
      <c r="Q1049" s="0" t="n">
        <v>2.99052475839708</v>
      </c>
      <c r="R1049" s="0" t="n">
        <v>1.81526734547142</v>
      </c>
      <c r="S1049" s="0" t="n">
        <v>2.84688278197385</v>
      </c>
      <c r="T1049" s="0" t="n">
        <v>2.14058065232213</v>
      </c>
      <c r="U1049" s="0" t="n">
        <v>2.0687131013192</v>
      </c>
      <c r="V1049" s="0" t="n">
        <v>1.75244904754394</v>
      </c>
      <c r="W1049" s="0" t="n">
        <v>2.31220878129056</v>
      </c>
      <c r="X1049" s="0" t="n">
        <v>2.39554428762502</v>
      </c>
      <c r="Y1049" s="0" t="n">
        <v>2.39574324340512</v>
      </c>
      <c r="Z1049" s="0" t="n">
        <v>2.63261813873898</v>
      </c>
      <c r="AA1049" s="0" t="n">
        <v>3.26844539185073</v>
      </c>
      <c r="AB1049" s="0" t="n">
        <v>2.30388753215512</v>
      </c>
      <c r="AC1049" s="0" t="n">
        <v>3.16717288646635</v>
      </c>
      <c r="AD1049" s="0" t="n">
        <v>3.15893635454006</v>
      </c>
      <c r="AE1049" s="0" t="n">
        <v>2.99140051074228</v>
      </c>
      <c r="AF1049" s="0" t="n">
        <v>3.21475336568996</v>
      </c>
      <c r="AG1049" s="0" t="n">
        <v>2.42882561580523</v>
      </c>
      <c r="AH1049" s="0" t="n">
        <v>3.84100436777068</v>
      </c>
      <c r="AI1049" s="0" t="n">
        <v>2.73855343348093</v>
      </c>
    </row>
    <row r="1050" customFormat="false" ht="12.75" hidden="false" customHeight="false" outlineLevel="0" collapsed="false">
      <c r="A1050" s="0" t="n">
        <v>42191040</v>
      </c>
      <c r="B1050" s="0" t="n">
        <v>4</v>
      </c>
      <c r="C1050" s="0" t="s">
        <v>70</v>
      </c>
      <c r="D1050" s="0" t="n">
        <v>1910</v>
      </c>
      <c r="E1050" s="0" t="s">
        <v>7</v>
      </c>
      <c r="F1050" s="0" t="n">
        <v>2</v>
      </c>
      <c r="G1050" s="0" t="s">
        <v>108</v>
      </c>
      <c r="H1050" s="0" t="n">
        <v>40</v>
      </c>
      <c r="I1050" s="0" t="s">
        <v>189</v>
      </c>
      <c r="J1050" s="0" t="n">
        <v>1.18864516272479</v>
      </c>
      <c r="K1050" s="0" t="n">
        <v>0.826676728734888</v>
      </c>
      <c r="L1050" s="0" t="n">
        <v>1.25653223584883</v>
      </c>
      <c r="M1050" s="0" t="n">
        <v>1.83503736823841</v>
      </c>
      <c r="N1050" s="0" t="n">
        <v>1.13884929857361</v>
      </c>
      <c r="O1050" s="0" t="n">
        <v>1.39134036191587</v>
      </c>
      <c r="P1050" s="0" t="n">
        <v>1.3316061000564</v>
      </c>
      <c r="Q1050" s="0" t="n">
        <v>2.11627330604056</v>
      </c>
      <c r="R1050" s="0" t="n">
        <v>1.15072378158425</v>
      </c>
      <c r="S1050" s="0" t="n">
        <v>1.99392170102157</v>
      </c>
      <c r="T1050" s="0" t="n">
        <v>1.41065613805673</v>
      </c>
      <c r="U1050" s="0" t="n">
        <v>1.3513520802976</v>
      </c>
      <c r="V1050" s="0" t="n">
        <v>1.09825048807535</v>
      </c>
      <c r="W1050" s="0" t="n">
        <v>1.54852250955564</v>
      </c>
      <c r="X1050" s="0" t="n">
        <v>1.61626367128509</v>
      </c>
      <c r="Y1050" s="0" t="n">
        <v>1.61639790591445</v>
      </c>
      <c r="Z1050" s="0" t="n">
        <v>1.8121731921875</v>
      </c>
      <c r="AA1050" s="0" t="n">
        <v>2.34549284317723</v>
      </c>
      <c r="AB1050" s="0" t="n">
        <v>1.54294963841263</v>
      </c>
      <c r="AC1050" s="0" t="n">
        <v>2.2626747441549</v>
      </c>
      <c r="AD1050" s="0" t="n">
        <v>2.2567904449906</v>
      </c>
      <c r="AE1050" s="0" t="n">
        <v>2.11689304052215</v>
      </c>
      <c r="AF1050" s="0" t="n">
        <v>2.3069625182069</v>
      </c>
      <c r="AG1050" s="0" t="n">
        <v>1.65026916708846</v>
      </c>
      <c r="AH1050" s="0" t="n">
        <v>2.84159617630595</v>
      </c>
      <c r="AI1050" s="0" t="n">
        <v>1.90750280721443</v>
      </c>
    </row>
    <row r="1051" customFormat="false" ht="12.75" hidden="false" customHeight="false" outlineLevel="0" collapsed="false">
      <c r="A1051" s="0" t="n">
        <v>42191041</v>
      </c>
      <c r="B1051" s="0" t="n">
        <v>4</v>
      </c>
      <c r="C1051" s="0" t="s">
        <v>70</v>
      </c>
      <c r="D1051" s="0" t="n">
        <v>1910</v>
      </c>
      <c r="E1051" s="0" t="s">
        <v>7</v>
      </c>
      <c r="F1051" s="0" t="n">
        <v>2</v>
      </c>
      <c r="G1051" s="0" t="s">
        <v>108</v>
      </c>
      <c r="H1051" s="0" t="n">
        <v>41</v>
      </c>
      <c r="I1051" s="0" t="s">
        <v>190</v>
      </c>
      <c r="J1051" s="0" t="n">
        <v>2.76035226619225</v>
      </c>
      <c r="K1051" s="0" t="n">
        <v>2.20446493675733</v>
      </c>
      <c r="L1051" s="0" t="n">
        <v>2.86625553156346</v>
      </c>
      <c r="M1051" s="0" t="n">
        <v>3.70277711409745</v>
      </c>
      <c r="N1051" s="0" t="n">
        <v>2.69568510444377</v>
      </c>
      <c r="O1051" s="0" t="n">
        <v>3.07178728758566</v>
      </c>
      <c r="P1051" s="0" t="n">
        <v>2.98685287572416</v>
      </c>
      <c r="Q1051" s="0" t="n">
        <v>4.10472887896713</v>
      </c>
      <c r="R1051" s="0" t="n">
        <v>2.72379230617349</v>
      </c>
      <c r="S1051" s="0" t="n">
        <v>3.94128577003325</v>
      </c>
      <c r="T1051" s="0" t="n">
        <v>3.11443246429687</v>
      </c>
      <c r="U1051" s="0" t="n">
        <v>3.03114400495895</v>
      </c>
      <c r="V1051" s="0" t="n">
        <v>2.65322891820725</v>
      </c>
      <c r="W1051" s="0" t="n">
        <v>3.32071750538079</v>
      </c>
      <c r="X1051" s="0" t="n">
        <v>3.4197884251139</v>
      </c>
      <c r="Y1051" s="0" t="n">
        <v>3.42007244686103</v>
      </c>
      <c r="Z1051" s="0" t="n">
        <v>3.69717466377631</v>
      </c>
      <c r="AA1051" s="0" t="n">
        <v>4.43401523460143</v>
      </c>
      <c r="AB1051" s="0" t="n">
        <v>3.30876680356948</v>
      </c>
      <c r="AC1051" s="0" t="n">
        <v>4.31279054567095</v>
      </c>
      <c r="AD1051" s="0" t="n">
        <v>4.30157472692844</v>
      </c>
      <c r="AE1051" s="0" t="n">
        <v>4.10593091748297</v>
      </c>
      <c r="AF1051" s="0" t="n">
        <v>4.36117593841277</v>
      </c>
      <c r="AG1051" s="0" t="n">
        <v>3.44752408676147</v>
      </c>
      <c r="AH1051" s="0" t="n">
        <v>5.07801147228976</v>
      </c>
      <c r="AI1051" s="0" t="n">
        <v>3.8086648901866</v>
      </c>
    </row>
    <row r="1052" customFormat="false" ht="12.75" hidden="false" customHeight="false" outlineLevel="0" collapsed="false">
      <c r="A1052" s="0" t="n">
        <v>42191042</v>
      </c>
      <c r="B1052" s="0" t="n">
        <v>4</v>
      </c>
      <c r="C1052" s="0" t="s">
        <v>70</v>
      </c>
      <c r="D1052" s="0" t="n">
        <v>1910</v>
      </c>
      <c r="E1052" s="0" t="s">
        <v>7</v>
      </c>
      <c r="F1052" s="0" t="n">
        <v>2</v>
      </c>
      <c r="G1052" s="0" t="s">
        <v>108</v>
      </c>
      <c r="H1052" s="0" t="n">
        <v>42</v>
      </c>
      <c r="I1052" s="0" t="s">
        <v>191</v>
      </c>
      <c r="J1052" s="0" t="n">
        <v>2.16953726652558</v>
      </c>
      <c r="K1052" s="0" t="n">
        <v>1.57763036069724</v>
      </c>
      <c r="L1052" s="0" t="n">
        <v>2.14520935311102</v>
      </c>
      <c r="M1052" s="0" t="n">
        <v>3.19579114638928</v>
      </c>
      <c r="N1052" s="0" t="n">
        <v>2.10744751275653</v>
      </c>
      <c r="O1052" s="0" t="n">
        <v>2.36428562280428</v>
      </c>
      <c r="P1052" s="0" t="n">
        <v>2.16527139289104</v>
      </c>
      <c r="Q1052" s="0" t="n">
        <v>3.2875982562661</v>
      </c>
      <c r="R1052" s="0" t="n">
        <v>2.00370877720133</v>
      </c>
      <c r="S1052" s="0" t="n">
        <v>3.13609214379172</v>
      </c>
      <c r="T1052" s="0" t="n">
        <v>2.38456666237246</v>
      </c>
      <c r="U1052" s="0" t="n">
        <v>2.25179442953716</v>
      </c>
      <c r="V1052" s="0" t="n">
        <v>1.92319230787058</v>
      </c>
      <c r="W1052" s="0" t="n">
        <v>2.56257813036073</v>
      </c>
      <c r="X1052" s="0" t="n">
        <v>2.61530007693915</v>
      </c>
      <c r="Y1052" s="0" t="n">
        <v>2.59833397214501</v>
      </c>
      <c r="Z1052" s="0" t="n">
        <v>2.78707821418042</v>
      </c>
      <c r="AA1052" s="0" t="n">
        <v>3.44560818605758</v>
      </c>
      <c r="AB1052" s="0" t="n">
        <v>2.40403838449704</v>
      </c>
      <c r="AC1052" s="0" t="n">
        <v>3.21441456141714</v>
      </c>
      <c r="AD1052" s="0" t="n">
        <v>3.17530875354417</v>
      </c>
      <c r="AE1052" s="0" t="n">
        <v>3.10418133336775</v>
      </c>
      <c r="AF1052" s="0" t="n">
        <v>3.2771410412183</v>
      </c>
      <c r="AG1052" s="0" t="n">
        <v>2.45990511525321</v>
      </c>
      <c r="AH1052" s="0" t="n">
        <v>3.77943617060456</v>
      </c>
      <c r="AI1052" s="0" t="n">
        <v>2.72471464690207</v>
      </c>
    </row>
    <row r="1053" customFormat="false" ht="12.75" hidden="false" customHeight="false" outlineLevel="0" collapsed="false">
      <c r="A1053" s="0" t="n">
        <v>42191044</v>
      </c>
      <c r="B1053" s="0" t="n">
        <v>4</v>
      </c>
      <c r="C1053" s="0" t="s">
        <v>70</v>
      </c>
      <c r="D1053" s="0" t="n">
        <v>1910</v>
      </c>
      <c r="E1053" s="0" t="s">
        <v>7</v>
      </c>
      <c r="F1053" s="0" t="n">
        <v>2</v>
      </c>
      <c r="G1053" s="0" t="s">
        <v>108</v>
      </c>
      <c r="H1053" s="0" t="n">
        <v>44</v>
      </c>
      <c r="I1053" s="0" t="s">
        <v>192</v>
      </c>
      <c r="J1053" s="0" t="n">
        <v>1.37641437227036</v>
      </c>
      <c r="K1053" s="0" t="s">
        <v>198</v>
      </c>
      <c r="L1053" s="0" t="n">
        <v>1.386550425477</v>
      </c>
      <c r="M1053" s="0" t="n">
        <v>2.19444907616338</v>
      </c>
      <c r="N1053" s="0" t="n">
        <v>1.32830008606764</v>
      </c>
      <c r="O1053" s="0" t="n">
        <v>1.55197437271376</v>
      </c>
      <c r="P1053" s="0" t="n">
        <v>1.40668540514454</v>
      </c>
      <c r="Q1053" s="0" t="n">
        <v>2.31591378548599</v>
      </c>
      <c r="R1053" s="0" t="n">
        <v>1.26394302230209</v>
      </c>
      <c r="S1053" s="0" t="n">
        <v>2.19162570052162</v>
      </c>
      <c r="T1053" s="0" t="n">
        <v>1.56751794685122</v>
      </c>
      <c r="U1053" s="0" t="n">
        <v>1.46918693714853</v>
      </c>
      <c r="V1053" s="0" t="n">
        <v>1.20251802080783</v>
      </c>
      <c r="W1053" s="0" t="n">
        <v>1.7117742172909</v>
      </c>
      <c r="X1053" s="0" t="n">
        <v>1.75819426339338</v>
      </c>
      <c r="Y1053" s="0" t="n">
        <v>1.74993975826731</v>
      </c>
      <c r="Z1053" s="0" t="n">
        <v>1.91455501431782</v>
      </c>
      <c r="AA1053" s="0" t="n">
        <v>2.46879503080722</v>
      </c>
      <c r="AB1053" s="0" t="n">
        <v>1.60657537211991</v>
      </c>
      <c r="AC1053" s="0" t="n">
        <v>2.29243924644619</v>
      </c>
      <c r="AD1053" s="0" t="n">
        <v>2.26477249436081</v>
      </c>
      <c r="AE1053" s="0" t="n">
        <v>2.19286637483786</v>
      </c>
      <c r="AF1053" s="0" t="n">
        <v>2.34813993560009</v>
      </c>
      <c r="AG1053" s="0" t="n">
        <v>1.6687767941998</v>
      </c>
      <c r="AH1053" s="0" t="n">
        <v>2.79298946677117</v>
      </c>
      <c r="AI1053" s="0" t="n">
        <v>1.89554850442576</v>
      </c>
    </row>
    <row r="1054" customFormat="false" ht="12.75" hidden="false" customHeight="false" outlineLevel="0" collapsed="false">
      <c r="A1054" s="0" t="n">
        <v>42191045</v>
      </c>
      <c r="B1054" s="0" t="n">
        <v>4</v>
      </c>
      <c r="C1054" s="0" t="s">
        <v>70</v>
      </c>
      <c r="D1054" s="0" t="n">
        <v>1910</v>
      </c>
      <c r="E1054" s="0" t="s">
        <v>7</v>
      </c>
      <c r="F1054" s="0" t="n">
        <v>2</v>
      </c>
      <c r="G1054" s="0" t="s">
        <v>108</v>
      </c>
      <c r="H1054" s="0" t="n">
        <v>45</v>
      </c>
      <c r="I1054" s="0" t="s">
        <v>193</v>
      </c>
      <c r="J1054" s="0" t="n">
        <v>3.14021484676269</v>
      </c>
      <c r="K1054" s="0" t="s">
        <v>198</v>
      </c>
      <c r="L1054" s="0" t="n">
        <v>3.06677109828572</v>
      </c>
      <c r="M1054" s="0" t="n">
        <v>4.38237543594266</v>
      </c>
      <c r="N1054" s="0" t="n">
        <v>3.06352544074883</v>
      </c>
      <c r="O1054" s="0" t="n">
        <v>3.34484683151087</v>
      </c>
      <c r="P1054" s="0" t="n">
        <v>3.08484070887118</v>
      </c>
      <c r="Q1054" s="0" t="n">
        <v>4.4268378930692</v>
      </c>
      <c r="R1054" s="0" t="n">
        <v>2.91116639485948</v>
      </c>
      <c r="S1054" s="0" t="n">
        <v>4.24712462926081</v>
      </c>
      <c r="T1054" s="0" t="n">
        <v>3.37027480925214</v>
      </c>
      <c r="U1054" s="0" t="n">
        <v>3.19883301221474</v>
      </c>
      <c r="V1054" s="0" t="n">
        <v>2.8103471782613</v>
      </c>
      <c r="W1054" s="0" t="n">
        <v>3.58230473134458</v>
      </c>
      <c r="X1054" s="0" t="n">
        <v>3.63988813397301</v>
      </c>
      <c r="Y1054" s="0" t="n">
        <v>3.61175681222684</v>
      </c>
      <c r="Z1054" s="0" t="n">
        <v>3.820843368649</v>
      </c>
      <c r="AA1054" s="0" t="n">
        <v>4.58270754401344</v>
      </c>
      <c r="AB1054" s="0" t="n">
        <v>3.35966183232361</v>
      </c>
      <c r="AC1054" s="0" t="n">
        <v>4.28978881331465</v>
      </c>
      <c r="AD1054" s="0" t="n">
        <v>4.23729675727282</v>
      </c>
      <c r="AE1054" s="0" t="n">
        <v>4.17138164003667</v>
      </c>
      <c r="AF1054" s="0" t="n">
        <v>4.35857255911739</v>
      </c>
      <c r="AG1054" s="0" t="n">
        <v>3.40210178874522</v>
      </c>
      <c r="AH1054" s="0" t="n">
        <v>4.91276262582701</v>
      </c>
      <c r="AI1054" s="0" t="n">
        <v>3.7019548301612</v>
      </c>
    </row>
    <row r="1055" customFormat="false" ht="12.75" hidden="false" customHeight="false" outlineLevel="0" collapsed="false">
      <c r="A1055" s="0" t="n">
        <v>42191046</v>
      </c>
      <c r="B1055" s="0" t="n">
        <v>4</v>
      </c>
      <c r="C1055" s="0" t="s">
        <v>70</v>
      </c>
      <c r="D1055" s="0" t="n">
        <v>1910</v>
      </c>
      <c r="E1055" s="0" t="s">
        <v>7</v>
      </c>
      <c r="F1055" s="0" t="n">
        <v>2</v>
      </c>
      <c r="G1055" s="0" t="s">
        <v>108</v>
      </c>
      <c r="H1055" s="0" t="n">
        <v>46</v>
      </c>
      <c r="I1055" s="0" t="s">
        <v>194</v>
      </c>
      <c r="J1055" s="0" t="n">
        <v>0.998338224060169</v>
      </c>
      <c r="K1055" s="0" t="n">
        <v>0.795481812410729</v>
      </c>
      <c r="L1055" s="0" t="n">
        <v>1.21236902877967</v>
      </c>
      <c r="M1055" s="0" t="n">
        <v>1.59173673433073</v>
      </c>
      <c r="N1055" s="0" t="n">
        <v>0.839356311723747</v>
      </c>
      <c r="O1055" s="0" t="n">
        <v>1.21216763792272</v>
      </c>
      <c r="P1055" s="0" t="n">
        <v>1.39551737602212</v>
      </c>
      <c r="Q1055" s="0" t="n">
        <v>1.55167664378286</v>
      </c>
      <c r="R1055" s="0" t="n">
        <v>1.04281798290397</v>
      </c>
      <c r="S1055" s="0" t="n">
        <v>1.77093643735791</v>
      </c>
      <c r="T1055" s="0" t="n">
        <v>1.12438660761635</v>
      </c>
      <c r="U1055" s="0" t="n">
        <v>1.07192360210427</v>
      </c>
      <c r="V1055" s="0" t="n">
        <v>0.941520142772302</v>
      </c>
      <c r="W1055" s="0" t="n">
        <v>1.2300072928362</v>
      </c>
      <c r="X1055" s="0" t="n">
        <v>1.32159266558133</v>
      </c>
      <c r="Y1055" s="0" t="n">
        <v>1.24891476292721</v>
      </c>
      <c r="Z1055" s="0" t="n">
        <v>1.33108160798544</v>
      </c>
      <c r="AA1055" s="0" t="n">
        <v>1.56201922411384</v>
      </c>
      <c r="AB1055" s="0" t="n">
        <v>1.02328105953383</v>
      </c>
      <c r="AC1055" s="0" t="n">
        <v>1.29968544565041</v>
      </c>
      <c r="AD1055" s="0" t="n">
        <v>1.71597186851871</v>
      </c>
      <c r="AE1055" s="0" t="n">
        <v>1.31318564203868</v>
      </c>
      <c r="AF1055" s="0" t="n">
        <v>1.61421820506813</v>
      </c>
      <c r="AG1055" s="0" t="n">
        <v>1.19452471913184</v>
      </c>
      <c r="AH1055" s="0" t="n">
        <v>1.6533155368065</v>
      </c>
      <c r="AI1055" s="0" t="n">
        <v>1.3373502389935</v>
      </c>
    </row>
    <row r="1056" customFormat="false" ht="12.75" hidden="false" customHeight="false" outlineLevel="0" collapsed="false">
      <c r="A1056" s="0" t="n">
        <v>42191048</v>
      </c>
      <c r="B1056" s="0" t="n">
        <v>4</v>
      </c>
      <c r="C1056" s="0" t="s">
        <v>70</v>
      </c>
      <c r="D1056" s="0" t="n">
        <v>1910</v>
      </c>
      <c r="E1056" s="0" t="s">
        <v>7</v>
      </c>
      <c r="F1056" s="0" t="n">
        <v>2</v>
      </c>
      <c r="G1056" s="0" t="s">
        <v>108</v>
      </c>
      <c r="H1056" s="0" t="n">
        <v>48</v>
      </c>
      <c r="I1056" s="0" t="s">
        <v>195</v>
      </c>
      <c r="J1056" s="0" t="n">
        <v>0.594353653331316</v>
      </c>
      <c r="K1056" s="0" t="s">
        <v>198</v>
      </c>
      <c r="L1056" s="0" t="n">
        <v>0.741994856227328</v>
      </c>
      <c r="M1056" s="0" t="n">
        <v>1.05191896291023</v>
      </c>
      <c r="N1056" s="0" t="n">
        <v>0.492611384097836</v>
      </c>
      <c r="O1056" s="0" t="n">
        <v>0.754930388997149</v>
      </c>
      <c r="P1056" s="0" t="n">
        <v>0.860659857288027</v>
      </c>
      <c r="Q1056" s="0" t="n">
        <v>1.0442654907511</v>
      </c>
      <c r="R1056" s="0" t="n">
        <v>0.614654479150487</v>
      </c>
      <c r="S1056" s="0" t="n">
        <v>1.19659196946566</v>
      </c>
      <c r="T1056" s="0" t="n">
        <v>0.700093411885669</v>
      </c>
      <c r="U1056" s="0" t="n">
        <v>0.656039747919447</v>
      </c>
      <c r="V1056" s="0" t="n">
        <v>0.56067535635562</v>
      </c>
      <c r="W1056" s="0" t="n">
        <v>0.768022347728316</v>
      </c>
      <c r="X1056" s="0" t="n">
        <v>0.847053677156854</v>
      </c>
      <c r="Y1056" s="0" t="n">
        <v>0.80934404851888</v>
      </c>
      <c r="Z1056" s="0" t="n">
        <v>0.864238035826409</v>
      </c>
      <c r="AA1056" s="0" t="n">
        <v>1.08015193628364</v>
      </c>
      <c r="AB1056" s="0" t="n">
        <v>0.648868672030701</v>
      </c>
      <c r="AC1056" s="0" t="n">
        <v>0.878009844778311</v>
      </c>
      <c r="AD1056" s="0" t="n">
        <v>1.18935387417292</v>
      </c>
      <c r="AE1056" s="0" t="n">
        <v>0.882779174628287</v>
      </c>
      <c r="AF1056" s="0" t="n">
        <v>1.10507729738685</v>
      </c>
      <c r="AG1056" s="0" t="n">
        <v>0.75581147596577</v>
      </c>
      <c r="AH1056" s="0" t="n">
        <v>1.17326551646024</v>
      </c>
      <c r="AI1056" s="0" t="n">
        <v>0.888149382819969</v>
      </c>
    </row>
    <row r="1057" customFormat="false" ht="12.75" hidden="false" customHeight="false" outlineLevel="0" collapsed="false">
      <c r="A1057" s="0" t="n">
        <v>42191049</v>
      </c>
      <c r="B1057" s="0" t="n">
        <v>4</v>
      </c>
      <c r="C1057" s="0" t="s">
        <v>70</v>
      </c>
      <c r="D1057" s="0" t="n">
        <v>1910</v>
      </c>
      <c r="E1057" s="0" t="s">
        <v>7</v>
      </c>
      <c r="F1057" s="0" t="n">
        <v>2</v>
      </c>
      <c r="G1057" s="0" t="s">
        <v>108</v>
      </c>
      <c r="H1057" s="0" t="n">
        <v>49</v>
      </c>
      <c r="I1057" s="0" t="s">
        <v>196</v>
      </c>
      <c r="J1057" s="0" t="n">
        <v>1.50537733907066</v>
      </c>
      <c r="K1057" s="0" t="s">
        <v>198</v>
      </c>
      <c r="L1057" s="0" t="n">
        <v>1.79635178497716</v>
      </c>
      <c r="M1057" s="0" t="n">
        <v>2.2415779580302</v>
      </c>
      <c r="N1057" s="0" t="n">
        <v>1.27698854270668</v>
      </c>
      <c r="O1057" s="0" t="n">
        <v>1.77592239378095</v>
      </c>
      <c r="P1057" s="0" t="n">
        <v>2.05754374478112</v>
      </c>
      <c r="Q1057" s="0" t="n">
        <v>2.15797257360284</v>
      </c>
      <c r="R1057" s="0" t="n">
        <v>1.58230716063297</v>
      </c>
      <c r="S1057" s="0" t="n">
        <v>2.45608327417307</v>
      </c>
      <c r="T1057" s="0" t="n">
        <v>1.64757284239946</v>
      </c>
      <c r="U1057" s="0" t="n">
        <v>1.58825540042141</v>
      </c>
      <c r="V1057" s="0" t="n">
        <v>1.41946767127023</v>
      </c>
      <c r="W1057" s="0" t="n">
        <v>1.79902991835412</v>
      </c>
      <c r="X1057" s="0" t="n">
        <v>1.89998831970242</v>
      </c>
      <c r="Y1057" s="0" t="n">
        <v>1.78230922272183</v>
      </c>
      <c r="Z1057" s="0" t="n">
        <v>1.897132649734</v>
      </c>
      <c r="AA1057" s="0" t="n">
        <v>2.13136661190861</v>
      </c>
      <c r="AB1057" s="0" t="n">
        <v>1.48160660252939</v>
      </c>
      <c r="AC1057" s="0" t="n">
        <v>1.80275024720806</v>
      </c>
      <c r="AD1057" s="0" t="n">
        <v>2.33759658845771</v>
      </c>
      <c r="AE1057" s="0" t="n">
        <v>1.82770607736654</v>
      </c>
      <c r="AF1057" s="0" t="n">
        <v>2.21830664363349</v>
      </c>
      <c r="AG1057" s="0" t="n">
        <v>1.73202993135947</v>
      </c>
      <c r="AH1057" s="0" t="n">
        <v>2.21440879696694</v>
      </c>
      <c r="AI1057" s="0" t="n">
        <v>1.87702364995214</v>
      </c>
    </row>
    <row r="1058" customFormat="false" ht="12.75" hidden="false" customHeight="false" outlineLevel="0" collapsed="false">
      <c r="A1058" s="0" t="n">
        <v>42191050</v>
      </c>
      <c r="B1058" s="0" t="n">
        <v>4</v>
      </c>
      <c r="C1058" s="0" t="s">
        <v>70</v>
      </c>
      <c r="D1058" s="0" t="n">
        <v>1910</v>
      </c>
      <c r="E1058" s="0" t="s">
        <v>7</v>
      </c>
      <c r="F1058" s="0" t="n">
        <v>2</v>
      </c>
      <c r="G1058" s="0" t="s">
        <v>108</v>
      </c>
      <c r="H1058" s="0" t="n">
        <v>50</v>
      </c>
      <c r="I1058" s="0" t="s">
        <v>197</v>
      </c>
      <c r="J1058" s="0" t="n">
        <v>96.6509541908994</v>
      </c>
      <c r="K1058" s="0" t="n">
        <v>87.5727084064326</v>
      </c>
      <c r="L1058" s="0" t="n">
        <v>108.132097326161</v>
      </c>
      <c r="M1058" s="0" t="n">
        <v>128.591722538407</v>
      </c>
      <c r="N1058" s="0" t="n">
        <v>86.6587499294591</v>
      </c>
      <c r="O1058" s="0" t="n">
        <v>114.053301333511</v>
      </c>
      <c r="P1058" s="0" t="n">
        <v>108.126578804365</v>
      </c>
      <c r="Q1058" s="0" t="n">
        <v>144.567885097382</v>
      </c>
      <c r="R1058" s="0" t="n">
        <v>100.167646326312</v>
      </c>
      <c r="S1058" s="0" t="n">
        <v>100.647090583999</v>
      </c>
      <c r="T1058" s="0" t="n">
        <v>96.682415391947</v>
      </c>
      <c r="U1058" s="0" t="n">
        <v>94.5032623441381</v>
      </c>
      <c r="V1058" s="0" t="n">
        <v>71.3741608398303</v>
      </c>
      <c r="W1058" s="0" t="n">
        <v>106.202682394607</v>
      </c>
      <c r="X1058" s="0" t="n">
        <v>94.903581449835</v>
      </c>
      <c r="Y1058" s="0" t="n">
        <v>111.912831557721</v>
      </c>
      <c r="Z1058" s="0" t="n">
        <v>100.648712563882</v>
      </c>
      <c r="AA1058" s="0" t="n">
        <v>130.499093134611</v>
      </c>
      <c r="AB1058" s="0" t="n">
        <v>89.632141478424</v>
      </c>
      <c r="AC1058" s="0" t="n">
        <v>111.645153282987</v>
      </c>
      <c r="AD1058" s="0" t="n">
        <v>103.504022399738</v>
      </c>
      <c r="AE1058" s="0" t="n">
        <v>102.301190684377</v>
      </c>
      <c r="AF1058" s="0" t="n">
        <v>125.91232836113</v>
      </c>
      <c r="AG1058" s="0" t="n">
        <v>90.2748840183454</v>
      </c>
      <c r="AH1058" s="0" t="n">
        <v>116.603700185253</v>
      </c>
      <c r="AI1058" s="0" t="n">
        <v>100.827274191391</v>
      </c>
    </row>
    <row r="1059" customFormat="false" ht="12.75" hidden="false" customHeight="false" outlineLevel="0" collapsed="false">
      <c r="A1059" s="0" t="n">
        <v>42191051</v>
      </c>
      <c r="B1059" s="0" t="n">
        <v>4</v>
      </c>
      <c r="C1059" s="0" t="s">
        <v>70</v>
      </c>
      <c r="D1059" s="0" t="n">
        <v>1910</v>
      </c>
      <c r="E1059" s="0" t="s">
        <v>7</v>
      </c>
      <c r="F1059" s="0" t="n">
        <v>2</v>
      </c>
      <c r="G1059" s="0" t="s">
        <v>108</v>
      </c>
      <c r="H1059" s="0" t="n">
        <v>51</v>
      </c>
      <c r="I1059" s="0" t="s">
        <v>199</v>
      </c>
      <c r="J1059" s="0" t="n">
        <v>61.9260900516741</v>
      </c>
      <c r="K1059" s="0" t="n">
        <v>51.9011370699455</v>
      </c>
      <c r="L1059" s="0" t="n">
        <v>69.9773920071393</v>
      </c>
      <c r="M1059" s="0" t="n">
        <v>89.0535060365137</v>
      </c>
      <c r="N1059" s="0" t="n">
        <v>54.9342137812178</v>
      </c>
      <c r="O1059" s="0" t="n">
        <v>75.1618442487625</v>
      </c>
      <c r="P1059" s="0" t="n">
        <v>70.6318711422882</v>
      </c>
      <c r="Q1059" s="0" t="n">
        <v>102.304839738666</v>
      </c>
      <c r="R1059" s="0" t="n">
        <v>63.4976952902071</v>
      </c>
      <c r="S1059" s="0" t="n">
        <v>70.4919848933779</v>
      </c>
      <c r="T1059" s="0" t="n">
        <v>63.7143209562542</v>
      </c>
      <c r="U1059" s="0" t="n">
        <v>61.7326685281894</v>
      </c>
      <c r="V1059" s="0" t="n">
        <v>44.7298066030343</v>
      </c>
      <c r="W1059" s="0" t="n">
        <v>71.1256031868565</v>
      </c>
      <c r="X1059" s="0" t="n">
        <v>64.0310478769258</v>
      </c>
      <c r="Y1059" s="0" t="n">
        <v>75.5071174980112</v>
      </c>
      <c r="Z1059" s="0" t="n">
        <v>69.2819425850414</v>
      </c>
      <c r="AA1059" s="0" t="n">
        <v>93.6484023112376</v>
      </c>
      <c r="AB1059" s="0" t="n">
        <v>60.0280518706209</v>
      </c>
      <c r="AC1059" s="0" t="n">
        <v>79.7609343399518</v>
      </c>
      <c r="AD1059" s="0" t="n">
        <v>73.9447910794742</v>
      </c>
      <c r="AE1059" s="0" t="n">
        <v>72.3944111860669</v>
      </c>
      <c r="AF1059" s="0" t="n">
        <v>90.3568607189071</v>
      </c>
      <c r="AG1059" s="0" t="n">
        <v>61.3374038418033</v>
      </c>
      <c r="AH1059" s="0" t="n">
        <v>86.2640593095315</v>
      </c>
      <c r="AI1059" s="0" t="n">
        <v>70.2298907928893</v>
      </c>
    </row>
    <row r="1060" customFormat="false" ht="12.75" hidden="false" customHeight="false" outlineLevel="0" collapsed="false">
      <c r="A1060" s="0" t="n">
        <v>42191052</v>
      </c>
      <c r="B1060" s="0" t="n">
        <v>4</v>
      </c>
      <c r="C1060" s="0" t="s">
        <v>70</v>
      </c>
      <c r="D1060" s="0" t="n">
        <v>1910</v>
      </c>
      <c r="E1060" s="0" t="s">
        <v>7</v>
      </c>
      <c r="F1060" s="0" t="n">
        <v>2</v>
      </c>
      <c r="G1060" s="0" t="s">
        <v>108</v>
      </c>
      <c r="H1060" s="0" t="n">
        <v>52</v>
      </c>
      <c r="I1060" s="0" t="s">
        <v>200</v>
      </c>
      <c r="J1060" s="0" t="n">
        <v>143.808958611933</v>
      </c>
      <c r="K1060" s="0" t="n">
        <v>138.402634151352</v>
      </c>
      <c r="L1060" s="0" t="n">
        <v>159.624306645308</v>
      </c>
      <c r="M1060" s="0" t="n">
        <v>179.694043178363</v>
      </c>
      <c r="N1060" s="0" t="n">
        <v>130.030673944159</v>
      </c>
      <c r="O1060" s="0" t="n">
        <v>165.941565410292</v>
      </c>
      <c r="P1060" s="0" t="n">
        <v>158.430490390654</v>
      </c>
      <c r="Q1060" s="0" t="n">
        <v>198.430717306114</v>
      </c>
      <c r="R1060" s="0" t="n">
        <v>150.3006513458</v>
      </c>
      <c r="S1060" s="0" t="n">
        <v>139.337997484718</v>
      </c>
      <c r="T1060" s="0" t="n">
        <v>140.66783837211</v>
      </c>
      <c r="U1060" s="0" t="n">
        <v>138.469175315237</v>
      </c>
      <c r="V1060" s="0" t="n">
        <v>108.061337257376</v>
      </c>
      <c r="W1060" s="0" t="n">
        <v>152.524767399822</v>
      </c>
      <c r="X1060" s="0" t="n">
        <v>135.480763607908</v>
      </c>
      <c r="Y1060" s="0" t="n">
        <v>159.762525769143</v>
      </c>
      <c r="Z1060" s="0" t="n">
        <v>141.348213231993</v>
      </c>
      <c r="AA1060" s="0" t="n">
        <v>177.036755303685</v>
      </c>
      <c r="AB1060" s="0" t="n">
        <v>128.72670654163</v>
      </c>
      <c r="AC1060" s="0" t="n">
        <v>152.029010985273</v>
      </c>
      <c r="AD1060" s="0" t="n">
        <v>140.94310138609</v>
      </c>
      <c r="AE1060" s="0" t="n">
        <v>140.416376950499</v>
      </c>
      <c r="AF1060" s="0" t="n">
        <v>170.814290968238</v>
      </c>
      <c r="AG1060" s="0" t="n">
        <v>128.137991899292</v>
      </c>
      <c r="AH1060" s="0" t="n">
        <v>154.156275431629</v>
      </c>
      <c r="AI1060" s="0" t="n">
        <v>140.22633062078</v>
      </c>
    </row>
    <row r="1061" customFormat="false" ht="12.75" hidden="false" customHeight="false" outlineLevel="0" collapsed="false">
      <c r="A1061" s="0" t="n">
        <v>40192000</v>
      </c>
      <c r="B1061" s="0" t="n">
        <v>4</v>
      </c>
      <c r="C1061" s="0" t="s">
        <v>70</v>
      </c>
      <c r="D1061" s="0" t="n">
        <v>1920</v>
      </c>
      <c r="E1061" s="0" t="s">
        <v>112</v>
      </c>
      <c r="F1061" s="0" t="n">
        <v>0</v>
      </c>
      <c r="G1061" s="0" t="s">
        <v>6</v>
      </c>
      <c r="H1061" s="0" t="n">
        <v>0</v>
      </c>
      <c r="I1061" s="0" t="s">
        <v>149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40192001</v>
      </c>
      <c r="B1062" s="0" t="n">
        <v>4</v>
      </c>
      <c r="C1062" s="0" t="s">
        <v>70</v>
      </c>
      <c r="D1062" s="0" t="n">
        <v>1920</v>
      </c>
      <c r="E1062" s="0" t="s">
        <v>112</v>
      </c>
      <c r="F1062" s="0" t="n">
        <v>0</v>
      </c>
      <c r="G1062" s="0" t="s">
        <v>6</v>
      </c>
      <c r="H1062" s="0" t="n">
        <v>1</v>
      </c>
      <c r="I1062" s="0" t="s">
        <v>15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40192002</v>
      </c>
      <c r="B1063" s="0" t="n">
        <v>4</v>
      </c>
      <c r="C1063" s="0" t="s">
        <v>70</v>
      </c>
      <c r="D1063" s="0" t="n">
        <v>1920</v>
      </c>
      <c r="E1063" s="0" t="s">
        <v>112</v>
      </c>
      <c r="F1063" s="0" t="n">
        <v>0</v>
      </c>
      <c r="G1063" s="0" t="s">
        <v>6</v>
      </c>
      <c r="H1063" s="0" t="n">
        <v>2</v>
      </c>
      <c r="I1063" s="0" t="s">
        <v>151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40192003</v>
      </c>
      <c r="B1064" s="0" t="n">
        <v>4</v>
      </c>
      <c r="C1064" s="0" t="s">
        <v>70</v>
      </c>
      <c r="D1064" s="0" t="n">
        <v>1920</v>
      </c>
      <c r="E1064" s="0" t="s">
        <v>112</v>
      </c>
      <c r="F1064" s="0" t="n">
        <v>0</v>
      </c>
      <c r="G1064" s="0" t="s">
        <v>6</v>
      </c>
      <c r="H1064" s="0" t="n">
        <v>3</v>
      </c>
      <c r="I1064" s="0" t="s">
        <v>152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1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40192004</v>
      </c>
      <c r="B1065" s="0" t="n">
        <v>4</v>
      </c>
      <c r="C1065" s="0" t="s">
        <v>70</v>
      </c>
      <c r="D1065" s="0" t="n">
        <v>1920</v>
      </c>
      <c r="E1065" s="0" t="s">
        <v>112</v>
      </c>
      <c r="F1065" s="0" t="n">
        <v>0</v>
      </c>
      <c r="G1065" s="0" t="s">
        <v>6</v>
      </c>
      <c r="H1065" s="0" t="n">
        <v>4</v>
      </c>
      <c r="I1065" s="0" t="s">
        <v>153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1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0192005</v>
      </c>
      <c r="B1066" s="0" t="n">
        <v>4</v>
      </c>
      <c r="C1066" s="0" t="s">
        <v>70</v>
      </c>
      <c r="D1066" s="0" t="n">
        <v>1920</v>
      </c>
      <c r="E1066" s="0" t="s">
        <v>112</v>
      </c>
      <c r="F1066" s="0" t="n">
        <v>0</v>
      </c>
      <c r="G1066" s="0" t="s">
        <v>6</v>
      </c>
      <c r="H1066" s="0" t="n">
        <v>5</v>
      </c>
      <c r="I1066" s="0" t="s">
        <v>154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</row>
    <row r="1067" customFormat="false" ht="12.75" hidden="false" customHeight="false" outlineLevel="0" collapsed="false">
      <c r="A1067" s="0" t="n">
        <v>40192006</v>
      </c>
      <c r="B1067" s="0" t="n">
        <v>4</v>
      </c>
      <c r="C1067" s="0" t="s">
        <v>70</v>
      </c>
      <c r="D1067" s="0" t="n">
        <v>1920</v>
      </c>
      <c r="E1067" s="0" t="s">
        <v>112</v>
      </c>
      <c r="F1067" s="0" t="n">
        <v>0</v>
      </c>
      <c r="G1067" s="0" t="s">
        <v>6</v>
      </c>
      <c r="H1067" s="0" t="n">
        <v>6</v>
      </c>
      <c r="I1067" s="0" t="s">
        <v>155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1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40192007</v>
      </c>
      <c r="B1068" s="0" t="n">
        <v>4</v>
      </c>
      <c r="C1068" s="0" t="s">
        <v>70</v>
      </c>
      <c r="D1068" s="0" t="n">
        <v>1920</v>
      </c>
      <c r="E1068" s="0" t="s">
        <v>112</v>
      </c>
      <c r="F1068" s="0" t="n">
        <v>0</v>
      </c>
      <c r="G1068" s="0" t="s">
        <v>6</v>
      </c>
      <c r="H1068" s="0" t="n">
        <v>7</v>
      </c>
      <c r="I1068" s="0" t="s">
        <v>156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0192008</v>
      </c>
      <c r="B1069" s="0" t="n">
        <v>4</v>
      </c>
      <c r="C1069" s="0" t="s">
        <v>70</v>
      </c>
      <c r="D1069" s="0" t="n">
        <v>1920</v>
      </c>
      <c r="E1069" s="0" t="s">
        <v>112</v>
      </c>
      <c r="F1069" s="0" t="n">
        <v>0</v>
      </c>
      <c r="G1069" s="0" t="s">
        <v>6</v>
      </c>
      <c r="H1069" s="0" t="n">
        <v>8</v>
      </c>
      <c r="I1069" s="0" t="s">
        <v>157</v>
      </c>
      <c r="J1069" s="0" t="n">
        <v>0</v>
      </c>
      <c r="K1069" s="0" t="n">
        <v>0</v>
      </c>
      <c r="L1069" s="0" t="n">
        <v>0</v>
      </c>
      <c r="M1069" s="0" t="n">
        <v>1</v>
      </c>
      <c r="N1069" s="0" t="n">
        <v>1</v>
      </c>
      <c r="O1069" s="0" t="n">
        <v>0</v>
      </c>
      <c r="P1069" s="0" t="n">
        <v>1</v>
      </c>
      <c r="Q1069" s="0" t="n">
        <v>1</v>
      </c>
      <c r="R1069" s="0" t="n">
        <v>0</v>
      </c>
      <c r="S1069" s="0" t="n">
        <v>1</v>
      </c>
      <c r="T1069" s="0" t="n">
        <v>0</v>
      </c>
      <c r="U1069" s="0" t="n">
        <v>0</v>
      </c>
      <c r="V1069" s="0" t="n">
        <v>1</v>
      </c>
      <c r="W1069" s="0" t="n">
        <v>1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1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0192009</v>
      </c>
      <c r="B1070" s="0" t="n">
        <v>4</v>
      </c>
      <c r="C1070" s="0" t="s">
        <v>70</v>
      </c>
      <c r="D1070" s="0" t="n">
        <v>1920</v>
      </c>
      <c r="E1070" s="0" t="s">
        <v>112</v>
      </c>
      <c r="F1070" s="0" t="n">
        <v>0</v>
      </c>
      <c r="G1070" s="0" t="s">
        <v>6</v>
      </c>
      <c r="H1070" s="0" t="n">
        <v>9</v>
      </c>
      <c r="I1070" s="0" t="s">
        <v>158</v>
      </c>
      <c r="J1070" s="0" t="n">
        <v>1</v>
      </c>
      <c r="K1070" s="0" t="n">
        <v>0</v>
      </c>
      <c r="L1070" s="0" t="n">
        <v>0</v>
      </c>
      <c r="M1070" s="0" t="n">
        <v>1</v>
      </c>
      <c r="N1070" s="0" t="n">
        <v>1</v>
      </c>
      <c r="O1070" s="0" t="n">
        <v>0</v>
      </c>
      <c r="P1070" s="0" t="n">
        <v>0</v>
      </c>
      <c r="Q1070" s="0" t="n">
        <v>1</v>
      </c>
      <c r="R1070" s="0" t="n">
        <v>0</v>
      </c>
      <c r="S1070" s="0" t="n">
        <v>0</v>
      </c>
      <c r="T1070" s="0" t="n">
        <v>1</v>
      </c>
      <c r="U1070" s="0" t="n">
        <v>1</v>
      </c>
      <c r="V1070" s="0" t="n">
        <v>1</v>
      </c>
      <c r="W1070" s="0" t="n">
        <v>0</v>
      </c>
      <c r="X1070" s="0" t="n">
        <v>2</v>
      </c>
      <c r="Y1070" s="0" t="n">
        <v>0</v>
      </c>
      <c r="Z1070" s="0" t="n">
        <v>0</v>
      </c>
      <c r="AA1070" s="0" t="n">
        <v>1</v>
      </c>
      <c r="AB1070" s="0" t="n">
        <v>0</v>
      </c>
      <c r="AC1070" s="0" t="n">
        <v>1</v>
      </c>
      <c r="AD1070" s="0" t="n">
        <v>0</v>
      </c>
      <c r="AE1070" s="0" t="n">
        <v>0</v>
      </c>
      <c r="AF1070" s="0" t="n">
        <v>0</v>
      </c>
      <c r="AG1070" s="0" t="n">
        <v>2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40192010</v>
      </c>
      <c r="B1071" s="0" t="n">
        <v>4</v>
      </c>
      <c r="C1071" s="0" t="s">
        <v>70</v>
      </c>
      <c r="D1071" s="0" t="n">
        <v>1920</v>
      </c>
      <c r="E1071" s="0" t="s">
        <v>112</v>
      </c>
      <c r="F1071" s="0" t="n">
        <v>0</v>
      </c>
      <c r="G1071" s="0" t="s">
        <v>6</v>
      </c>
      <c r="H1071" s="0" t="n">
        <v>10</v>
      </c>
      <c r="I1071" s="0" t="s">
        <v>159</v>
      </c>
      <c r="J1071" s="0" t="n">
        <v>0</v>
      </c>
      <c r="K1071" s="0" t="n">
        <v>0</v>
      </c>
      <c r="L1071" s="0" t="n">
        <v>1</v>
      </c>
      <c r="M1071" s="0" t="n">
        <v>0</v>
      </c>
      <c r="N1071" s="0" t="n">
        <v>1</v>
      </c>
      <c r="O1071" s="0" t="n">
        <v>0</v>
      </c>
      <c r="P1071" s="0" t="n">
        <v>0</v>
      </c>
      <c r="Q1071" s="0" t="n">
        <v>2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1</v>
      </c>
      <c r="Y1071" s="0" t="n">
        <v>1</v>
      </c>
      <c r="Z1071" s="0" t="n">
        <v>1</v>
      </c>
      <c r="AA1071" s="0" t="n">
        <v>1</v>
      </c>
      <c r="AB1071" s="0" t="n">
        <v>1</v>
      </c>
      <c r="AC1071" s="0" t="n">
        <v>0</v>
      </c>
      <c r="AD1071" s="0" t="n">
        <v>1</v>
      </c>
      <c r="AE1071" s="0" t="n">
        <v>0</v>
      </c>
      <c r="AF1071" s="0" t="n">
        <v>1</v>
      </c>
      <c r="AG1071" s="0" t="n">
        <v>0</v>
      </c>
      <c r="AH1071" s="0" t="n">
        <v>3</v>
      </c>
      <c r="AI1071" s="0" t="n">
        <v>1</v>
      </c>
    </row>
    <row r="1072" customFormat="false" ht="12.75" hidden="false" customHeight="false" outlineLevel="0" collapsed="false">
      <c r="A1072" s="0" t="n">
        <v>40192011</v>
      </c>
      <c r="B1072" s="0" t="n">
        <v>4</v>
      </c>
      <c r="C1072" s="0" t="s">
        <v>70</v>
      </c>
      <c r="D1072" s="0" t="n">
        <v>1920</v>
      </c>
      <c r="E1072" s="0" t="s">
        <v>112</v>
      </c>
      <c r="F1072" s="0" t="n">
        <v>0</v>
      </c>
      <c r="G1072" s="0" t="s">
        <v>6</v>
      </c>
      <c r="H1072" s="0" t="n">
        <v>11</v>
      </c>
      <c r="I1072" s="0" t="s">
        <v>160</v>
      </c>
      <c r="J1072" s="0" t="n">
        <v>1</v>
      </c>
      <c r="K1072" s="0" t="n">
        <v>1</v>
      </c>
      <c r="L1072" s="0" t="n">
        <v>0</v>
      </c>
      <c r="M1072" s="0" t="n">
        <v>0</v>
      </c>
      <c r="N1072" s="0" t="n">
        <v>0</v>
      </c>
      <c r="O1072" s="0" t="n">
        <v>2</v>
      </c>
      <c r="P1072" s="0" t="n">
        <v>0</v>
      </c>
      <c r="Q1072" s="0" t="n">
        <v>3</v>
      </c>
      <c r="R1072" s="0" t="n">
        <v>1</v>
      </c>
      <c r="S1072" s="0" t="n">
        <v>1</v>
      </c>
      <c r="T1072" s="0" t="n">
        <v>2</v>
      </c>
      <c r="U1072" s="0" t="n">
        <v>0</v>
      </c>
      <c r="V1072" s="0" t="n">
        <v>1</v>
      </c>
      <c r="W1072" s="0" t="n">
        <v>2</v>
      </c>
      <c r="X1072" s="0" t="n">
        <v>0</v>
      </c>
      <c r="Y1072" s="0" t="n">
        <v>2</v>
      </c>
      <c r="Z1072" s="0" t="n">
        <v>0</v>
      </c>
      <c r="AA1072" s="0" t="n">
        <v>0</v>
      </c>
      <c r="AB1072" s="0" t="n">
        <v>1</v>
      </c>
      <c r="AC1072" s="0" t="n">
        <v>1</v>
      </c>
      <c r="AD1072" s="0" t="n">
        <v>2</v>
      </c>
      <c r="AE1072" s="0" t="n">
        <v>0</v>
      </c>
      <c r="AF1072" s="0" t="n">
        <v>0</v>
      </c>
      <c r="AG1072" s="0" t="n">
        <v>1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0192012</v>
      </c>
      <c r="B1073" s="0" t="n">
        <v>4</v>
      </c>
      <c r="C1073" s="0" t="s">
        <v>70</v>
      </c>
      <c r="D1073" s="0" t="n">
        <v>1920</v>
      </c>
      <c r="E1073" s="0" t="s">
        <v>112</v>
      </c>
      <c r="F1073" s="0" t="n">
        <v>0</v>
      </c>
      <c r="G1073" s="0" t="s">
        <v>6</v>
      </c>
      <c r="H1073" s="0" t="n">
        <v>12</v>
      </c>
      <c r="I1073" s="0" t="s">
        <v>161</v>
      </c>
      <c r="J1073" s="0" t="n">
        <v>1</v>
      </c>
      <c r="K1073" s="0" t="n">
        <v>0</v>
      </c>
      <c r="L1073" s="0" t="n">
        <v>0</v>
      </c>
      <c r="M1073" s="0" t="n">
        <v>3</v>
      </c>
      <c r="N1073" s="0" t="n">
        <v>0</v>
      </c>
      <c r="O1073" s="0" t="n">
        <v>1</v>
      </c>
      <c r="P1073" s="0" t="n">
        <v>1</v>
      </c>
      <c r="Q1073" s="0" t="n">
        <v>0</v>
      </c>
      <c r="R1073" s="0" t="n">
        <v>2</v>
      </c>
      <c r="S1073" s="0" t="n">
        <v>1</v>
      </c>
      <c r="T1073" s="0" t="n">
        <v>0</v>
      </c>
      <c r="U1073" s="0" t="n">
        <v>3</v>
      </c>
      <c r="V1073" s="0" t="n">
        <v>3</v>
      </c>
      <c r="W1073" s="0" t="n">
        <v>2</v>
      </c>
      <c r="X1073" s="0" t="n">
        <v>2</v>
      </c>
      <c r="Y1073" s="0" t="n">
        <v>2</v>
      </c>
      <c r="Z1073" s="0" t="n">
        <v>0</v>
      </c>
      <c r="AA1073" s="0" t="n">
        <v>2</v>
      </c>
      <c r="AB1073" s="0" t="n">
        <v>1</v>
      </c>
      <c r="AC1073" s="0" t="n">
        <v>2</v>
      </c>
      <c r="AD1073" s="0" t="n">
        <v>3</v>
      </c>
      <c r="AE1073" s="0" t="n">
        <v>2</v>
      </c>
      <c r="AF1073" s="0" t="n">
        <v>3</v>
      </c>
      <c r="AG1073" s="0" t="n">
        <v>1</v>
      </c>
      <c r="AH1073" s="0" t="n">
        <v>3</v>
      </c>
      <c r="AI1073" s="0" t="n">
        <v>3</v>
      </c>
    </row>
    <row r="1074" customFormat="false" ht="12.75" hidden="false" customHeight="false" outlineLevel="0" collapsed="false">
      <c r="A1074" s="0" t="n">
        <v>40192013</v>
      </c>
      <c r="B1074" s="0" t="n">
        <v>4</v>
      </c>
      <c r="C1074" s="0" t="s">
        <v>70</v>
      </c>
      <c r="D1074" s="0" t="n">
        <v>1920</v>
      </c>
      <c r="E1074" s="0" t="s">
        <v>112</v>
      </c>
      <c r="F1074" s="0" t="n">
        <v>0</v>
      </c>
      <c r="G1074" s="0" t="s">
        <v>6</v>
      </c>
      <c r="H1074" s="0" t="n">
        <v>13</v>
      </c>
      <c r="I1074" s="0" t="s">
        <v>162</v>
      </c>
      <c r="J1074" s="0" t="n">
        <v>4</v>
      </c>
      <c r="K1074" s="0" t="n">
        <v>0</v>
      </c>
      <c r="L1074" s="0" t="n">
        <v>3</v>
      </c>
      <c r="M1074" s="0" t="n">
        <v>4</v>
      </c>
      <c r="N1074" s="0" t="n">
        <v>2</v>
      </c>
      <c r="O1074" s="0" t="n">
        <v>1</v>
      </c>
      <c r="P1074" s="0" t="n">
        <v>1</v>
      </c>
      <c r="Q1074" s="0" t="n">
        <v>3</v>
      </c>
      <c r="R1074" s="0" t="n">
        <v>2</v>
      </c>
      <c r="S1074" s="0" t="n">
        <v>2</v>
      </c>
      <c r="T1074" s="0" t="n">
        <v>6</v>
      </c>
      <c r="U1074" s="0" t="n">
        <v>0</v>
      </c>
      <c r="V1074" s="0" t="n">
        <v>2</v>
      </c>
      <c r="W1074" s="0" t="n">
        <v>1</v>
      </c>
      <c r="X1074" s="0" t="n">
        <v>4</v>
      </c>
      <c r="Y1074" s="0" t="n">
        <v>2</v>
      </c>
      <c r="Z1074" s="0" t="n">
        <v>1</v>
      </c>
      <c r="AA1074" s="0" t="n">
        <v>1</v>
      </c>
      <c r="AB1074" s="0" t="n">
        <v>5</v>
      </c>
      <c r="AC1074" s="0" t="n">
        <v>1</v>
      </c>
      <c r="AD1074" s="0" t="n">
        <v>3</v>
      </c>
      <c r="AE1074" s="0" t="n">
        <v>1</v>
      </c>
      <c r="AF1074" s="0" t="n">
        <v>2</v>
      </c>
      <c r="AG1074" s="0" t="n">
        <v>3</v>
      </c>
      <c r="AH1074" s="0" t="n">
        <v>2</v>
      </c>
      <c r="AI1074" s="0" t="n">
        <v>3</v>
      </c>
    </row>
    <row r="1075" customFormat="false" ht="12.75" hidden="false" customHeight="false" outlineLevel="0" collapsed="false">
      <c r="A1075" s="0" t="n">
        <v>40192014</v>
      </c>
      <c r="B1075" s="0" t="n">
        <v>4</v>
      </c>
      <c r="C1075" s="0" t="s">
        <v>70</v>
      </c>
      <c r="D1075" s="0" t="n">
        <v>1920</v>
      </c>
      <c r="E1075" s="0" t="s">
        <v>112</v>
      </c>
      <c r="F1075" s="0" t="n">
        <v>0</v>
      </c>
      <c r="G1075" s="0" t="s">
        <v>6</v>
      </c>
      <c r="H1075" s="0" t="n">
        <v>14</v>
      </c>
      <c r="I1075" s="0" t="s">
        <v>163</v>
      </c>
      <c r="J1075" s="0" t="n">
        <v>4</v>
      </c>
      <c r="K1075" s="0" t="n">
        <v>3</v>
      </c>
      <c r="L1075" s="0" t="n">
        <v>2</v>
      </c>
      <c r="M1075" s="0" t="n">
        <v>2</v>
      </c>
      <c r="N1075" s="0" t="n">
        <v>5</v>
      </c>
      <c r="O1075" s="0" t="n">
        <v>1</v>
      </c>
      <c r="P1075" s="0" t="n">
        <v>2</v>
      </c>
      <c r="Q1075" s="0" t="n">
        <v>3</v>
      </c>
      <c r="R1075" s="0" t="n">
        <v>5</v>
      </c>
      <c r="S1075" s="0" t="n">
        <v>4</v>
      </c>
      <c r="T1075" s="0" t="n">
        <v>1</v>
      </c>
      <c r="U1075" s="0" t="n">
        <v>5</v>
      </c>
      <c r="V1075" s="0" t="n">
        <v>1</v>
      </c>
      <c r="W1075" s="0" t="n">
        <v>2</v>
      </c>
      <c r="X1075" s="0" t="n">
        <v>6</v>
      </c>
      <c r="Y1075" s="0" t="n">
        <v>4</v>
      </c>
      <c r="Z1075" s="0" t="n">
        <v>1</v>
      </c>
      <c r="AA1075" s="0" t="n">
        <v>1</v>
      </c>
      <c r="AB1075" s="0" t="n">
        <v>5</v>
      </c>
      <c r="AC1075" s="0" t="n">
        <v>5</v>
      </c>
      <c r="AD1075" s="0" t="n">
        <v>2</v>
      </c>
      <c r="AE1075" s="0" t="n">
        <v>2</v>
      </c>
      <c r="AF1075" s="0" t="n">
        <v>4</v>
      </c>
      <c r="AG1075" s="0" t="n">
        <v>3</v>
      </c>
      <c r="AH1075" s="0" t="n">
        <v>5</v>
      </c>
      <c r="AI1075" s="0" t="n">
        <v>7</v>
      </c>
    </row>
    <row r="1076" customFormat="false" ht="12.75" hidden="false" customHeight="false" outlineLevel="0" collapsed="false">
      <c r="A1076" s="0" t="n">
        <v>40192015</v>
      </c>
      <c r="B1076" s="0" t="n">
        <v>4</v>
      </c>
      <c r="C1076" s="0" t="s">
        <v>70</v>
      </c>
      <c r="D1076" s="0" t="n">
        <v>1920</v>
      </c>
      <c r="E1076" s="0" t="s">
        <v>112</v>
      </c>
      <c r="F1076" s="0" t="n">
        <v>0</v>
      </c>
      <c r="G1076" s="0" t="s">
        <v>6</v>
      </c>
      <c r="H1076" s="0" t="n">
        <v>15</v>
      </c>
      <c r="I1076" s="0" t="s">
        <v>164</v>
      </c>
      <c r="J1076" s="0" t="n">
        <v>7</v>
      </c>
      <c r="K1076" s="0" t="n">
        <v>3</v>
      </c>
      <c r="L1076" s="0" t="n">
        <v>2</v>
      </c>
      <c r="M1076" s="0" t="n">
        <v>2</v>
      </c>
      <c r="N1076" s="0" t="n">
        <v>4</v>
      </c>
      <c r="O1076" s="0" t="n">
        <v>3</v>
      </c>
      <c r="P1076" s="0" t="n">
        <v>3</v>
      </c>
      <c r="Q1076" s="0" t="n">
        <v>4</v>
      </c>
      <c r="R1076" s="0" t="n">
        <v>4</v>
      </c>
      <c r="S1076" s="0" t="n">
        <v>4</v>
      </c>
      <c r="T1076" s="0" t="n">
        <v>2</v>
      </c>
      <c r="U1076" s="0" t="n">
        <v>4</v>
      </c>
      <c r="V1076" s="0" t="n">
        <v>4</v>
      </c>
      <c r="W1076" s="0" t="n">
        <v>3</v>
      </c>
      <c r="X1076" s="0" t="n">
        <v>1</v>
      </c>
      <c r="Y1076" s="0" t="n">
        <v>3</v>
      </c>
      <c r="Z1076" s="0" t="n">
        <v>4</v>
      </c>
      <c r="AA1076" s="0" t="n">
        <v>3</v>
      </c>
      <c r="AB1076" s="0" t="n">
        <v>4</v>
      </c>
      <c r="AC1076" s="0" t="n">
        <v>2</v>
      </c>
      <c r="AD1076" s="0" t="n">
        <v>4</v>
      </c>
      <c r="AE1076" s="0" t="n">
        <v>4</v>
      </c>
      <c r="AF1076" s="0" t="n">
        <v>4</v>
      </c>
      <c r="AG1076" s="0" t="n">
        <v>5</v>
      </c>
      <c r="AH1076" s="0" t="n">
        <v>3</v>
      </c>
      <c r="AI1076" s="0" t="n">
        <v>12</v>
      </c>
    </row>
    <row r="1077" customFormat="false" ht="12.75" hidden="false" customHeight="false" outlineLevel="0" collapsed="false">
      <c r="A1077" s="0" t="n">
        <v>40192016</v>
      </c>
      <c r="B1077" s="0" t="n">
        <v>4</v>
      </c>
      <c r="C1077" s="0" t="s">
        <v>70</v>
      </c>
      <c r="D1077" s="0" t="n">
        <v>1920</v>
      </c>
      <c r="E1077" s="0" t="s">
        <v>112</v>
      </c>
      <c r="F1077" s="0" t="n">
        <v>0</v>
      </c>
      <c r="G1077" s="0" t="s">
        <v>6</v>
      </c>
      <c r="H1077" s="0" t="n">
        <v>16</v>
      </c>
      <c r="I1077" s="0" t="s">
        <v>165</v>
      </c>
      <c r="J1077" s="0" t="n">
        <v>0</v>
      </c>
      <c r="K1077" s="0" t="n">
        <v>3</v>
      </c>
      <c r="L1077" s="0" t="n">
        <v>3</v>
      </c>
      <c r="M1077" s="0" t="n">
        <v>6</v>
      </c>
      <c r="N1077" s="0" t="n">
        <v>3</v>
      </c>
      <c r="O1077" s="0" t="n">
        <v>5</v>
      </c>
      <c r="P1077" s="0" t="n">
        <v>3</v>
      </c>
      <c r="Q1077" s="0" t="n">
        <v>4</v>
      </c>
      <c r="R1077" s="0" t="n">
        <v>6</v>
      </c>
      <c r="S1077" s="0" t="n">
        <v>5</v>
      </c>
      <c r="T1077" s="0" t="n">
        <v>3</v>
      </c>
      <c r="U1077" s="0" t="n">
        <v>6</v>
      </c>
      <c r="V1077" s="0" t="n">
        <v>9</v>
      </c>
      <c r="W1077" s="0" t="n">
        <v>5</v>
      </c>
      <c r="X1077" s="0" t="n">
        <v>4</v>
      </c>
      <c r="Y1077" s="0" t="n">
        <v>2</v>
      </c>
      <c r="Z1077" s="0" t="n">
        <v>6</v>
      </c>
      <c r="AA1077" s="0" t="n">
        <v>6</v>
      </c>
      <c r="AB1077" s="0" t="n">
        <v>3</v>
      </c>
      <c r="AC1077" s="0" t="n">
        <v>7</v>
      </c>
      <c r="AD1077" s="0" t="n">
        <v>5</v>
      </c>
      <c r="AE1077" s="0" t="n">
        <v>5</v>
      </c>
      <c r="AF1077" s="0" t="n">
        <v>7</v>
      </c>
      <c r="AG1077" s="0" t="n">
        <v>10</v>
      </c>
      <c r="AH1077" s="0" t="n">
        <v>7</v>
      </c>
      <c r="AI1077" s="0" t="n">
        <v>10</v>
      </c>
    </row>
    <row r="1078" customFormat="false" ht="12.75" hidden="false" customHeight="false" outlineLevel="0" collapsed="false">
      <c r="A1078" s="0" t="n">
        <v>40192017</v>
      </c>
      <c r="B1078" s="0" t="n">
        <v>4</v>
      </c>
      <c r="C1078" s="0" t="s">
        <v>70</v>
      </c>
      <c r="D1078" s="0" t="n">
        <v>1920</v>
      </c>
      <c r="E1078" s="0" t="s">
        <v>112</v>
      </c>
      <c r="F1078" s="0" t="n">
        <v>0</v>
      </c>
      <c r="G1078" s="0" t="s">
        <v>6</v>
      </c>
      <c r="H1078" s="0" t="n">
        <v>17</v>
      </c>
      <c r="I1078" s="0" t="s">
        <v>166</v>
      </c>
      <c r="J1078" s="0" t="n">
        <v>5</v>
      </c>
      <c r="K1078" s="0" t="n">
        <v>4</v>
      </c>
      <c r="L1078" s="0" t="n">
        <v>2</v>
      </c>
      <c r="M1078" s="0" t="n">
        <v>0</v>
      </c>
      <c r="N1078" s="0" t="n">
        <v>3</v>
      </c>
      <c r="O1078" s="0" t="n">
        <v>1</v>
      </c>
      <c r="P1078" s="0" t="n">
        <v>2</v>
      </c>
      <c r="Q1078" s="0" t="n">
        <v>3</v>
      </c>
      <c r="R1078" s="0" t="n">
        <v>3</v>
      </c>
      <c r="S1078" s="0" t="n">
        <v>2</v>
      </c>
      <c r="T1078" s="0" t="n">
        <v>4</v>
      </c>
      <c r="U1078" s="0" t="n">
        <v>2</v>
      </c>
      <c r="V1078" s="0" t="n">
        <v>3</v>
      </c>
      <c r="W1078" s="0" t="n">
        <v>7</v>
      </c>
      <c r="X1078" s="0" t="n">
        <v>6</v>
      </c>
      <c r="Y1078" s="0" t="n">
        <v>2</v>
      </c>
      <c r="Z1078" s="0" t="n">
        <v>0</v>
      </c>
      <c r="AA1078" s="0" t="n">
        <v>6</v>
      </c>
      <c r="AB1078" s="0" t="n">
        <v>4</v>
      </c>
      <c r="AC1078" s="0" t="n">
        <v>3</v>
      </c>
      <c r="AD1078" s="0" t="n">
        <v>7</v>
      </c>
      <c r="AE1078" s="0" t="n">
        <v>6</v>
      </c>
      <c r="AF1078" s="0" t="n">
        <v>12</v>
      </c>
      <c r="AG1078" s="0" t="n">
        <v>3</v>
      </c>
      <c r="AH1078" s="0" t="n">
        <v>10</v>
      </c>
      <c r="AI1078" s="0" t="n">
        <v>10</v>
      </c>
    </row>
    <row r="1079" customFormat="false" ht="12.75" hidden="false" customHeight="false" outlineLevel="0" collapsed="false">
      <c r="A1079" s="0" t="n">
        <v>40192018</v>
      </c>
      <c r="B1079" s="0" t="n">
        <v>4</v>
      </c>
      <c r="C1079" s="0" t="s">
        <v>70</v>
      </c>
      <c r="D1079" s="0" t="n">
        <v>1920</v>
      </c>
      <c r="E1079" s="0" t="s">
        <v>112</v>
      </c>
      <c r="F1079" s="0" t="n">
        <v>0</v>
      </c>
      <c r="G1079" s="0" t="s">
        <v>6</v>
      </c>
      <c r="H1079" s="0" t="n">
        <v>18</v>
      </c>
      <c r="I1079" s="0" t="s">
        <v>167</v>
      </c>
      <c r="J1079" s="0" t="n">
        <v>4</v>
      </c>
      <c r="K1079" s="0" t="n">
        <v>5</v>
      </c>
      <c r="L1079" s="0" t="n">
        <v>3</v>
      </c>
      <c r="M1079" s="0" t="n">
        <v>3</v>
      </c>
      <c r="N1079" s="0" t="n">
        <v>3</v>
      </c>
      <c r="O1079" s="0" t="n">
        <v>2</v>
      </c>
      <c r="P1079" s="0" t="n">
        <v>5</v>
      </c>
      <c r="Q1079" s="0" t="n">
        <v>3</v>
      </c>
      <c r="R1079" s="0" t="n">
        <v>7</v>
      </c>
      <c r="S1079" s="0" t="n">
        <v>1</v>
      </c>
      <c r="T1079" s="0" t="n">
        <v>4</v>
      </c>
      <c r="U1079" s="0" t="n">
        <v>2</v>
      </c>
      <c r="V1079" s="0" t="n">
        <v>3</v>
      </c>
      <c r="W1079" s="0" t="n">
        <v>6</v>
      </c>
      <c r="X1079" s="0" t="n">
        <v>4</v>
      </c>
      <c r="Y1079" s="0" t="n">
        <v>5</v>
      </c>
      <c r="Z1079" s="0" t="n">
        <v>6</v>
      </c>
      <c r="AA1079" s="0" t="n">
        <v>4</v>
      </c>
      <c r="AB1079" s="0" t="n">
        <v>10</v>
      </c>
      <c r="AC1079" s="0" t="n">
        <v>3</v>
      </c>
      <c r="AD1079" s="0" t="n">
        <v>7</v>
      </c>
      <c r="AE1079" s="0" t="n">
        <v>3</v>
      </c>
      <c r="AF1079" s="0" t="n">
        <v>9</v>
      </c>
      <c r="AG1079" s="0" t="n">
        <v>4</v>
      </c>
      <c r="AH1079" s="0" t="n">
        <v>5</v>
      </c>
      <c r="AI1079" s="0" t="n">
        <v>7</v>
      </c>
    </row>
    <row r="1080" customFormat="false" ht="12.75" hidden="false" customHeight="false" outlineLevel="0" collapsed="false">
      <c r="A1080" s="0" t="n">
        <v>40192019</v>
      </c>
      <c r="B1080" s="0" t="n">
        <v>4</v>
      </c>
      <c r="C1080" s="0" t="s">
        <v>70</v>
      </c>
      <c r="D1080" s="0" t="n">
        <v>1920</v>
      </c>
      <c r="E1080" s="0" t="s">
        <v>112</v>
      </c>
      <c r="F1080" s="0" t="n">
        <v>0</v>
      </c>
      <c r="G1080" s="0" t="s">
        <v>6</v>
      </c>
      <c r="H1080" s="0" t="n">
        <v>19</v>
      </c>
      <c r="I1080" s="0" t="s">
        <v>168</v>
      </c>
      <c r="J1080" s="0" t="n">
        <v>27</v>
      </c>
      <c r="K1080" s="0" t="n">
        <v>19</v>
      </c>
      <c r="L1080" s="0" t="n">
        <v>16</v>
      </c>
      <c r="M1080" s="0" t="n">
        <v>22</v>
      </c>
      <c r="N1080" s="0" t="n">
        <v>24</v>
      </c>
      <c r="O1080" s="0" t="n">
        <v>16</v>
      </c>
      <c r="P1080" s="0" t="n">
        <v>18</v>
      </c>
      <c r="Q1080" s="0" t="n">
        <v>28</v>
      </c>
      <c r="R1080" s="0" t="n">
        <v>30</v>
      </c>
      <c r="S1080" s="0" t="n">
        <v>21</v>
      </c>
      <c r="T1080" s="0" t="n">
        <v>23</v>
      </c>
      <c r="U1080" s="0" t="n">
        <v>23</v>
      </c>
      <c r="V1080" s="0" t="n">
        <v>28</v>
      </c>
      <c r="W1080" s="0" t="n">
        <v>29</v>
      </c>
      <c r="X1080" s="0" t="n">
        <v>30</v>
      </c>
      <c r="Y1080" s="0" t="n">
        <v>23</v>
      </c>
      <c r="Z1080" s="0" t="n">
        <v>19</v>
      </c>
      <c r="AA1080" s="0" t="n">
        <v>25</v>
      </c>
      <c r="AB1080" s="0" t="n">
        <v>34</v>
      </c>
      <c r="AC1080" s="0" t="n">
        <v>25</v>
      </c>
      <c r="AD1080" s="0" t="n">
        <v>34</v>
      </c>
      <c r="AE1080" s="0" t="n">
        <v>25</v>
      </c>
      <c r="AF1080" s="0" t="n">
        <v>42</v>
      </c>
      <c r="AG1080" s="0" t="n">
        <v>32</v>
      </c>
      <c r="AH1080" s="0" t="n">
        <v>38</v>
      </c>
      <c r="AI1080" s="0" t="n">
        <v>53</v>
      </c>
    </row>
    <row r="1081" customFormat="false" ht="12.75" hidden="false" customHeight="false" outlineLevel="0" collapsed="false">
      <c r="A1081" s="0" t="n">
        <v>40192020</v>
      </c>
      <c r="B1081" s="0" t="n">
        <v>4</v>
      </c>
      <c r="C1081" s="0" t="s">
        <v>70</v>
      </c>
      <c r="D1081" s="0" t="n">
        <v>1920</v>
      </c>
      <c r="E1081" s="0" t="s">
        <v>112</v>
      </c>
      <c r="F1081" s="0" t="n">
        <v>0</v>
      </c>
      <c r="G1081" s="0" t="s">
        <v>6</v>
      </c>
      <c r="H1081" s="0" t="n">
        <v>20</v>
      </c>
      <c r="I1081" s="0" t="s">
        <v>169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0192021</v>
      </c>
      <c r="B1082" s="0" t="n">
        <v>4</v>
      </c>
      <c r="C1082" s="0" t="s">
        <v>70</v>
      </c>
      <c r="D1082" s="0" t="n">
        <v>1920</v>
      </c>
      <c r="E1082" s="0" t="s">
        <v>112</v>
      </c>
      <c r="F1082" s="0" t="n">
        <v>0</v>
      </c>
      <c r="G1082" s="0" t="s">
        <v>6</v>
      </c>
      <c r="H1082" s="0" t="n">
        <v>21</v>
      </c>
      <c r="I1082" s="0" t="s">
        <v>17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0192022</v>
      </c>
      <c r="B1083" s="0" t="n">
        <v>4</v>
      </c>
      <c r="C1083" s="0" t="s">
        <v>70</v>
      </c>
      <c r="D1083" s="0" t="n">
        <v>1920</v>
      </c>
      <c r="E1083" s="0" t="s">
        <v>112</v>
      </c>
      <c r="F1083" s="0" t="n">
        <v>0</v>
      </c>
      <c r="G1083" s="0" t="s">
        <v>6</v>
      </c>
      <c r="H1083" s="0" t="n">
        <v>22</v>
      </c>
      <c r="I1083" s="0" t="s">
        <v>171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0192023</v>
      </c>
      <c r="B1084" s="0" t="n">
        <v>4</v>
      </c>
      <c r="C1084" s="0" t="s">
        <v>70</v>
      </c>
      <c r="D1084" s="0" t="n">
        <v>1920</v>
      </c>
      <c r="E1084" s="0" t="s">
        <v>112</v>
      </c>
      <c r="F1084" s="0" t="n">
        <v>0</v>
      </c>
      <c r="G1084" s="0" t="s">
        <v>6</v>
      </c>
      <c r="H1084" s="0" t="n">
        <v>23</v>
      </c>
      <c r="I1084" s="0" t="s">
        <v>172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.671438355244605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40192024</v>
      </c>
      <c r="B1085" s="0" t="n">
        <v>4</v>
      </c>
      <c r="C1085" s="0" t="s">
        <v>70</v>
      </c>
      <c r="D1085" s="0" t="n">
        <v>1920</v>
      </c>
      <c r="E1085" s="0" t="s">
        <v>112</v>
      </c>
      <c r="F1085" s="0" t="n">
        <v>0</v>
      </c>
      <c r="G1085" s="0" t="s">
        <v>6</v>
      </c>
      <c r="H1085" s="0" t="n">
        <v>24</v>
      </c>
      <c r="I1085" s="0" t="s">
        <v>173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.605235285217128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0192025</v>
      </c>
      <c r="B1086" s="0" t="n">
        <v>4</v>
      </c>
      <c r="C1086" s="0" t="s">
        <v>70</v>
      </c>
      <c r="D1086" s="0" t="n">
        <v>1920</v>
      </c>
      <c r="E1086" s="0" t="s">
        <v>112</v>
      </c>
      <c r="F1086" s="0" t="n">
        <v>0</v>
      </c>
      <c r="G1086" s="0" t="s">
        <v>6</v>
      </c>
      <c r="H1086" s="0" t="n">
        <v>25</v>
      </c>
      <c r="I1086" s="0" t="s">
        <v>174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40192026</v>
      </c>
      <c r="B1087" s="0" t="n">
        <v>4</v>
      </c>
      <c r="C1087" s="0" t="s">
        <v>70</v>
      </c>
      <c r="D1087" s="0" t="n">
        <v>1920</v>
      </c>
      <c r="E1087" s="0" t="s">
        <v>112</v>
      </c>
      <c r="F1087" s="0" t="n">
        <v>0</v>
      </c>
      <c r="G1087" s="0" t="s">
        <v>6</v>
      </c>
      <c r="H1087" s="0" t="n">
        <v>26</v>
      </c>
      <c r="I1087" s="0" t="s">
        <v>175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.516964179551999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0192027</v>
      </c>
      <c r="B1088" s="0" t="n">
        <v>4</v>
      </c>
      <c r="C1088" s="0" t="s">
        <v>70</v>
      </c>
      <c r="D1088" s="0" t="n">
        <v>1920</v>
      </c>
      <c r="E1088" s="0" t="s">
        <v>112</v>
      </c>
      <c r="F1088" s="0" t="n">
        <v>0</v>
      </c>
      <c r="G1088" s="0" t="s">
        <v>6</v>
      </c>
      <c r="H1088" s="0" t="n">
        <v>27</v>
      </c>
      <c r="I1088" s="0" t="s">
        <v>176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0192028</v>
      </c>
      <c r="B1089" s="0" t="n">
        <v>4</v>
      </c>
      <c r="C1089" s="0" t="s">
        <v>70</v>
      </c>
      <c r="D1089" s="0" t="n">
        <v>1920</v>
      </c>
      <c r="E1089" s="0" t="s">
        <v>112</v>
      </c>
      <c r="F1089" s="0" t="n">
        <v>0</v>
      </c>
      <c r="G1089" s="0" t="s">
        <v>6</v>
      </c>
      <c r="H1089" s="0" t="n">
        <v>28</v>
      </c>
      <c r="I1089" s="0" t="s">
        <v>177</v>
      </c>
      <c r="J1089" s="0" t="n">
        <v>0</v>
      </c>
      <c r="K1089" s="0" t="n">
        <v>0</v>
      </c>
      <c r="L1089" s="0" t="n">
        <v>0</v>
      </c>
      <c r="M1089" s="0" t="n">
        <v>0.627002489199882</v>
      </c>
      <c r="N1089" s="0" t="n">
        <v>0.638044012275967</v>
      </c>
      <c r="O1089" s="0" t="n">
        <v>0</v>
      </c>
      <c r="P1089" s="0" t="n">
        <v>0.633741674218755</v>
      </c>
      <c r="Q1089" s="0" t="n">
        <v>0.623091781419403</v>
      </c>
      <c r="R1089" s="0" t="n">
        <v>0</v>
      </c>
      <c r="S1089" s="0" t="n">
        <v>0.592799852985636</v>
      </c>
      <c r="T1089" s="0" t="n">
        <v>0</v>
      </c>
      <c r="U1089" s="0" t="n">
        <v>0</v>
      </c>
      <c r="V1089" s="0" t="n">
        <v>0.553391181158137</v>
      </c>
      <c r="W1089" s="0" t="n">
        <v>0.54258476530496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.531228252843399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0192029</v>
      </c>
      <c r="B1090" s="0" t="n">
        <v>4</v>
      </c>
      <c r="C1090" s="0" t="s">
        <v>70</v>
      </c>
      <c r="D1090" s="0" t="n">
        <v>1920</v>
      </c>
      <c r="E1090" s="0" t="s">
        <v>112</v>
      </c>
      <c r="F1090" s="0" t="n">
        <v>0</v>
      </c>
      <c r="G1090" s="0" t="s">
        <v>6</v>
      </c>
      <c r="H1090" s="0" t="n">
        <v>29</v>
      </c>
      <c r="I1090" s="0" t="s">
        <v>178</v>
      </c>
      <c r="J1090" s="0" t="n">
        <v>0.701818411504207</v>
      </c>
      <c r="K1090" s="0" t="n">
        <v>0</v>
      </c>
      <c r="L1090" s="0" t="n">
        <v>0</v>
      </c>
      <c r="M1090" s="0" t="n">
        <v>0.65744922848333</v>
      </c>
      <c r="N1090" s="0" t="n">
        <v>0.639075640992868</v>
      </c>
      <c r="O1090" s="0" t="n">
        <v>0</v>
      </c>
      <c r="P1090" s="0" t="n">
        <v>0</v>
      </c>
      <c r="Q1090" s="0" t="n">
        <v>0.610687022900763</v>
      </c>
      <c r="R1090" s="0" t="n">
        <v>0</v>
      </c>
      <c r="S1090" s="0" t="n">
        <v>0</v>
      </c>
      <c r="T1090" s="0" t="n">
        <v>0.645769563588929</v>
      </c>
      <c r="U1090" s="0" t="n">
        <v>0.641654956463711</v>
      </c>
      <c r="V1090" s="0" t="n">
        <v>0.629580195925357</v>
      </c>
      <c r="W1090" s="0" t="n">
        <v>0</v>
      </c>
      <c r="X1090" s="0" t="n">
        <v>1.20070361231682</v>
      </c>
      <c r="Y1090" s="0" t="n">
        <v>0</v>
      </c>
      <c r="Z1090" s="0" t="n">
        <v>0</v>
      </c>
      <c r="AA1090" s="0" t="n">
        <v>0.559615879660201</v>
      </c>
      <c r="AB1090" s="0" t="n">
        <v>0</v>
      </c>
      <c r="AC1090" s="0" t="n">
        <v>0.536613112678021</v>
      </c>
      <c r="AD1090" s="0" t="n">
        <v>0</v>
      </c>
      <c r="AE1090" s="0" t="n">
        <v>0</v>
      </c>
      <c r="AF1090" s="0" t="n">
        <v>0</v>
      </c>
      <c r="AG1090" s="0" t="n">
        <v>1.03435078972683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0192030</v>
      </c>
      <c r="B1091" s="0" t="n">
        <v>4</v>
      </c>
      <c r="C1091" s="0" t="s">
        <v>70</v>
      </c>
      <c r="D1091" s="0" t="n">
        <v>1920</v>
      </c>
      <c r="E1091" s="0" t="s">
        <v>112</v>
      </c>
      <c r="F1091" s="0" t="n">
        <v>0</v>
      </c>
      <c r="G1091" s="0" t="s">
        <v>6</v>
      </c>
      <c r="H1091" s="0" t="n">
        <v>30</v>
      </c>
      <c r="I1091" s="0" t="s">
        <v>179</v>
      </c>
      <c r="J1091" s="0" t="n">
        <v>0</v>
      </c>
      <c r="K1091" s="0" t="n">
        <v>0</v>
      </c>
      <c r="L1091" s="0" t="n">
        <v>0.725263089185602</v>
      </c>
      <c r="M1091" s="0" t="n">
        <v>0</v>
      </c>
      <c r="N1091" s="0" t="n">
        <v>0.729421204274408</v>
      </c>
      <c r="O1091" s="0" t="n">
        <v>0</v>
      </c>
      <c r="P1091" s="0" t="n">
        <v>0</v>
      </c>
      <c r="Q1091" s="0" t="n">
        <v>1.43051283885273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.657570277823442</v>
      </c>
      <c r="Y1091" s="0" t="n">
        <v>0.658119883117909</v>
      </c>
      <c r="Z1091" s="0" t="n">
        <v>0.653001521493545</v>
      </c>
      <c r="AA1091" s="0" t="n">
        <v>0.64135042746006</v>
      </c>
      <c r="AB1091" s="0" t="n">
        <v>0.623313158764095</v>
      </c>
      <c r="AC1091" s="0" t="n">
        <v>0</v>
      </c>
      <c r="AD1091" s="0" t="n">
        <v>0.592676884416154</v>
      </c>
      <c r="AE1091" s="0" t="n">
        <v>0</v>
      </c>
      <c r="AF1091" s="0" t="n">
        <v>0.565105844324642</v>
      </c>
      <c r="AG1091" s="0" t="n">
        <v>0</v>
      </c>
      <c r="AH1091" s="0" t="n">
        <v>1.62703922249219</v>
      </c>
      <c r="AI1091" s="0" t="n">
        <v>0.533620777058576</v>
      </c>
    </row>
    <row r="1092" customFormat="false" ht="12.75" hidden="false" customHeight="false" outlineLevel="0" collapsed="false">
      <c r="A1092" s="0" t="n">
        <v>40192031</v>
      </c>
      <c r="B1092" s="0" t="n">
        <v>4</v>
      </c>
      <c r="C1092" s="0" t="s">
        <v>70</v>
      </c>
      <c r="D1092" s="0" t="n">
        <v>1920</v>
      </c>
      <c r="E1092" s="0" t="s">
        <v>112</v>
      </c>
      <c r="F1092" s="0" t="n">
        <v>0</v>
      </c>
      <c r="G1092" s="0" t="s">
        <v>6</v>
      </c>
      <c r="H1092" s="0" t="n">
        <v>31</v>
      </c>
      <c r="I1092" s="0" t="s">
        <v>180</v>
      </c>
      <c r="J1092" s="0" t="n">
        <v>0.726812852958492</v>
      </c>
      <c r="K1092" s="0" t="n">
        <v>0.734284476491882</v>
      </c>
      <c r="L1092" s="0" t="n">
        <v>0</v>
      </c>
      <c r="M1092" s="0" t="n">
        <v>0</v>
      </c>
      <c r="N1092" s="0" t="n">
        <v>0</v>
      </c>
      <c r="O1092" s="0" t="n">
        <v>1.48961366869502</v>
      </c>
      <c r="P1092" s="0" t="n">
        <v>0</v>
      </c>
      <c r="Q1092" s="0" t="n">
        <v>2.2738297356294</v>
      </c>
      <c r="R1092" s="0" t="n">
        <v>0.764035328993613</v>
      </c>
      <c r="S1092" s="0" t="n">
        <v>0.761376873938831</v>
      </c>
      <c r="T1092" s="0" t="n">
        <v>1.50946813890126</v>
      </c>
      <c r="U1092" s="0" t="n">
        <v>0</v>
      </c>
      <c r="V1092" s="0" t="n">
        <v>0.743284425218154</v>
      </c>
      <c r="W1092" s="0" t="n">
        <v>1.3954689124413</v>
      </c>
      <c r="X1092" s="0" t="n">
        <v>0</v>
      </c>
      <c r="Y1092" s="0" t="n">
        <v>1.33047724218677</v>
      </c>
      <c r="Z1092" s="0" t="n">
        <v>0</v>
      </c>
      <c r="AA1092" s="0" t="n">
        <v>0</v>
      </c>
      <c r="AB1092" s="0" t="n">
        <v>0.667356268143749</v>
      </c>
      <c r="AC1092" s="0" t="n">
        <v>0.675506798975932</v>
      </c>
      <c r="AD1092" s="0" t="n">
        <v>1.34979179461568</v>
      </c>
      <c r="AE1092" s="0" t="n">
        <v>0</v>
      </c>
      <c r="AF1092" s="0" t="n">
        <v>0</v>
      </c>
      <c r="AG1092" s="0" t="n">
        <v>0.639676579521394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40192032</v>
      </c>
      <c r="B1093" s="0" t="n">
        <v>4</v>
      </c>
      <c r="C1093" s="0" t="s">
        <v>70</v>
      </c>
      <c r="D1093" s="0" t="n">
        <v>1920</v>
      </c>
      <c r="E1093" s="0" t="s">
        <v>112</v>
      </c>
      <c r="F1093" s="0" t="n">
        <v>0</v>
      </c>
      <c r="G1093" s="0" t="s">
        <v>6</v>
      </c>
      <c r="H1093" s="0" t="n">
        <v>32</v>
      </c>
      <c r="I1093" s="0" t="s">
        <v>181</v>
      </c>
      <c r="J1093" s="0" t="n">
        <v>0.76164942800128</v>
      </c>
      <c r="K1093" s="0" t="n">
        <v>0</v>
      </c>
      <c r="L1093" s="0" t="n">
        <v>0</v>
      </c>
      <c r="M1093" s="0" t="n">
        <v>2.31606577626805</v>
      </c>
      <c r="N1093" s="0" t="n">
        <v>0</v>
      </c>
      <c r="O1093" s="0" t="n">
        <v>0.787432576085673</v>
      </c>
      <c r="P1093" s="0" t="n">
        <v>0.792141951837769</v>
      </c>
      <c r="Q1093" s="0" t="n">
        <v>0</v>
      </c>
      <c r="R1093" s="0" t="n">
        <v>1.60717442664052</v>
      </c>
      <c r="S1093" s="0" t="n">
        <v>0.798403193612775</v>
      </c>
      <c r="T1093" s="0" t="n">
        <v>0</v>
      </c>
      <c r="U1093" s="0" t="n">
        <v>2.39603217072528</v>
      </c>
      <c r="V1093" s="0" t="n">
        <v>2.41902319843247</v>
      </c>
      <c r="W1093" s="0" t="n">
        <v>1.62386430989826</v>
      </c>
      <c r="X1093" s="0" t="n">
        <v>1.61804443150009</v>
      </c>
      <c r="Y1093" s="0" t="n">
        <v>1.5999872001024</v>
      </c>
      <c r="Z1093" s="0" t="n">
        <v>0</v>
      </c>
      <c r="AA1093" s="0" t="n">
        <v>1.56872588083958</v>
      </c>
      <c r="AB1093" s="0" t="n">
        <v>0.732987363297857</v>
      </c>
      <c r="AC1093" s="0" t="n">
        <v>1.41897308917536</v>
      </c>
      <c r="AD1093" s="0" t="n">
        <v>2.08441896821261</v>
      </c>
      <c r="AE1093" s="0" t="n">
        <v>1.35858489797027</v>
      </c>
      <c r="AF1093" s="0" t="n">
        <v>2.00458381499028</v>
      </c>
      <c r="AG1093" s="0" t="n">
        <v>0.694410688369315</v>
      </c>
      <c r="AH1093" s="0" t="n">
        <v>2.10882966982757</v>
      </c>
      <c r="AI1093" s="0" t="n">
        <v>2.10937829590359</v>
      </c>
    </row>
    <row r="1094" customFormat="false" ht="12.75" hidden="false" customHeight="false" outlineLevel="0" collapsed="false">
      <c r="A1094" s="0" t="n">
        <v>40192033</v>
      </c>
      <c r="B1094" s="0" t="n">
        <v>4</v>
      </c>
      <c r="C1094" s="0" t="s">
        <v>70</v>
      </c>
      <c r="D1094" s="0" t="n">
        <v>1920</v>
      </c>
      <c r="E1094" s="0" t="s">
        <v>112</v>
      </c>
      <c r="F1094" s="0" t="n">
        <v>0</v>
      </c>
      <c r="G1094" s="0" t="s">
        <v>6</v>
      </c>
      <c r="H1094" s="0" t="n">
        <v>33</v>
      </c>
      <c r="I1094" s="0" t="s">
        <v>182</v>
      </c>
      <c r="J1094" s="0" t="n">
        <v>3.2272378877728</v>
      </c>
      <c r="K1094" s="0" t="n">
        <v>0</v>
      </c>
      <c r="L1094" s="0" t="n">
        <v>2.52948963330832</v>
      </c>
      <c r="M1094" s="0" t="n">
        <v>3.44180763737115</v>
      </c>
      <c r="N1094" s="0" t="n">
        <v>1.72795134089024</v>
      </c>
      <c r="O1094" s="0" t="n">
        <v>0.868394772263471</v>
      </c>
      <c r="P1094" s="0" t="n">
        <v>0.869663527181334</v>
      </c>
      <c r="Q1094" s="0" t="n">
        <v>2.62731532162718</v>
      </c>
      <c r="R1094" s="0" t="n">
        <v>1.74185681936945</v>
      </c>
      <c r="S1094" s="0" t="n">
        <v>1.7427219574253</v>
      </c>
      <c r="T1094" s="0" t="n">
        <v>5.27412251786609</v>
      </c>
      <c r="U1094" s="0" t="n">
        <v>0</v>
      </c>
      <c r="V1094" s="0" t="n">
        <v>1.75830358869762</v>
      </c>
      <c r="W1094" s="0" t="n">
        <v>0.881515501450093</v>
      </c>
      <c r="X1094" s="0" t="n">
        <v>3.50189102115142</v>
      </c>
      <c r="Y1094" s="0" t="n">
        <v>1.7408713060887</v>
      </c>
      <c r="Z1094" s="0" t="n">
        <v>0.873476874699742</v>
      </c>
      <c r="AA1094" s="0" t="n">
        <v>0.881795335302676</v>
      </c>
      <c r="AB1094" s="0" t="n">
        <v>4.42571873672284</v>
      </c>
      <c r="AC1094" s="0" t="n">
        <v>0.878680573251206</v>
      </c>
      <c r="AD1094" s="0" t="n">
        <v>2.59749255385468</v>
      </c>
      <c r="AE1094" s="0" t="n">
        <v>0.859010591600595</v>
      </c>
      <c r="AF1094" s="0" t="n">
        <v>1.6830341740089</v>
      </c>
      <c r="AG1094" s="0" t="n">
        <v>2.3517053783502</v>
      </c>
      <c r="AH1094" s="0" t="n">
        <v>1.51593245005003</v>
      </c>
      <c r="AI1094" s="0" t="n">
        <v>2.22634508348794</v>
      </c>
    </row>
    <row r="1095" customFormat="false" ht="12.75" hidden="false" customHeight="false" outlineLevel="0" collapsed="false">
      <c r="A1095" s="0" t="n">
        <v>40192034</v>
      </c>
      <c r="B1095" s="0" t="n">
        <v>4</v>
      </c>
      <c r="C1095" s="0" t="s">
        <v>70</v>
      </c>
      <c r="D1095" s="0" t="n">
        <v>1920</v>
      </c>
      <c r="E1095" s="0" t="s">
        <v>112</v>
      </c>
      <c r="F1095" s="0" t="n">
        <v>0</v>
      </c>
      <c r="G1095" s="0" t="s">
        <v>6</v>
      </c>
      <c r="H1095" s="0" t="n">
        <v>34</v>
      </c>
      <c r="I1095" s="0" t="s">
        <v>183</v>
      </c>
      <c r="J1095" s="0" t="n">
        <v>4.57247370827618</v>
      </c>
      <c r="K1095" s="0" t="n">
        <v>3.30185564287129</v>
      </c>
      <c r="L1095" s="0" t="n">
        <v>2.13342435943934</v>
      </c>
      <c r="M1095" s="0" t="n">
        <v>2.05852383255967</v>
      </c>
      <c r="N1095" s="0" t="n">
        <v>5.02891626854413</v>
      </c>
      <c r="O1095" s="0" t="n">
        <v>0.980507510687532</v>
      </c>
      <c r="P1095" s="0" t="n">
        <v>2.01920261688659</v>
      </c>
      <c r="Q1095" s="0" t="n">
        <v>3.06156813519885</v>
      </c>
      <c r="R1095" s="0" t="n">
        <v>5.19162279745403</v>
      </c>
      <c r="S1095" s="0" t="n">
        <v>4.1593444873088</v>
      </c>
      <c r="T1095" s="0" t="n">
        <v>1.03967395824669</v>
      </c>
      <c r="U1095" s="0" t="n">
        <v>5.16966852085444</v>
      </c>
      <c r="V1095" s="0" t="n">
        <v>1.03289779476321</v>
      </c>
      <c r="W1095" s="0" t="n">
        <v>2.04071220856079</v>
      </c>
      <c r="X1095" s="0" t="n">
        <v>6.09260763606824</v>
      </c>
      <c r="Y1095" s="0" t="n">
        <v>4.06830687238738</v>
      </c>
      <c r="Z1095" s="0" t="n">
        <v>1.01275052916215</v>
      </c>
      <c r="AA1095" s="0" t="n">
        <v>1.0091530178721</v>
      </c>
      <c r="AB1095" s="0" t="n">
        <v>5.04474690504777</v>
      </c>
      <c r="AC1095" s="0" t="n">
        <v>4.98439883165691</v>
      </c>
      <c r="AD1095" s="0" t="n">
        <v>1.97104534389814</v>
      </c>
      <c r="AE1095" s="0" t="n">
        <v>1.96831020568842</v>
      </c>
      <c r="AF1095" s="0" t="n">
        <v>3.95812305804588</v>
      </c>
      <c r="AG1095" s="0" t="n">
        <v>2.97814044910358</v>
      </c>
      <c r="AH1095" s="0" t="n">
        <v>4.91917790698818</v>
      </c>
      <c r="AI1095" s="0" t="n">
        <v>6.77637947725073</v>
      </c>
    </row>
    <row r="1096" customFormat="false" ht="12.75" hidden="false" customHeight="false" outlineLevel="0" collapsed="false">
      <c r="A1096" s="0" t="n">
        <v>40192035</v>
      </c>
      <c r="B1096" s="0" t="n">
        <v>4</v>
      </c>
      <c r="C1096" s="0" t="s">
        <v>70</v>
      </c>
      <c r="D1096" s="0" t="n">
        <v>1920</v>
      </c>
      <c r="E1096" s="0" t="s">
        <v>112</v>
      </c>
      <c r="F1096" s="0" t="n">
        <v>0</v>
      </c>
      <c r="G1096" s="0" t="s">
        <v>6</v>
      </c>
      <c r="H1096" s="0" t="n">
        <v>35</v>
      </c>
      <c r="I1096" s="0" t="s">
        <v>184</v>
      </c>
      <c r="J1096" s="0" t="n">
        <v>9.46214466267454</v>
      </c>
      <c r="K1096" s="0" t="n">
        <v>4.06950718268018</v>
      </c>
      <c r="L1096" s="0" t="n">
        <v>2.74457603161752</v>
      </c>
      <c r="M1096" s="0" t="n">
        <v>2.8191249436175</v>
      </c>
      <c r="N1096" s="0" t="n">
        <v>5.88650812338121</v>
      </c>
      <c r="O1096" s="0" t="n">
        <v>4.59150876978175</v>
      </c>
      <c r="P1096" s="0" t="n">
        <v>4.37924239106635</v>
      </c>
      <c r="Q1096" s="0" t="n">
        <v>5.63166119926225</v>
      </c>
      <c r="R1096" s="0" t="n">
        <v>5.40277702739208</v>
      </c>
      <c r="S1096" s="0" t="n">
        <v>5.2667614683731</v>
      </c>
      <c r="T1096" s="0" t="n">
        <v>2.56045883422309</v>
      </c>
      <c r="U1096" s="0" t="n">
        <v>5.26579079013191</v>
      </c>
      <c r="V1096" s="0" t="n">
        <v>5.27941292928226</v>
      </c>
      <c r="W1096" s="0" t="n">
        <v>4.00112031368783</v>
      </c>
      <c r="X1096" s="0" t="n">
        <v>1.33381350619556</v>
      </c>
      <c r="Y1096" s="0" t="n">
        <v>3.9769337840525</v>
      </c>
      <c r="Z1096" s="0" t="n">
        <v>5.24459478949508</v>
      </c>
      <c r="AA1096" s="0" t="n">
        <v>3.90752197981114</v>
      </c>
      <c r="AB1096" s="0" t="n">
        <v>5.0891880200514</v>
      </c>
      <c r="AC1096" s="0" t="n">
        <v>2.51332059917563</v>
      </c>
      <c r="AD1096" s="0" t="n">
        <v>4.99775101204458</v>
      </c>
      <c r="AE1096" s="0" t="n">
        <v>4.92805046323674</v>
      </c>
      <c r="AF1096" s="0" t="n">
        <v>4.87674038672551</v>
      </c>
      <c r="AG1096" s="0" t="n">
        <v>6.04792374777739</v>
      </c>
      <c r="AH1096" s="0" t="n">
        <v>3.58465766519297</v>
      </c>
      <c r="AI1096" s="0" t="n">
        <v>14.1372729200537</v>
      </c>
    </row>
    <row r="1097" customFormat="false" ht="12.75" hidden="false" customHeight="false" outlineLevel="0" collapsed="false">
      <c r="A1097" s="0" t="n">
        <v>40192036</v>
      </c>
      <c r="B1097" s="0" t="n">
        <v>4</v>
      </c>
      <c r="C1097" s="0" t="s">
        <v>70</v>
      </c>
      <c r="D1097" s="0" t="n">
        <v>1920</v>
      </c>
      <c r="E1097" s="0" t="s">
        <v>112</v>
      </c>
      <c r="F1097" s="0" t="n">
        <v>0</v>
      </c>
      <c r="G1097" s="0" t="s">
        <v>6</v>
      </c>
      <c r="H1097" s="0" t="n">
        <v>36</v>
      </c>
      <c r="I1097" s="0" t="s">
        <v>185</v>
      </c>
      <c r="J1097" s="0" t="n">
        <v>0</v>
      </c>
      <c r="K1097" s="0" t="n">
        <v>6.53836933068893</v>
      </c>
      <c r="L1097" s="0" t="n">
        <v>6.45480560277126</v>
      </c>
      <c r="M1097" s="0" t="n">
        <v>12.7613416423847</v>
      </c>
      <c r="N1097" s="0" t="n">
        <v>6.31685336477723</v>
      </c>
      <c r="O1097" s="0" t="n">
        <v>10.426658881428</v>
      </c>
      <c r="P1097" s="0" t="n">
        <v>6.20514199433264</v>
      </c>
      <c r="Q1097" s="0" t="n">
        <v>8.35456785997744</v>
      </c>
      <c r="R1097" s="0" t="n">
        <v>12.8824476650564</v>
      </c>
      <c r="S1097" s="0" t="n">
        <v>11.1247079764156</v>
      </c>
      <c r="T1097" s="0" t="n">
        <v>6.89908932020973</v>
      </c>
      <c r="U1097" s="0" t="n">
        <v>13.0134906519759</v>
      </c>
      <c r="V1097" s="0" t="n">
        <v>18.606959002667</v>
      </c>
      <c r="W1097" s="0" t="n">
        <v>9.69762796020094</v>
      </c>
      <c r="X1097" s="0" t="n">
        <v>7.57102568470464</v>
      </c>
      <c r="Y1097" s="0" t="n">
        <v>3.68303776955233</v>
      </c>
      <c r="Z1097" s="0" t="n">
        <v>11.3141370141992</v>
      </c>
      <c r="AA1097" s="0" t="n">
        <v>11.395578515536</v>
      </c>
      <c r="AB1097" s="0" t="n">
        <v>5.72847049837693</v>
      </c>
      <c r="AC1097" s="0" t="n">
        <v>13.2631020500966</v>
      </c>
      <c r="AD1097" s="0" t="n">
        <v>9.33393070489845</v>
      </c>
      <c r="AE1097" s="0" t="n">
        <v>9.13458903483932</v>
      </c>
      <c r="AF1097" s="0" t="n">
        <v>12.5520011476115</v>
      </c>
      <c r="AG1097" s="0" t="n">
        <v>17.3638242086437</v>
      </c>
      <c r="AH1097" s="0" t="n">
        <v>11.957227289809</v>
      </c>
      <c r="AI1097" s="0" t="n">
        <v>16.8251030537562</v>
      </c>
    </row>
    <row r="1098" customFormat="false" ht="12.75" hidden="false" customHeight="false" outlineLevel="0" collapsed="false">
      <c r="A1098" s="0" t="n">
        <v>40192037</v>
      </c>
      <c r="B1098" s="0" t="n">
        <v>4</v>
      </c>
      <c r="C1098" s="0" t="s">
        <v>70</v>
      </c>
      <c r="D1098" s="0" t="n">
        <v>1920</v>
      </c>
      <c r="E1098" s="0" t="s">
        <v>112</v>
      </c>
      <c r="F1098" s="0" t="n">
        <v>0</v>
      </c>
      <c r="G1098" s="0" t="s">
        <v>6</v>
      </c>
      <c r="H1098" s="0" t="n">
        <v>37</v>
      </c>
      <c r="I1098" s="0" t="s">
        <v>186</v>
      </c>
      <c r="J1098" s="0" t="n">
        <v>23.2883092687471</v>
      </c>
      <c r="K1098" s="0" t="n">
        <v>18.4467810367091</v>
      </c>
      <c r="L1098" s="0" t="n">
        <v>8.96780557797507</v>
      </c>
      <c r="M1098" s="0" t="n">
        <v>0</v>
      </c>
      <c r="N1098" s="0" t="n">
        <v>12.9366106080207</v>
      </c>
      <c r="O1098" s="0" t="n">
        <v>4.24322145372767</v>
      </c>
      <c r="P1098" s="0" t="n">
        <v>8.18163223563101</v>
      </c>
      <c r="Q1098" s="0" t="n">
        <v>12.0072043225936</v>
      </c>
      <c r="R1098" s="0" t="n">
        <v>11.768397928762</v>
      </c>
      <c r="S1098" s="0" t="n">
        <v>7.72588557963457</v>
      </c>
      <c r="T1098" s="0" t="n">
        <v>15.3421294875729</v>
      </c>
      <c r="U1098" s="0" t="n">
        <v>7.68137650266928</v>
      </c>
      <c r="V1098" s="0" t="n">
        <v>11.4652602614079</v>
      </c>
      <c r="W1098" s="0" t="n">
        <v>27.1023695214496</v>
      </c>
      <c r="X1098" s="0" t="n">
        <v>24.0809118638626</v>
      </c>
      <c r="Y1098" s="0" t="n">
        <v>8.24164503234846</v>
      </c>
      <c r="Z1098" s="0" t="n">
        <v>0</v>
      </c>
      <c r="AA1098" s="0" t="n">
        <v>21.128248468202</v>
      </c>
      <c r="AB1098" s="0" t="n">
        <v>13.4748189321206</v>
      </c>
      <c r="AC1098" s="0" t="n">
        <v>9.81225878197161</v>
      </c>
      <c r="AD1098" s="0" t="n">
        <v>22.2067127720322</v>
      </c>
      <c r="AE1098" s="0" t="n">
        <v>19.4011511349673</v>
      </c>
      <c r="AF1098" s="0" t="n">
        <v>38.5096755559834</v>
      </c>
      <c r="AG1098" s="0" t="n">
        <v>9.61785073095666</v>
      </c>
      <c r="AH1098" s="0" t="n">
        <v>31.7118031331262</v>
      </c>
      <c r="AI1098" s="0" t="n">
        <v>30.9205033857951</v>
      </c>
    </row>
    <row r="1099" customFormat="false" ht="12.75" hidden="false" customHeight="false" outlineLevel="0" collapsed="false">
      <c r="A1099" s="0" t="n">
        <v>40192038</v>
      </c>
      <c r="B1099" s="0" t="n">
        <v>4</v>
      </c>
      <c r="C1099" s="0" t="s">
        <v>70</v>
      </c>
      <c r="D1099" s="0" t="n">
        <v>1920</v>
      </c>
      <c r="E1099" s="0" t="s">
        <v>112</v>
      </c>
      <c r="F1099" s="0" t="n">
        <v>0</v>
      </c>
      <c r="G1099" s="0" t="s">
        <v>6</v>
      </c>
      <c r="H1099" s="0" t="n">
        <v>38</v>
      </c>
      <c r="I1099" s="0" t="s">
        <v>187</v>
      </c>
      <c r="J1099" s="0" t="n">
        <v>56.6411781365052</v>
      </c>
      <c r="K1099" s="0" t="n">
        <v>67.0331143584931</v>
      </c>
      <c r="L1099" s="0" t="n">
        <v>36.1184685769323</v>
      </c>
      <c r="M1099" s="0" t="n">
        <v>34.2309447740758</v>
      </c>
      <c r="N1099" s="0" t="n">
        <v>32.8119873126982</v>
      </c>
      <c r="O1099" s="0" t="n">
        <v>21.1752249867655</v>
      </c>
      <c r="P1099" s="0" t="n">
        <v>50.7047966737653</v>
      </c>
      <c r="Q1099" s="0" t="n">
        <v>29.5799645040426</v>
      </c>
      <c r="R1099" s="0" t="n">
        <v>67.8031770631538</v>
      </c>
      <c r="S1099" s="0" t="n">
        <v>9.05879155720627</v>
      </c>
      <c r="T1099" s="0" t="n">
        <v>34.87358326068</v>
      </c>
      <c r="U1099" s="0" t="n">
        <v>16.6986724555398</v>
      </c>
      <c r="V1099" s="0" t="n">
        <v>24.0944502449602</v>
      </c>
      <c r="W1099" s="0" t="n">
        <v>51.7732332384157</v>
      </c>
      <c r="X1099" s="0" t="n">
        <v>34.0193910529002</v>
      </c>
      <c r="Y1099" s="0" t="n">
        <v>41.4284530615627</v>
      </c>
      <c r="Z1099" s="0" t="n">
        <v>48.348106365834</v>
      </c>
      <c r="AA1099" s="0" t="n">
        <v>31.7334391114637</v>
      </c>
      <c r="AB1099" s="0" t="n">
        <v>80.1860315932965</v>
      </c>
      <c r="AC1099" s="0" t="n">
        <v>24.3823146944083</v>
      </c>
      <c r="AD1099" s="0" t="n">
        <v>56.8689576732472</v>
      </c>
      <c r="AE1099" s="0" t="n">
        <v>21.4745884037223</v>
      </c>
      <c r="AF1099" s="0" t="n">
        <v>59.1249507292077</v>
      </c>
      <c r="AG1099" s="0" t="n">
        <v>25.0093785169439</v>
      </c>
      <c r="AH1099" s="0" t="n">
        <v>30.7351856405213</v>
      </c>
      <c r="AI1099" s="0" t="n">
        <v>41.2784526477179</v>
      </c>
    </row>
    <row r="1100" customFormat="false" ht="12.75" hidden="false" customHeight="false" outlineLevel="0" collapsed="false">
      <c r="A1100" s="0" t="n">
        <v>40192039</v>
      </c>
      <c r="B1100" s="0" t="n">
        <v>4</v>
      </c>
      <c r="C1100" s="0" t="s">
        <v>70</v>
      </c>
      <c r="D1100" s="0" t="n">
        <v>1920</v>
      </c>
      <c r="E1100" s="0" t="s">
        <v>112</v>
      </c>
      <c r="F1100" s="0" t="n">
        <v>0</v>
      </c>
      <c r="G1100" s="0" t="s">
        <v>6</v>
      </c>
      <c r="H1100" s="0" t="n">
        <v>39</v>
      </c>
      <c r="I1100" s="0" t="s">
        <v>188</v>
      </c>
      <c r="J1100" s="0" t="n">
        <v>1.08861749609912</v>
      </c>
      <c r="K1100" s="0" t="n">
        <v>0.768474739426394</v>
      </c>
      <c r="L1100" s="0" t="n">
        <v>0.648916107314501</v>
      </c>
      <c r="M1100" s="0" t="n">
        <v>0.895663360854626</v>
      </c>
      <c r="N1100" s="0" t="n">
        <v>0.979855797888411</v>
      </c>
      <c r="O1100" s="0" t="n">
        <v>0.654056992891218</v>
      </c>
      <c r="P1100" s="0" t="n">
        <v>0.738110273674887</v>
      </c>
      <c r="Q1100" s="0" t="n">
        <v>1.15264759034905</v>
      </c>
      <c r="R1100" s="0" t="n">
        <v>1.23918808396738</v>
      </c>
      <c r="S1100" s="0" t="n">
        <v>0.869651642399245</v>
      </c>
      <c r="T1100" s="0" t="n">
        <v>0.955224872394417</v>
      </c>
      <c r="U1100" s="0" t="n">
        <v>0.958988642238863</v>
      </c>
      <c r="V1100" s="0" t="n">
        <v>1.16762022318227</v>
      </c>
      <c r="W1100" s="0" t="n">
        <v>1.21019905687936</v>
      </c>
      <c r="X1100" s="0" t="n">
        <v>1.25345221631243</v>
      </c>
      <c r="Y1100" s="0" t="n">
        <v>0.960125567726423</v>
      </c>
      <c r="Z1100" s="0" t="n">
        <v>0.791472096442958</v>
      </c>
      <c r="AA1100" s="0" t="n">
        <v>1.03989883864098</v>
      </c>
      <c r="AB1100" s="0" t="n">
        <v>1.40749449421271</v>
      </c>
      <c r="AC1100" s="0" t="n">
        <v>1.03025657509746</v>
      </c>
      <c r="AD1100" s="0" t="n">
        <v>1.39556456743655</v>
      </c>
      <c r="AE1100" s="0" t="n">
        <v>1.02202671986656</v>
      </c>
      <c r="AF1100" s="0" t="n">
        <v>1.70810863570923</v>
      </c>
      <c r="AG1100" s="0" t="n">
        <v>1.29984076950574</v>
      </c>
      <c r="AH1100" s="0" t="n">
        <v>1.54320987654321</v>
      </c>
      <c r="AI1100" s="0" t="n">
        <v>2.14800134554047</v>
      </c>
    </row>
    <row r="1101" customFormat="false" ht="12.75" hidden="false" customHeight="false" outlineLevel="0" collapsed="false">
      <c r="A1101" s="0" t="n">
        <v>40192040</v>
      </c>
      <c r="B1101" s="0" t="n">
        <v>4</v>
      </c>
      <c r="C1101" s="0" t="s">
        <v>70</v>
      </c>
      <c r="D1101" s="0" t="n">
        <v>1920</v>
      </c>
      <c r="E1101" s="0" t="s">
        <v>112</v>
      </c>
      <c r="F1101" s="0" t="n">
        <v>0</v>
      </c>
      <c r="G1101" s="0" t="s">
        <v>6</v>
      </c>
      <c r="H1101" s="0" t="n">
        <v>40</v>
      </c>
      <c r="I1101" s="0" t="s">
        <v>189</v>
      </c>
      <c r="J1101" s="0" t="n">
        <v>0.717405789500274</v>
      </c>
      <c r="K1101" s="0" t="n">
        <v>0.462671993316969</v>
      </c>
      <c r="L1101" s="0" t="n">
        <v>0.370911623857463</v>
      </c>
      <c r="M1101" s="0" t="n">
        <v>0.561307459745209</v>
      </c>
      <c r="N1101" s="0" t="n">
        <v>0.627812098552527</v>
      </c>
      <c r="O1101" s="0" t="n">
        <v>0.373850084154306</v>
      </c>
      <c r="P1101" s="0" t="n">
        <v>0.437450927164899</v>
      </c>
      <c r="Q1101" s="0" t="n">
        <v>0.765925952924948</v>
      </c>
      <c r="R1101" s="0" t="n">
        <v>0.836074996547661</v>
      </c>
      <c r="S1101" s="0" t="n">
        <v>0.538328073352059</v>
      </c>
      <c r="T1101" s="0" t="n">
        <v>0.605530628955138</v>
      </c>
      <c r="U1101" s="0" t="n">
        <v>0.607916536176583</v>
      </c>
      <c r="V1101" s="0" t="n">
        <v>0.775875158707008</v>
      </c>
      <c r="W1101" s="0" t="n">
        <v>0.810489301738011</v>
      </c>
      <c r="X1101" s="0" t="n">
        <v>0.845698946741691</v>
      </c>
      <c r="Y1101" s="0" t="n">
        <v>0.608637249409093</v>
      </c>
      <c r="Z1101" s="0" t="n">
        <v>0.476517904530417</v>
      </c>
      <c r="AA1101" s="0" t="n">
        <v>0.672967698571983</v>
      </c>
      <c r="AB1101" s="0" t="n">
        <v>0.974730853296528</v>
      </c>
      <c r="AC1101" s="0" t="n">
        <v>0.666727734005445</v>
      </c>
      <c r="AD1101" s="0" t="n">
        <v>0.966469032199461</v>
      </c>
      <c r="AE1101" s="0" t="n">
        <v>0.661401805628069</v>
      </c>
      <c r="AF1101" s="0" t="n">
        <v>1.23105446151784</v>
      </c>
      <c r="AG1101" s="0" t="n">
        <v>0.889090124105731</v>
      </c>
      <c r="AH1101" s="0" t="n">
        <v>1.09206715583155</v>
      </c>
      <c r="AI1101" s="0" t="n">
        <v>1.60900040659467</v>
      </c>
    </row>
    <row r="1102" customFormat="false" ht="12.75" hidden="false" customHeight="false" outlineLevel="0" collapsed="false">
      <c r="A1102" s="0" t="n">
        <v>40192041</v>
      </c>
      <c r="B1102" s="0" t="n">
        <v>4</v>
      </c>
      <c r="C1102" s="0" t="s">
        <v>70</v>
      </c>
      <c r="D1102" s="0" t="n">
        <v>1920</v>
      </c>
      <c r="E1102" s="0" t="s">
        <v>112</v>
      </c>
      <c r="F1102" s="0" t="n">
        <v>0</v>
      </c>
      <c r="G1102" s="0" t="s">
        <v>6</v>
      </c>
      <c r="H1102" s="0" t="n">
        <v>41</v>
      </c>
      <c r="I1102" s="0" t="s">
        <v>190</v>
      </c>
      <c r="J1102" s="0" t="n">
        <v>1.58388130219466</v>
      </c>
      <c r="K1102" s="0" t="n">
        <v>1.20006849826226</v>
      </c>
      <c r="L1102" s="0" t="n">
        <v>1.05379910358571</v>
      </c>
      <c r="M1102" s="0" t="n">
        <v>1.35604509205487</v>
      </c>
      <c r="N1102" s="0" t="n">
        <v>1.4579477571</v>
      </c>
      <c r="O1102" s="0" t="n">
        <v>1.06214757968503</v>
      </c>
      <c r="P1102" s="0" t="n">
        <v>1.16653245091681</v>
      </c>
      <c r="Q1102" s="0" t="n">
        <v>1.66589669574089</v>
      </c>
      <c r="R1102" s="0" t="n">
        <v>1.76901804236402</v>
      </c>
      <c r="S1102" s="0" t="n">
        <v>1.32935491456473</v>
      </c>
      <c r="T1102" s="0" t="n">
        <v>1.43330631963623</v>
      </c>
      <c r="U1102" s="0" t="n">
        <v>1.43895382239668</v>
      </c>
      <c r="V1102" s="0" t="n">
        <v>1.68753631896333</v>
      </c>
      <c r="W1102" s="0" t="n">
        <v>1.7380477168379</v>
      </c>
      <c r="X1102" s="0" t="n">
        <v>1.78938097822785</v>
      </c>
      <c r="Y1102" s="0" t="n">
        <v>1.44065976885323</v>
      </c>
      <c r="Z1102" s="0" t="n">
        <v>1.23598171997657</v>
      </c>
      <c r="AA1102" s="0" t="n">
        <v>1.53509582449546</v>
      </c>
      <c r="AB1102" s="0" t="n">
        <v>1.96683247897879</v>
      </c>
      <c r="AC1102" s="0" t="n">
        <v>1.52086194139614</v>
      </c>
      <c r="AD1102" s="0" t="n">
        <v>1.95016160207542</v>
      </c>
      <c r="AE1102" s="0" t="n">
        <v>1.50871305158906</v>
      </c>
      <c r="AF1102" s="0" t="n">
        <v>2.30886666091159</v>
      </c>
      <c r="AG1102" s="0" t="n">
        <v>1.83498732977856</v>
      </c>
      <c r="AH1102" s="0" t="n">
        <v>2.11817612570092</v>
      </c>
      <c r="AI1102" s="0" t="n">
        <v>2.80963864656479</v>
      </c>
    </row>
    <row r="1103" customFormat="false" ht="12.75" hidden="false" customHeight="false" outlineLevel="0" collapsed="false">
      <c r="A1103" s="0" t="n">
        <v>40192042</v>
      </c>
      <c r="B1103" s="0" t="n">
        <v>4</v>
      </c>
      <c r="C1103" s="0" t="s">
        <v>70</v>
      </c>
      <c r="D1103" s="0" t="n">
        <v>1920</v>
      </c>
      <c r="E1103" s="0" t="s">
        <v>112</v>
      </c>
      <c r="F1103" s="0" t="n">
        <v>0</v>
      </c>
      <c r="G1103" s="0" t="s">
        <v>6</v>
      </c>
      <c r="H1103" s="0" t="n">
        <v>42</v>
      </c>
      <c r="I1103" s="0" t="s">
        <v>191</v>
      </c>
      <c r="J1103" s="0" t="n">
        <v>1.59568709834892</v>
      </c>
      <c r="K1103" s="0" t="n">
        <v>1.99902834551315</v>
      </c>
      <c r="L1103" s="0" t="n">
        <v>1.08991052701858</v>
      </c>
      <c r="M1103" s="0" t="n">
        <v>1.30209002487212</v>
      </c>
      <c r="N1103" s="0" t="n">
        <v>1.43254661304673</v>
      </c>
      <c r="O1103" s="0" t="n">
        <v>0.89563434678595</v>
      </c>
      <c r="P1103" s="0" t="n">
        <v>1.43054121098449</v>
      </c>
      <c r="Q1103" s="0" t="n">
        <v>1.73699664711643</v>
      </c>
      <c r="R1103" s="0" t="n">
        <v>1.68801537786551</v>
      </c>
      <c r="S1103" s="0" t="n">
        <v>1.30439168523859</v>
      </c>
      <c r="T1103" s="0" t="n">
        <v>1.21057497529692</v>
      </c>
      <c r="U1103" s="0" t="n">
        <v>1.30158523524809</v>
      </c>
      <c r="V1103" s="0" t="n">
        <v>1.58458117657604</v>
      </c>
      <c r="W1103" s="0" t="n">
        <v>2.17093575509414</v>
      </c>
      <c r="X1103" s="0" t="n">
        <v>1.78199643814826</v>
      </c>
      <c r="Y1103" s="0" t="n">
        <v>1.20435619166819</v>
      </c>
      <c r="Z1103" s="0" t="n">
        <v>1.11207751441838</v>
      </c>
      <c r="AA1103" s="0" t="n">
        <v>1.70396646540524</v>
      </c>
      <c r="AB1103" s="0" t="n">
        <v>2.25135212968446</v>
      </c>
      <c r="AC1103" s="0" t="n">
        <v>1.68856858750894</v>
      </c>
      <c r="AD1103" s="0" t="n">
        <v>1.82722300522599</v>
      </c>
      <c r="AE1103" s="0" t="n">
        <v>1.30622208736049</v>
      </c>
      <c r="AF1103" s="0" t="n">
        <v>2.57663788954665</v>
      </c>
      <c r="AG1103" s="0" t="n">
        <v>1.59854935660852</v>
      </c>
      <c r="AH1103" s="0" t="n">
        <v>2.14496999276228</v>
      </c>
      <c r="AI1103" s="0" t="n">
        <v>2.79788331878318</v>
      </c>
    </row>
    <row r="1104" customFormat="false" ht="12.75" hidden="false" customHeight="false" outlineLevel="0" collapsed="false">
      <c r="A1104" s="0" t="n">
        <v>40192044</v>
      </c>
      <c r="B1104" s="0" t="n">
        <v>4</v>
      </c>
      <c r="C1104" s="0" t="s">
        <v>70</v>
      </c>
      <c r="D1104" s="0" t="n">
        <v>1920</v>
      </c>
      <c r="E1104" s="0" t="s">
        <v>112</v>
      </c>
      <c r="F1104" s="0" t="n">
        <v>0</v>
      </c>
      <c r="G1104" s="0" t="s">
        <v>6</v>
      </c>
      <c r="H1104" s="0" t="n">
        <v>44</v>
      </c>
      <c r="I1104" s="0" t="s">
        <v>192</v>
      </c>
      <c r="J1104" s="0" t="n">
        <v>1.01367024476234</v>
      </c>
      <c r="K1104" s="0" t="s">
        <v>198</v>
      </c>
      <c r="L1104" s="0" t="s">
        <v>198</v>
      </c>
      <c r="M1104" s="0" t="n">
        <v>0.8011973669764</v>
      </c>
      <c r="N1104" s="0" t="n">
        <v>0.891188715302296</v>
      </c>
      <c r="O1104" s="0" t="s">
        <v>198</v>
      </c>
      <c r="P1104" s="0" t="s">
        <v>198</v>
      </c>
      <c r="Q1104" s="0" t="n">
        <v>1.05842953092378</v>
      </c>
      <c r="R1104" s="0" t="n">
        <v>1.11991045888151</v>
      </c>
      <c r="S1104" s="0" t="n">
        <v>0.727845614289651</v>
      </c>
      <c r="T1104" s="0" t="n">
        <v>0.753509347323683</v>
      </c>
      <c r="U1104" s="0" t="n">
        <v>0.811833887996222</v>
      </c>
      <c r="V1104" s="0" t="n">
        <v>0.989271583316723</v>
      </c>
      <c r="W1104" s="0" t="n">
        <v>1.3156949421739</v>
      </c>
      <c r="X1104" s="0" t="n">
        <v>1.17862510242149</v>
      </c>
      <c r="Y1104" s="0" t="n">
        <v>0.750434638568874</v>
      </c>
      <c r="Z1104" s="0" t="s">
        <v>198</v>
      </c>
      <c r="AA1104" s="0" t="n">
        <v>1.00552411100585</v>
      </c>
      <c r="AB1104" s="0" t="n">
        <v>1.44168893788737</v>
      </c>
      <c r="AC1104" s="0" t="n">
        <v>0.996268203137572</v>
      </c>
      <c r="AD1104" s="0" t="n">
        <v>1.252863088021</v>
      </c>
      <c r="AE1104" s="0" t="n">
        <v>0.830751924469646</v>
      </c>
      <c r="AF1104" s="0" t="n">
        <v>1.78444126196777</v>
      </c>
      <c r="AG1104" s="0" t="n">
        <v>1.06975999661418</v>
      </c>
      <c r="AH1104" s="0" t="n">
        <v>1.47982807952324</v>
      </c>
      <c r="AI1104" s="0" t="n">
        <v>2.07054930892886</v>
      </c>
    </row>
    <row r="1105" customFormat="false" ht="12.75" hidden="false" customHeight="false" outlineLevel="0" collapsed="false">
      <c r="A1105" s="0" t="n">
        <v>40192045</v>
      </c>
      <c r="B1105" s="0" t="n">
        <v>4</v>
      </c>
      <c r="C1105" s="0" t="s">
        <v>70</v>
      </c>
      <c r="D1105" s="0" t="n">
        <v>1920</v>
      </c>
      <c r="E1105" s="0" t="s">
        <v>112</v>
      </c>
      <c r="F1105" s="0" t="n">
        <v>0</v>
      </c>
      <c r="G1105" s="0" t="s">
        <v>6</v>
      </c>
      <c r="H1105" s="0" t="n">
        <v>45</v>
      </c>
      <c r="I1105" s="0" t="s">
        <v>193</v>
      </c>
      <c r="J1105" s="0" t="n">
        <v>2.30762580584084</v>
      </c>
      <c r="K1105" s="0" t="s">
        <v>198</v>
      </c>
      <c r="L1105" s="0" t="s">
        <v>198</v>
      </c>
      <c r="M1105" s="0" t="n">
        <v>1.92264079687338</v>
      </c>
      <c r="N1105" s="0" t="n">
        <v>2.10031382425982</v>
      </c>
      <c r="O1105" s="0" t="s">
        <v>198</v>
      </c>
      <c r="P1105" s="0" t="s">
        <v>198</v>
      </c>
      <c r="Q1105" s="0" t="n">
        <v>2.58091581047055</v>
      </c>
      <c r="R1105" s="0" t="n">
        <v>2.37081866613114</v>
      </c>
      <c r="S1105" s="0" t="n">
        <v>2.0463482618988</v>
      </c>
      <c r="T1105" s="0" t="n">
        <v>1.77424527427607</v>
      </c>
      <c r="U1105" s="0" t="n">
        <v>1.90506755746851</v>
      </c>
      <c r="V1105" s="0" t="n">
        <v>2.31786083133794</v>
      </c>
      <c r="W1105" s="0" t="n">
        <v>3.23685687396027</v>
      </c>
      <c r="X1105" s="0" t="n">
        <v>2.50809939835491</v>
      </c>
      <c r="Y1105" s="0" t="n">
        <v>1.7639124438277</v>
      </c>
      <c r="Z1105" s="0" t="s">
        <v>198</v>
      </c>
      <c r="AA1105" s="0" t="n">
        <v>2.58360529765584</v>
      </c>
      <c r="AB1105" s="0" t="n">
        <v>3.23856694695013</v>
      </c>
      <c r="AC1105" s="0" t="n">
        <v>2.5605298929062</v>
      </c>
      <c r="AD1105" s="0" t="n">
        <v>2.50824873934259</v>
      </c>
      <c r="AE1105" s="0" t="n">
        <v>1.88755783181515</v>
      </c>
      <c r="AF1105" s="0" t="n">
        <v>3.51206763380312</v>
      </c>
      <c r="AG1105" s="0" t="n">
        <v>2.23185391032335</v>
      </c>
      <c r="AH1105" s="0" t="n">
        <v>2.93162138009757</v>
      </c>
      <c r="AI1105" s="0" t="n">
        <v>3.63301039562129</v>
      </c>
    </row>
    <row r="1106" customFormat="false" ht="12.75" hidden="false" customHeight="false" outlineLevel="0" collapsed="false">
      <c r="A1106" s="0" t="n">
        <v>40192046</v>
      </c>
      <c r="B1106" s="0" t="n">
        <v>4</v>
      </c>
      <c r="C1106" s="0" t="s">
        <v>70</v>
      </c>
      <c r="D1106" s="0" t="n">
        <v>1920</v>
      </c>
      <c r="E1106" s="0" t="s">
        <v>112</v>
      </c>
      <c r="F1106" s="0" t="n">
        <v>0</v>
      </c>
      <c r="G1106" s="0" t="s">
        <v>6</v>
      </c>
      <c r="H1106" s="0" t="n">
        <v>46</v>
      </c>
      <c r="I1106" s="0" t="s">
        <v>194</v>
      </c>
      <c r="J1106" s="0" t="n">
        <v>0.526603170873332</v>
      </c>
      <c r="K1106" s="0" t="n">
        <v>0.40258863669132</v>
      </c>
      <c r="L1106" s="0" t="n">
        <v>0.321880046330856</v>
      </c>
      <c r="M1106" s="0" t="n">
        <v>0.47673331339725</v>
      </c>
      <c r="N1106" s="0" t="n">
        <v>0.500586112299595</v>
      </c>
      <c r="O1106" s="0" t="n">
        <v>0.279388037229566</v>
      </c>
      <c r="P1106" s="0" t="n">
        <v>0.342242814181847</v>
      </c>
      <c r="Q1106" s="0" t="n">
        <v>0.646001944337699</v>
      </c>
      <c r="R1106" s="0" t="n">
        <v>0.499891853585389</v>
      </c>
      <c r="S1106" s="0" t="n">
        <v>0.410368659302362</v>
      </c>
      <c r="T1106" s="0" t="n">
        <v>0.435087638010161</v>
      </c>
      <c r="U1106" s="0" t="n">
        <v>0.428773879941614</v>
      </c>
      <c r="V1106" s="0" t="n">
        <v>0.509759037626886</v>
      </c>
      <c r="W1106" s="0" t="n">
        <v>0.561195274632269</v>
      </c>
      <c r="X1106" s="0" t="n">
        <v>0.636723226742568</v>
      </c>
      <c r="Y1106" s="0" t="n">
        <v>0.433411492408958</v>
      </c>
      <c r="Z1106" s="0" t="n">
        <v>0.268645916097027</v>
      </c>
      <c r="AA1106" s="0" t="n">
        <v>0.441117510045624</v>
      </c>
      <c r="AB1106" s="0" t="n">
        <v>0.59641880151191</v>
      </c>
      <c r="AC1106" s="0" t="n">
        <v>0.458772828446456</v>
      </c>
      <c r="AD1106" s="0" t="n">
        <v>0.571363445699078</v>
      </c>
      <c r="AE1106" s="0" t="n">
        <v>0.427239692359823</v>
      </c>
      <c r="AF1106" s="0" t="n">
        <v>0.654986025115524</v>
      </c>
      <c r="AG1106" s="0" t="n">
        <v>0.48554609561069</v>
      </c>
      <c r="AH1106" s="0" t="n">
        <v>0.636763274748633</v>
      </c>
      <c r="AI1106" s="0" t="n">
        <v>0.787275297773518</v>
      </c>
    </row>
    <row r="1107" customFormat="false" ht="12.75" hidden="false" customHeight="false" outlineLevel="0" collapsed="false">
      <c r="A1107" s="0" t="n">
        <v>40192048</v>
      </c>
      <c r="B1107" s="0" t="n">
        <v>4</v>
      </c>
      <c r="C1107" s="0" t="s">
        <v>70</v>
      </c>
      <c r="D1107" s="0" t="n">
        <v>1920</v>
      </c>
      <c r="E1107" s="0" t="s">
        <v>112</v>
      </c>
      <c r="F1107" s="0" t="n">
        <v>0</v>
      </c>
      <c r="G1107" s="0" t="s">
        <v>6</v>
      </c>
      <c r="H1107" s="0" t="n">
        <v>48</v>
      </c>
      <c r="I1107" s="0" t="s">
        <v>195</v>
      </c>
      <c r="J1107" s="0" t="n">
        <v>0.326759269057376</v>
      </c>
      <c r="K1107" s="0" t="s">
        <v>198</v>
      </c>
      <c r="L1107" s="0" t="s">
        <v>198</v>
      </c>
      <c r="M1107" s="0" t="n">
        <v>0.283647524961085</v>
      </c>
      <c r="N1107" s="0" t="n">
        <v>0.304497701068507</v>
      </c>
      <c r="O1107" s="0" t="s">
        <v>198</v>
      </c>
      <c r="P1107" s="0" t="s">
        <v>198</v>
      </c>
      <c r="Q1107" s="0" t="n">
        <v>0.4053255431225</v>
      </c>
      <c r="R1107" s="0" t="n">
        <v>0.317743553361397</v>
      </c>
      <c r="S1107" s="0" t="n">
        <v>0.240362458153418</v>
      </c>
      <c r="T1107" s="0" t="n">
        <v>0.258137104421358</v>
      </c>
      <c r="U1107" s="0" t="n">
        <v>0.255598113785884</v>
      </c>
      <c r="V1107" s="0" t="n">
        <v>0.315914014294462</v>
      </c>
      <c r="W1107" s="0" t="n">
        <v>0.358399118084384</v>
      </c>
      <c r="X1107" s="0" t="n">
        <v>0.413312339084424</v>
      </c>
      <c r="Y1107" s="0" t="n">
        <v>0.259357043043629</v>
      </c>
      <c r="Z1107" s="0" t="s">
        <v>198</v>
      </c>
      <c r="AA1107" s="0" t="n">
        <v>0.269080004464824</v>
      </c>
      <c r="AB1107" s="0" t="n">
        <v>0.397245819918622</v>
      </c>
      <c r="AC1107" s="0" t="n">
        <v>0.286299783966092</v>
      </c>
      <c r="AD1107" s="0" t="n">
        <v>0.379604414686383</v>
      </c>
      <c r="AE1107" s="0" t="n">
        <v>0.257808173085162</v>
      </c>
      <c r="AF1107" s="0" t="n">
        <v>0.457902043573865</v>
      </c>
      <c r="AG1107" s="0" t="n">
        <v>0.317517861761436</v>
      </c>
      <c r="AH1107" s="0" t="n">
        <v>0.437427669914749</v>
      </c>
      <c r="AI1107" s="0" t="n">
        <v>0.576308105599646</v>
      </c>
    </row>
    <row r="1108" customFormat="false" ht="12.75" hidden="false" customHeight="false" outlineLevel="0" collapsed="false">
      <c r="A1108" s="0" t="n">
        <v>40192049</v>
      </c>
      <c r="B1108" s="0" t="n">
        <v>4</v>
      </c>
      <c r="C1108" s="0" t="s">
        <v>70</v>
      </c>
      <c r="D1108" s="0" t="n">
        <v>1920</v>
      </c>
      <c r="E1108" s="0" t="s">
        <v>112</v>
      </c>
      <c r="F1108" s="0" t="n">
        <v>0</v>
      </c>
      <c r="G1108" s="0" t="s">
        <v>6</v>
      </c>
      <c r="H1108" s="0" t="n">
        <v>49</v>
      </c>
      <c r="I1108" s="0" t="s">
        <v>196</v>
      </c>
      <c r="J1108" s="0" t="n">
        <v>0.773364085694532</v>
      </c>
      <c r="K1108" s="0" t="s">
        <v>198</v>
      </c>
      <c r="L1108" s="0" t="s">
        <v>198</v>
      </c>
      <c r="M1108" s="0" t="n">
        <v>0.71913196900524</v>
      </c>
      <c r="N1108" s="0" t="n">
        <v>0.744625466339761</v>
      </c>
      <c r="O1108" s="0" t="s">
        <v>198</v>
      </c>
      <c r="P1108" s="0" t="s">
        <v>198</v>
      </c>
      <c r="Q1108" s="0" t="n">
        <v>0.941868040367075</v>
      </c>
      <c r="R1108" s="0" t="n">
        <v>0.722649070886006</v>
      </c>
      <c r="S1108" s="0" t="n">
        <v>0.625102602790754</v>
      </c>
      <c r="T1108" s="0" t="n">
        <v>0.657476388005179</v>
      </c>
      <c r="U1108" s="0" t="n">
        <v>0.646016125307551</v>
      </c>
      <c r="V1108" s="0" t="n">
        <v>0.74923137708061</v>
      </c>
      <c r="W1108" s="0" t="n">
        <v>0.808732989041736</v>
      </c>
      <c r="X1108" s="0" t="n">
        <v>0.907636011976774</v>
      </c>
      <c r="Y1108" s="0" t="n">
        <v>0.651427769566259</v>
      </c>
      <c r="Z1108" s="0" t="s">
        <v>198</v>
      </c>
      <c r="AA1108" s="0" t="n">
        <v>0.65498717632728</v>
      </c>
      <c r="AB1108" s="0" t="n">
        <v>0.83542138455553</v>
      </c>
      <c r="AC1108" s="0" t="n">
        <v>0.671253842524687</v>
      </c>
      <c r="AD1108" s="0" t="n">
        <v>0.80170574996535</v>
      </c>
      <c r="AE1108" s="0" t="n">
        <v>0.638770463841793</v>
      </c>
      <c r="AF1108" s="0" t="n">
        <v>0.886792005214802</v>
      </c>
      <c r="AG1108" s="0" t="n">
        <v>0.688690774556883</v>
      </c>
      <c r="AH1108" s="0" t="n">
        <v>0.872934493672999</v>
      </c>
      <c r="AI1108" s="0" t="n">
        <v>1.03063818486076</v>
      </c>
    </row>
    <row r="1109" customFormat="false" ht="12.75" hidden="false" customHeight="false" outlineLevel="0" collapsed="false">
      <c r="A1109" s="0" t="n">
        <v>40192050</v>
      </c>
      <c r="B1109" s="0" t="n">
        <v>4</v>
      </c>
      <c r="C1109" s="0" t="s">
        <v>70</v>
      </c>
      <c r="D1109" s="0" t="n">
        <v>1920</v>
      </c>
      <c r="E1109" s="0" t="s">
        <v>112</v>
      </c>
      <c r="F1109" s="0" t="n">
        <v>0</v>
      </c>
      <c r="G1109" s="0" t="s">
        <v>6</v>
      </c>
      <c r="H1109" s="0" t="n">
        <v>50</v>
      </c>
      <c r="I1109" s="0" t="s">
        <v>197</v>
      </c>
      <c r="J1109" s="0" t="n">
        <v>113.588634258542</v>
      </c>
      <c r="K1109" s="0" t="n">
        <v>85.8018100894048</v>
      </c>
      <c r="L1109" s="0" t="n">
        <v>81.6047922957107</v>
      </c>
      <c r="M1109" s="0" t="n">
        <v>103.937755116619</v>
      </c>
      <c r="N1109" s="0" t="n">
        <v>107.927605964719</v>
      </c>
      <c r="O1109" s="0" t="n">
        <v>83.6718209782811</v>
      </c>
      <c r="P1109" s="0" t="n">
        <v>84.9537133363873</v>
      </c>
      <c r="Q1109" s="0" t="n">
        <v>105.35590771928</v>
      </c>
      <c r="R1109" s="0" t="n">
        <v>105.591175828454</v>
      </c>
      <c r="S1109" s="0" t="n">
        <v>84.2867407982693</v>
      </c>
      <c r="T1109" s="0" t="n">
        <v>103.072270902009</v>
      </c>
      <c r="U1109" s="0" t="n">
        <v>112.263602071209</v>
      </c>
      <c r="V1109" s="0" t="n">
        <v>105.310995770302</v>
      </c>
      <c r="W1109" s="0" t="n">
        <v>113.773013331982</v>
      </c>
      <c r="X1109" s="0" t="n">
        <v>126.573901793962</v>
      </c>
      <c r="Y1109" s="0" t="n">
        <v>102.474762172513</v>
      </c>
      <c r="Z1109" s="0" t="n">
        <v>89.041653518256</v>
      </c>
      <c r="AA1109" s="0" t="n">
        <v>95.6128304658926</v>
      </c>
      <c r="AB1109" s="0" t="n">
        <v>106.192574456704</v>
      </c>
      <c r="AC1109" s="0" t="n">
        <v>97.2447478939369</v>
      </c>
      <c r="AD1109" s="0" t="n">
        <v>113.296776141288</v>
      </c>
      <c r="AE1109" s="0" t="n">
        <v>107.115294652811</v>
      </c>
      <c r="AF1109" s="0" t="n">
        <v>116.971743239851</v>
      </c>
      <c r="AG1109" s="0" t="n">
        <v>93.8122697485135</v>
      </c>
      <c r="AH1109" s="0" t="n">
        <v>91.8713234474847</v>
      </c>
      <c r="AI1109" s="0" t="n">
        <v>128.507193032854</v>
      </c>
    </row>
    <row r="1110" customFormat="false" ht="12.75" hidden="false" customHeight="false" outlineLevel="0" collapsed="false">
      <c r="A1110" s="0" t="n">
        <v>40192051</v>
      </c>
      <c r="B1110" s="0" t="n">
        <v>4</v>
      </c>
      <c r="C1110" s="0" t="s">
        <v>70</v>
      </c>
      <c r="D1110" s="0" t="n">
        <v>1920</v>
      </c>
      <c r="E1110" s="0" t="s">
        <v>112</v>
      </c>
      <c r="F1110" s="0" t="n">
        <v>0</v>
      </c>
      <c r="G1110" s="0" t="s">
        <v>6</v>
      </c>
      <c r="H1110" s="0" t="n">
        <v>51</v>
      </c>
      <c r="I1110" s="0" t="s">
        <v>199</v>
      </c>
      <c r="J1110" s="0" t="n">
        <v>74.855625718409</v>
      </c>
      <c r="K1110" s="0" t="n">
        <v>51.6582946290472</v>
      </c>
      <c r="L1110" s="0" t="n">
        <v>46.6441897246409</v>
      </c>
      <c r="M1110" s="0" t="n">
        <v>65.1372377680619</v>
      </c>
      <c r="N1110" s="0" t="n">
        <v>69.1512536216852</v>
      </c>
      <c r="O1110" s="0" t="n">
        <v>47.8256752149379</v>
      </c>
      <c r="P1110" s="0" t="n">
        <v>50.348954608201</v>
      </c>
      <c r="Q1110" s="0" t="n">
        <v>70.0082355542222</v>
      </c>
      <c r="R1110" s="0" t="n">
        <v>71.2419229239148</v>
      </c>
      <c r="S1110" s="0" t="n">
        <v>52.1748210097971</v>
      </c>
      <c r="T1110" s="0" t="n">
        <v>65.338978109604</v>
      </c>
      <c r="U1110" s="0" t="n">
        <v>71.1654936293156</v>
      </c>
      <c r="V1110" s="0" t="n">
        <v>69.9783918902897</v>
      </c>
      <c r="W1110" s="0" t="n">
        <v>76.1955726274048</v>
      </c>
      <c r="X1110" s="0" t="n">
        <v>85.3988800203765</v>
      </c>
      <c r="Y1110" s="0" t="n">
        <v>64.9602088299987</v>
      </c>
      <c r="Z1110" s="0" t="n">
        <v>53.6088920141745</v>
      </c>
      <c r="AA1110" s="0" t="n">
        <v>61.8755825871248</v>
      </c>
      <c r="AB1110" s="0" t="n">
        <v>73.5414448436878</v>
      </c>
      <c r="AC1110" s="0" t="n">
        <v>62.9316735019351</v>
      </c>
      <c r="AD1110" s="0" t="n">
        <v>78.4613110303603</v>
      </c>
      <c r="AE1110" s="0" t="n">
        <v>69.319370928973</v>
      </c>
      <c r="AF1110" s="0" t="n">
        <v>84.3029438389021</v>
      </c>
      <c r="AG1110" s="0" t="n">
        <v>64.1675230613531</v>
      </c>
      <c r="AH1110" s="0" t="n">
        <v>65.0136163750543</v>
      </c>
      <c r="AI1110" s="0" t="n">
        <v>96.2607059206362</v>
      </c>
    </row>
    <row r="1111" customFormat="false" ht="12.75" hidden="false" customHeight="false" outlineLevel="0" collapsed="false">
      <c r="A1111" s="0" t="n">
        <v>40192052</v>
      </c>
      <c r="B1111" s="0" t="n">
        <v>4</v>
      </c>
      <c r="C1111" s="0" t="s">
        <v>70</v>
      </c>
      <c r="D1111" s="0" t="n">
        <v>1920</v>
      </c>
      <c r="E1111" s="0" t="s">
        <v>112</v>
      </c>
      <c r="F1111" s="0" t="n">
        <v>0</v>
      </c>
      <c r="G1111" s="0" t="s">
        <v>6</v>
      </c>
      <c r="H1111" s="0" t="n">
        <v>52</v>
      </c>
      <c r="I1111" s="0" t="s">
        <v>200</v>
      </c>
      <c r="J1111" s="0" t="n">
        <v>165.265499212178</v>
      </c>
      <c r="K1111" s="0" t="n">
        <v>133.990154912617</v>
      </c>
      <c r="L1111" s="0" t="n">
        <v>132.521070135557</v>
      </c>
      <c r="M1111" s="0" t="n">
        <v>157.363010328574</v>
      </c>
      <c r="N1111" s="0" t="n">
        <v>160.587722585844</v>
      </c>
      <c r="O1111" s="0" t="n">
        <v>135.877795216389</v>
      </c>
      <c r="P1111" s="0" t="n">
        <v>134.26349282388</v>
      </c>
      <c r="Q1111" s="0" t="n">
        <v>152.268620535773</v>
      </c>
      <c r="R1111" s="0" t="n">
        <v>150.737969136155</v>
      </c>
      <c r="S1111" s="0" t="n">
        <v>128.841236709105</v>
      </c>
      <c r="T1111" s="0" t="n">
        <v>154.659014366731</v>
      </c>
      <c r="U1111" s="0" t="n">
        <v>168.450524022108</v>
      </c>
      <c r="V1111" s="0" t="n">
        <v>152.20371026482</v>
      </c>
      <c r="W1111" s="0" t="n">
        <v>163.397025419375</v>
      </c>
      <c r="X1111" s="0" t="n">
        <v>180.692115154187</v>
      </c>
      <c r="Y1111" s="0" t="n">
        <v>153.762457898433</v>
      </c>
      <c r="Z1111" s="0" t="n">
        <v>139.049571753265</v>
      </c>
      <c r="AA1111" s="0" t="n">
        <v>141.143399110053</v>
      </c>
      <c r="AB1111" s="0" t="n">
        <v>148.39347885666</v>
      </c>
      <c r="AC1111" s="0" t="n">
        <v>143.552431158772</v>
      </c>
      <c r="AD1111" s="0" t="n">
        <v>158.320888639012</v>
      </c>
      <c r="AE1111" s="0" t="n">
        <v>158.123305316913</v>
      </c>
      <c r="AF1111" s="0" t="n">
        <v>158.111815951956</v>
      </c>
      <c r="AG1111" s="0" t="n">
        <v>132.434933881747</v>
      </c>
      <c r="AH1111" s="0" t="n">
        <v>126.10056928803</v>
      </c>
      <c r="AI1111" s="0" t="n">
        <v>168.090572501863</v>
      </c>
    </row>
    <row r="1112" customFormat="false" ht="12.75" hidden="false" customHeight="false" outlineLevel="0" collapsed="false">
      <c r="A1112" s="0" t="n">
        <v>41192000</v>
      </c>
      <c r="B1112" s="0" t="n">
        <v>4</v>
      </c>
      <c r="C1112" s="0" t="s">
        <v>70</v>
      </c>
      <c r="D1112" s="0" t="n">
        <v>1920</v>
      </c>
      <c r="E1112" s="0" t="s">
        <v>112</v>
      </c>
      <c r="F1112" s="0" t="n">
        <v>1</v>
      </c>
      <c r="G1112" s="0" t="s">
        <v>107</v>
      </c>
      <c r="H1112" s="0" t="n">
        <v>0</v>
      </c>
      <c r="I1112" s="0" t="s">
        <v>149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41192001</v>
      </c>
      <c r="B1113" s="0" t="n">
        <v>4</v>
      </c>
      <c r="C1113" s="0" t="s">
        <v>70</v>
      </c>
      <c r="D1113" s="0" t="n">
        <v>1920</v>
      </c>
      <c r="E1113" s="0" t="s">
        <v>112</v>
      </c>
      <c r="F1113" s="0" t="n">
        <v>1</v>
      </c>
      <c r="G1113" s="0" t="s">
        <v>107</v>
      </c>
      <c r="H1113" s="0" t="n">
        <v>1</v>
      </c>
      <c r="I1113" s="0" t="s">
        <v>15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41192002</v>
      </c>
      <c r="B1114" s="0" t="n">
        <v>4</v>
      </c>
      <c r="C1114" s="0" t="s">
        <v>70</v>
      </c>
      <c r="D1114" s="0" t="n">
        <v>1920</v>
      </c>
      <c r="E1114" s="0" t="s">
        <v>112</v>
      </c>
      <c r="F1114" s="0" t="n">
        <v>1</v>
      </c>
      <c r="G1114" s="0" t="s">
        <v>107</v>
      </c>
      <c r="H1114" s="0" t="n">
        <v>2</v>
      </c>
      <c r="I1114" s="0" t="s">
        <v>151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1192003</v>
      </c>
      <c r="B1115" s="0" t="n">
        <v>4</v>
      </c>
      <c r="C1115" s="0" t="s">
        <v>70</v>
      </c>
      <c r="D1115" s="0" t="n">
        <v>1920</v>
      </c>
      <c r="E1115" s="0" t="s">
        <v>112</v>
      </c>
      <c r="F1115" s="0" t="n">
        <v>1</v>
      </c>
      <c r="G1115" s="0" t="s">
        <v>107</v>
      </c>
      <c r="H1115" s="0" t="n">
        <v>3</v>
      </c>
      <c r="I1115" s="0" t="s">
        <v>152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41192004</v>
      </c>
      <c r="B1116" s="0" t="n">
        <v>4</v>
      </c>
      <c r="C1116" s="0" t="s">
        <v>70</v>
      </c>
      <c r="D1116" s="0" t="n">
        <v>1920</v>
      </c>
      <c r="E1116" s="0" t="s">
        <v>112</v>
      </c>
      <c r="F1116" s="0" t="n">
        <v>1</v>
      </c>
      <c r="G1116" s="0" t="s">
        <v>107</v>
      </c>
      <c r="H1116" s="0" t="n">
        <v>4</v>
      </c>
      <c r="I1116" s="0" t="s">
        <v>153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1192005</v>
      </c>
      <c r="B1117" s="0" t="n">
        <v>4</v>
      </c>
      <c r="C1117" s="0" t="s">
        <v>70</v>
      </c>
      <c r="D1117" s="0" t="n">
        <v>1920</v>
      </c>
      <c r="E1117" s="0" t="s">
        <v>112</v>
      </c>
      <c r="F1117" s="0" t="n">
        <v>1</v>
      </c>
      <c r="G1117" s="0" t="s">
        <v>107</v>
      </c>
      <c r="H1117" s="0" t="n">
        <v>5</v>
      </c>
      <c r="I1117" s="0" t="s">
        <v>154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1192006</v>
      </c>
      <c r="B1118" s="0" t="n">
        <v>4</v>
      </c>
      <c r="C1118" s="0" t="s">
        <v>70</v>
      </c>
      <c r="D1118" s="0" t="n">
        <v>1920</v>
      </c>
      <c r="E1118" s="0" t="s">
        <v>112</v>
      </c>
      <c r="F1118" s="0" t="n">
        <v>1</v>
      </c>
      <c r="G1118" s="0" t="s">
        <v>107</v>
      </c>
      <c r="H1118" s="0" t="n">
        <v>6</v>
      </c>
      <c r="I1118" s="0" t="s">
        <v>155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1192007</v>
      </c>
      <c r="B1119" s="0" t="n">
        <v>4</v>
      </c>
      <c r="C1119" s="0" t="s">
        <v>70</v>
      </c>
      <c r="D1119" s="0" t="n">
        <v>1920</v>
      </c>
      <c r="E1119" s="0" t="s">
        <v>112</v>
      </c>
      <c r="F1119" s="0" t="n">
        <v>1</v>
      </c>
      <c r="G1119" s="0" t="s">
        <v>107</v>
      </c>
      <c r="H1119" s="0" t="n">
        <v>7</v>
      </c>
      <c r="I1119" s="0" t="s">
        <v>156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1192008</v>
      </c>
      <c r="B1120" s="0" t="n">
        <v>4</v>
      </c>
      <c r="C1120" s="0" t="s">
        <v>70</v>
      </c>
      <c r="D1120" s="0" t="n">
        <v>1920</v>
      </c>
      <c r="E1120" s="0" t="s">
        <v>112</v>
      </c>
      <c r="F1120" s="0" t="n">
        <v>1</v>
      </c>
      <c r="G1120" s="0" t="s">
        <v>107</v>
      </c>
      <c r="H1120" s="0" t="n">
        <v>8</v>
      </c>
      <c r="I1120" s="0" t="s">
        <v>157</v>
      </c>
      <c r="J1120" s="0" t="n">
        <v>0</v>
      </c>
      <c r="K1120" s="0" t="n">
        <v>0</v>
      </c>
      <c r="L1120" s="0" t="n">
        <v>0</v>
      </c>
      <c r="M1120" s="0" t="n">
        <v>1</v>
      </c>
      <c r="N1120" s="0" t="n">
        <v>0</v>
      </c>
      <c r="O1120" s="0" t="n">
        <v>0</v>
      </c>
      <c r="P1120" s="0" t="n">
        <v>1</v>
      </c>
      <c r="Q1120" s="0" t="n">
        <v>1</v>
      </c>
      <c r="R1120" s="0" t="n">
        <v>0</v>
      </c>
      <c r="S1120" s="0" t="n">
        <v>1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1192009</v>
      </c>
      <c r="B1121" s="0" t="n">
        <v>4</v>
      </c>
      <c r="C1121" s="0" t="s">
        <v>70</v>
      </c>
      <c r="D1121" s="0" t="n">
        <v>1920</v>
      </c>
      <c r="E1121" s="0" t="s">
        <v>112</v>
      </c>
      <c r="F1121" s="0" t="n">
        <v>1</v>
      </c>
      <c r="G1121" s="0" t="s">
        <v>107</v>
      </c>
      <c r="H1121" s="0" t="n">
        <v>9</v>
      </c>
      <c r="I1121" s="0" t="s">
        <v>158</v>
      </c>
      <c r="J1121" s="0" t="n">
        <v>0</v>
      </c>
      <c r="K1121" s="0" t="n">
        <v>0</v>
      </c>
      <c r="L1121" s="0" t="n">
        <v>0</v>
      </c>
      <c r="M1121" s="0" t="n">
        <v>1</v>
      </c>
      <c r="N1121" s="0" t="n">
        <v>1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1</v>
      </c>
      <c r="U1121" s="0" t="n">
        <v>1</v>
      </c>
      <c r="V1121" s="0" t="n">
        <v>1</v>
      </c>
      <c r="W1121" s="0" t="n">
        <v>0</v>
      </c>
      <c r="X1121" s="0" t="n">
        <v>1</v>
      </c>
      <c r="Y1121" s="0" t="n">
        <v>0</v>
      </c>
      <c r="Z1121" s="0" t="n">
        <v>0</v>
      </c>
      <c r="AA1121" s="0" t="n">
        <v>1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1192010</v>
      </c>
      <c r="B1122" s="0" t="n">
        <v>4</v>
      </c>
      <c r="C1122" s="0" t="s">
        <v>70</v>
      </c>
      <c r="D1122" s="0" t="n">
        <v>1920</v>
      </c>
      <c r="E1122" s="0" t="s">
        <v>112</v>
      </c>
      <c r="F1122" s="0" t="n">
        <v>1</v>
      </c>
      <c r="G1122" s="0" t="s">
        <v>107</v>
      </c>
      <c r="H1122" s="0" t="n">
        <v>10</v>
      </c>
      <c r="I1122" s="0" t="s">
        <v>159</v>
      </c>
      <c r="J1122" s="0" t="n">
        <v>0</v>
      </c>
      <c r="K1122" s="0" t="n">
        <v>0</v>
      </c>
      <c r="L1122" s="0" t="n">
        <v>1</v>
      </c>
      <c r="M1122" s="0" t="n">
        <v>0</v>
      </c>
      <c r="N1122" s="0" t="n">
        <v>1</v>
      </c>
      <c r="O1122" s="0" t="n">
        <v>0</v>
      </c>
      <c r="P1122" s="0" t="n">
        <v>0</v>
      </c>
      <c r="Q1122" s="0" t="n">
        <v>2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1</v>
      </c>
      <c r="AC1122" s="0" t="n">
        <v>0</v>
      </c>
      <c r="AD1122" s="0" t="n">
        <v>0</v>
      </c>
      <c r="AE1122" s="0" t="n">
        <v>0</v>
      </c>
      <c r="AF1122" s="0" t="n">
        <v>1</v>
      </c>
      <c r="AG1122" s="0" t="n">
        <v>0</v>
      </c>
      <c r="AH1122" s="0" t="n">
        <v>2</v>
      </c>
      <c r="AI1122" s="0" t="n">
        <v>0</v>
      </c>
    </row>
    <row r="1123" customFormat="false" ht="12.75" hidden="false" customHeight="false" outlineLevel="0" collapsed="false">
      <c r="A1123" s="0" t="n">
        <v>41192011</v>
      </c>
      <c r="B1123" s="0" t="n">
        <v>4</v>
      </c>
      <c r="C1123" s="0" t="s">
        <v>70</v>
      </c>
      <c r="D1123" s="0" t="n">
        <v>1920</v>
      </c>
      <c r="E1123" s="0" t="s">
        <v>112</v>
      </c>
      <c r="F1123" s="0" t="n">
        <v>1</v>
      </c>
      <c r="G1123" s="0" t="s">
        <v>107</v>
      </c>
      <c r="H1123" s="0" t="n">
        <v>11</v>
      </c>
      <c r="I1123" s="0" t="s">
        <v>160</v>
      </c>
      <c r="J1123" s="0" t="n">
        <v>1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2</v>
      </c>
      <c r="P1123" s="0" t="n">
        <v>0</v>
      </c>
      <c r="Q1123" s="0" t="n">
        <v>1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1</v>
      </c>
      <c r="W1123" s="0" t="n">
        <v>2</v>
      </c>
      <c r="X1123" s="0" t="n">
        <v>0</v>
      </c>
      <c r="Y1123" s="0" t="n">
        <v>2</v>
      </c>
      <c r="Z1123" s="0" t="n">
        <v>0</v>
      </c>
      <c r="AA1123" s="0" t="n">
        <v>0</v>
      </c>
      <c r="AB1123" s="0" t="n">
        <v>1</v>
      </c>
      <c r="AC1123" s="0" t="n">
        <v>1</v>
      </c>
      <c r="AD1123" s="0" t="n">
        <v>2</v>
      </c>
      <c r="AE1123" s="0" t="n">
        <v>0</v>
      </c>
      <c r="AF1123" s="0" t="n">
        <v>0</v>
      </c>
      <c r="AG1123" s="0" t="n">
        <v>1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1192012</v>
      </c>
      <c r="B1124" s="0" t="n">
        <v>4</v>
      </c>
      <c r="C1124" s="0" t="s">
        <v>70</v>
      </c>
      <c r="D1124" s="0" t="n">
        <v>1920</v>
      </c>
      <c r="E1124" s="0" t="s">
        <v>112</v>
      </c>
      <c r="F1124" s="0" t="n">
        <v>1</v>
      </c>
      <c r="G1124" s="0" t="s">
        <v>107</v>
      </c>
      <c r="H1124" s="0" t="n">
        <v>12</v>
      </c>
      <c r="I1124" s="0" t="s">
        <v>161</v>
      </c>
      <c r="J1124" s="0" t="n">
        <v>1</v>
      </c>
      <c r="K1124" s="0" t="n">
        <v>0</v>
      </c>
      <c r="L1124" s="0" t="n">
        <v>0</v>
      </c>
      <c r="M1124" s="0" t="n">
        <v>3</v>
      </c>
      <c r="N1124" s="0" t="n">
        <v>0</v>
      </c>
      <c r="O1124" s="0" t="n">
        <v>1</v>
      </c>
      <c r="P1124" s="0" t="n">
        <v>1</v>
      </c>
      <c r="Q1124" s="0" t="n">
        <v>0</v>
      </c>
      <c r="R1124" s="0" t="n">
        <v>2</v>
      </c>
      <c r="S1124" s="0" t="n">
        <v>1</v>
      </c>
      <c r="T1124" s="0" t="n">
        <v>0</v>
      </c>
      <c r="U1124" s="0" t="n">
        <v>3</v>
      </c>
      <c r="V1124" s="0" t="n">
        <v>3</v>
      </c>
      <c r="W1124" s="0" t="n">
        <v>2</v>
      </c>
      <c r="X1124" s="0" t="n">
        <v>2</v>
      </c>
      <c r="Y1124" s="0" t="n">
        <v>1</v>
      </c>
      <c r="Z1124" s="0" t="n">
        <v>0</v>
      </c>
      <c r="AA1124" s="0" t="n">
        <v>2</v>
      </c>
      <c r="AB1124" s="0" t="n">
        <v>1</v>
      </c>
      <c r="AC1124" s="0" t="n">
        <v>2</v>
      </c>
      <c r="AD1124" s="0" t="n">
        <v>2</v>
      </c>
      <c r="AE1124" s="0" t="n">
        <v>1</v>
      </c>
      <c r="AF1124" s="0" t="n">
        <v>2</v>
      </c>
      <c r="AG1124" s="0" t="n">
        <v>1</v>
      </c>
      <c r="AH1124" s="0" t="n">
        <v>3</v>
      </c>
      <c r="AI1124" s="0" t="n">
        <v>2</v>
      </c>
    </row>
    <row r="1125" customFormat="false" ht="12.75" hidden="false" customHeight="false" outlineLevel="0" collapsed="false">
      <c r="A1125" s="0" t="n">
        <v>41192013</v>
      </c>
      <c r="B1125" s="0" t="n">
        <v>4</v>
      </c>
      <c r="C1125" s="0" t="s">
        <v>70</v>
      </c>
      <c r="D1125" s="0" t="n">
        <v>1920</v>
      </c>
      <c r="E1125" s="0" t="s">
        <v>112</v>
      </c>
      <c r="F1125" s="0" t="n">
        <v>1</v>
      </c>
      <c r="G1125" s="0" t="s">
        <v>107</v>
      </c>
      <c r="H1125" s="0" t="n">
        <v>13</v>
      </c>
      <c r="I1125" s="0" t="s">
        <v>162</v>
      </c>
      <c r="J1125" s="0" t="n">
        <v>3</v>
      </c>
      <c r="K1125" s="0" t="n">
        <v>0</v>
      </c>
      <c r="L1125" s="0" t="n">
        <v>2</v>
      </c>
      <c r="M1125" s="0" t="n">
        <v>2</v>
      </c>
      <c r="N1125" s="0" t="n">
        <v>1</v>
      </c>
      <c r="O1125" s="0" t="n">
        <v>1</v>
      </c>
      <c r="P1125" s="0" t="n">
        <v>1</v>
      </c>
      <c r="Q1125" s="0" t="n">
        <v>2</v>
      </c>
      <c r="R1125" s="0" t="n">
        <v>2</v>
      </c>
      <c r="S1125" s="0" t="n">
        <v>2</v>
      </c>
      <c r="T1125" s="0" t="n">
        <v>4</v>
      </c>
      <c r="U1125" s="0" t="n">
        <v>0</v>
      </c>
      <c r="V1125" s="0" t="n">
        <v>1</v>
      </c>
      <c r="W1125" s="0" t="n">
        <v>1</v>
      </c>
      <c r="X1125" s="0" t="n">
        <v>3</v>
      </c>
      <c r="Y1125" s="0" t="n">
        <v>2</v>
      </c>
      <c r="Z1125" s="0" t="n">
        <v>1</v>
      </c>
      <c r="AA1125" s="0" t="n">
        <v>1</v>
      </c>
      <c r="AB1125" s="0" t="n">
        <v>4</v>
      </c>
      <c r="AC1125" s="0" t="n">
        <v>0</v>
      </c>
      <c r="AD1125" s="0" t="n">
        <v>3</v>
      </c>
      <c r="AE1125" s="0" t="n">
        <v>1</v>
      </c>
      <c r="AF1125" s="0" t="n">
        <v>2</v>
      </c>
      <c r="AG1125" s="0" t="n">
        <v>2</v>
      </c>
      <c r="AH1125" s="0" t="n">
        <v>1</v>
      </c>
      <c r="AI1125" s="0" t="n">
        <v>2</v>
      </c>
    </row>
    <row r="1126" customFormat="false" ht="12.75" hidden="false" customHeight="false" outlineLevel="0" collapsed="false">
      <c r="A1126" s="0" t="n">
        <v>41192014</v>
      </c>
      <c r="B1126" s="0" t="n">
        <v>4</v>
      </c>
      <c r="C1126" s="0" t="s">
        <v>70</v>
      </c>
      <c r="D1126" s="0" t="n">
        <v>1920</v>
      </c>
      <c r="E1126" s="0" t="s">
        <v>112</v>
      </c>
      <c r="F1126" s="0" t="n">
        <v>1</v>
      </c>
      <c r="G1126" s="0" t="s">
        <v>107</v>
      </c>
      <c r="H1126" s="0" t="n">
        <v>14</v>
      </c>
      <c r="I1126" s="0" t="s">
        <v>163</v>
      </c>
      <c r="J1126" s="0" t="n">
        <v>4</v>
      </c>
      <c r="K1126" s="0" t="n">
        <v>3</v>
      </c>
      <c r="L1126" s="0" t="n">
        <v>1</v>
      </c>
      <c r="M1126" s="0" t="n">
        <v>2</v>
      </c>
      <c r="N1126" s="0" t="n">
        <v>4</v>
      </c>
      <c r="O1126" s="0" t="n">
        <v>1</v>
      </c>
      <c r="P1126" s="0" t="n">
        <v>2</v>
      </c>
      <c r="Q1126" s="0" t="n">
        <v>3</v>
      </c>
      <c r="R1126" s="0" t="n">
        <v>4</v>
      </c>
      <c r="S1126" s="0" t="n">
        <v>3</v>
      </c>
      <c r="T1126" s="0" t="n">
        <v>1</v>
      </c>
      <c r="U1126" s="0" t="n">
        <v>4</v>
      </c>
      <c r="V1126" s="0" t="n">
        <v>1</v>
      </c>
      <c r="W1126" s="0" t="n">
        <v>1</v>
      </c>
      <c r="X1126" s="0" t="n">
        <v>5</v>
      </c>
      <c r="Y1126" s="0" t="n">
        <v>3</v>
      </c>
      <c r="Z1126" s="0" t="n">
        <v>1</v>
      </c>
      <c r="AA1126" s="0" t="n">
        <v>1</v>
      </c>
      <c r="AB1126" s="0" t="n">
        <v>1</v>
      </c>
      <c r="AC1126" s="0" t="n">
        <v>5</v>
      </c>
      <c r="AD1126" s="0" t="n">
        <v>0</v>
      </c>
      <c r="AE1126" s="0" t="n">
        <v>1</v>
      </c>
      <c r="AF1126" s="0" t="n">
        <v>2</v>
      </c>
      <c r="AG1126" s="0" t="n">
        <v>1</v>
      </c>
      <c r="AH1126" s="0" t="n">
        <v>4</v>
      </c>
      <c r="AI1126" s="0" t="n">
        <v>5</v>
      </c>
    </row>
    <row r="1127" customFormat="false" ht="12.75" hidden="false" customHeight="false" outlineLevel="0" collapsed="false">
      <c r="A1127" s="0" t="n">
        <v>41192015</v>
      </c>
      <c r="B1127" s="0" t="n">
        <v>4</v>
      </c>
      <c r="C1127" s="0" t="s">
        <v>70</v>
      </c>
      <c r="D1127" s="0" t="n">
        <v>1920</v>
      </c>
      <c r="E1127" s="0" t="s">
        <v>112</v>
      </c>
      <c r="F1127" s="0" t="n">
        <v>1</v>
      </c>
      <c r="G1127" s="0" t="s">
        <v>107</v>
      </c>
      <c r="H1127" s="0" t="n">
        <v>15</v>
      </c>
      <c r="I1127" s="0" t="s">
        <v>164</v>
      </c>
      <c r="J1127" s="0" t="n">
        <v>0</v>
      </c>
      <c r="K1127" s="0" t="n">
        <v>2</v>
      </c>
      <c r="L1127" s="0" t="n">
        <v>1</v>
      </c>
      <c r="M1127" s="0" t="n">
        <v>1</v>
      </c>
      <c r="N1127" s="0" t="n">
        <v>2</v>
      </c>
      <c r="O1127" s="0" t="n">
        <v>1</v>
      </c>
      <c r="P1127" s="0" t="n">
        <v>3</v>
      </c>
      <c r="Q1127" s="0" t="n">
        <v>1</v>
      </c>
      <c r="R1127" s="0" t="n">
        <v>1</v>
      </c>
      <c r="S1127" s="0" t="n">
        <v>2</v>
      </c>
      <c r="T1127" s="0" t="n">
        <v>2</v>
      </c>
      <c r="U1127" s="0" t="n">
        <v>2</v>
      </c>
      <c r="V1127" s="0" t="n">
        <v>1</v>
      </c>
      <c r="W1127" s="0" t="n">
        <v>2</v>
      </c>
      <c r="X1127" s="0" t="n">
        <v>1</v>
      </c>
      <c r="Y1127" s="0" t="n">
        <v>0</v>
      </c>
      <c r="Z1127" s="0" t="n">
        <v>4</v>
      </c>
      <c r="AA1127" s="0" t="n">
        <v>2</v>
      </c>
      <c r="AB1127" s="0" t="n">
        <v>3</v>
      </c>
      <c r="AC1127" s="0" t="n">
        <v>1</v>
      </c>
      <c r="AD1127" s="0" t="n">
        <v>3</v>
      </c>
      <c r="AE1127" s="0" t="n">
        <v>3</v>
      </c>
      <c r="AF1127" s="0" t="n">
        <v>4</v>
      </c>
      <c r="AG1127" s="0" t="n">
        <v>4</v>
      </c>
      <c r="AH1127" s="0" t="n">
        <v>2</v>
      </c>
      <c r="AI1127" s="0" t="n">
        <v>8</v>
      </c>
    </row>
    <row r="1128" customFormat="false" ht="12.75" hidden="false" customHeight="false" outlineLevel="0" collapsed="false">
      <c r="A1128" s="0" t="n">
        <v>41192016</v>
      </c>
      <c r="B1128" s="0" t="n">
        <v>4</v>
      </c>
      <c r="C1128" s="0" t="s">
        <v>70</v>
      </c>
      <c r="D1128" s="0" t="n">
        <v>1920</v>
      </c>
      <c r="E1128" s="0" t="s">
        <v>112</v>
      </c>
      <c r="F1128" s="0" t="n">
        <v>1</v>
      </c>
      <c r="G1128" s="0" t="s">
        <v>107</v>
      </c>
      <c r="H1128" s="0" t="n">
        <v>16</v>
      </c>
      <c r="I1128" s="0" t="s">
        <v>165</v>
      </c>
      <c r="J1128" s="0" t="n">
        <v>0</v>
      </c>
      <c r="K1128" s="0" t="n">
        <v>1</v>
      </c>
      <c r="L1128" s="0" t="n">
        <v>3</v>
      </c>
      <c r="M1128" s="0" t="n">
        <v>4</v>
      </c>
      <c r="N1128" s="0" t="n">
        <v>2</v>
      </c>
      <c r="O1128" s="0" t="n">
        <v>2</v>
      </c>
      <c r="P1128" s="0" t="n">
        <v>0</v>
      </c>
      <c r="Q1128" s="0" t="n">
        <v>4</v>
      </c>
      <c r="R1128" s="0" t="n">
        <v>2</v>
      </c>
      <c r="S1128" s="0" t="n">
        <v>2</v>
      </c>
      <c r="T1128" s="0" t="n">
        <v>0</v>
      </c>
      <c r="U1128" s="0" t="n">
        <v>4</v>
      </c>
      <c r="V1128" s="0" t="n">
        <v>3</v>
      </c>
      <c r="W1128" s="0" t="n">
        <v>2</v>
      </c>
      <c r="X1128" s="0" t="n">
        <v>4</v>
      </c>
      <c r="Y1128" s="0" t="n">
        <v>1</v>
      </c>
      <c r="Z1128" s="0" t="n">
        <v>1</v>
      </c>
      <c r="AA1128" s="0" t="n">
        <v>5</v>
      </c>
      <c r="AB1128" s="0" t="n">
        <v>2</v>
      </c>
      <c r="AC1128" s="0" t="n">
        <v>5</v>
      </c>
      <c r="AD1128" s="0" t="n">
        <v>4</v>
      </c>
      <c r="AE1128" s="0" t="n">
        <v>2</v>
      </c>
      <c r="AF1128" s="0" t="n">
        <v>4</v>
      </c>
      <c r="AG1128" s="0" t="n">
        <v>7</v>
      </c>
      <c r="AH1128" s="0" t="n">
        <v>6</v>
      </c>
      <c r="AI1128" s="0" t="n">
        <v>9</v>
      </c>
    </row>
    <row r="1129" customFormat="false" ht="12.75" hidden="false" customHeight="false" outlineLevel="0" collapsed="false">
      <c r="A1129" s="0" t="n">
        <v>41192017</v>
      </c>
      <c r="B1129" s="0" t="n">
        <v>4</v>
      </c>
      <c r="C1129" s="0" t="s">
        <v>70</v>
      </c>
      <c r="D1129" s="0" t="n">
        <v>1920</v>
      </c>
      <c r="E1129" s="0" t="s">
        <v>112</v>
      </c>
      <c r="F1129" s="0" t="n">
        <v>1</v>
      </c>
      <c r="G1129" s="0" t="s">
        <v>107</v>
      </c>
      <c r="H1129" s="0" t="n">
        <v>17</v>
      </c>
      <c r="I1129" s="0" t="s">
        <v>166</v>
      </c>
      <c r="J1129" s="0" t="n">
        <v>1</v>
      </c>
      <c r="K1129" s="0" t="n">
        <v>2</v>
      </c>
      <c r="L1129" s="0" t="n">
        <v>1</v>
      </c>
      <c r="M1129" s="0" t="n">
        <v>0</v>
      </c>
      <c r="N1129" s="0" t="n">
        <v>1</v>
      </c>
      <c r="O1129" s="0" t="n">
        <v>0</v>
      </c>
      <c r="P1129" s="0" t="n">
        <v>0</v>
      </c>
      <c r="Q1129" s="0" t="n">
        <v>0</v>
      </c>
      <c r="R1129" s="0" t="n">
        <v>1</v>
      </c>
      <c r="S1129" s="0" t="n">
        <v>0</v>
      </c>
      <c r="T1129" s="0" t="n">
        <v>1</v>
      </c>
      <c r="U1129" s="0" t="n">
        <v>0</v>
      </c>
      <c r="V1129" s="0" t="n">
        <v>1</v>
      </c>
      <c r="W1129" s="0" t="n">
        <v>4</v>
      </c>
      <c r="X1129" s="0" t="n">
        <v>3</v>
      </c>
      <c r="Y1129" s="0" t="n">
        <v>1</v>
      </c>
      <c r="Z1129" s="0" t="n">
        <v>0</v>
      </c>
      <c r="AA1129" s="0" t="n">
        <v>1</v>
      </c>
      <c r="AB1129" s="0" t="n">
        <v>1</v>
      </c>
      <c r="AC1129" s="0" t="n">
        <v>1</v>
      </c>
      <c r="AD1129" s="0" t="n">
        <v>5</v>
      </c>
      <c r="AE1129" s="0" t="n">
        <v>5</v>
      </c>
      <c r="AF1129" s="0" t="n">
        <v>7</v>
      </c>
      <c r="AG1129" s="0" t="n">
        <v>1</v>
      </c>
      <c r="AH1129" s="0" t="n">
        <v>7</v>
      </c>
      <c r="AI1129" s="0" t="n">
        <v>8</v>
      </c>
    </row>
    <row r="1130" customFormat="false" ht="12.75" hidden="false" customHeight="false" outlineLevel="0" collapsed="false">
      <c r="A1130" s="0" t="n">
        <v>41192018</v>
      </c>
      <c r="B1130" s="0" t="n">
        <v>4</v>
      </c>
      <c r="C1130" s="0" t="s">
        <v>70</v>
      </c>
      <c r="D1130" s="0" t="n">
        <v>1920</v>
      </c>
      <c r="E1130" s="0" t="s">
        <v>112</v>
      </c>
      <c r="F1130" s="0" t="n">
        <v>1</v>
      </c>
      <c r="G1130" s="0" t="s">
        <v>107</v>
      </c>
      <c r="H1130" s="0" t="n">
        <v>18</v>
      </c>
      <c r="I1130" s="0" t="s">
        <v>167</v>
      </c>
      <c r="J1130" s="0" t="n">
        <v>0</v>
      </c>
      <c r="K1130" s="0" t="n">
        <v>2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2</v>
      </c>
      <c r="Q1130" s="0" t="n">
        <v>1</v>
      </c>
      <c r="R1130" s="0" t="n">
        <v>0</v>
      </c>
      <c r="S1130" s="0" t="n">
        <v>1</v>
      </c>
      <c r="T1130" s="0" t="n">
        <v>0</v>
      </c>
      <c r="U1130" s="0" t="n">
        <v>0</v>
      </c>
      <c r="V1130" s="0" t="n">
        <v>1</v>
      </c>
      <c r="W1130" s="0" t="n">
        <v>3</v>
      </c>
      <c r="X1130" s="0" t="n">
        <v>0</v>
      </c>
      <c r="Y1130" s="0" t="n">
        <v>0</v>
      </c>
      <c r="Z1130" s="0" t="n">
        <v>1</v>
      </c>
      <c r="AA1130" s="0" t="n">
        <v>3</v>
      </c>
      <c r="AB1130" s="0" t="n">
        <v>4</v>
      </c>
      <c r="AC1130" s="0" t="n">
        <v>3</v>
      </c>
      <c r="AD1130" s="0" t="n">
        <v>0</v>
      </c>
      <c r="AE1130" s="0" t="n">
        <v>0</v>
      </c>
      <c r="AF1130" s="0" t="n">
        <v>5</v>
      </c>
      <c r="AG1130" s="0" t="n">
        <v>1</v>
      </c>
      <c r="AH1130" s="0" t="n">
        <v>3</v>
      </c>
      <c r="AI1130" s="0" t="n">
        <v>2</v>
      </c>
    </row>
    <row r="1131" customFormat="false" ht="12.75" hidden="false" customHeight="false" outlineLevel="0" collapsed="false">
      <c r="A1131" s="0" t="n">
        <v>41192019</v>
      </c>
      <c r="B1131" s="0" t="n">
        <v>4</v>
      </c>
      <c r="C1131" s="0" t="s">
        <v>70</v>
      </c>
      <c r="D1131" s="0" t="n">
        <v>1920</v>
      </c>
      <c r="E1131" s="0" t="s">
        <v>112</v>
      </c>
      <c r="F1131" s="0" t="n">
        <v>1</v>
      </c>
      <c r="G1131" s="0" t="s">
        <v>107</v>
      </c>
      <c r="H1131" s="0" t="n">
        <v>19</v>
      </c>
      <c r="I1131" s="0" t="s">
        <v>168</v>
      </c>
      <c r="J1131" s="0" t="n">
        <v>10</v>
      </c>
      <c r="K1131" s="0" t="n">
        <v>10</v>
      </c>
      <c r="L1131" s="0" t="n">
        <v>9</v>
      </c>
      <c r="M1131" s="0" t="n">
        <v>14</v>
      </c>
      <c r="N1131" s="0" t="n">
        <v>12</v>
      </c>
      <c r="O1131" s="0" t="n">
        <v>8</v>
      </c>
      <c r="P1131" s="0" t="n">
        <v>10</v>
      </c>
      <c r="Q1131" s="0" t="n">
        <v>16</v>
      </c>
      <c r="R1131" s="0" t="n">
        <v>12</v>
      </c>
      <c r="S1131" s="0" t="n">
        <v>12</v>
      </c>
      <c r="T1131" s="0" t="n">
        <v>9</v>
      </c>
      <c r="U1131" s="0" t="n">
        <v>14</v>
      </c>
      <c r="V1131" s="0" t="n">
        <v>13</v>
      </c>
      <c r="W1131" s="0" t="n">
        <v>17</v>
      </c>
      <c r="X1131" s="0" t="n">
        <v>20</v>
      </c>
      <c r="Y1131" s="0" t="n">
        <v>11</v>
      </c>
      <c r="Z1131" s="0" t="n">
        <v>9</v>
      </c>
      <c r="AA1131" s="0" t="n">
        <v>17</v>
      </c>
      <c r="AB1131" s="0" t="n">
        <v>18</v>
      </c>
      <c r="AC1131" s="0" t="n">
        <v>18</v>
      </c>
      <c r="AD1131" s="0" t="n">
        <v>19</v>
      </c>
      <c r="AE1131" s="0" t="n">
        <v>13</v>
      </c>
      <c r="AF1131" s="0" t="n">
        <v>27</v>
      </c>
      <c r="AG1131" s="0" t="n">
        <v>18</v>
      </c>
      <c r="AH1131" s="0" t="n">
        <v>28</v>
      </c>
      <c r="AI1131" s="0" t="n">
        <v>36</v>
      </c>
    </row>
    <row r="1132" customFormat="false" ht="12.75" hidden="false" customHeight="false" outlineLevel="0" collapsed="false">
      <c r="A1132" s="0" t="n">
        <v>41192020</v>
      </c>
      <c r="B1132" s="0" t="n">
        <v>4</v>
      </c>
      <c r="C1132" s="0" t="s">
        <v>70</v>
      </c>
      <c r="D1132" s="0" t="n">
        <v>1920</v>
      </c>
      <c r="E1132" s="0" t="s">
        <v>112</v>
      </c>
      <c r="F1132" s="0" t="n">
        <v>1</v>
      </c>
      <c r="G1132" s="0" t="s">
        <v>107</v>
      </c>
      <c r="H1132" s="0" t="n">
        <v>20</v>
      </c>
      <c r="I1132" s="0" t="s">
        <v>169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41192021</v>
      </c>
      <c r="B1133" s="0" t="n">
        <v>4</v>
      </c>
      <c r="C1133" s="0" t="s">
        <v>70</v>
      </c>
      <c r="D1133" s="0" t="n">
        <v>1920</v>
      </c>
      <c r="E1133" s="0" t="s">
        <v>112</v>
      </c>
      <c r="F1133" s="0" t="n">
        <v>1</v>
      </c>
      <c r="G1133" s="0" t="s">
        <v>107</v>
      </c>
      <c r="H1133" s="0" t="n">
        <v>21</v>
      </c>
      <c r="I1133" s="0" t="s">
        <v>17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41192022</v>
      </c>
      <c r="B1134" s="0" t="n">
        <v>4</v>
      </c>
      <c r="C1134" s="0" t="s">
        <v>70</v>
      </c>
      <c r="D1134" s="0" t="n">
        <v>1920</v>
      </c>
      <c r="E1134" s="0" t="s">
        <v>112</v>
      </c>
      <c r="F1134" s="0" t="n">
        <v>1</v>
      </c>
      <c r="G1134" s="0" t="s">
        <v>107</v>
      </c>
      <c r="H1134" s="0" t="n">
        <v>22</v>
      </c>
      <c r="I1134" s="0" t="s">
        <v>171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1192023</v>
      </c>
      <c r="B1135" s="0" t="n">
        <v>4</v>
      </c>
      <c r="C1135" s="0" t="s">
        <v>70</v>
      </c>
      <c r="D1135" s="0" t="n">
        <v>1920</v>
      </c>
      <c r="E1135" s="0" t="s">
        <v>112</v>
      </c>
      <c r="F1135" s="0" t="n">
        <v>1</v>
      </c>
      <c r="G1135" s="0" t="s">
        <v>107</v>
      </c>
      <c r="H1135" s="0" t="n">
        <v>23</v>
      </c>
      <c r="I1135" s="0" t="s">
        <v>172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1.33399143577498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41192024</v>
      </c>
      <c r="B1136" s="0" t="n">
        <v>4</v>
      </c>
      <c r="C1136" s="0" t="s">
        <v>70</v>
      </c>
      <c r="D1136" s="0" t="n">
        <v>1920</v>
      </c>
      <c r="E1136" s="0" t="s">
        <v>112</v>
      </c>
      <c r="F1136" s="0" t="n">
        <v>1</v>
      </c>
      <c r="G1136" s="0" t="s">
        <v>107</v>
      </c>
      <c r="H1136" s="0" t="n">
        <v>24</v>
      </c>
      <c r="I1136" s="0" t="s">
        <v>173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1192025</v>
      </c>
      <c r="B1137" s="0" t="n">
        <v>4</v>
      </c>
      <c r="C1137" s="0" t="s">
        <v>70</v>
      </c>
      <c r="D1137" s="0" t="n">
        <v>1920</v>
      </c>
      <c r="E1137" s="0" t="s">
        <v>112</v>
      </c>
      <c r="F1137" s="0" t="n">
        <v>1</v>
      </c>
      <c r="G1137" s="0" t="s">
        <v>107</v>
      </c>
      <c r="H1137" s="0" t="n">
        <v>25</v>
      </c>
      <c r="I1137" s="0" t="s">
        <v>174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1192026</v>
      </c>
      <c r="B1138" s="0" t="n">
        <v>4</v>
      </c>
      <c r="C1138" s="0" t="s">
        <v>70</v>
      </c>
      <c r="D1138" s="0" t="n">
        <v>1920</v>
      </c>
      <c r="E1138" s="0" t="s">
        <v>112</v>
      </c>
      <c r="F1138" s="0" t="n">
        <v>1</v>
      </c>
      <c r="G1138" s="0" t="s">
        <v>107</v>
      </c>
      <c r="H1138" s="0" t="n">
        <v>26</v>
      </c>
      <c r="I1138" s="0" t="s">
        <v>175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1192027</v>
      </c>
      <c r="B1139" s="0" t="n">
        <v>4</v>
      </c>
      <c r="C1139" s="0" t="s">
        <v>70</v>
      </c>
      <c r="D1139" s="0" t="n">
        <v>1920</v>
      </c>
      <c r="E1139" s="0" t="s">
        <v>112</v>
      </c>
      <c r="F1139" s="0" t="n">
        <v>1</v>
      </c>
      <c r="G1139" s="0" t="s">
        <v>107</v>
      </c>
      <c r="H1139" s="0" t="n">
        <v>27</v>
      </c>
      <c r="I1139" s="0" t="s">
        <v>176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1192028</v>
      </c>
      <c r="B1140" s="0" t="n">
        <v>4</v>
      </c>
      <c r="C1140" s="0" t="s">
        <v>70</v>
      </c>
      <c r="D1140" s="0" t="n">
        <v>1920</v>
      </c>
      <c r="E1140" s="0" t="s">
        <v>112</v>
      </c>
      <c r="F1140" s="0" t="n">
        <v>1</v>
      </c>
      <c r="G1140" s="0" t="s">
        <v>107</v>
      </c>
      <c r="H1140" s="0" t="n">
        <v>28</v>
      </c>
      <c r="I1140" s="0" t="s">
        <v>177</v>
      </c>
      <c r="J1140" s="0" t="n">
        <v>0</v>
      </c>
      <c r="K1140" s="0" t="n">
        <v>0</v>
      </c>
      <c r="L1140" s="0" t="n">
        <v>0</v>
      </c>
      <c r="M1140" s="0" t="n">
        <v>1.27520116298346</v>
      </c>
      <c r="N1140" s="0" t="n">
        <v>0</v>
      </c>
      <c r="O1140" s="0" t="n">
        <v>0</v>
      </c>
      <c r="P1140" s="0" t="n">
        <v>1.29025598678778</v>
      </c>
      <c r="Q1140" s="0" t="n">
        <v>1.27166600963923</v>
      </c>
      <c r="R1140" s="0" t="n">
        <v>0</v>
      </c>
      <c r="S1140" s="0" t="n">
        <v>1.221031038609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1192029</v>
      </c>
      <c r="B1141" s="0" t="n">
        <v>4</v>
      </c>
      <c r="C1141" s="0" t="s">
        <v>70</v>
      </c>
      <c r="D1141" s="0" t="n">
        <v>1920</v>
      </c>
      <c r="E1141" s="0" t="s">
        <v>112</v>
      </c>
      <c r="F1141" s="0" t="n">
        <v>1</v>
      </c>
      <c r="G1141" s="0" t="s">
        <v>107</v>
      </c>
      <c r="H1141" s="0" t="n">
        <v>29</v>
      </c>
      <c r="I1141" s="0" t="s">
        <v>178</v>
      </c>
      <c r="J1141" s="0" t="n">
        <v>0</v>
      </c>
      <c r="K1141" s="0" t="n">
        <v>0</v>
      </c>
      <c r="L1141" s="0" t="n">
        <v>0</v>
      </c>
      <c r="M1141" s="0" t="n">
        <v>1.33104393776039</v>
      </c>
      <c r="N1141" s="0" t="n">
        <v>1.29414657504109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1.31168183845326</v>
      </c>
      <c r="U1141" s="0" t="n">
        <v>1.30667712008363</v>
      </c>
      <c r="V1141" s="0" t="n">
        <v>1.28576020572163</v>
      </c>
      <c r="W1141" s="0" t="n">
        <v>0</v>
      </c>
      <c r="X1141" s="0" t="n">
        <v>1.23886569457005</v>
      </c>
      <c r="Y1141" s="0" t="n">
        <v>0</v>
      </c>
      <c r="Z1141" s="0" t="n">
        <v>0</v>
      </c>
      <c r="AA1141" s="0" t="n">
        <v>1.15772899879596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1192030</v>
      </c>
      <c r="B1142" s="0" t="n">
        <v>4</v>
      </c>
      <c r="C1142" s="0" t="s">
        <v>70</v>
      </c>
      <c r="D1142" s="0" t="n">
        <v>1920</v>
      </c>
      <c r="E1142" s="0" t="s">
        <v>112</v>
      </c>
      <c r="F1142" s="0" t="n">
        <v>1</v>
      </c>
      <c r="G1142" s="0" t="s">
        <v>107</v>
      </c>
      <c r="H1142" s="0" t="n">
        <v>30</v>
      </c>
      <c r="I1142" s="0" t="s">
        <v>179</v>
      </c>
      <c r="J1142" s="0" t="n">
        <v>0</v>
      </c>
      <c r="K1142" s="0" t="n">
        <v>0</v>
      </c>
      <c r="L1142" s="0" t="n">
        <v>1.50339767875398</v>
      </c>
      <c r="M1142" s="0" t="n">
        <v>0</v>
      </c>
      <c r="N1142" s="0" t="n">
        <v>1.50922893493714</v>
      </c>
      <c r="O1142" s="0" t="n">
        <v>0</v>
      </c>
      <c r="P1142" s="0" t="n">
        <v>0</v>
      </c>
      <c r="Q1142" s="0" t="n">
        <v>2.91928185666326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1.33424061695286</v>
      </c>
      <c r="Y1142" s="0" t="n">
        <v>1.34103984229371</v>
      </c>
      <c r="Z1142" s="0" t="n">
        <v>1.33489961554891</v>
      </c>
      <c r="AA1142" s="0" t="n">
        <v>1.31577216089262</v>
      </c>
      <c r="AB1142" s="0" t="n">
        <v>1.2806884981366</v>
      </c>
      <c r="AC1142" s="0" t="n">
        <v>0</v>
      </c>
      <c r="AD1142" s="0" t="n">
        <v>0</v>
      </c>
      <c r="AE1142" s="0" t="n">
        <v>0</v>
      </c>
      <c r="AF1142" s="0" t="n">
        <v>1.16574572754191</v>
      </c>
      <c r="AG1142" s="0" t="n">
        <v>0</v>
      </c>
      <c r="AH1142" s="0" t="n">
        <v>2.24152423648081</v>
      </c>
      <c r="AI1142" s="0" t="n">
        <v>0</v>
      </c>
    </row>
    <row r="1143" customFormat="false" ht="12.75" hidden="false" customHeight="false" outlineLevel="0" collapsed="false">
      <c r="A1143" s="0" t="n">
        <v>41192031</v>
      </c>
      <c r="B1143" s="0" t="n">
        <v>4</v>
      </c>
      <c r="C1143" s="0" t="s">
        <v>70</v>
      </c>
      <c r="D1143" s="0" t="n">
        <v>1920</v>
      </c>
      <c r="E1143" s="0" t="s">
        <v>112</v>
      </c>
      <c r="F1143" s="0" t="n">
        <v>1</v>
      </c>
      <c r="G1143" s="0" t="s">
        <v>107</v>
      </c>
      <c r="H1143" s="0" t="n">
        <v>31</v>
      </c>
      <c r="I1143" s="0" t="s">
        <v>180</v>
      </c>
      <c r="J1143" s="0" t="n">
        <v>1.53087780533358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3.12348706095485</v>
      </c>
      <c r="P1143" s="0" t="n">
        <v>0</v>
      </c>
      <c r="Q1143" s="0" t="n">
        <v>1.5852885225111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1.53188621149221</v>
      </c>
      <c r="W1143" s="0" t="n">
        <v>2.86000286000286</v>
      </c>
      <c r="X1143" s="0" t="n">
        <v>0</v>
      </c>
      <c r="Y1143" s="0" t="n">
        <v>2.720533224512</v>
      </c>
      <c r="Z1143" s="0" t="n">
        <v>0</v>
      </c>
      <c r="AA1143" s="0" t="n">
        <v>0</v>
      </c>
      <c r="AB1143" s="0" t="n">
        <v>1.365858988718</v>
      </c>
      <c r="AC1143" s="0" t="n">
        <v>1.37965287933556</v>
      </c>
      <c r="AD1143" s="0" t="n">
        <v>2.76426360017691</v>
      </c>
      <c r="AE1143" s="0" t="n">
        <v>0</v>
      </c>
      <c r="AF1143" s="0" t="n">
        <v>0</v>
      </c>
      <c r="AG1143" s="0" t="n">
        <v>1.31879145950651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1192032</v>
      </c>
      <c r="B1144" s="0" t="n">
        <v>4</v>
      </c>
      <c r="C1144" s="0" t="s">
        <v>70</v>
      </c>
      <c r="D1144" s="0" t="n">
        <v>1920</v>
      </c>
      <c r="E1144" s="0" t="s">
        <v>112</v>
      </c>
      <c r="F1144" s="0" t="n">
        <v>1</v>
      </c>
      <c r="G1144" s="0" t="s">
        <v>107</v>
      </c>
      <c r="H1144" s="0" t="n">
        <v>32</v>
      </c>
      <c r="I1144" s="0" t="s">
        <v>181</v>
      </c>
      <c r="J1144" s="0" t="n">
        <v>1.63829682661905</v>
      </c>
      <c r="K1144" s="0" t="n">
        <v>0</v>
      </c>
      <c r="L1144" s="0" t="n">
        <v>0</v>
      </c>
      <c r="M1144" s="0" t="n">
        <v>4.98429945671136</v>
      </c>
      <c r="N1144" s="0" t="n">
        <v>0</v>
      </c>
      <c r="O1144" s="0" t="n">
        <v>1.6926201760325</v>
      </c>
      <c r="P1144" s="0" t="n">
        <v>1.69756230053643</v>
      </c>
      <c r="Q1144" s="0" t="n">
        <v>0</v>
      </c>
      <c r="R1144" s="0" t="n">
        <v>3.44263705998795</v>
      </c>
      <c r="S1144" s="0" t="n">
        <v>1.70372263395519</v>
      </c>
      <c r="T1144" s="0" t="n">
        <v>0</v>
      </c>
      <c r="U1144" s="0" t="n">
        <v>5.09709975024211</v>
      </c>
      <c r="V1144" s="0" t="n">
        <v>5.13663447709061</v>
      </c>
      <c r="W1144" s="0" t="n">
        <v>3.44263705998795</v>
      </c>
      <c r="X1144" s="0" t="n">
        <v>3.43053173241852</v>
      </c>
      <c r="Y1144" s="0" t="n">
        <v>1.68867574048431</v>
      </c>
      <c r="Z1144" s="0" t="n">
        <v>0</v>
      </c>
      <c r="AA1144" s="0" t="n">
        <v>3.2719836400818</v>
      </c>
      <c r="AB1144" s="0" t="n">
        <v>1.5168292201981</v>
      </c>
      <c r="AC1144" s="0" t="n">
        <v>2.92855783169578</v>
      </c>
      <c r="AD1144" s="0" t="n">
        <v>2.86730129602019</v>
      </c>
      <c r="AE1144" s="0" t="n">
        <v>1.39737014937887</v>
      </c>
      <c r="AF1144" s="0" t="n">
        <v>2.75356931422356</v>
      </c>
      <c r="AG1144" s="0" t="n">
        <v>1.43209027897119</v>
      </c>
      <c r="AH1144" s="0" t="n">
        <v>4.34341971912553</v>
      </c>
      <c r="AI1144" s="0" t="n">
        <v>2.90242061879608</v>
      </c>
    </row>
    <row r="1145" customFormat="false" ht="12.75" hidden="false" customHeight="false" outlineLevel="0" collapsed="false">
      <c r="A1145" s="0" t="n">
        <v>41192033</v>
      </c>
      <c r="B1145" s="0" t="n">
        <v>4</v>
      </c>
      <c r="C1145" s="0" t="s">
        <v>70</v>
      </c>
      <c r="D1145" s="0" t="n">
        <v>1920</v>
      </c>
      <c r="E1145" s="0" t="s">
        <v>112</v>
      </c>
      <c r="F1145" s="0" t="n">
        <v>1</v>
      </c>
      <c r="G1145" s="0" t="s">
        <v>107</v>
      </c>
      <c r="H1145" s="0" t="n">
        <v>33</v>
      </c>
      <c r="I1145" s="0" t="s">
        <v>182</v>
      </c>
      <c r="J1145" s="0" t="n">
        <v>5.50549632049329</v>
      </c>
      <c r="K1145" s="0" t="n">
        <v>0</v>
      </c>
      <c r="L1145" s="0" t="n">
        <v>3.77886105127914</v>
      </c>
      <c r="M1145" s="0" t="n">
        <v>3.85081926179795</v>
      </c>
      <c r="N1145" s="0" t="n">
        <v>1.92823123348952</v>
      </c>
      <c r="O1145" s="0" t="n">
        <v>1.94208696665437</v>
      </c>
      <c r="P1145" s="0" t="n">
        <v>1.94624472081119</v>
      </c>
      <c r="Q1145" s="0" t="n">
        <v>3.92272236932431</v>
      </c>
      <c r="R1145" s="0" t="n">
        <v>3.88999105302058</v>
      </c>
      <c r="S1145" s="0" t="n">
        <v>3.8871936405512</v>
      </c>
      <c r="T1145" s="0" t="n">
        <v>7.82916756375878</v>
      </c>
      <c r="U1145" s="0" t="n">
        <v>0</v>
      </c>
      <c r="V1145" s="0" t="n">
        <v>1.93990184096685</v>
      </c>
      <c r="W1145" s="0" t="n">
        <v>1.94333242644487</v>
      </c>
      <c r="X1145" s="0" t="n">
        <v>5.76324586006839</v>
      </c>
      <c r="Y1145" s="0" t="n">
        <v>3.80445120791326</v>
      </c>
      <c r="Z1145" s="0" t="n">
        <v>1.90450797036586</v>
      </c>
      <c r="AA1145" s="0" t="n">
        <v>1.91817083229432</v>
      </c>
      <c r="AB1145" s="0" t="n">
        <v>7.66738867910062</v>
      </c>
      <c r="AC1145" s="0" t="n">
        <v>0</v>
      </c>
      <c r="AD1145" s="0" t="n">
        <v>5.56730876294399</v>
      </c>
      <c r="AE1145" s="0" t="n">
        <v>1.83002708440085</v>
      </c>
      <c r="AF1145" s="0" t="n">
        <v>3.55271338484768</v>
      </c>
      <c r="AG1145" s="0" t="n">
        <v>3.28882457409722</v>
      </c>
      <c r="AH1145" s="0" t="n">
        <v>1.58463537540012</v>
      </c>
      <c r="AI1145" s="0" t="n">
        <v>3.10563828630879</v>
      </c>
    </row>
    <row r="1146" customFormat="false" ht="12.75" hidden="false" customHeight="false" outlineLevel="0" collapsed="false">
      <c r="A1146" s="0" t="n">
        <v>41192034</v>
      </c>
      <c r="B1146" s="0" t="n">
        <v>4</v>
      </c>
      <c r="C1146" s="0" t="s">
        <v>70</v>
      </c>
      <c r="D1146" s="0" t="n">
        <v>1920</v>
      </c>
      <c r="E1146" s="0" t="s">
        <v>112</v>
      </c>
      <c r="F1146" s="0" t="n">
        <v>1</v>
      </c>
      <c r="G1146" s="0" t="s">
        <v>107</v>
      </c>
      <c r="H1146" s="0" t="n">
        <v>34</v>
      </c>
      <c r="I1146" s="0" t="s">
        <v>183</v>
      </c>
      <c r="J1146" s="0" t="n">
        <v>11.3317657724015</v>
      </c>
      <c r="K1146" s="0" t="n">
        <v>8.15527646387213</v>
      </c>
      <c r="L1146" s="0" t="n">
        <v>2.62405206119289</v>
      </c>
      <c r="M1146" s="0" t="n">
        <v>5.03005457609215</v>
      </c>
      <c r="N1146" s="0" t="n">
        <v>9.81330193076716</v>
      </c>
      <c r="O1146" s="0" t="n">
        <v>2.36105208480899</v>
      </c>
      <c r="P1146" s="0" t="n">
        <v>4.82194951418859</v>
      </c>
      <c r="Q1146" s="0" t="n">
        <v>7.25548998742382</v>
      </c>
      <c r="R1146" s="0" t="n">
        <v>9.83622682339055</v>
      </c>
      <c r="S1146" s="0" t="n">
        <v>7.36142124506171</v>
      </c>
      <c r="T1146" s="0" t="n">
        <v>2.45043985395379</v>
      </c>
      <c r="U1146" s="0" t="n">
        <v>9.73378108726335</v>
      </c>
      <c r="V1146" s="0" t="n">
        <v>2.42918913666618</v>
      </c>
      <c r="W1146" s="0" t="n">
        <v>2.38737555804904</v>
      </c>
      <c r="X1146" s="0" t="n">
        <v>11.8228464685158</v>
      </c>
      <c r="Y1146" s="0" t="n">
        <v>7.07547169811321</v>
      </c>
      <c r="Z1146" s="0" t="n">
        <v>2.32915637955932</v>
      </c>
      <c r="AA1146" s="0" t="n">
        <v>2.30515663539338</v>
      </c>
      <c r="AB1146" s="0" t="n">
        <v>2.29853353560428</v>
      </c>
      <c r="AC1146" s="0" t="n">
        <v>11.2950956694603</v>
      </c>
      <c r="AD1146" s="0" t="n">
        <v>0</v>
      </c>
      <c r="AE1146" s="0" t="n">
        <v>2.20463414096431</v>
      </c>
      <c r="AF1146" s="0" t="n">
        <v>4.42252835946311</v>
      </c>
      <c r="AG1146" s="0" t="n">
        <v>2.20584991397185</v>
      </c>
      <c r="AH1146" s="0" t="n">
        <v>8.71364775078967</v>
      </c>
      <c r="AI1146" s="0" t="n">
        <v>10.6184165817193</v>
      </c>
    </row>
    <row r="1147" customFormat="false" ht="12.75" hidden="false" customHeight="false" outlineLevel="0" collapsed="false">
      <c r="A1147" s="0" t="n">
        <v>41192035</v>
      </c>
      <c r="B1147" s="0" t="n">
        <v>4</v>
      </c>
      <c r="C1147" s="0" t="s">
        <v>70</v>
      </c>
      <c r="D1147" s="0" t="n">
        <v>1920</v>
      </c>
      <c r="E1147" s="0" t="s">
        <v>112</v>
      </c>
      <c r="F1147" s="0" t="n">
        <v>1</v>
      </c>
      <c r="G1147" s="0" t="s">
        <v>107</v>
      </c>
      <c r="H1147" s="0" t="n">
        <v>35</v>
      </c>
      <c r="I1147" s="0" t="s">
        <v>184</v>
      </c>
      <c r="J1147" s="0" t="n">
        <v>0</v>
      </c>
      <c r="K1147" s="0" t="n">
        <v>7.39480884419138</v>
      </c>
      <c r="L1147" s="0" t="n">
        <v>3.72189965758523</v>
      </c>
      <c r="M1147" s="0" t="n">
        <v>3.81956380581338</v>
      </c>
      <c r="N1147" s="0" t="n">
        <v>7.98817749730399</v>
      </c>
      <c r="O1147" s="0" t="n">
        <v>4.16458437447943</v>
      </c>
      <c r="P1147" s="0" t="n">
        <v>11.8305860083603</v>
      </c>
      <c r="Q1147" s="0" t="n">
        <v>3.78014666969078</v>
      </c>
      <c r="R1147" s="0" t="n">
        <v>3.59971202303816</v>
      </c>
      <c r="S1147" s="0" t="n">
        <v>6.96791276173222</v>
      </c>
      <c r="T1147" s="0" t="n">
        <v>6.67801929947578</v>
      </c>
      <c r="U1147" s="0" t="n">
        <v>6.79601753372524</v>
      </c>
      <c r="V1147" s="0" t="n">
        <v>3.3685912551371</v>
      </c>
      <c r="W1147" s="0" t="n">
        <v>6.76246830092984</v>
      </c>
      <c r="X1147" s="0" t="n">
        <v>3.35547949802027</v>
      </c>
      <c r="Y1147" s="0" t="n">
        <v>0</v>
      </c>
      <c r="Z1147" s="0" t="n">
        <v>13.0907186804556</v>
      </c>
      <c r="AA1147" s="0" t="n">
        <v>6.46872372080988</v>
      </c>
      <c r="AB1147" s="0" t="n">
        <v>9.38291683608044</v>
      </c>
      <c r="AC1147" s="0" t="n">
        <v>3.06692019873643</v>
      </c>
      <c r="AD1147" s="0" t="n">
        <v>9.07990314769976</v>
      </c>
      <c r="AE1147" s="0" t="n">
        <v>8.84929648092977</v>
      </c>
      <c r="AF1147" s="0" t="n">
        <v>11.5888283694518</v>
      </c>
      <c r="AG1147" s="0" t="n">
        <v>11.4632888175618</v>
      </c>
      <c r="AH1147" s="0" t="n">
        <v>5.62429696287964</v>
      </c>
      <c r="AI1147" s="0" t="n">
        <v>22.0233998623538</v>
      </c>
    </row>
    <row r="1148" customFormat="false" ht="12.75" hidden="false" customHeight="false" outlineLevel="0" collapsed="false">
      <c r="A1148" s="0" t="n">
        <v>41192036</v>
      </c>
      <c r="B1148" s="0" t="n">
        <v>4</v>
      </c>
      <c r="C1148" s="0" t="s">
        <v>70</v>
      </c>
      <c r="D1148" s="0" t="n">
        <v>1920</v>
      </c>
      <c r="E1148" s="0" t="s">
        <v>112</v>
      </c>
      <c r="F1148" s="0" t="n">
        <v>1</v>
      </c>
      <c r="G1148" s="0" t="s">
        <v>107</v>
      </c>
      <c r="H1148" s="0" t="n">
        <v>36</v>
      </c>
      <c r="I1148" s="0" t="s">
        <v>185</v>
      </c>
      <c r="J1148" s="0" t="n">
        <v>0</v>
      </c>
      <c r="K1148" s="0" t="n">
        <v>7.10530055421344</v>
      </c>
      <c r="L1148" s="0" t="n">
        <v>20.8333333333333</v>
      </c>
      <c r="M1148" s="0" t="n">
        <v>27.0434723818538</v>
      </c>
      <c r="N1148" s="0" t="n">
        <v>13.262599469496</v>
      </c>
      <c r="O1148" s="0" t="n">
        <v>13.1492439184747</v>
      </c>
      <c r="P1148" s="0" t="n">
        <v>0</v>
      </c>
      <c r="Q1148" s="0" t="n">
        <v>25.8181114051507</v>
      </c>
      <c r="R1148" s="0" t="n">
        <v>13.2170235263019</v>
      </c>
      <c r="S1148" s="0" t="n">
        <v>13.6780194227876</v>
      </c>
      <c r="T1148" s="0" t="n">
        <v>0</v>
      </c>
      <c r="U1148" s="0" t="n">
        <v>26.2209111766634</v>
      </c>
      <c r="V1148" s="0" t="n">
        <v>18.4615384615385</v>
      </c>
      <c r="W1148" s="0" t="n">
        <v>11.4272654553765</v>
      </c>
      <c r="X1148" s="0" t="n">
        <v>22.1116639027087</v>
      </c>
      <c r="Y1148" s="0" t="n">
        <v>5.26814877252134</v>
      </c>
      <c r="Z1148" s="0" t="n">
        <v>5.31688643130583</v>
      </c>
      <c r="AA1148" s="0" t="n">
        <v>26.2701623496033</v>
      </c>
      <c r="AB1148" s="0" t="n">
        <v>10.4536901526239</v>
      </c>
      <c r="AC1148" s="0" t="n">
        <v>25.652865425068</v>
      </c>
      <c r="AD1148" s="0" t="n">
        <v>20.0621927976728</v>
      </c>
      <c r="AE1148" s="0" t="n">
        <v>9.75562167699137</v>
      </c>
      <c r="AF1148" s="0" t="n">
        <v>18.8634755953785</v>
      </c>
      <c r="AG1148" s="0" t="n">
        <v>31.6241246894059</v>
      </c>
      <c r="AH1148" s="0" t="n">
        <v>26.291573550677</v>
      </c>
      <c r="AI1148" s="0" t="n">
        <v>38.5290466201464</v>
      </c>
    </row>
    <row r="1149" customFormat="false" ht="12.75" hidden="false" customHeight="false" outlineLevel="0" collapsed="false">
      <c r="A1149" s="0" t="n">
        <v>41192037</v>
      </c>
      <c r="B1149" s="0" t="n">
        <v>4</v>
      </c>
      <c r="C1149" s="0" t="s">
        <v>70</v>
      </c>
      <c r="D1149" s="0" t="n">
        <v>1920</v>
      </c>
      <c r="E1149" s="0" t="s">
        <v>112</v>
      </c>
      <c r="F1149" s="0" t="n">
        <v>1</v>
      </c>
      <c r="G1149" s="0" t="s">
        <v>107</v>
      </c>
      <c r="H1149" s="0" t="n">
        <v>37</v>
      </c>
      <c r="I1149" s="0" t="s">
        <v>186</v>
      </c>
      <c r="J1149" s="0" t="n">
        <v>20.2061022428774</v>
      </c>
      <c r="K1149" s="0" t="n">
        <v>39.5491398062092</v>
      </c>
      <c r="L1149" s="0" t="n">
        <v>18.7793427230047</v>
      </c>
      <c r="M1149" s="0" t="n">
        <v>0</v>
      </c>
      <c r="N1149" s="0" t="n">
        <v>17.5716042874714</v>
      </c>
      <c r="O1149" s="0" t="n">
        <v>0</v>
      </c>
      <c r="P1149" s="0" t="n">
        <v>0</v>
      </c>
      <c r="Q1149" s="0" t="n">
        <v>0</v>
      </c>
      <c r="R1149" s="0" t="n">
        <v>15.0966183574879</v>
      </c>
      <c r="S1149" s="0" t="n">
        <v>0</v>
      </c>
      <c r="T1149" s="0" t="n">
        <v>14.3781452192667</v>
      </c>
      <c r="U1149" s="0" t="n">
        <v>0</v>
      </c>
      <c r="V1149" s="0" t="n">
        <v>14.0016802016242</v>
      </c>
      <c r="W1149" s="0" t="n">
        <v>55.3786515298352</v>
      </c>
      <c r="X1149" s="0" t="n">
        <v>42.9922613929493</v>
      </c>
      <c r="Y1149" s="0" t="n">
        <v>14.4822592324403</v>
      </c>
      <c r="Z1149" s="0" t="n">
        <v>0</v>
      </c>
      <c r="AA1149" s="0" t="n">
        <v>11.9104335397808</v>
      </c>
      <c r="AB1149" s="0" t="n">
        <v>11.2208258527828</v>
      </c>
      <c r="AC1149" s="0" t="n">
        <v>10.7043459644616</v>
      </c>
      <c r="AD1149" s="0" t="n">
        <v>50.3981453482512</v>
      </c>
      <c r="AE1149" s="0" t="n">
        <v>50.0951808436029</v>
      </c>
      <c r="AF1149" s="0" t="n">
        <v>68.4730509635136</v>
      </c>
      <c r="AG1149" s="0" t="n">
        <v>9.63112780506597</v>
      </c>
      <c r="AH1149" s="0" t="n">
        <v>65.8699538910323</v>
      </c>
      <c r="AI1149" s="0" t="n">
        <v>72.202166064982</v>
      </c>
    </row>
    <row r="1150" customFormat="false" ht="12.75" hidden="false" customHeight="false" outlineLevel="0" collapsed="false">
      <c r="A1150" s="0" t="n">
        <v>41192038</v>
      </c>
      <c r="B1150" s="0" t="n">
        <v>4</v>
      </c>
      <c r="C1150" s="0" t="s">
        <v>70</v>
      </c>
      <c r="D1150" s="0" t="n">
        <v>1920</v>
      </c>
      <c r="E1150" s="0" t="s">
        <v>112</v>
      </c>
      <c r="F1150" s="0" t="n">
        <v>1</v>
      </c>
      <c r="G1150" s="0" t="s">
        <v>107</v>
      </c>
      <c r="H1150" s="0" t="n">
        <v>38</v>
      </c>
      <c r="I1150" s="0" t="s">
        <v>187</v>
      </c>
      <c r="J1150" s="0" t="n">
        <v>0</v>
      </c>
      <c r="K1150" s="0" t="n">
        <v>152.091254752852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108.049702863317</v>
      </c>
      <c r="Q1150" s="0" t="n">
        <v>51.3610683102209</v>
      </c>
      <c r="R1150" s="0" t="n">
        <v>0</v>
      </c>
      <c r="S1150" s="0" t="n">
        <v>45.8715596330275</v>
      </c>
      <c r="T1150" s="0" t="n">
        <v>0</v>
      </c>
      <c r="U1150" s="0" t="n">
        <v>0</v>
      </c>
      <c r="V1150" s="0" t="n">
        <v>38.5653682992673</v>
      </c>
      <c r="W1150" s="0" t="n">
        <v>130.039011703511</v>
      </c>
      <c r="X1150" s="0" t="n">
        <v>0</v>
      </c>
      <c r="Y1150" s="0" t="n">
        <v>0</v>
      </c>
      <c r="Z1150" s="0" t="n">
        <v>37.4251497005988</v>
      </c>
      <c r="AA1150" s="0" t="n">
        <v>108.538350217077</v>
      </c>
      <c r="AB1150" s="0" t="n">
        <v>144.560896277557</v>
      </c>
      <c r="AC1150" s="0" t="n">
        <v>108.303249097473</v>
      </c>
      <c r="AD1150" s="0" t="n">
        <v>0</v>
      </c>
      <c r="AE1150" s="0" t="n">
        <v>0</v>
      </c>
      <c r="AF1150" s="0" t="n">
        <v>134.807225667296</v>
      </c>
      <c r="AG1150" s="0" t="n">
        <v>24.8262164846077</v>
      </c>
      <c r="AH1150" s="0" t="n">
        <v>70.0934579439252</v>
      </c>
      <c r="AI1150" s="0" t="n">
        <v>43.9850450846712</v>
      </c>
    </row>
    <row r="1151" customFormat="false" ht="12.75" hidden="false" customHeight="false" outlineLevel="0" collapsed="false">
      <c r="A1151" s="0" t="n">
        <v>41192039</v>
      </c>
      <c r="B1151" s="0" t="n">
        <v>4</v>
      </c>
      <c r="C1151" s="0" t="s">
        <v>70</v>
      </c>
      <c r="D1151" s="0" t="n">
        <v>1920</v>
      </c>
      <c r="E1151" s="0" t="s">
        <v>112</v>
      </c>
      <c r="F1151" s="0" t="n">
        <v>1</v>
      </c>
      <c r="G1151" s="0" t="s">
        <v>107</v>
      </c>
      <c r="H1151" s="0" t="n">
        <v>39</v>
      </c>
      <c r="I1151" s="0" t="s">
        <v>188</v>
      </c>
      <c r="J1151" s="0" t="n">
        <v>0.842792982231396</v>
      </c>
      <c r="K1151" s="0" t="n">
        <v>0.846045877683763</v>
      </c>
      <c r="L1151" s="0" t="n">
        <v>0.76395231579412</v>
      </c>
      <c r="M1151" s="0" t="n">
        <v>1.19337235092648</v>
      </c>
      <c r="N1151" s="0" t="n">
        <v>1.02643234356743</v>
      </c>
      <c r="O1151" s="0" t="n">
        <v>0.685272382923355</v>
      </c>
      <c r="P1151" s="0" t="n">
        <v>0.859695169286874</v>
      </c>
      <c r="Q1151" s="0" t="n">
        <v>1.38108432382975</v>
      </c>
      <c r="R1151" s="0" t="n">
        <v>1.03994335775178</v>
      </c>
      <c r="S1151" s="0" t="n">
        <v>1.04327958414876</v>
      </c>
      <c r="T1151" s="0" t="n">
        <v>0.785018360707214</v>
      </c>
      <c r="U1151" s="0" t="n">
        <v>1.22641344149132</v>
      </c>
      <c r="V1151" s="0" t="n">
        <v>1.13770222657077</v>
      </c>
      <c r="W1151" s="0" t="n">
        <v>1.48850176168561</v>
      </c>
      <c r="X1151" s="0" t="n">
        <v>1.7527485287867</v>
      </c>
      <c r="Y1151" s="0" t="n">
        <v>0.962128017255329</v>
      </c>
      <c r="Z1151" s="0" t="n">
        <v>0.78459747969854</v>
      </c>
      <c r="AA1151" s="0" t="n">
        <v>1.47869676365468</v>
      </c>
      <c r="AB1151" s="0" t="n">
        <v>1.55588478846018</v>
      </c>
      <c r="AC1151" s="0" t="n">
        <v>1.5468914357215</v>
      </c>
      <c r="AD1151" s="0" t="n">
        <v>1.62387471892011</v>
      </c>
      <c r="AE1151" s="0" t="n">
        <v>1.10561892547448</v>
      </c>
      <c r="AF1151" s="0" t="n">
        <v>2.2813880979138</v>
      </c>
      <c r="AG1151" s="0" t="n">
        <v>1.51834284687597</v>
      </c>
      <c r="AH1151" s="0" t="n">
        <v>2.35950019044537</v>
      </c>
      <c r="AI1151" s="0" t="n">
        <v>3.02683032850358</v>
      </c>
    </row>
    <row r="1152" customFormat="false" ht="12.75" hidden="false" customHeight="false" outlineLevel="0" collapsed="false">
      <c r="A1152" s="0" t="n">
        <v>41192040</v>
      </c>
      <c r="B1152" s="0" t="n">
        <v>4</v>
      </c>
      <c r="C1152" s="0" t="s">
        <v>70</v>
      </c>
      <c r="D1152" s="0" t="n">
        <v>1920</v>
      </c>
      <c r="E1152" s="0" t="s">
        <v>112</v>
      </c>
      <c r="F1152" s="0" t="n">
        <v>1</v>
      </c>
      <c r="G1152" s="0" t="s">
        <v>107</v>
      </c>
      <c r="H1152" s="0" t="n">
        <v>40</v>
      </c>
      <c r="I1152" s="0" t="s">
        <v>189</v>
      </c>
      <c r="J1152" s="0" t="n">
        <v>0.404151994017218</v>
      </c>
      <c r="K1152" s="0" t="n">
        <v>0.405711883825416</v>
      </c>
      <c r="L1152" s="0" t="n">
        <v>0.349327645344333</v>
      </c>
      <c r="M1152" s="0" t="n">
        <v>0.652427769118302</v>
      </c>
      <c r="N1152" s="0" t="n">
        <v>0.53037257002597</v>
      </c>
      <c r="O1152" s="0" t="n">
        <v>0.295851975747226</v>
      </c>
      <c r="P1152" s="0" t="n">
        <v>0.412257249691794</v>
      </c>
      <c r="Q1152" s="0" t="n">
        <v>0.789409021384496</v>
      </c>
      <c r="R1152" s="0" t="n">
        <v>0.537353908213058</v>
      </c>
      <c r="S1152" s="0" t="n">
        <v>0.539077785075904</v>
      </c>
      <c r="T1152" s="0" t="n">
        <v>0.35896038251139</v>
      </c>
      <c r="U1152" s="0" t="n">
        <v>0.670491640792315</v>
      </c>
      <c r="V1152" s="0" t="n">
        <v>0.605778520094779</v>
      </c>
      <c r="W1152" s="0" t="n">
        <v>0.867107129188582</v>
      </c>
      <c r="X1152" s="0" t="n">
        <v>1.07062433651054</v>
      </c>
      <c r="Y1152" s="0" t="n">
        <v>0.480290839687329</v>
      </c>
      <c r="Z1152" s="0" t="n">
        <v>0.358767928913579</v>
      </c>
      <c r="AA1152" s="0" t="n">
        <v>0.861395356510075</v>
      </c>
      <c r="AB1152" s="0" t="n">
        <v>0.922115932467644</v>
      </c>
      <c r="AC1152" s="0" t="n">
        <v>0.91678590166579</v>
      </c>
      <c r="AD1152" s="0" t="n">
        <v>0.977678659497124</v>
      </c>
      <c r="AE1152" s="0" t="n">
        <v>0.588695513483771</v>
      </c>
      <c r="AF1152" s="0" t="n">
        <v>1.5034491319542</v>
      </c>
      <c r="AG1152" s="0" t="n">
        <v>0.899866198600892</v>
      </c>
      <c r="AH1152" s="0" t="n">
        <v>1.56787074117442</v>
      </c>
      <c r="AI1152" s="0" t="n">
        <v>2.11995475034243</v>
      </c>
    </row>
    <row r="1153" customFormat="false" ht="12.75" hidden="false" customHeight="false" outlineLevel="0" collapsed="false">
      <c r="A1153" s="0" t="n">
        <v>41192041</v>
      </c>
      <c r="B1153" s="0" t="n">
        <v>4</v>
      </c>
      <c r="C1153" s="0" t="s">
        <v>70</v>
      </c>
      <c r="D1153" s="0" t="n">
        <v>1920</v>
      </c>
      <c r="E1153" s="0" t="s">
        <v>112</v>
      </c>
      <c r="F1153" s="0" t="n">
        <v>1</v>
      </c>
      <c r="G1153" s="0" t="s">
        <v>107</v>
      </c>
      <c r="H1153" s="0" t="n">
        <v>41</v>
      </c>
      <c r="I1153" s="0" t="s">
        <v>190</v>
      </c>
      <c r="J1153" s="0" t="n">
        <v>1.54992630129493</v>
      </c>
      <c r="K1153" s="0" t="n">
        <v>1.55590849184858</v>
      </c>
      <c r="L1153" s="0" t="n">
        <v>1.45021946239989</v>
      </c>
      <c r="M1153" s="0" t="n">
        <v>2.00227602718124</v>
      </c>
      <c r="N1153" s="0" t="n">
        <v>1.79297073882403</v>
      </c>
      <c r="O1153" s="0" t="n">
        <v>1.3502597799242</v>
      </c>
      <c r="P1153" s="0" t="n">
        <v>1.58101002507884</v>
      </c>
      <c r="Q1153" s="0" t="n">
        <v>2.24279441675609</v>
      </c>
      <c r="R1153" s="0" t="n">
        <v>1.81657176156672</v>
      </c>
      <c r="S1153" s="0" t="n">
        <v>1.82239947768007</v>
      </c>
      <c r="T1153" s="0" t="n">
        <v>1.49020937760423</v>
      </c>
      <c r="U1153" s="0" t="n">
        <v>2.05771336281125</v>
      </c>
      <c r="V1153" s="0" t="n">
        <v>1.94550545643378</v>
      </c>
      <c r="W1153" s="0" t="n">
        <v>2.38323551389268</v>
      </c>
      <c r="X1153" s="0" t="n">
        <v>2.70697794627603</v>
      </c>
      <c r="Y1153" s="0" t="n">
        <v>1.72151279003148</v>
      </c>
      <c r="Z1153" s="0" t="n">
        <v>1.4894104143476</v>
      </c>
      <c r="AA1153" s="0" t="n">
        <v>2.36753676222005</v>
      </c>
      <c r="AB1153" s="0" t="n">
        <v>2.45896874811159</v>
      </c>
      <c r="AC1153" s="0" t="n">
        <v>2.44475537351653</v>
      </c>
      <c r="AD1153" s="0" t="n">
        <v>2.53588152650938</v>
      </c>
      <c r="AE1153" s="0" t="n">
        <v>1.89064203445439</v>
      </c>
      <c r="AF1153" s="0" t="n">
        <v>3.31929990495586</v>
      </c>
      <c r="AG1153" s="0" t="n">
        <v>2.39963629510242</v>
      </c>
      <c r="AH1153" s="0" t="n">
        <v>3.4101347226802</v>
      </c>
      <c r="AI1153" s="0" t="n">
        <v>4.19040902476672</v>
      </c>
    </row>
    <row r="1154" customFormat="false" ht="12.75" hidden="false" customHeight="false" outlineLevel="0" collapsed="false">
      <c r="A1154" s="0" t="n">
        <v>41192042</v>
      </c>
      <c r="B1154" s="0" t="n">
        <v>4</v>
      </c>
      <c r="C1154" s="0" t="s">
        <v>70</v>
      </c>
      <c r="D1154" s="0" t="n">
        <v>1920</v>
      </c>
      <c r="E1154" s="0" t="s">
        <v>112</v>
      </c>
      <c r="F1154" s="0" t="n">
        <v>1</v>
      </c>
      <c r="G1154" s="0" t="s">
        <v>107</v>
      </c>
      <c r="H1154" s="0" t="n">
        <v>42</v>
      </c>
      <c r="I1154" s="0" t="s">
        <v>191</v>
      </c>
      <c r="J1154" s="0" t="n">
        <v>1.37028698683419</v>
      </c>
      <c r="K1154" s="0" t="n">
        <v>2.99533833543825</v>
      </c>
      <c r="L1154" s="0" t="n">
        <v>1.39567725887459</v>
      </c>
      <c r="M1154" s="0" t="n">
        <v>1.77366227443713</v>
      </c>
      <c r="N1154" s="0" t="n">
        <v>1.70762025102039</v>
      </c>
      <c r="O1154" s="0" t="n">
        <v>1.0247657298715</v>
      </c>
      <c r="P1154" s="0" t="n">
        <v>2.09403306142896</v>
      </c>
      <c r="Q1154" s="0" t="n">
        <v>2.35857319827466</v>
      </c>
      <c r="R1154" s="0" t="n">
        <v>1.61318241712633</v>
      </c>
      <c r="S1154" s="0" t="n">
        <v>1.8489448355926</v>
      </c>
      <c r="T1154" s="0" t="n">
        <v>1.12773688766418</v>
      </c>
      <c r="U1154" s="0" t="n">
        <v>1.81134591854914</v>
      </c>
      <c r="V1154" s="0" t="n">
        <v>1.91788894262041</v>
      </c>
      <c r="W1154" s="0" t="n">
        <v>3.30596072926063</v>
      </c>
      <c r="X1154" s="0" t="n">
        <v>2.62596488986403</v>
      </c>
      <c r="Y1154" s="0" t="n">
        <v>1.28398400212343</v>
      </c>
      <c r="Z1154" s="0" t="n">
        <v>1.34545113544337</v>
      </c>
      <c r="AA1154" s="0" t="n">
        <v>2.76976433996892</v>
      </c>
      <c r="AB1154" s="0" t="n">
        <v>3.05665211430499</v>
      </c>
      <c r="AC1154" s="0" t="n">
        <v>2.83774181454938</v>
      </c>
      <c r="AD1154" s="0" t="n">
        <v>2.27864031980821</v>
      </c>
      <c r="AE1154" s="0" t="n">
        <v>1.64401551946901</v>
      </c>
      <c r="AF1154" s="0" t="n">
        <v>3.97365005970932</v>
      </c>
      <c r="AG1154" s="0" t="n">
        <v>2.10468846073982</v>
      </c>
      <c r="AH1154" s="0" t="n">
        <v>3.51159431797453</v>
      </c>
      <c r="AI1154" s="0" t="n">
        <v>4.24292127377997</v>
      </c>
    </row>
    <row r="1155" customFormat="false" ht="12.75" hidden="false" customHeight="false" outlineLevel="0" collapsed="false">
      <c r="A1155" s="0" t="n">
        <v>41192044</v>
      </c>
      <c r="B1155" s="0" t="n">
        <v>4</v>
      </c>
      <c r="C1155" s="0" t="s">
        <v>70</v>
      </c>
      <c r="D1155" s="0" t="n">
        <v>1920</v>
      </c>
      <c r="E1155" s="0" t="s">
        <v>112</v>
      </c>
      <c r="F1155" s="0" t="n">
        <v>1</v>
      </c>
      <c r="G1155" s="0" t="s">
        <v>107</v>
      </c>
      <c r="H1155" s="0" t="n">
        <v>44</v>
      </c>
      <c r="I1155" s="0" t="s">
        <v>192</v>
      </c>
      <c r="J1155" s="0" t="s">
        <v>198</v>
      </c>
      <c r="K1155" s="0" t="s">
        <v>198</v>
      </c>
      <c r="L1155" s="0" t="s">
        <v>198</v>
      </c>
      <c r="M1155" s="0" t="s">
        <v>198</v>
      </c>
      <c r="N1155" s="0" t="s">
        <v>198</v>
      </c>
      <c r="O1155" s="0" t="s">
        <v>198</v>
      </c>
      <c r="P1155" s="0" t="s">
        <v>198</v>
      </c>
      <c r="Q1155" s="0" t="s">
        <v>198</v>
      </c>
      <c r="R1155" s="0" t="s">
        <v>198</v>
      </c>
      <c r="S1155" s="0" t="s">
        <v>198</v>
      </c>
      <c r="T1155" s="0" t="s">
        <v>198</v>
      </c>
      <c r="U1155" s="0" t="s">
        <v>198</v>
      </c>
      <c r="V1155" s="0" t="s">
        <v>198</v>
      </c>
      <c r="W1155" s="0" t="s">
        <v>198</v>
      </c>
      <c r="X1155" s="0" t="n">
        <v>1.56753145229552</v>
      </c>
      <c r="Y1155" s="0" t="s">
        <v>198</v>
      </c>
      <c r="Z1155" s="0" t="s">
        <v>198</v>
      </c>
      <c r="AA1155" s="0" t="s">
        <v>198</v>
      </c>
      <c r="AB1155" s="0" t="s">
        <v>198</v>
      </c>
      <c r="AC1155" s="0" t="s">
        <v>198</v>
      </c>
      <c r="AD1155" s="0" t="s">
        <v>198</v>
      </c>
      <c r="AE1155" s="0" t="s">
        <v>198</v>
      </c>
      <c r="AF1155" s="0" t="n">
        <v>2.51819737493871</v>
      </c>
      <c r="AG1155" s="0" t="s">
        <v>198</v>
      </c>
      <c r="AH1155" s="0" t="n">
        <v>2.27553822984892</v>
      </c>
      <c r="AI1155" s="0" t="n">
        <v>2.9382410562376</v>
      </c>
    </row>
    <row r="1156" customFormat="false" ht="12.75" hidden="false" customHeight="false" outlineLevel="0" collapsed="false">
      <c r="A1156" s="0" t="n">
        <v>41192045</v>
      </c>
      <c r="B1156" s="0" t="n">
        <v>4</v>
      </c>
      <c r="C1156" s="0" t="s">
        <v>70</v>
      </c>
      <c r="D1156" s="0" t="n">
        <v>1920</v>
      </c>
      <c r="E1156" s="0" t="s">
        <v>112</v>
      </c>
      <c r="F1156" s="0" t="n">
        <v>1</v>
      </c>
      <c r="G1156" s="0" t="s">
        <v>107</v>
      </c>
      <c r="H1156" s="0" t="n">
        <v>45</v>
      </c>
      <c r="I1156" s="0" t="s">
        <v>193</v>
      </c>
      <c r="J1156" s="0" t="s">
        <v>198</v>
      </c>
      <c r="K1156" s="0" t="s">
        <v>198</v>
      </c>
      <c r="L1156" s="0" t="s">
        <v>198</v>
      </c>
      <c r="M1156" s="0" t="s">
        <v>198</v>
      </c>
      <c r="N1156" s="0" t="s">
        <v>198</v>
      </c>
      <c r="O1156" s="0" t="s">
        <v>198</v>
      </c>
      <c r="P1156" s="0" t="s">
        <v>198</v>
      </c>
      <c r="Q1156" s="0" t="s">
        <v>198</v>
      </c>
      <c r="R1156" s="0" t="s">
        <v>198</v>
      </c>
      <c r="S1156" s="0" t="s">
        <v>198</v>
      </c>
      <c r="T1156" s="0" t="s">
        <v>198</v>
      </c>
      <c r="U1156" s="0" t="s">
        <v>198</v>
      </c>
      <c r="V1156" s="0" t="s">
        <v>198</v>
      </c>
      <c r="W1156" s="0" t="s">
        <v>198</v>
      </c>
      <c r="X1156" s="0" t="n">
        <v>3.95301155842872</v>
      </c>
      <c r="Y1156" s="0" t="s">
        <v>198</v>
      </c>
      <c r="Z1156" s="0" t="s">
        <v>198</v>
      </c>
      <c r="AA1156" s="0" t="s">
        <v>198</v>
      </c>
      <c r="AB1156" s="0" t="s">
        <v>198</v>
      </c>
      <c r="AC1156" s="0" t="s">
        <v>198</v>
      </c>
      <c r="AD1156" s="0" t="s">
        <v>198</v>
      </c>
      <c r="AE1156" s="0" t="s">
        <v>198</v>
      </c>
      <c r="AF1156" s="0" t="n">
        <v>5.75572459823202</v>
      </c>
      <c r="AG1156" s="0" t="s">
        <v>198</v>
      </c>
      <c r="AH1156" s="0" t="n">
        <v>5.0115049967699</v>
      </c>
      <c r="AI1156" s="0" t="n">
        <v>5.7835342958847</v>
      </c>
    </row>
    <row r="1157" customFormat="false" ht="12.75" hidden="false" customHeight="false" outlineLevel="0" collapsed="false">
      <c r="A1157" s="0" t="n">
        <v>41192046</v>
      </c>
      <c r="B1157" s="0" t="n">
        <v>4</v>
      </c>
      <c r="C1157" s="0" t="s">
        <v>70</v>
      </c>
      <c r="D1157" s="0" t="n">
        <v>1920</v>
      </c>
      <c r="E1157" s="0" t="s">
        <v>112</v>
      </c>
      <c r="F1157" s="0" t="n">
        <v>1</v>
      </c>
      <c r="G1157" s="0" t="s">
        <v>107</v>
      </c>
      <c r="H1157" s="0" t="n">
        <v>46</v>
      </c>
      <c r="I1157" s="0" t="s">
        <v>194</v>
      </c>
      <c r="J1157" s="0" t="n">
        <v>0.599525739563732</v>
      </c>
      <c r="K1157" s="0" t="n">
        <v>0.586453315719551</v>
      </c>
      <c r="L1157" s="0" t="n">
        <v>0.456608415786915</v>
      </c>
      <c r="M1157" s="0" t="n">
        <v>0.74528535365627</v>
      </c>
      <c r="N1157" s="0" t="n">
        <v>0.622071016788388</v>
      </c>
      <c r="O1157" s="0" t="n">
        <v>0.405520003512472</v>
      </c>
      <c r="P1157" s="0" t="n">
        <v>0.543779031815496</v>
      </c>
      <c r="Q1157" s="0" t="n">
        <v>0.89542071817858</v>
      </c>
      <c r="R1157" s="0" t="n">
        <v>0.611176282314736</v>
      </c>
      <c r="S1157" s="0" t="n">
        <v>0.598463176678167</v>
      </c>
      <c r="T1157" s="0" t="n">
        <v>0.483180447689875</v>
      </c>
      <c r="U1157" s="0" t="n">
        <v>0.676024970180539</v>
      </c>
      <c r="V1157" s="0" t="n">
        <v>0.679383019328445</v>
      </c>
      <c r="W1157" s="0" t="n">
        <v>0.850175371208031</v>
      </c>
      <c r="X1157" s="0" t="n">
        <v>0.991409050669286</v>
      </c>
      <c r="Y1157" s="0" t="n">
        <v>0.578578583547412</v>
      </c>
      <c r="Z1157" s="0" t="n">
        <v>0.376315542898764</v>
      </c>
      <c r="AA1157" s="0" t="n">
        <v>0.745029469742524</v>
      </c>
      <c r="AB1157" s="0" t="n">
        <v>0.815491326368298</v>
      </c>
      <c r="AC1157" s="0" t="n">
        <v>0.72228936631965</v>
      </c>
      <c r="AD1157" s="0" t="n">
        <v>0.779408790064824</v>
      </c>
      <c r="AE1157" s="0" t="n">
        <v>0.480327370907895</v>
      </c>
      <c r="AF1157" s="0" t="n">
        <v>1.00433091071304</v>
      </c>
      <c r="AG1157" s="0" t="n">
        <v>0.594961953760771</v>
      </c>
      <c r="AH1157" s="0" t="n">
        <v>1.03073874752066</v>
      </c>
      <c r="AI1157" s="0" t="n">
        <v>1.15447258194197</v>
      </c>
    </row>
    <row r="1158" customFormat="false" ht="12.75" hidden="false" customHeight="false" outlineLevel="0" collapsed="false">
      <c r="A1158" s="0" t="n">
        <v>41192048</v>
      </c>
      <c r="B1158" s="0" t="n">
        <v>4</v>
      </c>
      <c r="C1158" s="0" t="s">
        <v>70</v>
      </c>
      <c r="D1158" s="0" t="n">
        <v>1920</v>
      </c>
      <c r="E1158" s="0" t="s">
        <v>112</v>
      </c>
      <c r="F1158" s="0" t="n">
        <v>1</v>
      </c>
      <c r="G1158" s="0" t="s">
        <v>107</v>
      </c>
      <c r="H1158" s="0" t="n">
        <v>48</v>
      </c>
      <c r="I1158" s="0" t="s">
        <v>195</v>
      </c>
      <c r="J1158" s="0" t="s">
        <v>198</v>
      </c>
      <c r="K1158" s="0" t="s">
        <v>198</v>
      </c>
      <c r="L1158" s="0" t="s">
        <v>198</v>
      </c>
      <c r="M1158" s="0" t="s">
        <v>198</v>
      </c>
      <c r="N1158" s="0" t="s">
        <v>198</v>
      </c>
      <c r="O1158" s="0" t="s">
        <v>198</v>
      </c>
      <c r="P1158" s="0" t="s">
        <v>198</v>
      </c>
      <c r="Q1158" s="0" t="s">
        <v>198</v>
      </c>
      <c r="R1158" s="0" t="s">
        <v>198</v>
      </c>
      <c r="S1158" s="0" t="s">
        <v>198</v>
      </c>
      <c r="T1158" s="0" t="s">
        <v>198</v>
      </c>
      <c r="U1158" s="0" t="s">
        <v>198</v>
      </c>
      <c r="V1158" s="0" t="s">
        <v>198</v>
      </c>
      <c r="W1158" s="0" t="s">
        <v>198</v>
      </c>
      <c r="X1158" s="0" t="n">
        <v>0.592029047573353</v>
      </c>
      <c r="Y1158" s="0" t="s">
        <v>198</v>
      </c>
      <c r="Z1158" s="0" t="s">
        <v>198</v>
      </c>
      <c r="AA1158" s="0" t="s">
        <v>198</v>
      </c>
      <c r="AB1158" s="0" t="s">
        <v>198</v>
      </c>
      <c r="AC1158" s="0" t="s">
        <v>198</v>
      </c>
      <c r="AD1158" s="0" t="s">
        <v>198</v>
      </c>
      <c r="AE1158" s="0" t="s">
        <v>198</v>
      </c>
      <c r="AF1158" s="0" t="n">
        <v>0.65094482067677</v>
      </c>
      <c r="AG1158" s="0" t="s">
        <v>198</v>
      </c>
      <c r="AH1158" s="0" t="n">
        <v>0.669286767370763</v>
      </c>
      <c r="AI1158" s="0" t="n">
        <v>0.794142370394097</v>
      </c>
    </row>
    <row r="1159" customFormat="false" ht="12.75" hidden="false" customHeight="false" outlineLevel="0" collapsed="false">
      <c r="A1159" s="0" t="n">
        <v>41192049</v>
      </c>
      <c r="B1159" s="0" t="n">
        <v>4</v>
      </c>
      <c r="C1159" s="0" t="s">
        <v>70</v>
      </c>
      <c r="D1159" s="0" t="n">
        <v>1920</v>
      </c>
      <c r="E1159" s="0" t="s">
        <v>112</v>
      </c>
      <c r="F1159" s="0" t="n">
        <v>1</v>
      </c>
      <c r="G1159" s="0" t="s">
        <v>107</v>
      </c>
      <c r="H1159" s="0" t="n">
        <v>49</v>
      </c>
      <c r="I1159" s="0" t="s">
        <v>196</v>
      </c>
      <c r="J1159" s="0" t="s">
        <v>198</v>
      </c>
      <c r="K1159" s="0" t="s">
        <v>198</v>
      </c>
      <c r="L1159" s="0" t="s">
        <v>198</v>
      </c>
      <c r="M1159" s="0" t="s">
        <v>198</v>
      </c>
      <c r="N1159" s="0" t="s">
        <v>198</v>
      </c>
      <c r="O1159" s="0" t="s">
        <v>198</v>
      </c>
      <c r="P1159" s="0" t="s">
        <v>198</v>
      </c>
      <c r="Q1159" s="0" t="s">
        <v>198</v>
      </c>
      <c r="R1159" s="0" t="s">
        <v>198</v>
      </c>
      <c r="S1159" s="0" t="s">
        <v>198</v>
      </c>
      <c r="T1159" s="0" t="s">
        <v>198</v>
      </c>
      <c r="U1159" s="0" t="s">
        <v>198</v>
      </c>
      <c r="V1159" s="0" t="s">
        <v>198</v>
      </c>
      <c r="W1159" s="0" t="s">
        <v>198</v>
      </c>
      <c r="X1159" s="0" t="n">
        <v>1.49207198034031</v>
      </c>
      <c r="Y1159" s="0" t="s">
        <v>198</v>
      </c>
      <c r="Z1159" s="0" t="s">
        <v>198</v>
      </c>
      <c r="AA1159" s="0" t="s">
        <v>198</v>
      </c>
      <c r="AB1159" s="0" t="s">
        <v>198</v>
      </c>
      <c r="AC1159" s="0" t="s">
        <v>198</v>
      </c>
      <c r="AD1159" s="0" t="s">
        <v>198</v>
      </c>
      <c r="AE1159" s="0" t="s">
        <v>198</v>
      </c>
      <c r="AF1159" s="0" t="n">
        <v>1.43311855466796</v>
      </c>
      <c r="AG1159" s="0" t="s">
        <v>198</v>
      </c>
      <c r="AH1159" s="0" t="n">
        <v>1.46898770037302</v>
      </c>
      <c r="AI1159" s="0" t="n">
        <v>1.58114993870952</v>
      </c>
    </row>
    <row r="1160" customFormat="false" ht="12.75" hidden="false" customHeight="false" outlineLevel="0" collapsed="false">
      <c r="A1160" s="0" t="n">
        <v>41192050</v>
      </c>
      <c r="B1160" s="0" t="n">
        <v>4</v>
      </c>
      <c r="C1160" s="0" t="s">
        <v>70</v>
      </c>
      <c r="D1160" s="0" t="n">
        <v>1920</v>
      </c>
      <c r="E1160" s="0" t="s">
        <v>112</v>
      </c>
      <c r="F1160" s="0" t="n">
        <v>1</v>
      </c>
      <c r="G1160" s="0" t="s">
        <v>107</v>
      </c>
      <c r="H1160" s="0" t="n">
        <v>50</v>
      </c>
      <c r="I1160" s="0" t="s">
        <v>197</v>
      </c>
      <c r="J1160" s="0" t="n">
        <v>114.824889705676</v>
      </c>
      <c r="K1160" s="0" t="n">
        <v>73.6124809040212</v>
      </c>
      <c r="L1160" s="0" t="n">
        <v>69.9644707298507</v>
      </c>
      <c r="M1160" s="0" t="n">
        <v>105.264695018829</v>
      </c>
      <c r="N1160" s="0" t="n">
        <v>85.2884784942528</v>
      </c>
      <c r="O1160" s="0" t="n">
        <v>76.6356026832101</v>
      </c>
      <c r="P1160" s="0" t="n">
        <v>81.6054367635677</v>
      </c>
      <c r="Q1160" s="0" t="n">
        <v>129.569753637697</v>
      </c>
      <c r="R1160" s="0" t="n">
        <v>94.5442766555307</v>
      </c>
      <c r="S1160" s="0" t="n">
        <v>76.1611948314627</v>
      </c>
      <c r="T1160" s="0" t="n">
        <v>73.4418467105574</v>
      </c>
      <c r="U1160" s="0" t="n">
        <v>114.54518959209</v>
      </c>
      <c r="V1160" s="0" t="n">
        <v>85.9309859049015</v>
      </c>
      <c r="W1160" s="0" t="n">
        <v>116.11558982618</v>
      </c>
      <c r="X1160" s="0" t="n">
        <v>125.127012151142</v>
      </c>
      <c r="Y1160" s="0" t="n">
        <v>103.047784254208</v>
      </c>
      <c r="Z1160" s="0" t="n">
        <v>75.4010129549754</v>
      </c>
      <c r="AA1160" s="0" t="n">
        <v>107.062726458843</v>
      </c>
      <c r="AB1160" s="0" t="n">
        <v>93.1735583752081</v>
      </c>
      <c r="AC1160" s="0" t="n">
        <v>108.351248712059</v>
      </c>
      <c r="AD1160" s="0" t="n">
        <v>117.720719727454</v>
      </c>
      <c r="AE1160" s="0" t="n">
        <v>93.6289719281501</v>
      </c>
      <c r="AF1160" s="0" t="n">
        <v>117.855801288249</v>
      </c>
      <c r="AG1160" s="0" t="n">
        <v>87.5045764079079</v>
      </c>
      <c r="AH1160" s="0" t="n">
        <v>101.815870031339</v>
      </c>
      <c r="AI1160" s="0" t="n">
        <v>127.72644652034</v>
      </c>
    </row>
    <row r="1161" customFormat="false" ht="12.75" hidden="false" customHeight="false" outlineLevel="0" collapsed="false">
      <c r="A1161" s="0" t="n">
        <v>41192051</v>
      </c>
      <c r="B1161" s="0" t="n">
        <v>4</v>
      </c>
      <c r="C1161" s="0" t="s">
        <v>70</v>
      </c>
      <c r="D1161" s="0" t="n">
        <v>1920</v>
      </c>
      <c r="E1161" s="0" t="s">
        <v>112</v>
      </c>
      <c r="F1161" s="0" t="n">
        <v>1</v>
      </c>
      <c r="G1161" s="0" t="s">
        <v>107</v>
      </c>
      <c r="H1161" s="0" t="n">
        <v>51</v>
      </c>
      <c r="I1161" s="0" t="s">
        <v>199</v>
      </c>
      <c r="J1161" s="0" t="n">
        <v>55.0629978129253</v>
      </c>
      <c r="K1161" s="0" t="n">
        <v>35.3000458821408</v>
      </c>
      <c r="L1161" s="0" t="n">
        <v>31.9922111793268</v>
      </c>
      <c r="M1161" s="0" t="n">
        <v>57.5491883021544</v>
      </c>
      <c r="N1161" s="0" t="n">
        <v>44.0698014010212</v>
      </c>
      <c r="O1161" s="0" t="n">
        <v>33.0858138039731</v>
      </c>
      <c r="P1161" s="0" t="n">
        <v>39.1329788998963</v>
      </c>
      <c r="Q1161" s="0" t="n">
        <v>74.0603094650532</v>
      </c>
      <c r="R1161" s="0" t="n">
        <v>48.8524073752025</v>
      </c>
      <c r="S1161" s="0" t="n">
        <v>39.3536007435426</v>
      </c>
      <c r="T1161" s="0" t="n">
        <v>33.5822889082679</v>
      </c>
      <c r="U1161" s="0" t="n">
        <v>62.6229210445348</v>
      </c>
      <c r="V1161" s="0" t="n">
        <v>45.7546309183727</v>
      </c>
      <c r="W1161" s="0" t="n">
        <v>67.6416100671594</v>
      </c>
      <c r="X1161" s="0" t="n">
        <v>76.4308297303755</v>
      </c>
      <c r="Y1161" s="0" t="n">
        <v>51.4410826207529</v>
      </c>
      <c r="Z1161" s="0" t="n">
        <v>34.4781444699979</v>
      </c>
      <c r="AA1161" s="0" t="n">
        <v>62.3679835472289</v>
      </c>
      <c r="AB1161" s="0" t="n">
        <v>55.2205557247677</v>
      </c>
      <c r="AC1161" s="0" t="n">
        <v>64.2158169301435</v>
      </c>
      <c r="AD1161" s="0" t="n">
        <v>70.8755633160618</v>
      </c>
      <c r="AE1161" s="0" t="n">
        <v>49.8534842667833</v>
      </c>
      <c r="AF1161" s="0" t="n">
        <v>77.6677156791584</v>
      </c>
      <c r="AG1161" s="0" t="n">
        <v>51.8607577296393</v>
      </c>
      <c r="AH1161" s="0" t="n">
        <v>67.6559062193681</v>
      </c>
      <c r="AI1161" s="0" t="n">
        <v>89.4580328785789</v>
      </c>
    </row>
    <row r="1162" customFormat="false" ht="12.75" hidden="false" customHeight="false" outlineLevel="0" collapsed="false">
      <c r="A1162" s="0" t="n">
        <v>41192052</v>
      </c>
      <c r="B1162" s="0" t="n">
        <v>4</v>
      </c>
      <c r="C1162" s="0" t="s">
        <v>70</v>
      </c>
      <c r="D1162" s="0" t="n">
        <v>1920</v>
      </c>
      <c r="E1162" s="0" t="s">
        <v>112</v>
      </c>
      <c r="F1162" s="0" t="n">
        <v>1</v>
      </c>
      <c r="G1162" s="0" t="s">
        <v>107</v>
      </c>
      <c r="H1162" s="0" t="n">
        <v>52</v>
      </c>
      <c r="I1162" s="0" t="s">
        <v>200</v>
      </c>
      <c r="J1162" s="0" t="n">
        <v>211.167060417281</v>
      </c>
      <c r="K1162" s="0" t="n">
        <v>135.375973296118</v>
      </c>
      <c r="L1162" s="0" t="n">
        <v>132.81435900023</v>
      </c>
      <c r="M1162" s="0" t="n">
        <v>176.616271678418</v>
      </c>
      <c r="N1162" s="0" t="n">
        <v>148.981807965574</v>
      </c>
      <c r="O1162" s="0" t="n">
        <v>151.002688262374</v>
      </c>
      <c r="P1162" s="0" t="n">
        <v>150.075303704638</v>
      </c>
      <c r="Q1162" s="0" t="n">
        <v>210.413162342803</v>
      </c>
      <c r="R1162" s="0" t="n">
        <v>165.149824661107</v>
      </c>
      <c r="S1162" s="0" t="n">
        <v>133.038280235873</v>
      </c>
      <c r="T1162" s="0" t="n">
        <v>139.415501795459</v>
      </c>
      <c r="U1162" s="0" t="n">
        <v>192.187364631929</v>
      </c>
      <c r="V1162" s="0" t="n">
        <v>146.944602946438</v>
      </c>
      <c r="W1162" s="0" t="n">
        <v>185.912307605852</v>
      </c>
      <c r="X1162" s="0" t="n">
        <v>193.248521857852</v>
      </c>
      <c r="Y1162" s="0" t="n">
        <v>184.380950763797</v>
      </c>
      <c r="Z1162" s="0" t="n">
        <v>143.134609597074</v>
      </c>
      <c r="AA1162" s="0" t="n">
        <v>171.417796390074</v>
      </c>
      <c r="AB1162" s="0" t="n">
        <v>147.254391773914</v>
      </c>
      <c r="AC1162" s="0" t="n">
        <v>171.241686002664</v>
      </c>
      <c r="AD1162" s="0" t="n">
        <v>183.83548617763</v>
      </c>
      <c r="AE1162" s="0" t="n">
        <v>160.108393490228</v>
      </c>
      <c r="AF1162" s="0" t="n">
        <v>171.474003205466</v>
      </c>
      <c r="AG1162" s="0" t="n">
        <v>138.294956220208</v>
      </c>
      <c r="AH1162" s="0" t="n">
        <v>147.152280436233</v>
      </c>
      <c r="AI1162" s="0" t="n">
        <v>176.827240417147</v>
      </c>
    </row>
    <row r="1163" customFormat="false" ht="12.75" hidden="false" customHeight="false" outlineLevel="0" collapsed="false">
      <c r="A1163" s="0" t="n">
        <v>42192000</v>
      </c>
      <c r="B1163" s="0" t="n">
        <v>4</v>
      </c>
      <c r="C1163" s="0" t="s">
        <v>70</v>
      </c>
      <c r="D1163" s="0" t="n">
        <v>1920</v>
      </c>
      <c r="E1163" s="0" t="s">
        <v>112</v>
      </c>
      <c r="F1163" s="0" t="n">
        <v>2</v>
      </c>
      <c r="G1163" s="0" t="s">
        <v>108</v>
      </c>
      <c r="H1163" s="0" t="n">
        <v>0</v>
      </c>
      <c r="I1163" s="0" t="s">
        <v>149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42192001</v>
      </c>
      <c r="B1164" s="0" t="n">
        <v>4</v>
      </c>
      <c r="C1164" s="0" t="s">
        <v>70</v>
      </c>
      <c r="D1164" s="0" t="n">
        <v>1920</v>
      </c>
      <c r="E1164" s="0" t="s">
        <v>112</v>
      </c>
      <c r="F1164" s="0" t="n">
        <v>2</v>
      </c>
      <c r="G1164" s="0" t="s">
        <v>108</v>
      </c>
      <c r="H1164" s="0" t="n">
        <v>1</v>
      </c>
      <c r="I1164" s="0" t="s">
        <v>15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42192002</v>
      </c>
      <c r="B1165" s="0" t="n">
        <v>4</v>
      </c>
      <c r="C1165" s="0" t="s">
        <v>70</v>
      </c>
      <c r="D1165" s="0" t="n">
        <v>1920</v>
      </c>
      <c r="E1165" s="0" t="s">
        <v>112</v>
      </c>
      <c r="F1165" s="0" t="n">
        <v>2</v>
      </c>
      <c r="G1165" s="0" t="s">
        <v>108</v>
      </c>
      <c r="H1165" s="0" t="n">
        <v>2</v>
      </c>
      <c r="I1165" s="0" t="s">
        <v>151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42192003</v>
      </c>
      <c r="B1166" s="0" t="n">
        <v>4</v>
      </c>
      <c r="C1166" s="0" t="s">
        <v>70</v>
      </c>
      <c r="D1166" s="0" t="n">
        <v>1920</v>
      </c>
      <c r="E1166" s="0" t="s">
        <v>112</v>
      </c>
      <c r="F1166" s="0" t="n">
        <v>2</v>
      </c>
      <c r="G1166" s="0" t="s">
        <v>108</v>
      </c>
      <c r="H1166" s="0" t="n">
        <v>3</v>
      </c>
      <c r="I1166" s="0" t="s">
        <v>152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</row>
    <row r="1167" customFormat="false" ht="12.75" hidden="false" customHeight="false" outlineLevel="0" collapsed="false">
      <c r="A1167" s="0" t="n">
        <v>42192004</v>
      </c>
      <c r="B1167" s="0" t="n">
        <v>4</v>
      </c>
      <c r="C1167" s="0" t="s">
        <v>70</v>
      </c>
      <c r="D1167" s="0" t="n">
        <v>1920</v>
      </c>
      <c r="E1167" s="0" t="s">
        <v>112</v>
      </c>
      <c r="F1167" s="0" t="n">
        <v>2</v>
      </c>
      <c r="G1167" s="0" t="s">
        <v>108</v>
      </c>
      <c r="H1167" s="0" t="n">
        <v>4</v>
      </c>
      <c r="I1167" s="0" t="s">
        <v>153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1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192005</v>
      </c>
      <c r="B1168" s="0" t="n">
        <v>4</v>
      </c>
      <c r="C1168" s="0" t="s">
        <v>70</v>
      </c>
      <c r="D1168" s="0" t="n">
        <v>1920</v>
      </c>
      <c r="E1168" s="0" t="s">
        <v>112</v>
      </c>
      <c r="F1168" s="0" t="n">
        <v>2</v>
      </c>
      <c r="G1168" s="0" t="s">
        <v>108</v>
      </c>
      <c r="H1168" s="0" t="n">
        <v>5</v>
      </c>
      <c r="I1168" s="0" t="s">
        <v>154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42192006</v>
      </c>
      <c r="B1169" s="0" t="n">
        <v>4</v>
      </c>
      <c r="C1169" s="0" t="s">
        <v>70</v>
      </c>
      <c r="D1169" s="0" t="n">
        <v>1920</v>
      </c>
      <c r="E1169" s="0" t="s">
        <v>112</v>
      </c>
      <c r="F1169" s="0" t="n">
        <v>2</v>
      </c>
      <c r="G1169" s="0" t="s">
        <v>108</v>
      </c>
      <c r="H1169" s="0" t="n">
        <v>6</v>
      </c>
      <c r="I1169" s="0" t="s">
        <v>155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42192007</v>
      </c>
      <c r="B1170" s="0" t="n">
        <v>4</v>
      </c>
      <c r="C1170" s="0" t="s">
        <v>70</v>
      </c>
      <c r="D1170" s="0" t="n">
        <v>1920</v>
      </c>
      <c r="E1170" s="0" t="s">
        <v>112</v>
      </c>
      <c r="F1170" s="0" t="n">
        <v>2</v>
      </c>
      <c r="G1170" s="0" t="s">
        <v>108</v>
      </c>
      <c r="H1170" s="0" t="n">
        <v>7</v>
      </c>
      <c r="I1170" s="0" t="s">
        <v>156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42192008</v>
      </c>
      <c r="B1171" s="0" t="n">
        <v>4</v>
      </c>
      <c r="C1171" s="0" t="s">
        <v>70</v>
      </c>
      <c r="D1171" s="0" t="n">
        <v>1920</v>
      </c>
      <c r="E1171" s="0" t="s">
        <v>112</v>
      </c>
      <c r="F1171" s="0" t="n">
        <v>2</v>
      </c>
      <c r="G1171" s="0" t="s">
        <v>108</v>
      </c>
      <c r="H1171" s="0" t="n">
        <v>8</v>
      </c>
      <c r="I1171" s="0" t="s">
        <v>157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1</v>
      </c>
      <c r="W1171" s="0" t="n">
        <v>1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1</v>
      </c>
      <c r="AF1171" s="0" t="n">
        <v>0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42192009</v>
      </c>
      <c r="B1172" s="0" t="n">
        <v>4</v>
      </c>
      <c r="C1172" s="0" t="s">
        <v>70</v>
      </c>
      <c r="D1172" s="0" t="n">
        <v>1920</v>
      </c>
      <c r="E1172" s="0" t="s">
        <v>112</v>
      </c>
      <c r="F1172" s="0" t="n">
        <v>2</v>
      </c>
      <c r="G1172" s="0" t="s">
        <v>108</v>
      </c>
      <c r="H1172" s="0" t="n">
        <v>9</v>
      </c>
      <c r="I1172" s="0" t="s">
        <v>158</v>
      </c>
      <c r="J1172" s="0" t="n">
        <v>1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1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1</v>
      </c>
      <c r="AD1172" s="0" t="n">
        <v>0</v>
      </c>
      <c r="AE1172" s="0" t="n">
        <v>0</v>
      </c>
      <c r="AF1172" s="0" t="n">
        <v>0</v>
      </c>
      <c r="AG1172" s="0" t="n">
        <v>2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42192010</v>
      </c>
      <c r="B1173" s="0" t="n">
        <v>4</v>
      </c>
      <c r="C1173" s="0" t="s">
        <v>70</v>
      </c>
      <c r="D1173" s="0" t="n">
        <v>1920</v>
      </c>
      <c r="E1173" s="0" t="s">
        <v>112</v>
      </c>
      <c r="F1173" s="0" t="n">
        <v>2</v>
      </c>
      <c r="G1173" s="0" t="s">
        <v>108</v>
      </c>
      <c r="H1173" s="0" t="n">
        <v>10</v>
      </c>
      <c r="I1173" s="0" t="s">
        <v>159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0</v>
      </c>
      <c r="AF1173" s="0" t="n">
        <v>0</v>
      </c>
      <c r="AG1173" s="0" t="n">
        <v>0</v>
      </c>
      <c r="AH1173" s="0" t="n">
        <v>1</v>
      </c>
      <c r="AI1173" s="0" t="n">
        <v>1</v>
      </c>
    </row>
    <row r="1174" customFormat="false" ht="12.75" hidden="false" customHeight="false" outlineLevel="0" collapsed="false">
      <c r="A1174" s="0" t="n">
        <v>42192011</v>
      </c>
      <c r="B1174" s="0" t="n">
        <v>4</v>
      </c>
      <c r="C1174" s="0" t="s">
        <v>70</v>
      </c>
      <c r="D1174" s="0" t="n">
        <v>1920</v>
      </c>
      <c r="E1174" s="0" t="s">
        <v>112</v>
      </c>
      <c r="F1174" s="0" t="n">
        <v>2</v>
      </c>
      <c r="G1174" s="0" t="s">
        <v>108</v>
      </c>
      <c r="H1174" s="0" t="n">
        <v>11</v>
      </c>
      <c r="I1174" s="0" t="s">
        <v>160</v>
      </c>
      <c r="J1174" s="0" t="n">
        <v>0</v>
      </c>
      <c r="K1174" s="0" t="n">
        <v>1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0</v>
      </c>
      <c r="Q1174" s="0" t="n">
        <v>2</v>
      </c>
      <c r="R1174" s="0" t="n">
        <v>1</v>
      </c>
      <c r="S1174" s="0" t="n">
        <v>1</v>
      </c>
      <c r="T1174" s="0" t="n">
        <v>2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</row>
    <row r="1175" customFormat="false" ht="12.75" hidden="false" customHeight="false" outlineLevel="0" collapsed="false">
      <c r="A1175" s="0" t="n">
        <v>42192012</v>
      </c>
      <c r="B1175" s="0" t="n">
        <v>4</v>
      </c>
      <c r="C1175" s="0" t="s">
        <v>70</v>
      </c>
      <c r="D1175" s="0" t="n">
        <v>1920</v>
      </c>
      <c r="E1175" s="0" t="s">
        <v>112</v>
      </c>
      <c r="F1175" s="0" t="n">
        <v>2</v>
      </c>
      <c r="G1175" s="0" t="s">
        <v>108</v>
      </c>
      <c r="H1175" s="0" t="n">
        <v>12</v>
      </c>
      <c r="I1175" s="0" t="s">
        <v>161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1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1</v>
      </c>
      <c r="AF1175" s="0" t="n">
        <v>1</v>
      </c>
      <c r="AG1175" s="0" t="n">
        <v>0</v>
      </c>
      <c r="AH1175" s="0" t="n">
        <v>0</v>
      </c>
      <c r="AI1175" s="0" t="n">
        <v>1</v>
      </c>
    </row>
    <row r="1176" customFormat="false" ht="12.75" hidden="false" customHeight="false" outlineLevel="0" collapsed="false">
      <c r="A1176" s="0" t="n">
        <v>42192013</v>
      </c>
      <c r="B1176" s="0" t="n">
        <v>4</v>
      </c>
      <c r="C1176" s="0" t="s">
        <v>70</v>
      </c>
      <c r="D1176" s="0" t="n">
        <v>1920</v>
      </c>
      <c r="E1176" s="0" t="s">
        <v>112</v>
      </c>
      <c r="F1176" s="0" t="n">
        <v>2</v>
      </c>
      <c r="G1176" s="0" t="s">
        <v>108</v>
      </c>
      <c r="H1176" s="0" t="n">
        <v>13</v>
      </c>
      <c r="I1176" s="0" t="s">
        <v>162</v>
      </c>
      <c r="J1176" s="0" t="n">
        <v>1</v>
      </c>
      <c r="K1176" s="0" t="n">
        <v>0</v>
      </c>
      <c r="L1176" s="0" t="n">
        <v>1</v>
      </c>
      <c r="M1176" s="0" t="n">
        <v>2</v>
      </c>
      <c r="N1176" s="0" t="n">
        <v>1</v>
      </c>
      <c r="O1176" s="0" t="n">
        <v>0</v>
      </c>
      <c r="P1176" s="0" t="n">
        <v>0</v>
      </c>
      <c r="Q1176" s="0" t="n">
        <v>1</v>
      </c>
      <c r="R1176" s="0" t="n">
        <v>0</v>
      </c>
      <c r="S1176" s="0" t="n">
        <v>0</v>
      </c>
      <c r="T1176" s="0" t="n">
        <v>2</v>
      </c>
      <c r="U1176" s="0" t="n">
        <v>0</v>
      </c>
      <c r="V1176" s="0" t="n">
        <v>1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0</v>
      </c>
      <c r="AB1176" s="0" t="n">
        <v>1</v>
      </c>
      <c r="AC1176" s="0" t="n">
        <v>1</v>
      </c>
      <c r="AD1176" s="0" t="n">
        <v>0</v>
      </c>
      <c r="AE1176" s="0" t="n">
        <v>0</v>
      </c>
      <c r="AF1176" s="0" t="n">
        <v>0</v>
      </c>
      <c r="AG1176" s="0" t="n">
        <v>1</v>
      </c>
      <c r="AH1176" s="0" t="n">
        <v>1</v>
      </c>
      <c r="AI1176" s="0" t="n">
        <v>1</v>
      </c>
    </row>
    <row r="1177" customFormat="false" ht="12.75" hidden="false" customHeight="false" outlineLevel="0" collapsed="false">
      <c r="A1177" s="0" t="n">
        <v>42192014</v>
      </c>
      <c r="B1177" s="0" t="n">
        <v>4</v>
      </c>
      <c r="C1177" s="0" t="s">
        <v>70</v>
      </c>
      <c r="D1177" s="0" t="n">
        <v>1920</v>
      </c>
      <c r="E1177" s="0" t="s">
        <v>112</v>
      </c>
      <c r="F1177" s="0" t="n">
        <v>2</v>
      </c>
      <c r="G1177" s="0" t="s">
        <v>108</v>
      </c>
      <c r="H1177" s="0" t="n">
        <v>14</v>
      </c>
      <c r="I1177" s="0" t="s">
        <v>163</v>
      </c>
      <c r="J1177" s="0" t="n">
        <v>0</v>
      </c>
      <c r="K1177" s="0" t="n">
        <v>0</v>
      </c>
      <c r="L1177" s="0" t="n">
        <v>1</v>
      </c>
      <c r="M1177" s="0" t="n">
        <v>0</v>
      </c>
      <c r="N1177" s="0" t="n">
        <v>1</v>
      </c>
      <c r="O1177" s="0" t="n">
        <v>0</v>
      </c>
      <c r="P1177" s="0" t="n">
        <v>0</v>
      </c>
      <c r="Q1177" s="0" t="n">
        <v>0</v>
      </c>
      <c r="R1177" s="0" t="n">
        <v>1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1</v>
      </c>
      <c r="X1177" s="0" t="n">
        <v>1</v>
      </c>
      <c r="Y1177" s="0" t="n">
        <v>1</v>
      </c>
      <c r="Z1177" s="0" t="n">
        <v>0</v>
      </c>
      <c r="AA1177" s="0" t="n">
        <v>0</v>
      </c>
      <c r="AB1177" s="0" t="n">
        <v>4</v>
      </c>
      <c r="AC1177" s="0" t="n">
        <v>0</v>
      </c>
      <c r="AD1177" s="0" t="n">
        <v>2</v>
      </c>
      <c r="AE1177" s="0" t="n">
        <v>1</v>
      </c>
      <c r="AF1177" s="0" t="n">
        <v>2</v>
      </c>
      <c r="AG1177" s="0" t="n">
        <v>2</v>
      </c>
      <c r="AH1177" s="0" t="n">
        <v>1</v>
      </c>
      <c r="AI1177" s="0" t="n">
        <v>2</v>
      </c>
    </row>
    <row r="1178" customFormat="false" ht="12.75" hidden="false" customHeight="false" outlineLevel="0" collapsed="false">
      <c r="A1178" s="0" t="n">
        <v>42192015</v>
      </c>
      <c r="B1178" s="0" t="n">
        <v>4</v>
      </c>
      <c r="C1178" s="0" t="s">
        <v>70</v>
      </c>
      <c r="D1178" s="0" t="n">
        <v>1920</v>
      </c>
      <c r="E1178" s="0" t="s">
        <v>112</v>
      </c>
      <c r="F1178" s="0" t="n">
        <v>2</v>
      </c>
      <c r="G1178" s="0" t="s">
        <v>108</v>
      </c>
      <c r="H1178" s="0" t="n">
        <v>15</v>
      </c>
      <c r="I1178" s="0" t="s">
        <v>164</v>
      </c>
      <c r="J1178" s="0" t="n">
        <v>7</v>
      </c>
      <c r="K1178" s="0" t="n">
        <v>1</v>
      </c>
      <c r="L1178" s="0" t="n">
        <v>1</v>
      </c>
      <c r="M1178" s="0" t="n">
        <v>1</v>
      </c>
      <c r="N1178" s="0" t="n">
        <v>2</v>
      </c>
      <c r="O1178" s="0" t="n">
        <v>2</v>
      </c>
      <c r="P1178" s="0" t="n">
        <v>0</v>
      </c>
      <c r="Q1178" s="0" t="n">
        <v>3</v>
      </c>
      <c r="R1178" s="0" t="n">
        <v>3</v>
      </c>
      <c r="S1178" s="0" t="n">
        <v>2</v>
      </c>
      <c r="T1178" s="0" t="n">
        <v>0</v>
      </c>
      <c r="U1178" s="0" t="n">
        <v>2</v>
      </c>
      <c r="V1178" s="0" t="n">
        <v>3</v>
      </c>
      <c r="W1178" s="0" t="n">
        <v>1</v>
      </c>
      <c r="X1178" s="0" t="n">
        <v>0</v>
      </c>
      <c r="Y1178" s="0" t="n">
        <v>3</v>
      </c>
      <c r="Z1178" s="0" t="n">
        <v>0</v>
      </c>
      <c r="AA1178" s="0" t="n">
        <v>1</v>
      </c>
      <c r="AB1178" s="0" t="n">
        <v>1</v>
      </c>
      <c r="AC1178" s="0" t="n">
        <v>1</v>
      </c>
      <c r="AD1178" s="0" t="n">
        <v>1</v>
      </c>
      <c r="AE1178" s="0" t="n">
        <v>1</v>
      </c>
      <c r="AF1178" s="0" t="n">
        <v>0</v>
      </c>
      <c r="AG1178" s="0" t="n">
        <v>1</v>
      </c>
      <c r="AH1178" s="0" t="n">
        <v>1</v>
      </c>
      <c r="AI1178" s="0" t="n">
        <v>4</v>
      </c>
    </row>
    <row r="1179" customFormat="false" ht="12.75" hidden="false" customHeight="false" outlineLevel="0" collapsed="false">
      <c r="A1179" s="0" t="n">
        <v>42192016</v>
      </c>
      <c r="B1179" s="0" t="n">
        <v>4</v>
      </c>
      <c r="C1179" s="0" t="s">
        <v>70</v>
      </c>
      <c r="D1179" s="0" t="n">
        <v>1920</v>
      </c>
      <c r="E1179" s="0" t="s">
        <v>112</v>
      </c>
      <c r="F1179" s="0" t="n">
        <v>2</v>
      </c>
      <c r="G1179" s="0" t="s">
        <v>108</v>
      </c>
      <c r="H1179" s="0" t="n">
        <v>16</v>
      </c>
      <c r="I1179" s="0" t="s">
        <v>165</v>
      </c>
      <c r="J1179" s="0" t="n">
        <v>0</v>
      </c>
      <c r="K1179" s="0" t="n">
        <v>2</v>
      </c>
      <c r="L1179" s="0" t="n">
        <v>0</v>
      </c>
      <c r="M1179" s="0" t="n">
        <v>2</v>
      </c>
      <c r="N1179" s="0" t="n">
        <v>1</v>
      </c>
      <c r="O1179" s="0" t="n">
        <v>3</v>
      </c>
      <c r="P1179" s="0" t="n">
        <v>3</v>
      </c>
      <c r="Q1179" s="0" t="n">
        <v>0</v>
      </c>
      <c r="R1179" s="0" t="n">
        <v>4</v>
      </c>
      <c r="S1179" s="0" t="n">
        <v>3</v>
      </c>
      <c r="T1179" s="0" t="n">
        <v>3</v>
      </c>
      <c r="U1179" s="0" t="n">
        <v>2</v>
      </c>
      <c r="V1179" s="0" t="n">
        <v>6</v>
      </c>
      <c r="W1179" s="0" t="n">
        <v>3</v>
      </c>
      <c r="X1179" s="0" t="n">
        <v>0</v>
      </c>
      <c r="Y1179" s="0" t="n">
        <v>1</v>
      </c>
      <c r="Z1179" s="0" t="n">
        <v>5</v>
      </c>
      <c r="AA1179" s="0" t="n">
        <v>1</v>
      </c>
      <c r="AB1179" s="0" t="n">
        <v>1</v>
      </c>
      <c r="AC1179" s="0" t="n">
        <v>2</v>
      </c>
      <c r="AD1179" s="0" t="n">
        <v>1</v>
      </c>
      <c r="AE1179" s="0" t="n">
        <v>3</v>
      </c>
      <c r="AF1179" s="0" t="n">
        <v>3</v>
      </c>
      <c r="AG1179" s="0" t="n">
        <v>3</v>
      </c>
      <c r="AH1179" s="0" t="n">
        <v>1</v>
      </c>
      <c r="AI1179" s="0" t="n">
        <v>1</v>
      </c>
    </row>
    <row r="1180" customFormat="false" ht="12.75" hidden="false" customHeight="false" outlineLevel="0" collapsed="false">
      <c r="A1180" s="0" t="n">
        <v>42192017</v>
      </c>
      <c r="B1180" s="0" t="n">
        <v>4</v>
      </c>
      <c r="C1180" s="0" t="s">
        <v>70</v>
      </c>
      <c r="D1180" s="0" t="n">
        <v>1920</v>
      </c>
      <c r="E1180" s="0" t="s">
        <v>112</v>
      </c>
      <c r="F1180" s="0" t="n">
        <v>2</v>
      </c>
      <c r="G1180" s="0" t="s">
        <v>108</v>
      </c>
      <c r="H1180" s="0" t="n">
        <v>17</v>
      </c>
      <c r="I1180" s="0" t="s">
        <v>166</v>
      </c>
      <c r="J1180" s="0" t="n">
        <v>4</v>
      </c>
      <c r="K1180" s="0" t="n">
        <v>2</v>
      </c>
      <c r="L1180" s="0" t="n">
        <v>1</v>
      </c>
      <c r="M1180" s="0" t="n">
        <v>0</v>
      </c>
      <c r="N1180" s="0" t="n">
        <v>2</v>
      </c>
      <c r="O1180" s="0" t="n">
        <v>1</v>
      </c>
      <c r="P1180" s="0" t="n">
        <v>2</v>
      </c>
      <c r="Q1180" s="0" t="n">
        <v>3</v>
      </c>
      <c r="R1180" s="0" t="n">
        <v>2</v>
      </c>
      <c r="S1180" s="0" t="n">
        <v>2</v>
      </c>
      <c r="T1180" s="0" t="n">
        <v>3</v>
      </c>
      <c r="U1180" s="0" t="n">
        <v>2</v>
      </c>
      <c r="V1180" s="0" t="n">
        <v>2</v>
      </c>
      <c r="W1180" s="0" t="n">
        <v>3</v>
      </c>
      <c r="X1180" s="0" t="n">
        <v>3</v>
      </c>
      <c r="Y1180" s="0" t="n">
        <v>1</v>
      </c>
      <c r="Z1180" s="0" t="n">
        <v>0</v>
      </c>
      <c r="AA1180" s="0" t="n">
        <v>5</v>
      </c>
      <c r="AB1180" s="0" t="n">
        <v>3</v>
      </c>
      <c r="AC1180" s="0" t="n">
        <v>2</v>
      </c>
      <c r="AD1180" s="0" t="n">
        <v>2</v>
      </c>
      <c r="AE1180" s="0" t="n">
        <v>1</v>
      </c>
      <c r="AF1180" s="0" t="n">
        <v>5</v>
      </c>
      <c r="AG1180" s="0" t="n">
        <v>2</v>
      </c>
      <c r="AH1180" s="0" t="n">
        <v>3</v>
      </c>
      <c r="AI1180" s="0" t="n">
        <v>2</v>
      </c>
    </row>
    <row r="1181" customFormat="false" ht="12.75" hidden="false" customHeight="false" outlineLevel="0" collapsed="false">
      <c r="A1181" s="0" t="n">
        <v>42192018</v>
      </c>
      <c r="B1181" s="0" t="n">
        <v>4</v>
      </c>
      <c r="C1181" s="0" t="s">
        <v>70</v>
      </c>
      <c r="D1181" s="0" t="n">
        <v>1920</v>
      </c>
      <c r="E1181" s="0" t="s">
        <v>112</v>
      </c>
      <c r="F1181" s="0" t="n">
        <v>2</v>
      </c>
      <c r="G1181" s="0" t="s">
        <v>108</v>
      </c>
      <c r="H1181" s="0" t="n">
        <v>18</v>
      </c>
      <c r="I1181" s="0" t="s">
        <v>167</v>
      </c>
      <c r="J1181" s="0" t="n">
        <v>4</v>
      </c>
      <c r="K1181" s="0" t="n">
        <v>3</v>
      </c>
      <c r="L1181" s="0" t="n">
        <v>3</v>
      </c>
      <c r="M1181" s="0" t="n">
        <v>3</v>
      </c>
      <c r="N1181" s="0" t="n">
        <v>3</v>
      </c>
      <c r="O1181" s="0" t="n">
        <v>2</v>
      </c>
      <c r="P1181" s="0" t="n">
        <v>3</v>
      </c>
      <c r="Q1181" s="0" t="n">
        <v>2</v>
      </c>
      <c r="R1181" s="0" t="n">
        <v>7</v>
      </c>
      <c r="S1181" s="0" t="n">
        <v>0</v>
      </c>
      <c r="T1181" s="0" t="n">
        <v>4</v>
      </c>
      <c r="U1181" s="0" t="n">
        <v>2</v>
      </c>
      <c r="V1181" s="0" t="n">
        <v>2</v>
      </c>
      <c r="W1181" s="0" t="n">
        <v>3</v>
      </c>
      <c r="X1181" s="0" t="n">
        <v>4</v>
      </c>
      <c r="Y1181" s="0" t="n">
        <v>5</v>
      </c>
      <c r="Z1181" s="0" t="n">
        <v>5</v>
      </c>
      <c r="AA1181" s="0" t="n">
        <v>1</v>
      </c>
      <c r="AB1181" s="0" t="n">
        <v>6</v>
      </c>
      <c r="AC1181" s="0" t="n">
        <v>0</v>
      </c>
      <c r="AD1181" s="0" t="n">
        <v>7</v>
      </c>
      <c r="AE1181" s="0" t="n">
        <v>3</v>
      </c>
      <c r="AF1181" s="0" t="n">
        <v>4</v>
      </c>
      <c r="AG1181" s="0" t="n">
        <v>3</v>
      </c>
      <c r="AH1181" s="0" t="n">
        <v>2</v>
      </c>
      <c r="AI1181" s="0" t="n">
        <v>5</v>
      </c>
    </row>
    <row r="1182" customFormat="false" ht="12.75" hidden="false" customHeight="false" outlineLevel="0" collapsed="false">
      <c r="A1182" s="0" t="n">
        <v>42192019</v>
      </c>
      <c r="B1182" s="0" t="n">
        <v>4</v>
      </c>
      <c r="C1182" s="0" t="s">
        <v>70</v>
      </c>
      <c r="D1182" s="0" t="n">
        <v>1920</v>
      </c>
      <c r="E1182" s="0" t="s">
        <v>112</v>
      </c>
      <c r="F1182" s="0" t="n">
        <v>2</v>
      </c>
      <c r="G1182" s="0" t="s">
        <v>108</v>
      </c>
      <c r="H1182" s="0" t="n">
        <v>19</v>
      </c>
      <c r="I1182" s="0" t="s">
        <v>168</v>
      </c>
      <c r="J1182" s="0" t="n">
        <v>17</v>
      </c>
      <c r="K1182" s="0" t="n">
        <v>9</v>
      </c>
      <c r="L1182" s="0" t="n">
        <v>7</v>
      </c>
      <c r="M1182" s="0" t="n">
        <v>8</v>
      </c>
      <c r="N1182" s="0" t="n">
        <v>12</v>
      </c>
      <c r="O1182" s="0" t="n">
        <v>8</v>
      </c>
      <c r="P1182" s="0" t="n">
        <v>8</v>
      </c>
      <c r="Q1182" s="0" t="n">
        <v>12</v>
      </c>
      <c r="R1182" s="0" t="n">
        <v>18</v>
      </c>
      <c r="S1182" s="0" t="n">
        <v>9</v>
      </c>
      <c r="T1182" s="0" t="n">
        <v>14</v>
      </c>
      <c r="U1182" s="0" t="n">
        <v>9</v>
      </c>
      <c r="V1182" s="0" t="n">
        <v>15</v>
      </c>
      <c r="W1182" s="0" t="n">
        <v>12</v>
      </c>
      <c r="X1182" s="0" t="n">
        <v>10</v>
      </c>
      <c r="Y1182" s="0" t="n">
        <v>12</v>
      </c>
      <c r="Z1182" s="0" t="n">
        <v>10</v>
      </c>
      <c r="AA1182" s="0" t="n">
        <v>8</v>
      </c>
      <c r="AB1182" s="0" t="n">
        <v>16</v>
      </c>
      <c r="AC1182" s="0" t="n">
        <v>7</v>
      </c>
      <c r="AD1182" s="0" t="n">
        <v>15</v>
      </c>
      <c r="AE1182" s="0" t="n">
        <v>12</v>
      </c>
      <c r="AF1182" s="0" t="n">
        <v>15</v>
      </c>
      <c r="AG1182" s="0" t="n">
        <v>14</v>
      </c>
      <c r="AH1182" s="0" t="n">
        <v>10</v>
      </c>
      <c r="AI1182" s="0" t="n">
        <v>17</v>
      </c>
    </row>
    <row r="1183" customFormat="false" ht="12.75" hidden="false" customHeight="false" outlineLevel="0" collapsed="false">
      <c r="A1183" s="0" t="n">
        <v>42192020</v>
      </c>
      <c r="B1183" s="0" t="n">
        <v>4</v>
      </c>
      <c r="C1183" s="0" t="s">
        <v>70</v>
      </c>
      <c r="D1183" s="0" t="n">
        <v>1920</v>
      </c>
      <c r="E1183" s="0" t="s">
        <v>112</v>
      </c>
      <c r="F1183" s="0" t="n">
        <v>2</v>
      </c>
      <c r="G1183" s="0" t="s">
        <v>108</v>
      </c>
      <c r="H1183" s="0" t="n">
        <v>20</v>
      </c>
      <c r="I1183" s="0" t="s">
        <v>169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42192021</v>
      </c>
      <c r="B1184" s="0" t="n">
        <v>4</v>
      </c>
      <c r="C1184" s="0" t="s">
        <v>70</v>
      </c>
      <c r="D1184" s="0" t="n">
        <v>1920</v>
      </c>
      <c r="E1184" s="0" t="s">
        <v>112</v>
      </c>
      <c r="F1184" s="0" t="n">
        <v>2</v>
      </c>
      <c r="G1184" s="0" t="s">
        <v>108</v>
      </c>
      <c r="H1184" s="0" t="n">
        <v>21</v>
      </c>
      <c r="I1184" s="0" t="s">
        <v>17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42192022</v>
      </c>
      <c r="B1185" s="0" t="n">
        <v>4</v>
      </c>
      <c r="C1185" s="0" t="s">
        <v>70</v>
      </c>
      <c r="D1185" s="0" t="n">
        <v>1920</v>
      </c>
      <c r="E1185" s="0" t="s">
        <v>112</v>
      </c>
      <c r="F1185" s="0" t="n">
        <v>2</v>
      </c>
      <c r="G1185" s="0" t="s">
        <v>108</v>
      </c>
      <c r="H1185" s="0" t="n">
        <v>22</v>
      </c>
      <c r="I1185" s="0" t="s">
        <v>171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42192023</v>
      </c>
      <c r="B1186" s="0" t="n">
        <v>4</v>
      </c>
      <c r="C1186" s="0" t="s">
        <v>70</v>
      </c>
      <c r="D1186" s="0" t="n">
        <v>1920</v>
      </c>
      <c r="E1186" s="0" t="s">
        <v>112</v>
      </c>
      <c r="F1186" s="0" t="n">
        <v>2</v>
      </c>
      <c r="G1186" s="0" t="s">
        <v>108</v>
      </c>
      <c r="H1186" s="0" t="n">
        <v>23</v>
      </c>
      <c r="I1186" s="0" t="s">
        <v>172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42192024</v>
      </c>
      <c r="B1187" s="0" t="n">
        <v>4</v>
      </c>
      <c r="C1187" s="0" t="s">
        <v>70</v>
      </c>
      <c r="D1187" s="0" t="n">
        <v>1920</v>
      </c>
      <c r="E1187" s="0" t="s">
        <v>112</v>
      </c>
      <c r="F1187" s="0" t="n">
        <v>2</v>
      </c>
      <c r="G1187" s="0" t="s">
        <v>108</v>
      </c>
      <c r="H1187" s="0" t="n">
        <v>24</v>
      </c>
      <c r="I1187" s="0" t="s">
        <v>173</v>
      </c>
      <c r="J1187" s="0" t="n">
        <v>0</v>
      </c>
      <c r="K1187" s="0" t="n">
        <v>0</v>
      </c>
      <c r="L1187" s="0" t="n">
        <v>0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1.20307988450433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192025</v>
      </c>
      <c r="B1188" s="0" t="n">
        <v>4</v>
      </c>
      <c r="C1188" s="0" t="s">
        <v>70</v>
      </c>
      <c r="D1188" s="0" t="n">
        <v>1920</v>
      </c>
      <c r="E1188" s="0" t="s">
        <v>112</v>
      </c>
      <c r="F1188" s="0" t="n">
        <v>2</v>
      </c>
      <c r="G1188" s="0" t="s">
        <v>108</v>
      </c>
      <c r="H1188" s="0" t="n">
        <v>25</v>
      </c>
      <c r="I1188" s="0" t="s">
        <v>174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</row>
    <row r="1189" customFormat="false" ht="12.75" hidden="false" customHeight="false" outlineLevel="0" collapsed="false">
      <c r="A1189" s="0" t="n">
        <v>42192026</v>
      </c>
      <c r="B1189" s="0" t="n">
        <v>4</v>
      </c>
      <c r="C1189" s="0" t="s">
        <v>70</v>
      </c>
      <c r="D1189" s="0" t="n">
        <v>1920</v>
      </c>
      <c r="E1189" s="0" t="s">
        <v>112</v>
      </c>
      <c r="F1189" s="0" t="n">
        <v>2</v>
      </c>
      <c r="G1189" s="0" t="s">
        <v>108</v>
      </c>
      <c r="H1189" s="0" t="n">
        <v>26</v>
      </c>
      <c r="I1189" s="0" t="s">
        <v>175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.01139846065154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42192027</v>
      </c>
      <c r="B1190" s="0" t="n">
        <v>4</v>
      </c>
      <c r="C1190" s="0" t="s">
        <v>70</v>
      </c>
      <c r="D1190" s="0" t="n">
        <v>1920</v>
      </c>
      <c r="E1190" s="0" t="s">
        <v>112</v>
      </c>
      <c r="F1190" s="0" t="n">
        <v>2</v>
      </c>
      <c r="G1190" s="0" t="s">
        <v>108</v>
      </c>
      <c r="H1190" s="0" t="n">
        <v>27</v>
      </c>
      <c r="I1190" s="0" t="s">
        <v>176</v>
      </c>
      <c r="J1190" s="0" t="n">
        <v>0</v>
      </c>
      <c r="K1190" s="0" t="n">
        <v>0</v>
      </c>
      <c r="L1190" s="0" t="n">
        <v>0</v>
      </c>
      <c r="M1190" s="0" t="n">
        <v>0</v>
      </c>
      <c r="N1190" s="0" t="n">
        <v>0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</row>
    <row r="1191" customFormat="false" ht="12.75" hidden="false" customHeight="false" outlineLevel="0" collapsed="false">
      <c r="A1191" s="0" t="n">
        <v>42192028</v>
      </c>
      <c r="B1191" s="0" t="n">
        <v>4</v>
      </c>
      <c r="C1191" s="0" t="s">
        <v>70</v>
      </c>
      <c r="D1191" s="0" t="n">
        <v>1920</v>
      </c>
      <c r="E1191" s="0" t="s">
        <v>112</v>
      </c>
      <c r="F1191" s="0" t="n">
        <v>2</v>
      </c>
      <c r="G1191" s="0" t="s">
        <v>108</v>
      </c>
      <c r="H1191" s="0" t="n">
        <v>28</v>
      </c>
      <c r="I1191" s="0" t="s">
        <v>177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1.25889091710203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1.06911851178703</v>
      </c>
      <c r="W1191" s="0" t="n">
        <v>1.04884469756563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1.02056437209777</v>
      </c>
      <c r="AF1191" s="0" t="n">
        <v>0</v>
      </c>
      <c r="AG1191" s="0" t="n">
        <v>0</v>
      </c>
      <c r="AH1191" s="0" t="n">
        <v>0</v>
      </c>
      <c r="AI1191" s="0" t="n">
        <v>0</v>
      </c>
    </row>
    <row r="1192" customFormat="false" ht="12.75" hidden="false" customHeight="false" outlineLevel="0" collapsed="false">
      <c r="A1192" s="0" t="n">
        <v>42192029</v>
      </c>
      <c r="B1192" s="0" t="n">
        <v>4</v>
      </c>
      <c r="C1192" s="0" t="s">
        <v>70</v>
      </c>
      <c r="D1192" s="0" t="n">
        <v>1920</v>
      </c>
      <c r="E1192" s="0" t="s">
        <v>112</v>
      </c>
      <c r="F1192" s="0" t="n">
        <v>2</v>
      </c>
      <c r="G1192" s="0" t="s">
        <v>108</v>
      </c>
      <c r="H1192" s="0" t="n">
        <v>29</v>
      </c>
      <c r="I1192" s="0" t="s">
        <v>178</v>
      </c>
      <c r="J1192" s="0" t="n">
        <v>1.37087708716037</v>
      </c>
      <c r="K1192" s="0" t="n">
        <v>0</v>
      </c>
      <c r="L1192" s="0" t="n">
        <v>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1.20534207608119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1.1648223645894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1.03855101362579</v>
      </c>
      <c r="AD1192" s="0" t="n">
        <v>0</v>
      </c>
      <c r="AE1192" s="0" t="n">
        <v>0</v>
      </c>
      <c r="AF1192" s="0" t="n">
        <v>0</v>
      </c>
      <c r="AG1192" s="0" t="n">
        <v>1.99123855037834</v>
      </c>
      <c r="AH1192" s="0" t="n">
        <v>0</v>
      </c>
      <c r="AI1192" s="0" t="n">
        <v>0</v>
      </c>
    </row>
    <row r="1193" customFormat="false" ht="12.75" hidden="false" customHeight="false" outlineLevel="0" collapsed="false">
      <c r="A1193" s="0" t="n">
        <v>42192030</v>
      </c>
      <c r="B1193" s="0" t="n">
        <v>4</v>
      </c>
      <c r="C1193" s="0" t="s">
        <v>70</v>
      </c>
      <c r="D1193" s="0" t="n">
        <v>1920</v>
      </c>
      <c r="E1193" s="0" t="s">
        <v>112</v>
      </c>
      <c r="F1193" s="0" t="n">
        <v>2</v>
      </c>
      <c r="G1193" s="0" t="s">
        <v>108</v>
      </c>
      <c r="H1193" s="0" t="n">
        <v>30</v>
      </c>
      <c r="I1193" s="0" t="s">
        <v>179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1.14972923876427</v>
      </c>
      <c r="AE1193" s="0" t="n">
        <v>0</v>
      </c>
      <c r="AF1193" s="0" t="n">
        <v>0</v>
      </c>
      <c r="AG1193" s="0" t="n">
        <v>0</v>
      </c>
      <c r="AH1193" s="0" t="n">
        <v>1.05087274981872</v>
      </c>
      <c r="AI1193" s="0" t="n">
        <v>1.03069406938632</v>
      </c>
    </row>
    <row r="1194" customFormat="false" ht="12.75" hidden="false" customHeight="false" outlineLevel="0" collapsed="false">
      <c r="A1194" s="0" t="n">
        <v>42192031</v>
      </c>
      <c r="B1194" s="0" t="n">
        <v>4</v>
      </c>
      <c r="C1194" s="0" t="s">
        <v>70</v>
      </c>
      <c r="D1194" s="0" t="n">
        <v>1920</v>
      </c>
      <c r="E1194" s="0" t="s">
        <v>112</v>
      </c>
      <c r="F1194" s="0" t="n">
        <v>2</v>
      </c>
      <c r="G1194" s="0" t="s">
        <v>108</v>
      </c>
      <c r="H1194" s="0" t="n">
        <v>31</v>
      </c>
      <c r="I1194" s="0" t="s">
        <v>180</v>
      </c>
      <c r="J1194" s="0" t="n">
        <v>0</v>
      </c>
      <c r="K1194" s="0" t="n">
        <v>1.40179710388718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2.90461252468921</v>
      </c>
      <c r="R1194" s="0" t="n">
        <v>1.46745909457774</v>
      </c>
      <c r="S1194" s="0" t="n">
        <v>1.46218069629045</v>
      </c>
      <c r="T1194" s="0" t="n">
        <v>2.90566750446746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</row>
    <row r="1195" customFormat="false" ht="12.75" hidden="false" customHeight="false" outlineLevel="0" collapsed="false">
      <c r="A1195" s="0" t="n">
        <v>42192032</v>
      </c>
      <c r="B1195" s="0" t="n">
        <v>4</v>
      </c>
      <c r="C1195" s="0" t="s">
        <v>70</v>
      </c>
      <c r="D1195" s="0" t="n">
        <v>1920</v>
      </c>
      <c r="E1195" s="0" t="s">
        <v>112</v>
      </c>
      <c r="F1195" s="0" t="n">
        <v>2</v>
      </c>
      <c r="G1195" s="0" t="s">
        <v>108</v>
      </c>
      <c r="H1195" s="0" t="n">
        <v>32</v>
      </c>
      <c r="I1195" s="0" t="s">
        <v>181</v>
      </c>
      <c r="J1195" s="0" t="n">
        <v>0</v>
      </c>
      <c r="K1195" s="0" t="n">
        <v>0</v>
      </c>
      <c r="L1195" s="0" t="n">
        <v>0</v>
      </c>
      <c r="M1195" s="0" t="n">
        <v>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1.52014958271894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1.348199479595</v>
      </c>
      <c r="AE1195" s="0" t="n">
        <v>1.32189453925366</v>
      </c>
      <c r="AF1195" s="0" t="n">
        <v>1.29829663481512</v>
      </c>
      <c r="AG1195" s="0" t="n">
        <v>0</v>
      </c>
      <c r="AH1195" s="0" t="n">
        <v>0</v>
      </c>
      <c r="AI1195" s="0" t="n">
        <v>1.36399596257195</v>
      </c>
    </row>
    <row r="1196" customFormat="false" ht="12.75" hidden="false" customHeight="false" outlineLevel="0" collapsed="false">
      <c r="A1196" s="0" t="n">
        <v>42192033</v>
      </c>
      <c r="B1196" s="0" t="n">
        <v>4</v>
      </c>
      <c r="C1196" s="0" t="s">
        <v>70</v>
      </c>
      <c r="D1196" s="0" t="n">
        <v>1920</v>
      </c>
      <c r="E1196" s="0" t="s">
        <v>112</v>
      </c>
      <c r="F1196" s="0" t="n">
        <v>2</v>
      </c>
      <c r="G1196" s="0" t="s">
        <v>108</v>
      </c>
      <c r="H1196" s="0" t="n">
        <v>33</v>
      </c>
      <c r="I1196" s="0" t="s">
        <v>182</v>
      </c>
      <c r="J1196" s="0" t="n">
        <v>1.43980188326086</v>
      </c>
      <c r="K1196" s="0" t="n">
        <v>0</v>
      </c>
      <c r="L1196" s="0" t="n">
        <v>1.52264940997335</v>
      </c>
      <c r="M1196" s="0" t="n">
        <v>3.11133927599135</v>
      </c>
      <c r="N1196" s="0" t="n">
        <v>1.56536167681543</v>
      </c>
      <c r="O1196" s="0" t="n">
        <v>0</v>
      </c>
      <c r="P1196" s="0" t="n">
        <v>0</v>
      </c>
      <c r="Q1196" s="0" t="n">
        <v>1.58227848101266</v>
      </c>
      <c r="R1196" s="0" t="n">
        <v>0</v>
      </c>
      <c r="S1196" s="0" t="n">
        <v>0</v>
      </c>
      <c r="T1196" s="0" t="n">
        <v>3.19121776870054</v>
      </c>
      <c r="U1196" s="0" t="n">
        <v>0</v>
      </c>
      <c r="V1196" s="0" t="n">
        <v>1.60779458816342</v>
      </c>
      <c r="W1196" s="0" t="n">
        <v>0</v>
      </c>
      <c r="X1196" s="0" t="n">
        <v>1.60849284220685</v>
      </c>
      <c r="Y1196" s="0" t="n">
        <v>0</v>
      </c>
      <c r="Z1196" s="0" t="n">
        <v>0</v>
      </c>
      <c r="AA1196" s="0" t="n">
        <v>0</v>
      </c>
      <c r="AB1196" s="0" t="n">
        <v>1.64454750275462</v>
      </c>
      <c r="AC1196" s="0" t="n">
        <v>1.63692912096906</v>
      </c>
      <c r="AD1196" s="0" t="n">
        <v>0</v>
      </c>
      <c r="AE1196" s="0" t="n">
        <v>0</v>
      </c>
      <c r="AF1196" s="0" t="n">
        <v>0</v>
      </c>
      <c r="AG1196" s="0" t="n">
        <v>1.49801512995281</v>
      </c>
      <c r="AH1196" s="0" t="n">
        <v>1.4529392961962</v>
      </c>
      <c r="AI1196" s="0" t="n">
        <v>1.42144390271638</v>
      </c>
    </row>
    <row r="1197" customFormat="false" ht="12.75" hidden="false" customHeight="false" outlineLevel="0" collapsed="false">
      <c r="A1197" s="0" t="n">
        <v>42192034</v>
      </c>
      <c r="B1197" s="0" t="n">
        <v>4</v>
      </c>
      <c r="C1197" s="0" t="s">
        <v>70</v>
      </c>
      <c r="D1197" s="0" t="n">
        <v>1920</v>
      </c>
      <c r="E1197" s="0" t="s">
        <v>112</v>
      </c>
      <c r="F1197" s="0" t="n">
        <v>2</v>
      </c>
      <c r="G1197" s="0" t="s">
        <v>108</v>
      </c>
      <c r="H1197" s="0" t="n">
        <v>34</v>
      </c>
      <c r="I1197" s="0" t="s">
        <v>183</v>
      </c>
      <c r="J1197" s="0" t="n">
        <v>0</v>
      </c>
      <c r="K1197" s="0" t="n">
        <v>0</v>
      </c>
      <c r="L1197" s="0" t="n">
        <v>1.79736506281791</v>
      </c>
      <c r="M1197" s="0" t="n">
        <v>0</v>
      </c>
      <c r="N1197" s="0" t="n">
        <v>1.70462293740625</v>
      </c>
      <c r="O1197" s="0" t="n">
        <v>0</v>
      </c>
      <c r="P1197" s="0" t="n">
        <v>0</v>
      </c>
      <c r="Q1197" s="0" t="n">
        <v>0</v>
      </c>
      <c r="R1197" s="0" t="n">
        <v>1.79717125244865</v>
      </c>
      <c r="S1197" s="0" t="n">
        <v>1.804532986863</v>
      </c>
      <c r="T1197" s="0" t="n">
        <v>0</v>
      </c>
      <c r="U1197" s="0" t="n">
        <v>1.79778512872142</v>
      </c>
      <c r="V1197" s="0" t="n">
        <v>0</v>
      </c>
      <c r="W1197" s="0" t="n">
        <v>1.78195944260309</v>
      </c>
      <c r="X1197" s="0" t="n">
        <v>1.77970777198384</v>
      </c>
      <c r="Y1197" s="0" t="n">
        <v>1.78823697716421</v>
      </c>
      <c r="Z1197" s="0" t="n">
        <v>0</v>
      </c>
      <c r="AA1197" s="0" t="n">
        <v>0</v>
      </c>
      <c r="AB1197" s="0" t="n">
        <v>7.19333896811553</v>
      </c>
      <c r="AC1197" s="0" t="n">
        <v>0</v>
      </c>
      <c r="AD1197" s="0" t="n">
        <v>3.54779770457489</v>
      </c>
      <c r="AE1197" s="0" t="n">
        <v>1.77774617340136</v>
      </c>
      <c r="AF1197" s="0" t="n">
        <v>3.58198262738426</v>
      </c>
      <c r="AG1197" s="0" t="n">
        <v>3.6101083032491</v>
      </c>
      <c r="AH1197" s="0" t="n">
        <v>1.79410814883921</v>
      </c>
      <c r="AI1197" s="0" t="n">
        <v>3.5579591546289</v>
      </c>
    </row>
    <row r="1198" customFormat="false" ht="12.75" hidden="false" customHeight="false" outlineLevel="0" collapsed="false">
      <c r="A1198" s="0" t="n">
        <v>42192035</v>
      </c>
      <c r="B1198" s="0" t="n">
        <v>4</v>
      </c>
      <c r="C1198" s="0" t="s">
        <v>70</v>
      </c>
      <c r="D1198" s="0" t="n">
        <v>1920</v>
      </c>
      <c r="E1198" s="0" t="s">
        <v>112</v>
      </c>
      <c r="F1198" s="0" t="n">
        <v>2</v>
      </c>
      <c r="G1198" s="0" t="s">
        <v>108</v>
      </c>
      <c r="H1198" s="0" t="n">
        <v>35</v>
      </c>
      <c r="I1198" s="0" t="s">
        <v>184</v>
      </c>
      <c r="J1198" s="0" t="n">
        <v>14.9311036218591</v>
      </c>
      <c r="K1198" s="0" t="n">
        <v>2.14256636599319</v>
      </c>
      <c r="L1198" s="0" t="n">
        <v>2.17377127578636</v>
      </c>
      <c r="M1198" s="0" t="n">
        <v>2.23398789178563</v>
      </c>
      <c r="N1198" s="0" t="n">
        <v>4.6603751602004</v>
      </c>
      <c r="O1198" s="0" t="n">
        <v>4.8395683105067</v>
      </c>
      <c r="P1198" s="0" t="n">
        <v>0</v>
      </c>
      <c r="Q1198" s="0" t="n">
        <v>6.73053193637404</v>
      </c>
      <c r="R1198" s="0" t="n">
        <v>6.48564510549983</v>
      </c>
      <c r="S1198" s="0" t="n">
        <v>4.23325219599958</v>
      </c>
      <c r="T1198" s="0" t="n">
        <v>0</v>
      </c>
      <c r="U1198" s="0" t="n">
        <v>4.29802505748609</v>
      </c>
      <c r="V1198" s="0" t="n">
        <v>6.51041666666667</v>
      </c>
      <c r="W1198" s="0" t="n">
        <v>2.20244912342525</v>
      </c>
      <c r="X1198" s="0" t="n">
        <v>0</v>
      </c>
      <c r="Y1198" s="0" t="n">
        <v>6.61302766449906</v>
      </c>
      <c r="Z1198" s="0" t="n">
        <v>0</v>
      </c>
      <c r="AA1198" s="0" t="n">
        <v>2.18069215168895</v>
      </c>
      <c r="AB1198" s="0" t="n">
        <v>2.14477211796247</v>
      </c>
      <c r="AC1198" s="0" t="n">
        <v>2.12901852246115</v>
      </c>
      <c r="AD1198" s="0" t="n">
        <v>2.12784066729083</v>
      </c>
      <c r="AE1198" s="0" t="n">
        <v>2.11564093342078</v>
      </c>
      <c r="AF1198" s="0" t="n">
        <v>0</v>
      </c>
      <c r="AG1198" s="0" t="n">
        <v>2.09296971472823</v>
      </c>
      <c r="AH1198" s="0" t="n">
        <v>2.07770621234158</v>
      </c>
      <c r="AI1198" s="0" t="n">
        <v>8.23774121135985</v>
      </c>
    </row>
    <row r="1199" customFormat="false" ht="12.75" hidden="false" customHeight="false" outlineLevel="0" collapsed="false">
      <c r="A1199" s="0" t="n">
        <v>42192036</v>
      </c>
      <c r="B1199" s="0" t="n">
        <v>4</v>
      </c>
      <c r="C1199" s="0" t="s">
        <v>70</v>
      </c>
      <c r="D1199" s="0" t="n">
        <v>1920</v>
      </c>
      <c r="E1199" s="0" t="s">
        <v>112</v>
      </c>
      <c r="F1199" s="0" t="n">
        <v>2</v>
      </c>
      <c r="G1199" s="0" t="s">
        <v>108</v>
      </c>
      <c r="H1199" s="0" t="n">
        <v>36</v>
      </c>
      <c r="I1199" s="0" t="s">
        <v>185</v>
      </c>
      <c r="J1199" s="0" t="n">
        <v>0</v>
      </c>
      <c r="K1199" s="0" t="n">
        <v>6.28752868684963</v>
      </c>
      <c r="L1199" s="0" t="n">
        <v>0</v>
      </c>
      <c r="M1199" s="0" t="n">
        <v>6.20616893191833</v>
      </c>
      <c r="N1199" s="0" t="n">
        <v>3.0852770578798</v>
      </c>
      <c r="O1199" s="0" t="n">
        <v>9.16198387490838</v>
      </c>
      <c r="P1199" s="0" t="n">
        <v>9.14940986306383</v>
      </c>
      <c r="Q1199" s="0" t="n">
        <v>0</v>
      </c>
      <c r="R1199" s="0" t="n">
        <v>12.721432433292</v>
      </c>
      <c r="S1199" s="0" t="n">
        <v>9.89348019655047</v>
      </c>
      <c r="T1199" s="0" t="n">
        <v>10.2284350494374</v>
      </c>
      <c r="U1199" s="0" t="n">
        <v>6.48277203332145</v>
      </c>
      <c r="V1199" s="0" t="n">
        <v>18.6805317724711</v>
      </c>
      <c r="W1199" s="0" t="n">
        <v>8.80876178171888</v>
      </c>
      <c r="X1199" s="0" t="n">
        <v>0</v>
      </c>
      <c r="Y1199" s="0" t="n">
        <v>2.83117692024575</v>
      </c>
      <c r="Z1199" s="0" t="n">
        <v>14.6100575636268</v>
      </c>
      <c r="AA1199" s="0" t="n">
        <v>2.97450846247658</v>
      </c>
      <c r="AB1199" s="0" t="n">
        <v>3.00860460918226</v>
      </c>
      <c r="AC1199" s="0" t="n">
        <v>6.00835160873614</v>
      </c>
      <c r="AD1199" s="0" t="n">
        <v>2.97353553374963</v>
      </c>
      <c r="AE1199" s="0" t="n">
        <v>8.7627059235892</v>
      </c>
      <c r="AF1199" s="0" t="n">
        <v>8.67980210051211</v>
      </c>
      <c r="AG1199" s="0" t="n">
        <v>8.46119133574007</v>
      </c>
      <c r="AH1199" s="0" t="n">
        <v>2.7994736989446</v>
      </c>
      <c r="AI1199" s="0" t="n">
        <v>2.77192593413904</v>
      </c>
    </row>
    <row r="1200" customFormat="false" ht="12.75" hidden="false" customHeight="false" outlineLevel="0" collapsed="false">
      <c r="A1200" s="0" t="n">
        <v>42192037</v>
      </c>
      <c r="B1200" s="0" t="n">
        <v>4</v>
      </c>
      <c r="C1200" s="0" t="s">
        <v>70</v>
      </c>
      <c r="D1200" s="0" t="n">
        <v>1920</v>
      </c>
      <c r="E1200" s="0" t="s">
        <v>112</v>
      </c>
      <c r="F1200" s="0" t="n">
        <v>2</v>
      </c>
      <c r="G1200" s="0" t="s">
        <v>108</v>
      </c>
      <c r="H1200" s="0" t="n">
        <v>37</v>
      </c>
      <c r="I1200" s="0" t="s">
        <v>186</v>
      </c>
      <c r="J1200" s="0" t="n">
        <v>24.2116094667393</v>
      </c>
      <c r="K1200" s="0" t="n">
        <v>12.0286281349612</v>
      </c>
      <c r="L1200" s="0" t="n">
        <v>5.89032220062437</v>
      </c>
      <c r="M1200" s="0" t="n">
        <v>0</v>
      </c>
      <c r="N1200" s="0" t="n">
        <v>11.4292245271158</v>
      </c>
      <c r="O1200" s="0" t="n">
        <v>5.65578869973418</v>
      </c>
      <c r="P1200" s="0" t="n">
        <v>10.9188185838292</v>
      </c>
      <c r="Q1200" s="0" t="n">
        <v>16.1298994569601</v>
      </c>
      <c r="R1200" s="0" t="n">
        <v>10.5999576001696</v>
      </c>
      <c r="S1200" s="0" t="n">
        <v>10.5268698352545</v>
      </c>
      <c r="T1200" s="0" t="n">
        <v>15.6928388345452</v>
      </c>
      <c r="U1200" s="0" t="n">
        <v>10.5446301470976</v>
      </c>
      <c r="V1200" s="0" t="n">
        <v>10.5130361648444</v>
      </c>
      <c r="W1200" s="0" t="n">
        <v>16.1246976619188</v>
      </c>
      <c r="X1200" s="0" t="n">
        <v>16.7242724941465</v>
      </c>
      <c r="Y1200" s="0" t="n">
        <v>5.75970510309872</v>
      </c>
      <c r="Z1200" s="0" t="n">
        <v>0</v>
      </c>
      <c r="AA1200" s="0" t="n">
        <v>24.997500249975</v>
      </c>
      <c r="AB1200" s="0" t="n">
        <v>14.4418235209166</v>
      </c>
      <c r="AC1200" s="0" t="n">
        <v>9.4197437829691</v>
      </c>
      <c r="AD1200" s="0" t="n">
        <v>9.258830609694</v>
      </c>
      <c r="AE1200" s="0" t="n">
        <v>4.7744091668656</v>
      </c>
      <c r="AF1200" s="0" t="n">
        <v>23.88002674563</v>
      </c>
      <c r="AG1200" s="0" t="n">
        <v>9.61122591186506</v>
      </c>
      <c r="AH1200" s="0" t="n">
        <v>14.3492610130578</v>
      </c>
      <c r="AI1200" s="0" t="n">
        <v>9.40689525422135</v>
      </c>
    </row>
    <row r="1201" customFormat="false" ht="12.75" hidden="false" customHeight="false" outlineLevel="0" collapsed="false">
      <c r="A1201" s="0" t="n">
        <v>42192038</v>
      </c>
      <c r="B1201" s="0" t="n">
        <v>4</v>
      </c>
      <c r="C1201" s="0" t="s">
        <v>70</v>
      </c>
      <c r="D1201" s="0" t="n">
        <v>1920</v>
      </c>
      <c r="E1201" s="0" t="s">
        <v>112</v>
      </c>
      <c r="F1201" s="0" t="n">
        <v>2</v>
      </c>
      <c r="G1201" s="0" t="s">
        <v>108</v>
      </c>
      <c r="H1201" s="0" t="n">
        <v>38</v>
      </c>
      <c r="I1201" s="0" t="s">
        <v>187</v>
      </c>
      <c r="J1201" s="0" t="n">
        <v>68.5518423307626</v>
      </c>
      <c r="K1201" s="0" t="n">
        <v>48.828125</v>
      </c>
      <c r="L1201" s="0" t="n">
        <v>43.5224140432323</v>
      </c>
      <c r="M1201" s="0" t="n">
        <v>41.4880376158208</v>
      </c>
      <c r="N1201" s="0" t="n">
        <v>39.7298371076679</v>
      </c>
      <c r="O1201" s="0" t="n">
        <v>25.903380391141</v>
      </c>
      <c r="P1201" s="0" t="n">
        <v>37.4531835205993</v>
      </c>
      <c r="Q1201" s="0" t="n">
        <v>24.405125076266</v>
      </c>
      <c r="R1201" s="0" t="n">
        <v>84.1143955779861</v>
      </c>
      <c r="S1201" s="0" t="n">
        <v>0</v>
      </c>
      <c r="T1201" s="0" t="n">
        <v>43.7924239106635</v>
      </c>
      <c r="U1201" s="0" t="n">
        <v>20.9775540172016</v>
      </c>
      <c r="V1201" s="0" t="n">
        <v>20.2880908906472</v>
      </c>
      <c r="W1201" s="0" t="n">
        <v>32.3206205559147</v>
      </c>
      <c r="X1201" s="0" t="n">
        <v>42.8173838578463</v>
      </c>
      <c r="Y1201" s="0" t="n">
        <v>52.2411451259012</v>
      </c>
      <c r="Z1201" s="0" t="n">
        <v>51.3452454302732</v>
      </c>
      <c r="AA1201" s="0" t="n">
        <v>10.1615689462453</v>
      </c>
      <c r="AB1201" s="0" t="n">
        <v>61.8301731244848</v>
      </c>
      <c r="AC1201" s="0" t="n">
        <v>0</v>
      </c>
      <c r="AD1201" s="0" t="n">
        <v>73.870831574504</v>
      </c>
      <c r="AE1201" s="0" t="n">
        <v>28.1293952180028</v>
      </c>
      <c r="AF1201" s="0" t="n">
        <v>34.7433336228611</v>
      </c>
      <c r="AG1201" s="0" t="n">
        <v>25.0710345980277</v>
      </c>
      <c r="AH1201" s="0" t="n">
        <v>16.6833500166834</v>
      </c>
      <c r="AI1201" s="0" t="n">
        <v>40.2868423172992</v>
      </c>
    </row>
    <row r="1202" customFormat="false" ht="12.75" hidden="false" customHeight="false" outlineLevel="0" collapsed="false">
      <c r="A1202" s="0" t="n">
        <v>42192039</v>
      </c>
      <c r="B1202" s="0" t="n">
        <v>4</v>
      </c>
      <c r="C1202" s="0" t="s">
        <v>70</v>
      </c>
      <c r="D1202" s="0" t="n">
        <v>1920</v>
      </c>
      <c r="E1202" s="0" t="s">
        <v>112</v>
      </c>
      <c r="F1202" s="0" t="n">
        <v>2</v>
      </c>
      <c r="G1202" s="0" t="s">
        <v>108</v>
      </c>
      <c r="H1202" s="0" t="n">
        <v>39</v>
      </c>
      <c r="I1202" s="0" t="s">
        <v>188</v>
      </c>
      <c r="J1202" s="0" t="n">
        <v>1.31408177762799</v>
      </c>
      <c r="K1202" s="0" t="n">
        <v>0.697425183713417</v>
      </c>
      <c r="L1202" s="0" t="n">
        <v>0.543661451141145</v>
      </c>
      <c r="M1202" s="0" t="n">
        <v>0.623473464190022</v>
      </c>
      <c r="N1202" s="0" t="n">
        <v>0.937322787410505</v>
      </c>
      <c r="O1202" s="0" t="n">
        <v>0.625561539225445</v>
      </c>
      <c r="P1202" s="0" t="n">
        <v>0.627226162857705</v>
      </c>
      <c r="Q1202" s="0" t="n">
        <v>0.944376239493814</v>
      </c>
      <c r="R1202" s="0" t="n">
        <v>1.42064400949937</v>
      </c>
      <c r="S1202" s="0" t="n">
        <v>0.711720695493464</v>
      </c>
      <c r="T1202" s="0" t="n">
        <v>1.10993070861148</v>
      </c>
      <c r="U1202" s="0" t="n">
        <v>0.716092996610493</v>
      </c>
      <c r="V1202" s="0" t="n">
        <v>1.19485162332542</v>
      </c>
      <c r="W1202" s="0" t="n">
        <v>0.956776047430578</v>
      </c>
      <c r="X1202" s="0" t="n">
        <v>0.798514762541673</v>
      </c>
      <c r="Y1202" s="0" t="n">
        <v>0.958297297362047</v>
      </c>
      <c r="Z1202" s="0" t="n">
        <v>0.797763072345144</v>
      </c>
      <c r="AA1202" s="0" t="n">
        <v>0.637745442312337</v>
      </c>
      <c r="AB1202" s="0" t="n">
        <v>1.27111036256834</v>
      </c>
      <c r="AC1202" s="0" t="n">
        <v>0.554255255131612</v>
      </c>
      <c r="AD1202" s="0" t="n">
        <v>1.18460113295252</v>
      </c>
      <c r="AE1202" s="0" t="n">
        <v>0.944652792865982</v>
      </c>
      <c r="AF1202" s="0" t="n">
        <v>1.17612928013047</v>
      </c>
      <c r="AG1202" s="0" t="n">
        <v>1.09688898778301</v>
      </c>
      <c r="AH1202" s="0" t="n">
        <v>0.78387844240218</v>
      </c>
      <c r="AI1202" s="0" t="n">
        <v>1.33015452483359</v>
      </c>
    </row>
    <row r="1203" customFormat="false" ht="12.75" hidden="false" customHeight="false" outlineLevel="0" collapsed="false">
      <c r="A1203" s="0" t="n">
        <v>42192040</v>
      </c>
      <c r="B1203" s="0" t="n">
        <v>4</v>
      </c>
      <c r="C1203" s="0" t="s">
        <v>70</v>
      </c>
      <c r="D1203" s="0" t="n">
        <v>1920</v>
      </c>
      <c r="E1203" s="0" t="s">
        <v>112</v>
      </c>
      <c r="F1203" s="0" t="n">
        <v>2</v>
      </c>
      <c r="G1203" s="0" t="s">
        <v>108</v>
      </c>
      <c r="H1203" s="0" t="n">
        <v>40</v>
      </c>
      <c r="I1203" s="0" t="s">
        <v>189</v>
      </c>
      <c r="J1203" s="0" t="n">
        <v>0.765501060897433</v>
      </c>
      <c r="K1203" s="0" t="n">
        <v>0.318907204276482</v>
      </c>
      <c r="L1203" s="0" t="n">
        <v>0.218580100089616</v>
      </c>
      <c r="M1203" s="0" t="n">
        <v>0.269171588996044</v>
      </c>
      <c r="N1203" s="0" t="n">
        <v>0.484328362037975</v>
      </c>
      <c r="O1203" s="0" t="n">
        <v>0.270073071589146</v>
      </c>
      <c r="P1203" s="0" t="n">
        <v>0.270791737922055</v>
      </c>
      <c r="Q1203" s="0" t="n">
        <v>0.48797298365617</v>
      </c>
      <c r="R1203" s="0" t="n">
        <v>0.841963675742703</v>
      </c>
      <c r="S1203" s="0" t="n">
        <v>0.325444022564577</v>
      </c>
      <c r="T1203" s="0" t="n">
        <v>0.606809446802654</v>
      </c>
      <c r="U1203" s="0" t="n">
        <v>0.327443317052429</v>
      </c>
      <c r="V1203" s="0" t="n">
        <v>0.668749383279989</v>
      </c>
      <c r="W1203" s="0" t="n">
        <v>0.494380145359972</v>
      </c>
      <c r="X1203" s="0" t="n">
        <v>0.382918866598721</v>
      </c>
      <c r="Y1203" s="0" t="n">
        <v>0.49516619739824</v>
      </c>
      <c r="Z1203" s="0" t="n">
        <v>0.382558401931579</v>
      </c>
      <c r="AA1203" s="0" t="n">
        <v>0.275333216154132</v>
      </c>
      <c r="AB1203" s="0" t="n">
        <v>0.726549400404652</v>
      </c>
      <c r="AC1203" s="0" t="n">
        <v>0.222839358736161</v>
      </c>
      <c r="AD1203" s="0" t="n">
        <v>0.663012261631268</v>
      </c>
      <c r="AE1203" s="0" t="n">
        <v>0.488115882819144</v>
      </c>
      <c r="AF1203" s="0" t="n">
        <v>0.658270629917853</v>
      </c>
      <c r="AG1203" s="0" t="n">
        <v>0.599679416666648</v>
      </c>
      <c r="AH1203" s="0" t="n">
        <v>0.375900182183731</v>
      </c>
      <c r="AI1203" s="0" t="n">
        <v>0.774864028443969</v>
      </c>
    </row>
    <row r="1204" customFormat="false" ht="12.75" hidden="false" customHeight="false" outlineLevel="0" collapsed="false">
      <c r="A1204" s="0" t="n">
        <v>42192041</v>
      </c>
      <c r="B1204" s="0" t="n">
        <v>4</v>
      </c>
      <c r="C1204" s="0" t="s">
        <v>70</v>
      </c>
      <c r="D1204" s="0" t="n">
        <v>1920</v>
      </c>
      <c r="E1204" s="0" t="s">
        <v>112</v>
      </c>
      <c r="F1204" s="0" t="n">
        <v>2</v>
      </c>
      <c r="G1204" s="0" t="s">
        <v>108</v>
      </c>
      <c r="H1204" s="0" t="n">
        <v>41</v>
      </c>
      <c r="I1204" s="0" t="s">
        <v>190</v>
      </c>
      <c r="J1204" s="0" t="n">
        <v>2.10397222308676</v>
      </c>
      <c r="K1204" s="0" t="n">
        <v>1.32393024286818</v>
      </c>
      <c r="L1204" s="0" t="n">
        <v>1.12015037378297</v>
      </c>
      <c r="M1204" s="0" t="n">
        <v>1.22849127372459</v>
      </c>
      <c r="N1204" s="0" t="n">
        <v>1.6373142771583</v>
      </c>
      <c r="O1204" s="0" t="n">
        <v>1.23260561396076</v>
      </c>
      <c r="P1204" s="0" t="n">
        <v>1.23588558612272</v>
      </c>
      <c r="Q1204" s="0" t="n">
        <v>1.64963523846893</v>
      </c>
      <c r="R1204" s="0" t="n">
        <v>2.245230011541</v>
      </c>
      <c r="S1204" s="0" t="n">
        <v>1.35106757720146</v>
      </c>
      <c r="T1204" s="0" t="n">
        <v>1.86227512976958</v>
      </c>
      <c r="U1204" s="0" t="n">
        <v>1.35936756666978</v>
      </c>
      <c r="V1204" s="0" t="n">
        <v>1.97072604533473</v>
      </c>
      <c r="W1204" s="0" t="n">
        <v>1.67129520752289</v>
      </c>
      <c r="X1204" s="0" t="n">
        <v>1.46849707879486</v>
      </c>
      <c r="Y1204" s="0" t="n">
        <v>1.67395252500772</v>
      </c>
      <c r="Z1204" s="0" t="n">
        <v>1.46711469376012</v>
      </c>
      <c r="AA1204" s="0" t="n">
        <v>1.25661276018566</v>
      </c>
      <c r="AB1204" s="0" t="n">
        <v>2.064203593553</v>
      </c>
      <c r="AC1204" s="0" t="n">
        <v>1.14197765889725</v>
      </c>
      <c r="AD1204" s="0" t="n">
        <v>1.95381942031037</v>
      </c>
      <c r="AE1204" s="0" t="n">
        <v>1.65011832155485</v>
      </c>
      <c r="AF1204" s="0" t="n">
        <v>1.9398463874394</v>
      </c>
      <c r="AG1204" s="0" t="n">
        <v>1.8403933382669</v>
      </c>
      <c r="AH1204" s="0" t="n">
        <v>1.44158036494384</v>
      </c>
      <c r="AI1204" s="0" t="n">
        <v>2.12970624835445</v>
      </c>
    </row>
    <row r="1205" customFormat="false" ht="12.75" hidden="false" customHeight="false" outlineLevel="0" collapsed="false">
      <c r="A1205" s="0" t="n">
        <v>42192042</v>
      </c>
      <c r="B1205" s="0" t="n">
        <v>4</v>
      </c>
      <c r="C1205" s="0" t="s">
        <v>70</v>
      </c>
      <c r="D1205" s="0" t="n">
        <v>1920</v>
      </c>
      <c r="E1205" s="0" t="s">
        <v>112</v>
      </c>
      <c r="F1205" s="0" t="n">
        <v>2</v>
      </c>
      <c r="G1205" s="0" t="s">
        <v>108</v>
      </c>
      <c r="H1205" s="0" t="n">
        <v>42</v>
      </c>
      <c r="I1205" s="0" t="s">
        <v>191</v>
      </c>
      <c r="J1205" s="0" t="n">
        <v>1.82108720986365</v>
      </c>
      <c r="K1205" s="0" t="n">
        <v>1.00271835558805</v>
      </c>
      <c r="L1205" s="0" t="n">
        <v>0.784143795162573</v>
      </c>
      <c r="M1205" s="0" t="n">
        <v>0.830517775307115</v>
      </c>
      <c r="N1205" s="0" t="n">
        <v>1.15747297507308</v>
      </c>
      <c r="O1205" s="0" t="n">
        <v>0.766502963700401</v>
      </c>
      <c r="P1205" s="0" t="n">
        <v>0.767049360540027</v>
      </c>
      <c r="Q1205" s="0" t="n">
        <v>1.1154200959582</v>
      </c>
      <c r="R1205" s="0" t="n">
        <v>1.76284833860468</v>
      </c>
      <c r="S1205" s="0" t="n">
        <v>0.759838534884591</v>
      </c>
      <c r="T1205" s="0" t="n">
        <v>1.29341306292966</v>
      </c>
      <c r="U1205" s="0" t="n">
        <v>0.79182455194703</v>
      </c>
      <c r="V1205" s="0" t="n">
        <v>1.25127341053166</v>
      </c>
      <c r="W1205" s="0" t="n">
        <v>1.03591078092766</v>
      </c>
      <c r="X1205" s="0" t="n">
        <v>0.938027986432487</v>
      </c>
      <c r="Y1205" s="0" t="n">
        <v>1.12472838121295</v>
      </c>
      <c r="Z1205" s="0" t="n">
        <v>0.878703893393402</v>
      </c>
      <c r="AA1205" s="0" t="n">
        <v>0.63816859084155</v>
      </c>
      <c r="AB1205" s="0" t="n">
        <v>1.44605214506393</v>
      </c>
      <c r="AC1205" s="0" t="n">
        <v>0.53939536046849</v>
      </c>
      <c r="AD1205" s="0" t="n">
        <v>1.37580569064377</v>
      </c>
      <c r="AE1205" s="0" t="n">
        <v>0.968428655251965</v>
      </c>
      <c r="AF1205" s="0" t="n">
        <v>1.17962571938398</v>
      </c>
      <c r="AG1205" s="0" t="n">
        <v>1.09241025247723</v>
      </c>
      <c r="AH1205" s="0" t="n">
        <v>0.778345667550041</v>
      </c>
      <c r="AI1205" s="0" t="n">
        <v>1.35284536378639</v>
      </c>
    </row>
    <row r="1206" customFormat="false" ht="12.75" hidden="false" customHeight="false" outlineLevel="0" collapsed="false">
      <c r="A1206" s="0" t="n">
        <v>42192044</v>
      </c>
      <c r="B1206" s="0" t="n">
        <v>4</v>
      </c>
      <c r="C1206" s="0" t="s">
        <v>70</v>
      </c>
      <c r="D1206" s="0" t="n">
        <v>1920</v>
      </c>
      <c r="E1206" s="0" t="s">
        <v>112</v>
      </c>
      <c r="F1206" s="0" t="n">
        <v>2</v>
      </c>
      <c r="G1206" s="0" t="s">
        <v>108</v>
      </c>
      <c r="H1206" s="0" t="n">
        <v>44</v>
      </c>
      <c r="I1206" s="0" t="s">
        <v>192</v>
      </c>
      <c r="J1206" s="0" t="s">
        <v>198</v>
      </c>
      <c r="K1206" s="0" t="s">
        <v>198</v>
      </c>
      <c r="L1206" s="0" t="s">
        <v>198</v>
      </c>
      <c r="M1206" s="0" t="s">
        <v>198</v>
      </c>
      <c r="N1206" s="0" t="s">
        <v>198</v>
      </c>
      <c r="O1206" s="0" t="s">
        <v>198</v>
      </c>
      <c r="P1206" s="0" t="s">
        <v>198</v>
      </c>
      <c r="Q1206" s="0" t="s">
        <v>198</v>
      </c>
      <c r="R1206" s="0" t="s">
        <v>198</v>
      </c>
      <c r="S1206" s="0" t="s">
        <v>198</v>
      </c>
      <c r="T1206" s="0" t="s">
        <v>198</v>
      </c>
      <c r="U1206" s="0" t="s">
        <v>198</v>
      </c>
      <c r="V1206" s="0" t="s">
        <v>198</v>
      </c>
      <c r="W1206" s="0" t="s">
        <v>198</v>
      </c>
      <c r="X1206" s="0" t="s">
        <v>198</v>
      </c>
      <c r="Y1206" s="0" t="s">
        <v>198</v>
      </c>
      <c r="Z1206" s="0" t="s">
        <v>198</v>
      </c>
      <c r="AA1206" s="0" t="s">
        <v>198</v>
      </c>
      <c r="AB1206" s="0" t="s">
        <v>198</v>
      </c>
      <c r="AC1206" s="0" t="s">
        <v>198</v>
      </c>
      <c r="AD1206" s="0" t="s">
        <v>198</v>
      </c>
      <c r="AE1206" s="0" t="s">
        <v>198</v>
      </c>
      <c r="AF1206" s="0" t="s">
        <v>198</v>
      </c>
      <c r="AG1206" s="0" t="s">
        <v>198</v>
      </c>
      <c r="AH1206" s="0" t="s">
        <v>198</v>
      </c>
      <c r="AI1206" s="0" t="s">
        <v>198</v>
      </c>
    </row>
    <row r="1207" customFormat="false" ht="12.75" hidden="false" customHeight="false" outlineLevel="0" collapsed="false">
      <c r="A1207" s="0" t="n">
        <v>42192045</v>
      </c>
      <c r="B1207" s="0" t="n">
        <v>4</v>
      </c>
      <c r="C1207" s="0" t="s">
        <v>70</v>
      </c>
      <c r="D1207" s="0" t="n">
        <v>1920</v>
      </c>
      <c r="E1207" s="0" t="s">
        <v>112</v>
      </c>
      <c r="F1207" s="0" t="n">
        <v>2</v>
      </c>
      <c r="G1207" s="0" t="s">
        <v>108</v>
      </c>
      <c r="H1207" s="0" t="n">
        <v>45</v>
      </c>
      <c r="I1207" s="0" t="s">
        <v>193</v>
      </c>
      <c r="J1207" s="0" t="s">
        <v>198</v>
      </c>
      <c r="K1207" s="0" t="s">
        <v>198</v>
      </c>
      <c r="L1207" s="0" t="s">
        <v>198</v>
      </c>
      <c r="M1207" s="0" t="s">
        <v>198</v>
      </c>
      <c r="N1207" s="0" t="s">
        <v>198</v>
      </c>
      <c r="O1207" s="0" t="s">
        <v>198</v>
      </c>
      <c r="P1207" s="0" t="s">
        <v>198</v>
      </c>
      <c r="Q1207" s="0" t="s">
        <v>198</v>
      </c>
      <c r="R1207" s="0" t="s">
        <v>198</v>
      </c>
      <c r="S1207" s="0" t="s">
        <v>198</v>
      </c>
      <c r="T1207" s="0" t="s">
        <v>198</v>
      </c>
      <c r="U1207" s="0" t="s">
        <v>198</v>
      </c>
      <c r="V1207" s="0" t="s">
        <v>198</v>
      </c>
      <c r="W1207" s="0" t="s">
        <v>198</v>
      </c>
      <c r="X1207" s="0" t="s">
        <v>198</v>
      </c>
      <c r="Y1207" s="0" t="s">
        <v>198</v>
      </c>
      <c r="Z1207" s="0" t="s">
        <v>198</v>
      </c>
      <c r="AA1207" s="0" t="s">
        <v>198</v>
      </c>
      <c r="AB1207" s="0" t="s">
        <v>198</v>
      </c>
      <c r="AC1207" s="0" t="s">
        <v>198</v>
      </c>
      <c r="AD1207" s="0" t="s">
        <v>198</v>
      </c>
      <c r="AE1207" s="0" t="s">
        <v>198</v>
      </c>
      <c r="AF1207" s="0" t="s">
        <v>198</v>
      </c>
      <c r="AG1207" s="0" t="s">
        <v>198</v>
      </c>
      <c r="AH1207" s="0" t="s">
        <v>198</v>
      </c>
      <c r="AI1207" s="0" t="s">
        <v>198</v>
      </c>
    </row>
    <row r="1208" customFormat="false" ht="12.75" hidden="false" customHeight="false" outlineLevel="0" collapsed="false">
      <c r="A1208" s="0" t="n">
        <v>42192046</v>
      </c>
      <c r="B1208" s="0" t="n">
        <v>4</v>
      </c>
      <c r="C1208" s="0" t="s">
        <v>70</v>
      </c>
      <c r="D1208" s="0" t="n">
        <v>1920</v>
      </c>
      <c r="E1208" s="0" t="s">
        <v>112</v>
      </c>
      <c r="F1208" s="0" t="n">
        <v>2</v>
      </c>
      <c r="G1208" s="0" t="s">
        <v>108</v>
      </c>
      <c r="H1208" s="0" t="n">
        <v>46</v>
      </c>
      <c r="I1208" s="0" t="s">
        <v>194</v>
      </c>
      <c r="J1208" s="0" t="n">
        <v>0.453680602182933</v>
      </c>
      <c r="K1208" s="0" t="n">
        <v>0.218723957663088</v>
      </c>
      <c r="L1208" s="0" t="n">
        <v>0.187151676874797</v>
      </c>
      <c r="M1208" s="0" t="n">
        <v>0.208181273138231</v>
      </c>
      <c r="N1208" s="0" t="n">
        <v>0.379101207810802</v>
      </c>
      <c r="O1208" s="0" t="n">
        <v>0.153256070946659</v>
      </c>
      <c r="P1208" s="0" t="n">
        <v>0.140706596548198</v>
      </c>
      <c r="Q1208" s="0" t="n">
        <v>0.396583170496817</v>
      </c>
      <c r="R1208" s="0" t="n">
        <v>0.388607424856042</v>
      </c>
      <c r="S1208" s="0" t="n">
        <v>0.222274141926557</v>
      </c>
      <c r="T1208" s="0" t="n">
        <v>0.386994828330447</v>
      </c>
      <c r="U1208" s="0" t="n">
        <v>0.18152278970269</v>
      </c>
      <c r="V1208" s="0" t="n">
        <v>0.340135055925326</v>
      </c>
      <c r="W1208" s="0" t="n">
        <v>0.272215178056506</v>
      </c>
      <c r="X1208" s="0" t="n">
        <v>0.28203740281585</v>
      </c>
      <c r="Y1208" s="0" t="n">
        <v>0.288244401270503</v>
      </c>
      <c r="Z1208" s="0" t="n">
        <v>0.160976289295291</v>
      </c>
      <c r="AA1208" s="0" t="n">
        <v>0.137205550348724</v>
      </c>
      <c r="AB1208" s="0" t="n">
        <v>0.377346276655523</v>
      </c>
      <c r="AC1208" s="0" t="n">
        <v>0.195256290573262</v>
      </c>
      <c r="AD1208" s="0" t="n">
        <v>0.363318101333332</v>
      </c>
      <c r="AE1208" s="0" t="n">
        <v>0.37415201381175</v>
      </c>
      <c r="AF1208" s="0" t="n">
        <v>0.30564113951801</v>
      </c>
      <c r="AG1208" s="0" t="n">
        <v>0.376130237460609</v>
      </c>
      <c r="AH1208" s="0" t="n">
        <v>0.242787801976609</v>
      </c>
      <c r="AI1208" s="0" t="n">
        <v>0.420078013605064</v>
      </c>
    </row>
    <row r="1209" customFormat="false" ht="12.75" hidden="false" customHeight="false" outlineLevel="0" collapsed="false">
      <c r="A1209" s="0" t="n">
        <v>42192048</v>
      </c>
      <c r="B1209" s="0" t="n">
        <v>4</v>
      </c>
      <c r="C1209" s="0" t="s">
        <v>70</v>
      </c>
      <c r="D1209" s="0" t="n">
        <v>1920</v>
      </c>
      <c r="E1209" s="0" t="s">
        <v>112</v>
      </c>
      <c r="F1209" s="0" t="n">
        <v>2</v>
      </c>
      <c r="G1209" s="0" t="s">
        <v>108</v>
      </c>
      <c r="H1209" s="0" t="n">
        <v>48</v>
      </c>
      <c r="I1209" s="0" t="s">
        <v>195</v>
      </c>
      <c r="J1209" s="0" t="s">
        <v>198</v>
      </c>
      <c r="K1209" s="0" t="s">
        <v>198</v>
      </c>
      <c r="L1209" s="0" t="s">
        <v>198</v>
      </c>
      <c r="M1209" s="0" t="s">
        <v>198</v>
      </c>
      <c r="N1209" s="0" t="s">
        <v>198</v>
      </c>
      <c r="O1209" s="0" t="s">
        <v>198</v>
      </c>
      <c r="P1209" s="0" t="s">
        <v>198</v>
      </c>
      <c r="Q1209" s="0" t="s">
        <v>198</v>
      </c>
      <c r="R1209" s="0" t="s">
        <v>198</v>
      </c>
      <c r="S1209" s="0" t="s">
        <v>198</v>
      </c>
      <c r="T1209" s="0" t="s">
        <v>198</v>
      </c>
      <c r="U1209" s="0" t="s">
        <v>198</v>
      </c>
      <c r="V1209" s="0" t="s">
        <v>198</v>
      </c>
      <c r="W1209" s="0" t="s">
        <v>198</v>
      </c>
      <c r="X1209" s="0" t="s">
        <v>198</v>
      </c>
      <c r="Y1209" s="0" t="s">
        <v>198</v>
      </c>
      <c r="Z1209" s="0" t="s">
        <v>198</v>
      </c>
      <c r="AA1209" s="0" t="s">
        <v>198</v>
      </c>
      <c r="AB1209" s="0" t="s">
        <v>198</v>
      </c>
      <c r="AC1209" s="0" t="s">
        <v>198</v>
      </c>
      <c r="AD1209" s="0" t="s">
        <v>198</v>
      </c>
      <c r="AE1209" s="0" t="s">
        <v>198</v>
      </c>
      <c r="AF1209" s="0" t="s">
        <v>198</v>
      </c>
      <c r="AG1209" s="0" t="s">
        <v>198</v>
      </c>
      <c r="AH1209" s="0" t="s">
        <v>198</v>
      </c>
      <c r="AI1209" s="0" t="s">
        <v>198</v>
      </c>
    </row>
    <row r="1210" customFormat="false" ht="12.75" hidden="false" customHeight="false" outlineLevel="0" collapsed="false">
      <c r="A1210" s="0" t="n">
        <v>42192049</v>
      </c>
      <c r="B1210" s="0" t="n">
        <v>4</v>
      </c>
      <c r="C1210" s="0" t="s">
        <v>70</v>
      </c>
      <c r="D1210" s="0" t="n">
        <v>1920</v>
      </c>
      <c r="E1210" s="0" t="s">
        <v>112</v>
      </c>
      <c r="F1210" s="0" t="n">
        <v>2</v>
      </c>
      <c r="G1210" s="0" t="s">
        <v>108</v>
      </c>
      <c r="H1210" s="0" t="n">
        <v>49</v>
      </c>
      <c r="I1210" s="0" t="s">
        <v>196</v>
      </c>
      <c r="J1210" s="0" t="s">
        <v>198</v>
      </c>
      <c r="K1210" s="0" t="s">
        <v>198</v>
      </c>
      <c r="L1210" s="0" t="s">
        <v>198</v>
      </c>
      <c r="M1210" s="0" t="s">
        <v>198</v>
      </c>
      <c r="N1210" s="0" t="s">
        <v>198</v>
      </c>
      <c r="O1210" s="0" t="s">
        <v>198</v>
      </c>
      <c r="P1210" s="0" t="s">
        <v>198</v>
      </c>
      <c r="Q1210" s="0" t="s">
        <v>198</v>
      </c>
      <c r="R1210" s="0" t="s">
        <v>198</v>
      </c>
      <c r="S1210" s="0" t="s">
        <v>198</v>
      </c>
      <c r="T1210" s="0" t="s">
        <v>198</v>
      </c>
      <c r="U1210" s="0" t="s">
        <v>198</v>
      </c>
      <c r="V1210" s="0" t="s">
        <v>198</v>
      </c>
      <c r="W1210" s="0" t="s">
        <v>198</v>
      </c>
      <c r="X1210" s="0" t="s">
        <v>198</v>
      </c>
      <c r="Y1210" s="0" t="s">
        <v>198</v>
      </c>
      <c r="Z1210" s="0" t="s">
        <v>198</v>
      </c>
      <c r="AA1210" s="0" t="s">
        <v>198</v>
      </c>
      <c r="AB1210" s="0" t="s">
        <v>198</v>
      </c>
      <c r="AC1210" s="0" t="s">
        <v>198</v>
      </c>
      <c r="AD1210" s="0" t="s">
        <v>198</v>
      </c>
      <c r="AE1210" s="0" t="s">
        <v>198</v>
      </c>
      <c r="AF1210" s="0" t="s">
        <v>198</v>
      </c>
      <c r="AG1210" s="0" t="s">
        <v>198</v>
      </c>
      <c r="AH1210" s="0" t="s">
        <v>198</v>
      </c>
      <c r="AI1210" s="0" t="s">
        <v>198</v>
      </c>
    </row>
    <row r="1211" customFormat="false" ht="12.75" hidden="false" customHeight="false" outlineLevel="0" collapsed="false">
      <c r="A1211" s="0" t="n">
        <v>42192050</v>
      </c>
      <c r="B1211" s="0" t="n">
        <v>4</v>
      </c>
      <c r="C1211" s="0" t="s">
        <v>70</v>
      </c>
      <c r="D1211" s="0" t="n">
        <v>1920</v>
      </c>
      <c r="E1211" s="0" t="s">
        <v>112</v>
      </c>
      <c r="F1211" s="0" t="n">
        <v>2</v>
      </c>
      <c r="G1211" s="0" t="s">
        <v>108</v>
      </c>
      <c r="H1211" s="0" t="n">
        <v>50</v>
      </c>
      <c r="I1211" s="0" t="s">
        <v>197</v>
      </c>
      <c r="J1211" s="0" t="n">
        <v>112.873781929377</v>
      </c>
      <c r="K1211" s="0" t="n">
        <v>105.14753115527</v>
      </c>
      <c r="L1211" s="0" t="n">
        <v>103.811056666713</v>
      </c>
      <c r="M1211" s="0" t="n">
        <v>101.694371809612</v>
      </c>
      <c r="N1211" s="0" t="n">
        <v>146.928597820002</v>
      </c>
      <c r="O1211" s="0" t="n">
        <v>92.1307061067194</v>
      </c>
      <c r="P1211" s="0" t="n">
        <v>89.5463281907727</v>
      </c>
      <c r="Q1211" s="0" t="n">
        <v>84.3406073299311</v>
      </c>
      <c r="R1211" s="0" t="n">
        <v>114.511106943124</v>
      </c>
      <c r="S1211" s="0" t="n">
        <v>98.2651241460148</v>
      </c>
      <c r="T1211" s="0" t="n">
        <v>139.167138317491</v>
      </c>
      <c r="U1211" s="0" t="n">
        <v>108.889699004838</v>
      </c>
      <c r="V1211" s="0" t="n">
        <v>130.895793119533</v>
      </c>
      <c r="W1211" s="0" t="n">
        <v>110.61166852045</v>
      </c>
      <c r="X1211" s="0" t="n">
        <v>129.570443131595</v>
      </c>
      <c r="Y1211" s="0" t="n">
        <v>101.955061915129</v>
      </c>
      <c r="Z1211" s="0" t="n">
        <v>106.358666282758</v>
      </c>
      <c r="AA1211" s="0" t="n">
        <v>77.9075860914802</v>
      </c>
      <c r="AB1211" s="0" t="n">
        <v>125.998945707916</v>
      </c>
      <c r="AC1211" s="0" t="n">
        <v>76.9595105213133</v>
      </c>
      <c r="AD1211" s="0" t="n">
        <v>108.148752556158</v>
      </c>
      <c r="AE1211" s="0" t="n">
        <v>126.920382431001</v>
      </c>
      <c r="AF1211" s="0" t="n">
        <v>115.413416157123</v>
      </c>
      <c r="AG1211" s="0" t="n">
        <v>103.394867418535</v>
      </c>
      <c r="AH1211" s="0" t="n">
        <v>72.1418742016364</v>
      </c>
      <c r="AI1211" s="0" t="n">
        <v>130.192459714472</v>
      </c>
    </row>
    <row r="1212" customFormat="false" ht="12.75" hidden="false" customHeight="false" outlineLevel="0" collapsed="false">
      <c r="A1212" s="0" t="n">
        <v>42192051</v>
      </c>
      <c r="B1212" s="0" t="n">
        <v>4</v>
      </c>
      <c r="C1212" s="0" t="s">
        <v>70</v>
      </c>
      <c r="D1212" s="0" t="n">
        <v>1920</v>
      </c>
      <c r="E1212" s="0" t="s">
        <v>112</v>
      </c>
      <c r="F1212" s="0" t="n">
        <v>2</v>
      </c>
      <c r="G1212" s="0" t="s">
        <v>108</v>
      </c>
      <c r="H1212" s="0" t="n">
        <v>51</v>
      </c>
      <c r="I1212" s="0" t="s">
        <v>199</v>
      </c>
      <c r="J1212" s="0" t="n">
        <v>65.7531375029115</v>
      </c>
      <c r="K1212" s="0" t="n">
        <v>48.0801467746831</v>
      </c>
      <c r="L1212" s="0" t="n">
        <v>41.7374288888617</v>
      </c>
      <c r="M1212" s="0" t="n">
        <v>43.9044116937828</v>
      </c>
      <c r="N1212" s="0" t="n">
        <v>75.9201505335132</v>
      </c>
      <c r="O1212" s="0" t="n">
        <v>39.7754996522434</v>
      </c>
      <c r="P1212" s="0" t="n">
        <v>38.6597487018716</v>
      </c>
      <c r="Q1212" s="0" t="n">
        <v>43.5800225387071</v>
      </c>
      <c r="R1212" s="0" t="n">
        <v>67.8665393092916</v>
      </c>
      <c r="S1212" s="0" t="n">
        <v>44.9330720356724</v>
      </c>
      <c r="T1212" s="0" t="n">
        <v>76.0839695310253</v>
      </c>
      <c r="U1212" s="0" t="n">
        <v>49.7913042073481</v>
      </c>
      <c r="V1212" s="0" t="n">
        <v>73.2613817596932</v>
      </c>
      <c r="W1212" s="0" t="n">
        <v>57.1546632135111</v>
      </c>
      <c r="X1212" s="0" t="n">
        <v>62.134063834612</v>
      </c>
      <c r="Y1212" s="0" t="n">
        <v>52.6816682599318</v>
      </c>
      <c r="Z1212" s="0" t="n">
        <v>51.0031146028061</v>
      </c>
      <c r="AA1212" s="0" t="n">
        <v>33.6349659569448</v>
      </c>
      <c r="AB1212" s="0" t="n">
        <v>72.0192842034067</v>
      </c>
      <c r="AC1212" s="0" t="n">
        <v>30.9417146963198</v>
      </c>
      <c r="AD1212" s="0" t="n">
        <v>60.5300358325189</v>
      </c>
      <c r="AE1212" s="0" t="n">
        <v>65.5816136742641</v>
      </c>
      <c r="AF1212" s="0" t="n">
        <v>64.5960129028439</v>
      </c>
      <c r="AG1212" s="0" t="n">
        <v>56.5269361534863</v>
      </c>
      <c r="AH1212" s="0" t="n">
        <v>34.5948328064336</v>
      </c>
      <c r="AI1212" s="0" t="n">
        <v>75.8419055259807</v>
      </c>
    </row>
    <row r="1213" customFormat="false" ht="12.75" hidden="false" customHeight="false" outlineLevel="0" collapsed="false">
      <c r="A1213" s="0" t="n">
        <v>42192052</v>
      </c>
      <c r="B1213" s="0" t="n">
        <v>4</v>
      </c>
      <c r="C1213" s="0" t="s">
        <v>70</v>
      </c>
      <c r="D1213" s="0" t="n">
        <v>1920</v>
      </c>
      <c r="E1213" s="0" t="s">
        <v>112</v>
      </c>
      <c r="F1213" s="0" t="n">
        <v>2</v>
      </c>
      <c r="G1213" s="0" t="s">
        <v>108</v>
      </c>
      <c r="H1213" s="0" t="n">
        <v>52</v>
      </c>
      <c r="I1213" s="0" t="s">
        <v>200</v>
      </c>
      <c r="J1213" s="0" t="n">
        <v>180.721859124198</v>
      </c>
      <c r="K1213" s="0" t="n">
        <v>199.602767021084</v>
      </c>
      <c r="L1213" s="0" t="n">
        <v>213.890452751327</v>
      </c>
      <c r="M1213" s="0" t="n">
        <v>200.37845318295</v>
      </c>
      <c r="N1213" s="0" t="n">
        <v>256.654691601113</v>
      </c>
      <c r="O1213" s="0" t="n">
        <v>181.53421916878</v>
      </c>
      <c r="P1213" s="0" t="n">
        <v>176.441964405585</v>
      </c>
      <c r="Q1213" s="0" t="n">
        <v>147.326067796771</v>
      </c>
      <c r="R1213" s="0" t="n">
        <v>180.976917682626</v>
      </c>
      <c r="S1213" s="0" t="n">
        <v>186.537814684885</v>
      </c>
      <c r="T1213" s="0" t="n">
        <v>233.498810834853</v>
      </c>
      <c r="U1213" s="0" t="n">
        <v>206.706567264649</v>
      </c>
      <c r="V1213" s="0" t="n">
        <v>215.892704742265</v>
      </c>
      <c r="W1213" s="0" t="n">
        <v>193.216324751014</v>
      </c>
      <c r="X1213" s="0" t="n">
        <v>238.284658171204</v>
      </c>
      <c r="Y1213" s="0" t="n">
        <v>178.094975118844</v>
      </c>
      <c r="Z1213" s="0" t="n">
        <v>195.597374109408</v>
      </c>
      <c r="AA1213" s="0" t="n">
        <v>153.509002656063</v>
      </c>
      <c r="AB1213" s="0" t="n">
        <v>204.6143939765</v>
      </c>
      <c r="AC1213" s="0" t="n">
        <v>158.566005177774</v>
      </c>
      <c r="AD1213" s="0" t="n">
        <v>178.374920594501</v>
      </c>
      <c r="AE1213" s="0" t="n">
        <v>221.704365889548</v>
      </c>
      <c r="AF1213" s="0" t="n">
        <v>190.356878428873</v>
      </c>
      <c r="AG1213" s="0" t="n">
        <v>173.479018685986</v>
      </c>
      <c r="AH1213" s="0" t="n">
        <v>132.671475210655</v>
      </c>
      <c r="AI1213" s="0" t="n">
        <v>208.450739944845</v>
      </c>
    </row>
    <row r="1214" customFormat="false" ht="12.75" hidden="false" customHeight="false" outlineLevel="0" collapsed="false">
      <c r="A1214" s="0" t="n">
        <v>50191019</v>
      </c>
      <c r="B1214" s="0" t="n">
        <v>5</v>
      </c>
      <c r="C1214" s="0" t="s">
        <v>63</v>
      </c>
      <c r="D1214" s="0" t="n">
        <v>19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68</v>
      </c>
      <c r="J1214" s="0" t="n">
        <v>7</v>
      </c>
      <c r="K1214" s="0" t="n">
        <v>4</v>
      </c>
      <c r="L1214" s="0" t="n">
        <v>6</v>
      </c>
      <c r="M1214" s="0" t="n">
        <v>7</v>
      </c>
      <c r="N1214" s="0" t="n">
        <v>12</v>
      </c>
      <c r="O1214" s="0" t="n">
        <v>14</v>
      </c>
      <c r="P1214" s="0" t="n">
        <v>10</v>
      </c>
      <c r="Q1214" s="0" t="n">
        <v>9</v>
      </c>
      <c r="R1214" s="0" t="n">
        <v>7</v>
      </c>
      <c r="S1214" s="0" t="n">
        <v>9</v>
      </c>
      <c r="T1214" s="0" t="n">
        <v>8</v>
      </c>
      <c r="U1214" s="0" t="n">
        <v>11</v>
      </c>
      <c r="V1214" s="0" t="n">
        <v>6</v>
      </c>
      <c r="W1214" s="0" t="n">
        <v>12</v>
      </c>
      <c r="X1214" s="0" t="n">
        <v>13</v>
      </c>
      <c r="Y1214" s="0" t="n">
        <v>13</v>
      </c>
      <c r="Z1214" s="0" t="n">
        <v>19</v>
      </c>
      <c r="AA1214" s="0" t="n">
        <v>19</v>
      </c>
      <c r="AB1214" s="0" t="n">
        <v>17</v>
      </c>
      <c r="AC1214" s="0" t="n">
        <v>21</v>
      </c>
      <c r="AD1214" s="0" t="n">
        <v>18</v>
      </c>
      <c r="AE1214" s="0" t="n">
        <v>13</v>
      </c>
      <c r="AF1214" s="0" t="n">
        <v>17</v>
      </c>
      <c r="AG1214" s="0" t="n">
        <v>13</v>
      </c>
      <c r="AH1214" s="0" t="n">
        <v>12</v>
      </c>
      <c r="AI1214" s="0" t="n">
        <v>18</v>
      </c>
    </row>
    <row r="1215" customFormat="false" ht="12.75" hidden="false" customHeight="false" outlineLevel="0" collapsed="false">
      <c r="A1215" s="0" t="n">
        <v>50191039</v>
      </c>
      <c r="B1215" s="0" t="n">
        <v>5</v>
      </c>
      <c r="C1215" s="0" t="s">
        <v>63</v>
      </c>
      <c r="D1215" s="0" t="n">
        <v>19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88</v>
      </c>
      <c r="J1215" s="0" t="n">
        <v>1.86606952441885</v>
      </c>
      <c r="K1215" s="0" t="n">
        <v>1.0660412557966</v>
      </c>
      <c r="L1215" s="0" t="n">
        <v>1.59914712153518</v>
      </c>
      <c r="M1215" s="0" t="n">
        <v>1.8686100210886</v>
      </c>
      <c r="N1215" s="0" t="n">
        <v>3.20444349497971</v>
      </c>
      <c r="O1215" s="0" t="n">
        <v>3.73981568051289</v>
      </c>
      <c r="P1215" s="0" t="n">
        <v>2.67229630421421</v>
      </c>
      <c r="Q1215" s="0" t="n">
        <v>2.41189870025459</v>
      </c>
      <c r="R1215" s="0" t="n">
        <v>1.87793427230047</v>
      </c>
      <c r="S1215" s="0" t="n">
        <v>2.42072137496974</v>
      </c>
      <c r="T1215" s="0" t="n">
        <v>2.15889464594128</v>
      </c>
      <c r="U1215" s="0" t="n">
        <v>2.98288906364401</v>
      </c>
      <c r="V1215" s="0" t="n">
        <v>1.62915094083467</v>
      </c>
      <c r="W1215" s="0" t="n">
        <v>3.26530612244898</v>
      </c>
      <c r="X1215" s="0" t="n">
        <v>3.5352985967584</v>
      </c>
      <c r="Y1215" s="0" t="n">
        <v>3.52733686067019</v>
      </c>
      <c r="Z1215" s="0" t="n">
        <v>5.14905149051491</v>
      </c>
      <c r="AA1215" s="0" t="n">
        <v>5.14431147452212</v>
      </c>
      <c r="AB1215" s="0" t="n">
        <v>4.58530006743088</v>
      </c>
      <c r="AC1215" s="0" t="n">
        <v>5.64349251565397</v>
      </c>
      <c r="AD1215" s="0" t="n">
        <v>4.83312300298043</v>
      </c>
      <c r="AE1215" s="0" t="n">
        <v>3.48712446351931</v>
      </c>
      <c r="AF1215" s="0" t="n">
        <v>4.54837328767123</v>
      </c>
      <c r="AG1215" s="0" t="n">
        <v>3.4834802647445</v>
      </c>
      <c r="AH1215" s="0" t="n">
        <v>3.22398645925687</v>
      </c>
      <c r="AI1215" s="0" t="n">
        <v>4.85031392309558</v>
      </c>
    </row>
    <row r="1216" customFormat="false" ht="12.75" hidden="false" customHeight="false" outlineLevel="0" collapsed="false">
      <c r="A1216" s="0" t="n">
        <v>50191040</v>
      </c>
      <c r="B1216" s="0" t="n">
        <v>5</v>
      </c>
      <c r="C1216" s="0" t="s">
        <v>63</v>
      </c>
      <c r="D1216" s="0" t="n">
        <v>19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89</v>
      </c>
      <c r="J1216" s="0" t="n">
        <v>0.750256731584524</v>
      </c>
      <c r="K1216" s="0" t="n">
        <v>0.290460362887459</v>
      </c>
      <c r="L1216" s="0" t="n">
        <v>0.586858809565792</v>
      </c>
      <c r="M1216" s="0" t="n">
        <v>0.751278143007358</v>
      </c>
      <c r="N1216" s="0" t="n">
        <v>1.6557827143565</v>
      </c>
      <c r="O1216" s="0" t="n">
        <v>2.04459203320438</v>
      </c>
      <c r="P1216" s="0" t="n">
        <v>1.28146994899453</v>
      </c>
      <c r="Q1216" s="0" t="n">
        <v>1.10287366940328</v>
      </c>
      <c r="R1216" s="0" t="n">
        <v>0.755026975592184</v>
      </c>
      <c r="S1216" s="0" t="n">
        <v>1.1069079580888</v>
      </c>
      <c r="T1216" s="0" t="n">
        <v>0.932057474295257</v>
      </c>
      <c r="U1216" s="0" t="n">
        <v>1.48904747328602</v>
      </c>
      <c r="V1216" s="0" t="n">
        <v>0.597869682448845</v>
      </c>
      <c r="W1216" s="0" t="n">
        <v>1.68723132210128</v>
      </c>
      <c r="X1216" s="0" t="n">
        <v>1.88239760986724</v>
      </c>
      <c r="Y1216" s="0" t="n">
        <v>1.87815832071735</v>
      </c>
      <c r="Z1216" s="0" t="n">
        <v>3.10006535619695</v>
      </c>
      <c r="AA1216" s="0" t="n">
        <v>3.0972115569304</v>
      </c>
      <c r="AB1216" s="0" t="n">
        <v>2.67110626287452</v>
      </c>
      <c r="AC1216" s="0" t="n">
        <v>3.49341081510204</v>
      </c>
      <c r="AD1216" s="0" t="n">
        <v>2.864414998899</v>
      </c>
      <c r="AE1216" s="0" t="n">
        <v>1.85674691282291</v>
      </c>
      <c r="AF1216" s="0" t="n">
        <v>2.6495950528701</v>
      </c>
      <c r="AG1216" s="0" t="n">
        <v>1.85480653045467</v>
      </c>
      <c r="AH1216" s="0" t="n">
        <v>1.66588084917714</v>
      </c>
      <c r="AI1216" s="0" t="n">
        <v>2.87460342766283</v>
      </c>
    </row>
    <row r="1217" customFormat="false" ht="12.75" hidden="false" customHeight="false" outlineLevel="0" collapsed="false">
      <c r="A1217" s="0" t="n">
        <v>50191041</v>
      </c>
      <c r="B1217" s="0" t="n">
        <v>5</v>
      </c>
      <c r="C1217" s="0" t="s">
        <v>63</v>
      </c>
      <c r="D1217" s="0" t="n">
        <v>19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90</v>
      </c>
      <c r="J1217" s="0" t="n">
        <v>3.84481642186564</v>
      </c>
      <c r="K1217" s="0" t="n">
        <v>2.7294890132199</v>
      </c>
      <c r="L1217" s="0" t="n">
        <v>3.48067004864571</v>
      </c>
      <c r="M1217" s="0" t="n">
        <v>3.85005081596924</v>
      </c>
      <c r="N1217" s="0" t="n">
        <v>5.59751790434121</v>
      </c>
      <c r="O1217" s="0" t="n">
        <v>6.27477524291054</v>
      </c>
      <c r="P1217" s="0" t="n">
        <v>4.91444804842676</v>
      </c>
      <c r="Q1217" s="0" t="n">
        <v>4.57853502650922</v>
      </c>
      <c r="R1217" s="0" t="n">
        <v>3.8692623371435</v>
      </c>
      <c r="S1217" s="0" t="n">
        <v>4.59528321133413</v>
      </c>
      <c r="T1217" s="0" t="n">
        <v>4.25388310130432</v>
      </c>
      <c r="U1217" s="0" t="n">
        <v>5.33721249377714</v>
      </c>
      <c r="V1217" s="0" t="n">
        <v>3.54597573176537</v>
      </c>
      <c r="W1217" s="0" t="n">
        <v>5.7038326661706</v>
      </c>
      <c r="X1217" s="0" t="n">
        <v>6.04546826883468</v>
      </c>
      <c r="Y1217" s="0" t="n">
        <v>6.03185345764724</v>
      </c>
      <c r="Z1217" s="0" t="n">
        <v>8.04088172671697</v>
      </c>
      <c r="AA1217" s="0" t="n">
        <v>8.03347960458808</v>
      </c>
      <c r="AB1217" s="0" t="n">
        <v>7.341509592962</v>
      </c>
      <c r="AC1217" s="0" t="n">
        <v>8.62667779284173</v>
      </c>
      <c r="AD1217" s="0" t="n">
        <v>7.63841802957012</v>
      </c>
      <c r="AE1217" s="0" t="n">
        <v>5.9630890338409</v>
      </c>
      <c r="AF1217" s="0" t="n">
        <v>7.28238624141337</v>
      </c>
      <c r="AG1217" s="0" t="n">
        <v>5.95685734295101</v>
      </c>
      <c r="AH1217" s="0" t="n">
        <v>5.63165552999032</v>
      </c>
      <c r="AI1217" s="0" t="n">
        <v>7.66558709480423</v>
      </c>
    </row>
    <row r="1218" customFormat="false" ht="12.75" hidden="false" customHeight="false" outlineLevel="0" collapsed="false">
      <c r="A1218" s="0" t="n">
        <v>50191042</v>
      </c>
      <c r="B1218" s="0" t="n">
        <v>5</v>
      </c>
      <c r="C1218" s="0" t="s">
        <v>63</v>
      </c>
      <c r="D1218" s="0" t="n">
        <v>19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91</v>
      </c>
      <c r="J1218" s="0" t="n">
        <v>2.22056848233921</v>
      </c>
      <c r="K1218" s="0" t="n">
        <v>1.16683085887155</v>
      </c>
      <c r="L1218" s="0" t="n">
        <v>2.22991838501434</v>
      </c>
      <c r="M1218" s="0" t="n">
        <v>2.08649642790652</v>
      </c>
      <c r="N1218" s="0" t="n">
        <v>3.90072552648505</v>
      </c>
      <c r="O1218" s="0" t="n">
        <v>4.01123697324545</v>
      </c>
      <c r="P1218" s="0" t="n">
        <v>3.85250051320365</v>
      </c>
      <c r="Q1218" s="0" t="n">
        <v>2.5504701896265</v>
      </c>
      <c r="R1218" s="0" t="n">
        <v>2.5951244915081</v>
      </c>
      <c r="S1218" s="0" t="n">
        <v>2.66739024353915</v>
      </c>
      <c r="T1218" s="0" t="n">
        <v>2.47131750656228</v>
      </c>
      <c r="U1218" s="0" t="n">
        <v>3.35424806111276</v>
      </c>
      <c r="V1218" s="0" t="n">
        <v>1.56774606171305</v>
      </c>
      <c r="W1218" s="0" t="n">
        <v>4.23079690223987</v>
      </c>
      <c r="X1218" s="0" t="n">
        <v>4.68894209896659</v>
      </c>
      <c r="Y1218" s="0" t="n">
        <v>3.64959987613874</v>
      </c>
      <c r="Z1218" s="0" t="n">
        <v>6.43998625271035</v>
      </c>
      <c r="AA1218" s="0" t="n">
        <v>5.94570292050578</v>
      </c>
      <c r="AB1218" s="0" t="n">
        <v>4.94573287271947</v>
      </c>
      <c r="AC1218" s="0" t="n">
        <v>5.71582273390439</v>
      </c>
      <c r="AD1218" s="0" t="n">
        <v>5.50392632259261</v>
      </c>
      <c r="AE1218" s="0" t="n">
        <v>4.28892946948446</v>
      </c>
      <c r="AF1218" s="0" t="n">
        <v>4.61146773448489</v>
      </c>
      <c r="AG1218" s="0" t="n">
        <v>3.64109891417112</v>
      </c>
      <c r="AH1218" s="0" t="n">
        <v>2.92479320967066</v>
      </c>
      <c r="AI1218" s="0" t="n">
        <v>4.69337477593182</v>
      </c>
    </row>
    <row r="1219" customFormat="false" ht="12.75" hidden="false" customHeight="false" outlineLevel="0" collapsed="false">
      <c r="A1219" s="0" t="n">
        <v>50191044</v>
      </c>
      <c r="B1219" s="0" t="n">
        <v>5</v>
      </c>
      <c r="C1219" s="0" t="s">
        <v>63</v>
      </c>
      <c r="D1219" s="0" t="n">
        <v>19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92</v>
      </c>
      <c r="J1219" s="0" t="s">
        <v>198</v>
      </c>
      <c r="K1219" s="0" t="s">
        <v>198</v>
      </c>
      <c r="L1219" s="0" t="s">
        <v>198</v>
      </c>
      <c r="M1219" s="0" t="s">
        <v>198</v>
      </c>
      <c r="N1219" s="0" t="s">
        <v>198</v>
      </c>
      <c r="O1219" s="0" t="s">
        <v>198</v>
      </c>
      <c r="P1219" s="0" t="s">
        <v>198</v>
      </c>
      <c r="Q1219" s="0" t="s">
        <v>198</v>
      </c>
      <c r="R1219" s="0" t="s">
        <v>198</v>
      </c>
      <c r="S1219" s="0" t="s">
        <v>198</v>
      </c>
      <c r="T1219" s="0" t="s">
        <v>198</v>
      </c>
      <c r="U1219" s="0" t="s">
        <v>198</v>
      </c>
      <c r="V1219" s="0" t="s">
        <v>198</v>
      </c>
      <c r="W1219" s="0" t="s">
        <v>198</v>
      </c>
      <c r="X1219" s="0" t="s">
        <v>198</v>
      </c>
      <c r="Y1219" s="0" t="s">
        <v>198</v>
      </c>
      <c r="Z1219" s="0" t="s">
        <v>198</v>
      </c>
      <c r="AA1219" s="0" t="s">
        <v>198</v>
      </c>
      <c r="AB1219" s="0" t="s">
        <v>198</v>
      </c>
      <c r="AC1219" s="0" t="n">
        <v>3.52004985887273</v>
      </c>
      <c r="AD1219" s="0" t="s">
        <v>198</v>
      </c>
      <c r="AE1219" s="0" t="s">
        <v>198</v>
      </c>
      <c r="AF1219" s="0" t="s">
        <v>198</v>
      </c>
      <c r="AG1219" s="0" t="s">
        <v>198</v>
      </c>
      <c r="AH1219" s="0" t="s">
        <v>198</v>
      </c>
      <c r="AI1219" s="0" t="s">
        <v>198</v>
      </c>
    </row>
    <row r="1220" customFormat="false" ht="12.75" hidden="false" customHeight="false" outlineLevel="0" collapsed="false">
      <c r="A1220" s="0" t="n">
        <v>50191045</v>
      </c>
      <c r="B1220" s="0" t="n">
        <v>5</v>
      </c>
      <c r="C1220" s="0" t="s">
        <v>63</v>
      </c>
      <c r="D1220" s="0" t="n">
        <v>19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93</v>
      </c>
      <c r="J1220" s="0" t="s">
        <v>198</v>
      </c>
      <c r="K1220" s="0" t="s">
        <v>198</v>
      </c>
      <c r="L1220" s="0" t="s">
        <v>198</v>
      </c>
      <c r="M1220" s="0" t="s">
        <v>198</v>
      </c>
      <c r="N1220" s="0" t="s">
        <v>198</v>
      </c>
      <c r="O1220" s="0" t="s">
        <v>198</v>
      </c>
      <c r="P1220" s="0" t="s">
        <v>198</v>
      </c>
      <c r="Q1220" s="0" t="s">
        <v>198</v>
      </c>
      <c r="R1220" s="0" t="s">
        <v>198</v>
      </c>
      <c r="S1220" s="0" t="s">
        <v>198</v>
      </c>
      <c r="T1220" s="0" t="s">
        <v>198</v>
      </c>
      <c r="U1220" s="0" t="s">
        <v>198</v>
      </c>
      <c r="V1220" s="0" t="s">
        <v>198</v>
      </c>
      <c r="W1220" s="0" t="s">
        <v>198</v>
      </c>
      <c r="X1220" s="0" t="s">
        <v>198</v>
      </c>
      <c r="Y1220" s="0" t="s">
        <v>198</v>
      </c>
      <c r="Z1220" s="0" t="s">
        <v>198</v>
      </c>
      <c r="AA1220" s="0" t="s">
        <v>198</v>
      </c>
      <c r="AB1220" s="0" t="s">
        <v>198</v>
      </c>
      <c r="AC1220" s="0" t="n">
        <v>8.43522010770086</v>
      </c>
      <c r="AD1220" s="0" t="s">
        <v>198</v>
      </c>
      <c r="AE1220" s="0" t="s">
        <v>198</v>
      </c>
      <c r="AF1220" s="0" t="s">
        <v>198</v>
      </c>
      <c r="AG1220" s="0" t="s">
        <v>198</v>
      </c>
      <c r="AH1220" s="0" t="s">
        <v>198</v>
      </c>
      <c r="AI1220" s="0" t="s">
        <v>198</v>
      </c>
    </row>
    <row r="1221" customFormat="false" ht="12.75" hidden="false" customHeight="false" outlineLevel="0" collapsed="false">
      <c r="A1221" s="0" t="n">
        <v>50191046</v>
      </c>
      <c r="B1221" s="0" t="n">
        <v>5</v>
      </c>
      <c r="C1221" s="0" t="s">
        <v>63</v>
      </c>
      <c r="D1221" s="0" t="n">
        <v>19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94</v>
      </c>
      <c r="J1221" s="0" t="n">
        <v>1.33930248239872</v>
      </c>
      <c r="K1221" s="0" t="n">
        <v>0.746251703415608</v>
      </c>
      <c r="L1221" s="0" t="n">
        <v>1.12620028570825</v>
      </c>
      <c r="M1221" s="0" t="n">
        <v>1.04054254008723</v>
      </c>
      <c r="N1221" s="0" t="n">
        <v>1.88033132141796</v>
      </c>
      <c r="O1221" s="0" t="n">
        <v>2.18595889955101</v>
      </c>
      <c r="P1221" s="0" t="n">
        <v>2.26536497087972</v>
      </c>
      <c r="Q1221" s="0" t="n">
        <v>1.44081332358531</v>
      </c>
      <c r="R1221" s="0" t="n">
        <v>0.971701310997962</v>
      </c>
      <c r="S1221" s="0" t="n">
        <v>1.37415838755477</v>
      </c>
      <c r="T1221" s="0" t="n">
        <v>1.36408835369975</v>
      </c>
      <c r="U1221" s="0" t="n">
        <v>1.2554452939523</v>
      </c>
      <c r="V1221" s="0" t="n">
        <v>0.800690858952316</v>
      </c>
      <c r="W1221" s="0" t="n">
        <v>1.87308438895736</v>
      </c>
      <c r="X1221" s="0" t="n">
        <v>2.3116891487123</v>
      </c>
      <c r="Y1221" s="0" t="n">
        <v>1.73994916364737</v>
      </c>
      <c r="Z1221" s="0" t="n">
        <v>2.79190266291886</v>
      </c>
      <c r="AA1221" s="0" t="n">
        <v>2.31115161522229</v>
      </c>
      <c r="AB1221" s="0" t="n">
        <v>2.24467041355726</v>
      </c>
      <c r="AC1221" s="0" t="n">
        <v>3.04621828633535</v>
      </c>
      <c r="AD1221" s="0" t="n">
        <v>2.17467904221955</v>
      </c>
      <c r="AE1221" s="0" t="n">
        <v>1.82654915729516</v>
      </c>
      <c r="AF1221" s="0" t="n">
        <v>2.29761562161253</v>
      </c>
      <c r="AG1221" s="0" t="n">
        <v>1.65746557481508</v>
      </c>
      <c r="AH1221" s="0" t="n">
        <v>1.17934953786707</v>
      </c>
      <c r="AI1221" s="0" t="n">
        <v>2.24990519240893</v>
      </c>
    </row>
    <row r="1222" customFormat="false" ht="12.75" hidden="false" customHeight="false" outlineLevel="0" collapsed="false">
      <c r="A1222" s="0" t="n">
        <v>50191048</v>
      </c>
      <c r="B1222" s="0" t="n">
        <v>5</v>
      </c>
      <c r="C1222" s="0" t="s">
        <v>63</v>
      </c>
      <c r="D1222" s="0" t="n">
        <v>19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95</v>
      </c>
      <c r="J1222" s="0" t="s">
        <v>198</v>
      </c>
      <c r="K1222" s="0" t="s">
        <v>198</v>
      </c>
      <c r="L1222" s="0" t="s">
        <v>198</v>
      </c>
      <c r="M1222" s="0" t="s">
        <v>198</v>
      </c>
      <c r="N1222" s="0" t="s">
        <v>198</v>
      </c>
      <c r="O1222" s="0" t="s">
        <v>198</v>
      </c>
      <c r="P1222" s="0" t="s">
        <v>198</v>
      </c>
      <c r="Q1222" s="0" t="s">
        <v>198</v>
      </c>
      <c r="R1222" s="0" t="s">
        <v>198</v>
      </c>
      <c r="S1222" s="0" t="s">
        <v>198</v>
      </c>
      <c r="T1222" s="0" t="s">
        <v>198</v>
      </c>
      <c r="U1222" s="0" t="s">
        <v>198</v>
      </c>
      <c r="V1222" s="0" t="s">
        <v>198</v>
      </c>
      <c r="W1222" s="0" t="s">
        <v>198</v>
      </c>
      <c r="X1222" s="0" t="s">
        <v>198</v>
      </c>
      <c r="Y1222" s="0" t="s">
        <v>198</v>
      </c>
      <c r="Z1222" s="0" t="s">
        <v>198</v>
      </c>
      <c r="AA1222" s="0" t="s">
        <v>198</v>
      </c>
      <c r="AB1222" s="0" t="s">
        <v>198</v>
      </c>
      <c r="AC1222" s="0" t="n">
        <v>1.81727572676299</v>
      </c>
      <c r="AD1222" s="0" t="s">
        <v>198</v>
      </c>
      <c r="AE1222" s="0" t="s">
        <v>198</v>
      </c>
      <c r="AF1222" s="0" t="s">
        <v>198</v>
      </c>
      <c r="AG1222" s="0" t="s">
        <v>198</v>
      </c>
      <c r="AH1222" s="0" t="s">
        <v>198</v>
      </c>
      <c r="AI1222" s="0" t="s">
        <v>198</v>
      </c>
    </row>
    <row r="1223" customFormat="false" ht="12.75" hidden="false" customHeight="false" outlineLevel="0" collapsed="false">
      <c r="A1223" s="0" t="n">
        <v>50191049</v>
      </c>
      <c r="B1223" s="0" t="n">
        <v>5</v>
      </c>
      <c r="C1223" s="0" t="s">
        <v>63</v>
      </c>
      <c r="D1223" s="0" t="n">
        <v>19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96</v>
      </c>
      <c r="J1223" s="0" t="s">
        <v>198</v>
      </c>
      <c r="K1223" s="0" t="s">
        <v>198</v>
      </c>
      <c r="L1223" s="0" t="s">
        <v>198</v>
      </c>
      <c r="M1223" s="0" t="s">
        <v>198</v>
      </c>
      <c r="N1223" s="0" t="s">
        <v>198</v>
      </c>
      <c r="O1223" s="0" t="s">
        <v>198</v>
      </c>
      <c r="P1223" s="0" t="s">
        <v>198</v>
      </c>
      <c r="Q1223" s="0" t="s">
        <v>198</v>
      </c>
      <c r="R1223" s="0" t="s">
        <v>198</v>
      </c>
      <c r="S1223" s="0" t="s">
        <v>198</v>
      </c>
      <c r="T1223" s="0" t="s">
        <v>198</v>
      </c>
      <c r="U1223" s="0" t="s">
        <v>198</v>
      </c>
      <c r="V1223" s="0" t="s">
        <v>198</v>
      </c>
      <c r="W1223" s="0" t="s">
        <v>198</v>
      </c>
      <c r="X1223" s="0" t="s">
        <v>198</v>
      </c>
      <c r="Y1223" s="0" t="s">
        <v>198</v>
      </c>
      <c r="Z1223" s="0" t="s">
        <v>198</v>
      </c>
      <c r="AA1223" s="0" t="s">
        <v>198</v>
      </c>
      <c r="AB1223" s="0" t="s">
        <v>198</v>
      </c>
      <c r="AC1223" s="0" t="n">
        <v>4.5874195876656</v>
      </c>
      <c r="AD1223" s="0" t="s">
        <v>198</v>
      </c>
      <c r="AE1223" s="0" t="s">
        <v>198</v>
      </c>
      <c r="AF1223" s="0" t="s">
        <v>198</v>
      </c>
      <c r="AG1223" s="0" t="s">
        <v>198</v>
      </c>
      <c r="AH1223" s="0" t="s">
        <v>198</v>
      </c>
      <c r="AI1223" s="0" t="s">
        <v>198</v>
      </c>
    </row>
    <row r="1224" customFormat="false" ht="12.75" hidden="false" customHeight="false" outlineLevel="0" collapsed="false">
      <c r="A1224" s="0" t="n">
        <v>50191050</v>
      </c>
      <c r="B1224" s="0" t="n">
        <v>5</v>
      </c>
      <c r="C1224" s="0" t="s">
        <v>63</v>
      </c>
      <c r="D1224" s="0" t="n">
        <v>19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97</v>
      </c>
      <c r="J1224" s="0" t="n">
        <v>85.7992519179767</v>
      </c>
      <c r="K1224" s="0" t="n">
        <v>63.3015270318192</v>
      </c>
      <c r="L1224" s="0" t="n">
        <v>80.9419513206419</v>
      </c>
      <c r="M1224" s="0" t="n">
        <v>91.0153553730718</v>
      </c>
      <c r="N1224" s="0" t="n">
        <v>141.553562421962</v>
      </c>
      <c r="O1224" s="0" t="n">
        <v>171.635400204286</v>
      </c>
      <c r="P1224" s="0" t="n">
        <v>118.711686258229</v>
      </c>
      <c r="Q1224" s="0" t="n">
        <v>99.1914571245954</v>
      </c>
      <c r="R1224" s="0" t="n">
        <v>77.9405326944672</v>
      </c>
      <c r="S1224" s="0" t="n">
        <v>81.5757790940241</v>
      </c>
      <c r="T1224" s="0" t="n">
        <v>79.9636554441797</v>
      </c>
      <c r="U1224" s="0" t="n">
        <v>124.85917959473</v>
      </c>
      <c r="V1224" s="0" t="n">
        <v>54.0125188292539</v>
      </c>
      <c r="W1224" s="0" t="n">
        <v>119.162024218966</v>
      </c>
      <c r="X1224" s="0" t="n">
        <v>115.856276615838</v>
      </c>
      <c r="Y1224" s="0" t="n">
        <v>111.310767149967</v>
      </c>
      <c r="Z1224" s="0" t="n">
        <v>156.277779635636</v>
      </c>
      <c r="AA1224" s="0" t="n">
        <v>155.012474182963</v>
      </c>
      <c r="AB1224" s="0" t="n">
        <v>134.568304894758</v>
      </c>
      <c r="AC1224" s="0" t="n">
        <v>158.901381867422</v>
      </c>
      <c r="AD1224" s="0" t="n">
        <v>126.345553818248</v>
      </c>
      <c r="AE1224" s="0" t="n">
        <v>86.0458090800488</v>
      </c>
      <c r="AF1224" s="0" t="n">
        <v>125.127925262187</v>
      </c>
      <c r="AG1224" s="0" t="n">
        <v>88.3066113416638</v>
      </c>
      <c r="AH1224" s="0" t="n">
        <v>86.1067403705341</v>
      </c>
      <c r="AI1224" s="0" t="n">
        <v>131.180180606162</v>
      </c>
    </row>
    <row r="1225" customFormat="false" ht="12.75" hidden="false" customHeight="false" outlineLevel="0" collapsed="false">
      <c r="A1225" s="0" t="n">
        <v>50191051</v>
      </c>
      <c r="B1225" s="0" t="n">
        <v>5</v>
      </c>
      <c r="C1225" s="0" t="s">
        <v>63</v>
      </c>
      <c r="D1225" s="0" t="n">
        <v>19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99</v>
      </c>
      <c r="J1225" s="0" t="n">
        <v>34.4957492065712</v>
      </c>
      <c r="K1225" s="0" t="n">
        <v>17.2475356024126</v>
      </c>
      <c r="L1225" s="0" t="n">
        <v>29.7042695798763</v>
      </c>
      <c r="M1225" s="0" t="n">
        <v>36.5928933261319</v>
      </c>
      <c r="N1225" s="0" t="n">
        <v>73.1427913087147</v>
      </c>
      <c r="O1225" s="0" t="n">
        <v>93.8346704363251</v>
      </c>
      <c r="P1225" s="0" t="n">
        <v>56.9268678381533</v>
      </c>
      <c r="Q1225" s="0" t="n">
        <v>45.3566504600352</v>
      </c>
      <c r="R1225" s="0" t="n">
        <v>31.336136490155</v>
      </c>
      <c r="S1225" s="0" t="n">
        <v>37.3016407423583</v>
      </c>
      <c r="T1225" s="0" t="n">
        <v>34.5226307679423</v>
      </c>
      <c r="U1225" s="0" t="n">
        <v>62.3292525887534</v>
      </c>
      <c r="V1225" s="0" t="n">
        <v>19.8216424711167</v>
      </c>
      <c r="W1225" s="0" t="n">
        <v>61.5727567730896</v>
      </c>
      <c r="X1225" s="0" t="n">
        <v>61.6885878861098</v>
      </c>
      <c r="Y1225" s="0" t="n">
        <v>59.2682955345583</v>
      </c>
      <c r="Z1225" s="0" t="n">
        <v>94.0894320991474</v>
      </c>
      <c r="AA1225" s="0" t="n">
        <v>93.327635561268</v>
      </c>
      <c r="AB1225" s="0" t="n">
        <v>78.3909965984393</v>
      </c>
      <c r="AC1225" s="0" t="n">
        <v>98.3624598438908</v>
      </c>
      <c r="AD1225" s="0" t="n">
        <v>74.8803825555476</v>
      </c>
      <c r="AE1225" s="0" t="n">
        <v>45.815769423237</v>
      </c>
      <c r="AF1225" s="0" t="n">
        <v>72.891627573589</v>
      </c>
      <c r="AG1225" s="0" t="n">
        <v>47.0195514114257</v>
      </c>
      <c r="AH1225" s="0" t="n">
        <v>44.492609252895</v>
      </c>
      <c r="AI1225" s="0" t="n">
        <v>77.745688792703</v>
      </c>
    </row>
    <row r="1226" customFormat="false" ht="12.75" hidden="false" customHeight="false" outlineLevel="0" collapsed="false">
      <c r="A1226" s="0" t="n">
        <v>50191052</v>
      </c>
      <c r="B1226" s="0" t="n">
        <v>5</v>
      </c>
      <c r="C1226" s="0" t="s">
        <v>63</v>
      </c>
      <c r="D1226" s="0" t="n">
        <v>19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200</v>
      </c>
      <c r="J1226" s="0" t="n">
        <v>176.7792509557</v>
      </c>
      <c r="K1226" s="0" t="n">
        <v>162.07705059621</v>
      </c>
      <c r="L1226" s="0" t="n">
        <v>176.176551767316</v>
      </c>
      <c r="M1226" s="0" t="n">
        <v>187.526417639398</v>
      </c>
      <c r="N1226" s="0" t="n">
        <v>247.265586465033</v>
      </c>
      <c r="O1226" s="0" t="n">
        <v>287.975037278092</v>
      </c>
      <c r="P1226" s="0" t="n">
        <v>218.315017663715</v>
      </c>
      <c r="Q1226" s="0" t="n">
        <v>188.296283225954</v>
      </c>
      <c r="R1226" s="0" t="n">
        <v>160.587285795779</v>
      </c>
      <c r="S1226" s="0" t="n">
        <v>154.85623913531</v>
      </c>
      <c r="T1226" s="0" t="n">
        <v>157.560278938118</v>
      </c>
      <c r="U1226" s="0" t="n">
        <v>223.407561956615</v>
      </c>
      <c r="V1226" s="0" t="n">
        <v>117.562514423574</v>
      </c>
      <c r="W1226" s="0" t="n">
        <v>208.152075431565</v>
      </c>
      <c r="X1226" s="0" t="n">
        <v>198.11776144414</v>
      </c>
      <c r="Y1226" s="0" t="n">
        <v>190.344801822905</v>
      </c>
      <c r="Z1226" s="0" t="n">
        <v>244.047111371657</v>
      </c>
      <c r="AA1226" s="0" t="n">
        <v>242.071180171153</v>
      </c>
      <c r="AB1226" s="0" t="n">
        <v>215.456891973274</v>
      </c>
      <c r="AC1226" s="0" t="n">
        <v>242.897641558883</v>
      </c>
      <c r="AD1226" s="0" t="n">
        <v>199.680445882755</v>
      </c>
      <c r="AE1226" s="0" t="n">
        <v>147.140954072907</v>
      </c>
      <c r="AF1226" s="0" t="n">
        <v>200.341929677567</v>
      </c>
      <c r="AG1226" s="0" t="n">
        <v>151.006994793551</v>
      </c>
      <c r="AH1226" s="0" t="n">
        <v>150.41114679152</v>
      </c>
      <c r="AI1226" s="0" t="n">
        <v>207.32124054084</v>
      </c>
    </row>
    <row r="1227" customFormat="false" ht="12.75" hidden="false" customHeight="false" outlineLevel="0" collapsed="false">
      <c r="A1227" s="0" t="n">
        <v>51191019</v>
      </c>
      <c r="B1227" s="0" t="n">
        <v>5</v>
      </c>
      <c r="C1227" s="0" t="s">
        <v>63</v>
      </c>
      <c r="D1227" s="0" t="n">
        <v>1910</v>
      </c>
      <c r="E1227" s="0" t="s">
        <v>7</v>
      </c>
      <c r="F1227" s="0" t="n">
        <v>1</v>
      </c>
      <c r="G1227" s="0" t="s">
        <v>107</v>
      </c>
      <c r="H1227" s="0" t="n">
        <v>19</v>
      </c>
      <c r="I1227" s="0" t="s">
        <v>168</v>
      </c>
      <c r="J1227" s="0" t="n">
        <v>3</v>
      </c>
      <c r="K1227" s="0" t="n">
        <v>2</v>
      </c>
      <c r="L1227" s="0" t="n">
        <v>3</v>
      </c>
      <c r="M1227" s="0" t="n">
        <v>1</v>
      </c>
      <c r="N1227" s="0" t="n">
        <v>9</v>
      </c>
      <c r="O1227" s="0" t="n">
        <v>5</v>
      </c>
      <c r="P1227" s="0" t="n">
        <v>6</v>
      </c>
      <c r="Q1227" s="0" t="n">
        <v>4</v>
      </c>
      <c r="R1227" s="0" t="n">
        <v>4</v>
      </c>
      <c r="S1227" s="0" t="n">
        <v>5</v>
      </c>
      <c r="T1227" s="0" t="n">
        <v>4</v>
      </c>
      <c r="U1227" s="0" t="n">
        <v>4</v>
      </c>
      <c r="V1227" s="0" t="n">
        <v>2</v>
      </c>
      <c r="W1227" s="0" t="n">
        <v>9</v>
      </c>
      <c r="X1227" s="0" t="n">
        <v>7</v>
      </c>
      <c r="Y1227" s="0" t="n">
        <v>6</v>
      </c>
      <c r="Z1227" s="0" t="n">
        <v>10</v>
      </c>
      <c r="AA1227" s="0" t="n">
        <v>9</v>
      </c>
      <c r="AB1227" s="0" t="n">
        <v>11</v>
      </c>
      <c r="AC1227" s="0" t="n">
        <v>12</v>
      </c>
      <c r="AD1227" s="0" t="n">
        <v>10</v>
      </c>
      <c r="AE1227" s="0" t="n">
        <v>8</v>
      </c>
      <c r="AF1227" s="0" t="n">
        <v>12</v>
      </c>
      <c r="AG1227" s="0" t="n">
        <v>10</v>
      </c>
      <c r="AH1227" s="0" t="n">
        <v>5</v>
      </c>
      <c r="AI1227" s="0" t="n">
        <v>13</v>
      </c>
    </row>
    <row r="1228" customFormat="false" ht="12.75" hidden="false" customHeight="false" outlineLevel="0" collapsed="false">
      <c r="A1228" s="0" t="n">
        <v>51191039</v>
      </c>
      <c r="B1228" s="0" t="n">
        <v>5</v>
      </c>
      <c r="C1228" s="0" t="s">
        <v>63</v>
      </c>
      <c r="D1228" s="0" t="n">
        <v>1910</v>
      </c>
      <c r="E1228" s="0" t="s">
        <v>7</v>
      </c>
      <c r="F1228" s="0" t="n">
        <v>1</v>
      </c>
      <c r="G1228" s="0" t="s">
        <v>107</v>
      </c>
      <c r="H1228" s="0" t="n">
        <v>39</v>
      </c>
      <c r="I1228" s="0" t="s">
        <v>188</v>
      </c>
      <c r="J1228" s="0" t="n">
        <v>1.67604319722</v>
      </c>
      <c r="K1228" s="0" t="n">
        <v>1.1168691922802</v>
      </c>
      <c r="L1228" s="0" t="n">
        <v>1.67635225748771</v>
      </c>
      <c r="M1228" s="0" t="n">
        <v>0.559412393222159</v>
      </c>
      <c r="N1228" s="0" t="n">
        <v>5.0373322288516</v>
      </c>
      <c r="O1228" s="0" t="n">
        <v>2.80104198761939</v>
      </c>
      <c r="P1228" s="0" t="n">
        <v>3.36245593781698</v>
      </c>
      <c r="Q1228" s="0" t="n">
        <v>2.24679971465644</v>
      </c>
      <c r="R1228" s="0" t="n">
        <v>2.2502756587682</v>
      </c>
      <c r="S1228" s="0" t="n">
        <v>2.82304052756981</v>
      </c>
      <c r="T1228" s="0" t="n">
        <v>2.26514675319527</v>
      </c>
      <c r="U1228" s="0" t="n">
        <v>2.27488582916745</v>
      </c>
      <c r="V1228" s="0" t="n">
        <v>1.13929602898369</v>
      </c>
      <c r="W1228" s="0" t="n">
        <v>5.14294530763385</v>
      </c>
      <c r="X1228" s="0" t="n">
        <v>3.99563904538475</v>
      </c>
      <c r="Y1228" s="0" t="n">
        <v>3.4144453802554</v>
      </c>
      <c r="Z1228" s="0" t="n">
        <v>5.6819150326426</v>
      </c>
      <c r="AA1228" s="0" t="n">
        <v>5.10644092415233</v>
      </c>
      <c r="AB1228" s="0" t="n">
        <v>6.21381160852987</v>
      </c>
      <c r="AC1228" s="0" t="n">
        <v>6.74657611262284</v>
      </c>
      <c r="AD1228" s="0" t="n">
        <v>5.61349934322058</v>
      </c>
      <c r="AE1228" s="0" t="n">
        <v>4.48694579208615</v>
      </c>
      <c r="AF1228" s="0" t="n">
        <v>6.7078453841639</v>
      </c>
      <c r="AG1228" s="0" t="n">
        <v>5.59741175680365</v>
      </c>
      <c r="AH1228" s="0" t="n">
        <v>2.8055212658512</v>
      </c>
      <c r="AI1228" s="0" t="n">
        <v>7.31500081590394</v>
      </c>
    </row>
    <row r="1229" customFormat="false" ht="12.75" hidden="false" customHeight="false" outlineLevel="0" collapsed="false">
      <c r="A1229" s="0" t="n">
        <v>51191040</v>
      </c>
      <c r="B1229" s="0" t="n">
        <v>5</v>
      </c>
      <c r="C1229" s="0" t="s">
        <v>63</v>
      </c>
      <c r="D1229" s="0" t="n">
        <v>1910</v>
      </c>
      <c r="E1229" s="0" t="s">
        <v>7</v>
      </c>
      <c r="F1229" s="0" t="n">
        <v>1</v>
      </c>
      <c r="G1229" s="0" t="s">
        <v>107</v>
      </c>
      <c r="H1229" s="0" t="n">
        <v>40</v>
      </c>
      <c r="I1229" s="0" t="s">
        <v>189</v>
      </c>
      <c r="J1229" s="0" t="n">
        <v>0.345640400962943</v>
      </c>
      <c r="K1229" s="0" t="n">
        <v>0.135258040645084</v>
      </c>
      <c r="L1229" s="0" t="n">
        <v>0.345704136620251</v>
      </c>
      <c r="M1229" s="0" t="n">
        <v>0.0141630955556307</v>
      </c>
      <c r="N1229" s="0" t="n">
        <v>2.30338905968586</v>
      </c>
      <c r="O1229" s="0" t="n">
        <v>0.909490709010068</v>
      </c>
      <c r="P1229" s="0" t="n">
        <v>1.23396206784923</v>
      </c>
      <c r="Q1229" s="0" t="n">
        <v>0.612177302619389</v>
      </c>
      <c r="R1229" s="0" t="n">
        <v>0.613124380401407</v>
      </c>
      <c r="S1229" s="0" t="n">
        <v>0.916633575052464</v>
      </c>
      <c r="T1229" s="0" t="n">
        <v>0.617176253122406</v>
      </c>
      <c r="U1229" s="0" t="n">
        <v>0.619829823540703</v>
      </c>
      <c r="V1229" s="0" t="n">
        <v>0.137974034614072</v>
      </c>
      <c r="W1229" s="0" t="n">
        <v>2.3516820844805</v>
      </c>
      <c r="X1229" s="0" t="n">
        <v>1.60645412807728</v>
      </c>
      <c r="Y1229" s="0" t="n">
        <v>1.25304127694046</v>
      </c>
      <c r="Z1229" s="0" t="n">
        <v>2.72469911199193</v>
      </c>
      <c r="AA1229" s="0" t="n">
        <v>2.33498995584536</v>
      </c>
      <c r="AB1229" s="0" t="n">
        <v>3.10191236674867</v>
      </c>
      <c r="AC1229" s="0" t="n">
        <v>3.48605432608576</v>
      </c>
      <c r="AD1229" s="0" t="n">
        <v>2.69189112962268</v>
      </c>
      <c r="AE1229" s="0" t="n">
        <v>1.93714471900418</v>
      </c>
      <c r="AF1229" s="0" t="n">
        <v>3.46604159351699</v>
      </c>
      <c r="AG1229" s="0" t="n">
        <v>2.6841765066175</v>
      </c>
      <c r="AH1229" s="0" t="n">
        <v>0.910945118459444</v>
      </c>
      <c r="AI1229" s="0" t="n">
        <v>3.89492985533393</v>
      </c>
    </row>
    <row r="1230" customFormat="false" ht="12.75" hidden="false" customHeight="false" outlineLevel="0" collapsed="false">
      <c r="A1230" s="0" t="n">
        <v>51191041</v>
      </c>
      <c r="B1230" s="0" t="n">
        <v>5</v>
      </c>
      <c r="C1230" s="0" t="s">
        <v>63</v>
      </c>
      <c r="D1230" s="0" t="n">
        <v>1910</v>
      </c>
      <c r="E1230" s="0" t="s">
        <v>7</v>
      </c>
      <c r="F1230" s="0" t="n">
        <v>1</v>
      </c>
      <c r="G1230" s="0" t="s">
        <v>107</v>
      </c>
      <c r="H1230" s="0" t="n">
        <v>41</v>
      </c>
      <c r="I1230" s="0" t="s">
        <v>190</v>
      </c>
      <c r="J1230" s="0" t="n">
        <v>4.89810946223725</v>
      </c>
      <c r="K1230" s="0" t="n">
        <v>4.03451553996379</v>
      </c>
      <c r="L1230" s="0" t="n">
        <v>4.89901266749124</v>
      </c>
      <c r="M1230" s="0" t="n">
        <v>3.11684636350556</v>
      </c>
      <c r="N1230" s="0" t="n">
        <v>9.56242567215876</v>
      </c>
      <c r="O1230" s="0" t="n">
        <v>6.53669761593382</v>
      </c>
      <c r="P1230" s="0" t="n">
        <v>7.31865099529743</v>
      </c>
      <c r="Q1230" s="0" t="n">
        <v>5.7526996283814</v>
      </c>
      <c r="R1230" s="0" t="n">
        <v>5.76159942584424</v>
      </c>
      <c r="S1230" s="0" t="n">
        <v>6.58803486981417</v>
      </c>
      <c r="T1230" s="0" t="n">
        <v>5.79967533391304</v>
      </c>
      <c r="U1230" s="0" t="n">
        <v>5.82461123645942</v>
      </c>
      <c r="V1230" s="0" t="n">
        <v>4.11552898524268</v>
      </c>
      <c r="W1230" s="0" t="n">
        <v>9.76291219359141</v>
      </c>
      <c r="X1230" s="0" t="n">
        <v>8.23254354487524</v>
      </c>
      <c r="Y1230" s="0" t="n">
        <v>7.43181012412572</v>
      </c>
      <c r="Z1230" s="0" t="n">
        <v>10.4492440450791</v>
      </c>
      <c r="AA1230" s="0" t="n">
        <v>9.69361550282509</v>
      </c>
      <c r="AB1230" s="0" t="n">
        <v>11.118225399408</v>
      </c>
      <c r="AC1230" s="0" t="n">
        <v>11.7849107473952</v>
      </c>
      <c r="AD1230" s="0" t="n">
        <v>10.3234251563459</v>
      </c>
      <c r="AE1230" s="0" t="n">
        <v>8.84107194267551</v>
      </c>
      <c r="AF1230" s="0" t="n">
        <v>11.7172559591811</v>
      </c>
      <c r="AG1230" s="0" t="n">
        <v>10.2938395121395</v>
      </c>
      <c r="AH1230" s="0" t="n">
        <v>6.54715075711069</v>
      </c>
      <c r="AI1230" s="0" t="n">
        <v>12.5088741753231</v>
      </c>
    </row>
    <row r="1231" customFormat="false" ht="12.75" hidden="false" customHeight="false" outlineLevel="0" collapsed="false">
      <c r="A1231" s="0" t="n">
        <v>51191042</v>
      </c>
      <c r="B1231" s="0" t="n">
        <v>5</v>
      </c>
      <c r="C1231" s="0" t="s">
        <v>63</v>
      </c>
      <c r="D1231" s="0" t="n">
        <v>1910</v>
      </c>
      <c r="E1231" s="0" t="s">
        <v>7</v>
      </c>
      <c r="F1231" s="0" t="n">
        <v>1</v>
      </c>
      <c r="G1231" s="0" t="s">
        <v>107</v>
      </c>
      <c r="H1231" s="0" t="n">
        <v>42</v>
      </c>
      <c r="I1231" s="0" t="s">
        <v>191</v>
      </c>
      <c r="J1231" s="0" t="n">
        <v>2.12722646332871</v>
      </c>
      <c r="K1231" s="0" t="n">
        <v>1.33779264214047</v>
      </c>
      <c r="L1231" s="0" t="n">
        <v>2.80103609829128</v>
      </c>
      <c r="M1231" s="0" t="n">
        <v>0.646273158121499</v>
      </c>
      <c r="N1231" s="0" t="n">
        <v>5.87487507880682</v>
      </c>
      <c r="O1231" s="0" t="n">
        <v>3.2969495401983</v>
      </c>
      <c r="P1231" s="0" t="n">
        <v>5.69823996697887</v>
      </c>
      <c r="Q1231" s="0" t="n">
        <v>2.35111368440265</v>
      </c>
      <c r="R1231" s="0" t="n">
        <v>3.61812323120339</v>
      </c>
      <c r="S1231" s="0" t="n">
        <v>3.24386219395781</v>
      </c>
      <c r="T1231" s="0" t="n">
        <v>2.72183949587764</v>
      </c>
      <c r="U1231" s="0" t="n">
        <v>3.07548705716562</v>
      </c>
      <c r="V1231" s="0" t="n">
        <v>1.10611585943544</v>
      </c>
      <c r="W1231" s="0" t="n">
        <v>6.92194069243534</v>
      </c>
      <c r="X1231" s="0" t="n">
        <v>6.30875626930382</v>
      </c>
      <c r="Y1231" s="0" t="n">
        <v>3.78777509042675</v>
      </c>
      <c r="Z1231" s="0" t="n">
        <v>8.12929010773794</v>
      </c>
      <c r="AA1231" s="0" t="n">
        <v>6.927315329385</v>
      </c>
      <c r="AB1231" s="0" t="n">
        <v>7.0094460131742</v>
      </c>
      <c r="AC1231" s="0" t="n">
        <v>7.12628641676535</v>
      </c>
      <c r="AD1231" s="0" t="n">
        <v>7.38620844277418</v>
      </c>
      <c r="AE1231" s="0" t="n">
        <v>6.04465626649016</v>
      </c>
      <c r="AF1231" s="0" t="n">
        <v>6.80298299645315</v>
      </c>
      <c r="AG1231" s="0" t="n">
        <v>5.79713835869139</v>
      </c>
      <c r="AH1231" s="0" t="n">
        <v>2.83486790836227</v>
      </c>
      <c r="AI1231" s="0" t="n">
        <v>7.02385535583128</v>
      </c>
    </row>
    <row r="1232" customFormat="false" ht="12.75" hidden="false" customHeight="false" outlineLevel="0" collapsed="false">
      <c r="A1232" s="0" t="n">
        <v>51191044</v>
      </c>
      <c r="B1232" s="0" t="n">
        <v>5</v>
      </c>
      <c r="C1232" s="0" t="s">
        <v>63</v>
      </c>
      <c r="D1232" s="0" t="n">
        <v>1910</v>
      </c>
      <c r="E1232" s="0" t="s">
        <v>7</v>
      </c>
      <c r="F1232" s="0" t="n">
        <v>1</v>
      </c>
      <c r="G1232" s="0" t="s">
        <v>107</v>
      </c>
      <c r="H1232" s="0" t="n">
        <v>44</v>
      </c>
      <c r="I1232" s="0" t="s">
        <v>192</v>
      </c>
      <c r="J1232" s="0" t="s">
        <v>198</v>
      </c>
      <c r="K1232" s="0" t="s">
        <v>198</v>
      </c>
      <c r="L1232" s="0" t="s">
        <v>198</v>
      </c>
      <c r="M1232" s="0" t="s">
        <v>198</v>
      </c>
      <c r="N1232" s="0" t="s">
        <v>198</v>
      </c>
      <c r="O1232" s="0" t="s">
        <v>198</v>
      </c>
      <c r="P1232" s="0" t="s">
        <v>198</v>
      </c>
      <c r="Q1232" s="0" t="s">
        <v>198</v>
      </c>
      <c r="R1232" s="0" t="s">
        <v>198</v>
      </c>
      <c r="S1232" s="0" t="s">
        <v>198</v>
      </c>
      <c r="T1232" s="0" t="s">
        <v>198</v>
      </c>
      <c r="U1232" s="0" t="s">
        <v>198</v>
      </c>
      <c r="V1232" s="0" t="s">
        <v>198</v>
      </c>
      <c r="W1232" s="0" t="s">
        <v>198</v>
      </c>
      <c r="X1232" s="0" t="s">
        <v>198</v>
      </c>
      <c r="Y1232" s="0" t="s">
        <v>198</v>
      </c>
      <c r="Z1232" s="0" t="s">
        <v>198</v>
      </c>
      <c r="AA1232" s="0" t="s">
        <v>198</v>
      </c>
      <c r="AB1232" s="0" t="s">
        <v>198</v>
      </c>
      <c r="AC1232" s="0" t="s">
        <v>198</v>
      </c>
      <c r="AD1232" s="0" t="s">
        <v>198</v>
      </c>
      <c r="AE1232" s="0" t="s">
        <v>198</v>
      </c>
      <c r="AF1232" s="0" t="s">
        <v>198</v>
      </c>
      <c r="AG1232" s="0" t="s">
        <v>198</v>
      </c>
      <c r="AH1232" s="0" t="s">
        <v>198</v>
      </c>
      <c r="AI1232" s="0" t="s">
        <v>198</v>
      </c>
    </row>
    <row r="1233" customFormat="false" ht="12.75" hidden="false" customHeight="false" outlineLevel="0" collapsed="false">
      <c r="A1233" s="0" t="n">
        <v>51191045</v>
      </c>
      <c r="B1233" s="0" t="n">
        <v>5</v>
      </c>
      <c r="C1233" s="0" t="s">
        <v>63</v>
      </c>
      <c r="D1233" s="0" t="n">
        <v>1910</v>
      </c>
      <c r="E1233" s="0" t="s">
        <v>7</v>
      </c>
      <c r="F1233" s="0" t="n">
        <v>1</v>
      </c>
      <c r="G1233" s="0" t="s">
        <v>107</v>
      </c>
      <c r="H1233" s="0" t="n">
        <v>45</v>
      </c>
      <c r="I1233" s="0" t="s">
        <v>193</v>
      </c>
      <c r="J1233" s="0" t="s">
        <v>198</v>
      </c>
      <c r="K1233" s="0" t="s">
        <v>198</v>
      </c>
      <c r="L1233" s="0" t="s">
        <v>198</v>
      </c>
      <c r="M1233" s="0" t="s">
        <v>198</v>
      </c>
      <c r="N1233" s="0" t="s">
        <v>198</v>
      </c>
      <c r="O1233" s="0" t="s">
        <v>198</v>
      </c>
      <c r="P1233" s="0" t="s">
        <v>198</v>
      </c>
      <c r="Q1233" s="0" t="s">
        <v>198</v>
      </c>
      <c r="R1233" s="0" t="s">
        <v>198</v>
      </c>
      <c r="S1233" s="0" t="s">
        <v>198</v>
      </c>
      <c r="T1233" s="0" t="s">
        <v>198</v>
      </c>
      <c r="U1233" s="0" t="s">
        <v>198</v>
      </c>
      <c r="V1233" s="0" t="s">
        <v>198</v>
      </c>
      <c r="W1233" s="0" t="s">
        <v>198</v>
      </c>
      <c r="X1233" s="0" t="s">
        <v>198</v>
      </c>
      <c r="Y1233" s="0" t="s">
        <v>198</v>
      </c>
      <c r="Z1233" s="0" t="s">
        <v>198</v>
      </c>
      <c r="AA1233" s="0" t="s">
        <v>198</v>
      </c>
      <c r="AB1233" s="0" t="s">
        <v>198</v>
      </c>
      <c r="AC1233" s="0" t="s">
        <v>198</v>
      </c>
      <c r="AD1233" s="0" t="s">
        <v>198</v>
      </c>
      <c r="AE1233" s="0" t="s">
        <v>198</v>
      </c>
      <c r="AF1233" s="0" t="s">
        <v>198</v>
      </c>
      <c r="AG1233" s="0" t="s">
        <v>198</v>
      </c>
      <c r="AH1233" s="0" t="s">
        <v>198</v>
      </c>
      <c r="AI1233" s="0" t="s">
        <v>198</v>
      </c>
    </row>
    <row r="1234" customFormat="false" ht="12.75" hidden="false" customHeight="false" outlineLevel="0" collapsed="false">
      <c r="A1234" s="0" t="n">
        <v>51191046</v>
      </c>
      <c r="B1234" s="0" t="n">
        <v>5</v>
      </c>
      <c r="C1234" s="0" t="s">
        <v>63</v>
      </c>
      <c r="D1234" s="0" t="n">
        <v>1910</v>
      </c>
      <c r="E1234" s="0" t="s">
        <v>7</v>
      </c>
      <c r="F1234" s="0" t="n">
        <v>1</v>
      </c>
      <c r="G1234" s="0" t="s">
        <v>107</v>
      </c>
      <c r="H1234" s="0" t="n">
        <v>46</v>
      </c>
      <c r="I1234" s="0" t="s">
        <v>194</v>
      </c>
      <c r="J1234" s="0" t="n">
        <v>1.11344807650083</v>
      </c>
      <c r="K1234" s="0" t="n">
        <v>0.955566172957477</v>
      </c>
      <c r="L1234" s="0" t="n">
        <v>1.31300251834451</v>
      </c>
      <c r="M1234" s="0" t="n">
        <v>0.430848772081</v>
      </c>
      <c r="N1234" s="0" t="n">
        <v>3.35781072782731</v>
      </c>
      <c r="O1234" s="0" t="n">
        <v>1.99060065134017</v>
      </c>
      <c r="P1234" s="0" t="n">
        <v>2.6012552431369</v>
      </c>
      <c r="Q1234" s="0" t="n">
        <v>1.68693062392617</v>
      </c>
      <c r="R1234" s="0" t="n">
        <v>1.16196563228563</v>
      </c>
      <c r="S1234" s="0" t="n">
        <v>1.78660647182007</v>
      </c>
      <c r="T1234" s="0" t="n">
        <v>1.23699791498585</v>
      </c>
      <c r="U1234" s="0" t="n">
        <v>1.01975570744656</v>
      </c>
      <c r="V1234" s="0" t="n">
        <v>0.732417063982414</v>
      </c>
      <c r="W1234" s="0" t="n">
        <v>3.29071238496072</v>
      </c>
      <c r="X1234" s="0" t="n">
        <v>2.41881960204499</v>
      </c>
      <c r="Y1234" s="0" t="n">
        <v>1.91259419958555</v>
      </c>
      <c r="Z1234" s="0" t="n">
        <v>3.02964490092705</v>
      </c>
      <c r="AA1234" s="0" t="n">
        <v>2.60554509080494</v>
      </c>
      <c r="AB1234" s="0" t="n">
        <v>3.29011811103768</v>
      </c>
      <c r="AC1234" s="0" t="n">
        <v>3.61402365647382</v>
      </c>
      <c r="AD1234" s="0" t="n">
        <v>2.97075732093617</v>
      </c>
      <c r="AE1234" s="0" t="n">
        <v>2.11017770235265</v>
      </c>
      <c r="AF1234" s="0" t="n">
        <v>3.34987723342522</v>
      </c>
      <c r="AG1234" s="0" t="n">
        <v>2.59836772785697</v>
      </c>
      <c r="AH1234" s="0" t="n">
        <v>1.25353859769152</v>
      </c>
      <c r="AI1234" s="0" t="n">
        <v>3.40748368082871</v>
      </c>
    </row>
    <row r="1235" customFormat="false" ht="12.75" hidden="false" customHeight="false" outlineLevel="0" collapsed="false">
      <c r="A1235" s="0" t="n">
        <v>51191048</v>
      </c>
      <c r="B1235" s="0" t="n">
        <v>5</v>
      </c>
      <c r="C1235" s="0" t="s">
        <v>63</v>
      </c>
      <c r="D1235" s="0" t="n">
        <v>1910</v>
      </c>
      <c r="E1235" s="0" t="s">
        <v>7</v>
      </c>
      <c r="F1235" s="0" t="n">
        <v>1</v>
      </c>
      <c r="G1235" s="0" t="s">
        <v>107</v>
      </c>
      <c r="H1235" s="0" t="n">
        <v>48</v>
      </c>
      <c r="I1235" s="0" t="s">
        <v>195</v>
      </c>
      <c r="J1235" s="0" t="s">
        <v>198</v>
      </c>
      <c r="K1235" s="0" t="s">
        <v>198</v>
      </c>
      <c r="L1235" s="0" t="s">
        <v>198</v>
      </c>
      <c r="M1235" s="0" t="s">
        <v>198</v>
      </c>
      <c r="N1235" s="0" t="s">
        <v>198</v>
      </c>
      <c r="O1235" s="0" t="s">
        <v>198</v>
      </c>
      <c r="P1235" s="0" t="s">
        <v>198</v>
      </c>
      <c r="Q1235" s="0" t="s">
        <v>198</v>
      </c>
      <c r="R1235" s="0" t="s">
        <v>198</v>
      </c>
      <c r="S1235" s="0" t="s">
        <v>198</v>
      </c>
      <c r="T1235" s="0" t="s">
        <v>198</v>
      </c>
      <c r="U1235" s="0" t="s">
        <v>198</v>
      </c>
      <c r="V1235" s="0" t="s">
        <v>198</v>
      </c>
      <c r="W1235" s="0" t="s">
        <v>198</v>
      </c>
      <c r="X1235" s="0" t="s">
        <v>198</v>
      </c>
      <c r="Y1235" s="0" t="s">
        <v>198</v>
      </c>
      <c r="Z1235" s="0" t="s">
        <v>198</v>
      </c>
      <c r="AA1235" s="0" t="s">
        <v>198</v>
      </c>
      <c r="AB1235" s="0" t="s">
        <v>198</v>
      </c>
      <c r="AC1235" s="0" t="s">
        <v>198</v>
      </c>
      <c r="AD1235" s="0" t="s">
        <v>198</v>
      </c>
      <c r="AE1235" s="0" t="s">
        <v>198</v>
      </c>
      <c r="AF1235" s="0" t="s">
        <v>198</v>
      </c>
      <c r="AG1235" s="0" t="s">
        <v>198</v>
      </c>
      <c r="AH1235" s="0" t="s">
        <v>198</v>
      </c>
      <c r="AI1235" s="0" t="s">
        <v>198</v>
      </c>
    </row>
    <row r="1236" customFormat="false" ht="12.75" hidden="false" customHeight="false" outlineLevel="0" collapsed="false">
      <c r="A1236" s="0" t="n">
        <v>51191049</v>
      </c>
      <c r="B1236" s="0" t="n">
        <v>5</v>
      </c>
      <c r="C1236" s="0" t="s">
        <v>63</v>
      </c>
      <c r="D1236" s="0" t="n">
        <v>1910</v>
      </c>
      <c r="E1236" s="0" t="s">
        <v>7</v>
      </c>
      <c r="F1236" s="0" t="n">
        <v>1</v>
      </c>
      <c r="G1236" s="0" t="s">
        <v>107</v>
      </c>
      <c r="H1236" s="0" t="n">
        <v>49</v>
      </c>
      <c r="I1236" s="0" t="s">
        <v>196</v>
      </c>
      <c r="J1236" s="0" t="s">
        <v>198</v>
      </c>
      <c r="K1236" s="0" t="s">
        <v>198</v>
      </c>
      <c r="L1236" s="0" t="s">
        <v>198</v>
      </c>
      <c r="M1236" s="0" t="s">
        <v>198</v>
      </c>
      <c r="N1236" s="0" t="s">
        <v>198</v>
      </c>
      <c r="O1236" s="0" t="s">
        <v>198</v>
      </c>
      <c r="P1236" s="0" t="s">
        <v>198</v>
      </c>
      <c r="Q1236" s="0" t="s">
        <v>198</v>
      </c>
      <c r="R1236" s="0" t="s">
        <v>198</v>
      </c>
      <c r="S1236" s="0" t="s">
        <v>198</v>
      </c>
      <c r="T1236" s="0" t="s">
        <v>198</v>
      </c>
      <c r="U1236" s="0" t="s">
        <v>198</v>
      </c>
      <c r="V1236" s="0" t="s">
        <v>198</v>
      </c>
      <c r="W1236" s="0" t="s">
        <v>198</v>
      </c>
      <c r="X1236" s="0" t="s">
        <v>198</v>
      </c>
      <c r="Y1236" s="0" t="s">
        <v>198</v>
      </c>
      <c r="Z1236" s="0" t="s">
        <v>198</v>
      </c>
      <c r="AA1236" s="0" t="s">
        <v>198</v>
      </c>
      <c r="AB1236" s="0" t="s">
        <v>198</v>
      </c>
      <c r="AC1236" s="0" t="s">
        <v>198</v>
      </c>
      <c r="AD1236" s="0" t="s">
        <v>198</v>
      </c>
      <c r="AE1236" s="0" t="s">
        <v>198</v>
      </c>
      <c r="AF1236" s="0" t="s">
        <v>198</v>
      </c>
      <c r="AG1236" s="0" t="s">
        <v>198</v>
      </c>
      <c r="AH1236" s="0" t="s">
        <v>198</v>
      </c>
      <c r="AI1236" s="0" t="s">
        <v>198</v>
      </c>
    </row>
    <row r="1237" customFormat="false" ht="12.75" hidden="false" customHeight="false" outlineLevel="0" collapsed="false">
      <c r="A1237" s="0" t="n">
        <v>51191050</v>
      </c>
      <c r="B1237" s="0" t="n">
        <v>5</v>
      </c>
      <c r="C1237" s="0" t="s">
        <v>63</v>
      </c>
      <c r="D1237" s="0" t="n">
        <v>1910</v>
      </c>
      <c r="E1237" s="0" t="s">
        <v>7</v>
      </c>
      <c r="F1237" s="0" t="n">
        <v>1</v>
      </c>
      <c r="G1237" s="0" t="s">
        <v>107</v>
      </c>
      <c r="H1237" s="0" t="n">
        <v>50</v>
      </c>
      <c r="I1237" s="0" t="s">
        <v>197</v>
      </c>
      <c r="J1237" s="0" t="n">
        <v>70.5376009568523</v>
      </c>
      <c r="K1237" s="0" t="n">
        <v>65.2084371313174</v>
      </c>
      <c r="L1237" s="0" t="n">
        <v>79.4251060614854</v>
      </c>
      <c r="M1237" s="0" t="n">
        <v>28.9111833914785</v>
      </c>
      <c r="N1237" s="0" t="n">
        <v>213.082261470267</v>
      </c>
      <c r="O1237" s="0" t="n">
        <v>115.261715721659</v>
      </c>
      <c r="P1237" s="0" t="n">
        <v>131.222756879588</v>
      </c>
      <c r="Q1237" s="0" t="n">
        <v>83.2683343940754</v>
      </c>
      <c r="R1237" s="0" t="n">
        <v>76.2663517166649</v>
      </c>
      <c r="S1237" s="0" t="n">
        <v>96.4288838101908</v>
      </c>
      <c r="T1237" s="0" t="n">
        <v>73.662052697032</v>
      </c>
      <c r="U1237" s="0" t="n">
        <v>93.6553224560318</v>
      </c>
      <c r="V1237" s="0" t="n">
        <v>33.0692128921831</v>
      </c>
      <c r="W1237" s="0" t="n">
        <v>162.83023608695</v>
      </c>
      <c r="X1237" s="0" t="n">
        <v>116.561078290056</v>
      </c>
      <c r="Y1237" s="0" t="n">
        <v>83.8440315437574</v>
      </c>
      <c r="Z1237" s="0" t="n">
        <v>149.705901436181</v>
      </c>
      <c r="AA1237" s="0" t="n">
        <v>128.883853477656</v>
      </c>
      <c r="AB1237" s="0" t="n">
        <v>152.59046609368</v>
      </c>
      <c r="AC1237" s="0" t="n">
        <v>166.159992874715</v>
      </c>
      <c r="AD1237" s="0" t="n">
        <v>128.754531992904</v>
      </c>
      <c r="AE1237" s="0" t="n">
        <v>90.408061962886</v>
      </c>
      <c r="AF1237" s="0" t="n">
        <v>148.245221079337</v>
      </c>
      <c r="AG1237" s="0" t="n">
        <v>111.87562383978</v>
      </c>
      <c r="AH1237" s="0" t="n">
        <v>73.8195669122311</v>
      </c>
      <c r="AI1237" s="0" t="n">
        <v>166.380529585779</v>
      </c>
    </row>
    <row r="1238" customFormat="false" ht="12.75" hidden="false" customHeight="false" outlineLevel="0" collapsed="false">
      <c r="A1238" s="0" t="n">
        <v>51191051</v>
      </c>
      <c r="B1238" s="0" t="n">
        <v>5</v>
      </c>
      <c r="C1238" s="0" t="s">
        <v>63</v>
      </c>
      <c r="D1238" s="0" t="n">
        <v>1910</v>
      </c>
      <c r="E1238" s="0" t="s">
        <v>7</v>
      </c>
      <c r="F1238" s="0" t="n">
        <v>1</v>
      </c>
      <c r="G1238" s="0" t="s">
        <v>107</v>
      </c>
      <c r="H1238" s="0" t="n">
        <v>51</v>
      </c>
      <c r="I1238" s="0" t="s">
        <v>199</v>
      </c>
      <c r="J1238" s="0" t="n">
        <v>14.5465491093129</v>
      </c>
      <c r="K1238" s="0" t="n">
        <v>7.89704425627794</v>
      </c>
      <c r="L1238" s="0" t="n">
        <v>16.3793663260892</v>
      </c>
      <c r="M1238" s="0" t="n">
        <v>0.731967789704045</v>
      </c>
      <c r="N1238" s="0" t="n">
        <v>97.4347784870303</v>
      </c>
      <c r="O1238" s="0" t="n">
        <v>37.4251653551625</v>
      </c>
      <c r="P1238" s="0" t="n">
        <v>48.1564390500655</v>
      </c>
      <c r="Q1238" s="0" t="n">
        <v>22.6878185939102</v>
      </c>
      <c r="R1238" s="0" t="n">
        <v>20.7800139771999</v>
      </c>
      <c r="S1238" s="0" t="n">
        <v>31.3101960960311</v>
      </c>
      <c r="T1238" s="0" t="n">
        <v>20.0704301461832</v>
      </c>
      <c r="U1238" s="0" t="n">
        <v>25.5179232501593</v>
      </c>
      <c r="V1238" s="0" t="n">
        <v>4.00483509831623</v>
      </c>
      <c r="W1238" s="0" t="n">
        <v>74.4563525591109</v>
      </c>
      <c r="X1238" s="0" t="n">
        <v>46.8635988549784</v>
      </c>
      <c r="Y1238" s="0" t="n">
        <v>30.7692818742842</v>
      </c>
      <c r="Z1238" s="0" t="n">
        <v>71.7897987491378</v>
      </c>
      <c r="AA1238" s="0" t="n">
        <v>58.9339048098217</v>
      </c>
      <c r="AB1238" s="0" t="n">
        <v>76.1726108938009</v>
      </c>
      <c r="AC1238" s="0" t="n">
        <v>85.8572929903681</v>
      </c>
      <c r="AD1238" s="0" t="n">
        <v>61.7428027294595</v>
      </c>
      <c r="AE1238" s="0" t="n">
        <v>39.031784180611</v>
      </c>
      <c r="AF1238" s="0" t="n">
        <v>76.6004689842965</v>
      </c>
      <c r="AG1238" s="0" t="n">
        <v>53.6487101934044</v>
      </c>
      <c r="AH1238" s="0" t="n">
        <v>23.9690124412887</v>
      </c>
      <c r="AI1238" s="0" t="n">
        <v>88.5906247092933</v>
      </c>
    </row>
    <row r="1239" customFormat="false" ht="12.75" hidden="false" customHeight="false" outlineLevel="0" collapsed="false">
      <c r="A1239" s="0" t="n">
        <v>51191052</v>
      </c>
      <c r="B1239" s="0" t="n">
        <v>5</v>
      </c>
      <c r="C1239" s="0" t="s">
        <v>63</v>
      </c>
      <c r="D1239" s="0" t="n">
        <v>1910</v>
      </c>
      <c r="E1239" s="0" t="s">
        <v>7</v>
      </c>
      <c r="F1239" s="0" t="n">
        <v>1</v>
      </c>
      <c r="G1239" s="0" t="s">
        <v>107</v>
      </c>
      <c r="H1239" s="0" t="n">
        <v>52</v>
      </c>
      <c r="I1239" s="0" t="s">
        <v>200</v>
      </c>
      <c r="J1239" s="0" t="n">
        <v>206.14080309108</v>
      </c>
      <c r="K1239" s="0" t="n">
        <v>235.555295787091</v>
      </c>
      <c r="L1239" s="0" t="n">
        <v>232.113864478096</v>
      </c>
      <c r="M1239" s="0" t="n">
        <v>161.082803867354</v>
      </c>
      <c r="N1239" s="0" t="n">
        <v>404.496506244825</v>
      </c>
      <c r="O1239" s="0" t="n">
        <v>268.982395014562</v>
      </c>
      <c r="P1239" s="0" t="n">
        <v>285.616697438712</v>
      </c>
      <c r="Q1239" s="0" t="n">
        <v>213.200007637522</v>
      </c>
      <c r="R1239" s="0" t="n">
        <v>195.272151013938</v>
      </c>
      <c r="S1239" s="0" t="n">
        <v>225.032847667146</v>
      </c>
      <c r="T1239" s="0" t="n">
        <v>188.604111177228</v>
      </c>
      <c r="U1239" s="0" t="n">
        <v>239.794822464244</v>
      </c>
      <c r="V1239" s="0" t="n">
        <v>119.457367281747</v>
      </c>
      <c r="W1239" s="0" t="n">
        <v>309.102508832636</v>
      </c>
      <c r="X1239" s="0" t="n">
        <v>240.160370283923</v>
      </c>
      <c r="Y1239" s="0" t="n">
        <v>182.493158648156</v>
      </c>
      <c r="Z1239" s="0" t="n">
        <v>275.314482900259</v>
      </c>
      <c r="AA1239" s="0" t="n">
        <v>244.661700525251</v>
      </c>
      <c r="AB1239" s="0" t="n">
        <v>273.026493674409</v>
      </c>
      <c r="AC1239" s="0" t="n">
        <v>290.248068520651</v>
      </c>
      <c r="AD1239" s="0" t="n">
        <v>236.784168537288</v>
      </c>
      <c r="AE1239" s="0" t="n">
        <v>178.139923468992</v>
      </c>
      <c r="AF1239" s="0" t="n">
        <v>258.954567470026</v>
      </c>
      <c r="AG1239" s="0" t="n">
        <v>205.74325548364</v>
      </c>
      <c r="AH1239" s="0" t="n">
        <v>172.270244136739</v>
      </c>
      <c r="AI1239" s="0" t="n">
        <v>284.515772751139</v>
      </c>
    </row>
    <row r="1240" customFormat="false" ht="12.75" hidden="false" customHeight="false" outlineLevel="0" collapsed="false">
      <c r="A1240" s="0" t="n">
        <v>52191019</v>
      </c>
      <c r="B1240" s="0" t="n">
        <v>5</v>
      </c>
      <c r="C1240" s="0" t="s">
        <v>63</v>
      </c>
      <c r="D1240" s="0" t="n">
        <v>1910</v>
      </c>
      <c r="E1240" s="0" t="s">
        <v>7</v>
      </c>
      <c r="F1240" s="0" t="n">
        <v>2</v>
      </c>
      <c r="G1240" s="0" t="s">
        <v>108</v>
      </c>
      <c r="H1240" s="0" t="n">
        <v>19</v>
      </c>
      <c r="I1240" s="0" t="s">
        <v>168</v>
      </c>
      <c r="J1240" s="0" t="n">
        <v>4</v>
      </c>
      <c r="K1240" s="0" t="n">
        <v>2</v>
      </c>
      <c r="L1240" s="0" t="n">
        <v>3</v>
      </c>
      <c r="M1240" s="0" t="n">
        <v>6</v>
      </c>
      <c r="N1240" s="0" t="n">
        <v>3</v>
      </c>
      <c r="O1240" s="0" t="n">
        <v>9</v>
      </c>
      <c r="P1240" s="0" t="n">
        <v>4</v>
      </c>
      <c r="Q1240" s="0" t="n">
        <v>5</v>
      </c>
      <c r="R1240" s="0" t="n">
        <v>3</v>
      </c>
      <c r="S1240" s="0" t="n">
        <v>4</v>
      </c>
      <c r="T1240" s="0" t="n">
        <v>4</v>
      </c>
      <c r="U1240" s="0" t="n">
        <v>7</v>
      </c>
      <c r="V1240" s="0" t="n">
        <v>4</v>
      </c>
      <c r="W1240" s="0" t="n">
        <v>3</v>
      </c>
      <c r="X1240" s="0" t="n">
        <v>6</v>
      </c>
      <c r="Y1240" s="0" t="n">
        <v>7</v>
      </c>
      <c r="Z1240" s="0" t="n">
        <v>9</v>
      </c>
      <c r="AA1240" s="0" t="n">
        <v>10</v>
      </c>
      <c r="AB1240" s="0" t="n">
        <v>6</v>
      </c>
      <c r="AC1240" s="0" t="n">
        <v>9</v>
      </c>
      <c r="AD1240" s="0" t="n">
        <v>8</v>
      </c>
      <c r="AE1240" s="0" t="n">
        <v>5</v>
      </c>
      <c r="AF1240" s="0" t="n">
        <v>5</v>
      </c>
      <c r="AG1240" s="0" t="n">
        <v>3</v>
      </c>
      <c r="AH1240" s="0" t="n">
        <v>7</v>
      </c>
      <c r="AI1240" s="0" t="n">
        <v>5</v>
      </c>
    </row>
    <row r="1241" customFormat="false" ht="12.75" hidden="false" customHeight="false" outlineLevel="0" collapsed="false">
      <c r="A1241" s="0" t="n">
        <v>52191039</v>
      </c>
      <c r="B1241" s="0" t="n">
        <v>5</v>
      </c>
      <c r="C1241" s="0" t="s">
        <v>63</v>
      </c>
      <c r="D1241" s="0" t="n">
        <v>1910</v>
      </c>
      <c r="E1241" s="0" t="s">
        <v>7</v>
      </c>
      <c r="F1241" s="0" t="n">
        <v>2</v>
      </c>
      <c r="G1241" s="0" t="s">
        <v>108</v>
      </c>
      <c r="H1241" s="0" t="n">
        <v>39</v>
      </c>
      <c r="I1241" s="0" t="s">
        <v>188</v>
      </c>
      <c r="J1241" s="0" t="n">
        <v>2.0394948171338</v>
      </c>
      <c r="K1241" s="0" t="n">
        <v>1.01963823235516</v>
      </c>
      <c r="L1241" s="0" t="n">
        <v>1.52874031797799</v>
      </c>
      <c r="M1241" s="0" t="n">
        <v>3.06355341560676</v>
      </c>
      <c r="N1241" s="0" t="n">
        <v>1.53206614440234</v>
      </c>
      <c r="O1241" s="0" t="n">
        <v>4.59547090811611</v>
      </c>
      <c r="P1241" s="0" t="n">
        <v>2.04322441244528</v>
      </c>
      <c r="Q1241" s="0" t="n">
        <v>2.56253875839872</v>
      </c>
      <c r="R1241" s="0" t="n">
        <v>1.53850887719622</v>
      </c>
      <c r="S1241" s="0" t="n">
        <v>2.05469600772566</v>
      </c>
      <c r="T1241" s="0" t="n">
        <v>2.06216393172175</v>
      </c>
      <c r="U1241" s="0" t="n">
        <v>3.62812731617056</v>
      </c>
      <c r="V1241" s="0" t="n">
        <v>2.07530234561048</v>
      </c>
      <c r="W1241" s="0" t="n">
        <v>1.55841727141915</v>
      </c>
      <c r="X1241" s="0" t="n">
        <v>3.11641363119322</v>
      </c>
      <c r="Y1241" s="0" t="n">
        <v>3.63021584226194</v>
      </c>
      <c r="Z1241" s="0" t="n">
        <v>4.66313995119247</v>
      </c>
      <c r="AA1241" s="0" t="n">
        <v>5.17887846208025</v>
      </c>
      <c r="AB1241" s="0" t="n">
        <v>3.09717382888115</v>
      </c>
      <c r="AC1241" s="0" t="n">
        <v>4.63339545515388</v>
      </c>
      <c r="AD1241" s="0" t="n">
        <v>4.11759861648687</v>
      </c>
      <c r="AE1241" s="0" t="n">
        <v>2.57062800442148</v>
      </c>
      <c r="AF1241" s="0" t="n">
        <v>2.56587894183152</v>
      </c>
      <c r="AG1241" s="0" t="n">
        <v>1.54213101945141</v>
      </c>
      <c r="AH1241" s="0" t="n">
        <v>3.60843342440332</v>
      </c>
      <c r="AI1241" s="0" t="n">
        <v>2.58540898584747</v>
      </c>
    </row>
    <row r="1242" customFormat="false" ht="12.75" hidden="false" customHeight="false" outlineLevel="0" collapsed="false">
      <c r="A1242" s="0" t="n">
        <v>52191040</v>
      </c>
      <c r="B1242" s="0" t="n">
        <v>5</v>
      </c>
      <c r="C1242" s="0" t="s">
        <v>63</v>
      </c>
      <c r="D1242" s="0" t="n">
        <v>1910</v>
      </c>
      <c r="E1242" s="0" t="s">
        <v>7</v>
      </c>
      <c r="F1242" s="0" t="n">
        <v>2</v>
      </c>
      <c r="G1242" s="0" t="s">
        <v>108</v>
      </c>
      <c r="H1242" s="0" t="n">
        <v>40</v>
      </c>
      <c r="I1242" s="0" t="s">
        <v>189</v>
      </c>
      <c r="J1242" s="0" t="n">
        <v>0.555693695221119</v>
      </c>
      <c r="K1242" s="0" t="n">
        <v>0.123482920317294</v>
      </c>
      <c r="L1242" s="0" t="n">
        <v>0.315263005959846</v>
      </c>
      <c r="M1242" s="0" t="n">
        <v>1.12427011018113</v>
      </c>
      <c r="N1242" s="0" t="n">
        <v>0.315948871324625</v>
      </c>
      <c r="O1242" s="0" t="n">
        <v>2.10134192722731</v>
      </c>
      <c r="P1242" s="0" t="n">
        <v>0.556709884418026</v>
      </c>
      <c r="Q1242" s="0" t="n">
        <v>0.832049359682256</v>
      </c>
      <c r="R1242" s="0" t="n">
        <v>0.317277517716238</v>
      </c>
      <c r="S1242" s="0" t="n">
        <v>0.55983550803711</v>
      </c>
      <c r="T1242" s="0" t="n">
        <v>0.561870265981165</v>
      </c>
      <c r="U1242" s="0" t="n">
        <v>1.45869535212005</v>
      </c>
      <c r="V1242" s="0" t="n">
        <v>0.565450041571588</v>
      </c>
      <c r="W1242" s="0" t="n">
        <v>0.321383107222018</v>
      </c>
      <c r="X1242" s="0" t="n">
        <v>1.14366887767082</v>
      </c>
      <c r="Y1242" s="0" t="n">
        <v>1.45953504792915</v>
      </c>
      <c r="Z1242" s="0" t="n">
        <v>2.1322845227164</v>
      </c>
      <c r="AA1242" s="0" t="n">
        <v>2.48347352357034</v>
      </c>
      <c r="AB1242" s="0" t="n">
        <v>1.13660820931261</v>
      </c>
      <c r="AC1242" s="0" t="n">
        <v>2.11868344507281</v>
      </c>
      <c r="AD1242" s="0" t="n">
        <v>1.77768682406968</v>
      </c>
      <c r="AE1242" s="0" t="n">
        <v>0.83467591584711</v>
      </c>
      <c r="AF1242" s="0" t="n">
        <v>0.833133908150987</v>
      </c>
      <c r="AG1242" s="0" t="n">
        <v>0.318024490529054</v>
      </c>
      <c r="AH1242" s="0" t="n">
        <v>1.45077738621572</v>
      </c>
      <c r="AI1242" s="0" t="n">
        <v>0.839475260282648</v>
      </c>
    </row>
    <row r="1243" customFormat="false" ht="12.75" hidden="false" customHeight="false" outlineLevel="0" collapsed="false">
      <c r="A1243" s="0" t="n">
        <v>52191041</v>
      </c>
      <c r="B1243" s="0" t="n">
        <v>5</v>
      </c>
      <c r="C1243" s="0" t="s">
        <v>63</v>
      </c>
      <c r="D1243" s="0" t="n">
        <v>1910</v>
      </c>
      <c r="E1243" s="0" t="s">
        <v>7</v>
      </c>
      <c r="F1243" s="0" t="n">
        <v>2</v>
      </c>
      <c r="G1243" s="0" t="s">
        <v>108</v>
      </c>
      <c r="H1243" s="0" t="n">
        <v>41</v>
      </c>
      <c r="I1243" s="0" t="s">
        <v>190</v>
      </c>
      <c r="J1243" s="0" t="n">
        <v>5.2219167556755</v>
      </c>
      <c r="K1243" s="0" t="n">
        <v>3.68328388141809</v>
      </c>
      <c r="L1243" s="0" t="n">
        <v>4.4676279401459</v>
      </c>
      <c r="M1243" s="0" t="n">
        <v>6.66806604128582</v>
      </c>
      <c r="N1243" s="0" t="n">
        <v>4.4773474162942</v>
      </c>
      <c r="O1243" s="0" t="n">
        <v>8.7236352479865</v>
      </c>
      <c r="P1243" s="0" t="n">
        <v>5.23146600095198</v>
      </c>
      <c r="Q1243" s="0" t="n">
        <v>5.9801106398263</v>
      </c>
      <c r="R1243" s="0" t="n">
        <v>4.49617581553398</v>
      </c>
      <c r="S1243" s="0" t="n">
        <v>5.26083784103007</v>
      </c>
      <c r="T1243" s="0" t="n">
        <v>5.27995869248686</v>
      </c>
      <c r="U1243" s="0" t="n">
        <v>7.4753289217218</v>
      </c>
      <c r="V1243" s="0" t="n">
        <v>5.31359825021074</v>
      </c>
      <c r="W1243" s="0" t="n">
        <v>4.55435659171147</v>
      </c>
      <c r="X1243" s="0" t="n">
        <v>6.78312047666517</v>
      </c>
      <c r="Y1243" s="0" t="n">
        <v>7.47963208369327</v>
      </c>
      <c r="Z1243" s="0" t="n">
        <v>8.85209217028708</v>
      </c>
      <c r="AA1243" s="0" t="n">
        <v>9.52414188159933</v>
      </c>
      <c r="AB1243" s="0" t="n">
        <v>6.74124352691634</v>
      </c>
      <c r="AC1243" s="0" t="n">
        <v>8.79562785155587</v>
      </c>
      <c r="AD1243" s="0" t="n">
        <v>8.11331076556108</v>
      </c>
      <c r="AE1243" s="0" t="n">
        <v>5.99898824159928</v>
      </c>
      <c r="AF1243" s="0" t="n">
        <v>5.98790551372626</v>
      </c>
      <c r="AG1243" s="0" t="n">
        <v>4.50676125228355</v>
      </c>
      <c r="AH1243" s="0" t="n">
        <v>7.43475197778359</v>
      </c>
      <c r="AI1243" s="0" t="n">
        <v>6.03348212154663</v>
      </c>
    </row>
    <row r="1244" customFormat="false" ht="12.75" hidden="false" customHeight="false" outlineLevel="0" collapsed="false">
      <c r="A1244" s="0" t="n">
        <v>52191042</v>
      </c>
      <c r="B1244" s="0" t="n">
        <v>5</v>
      </c>
      <c r="C1244" s="0" t="s">
        <v>63</v>
      </c>
      <c r="D1244" s="0" t="n">
        <v>1910</v>
      </c>
      <c r="E1244" s="0" t="s">
        <v>7</v>
      </c>
      <c r="F1244" s="0" t="n">
        <v>2</v>
      </c>
      <c r="G1244" s="0" t="s">
        <v>108</v>
      </c>
      <c r="H1244" s="0" t="n">
        <v>42</v>
      </c>
      <c r="I1244" s="0" t="s">
        <v>191</v>
      </c>
      <c r="J1244" s="0" t="n">
        <v>2.3139105013497</v>
      </c>
      <c r="K1244" s="0" t="n">
        <v>0.995869075602631</v>
      </c>
      <c r="L1244" s="0" t="n">
        <v>1.6588006717374</v>
      </c>
      <c r="M1244" s="0" t="n">
        <v>3.52671969769154</v>
      </c>
      <c r="N1244" s="0" t="n">
        <v>1.92657597416328</v>
      </c>
      <c r="O1244" s="0" t="n">
        <v>4.7255244062926</v>
      </c>
      <c r="P1244" s="0" t="n">
        <v>2.00676105942843</v>
      </c>
      <c r="Q1244" s="0" t="n">
        <v>2.74982669485036</v>
      </c>
      <c r="R1244" s="0" t="n">
        <v>1.57212575181281</v>
      </c>
      <c r="S1244" s="0" t="n">
        <v>2.09091829312049</v>
      </c>
      <c r="T1244" s="0" t="n">
        <v>2.22079551724692</v>
      </c>
      <c r="U1244" s="0" t="n">
        <v>3.6330090650599</v>
      </c>
      <c r="V1244" s="0" t="n">
        <v>2.02937626399066</v>
      </c>
      <c r="W1244" s="0" t="n">
        <v>1.53965311204439</v>
      </c>
      <c r="X1244" s="0" t="n">
        <v>3.06912792862936</v>
      </c>
      <c r="Y1244" s="0" t="n">
        <v>3.51142466185073</v>
      </c>
      <c r="Z1244" s="0" t="n">
        <v>4.75068239768277</v>
      </c>
      <c r="AA1244" s="0" t="n">
        <v>4.96409051162656</v>
      </c>
      <c r="AB1244" s="0" t="n">
        <v>2.88201973226475</v>
      </c>
      <c r="AC1244" s="0" t="n">
        <v>4.30535905104344</v>
      </c>
      <c r="AD1244" s="0" t="n">
        <v>3.62164420241103</v>
      </c>
      <c r="AE1244" s="0" t="n">
        <v>2.53320267247876</v>
      </c>
      <c r="AF1244" s="0" t="n">
        <v>2.41995247251662</v>
      </c>
      <c r="AG1244" s="0" t="n">
        <v>1.48505946965086</v>
      </c>
      <c r="AH1244" s="0" t="n">
        <v>3.01471851097905</v>
      </c>
      <c r="AI1244" s="0" t="n">
        <v>2.36289419603237</v>
      </c>
    </row>
    <row r="1245" customFormat="false" ht="12.75" hidden="false" customHeight="false" outlineLevel="0" collapsed="false">
      <c r="A1245" s="0" t="n">
        <v>52191044</v>
      </c>
      <c r="B1245" s="0" t="n">
        <v>5</v>
      </c>
      <c r="C1245" s="0" t="s">
        <v>63</v>
      </c>
      <c r="D1245" s="0" t="n">
        <v>1910</v>
      </c>
      <c r="E1245" s="0" t="s">
        <v>7</v>
      </c>
      <c r="F1245" s="0" t="n">
        <v>2</v>
      </c>
      <c r="G1245" s="0" t="s">
        <v>108</v>
      </c>
      <c r="H1245" s="0" t="n">
        <v>44</v>
      </c>
      <c r="I1245" s="0" t="s">
        <v>192</v>
      </c>
      <c r="J1245" s="0" t="s">
        <v>198</v>
      </c>
      <c r="K1245" s="0" t="s">
        <v>198</v>
      </c>
      <c r="L1245" s="0" t="s">
        <v>198</v>
      </c>
      <c r="M1245" s="0" t="s">
        <v>198</v>
      </c>
      <c r="N1245" s="0" t="s">
        <v>198</v>
      </c>
      <c r="O1245" s="0" t="s">
        <v>198</v>
      </c>
      <c r="P1245" s="0" t="s">
        <v>198</v>
      </c>
      <c r="Q1245" s="0" t="s">
        <v>198</v>
      </c>
      <c r="R1245" s="0" t="s">
        <v>198</v>
      </c>
      <c r="S1245" s="0" t="s">
        <v>198</v>
      </c>
      <c r="T1245" s="0" t="s">
        <v>198</v>
      </c>
      <c r="U1245" s="0" t="s">
        <v>198</v>
      </c>
      <c r="V1245" s="0" t="s">
        <v>198</v>
      </c>
      <c r="W1245" s="0" t="s">
        <v>198</v>
      </c>
      <c r="X1245" s="0" t="s">
        <v>198</v>
      </c>
      <c r="Y1245" s="0" t="s">
        <v>198</v>
      </c>
      <c r="Z1245" s="0" t="s">
        <v>198</v>
      </c>
      <c r="AA1245" s="0" t="s">
        <v>198</v>
      </c>
      <c r="AB1245" s="0" t="s">
        <v>198</v>
      </c>
      <c r="AC1245" s="0" t="s">
        <v>198</v>
      </c>
      <c r="AD1245" s="0" t="s">
        <v>198</v>
      </c>
      <c r="AE1245" s="0" t="s">
        <v>198</v>
      </c>
      <c r="AF1245" s="0" t="s">
        <v>198</v>
      </c>
      <c r="AG1245" s="0" t="s">
        <v>198</v>
      </c>
      <c r="AH1245" s="0" t="s">
        <v>198</v>
      </c>
      <c r="AI1245" s="0" t="s">
        <v>198</v>
      </c>
    </row>
    <row r="1246" customFormat="false" ht="12.75" hidden="false" customHeight="false" outlineLevel="0" collapsed="false">
      <c r="A1246" s="0" t="n">
        <v>52191045</v>
      </c>
      <c r="B1246" s="0" t="n">
        <v>5</v>
      </c>
      <c r="C1246" s="0" t="s">
        <v>63</v>
      </c>
      <c r="D1246" s="0" t="n">
        <v>1910</v>
      </c>
      <c r="E1246" s="0" t="s">
        <v>7</v>
      </c>
      <c r="F1246" s="0" t="n">
        <v>2</v>
      </c>
      <c r="G1246" s="0" t="s">
        <v>108</v>
      </c>
      <c r="H1246" s="0" t="n">
        <v>45</v>
      </c>
      <c r="I1246" s="0" t="s">
        <v>193</v>
      </c>
      <c r="J1246" s="0" t="s">
        <v>198</v>
      </c>
      <c r="K1246" s="0" t="s">
        <v>198</v>
      </c>
      <c r="L1246" s="0" t="s">
        <v>198</v>
      </c>
      <c r="M1246" s="0" t="s">
        <v>198</v>
      </c>
      <c r="N1246" s="0" t="s">
        <v>198</v>
      </c>
      <c r="O1246" s="0" t="s">
        <v>198</v>
      </c>
      <c r="P1246" s="0" t="s">
        <v>198</v>
      </c>
      <c r="Q1246" s="0" t="s">
        <v>198</v>
      </c>
      <c r="R1246" s="0" t="s">
        <v>198</v>
      </c>
      <c r="S1246" s="0" t="s">
        <v>198</v>
      </c>
      <c r="T1246" s="0" t="s">
        <v>198</v>
      </c>
      <c r="U1246" s="0" t="s">
        <v>198</v>
      </c>
      <c r="V1246" s="0" t="s">
        <v>198</v>
      </c>
      <c r="W1246" s="0" t="s">
        <v>198</v>
      </c>
      <c r="X1246" s="0" t="s">
        <v>198</v>
      </c>
      <c r="Y1246" s="0" t="s">
        <v>198</v>
      </c>
      <c r="Z1246" s="0" t="s">
        <v>198</v>
      </c>
      <c r="AA1246" s="0" t="s">
        <v>198</v>
      </c>
      <c r="AB1246" s="0" t="s">
        <v>198</v>
      </c>
      <c r="AC1246" s="0" t="s">
        <v>198</v>
      </c>
      <c r="AD1246" s="0" t="s">
        <v>198</v>
      </c>
      <c r="AE1246" s="0" t="s">
        <v>198</v>
      </c>
      <c r="AF1246" s="0" t="s">
        <v>198</v>
      </c>
      <c r="AG1246" s="0" t="s">
        <v>198</v>
      </c>
      <c r="AH1246" s="0" t="s">
        <v>198</v>
      </c>
      <c r="AI1246" s="0" t="s">
        <v>198</v>
      </c>
    </row>
    <row r="1247" customFormat="false" ht="12.75" hidden="false" customHeight="false" outlineLevel="0" collapsed="false">
      <c r="A1247" s="0" t="n">
        <v>52191046</v>
      </c>
      <c r="B1247" s="0" t="n">
        <v>5</v>
      </c>
      <c r="C1247" s="0" t="s">
        <v>63</v>
      </c>
      <c r="D1247" s="0" t="n">
        <v>1910</v>
      </c>
      <c r="E1247" s="0" t="s">
        <v>7</v>
      </c>
      <c r="F1247" s="0" t="n">
        <v>2</v>
      </c>
      <c r="G1247" s="0" t="s">
        <v>108</v>
      </c>
      <c r="H1247" s="0" t="n">
        <v>46</v>
      </c>
      <c r="I1247" s="0" t="s">
        <v>194</v>
      </c>
      <c r="J1247" s="0" t="n">
        <v>1.56515688829661</v>
      </c>
      <c r="K1247" s="0" t="n">
        <v>0.536937233873739</v>
      </c>
      <c r="L1247" s="0" t="n">
        <v>0.939398053071981</v>
      </c>
      <c r="M1247" s="0" t="n">
        <v>1.65023630809346</v>
      </c>
      <c r="N1247" s="0" t="n">
        <v>0.4028519150086</v>
      </c>
      <c r="O1247" s="0" t="n">
        <v>2.38131714776186</v>
      </c>
      <c r="P1247" s="0" t="n">
        <v>1.92947469862254</v>
      </c>
      <c r="Q1247" s="0" t="n">
        <v>1.19469602324445</v>
      </c>
      <c r="R1247" s="0" t="n">
        <v>0.781436989710295</v>
      </c>
      <c r="S1247" s="0" t="n">
        <v>0.961710303289469</v>
      </c>
      <c r="T1247" s="0" t="n">
        <v>1.49117879241364</v>
      </c>
      <c r="U1247" s="0" t="n">
        <v>1.49113488045804</v>
      </c>
      <c r="V1247" s="0" t="n">
        <v>0.868964653922218</v>
      </c>
      <c r="W1247" s="0" t="n">
        <v>0.455456392953991</v>
      </c>
      <c r="X1247" s="0" t="n">
        <v>2.2045586953796</v>
      </c>
      <c r="Y1247" s="0" t="n">
        <v>1.5673041277092</v>
      </c>
      <c r="Z1247" s="0" t="n">
        <v>2.55416042491068</v>
      </c>
      <c r="AA1247" s="0" t="n">
        <v>2.01675813963963</v>
      </c>
      <c r="AB1247" s="0" t="n">
        <v>1.19922271607684</v>
      </c>
      <c r="AC1247" s="0" t="n">
        <v>2.47841291619689</v>
      </c>
      <c r="AD1247" s="0" t="n">
        <v>1.37860076350293</v>
      </c>
      <c r="AE1247" s="0" t="n">
        <v>1.54292061223767</v>
      </c>
      <c r="AF1247" s="0" t="n">
        <v>1.24535400979984</v>
      </c>
      <c r="AG1247" s="0" t="n">
        <v>0.716563421773187</v>
      </c>
      <c r="AH1247" s="0" t="n">
        <v>1.10516047804262</v>
      </c>
      <c r="AI1247" s="0" t="n">
        <v>1.09232670398914</v>
      </c>
    </row>
    <row r="1248" customFormat="false" ht="12.75" hidden="false" customHeight="false" outlineLevel="0" collapsed="false">
      <c r="A1248" s="0" t="n">
        <v>52191048</v>
      </c>
      <c r="B1248" s="0" t="n">
        <v>5</v>
      </c>
      <c r="C1248" s="0" t="s">
        <v>63</v>
      </c>
      <c r="D1248" s="0" t="n">
        <v>1910</v>
      </c>
      <c r="E1248" s="0" t="s">
        <v>7</v>
      </c>
      <c r="F1248" s="0" t="n">
        <v>2</v>
      </c>
      <c r="G1248" s="0" t="s">
        <v>108</v>
      </c>
      <c r="H1248" s="0" t="n">
        <v>48</v>
      </c>
      <c r="I1248" s="0" t="s">
        <v>195</v>
      </c>
      <c r="J1248" s="0" t="s">
        <v>198</v>
      </c>
      <c r="K1248" s="0" t="s">
        <v>198</v>
      </c>
      <c r="L1248" s="0" t="s">
        <v>198</v>
      </c>
      <c r="M1248" s="0" t="s">
        <v>198</v>
      </c>
      <c r="N1248" s="0" t="s">
        <v>198</v>
      </c>
      <c r="O1248" s="0" t="s">
        <v>198</v>
      </c>
      <c r="P1248" s="0" t="s">
        <v>198</v>
      </c>
      <c r="Q1248" s="0" t="s">
        <v>198</v>
      </c>
      <c r="R1248" s="0" t="s">
        <v>198</v>
      </c>
      <c r="S1248" s="0" t="s">
        <v>198</v>
      </c>
      <c r="T1248" s="0" t="s">
        <v>198</v>
      </c>
      <c r="U1248" s="0" t="s">
        <v>198</v>
      </c>
      <c r="V1248" s="0" t="s">
        <v>198</v>
      </c>
      <c r="W1248" s="0" t="s">
        <v>198</v>
      </c>
      <c r="X1248" s="0" t="s">
        <v>198</v>
      </c>
      <c r="Y1248" s="0" t="s">
        <v>198</v>
      </c>
      <c r="Z1248" s="0" t="s">
        <v>198</v>
      </c>
      <c r="AA1248" s="0" t="s">
        <v>198</v>
      </c>
      <c r="AB1248" s="0" t="s">
        <v>198</v>
      </c>
      <c r="AC1248" s="0" t="s">
        <v>198</v>
      </c>
      <c r="AD1248" s="0" t="s">
        <v>198</v>
      </c>
      <c r="AE1248" s="0" t="s">
        <v>198</v>
      </c>
      <c r="AF1248" s="0" t="s">
        <v>198</v>
      </c>
      <c r="AG1248" s="0" t="s">
        <v>198</v>
      </c>
      <c r="AH1248" s="0" t="s">
        <v>198</v>
      </c>
      <c r="AI1248" s="0" t="s">
        <v>198</v>
      </c>
    </row>
    <row r="1249" customFormat="false" ht="12.75" hidden="false" customHeight="false" outlineLevel="0" collapsed="false">
      <c r="A1249" s="0" t="n">
        <v>52191049</v>
      </c>
      <c r="B1249" s="0" t="n">
        <v>5</v>
      </c>
      <c r="C1249" s="0" t="s">
        <v>63</v>
      </c>
      <c r="D1249" s="0" t="n">
        <v>1910</v>
      </c>
      <c r="E1249" s="0" t="s">
        <v>7</v>
      </c>
      <c r="F1249" s="0" t="n">
        <v>2</v>
      </c>
      <c r="G1249" s="0" t="s">
        <v>108</v>
      </c>
      <c r="H1249" s="0" t="n">
        <v>49</v>
      </c>
      <c r="I1249" s="0" t="s">
        <v>196</v>
      </c>
      <c r="J1249" s="0" t="s">
        <v>198</v>
      </c>
      <c r="K1249" s="0" t="s">
        <v>198</v>
      </c>
      <c r="L1249" s="0" t="s">
        <v>198</v>
      </c>
      <c r="M1249" s="0" t="s">
        <v>198</v>
      </c>
      <c r="N1249" s="0" t="s">
        <v>198</v>
      </c>
      <c r="O1249" s="0" t="s">
        <v>198</v>
      </c>
      <c r="P1249" s="0" t="s">
        <v>198</v>
      </c>
      <c r="Q1249" s="0" t="s">
        <v>198</v>
      </c>
      <c r="R1249" s="0" t="s">
        <v>198</v>
      </c>
      <c r="S1249" s="0" t="s">
        <v>198</v>
      </c>
      <c r="T1249" s="0" t="s">
        <v>198</v>
      </c>
      <c r="U1249" s="0" t="s">
        <v>198</v>
      </c>
      <c r="V1249" s="0" t="s">
        <v>198</v>
      </c>
      <c r="W1249" s="0" t="s">
        <v>198</v>
      </c>
      <c r="X1249" s="0" t="s">
        <v>198</v>
      </c>
      <c r="Y1249" s="0" t="s">
        <v>198</v>
      </c>
      <c r="Z1249" s="0" t="s">
        <v>198</v>
      </c>
      <c r="AA1249" s="0" t="s">
        <v>198</v>
      </c>
      <c r="AB1249" s="0" t="s">
        <v>198</v>
      </c>
      <c r="AC1249" s="0" t="s">
        <v>198</v>
      </c>
      <c r="AD1249" s="0" t="s">
        <v>198</v>
      </c>
      <c r="AE1249" s="0" t="s">
        <v>198</v>
      </c>
      <c r="AF1249" s="0" t="s">
        <v>198</v>
      </c>
      <c r="AG1249" s="0" t="s">
        <v>198</v>
      </c>
      <c r="AH1249" s="0" t="s">
        <v>198</v>
      </c>
      <c r="AI1249" s="0" t="s">
        <v>198</v>
      </c>
    </row>
    <row r="1250" customFormat="false" ht="12.75" hidden="false" customHeight="false" outlineLevel="0" collapsed="false">
      <c r="A1250" s="0" t="n">
        <v>52191050</v>
      </c>
      <c r="B1250" s="0" t="n">
        <v>5</v>
      </c>
      <c r="C1250" s="0" t="s">
        <v>63</v>
      </c>
      <c r="D1250" s="0" t="n">
        <v>1910</v>
      </c>
      <c r="E1250" s="0" t="s">
        <v>7</v>
      </c>
      <c r="F1250" s="0" t="n">
        <v>2</v>
      </c>
      <c r="G1250" s="0" t="s">
        <v>108</v>
      </c>
      <c r="H1250" s="0" t="n">
        <v>50</v>
      </c>
      <c r="I1250" s="0" t="s">
        <v>197</v>
      </c>
      <c r="J1250" s="0" t="n">
        <v>102.418917316637</v>
      </c>
      <c r="K1250" s="0" t="n">
        <v>61.502976831438</v>
      </c>
      <c r="L1250" s="0" t="n">
        <v>82.5178614213577</v>
      </c>
      <c r="M1250" s="0" t="n">
        <v>141.772221826989</v>
      </c>
      <c r="N1250" s="0" t="n">
        <v>70.5279046074691</v>
      </c>
      <c r="O1250" s="0" t="n">
        <v>235.671708259752</v>
      </c>
      <c r="P1250" s="0" t="n">
        <v>103.858530049186</v>
      </c>
      <c r="Q1250" s="0" t="n">
        <v>117.106573115155</v>
      </c>
      <c r="R1250" s="0" t="n">
        <v>80.2905585858492</v>
      </c>
      <c r="S1250" s="0" t="n">
        <v>68.40508906289</v>
      </c>
      <c r="T1250" s="0" t="n">
        <v>87.4442941749767</v>
      </c>
      <c r="U1250" s="0" t="n">
        <v>154.22085851074</v>
      </c>
      <c r="V1250" s="0" t="n">
        <v>79.0417854866925</v>
      </c>
      <c r="W1250" s="0" t="n">
        <v>66.0343015943465</v>
      </c>
      <c r="X1250" s="0" t="n">
        <v>115.044705100884</v>
      </c>
      <c r="Y1250" s="0" t="n">
        <v>154.769002598449</v>
      </c>
      <c r="Z1250" s="0" t="n">
        <v>164.291286361073</v>
      </c>
      <c r="AA1250" s="0" t="n">
        <v>189.607727458652</v>
      </c>
      <c r="AB1250" s="0" t="n">
        <v>110.616383370107</v>
      </c>
      <c r="AC1250" s="0" t="n">
        <v>150.155434685957</v>
      </c>
      <c r="AD1250" s="0" t="n">
        <v>123.458198125185</v>
      </c>
      <c r="AE1250" s="0" t="n">
        <v>79.8790556597924</v>
      </c>
      <c r="AF1250" s="0" t="n">
        <v>91.051463148469</v>
      </c>
      <c r="AG1250" s="0" t="n">
        <v>51.8767547274449</v>
      </c>
      <c r="AH1250" s="0" t="n">
        <v>97.7255180576447</v>
      </c>
      <c r="AI1250" s="0" t="n">
        <v>84.6285626787725</v>
      </c>
    </row>
    <row r="1251" customFormat="false" ht="12.75" hidden="false" customHeight="false" outlineLevel="0" collapsed="false">
      <c r="A1251" s="0" t="n">
        <v>52191051</v>
      </c>
      <c r="B1251" s="0" t="n">
        <v>5</v>
      </c>
      <c r="C1251" s="0" t="s">
        <v>63</v>
      </c>
      <c r="D1251" s="0" t="n">
        <v>1910</v>
      </c>
      <c r="E1251" s="0" t="s">
        <v>7</v>
      </c>
      <c r="F1251" s="0" t="n">
        <v>2</v>
      </c>
      <c r="G1251" s="0" t="s">
        <v>108</v>
      </c>
      <c r="H1251" s="0" t="n">
        <v>51</v>
      </c>
      <c r="I1251" s="0" t="s">
        <v>199</v>
      </c>
      <c r="J1251" s="0" t="n">
        <v>27.9057078969249</v>
      </c>
      <c r="K1251" s="0" t="n">
        <v>7.44829582332439</v>
      </c>
      <c r="L1251" s="0" t="n">
        <v>17.0171668341188</v>
      </c>
      <c r="M1251" s="0" t="n">
        <v>52.0279067575796</v>
      </c>
      <c r="N1251" s="0" t="n">
        <v>14.5445494889605</v>
      </c>
      <c r="O1251" s="0" t="n">
        <v>107.764111998376</v>
      </c>
      <c r="P1251" s="0" t="n">
        <v>28.2979539140842</v>
      </c>
      <c r="Q1251" s="0" t="n">
        <v>38.0241855291725</v>
      </c>
      <c r="R1251" s="0" t="n">
        <v>16.557843442927</v>
      </c>
      <c r="S1251" s="0" t="n">
        <v>18.6380844873672</v>
      </c>
      <c r="T1251" s="0" t="n">
        <v>23.8256270856253</v>
      </c>
      <c r="U1251" s="0" t="n">
        <v>62.0047837094715</v>
      </c>
      <c r="V1251" s="0" t="n">
        <v>21.5362262678865</v>
      </c>
      <c r="W1251" s="0" t="n">
        <v>13.6178605171009</v>
      </c>
      <c r="X1251" s="0" t="n">
        <v>42.2193791760312</v>
      </c>
      <c r="Y1251" s="0" t="n">
        <v>62.2251660619511</v>
      </c>
      <c r="Z1251" s="0" t="n">
        <v>75.1244377804486</v>
      </c>
      <c r="AA1251" s="0" t="n">
        <v>90.9242752954578</v>
      </c>
      <c r="AB1251" s="0" t="n">
        <v>40.5942631474298</v>
      </c>
      <c r="AC1251" s="0" t="n">
        <v>68.6606262590817</v>
      </c>
      <c r="AD1251" s="0" t="n">
        <v>53.3004871460196</v>
      </c>
      <c r="AE1251" s="0" t="n">
        <v>25.936511943837</v>
      </c>
      <c r="AF1251" s="0" t="n">
        <v>29.5641622443817</v>
      </c>
      <c r="AG1251" s="0" t="n">
        <v>10.6982339920542</v>
      </c>
      <c r="AH1251" s="0" t="n">
        <v>39.2907267445818</v>
      </c>
      <c r="AI1251" s="0" t="n">
        <v>27.4786639448542</v>
      </c>
    </row>
    <row r="1252" customFormat="false" ht="12.75" hidden="false" customHeight="false" outlineLevel="0" collapsed="false">
      <c r="A1252" s="0" t="n">
        <v>52191052</v>
      </c>
      <c r="B1252" s="0" t="n">
        <v>5</v>
      </c>
      <c r="C1252" s="0" t="s">
        <v>63</v>
      </c>
      <c r="D1252" s="0" t="n">
        <v>1910</v>
      </c>
      <c r="E1252" s="0" t="s">
        <v>7</v>
      </c>
      <c r="F1252" s="0" t="n">
        <v>2</v>
      </c>
      <c r="G1252" s="0" t="s">
        <v>108</v>
      </c>
      <c r="H1252" s="0" t="n">
        <v>52</v>
      </c>
      <c r="I1252" s="0" t="s">
        <v>200</v>
      </c>
      <c r="J1252" s="0" t="n">
        <v>262.233105934293</v>
      </c>
      <c r="K1252" s="0" t="n">
        <v>222.169899121201</v>
      </c>
      <c r="L1252" s="0" t="n">
        <v>241.152208070733</v>
      </c>
      <c r="M1252" s="0" t="n">
        <v>308.578441344054</v>
      </c>
      <c r="N1252" s="0" t="n">
        <v>206.112466243473</v>
      </c>
      <c r="O1252" s="0" t="n">
        <v>447.378312742008</v>
      </c>
      <c r="P1252" s="0" t="n">
        <v>265.919086298954</v>
      </c>
      <c r="Q1252" s="0" t="n">
        <v>273.287676755823</v>
      </c>
      <c r="R1252" s="0" t="n">
        <v>234.643084014761</v>
      </c>
      <c r="S1252" s="0" t="n">
        <v>175.144196371619</v>
      </c>
      <c r="T1252" s="0" t="n">
        <v>223.892123237777</v>
      </c>
      <c r="U1252" s="0" t="n">
        <v>317.753910900492</v>
      </c>
      <c r="V1252" s="0" t="n">
        <v>202.378363781049</v>
      </c>
      <c r="W1252" s="0" t="n">
        <v>192.980251349119</v>
      </c>
      <c r="X1252" s="0" t="n">
        <v>250.403889615554</v>
      </c>
      <c r="Y1252" s="0" t="n">
        <v>318.883297218844</v>
      </c>
      <c r="Z1252" s="0" t="n">
        <v>311.876037362194</v>
      </c>
      <c r="AA1252" s="0" t="n">
        <v>348.695361628248</v>
      </c>
      <c r="AB1252" s="0" t="n">
        <v>240.76529751448</v>
      </c>
      <c r="AC1252" s="0" t="n">
        <v>285.041787641331</v>
      </c>
      <c r="AD1252" s="0" t="n">
        <v>243.261867228926</v>
      </c>
      <c r="AE1252" s="0" t="n">
        <v>186.411069524231</v>
      </c>
      <c r="AF1252" s="0" t="n">
        <v>212.483741664909</v>
      </c>
      <c r="AG1252" s="0" t="n">
        <v>151.605891555852</v>
      </c>
      <c r="AH1252" s="0" t="n">
        <v>201.351917357085</v>
      </c>
      <c r="AI1252" s="0" t="n">
        <v>197.494834546338</v>
      </c>
    </row>
    <row r="1253" customFormat="false" ht="12.75" hidden="false" customHeight="false" outlineLevel="0" collapsed="false">
      <c r="A1253" s="0" t="n">
        <v>50192019</v>
      </c>
      <c r="B1253" s="0" t="n">
        <v>5</v>
      </c>
      <c r="C1253" s="0" t="s">
        <v>63</v>
      </c>
      <c r="D1253" s="0" t="n">
        <v>1920</v>
      </c>
      <c r="E1253" s="0" t="s">
        <v>112</v>
      </c>
      <c r="F1253" s="0" t="n">
        <v>0</v>
      </c>
      <c r="G1253" s="0" t="s">
        <v>6</v>
      </c>
      <c r="H1253" s="0" t="n">
        <v>19</v>
      </c>
      <c r="I1253" s="0" t="s">
        <v>168</v>
      </c>
      <c r="J1253" s="0" t="n">
        <v>3</v>
      </c>
      <c r="K1253" s="0" t="n">
        <v>5</v>
      </c>
      <c r="L1253" s="0" t="n">
        <v>2</v>
      </c>
      <c r="M1253" s="0" t="n">
        <v>1</v>
      </c>
      <c r="N1253" s="0" t="n">
        <v>6</v>
      </c>
      <c r="O1253" s="0" t="n">
        <v>5</v>
      </c>
      <c r="P1253" s="0" t="n">
        <v>1</v>
      </c>
      <c r="Q1253" s="0" t="n">
        <v>8</v>
      </c>
      <c r="R1253" s="0" t="n">
        <v>3</v>
      </c>
      <c r="S1253" s="0" t="n">
        <v>4</v>
      </c>
      <c r="T1253" s="0" t="n">
        <v>4</v>
      </c>
      <c r="U1253" s="0" t="n">
        <v>2</v>
      </c>
      <c r="V1253" s="0" t="n">
        <v>4</v>
      </c>
      <c r="W1253" s="0" t="n">
        <v>3</v>
      </c>
      <c r="X1253" s="0" t="n">
        <v>6</v>
      </c>
      <c r="Y1253" s="0" t="n">
        <v>8</v>
      </c>
      <c r="Z1253" s="0" t="n">
        <v>4</v>
      </c>
      <c r="AA1253" s="0" t="n">
        <v>4</v>
      </c>
      <c r="AB1253" s="0" t="n">
        <v>5</v>
      </c>
      <c r="AC1253" s="0" t="n">
        <v>4</v>
      </c>
      <c r="AD1253" s="0" t="n">
        <v>4</v>
      </c>
      <c r="AE1253" s="0" t="n">
        <v>5</v>
      </c>
      <c r="AF1253" s="0" t="n">
        <v>12</v>
      </c>
      <c r="AG1253" s="0" t="n">
        <v>4</v>
      </c>
      <c r="AH1253" s="0" t="n">
        <v>10</v>
      </c>
      <c r="AI1253" s="0" t="n">
        <v>9</v>
      </c>
    </row>
    <row r="1254" customFormat="false" ht="12.75" hidden="false" customHeight="false" outlineLevel="0" collapsed="false">
      <c r="A1254" s="0" t="n">
        <v>50192039</v>
      </c>
      <c r="B1254" s="0" t="n">
        <v>5</v>
      </c>
      <c r="C1254" s="0" t="s">
        <v>63</v>
      </c>
      <c r="D1254" s="0" t="n">
        <v>1920</v>
      </c>
      <c r="E1254" s="0" t="s">
        <v>112</v>
      </c>
      <c r="F1254" s="0" t="n">
        <v>0</v>
      </c>
      <c r="G1254" s="0" t="s">
        <v>6</v>
      </c>
      <c r="H1254" s="0" t="n">
        <v>39</v>
      </c>
      <c r="I1254" s="0" t="s">
        <v>188</v>
      </c>
      <c r="J1254" s="0" t="n">
        <v>0.799744081893794</v>
      </c>
      <c r="K1254" s="0" t="n">
        <v>1.33255156974575</v>
      </c>
      <c r="L1254" s="0" t="n">
        <v>0.533049040511727</v>
      </c>
      <c r="M1254" s="0" t="n">
        <v>0.266944288726943</v>
      </c>
      <c r="N1254" s="0" t="n">
        <v>1.60222174748985</v>
      </c>
      <c r="O1254" s="0" t="n">
        <v>1.33564845732603</v>
      </c>
      <c r="P1254" s="0" t="n">
        <v>0.267229630421421</v>
      </c>
      <c r="Q1254" s="0" t="n">
        <v>2.14390995578186</v>
      </c>
      <c r="R1254" s="0" t="n">
        <v>0.804828973843058</v>
      </c>
      <c r="S1254" s="0" t="n">
        <v>1.07587616665322</v>
      </c>
      <c r="T1254" s="0" t="n">
        <v>1.07944732297064</v>
      </c>
      <c r="U1254" s="0" t="n">
        <v>0.542343466117092</v>
      </c>
      <c r="V1254" s="0" t="n">
        <v>1.08610062722311</v>
      </c>
      <c r="W1254" s="0" t="n">
        <v>0.816326530612245</v>
      </c>
      <c r="X1254" s="0" t="n">
        <v>1.63167627542696</v>
      </c>
      <c r="Y1254" s="0" t="n">
        <v>2.1706688373355</v>
      </c>
      <c r="Z1254" s="0" t="n">
        <v>1.0840108401084</v>
      </c>
      <c r="AA1254" s="0" t="n">
        <v>1.08301294200466</v>
      </c>
      <c r="AB1254" s="0" t="n">
        <v>1.34861766689144</v>
      </c>
      <c r="AC1254" s="0" t="n">
        <v>1.07495095536266</v>
      </c>
      <c r="AD1254" s="0" t="n">
        <v>1.07402733399565</v>
      </c>
      <c r="AE1254" s="0" t="n">
        <v>1.3412017167382</v>
      </c>
      <c r="AF1254" s="0" t="n">
        <v>3.21061643835616</v>
      </c>
      <c r="AG1254" s="0" t="n">
        <v>1.07184008145985</v>
      </c>
      <c r="AH1254" s="0" t="n">
        <v>2.68665538271406</v>
      </c>
      <c r="AI1254" s="0" t="n">
        <v>2.42515696154779</v>
      </c>
    </row>
    <row r="1255" customFormat="false" ht="12.75" hidden="false" customHeight="false" outlineLevel="0" collapsed="false">
      <c r="A1255" s="0" t="n">
        <v>50192040</v>
      </c>
      <c r="B1255" s="0" t="n">
        <v>5</v>
      </c>
      <c r="C1255" s="0" t="s">
        <v>63</v>
      </c>
      <c r="D1255" s="0" t="n">
        <v>1920</v>
      </c>
      <c r="E1255" s="0" t="s">
        <v>112</v>
      </c>
      <c r="F1255" s="0" t="n">
        <v>0</v>
      </c>
      <c r="G1255" s="0" t="s">
        <v>6</v>
      </c>
      <c r="H1255" s="0" t="n">
        <v>40</v>
      </c>
      <c r="I1255" s="0" t="s">
        <v>189</v>
      </c>
      <c r="J1255" s="0" t="n">
        <v>0.164926456306142</v>
      </c>
      <c r="K1255" s="0" t="n">
        <v>0.432675867522632</v>
      </c>
      <c r="L1255" s="0" t="n">
        <v>0.0645547117654491</v>
      </c>
      <c r="M1255" s="0" t="n">
        <v>0.00675844424449158</v>
      </c>
      <c r="N1255" s="0" t="n">
        <v>0.587987143102663</v>
      </c>
      <c r="O1255" s="0" t="n">
        <v>0.433681418490295</v>
      </c>
      <c r="P1255" s="0" t="n">
        <v>0.0067656684707223</v>
      </c>
      <c r="Q1255" s="0" t="n">
        <v>0.925588148666355</v>
      </c>
      <c r="R1255" s="0" t="n">
        <v>0.165975083271791</v>
      </c>
      <c r="S1255" s="0" t="n">
        <v>0.293140045086292</v>
      </c>
      <c r="T1255" s="0" t="n">
        <v>0.294113064989833</v>
      </c>
      <c r="U1255" s="0" t="n">
        <v>0.0656803098256271</v>
      </c>
      <c r="V1255" s="0" t="n">
        <v>0.295925866471076</v>
      </c>
      <c r="W1255" s="0" t="n">
        <v>0.16834615588996</v>
      </c>
      <c r="X1255" s="0" t="n">
        <v>0.598796435736661</v>
      </c>
      <c r="Y1255" s="0" t="n">
        <v>0.937140734431828</v>
      </c>
      <c r="Z1255" s="0" t="n">
        <v>0.295356469817432</v>
      </c>
      <c r="AA1255" s="0" t="n">
        <v>0.295084576170013</v>
      </c>
      <c r="AB1255" s="0" t="n">
        <v>0.437892485534301</v>
      </c>
      <c r="AC1255" s="0" t="n">
        <v>0.292887956149076</v>
      </c>
      <c r="AD1255" s="0" t="n">
        <v>0.292636300412514</v>
      </c>
      <c r="AE1255" s="0" t="n">
        <v>0.435484546705585</v>
      </c>
      <c r="AF1255" s="0" t="n">
        <v>1.65897236427713</v>
      </c>
      <c r="AG1255" s="0" t="n">
        <v>0.292040347711976</v>
      </c>
      <c r="AH1255" s="0" t="n">
        <v>1.28835568526704</v>
      </c>
      <c r="AI1255" s="0" t="n">
        <v>1.10893619071928</v>
      </c>
    </row>
    <row r="1256" customFormat="false" ht="12.75" hidden="false" customHeight="false" outlineLevel="0" collapsed="false">
      <c r="A1256" s="0" t="n">
        <v>50192041</v>
      </c>
      <c r="B1256" s="0" t="n">
        <v>5</v>
      </c>
      <c r="C1256" s="0" t="s">
        <v>63</v>
      </c>
      <c r="D1256" s="0" t="n">
        <v>1920</v>
      </c>
      <c r="E1256" s="0" t="s">
        <v>112</v>
      </c>
      <c r="F1256" s="0" t="n">
        <v>0</v>
      </c>
      <c r="G1256" s="0" t="s">
        <v>6</v>
      </c>
      <c r="H1256" s="0" t="n">
        <v>41</v>
      </c>
      <c r="I1256" s="0" t="s">
        <v>190</v>
      </c>
      <c r="J1256" s="0" t="n">
        <v>2.33719158395775</v>
      </c>
      <c r="K1256" s="0" t="n">
        <v>3.10973084572322</v>
      </c>
      <c r="L1256" s="0" t="n">
        <v>1.92555641463858</v>
      </c>
      <c r="M1256" s="0" t="n">
        <v>1.48731838203435</v>
      </c>
      <c r="N1256" s="0" t="n">
        <v>3.48736221494304</v>
      </c>
      <c r="O1256" s="0" t="n">
        <v>3.11695794826304</v>
      </c>
      <c r="P1256" s="0" t="n">
        <v>1.48890820420055</v>
      </c>
      <c r="Q1256" s="0" t="n">
        <v>4.22435728800571</v>
      </c>
      <c r="R1256" s="0" t="n">
        <v>2.35205179604086</v>
      </c>
      <c r="S1256" s="0" t="n">
        <v>2.75467029113308</v>
      </c>
      <c r="T1256" s="0" t="n">
        <v>2.76381386965773</v>
      </c>
      <c r="U1256" s="0" t="n">
        <v>1.95913107566341</v>
      </c>
      <c r="V1256" s="0" t="n">
        <v>2.78084897102927</v>
      </c>
      <c r="W1256" s="0" t="n">
        <v>2.38565253598431</v>
      </c>
      <c r="X1256" s="0" t="n">
        <v>3.5514723220164</v>
      </c>
      <c r="Y1256" s="0" t="n">
        <v>4.27708295216207</v>
      </c>
      <c r="Z1256" s="0" t="n">
        <v>2.77549828601726</v>
      </c>
      <c r="AA1256" s="0" t="n">
        <v>2.77294327053763</v>
      </c>
      <c r="AB1256" s="0" t="n">
        <v>3.14722375706613</v>
      </c>
      <c r="AC1256" s="0" t="n">
        <v>2.75230138276415</v>
      </c>
      <c r="AD1256" s="0" t="n">
        <v>2.74993654523097</v>
      </c>
      <c r="AE1256" s="0" t="n">
        <v>3.12991740325179</v>
      </c>
      <c r="AF1256" s="0" t="n">
        <v>5.60830079413981</v>
      </c>
      <c r="AG1256" s="0" t="n">
        <v>2.74433631003073</v>
      </c>
      <c r="AH1256" s="0" t="n">
        <v>4.94085490503151</v>
      </c>
      <c r="AI1256" s="0" t="n">
        <v>4.60370333632054</v>
      </c>
    </row>
    <row r="1257" customFormat="false" ht="12.75" hidden="false" customHeight="false" outlineLevel="0" collapsed="false">
      <c r="A1257" s="0" t="n">
        <v>50192042</v>
      </c>
      <c r="B1257" s="0" t="n">
        <v>5</v>
      </c>
      <c r="C1257" s="0" t="s">
        <v>63</v>
      </c>
      <c r="D1257" s="0" t="n">
        <v>1920</v>
      </c>
      <c r="E1257" s="0" t="s">
        <v>112</v>
      </c>
      <c r="F1257" s="0" t="n">
        <v>0</v>
      </c>
      <c r="G1257" s="0" t="s">
        <v>6</v>
      </c>
      <c r="H1257" s="0" t="n">
        <v>42</v>
      </c>
      <c r="I1257" s="0" t="s">
        <v>191</v>
      </c>
      <c r="J1257" s="0" t="n">
        <v>1.47533875327329</v>
      </c>
      <c r="K1257" s="0" t="n">
        <v>4.68754726870997</v>
      </c>
      <c r="L1257" s="0" t="n">
        <v>0.720061551221405</v>
      </c>
      <c r="M1257" s="0" t="n">
        <v>0.377928949357521</v>
      </c>
      <c r="N1257" s="0" t="n">
        <v>2.17299701412814</v>
      </c>
      <c r="O1257" s="0" t="n">
        <v>1.5496298131335</v>
      </c>
      <c r="P1257" s="0" t="n">
        <v>0.238853503184713</v>
      </c>
      <c r="Q1257" s="0" t="n">
        <v>2.6659664264573</v>
      </c>
      <c r="R1257" s="0" t="n">
        <v>1.03744628944775</v>
      </c>
      <c r="S1257" s="0" t="n">
        <v>1.24122251780163</v>
      </c>
      <c r="T1257" s="0" t="n">
        <v>1.21121167276225</v>
      </c>
      <c r="U1257" s="0" t="n">
        <v>0.770237186063537</v>
      </c>
      <c r="V1257" s="0" t="n">
        <v>1.07729604758398</v>
      </c>
      <c r="W1257" s="0" t="n">
        <v>0.697141917626004</v>
      </c>
      <c r="X1257" s="0" t="n">
        <v>2.03258107578356</v>
      </c>
      <c r="Y1257" s="0" t="n">
        <v>2.19721738516613</v>
      </c>
      <c r="Z1257" s="0" t="n">
        <v>0.937329965640612</v>
      </c>
      <c r="AA1257" s="0" t="n">
        <v>1.15512758310438</v>
      </c>
      <c r="AB1257" s="0" t="n">
        <v>1.42037342707135</v>
      </c>
      <c r="AC1257" s="0" t="n">
        <v>1.1485984377599</v>
      </c>
      <c r="AD1257" s="0" t="n">
        <v>1.16192934714069</v>
      </c>
      <c r="AE1257" s="0" t="n">
        <v>1.55282631656388</v>
      </c>
      <c r="AF1257" s="0" t="n">
        <v>4.42898873454231</v>
      </c>
      <c r="AG1257" s="0" t="n">
        <v>1.13571314734728</v>
      </c>
      <c r="AH1257" s="0" t="n">
        <v>3.42757321697057</v>
      </c>
      <c r="AI1257" s="0" t="n">
        <v>2.38087636423301</v>
      </c>
    </row>
    <row r="1258" customFormat="false" ht="12.75" hidden="false" customHeight="false" outlineLevel="0" collapsed="false">
      <c r="A1258" s="0" t="n">
        <v>50192044</v>
      </c>
      <c r="B1258" s="0" t="n">
        <v>5</v>
      </c>
      <c r="C1258" s="0" t="s">
        <v>63</v>
      </c>
      <c r="D1258" s="0" t="n">
        <v>1920</v>
      </c>
      <c r="E1258" s="0" t="s">
        <v>112</v>
      </c>
      <c r="F1258" s="0" t="n">
        <v>0</v>
      </c>
      <c r="G1258" s="0" t="s">
        <v>6</v>
      </c>
      <c r="H1258" s="0" t="n">
        <v>44</v>
      </c>
      <c r="I1258" s="0" t="s">
        <v>192</v>
      </c>
      <c r="J1258" s="0" t="s">
        <v>198</v>
      </c>
      <c r="K1258" s="0" t="s">
        <v>198</v>
      </c>
      <c r="L1258" s="0" t="s">
        <v>198</v>
      </c>
      <c r="M1258" s="0" t="s">
        <v>198</v>
      </c>
      <c r="N1258" s="0" t="s">
        <v>198</v>
      </c>
      <c r="O1258" s="0" t="s">
        <v>198</v>
      </c>
      <c r="P1258" s="0" t="s">
        <v>198</v>
      </c>
      <c r="Q1258" s="0" t="s">
        <v>198</v>
      </c>
      <c r="R1258" s="0" t="s">
        <v>198</v>
      </c>
      <c r="S1258" s="0" t="s">
        <v>198</v>
      </c>
      <c r="T1258" s="0" t="s">
        <v>198</v>
      </c>
      <c r="U1258" s="0" t="s">
        <v>198</v>
      </c>
      <c r="V1258" s="0" t="s">
        <v>198</v>
      </c>
      <c r="W1258" s="0" t="s">
        <v>198</v>
      </c>
      <c r="X1258" s="0" t="s">
        <v>198</v>
      </c>
      <c r="Y1258" s="0" t="s">
        <v>198</v>
      </c>
      <c r="Z1258" s="0" t="s">
        <v>198</v>
      </c>
      <c r="AA1258" s="0" t="s">
        <v>198</v>
      </c>
      <c r="AB1258" s="0" t="s">
        <v>198</v>
      </c>
      <c r="AC1258" s="0" t="s">
        <v>198</v>
      </c>
      <c r="AD1258" s="0" t="s">
        <v>198</v>
      </c>
      <c r="AE1258" s="0" t="s">
        <v>198</v>
      </c>
      <c r="AF1258" s="0" t="s">
        <v>198</v>
      </c>
      <c r="AG1258" s="0" t="s">
        <v>198</v>
      </c>
      <c r="AH1258" s="0" t="s">
        <v>198</v>
      </c>
      <c r="AI1258" s="0" t="s">
        <v>198</v>
      </c>
    </row>
    <row r="1259" customFormat="false" ht="12.75" hidden="false" customHeight="false" outlineLevel="0" collapsed="false">
      <c r="A1259" s="0" t="n">
        <v>50192045</v>
      </c>
      <c r="B1259" s="0" t="n">
        <v>5</v>
      </c>
      <c r="C1259" s="0" t="s">
        <v>63</v>
      </c>
      <c r="D1259" s="0" t="n">
        <v>1920</v>
      </c>
      <c r="E1259" s="0" t="s">
        <v>112</v>
      </c>
      <c r="F1259" s="0" t="n">
        <v>0</v>
      </c>
      <c r="G1259" s="0" t="s">
        <v>6</v>
      </c>
      <c r="H1259" s="0" t="n">
        <v>45</v>
      </c>
      <c r="I1259" s="0" t="s">
        <v>193</v>
      </c>
      <c r="J1259" s="0" t="s">
        <v>198</v>
      </c>
      <c r="K1259" s="0" t="s">
        <v>198</v>
      </c>
      <c r="L1259" s="0" t="s">
        <v>198</v>
      </c>
      <c r="M1259" s="0" t="s">
        <v>198</v>
      </c>
      <c r="N1259" s="0" t="s">
        <v>198</v>
      </c>
      <c r="O1259" s="0" t="s">
        <v>198</v>
      </c>
      <c r="P1259" s="0" t="s">
        <v>198</v>
      </c>
      <c r="Q1259" s="0" t="s">
        <v>198</v>
      </c>
      <c r="R1259" s="0" t="s">
        <v>198</v>
      </c>
      <c r="S1259" s="0" t="s">
        <v>198</v>
      </c>
      <c r="T1259" s="0" t="s">
        <v>198</v>
      </c>
      <c r="U1259" s="0" t="s">
        <v>198</v>
      </c>
      <c r="V1259" s="0" t="s">
        <v>198</v>
      </c>
      <c r="W1259" s="0" t="s">
        <v>198</v>
      </c>
      <c r="X1259" s="0" t="s">
        <v>198</v>
      </c>
      <c r="Y1259" s="0" t="s">
        <v>198</v>
      </c>
      <c r="Z1259" s="0" t="s">
        <v>198</v>
      </c>
      <c r="AA1259" s="0" t="s">
        <v>198</v>
      </c>
      <c r="AB1259" s="0" t="s">
        <v>198</v>
      </c>
      <c r="AC1259" s="0" t="s">
        <v>198</v>
      </c>
      <c r="AD1259" s="0" t="s">
        <v>198</v>
      </c>
      <c r="AE1259" s="0" t="s">
        <v>198</v>
      </c>
      <c r="AF1259" s="0" t="s">
        <v>198</v>
      </c>
      <c r="AG1259" s="0" t="s">
        <v>198</v>
      </c>
      <c r="AH1259" s="0" t="s">
        <v>198</v>
      </c>
      <c r="AI1259" s="0" t="s">
        <v>198</v>
      </c>
    </row>
    <row r="1260" customFormat="false" ht="12.75" hidden="false" customHeight="false" outlineLevel="0" collapsed="false">
      <c r="A1260" s="0" t="n">
        <v>50192046</v>
      </c>
      <c r="B1260" s="0" t="n">
        <v>5</v>
      </c>
      <c r="C1260" s="0" t="s">
        <v>63</v>
      </c>
      <c r="D1260" s="0" t="n">
        <v>1920</v>
      </c>
      <c r="E1260" s="0" t="s">
        <v>112</v>
      </c>
      <c r="F1260" s="0" t="n">
        <v>0</v>
      </c>
      <c r="G1260" s="0" t="s">
        <v>6</v>
      </c>
      <c r="H1260" s="0" t="n">
        <v>46</v>
      </c>
      <c r="I1260" s="0" t="s">
        <v>194</v>
      </c>
      <c r="J1260" s="0" t="n">
        <v>0.379233431606513</v>
      </c>
      <c r="K1260" s="0" t="n">
        <v>0.923604045329748</v>
      </c>
      <c r="L1260" s="0" t="n">
        <v>0.175317516098184</v>
      </c>
      <c r="M1260" s="0" t="n">
        <v>0.151171579743008</v>
      </c>
      <c r="N1260" s="0" t="n">
        <v>0.807989184570908</v>
      </c>
      <c r="O1260" s="0" t="n">
        <v>0.457059193603956</v>
      </c>
      <c r="P1260" s="0" t="n">
        <v>0.0550903481710004</v>
      </c>
      <c r="Q1260" s="0" t="n">
        <v>1.44654367769651</v>
      </c>
      <c r="R1260" s="0" t="n">
        <v>0.191991980254365</v>
      </c>
      <c r="S1260" s="0" t="n">
        <v>0.346535043177118</v>
      </c>
      <c r="T1260" s="0" t="n">
        <v>0.345357844394339</v>
      </c>
      <c r="U1260" s="0" t="n">
        <v>0.295992078802487</v>
      </c>
      <c r="V1260" s="0" t="n">
        <v>0.36309997699639</v>
      </c>
      <c r="W1260" s="0" t="n">
        <v>0.194283018741877</v>
      </c>
      <c r="X1260" s="0" t="n">
        <v>0.638302017029289</v>
      </c>
      <c r="Y1260" s="0" t="n">
        <v>0.611228528766864</v>
      </c>
      <c r="Z1260" s="0" t="n">
        <v>0.179464164008802</v>
      </c>
      <c r="AA1260" s="0" t="n">
        <v>0.259488399842339</v>
      </c>
      <c r="AB1260" s="0" t="n">
        <v>0.405101790692373</v>
      </c>
      <c r="AC1260" s="0" t="n">
        <v>0.424837458472095</v>
      </c>
      <c r="AD1260" s="0" t="n">
        <v>0.285544897152889</v>
      </c>
      <c r="AE1260" s="0" t="n">
        <v>0.371567753217657</v>
      </c>
      <c r="AF1260" s="0" t="n">
        <v>1.17233477385177</v>
      </c>
      <c r="AG1260" s="0" t="n">
        <v>0.408306515554043</v>
      </c>
      <c r="AH1260" s="0" t="n">
        <v>0.760468588639956</v>
      </c>
      <c r="AI1260" s="0" t="n">
        <v>0.71758926074403</v>
      </c>
    </row>
    <row r="1261" customFormat="false" ht="12.75" hidden="false" customHeight="false" outlineLevel="0" collapsed="false">
      <c r="A1261" s="0" t="n">
        <v>50192048</v>
      </c>
      <c r="B1261" s="0" t="n">
        <v>5</v>
      </c>
      <c r="C1261" s="0" t="s">
        <v>63</v>
      </c>
      <c r="D1261" s="0" t="n">
        <v>1920</v>
      </c>
      <c r="E1261" s="0" t="s">
        <v>112</v>
      </c>
      <c r="F1261" s="0" t="n">
        <v>0</v>
      </c>
      <c r="G1261" s="0" t="s">
        <v>6</v>
      </c>
      <c r="H1261" s="0" t="n">
        <v>48</v>
      </c>
      <c r="I1261" s="0" t="s">
        <v>195</v>
      </c>
      <c r="J1261" s="0" t="s">
        <v>198</v>
      </c>
      <c r="K1261" s="0" t="s">
        <v>198</v>
      </c>
      <c r="L1261" s="0" t="s">
        <v>198</v>
      </c>
      <c r="M1261" s="0" t="s">
        <v>198</v>
      </c>
      <c r="N1261" s="0" t="s">
        <v>198</v>
      </c>
      <c r="O1261" s="0" t="s">
        <v>198</v>
      </c>
      <c r="P1261" s="0" t="s">
        <v>198</v>
      </c>
      <c r="Q1261" s="0" t="s">
        <v>198</v>
      </c>
      <c r="R1261" s="0" t="s">
        <v>198</v>
      </c>
      <c r="S1261" s="0" t="s">
        <v>198</v>
      </c>
      <c r="T1261" s="0" t="s">
        <v>198</v>
      </c>
      <c r="U1261" s="0" t="s">
        <v>198</v>
      </c>
      <c r="V1261" s="0" t="s">
        <v>198</v>
      </c>
      <c r="W1261" s="0" t="s">
        <v>198</v>
      </c>
      <c r="X1261" s="0" t="s">
        <v>198</v>
      </c>
      <c r="Y1261" s="0" t="s">
        <v>198</v>
      </c>
      <c r="Z1261" s="0" t="s">
        <v>198</v>
      </c>
      <c r="AA1261" s="0" t="s">
        <v>198</v>
      </c>
      <c r="AB1261" s="0" t="s">
        <v>198</v>
      </c>
      <c r="AC1261" s="0" t="s">
        <v>198</v>
      </c>
      <c r="AD1261" s="0" t="s">
        <v>198</v>
      </c>
      <c r="AE1261" s="0" t="s">
        <v>198</v>
      </c>
      <c r="AF1261" s="0" t="s">
        <v>198</v>
      </c>
      <c r="AG1261" s="0" t="s">
        <v>198</v>
      </c>
      <c r="AH1261" s="0" t="s">
        <v>198</v>
      </c>
      <c r="AI1261" s="0" t="s">
        <v>198</v>
      </c>
    </row>
    <row r="1262" customFormat="false" ht="12.75" hidden="false" customHeight="false" outlineLevel="0" collapsed="false">
      <c r="A1262" s="0" t="n">
        <v>50192049</v>
      </c>
      <c r="B1262" s="0" t="n">
        <v>5</v>
      </c>
      <c r="C1262" s="0" t="s">
        <v>63</v>
      </c>
      <c r="D1262" s="0" t="n">
        <v>1920</v>
      </c>
      <c r="E1262" s="0" t="s">
        <v>112</v>
      </c>
      <c r="F1262" s="0" t="n">
        <v>0</v>
      </c>
      <c r="G1262" s="0" t="s">
        <v>6</v>
      </c>
      <c r="H1262" s="0" t="n">
        <v>49</v>
      </c>
      <c r="I1262" s="0" t="s">
        <v>196</v>
      </c>
      <c r="J1262" s="0" t="s">
        <v>198</v>
      </c>
      <c r="K1262" s="0" t="s">
        <v>198</v>
      </c>
      <c r="L1262" s="0" t="s">
        <v>198</v>
      </c>
      <c r="M1262" s="0" t="s">
        <v>198</v>
      </c>
      <c r="N1262" s="0" t="s">
        <v>198</v>
      </c>
      <c r="O1262" s="0" t="s">
        <v>198</v>
      </c>
      <c r="P1262" s="0" t="s">
        <v>198</v>
      </c>
      <c r="Q1262" s="0" t="s">
        <v>198</v>
      </c>
      <c r="R1262" s="0" t="s">
        <v>198</v>
      </c>
      <c r="S1262" s="0" t="s">
        <v>198</v>
      </c>
      <c r="T1262" s="0" t="s">
        <v>198</v>
      </c>
      <c r="U1262" s="0" t="s">
        <v>198</v>
      </c>
      <c r="V1262" s="0" t="s">
        <v>198</v>
      </c>
      <c r="W1262" s="0" t="s">
        <v>198</v>
      </c>
      <c r="X1262" s="0" t="s">
        <v>198</v>
      </c>
      <c r="Y1262" s="0" t="s">
        <v>198</v>
      </c>
      <c r="Z1262" s="0" t="s">
        <v>198</v>
      </c>
      <c r="AA1262" s="0" t="s">
        <v>198</v>
      </c>
      <c r="AB1262" s="0" t="s">
        <v>198</v>
      </c>
      <c r="AC1262" s="0" t="s">
        <v>198</v>
      </c>
      <c r="AD1262" s="0" t="s">
        <v>198</v>
      </c>
      <c r="AE1262" s="0" t="s">
        <v>198</v>
      </c>
      <c r="AF1262" s="0" t="s">
        <v>198</v>
      </c>
      <c r="AG1262" s="0" t="s">
        <v>198</v>
      </c>
      <c r="AH1262" s="0" t="s">
        <v>198</v>
      </c>
      <c r="AI1262" s="0" t="s">
        <v>198</v>
      </c>
    </row>
    <row r="1263" customFormat="false" ht="12.75" hidden="false" customHeight="false" outlineLevel="0" collapsed="false">
      <c r="A1263" s="0" t="n">
        <v>50192050</v>
      </c>
      <c r="B1263" s="0" t="n">
        <v>5</v>
      </c>
      <c r="C1263" s="0" t="s">
        <v>63</v>
      </c>
      <c r="D1263" s="0" t="n">
        <v>1920</v>
      </c>
      <c r="E1263" s="0" t="s">
        <v>112</v>
      </c>
      <c r="F1263" s="0" t="n">
        <v>0</v>
      </c>
      <c r="G1263" s="0" t="s">
        <v>6</v>
      </c>
      <c r="H1263" s="0" t="n">
        <v>50</v>
      </c>
      <c r="I1263" s="0" t="s">
        <v>197</v>
      </c>
      <c r="J1263" s="0" t="n">
        <v>78.2207576021033</v>
      </c>
      <c r="K1263" s="0" t="n">
        <v>138.953145062083</v>
      </c>
      <c r="L1263" s="0" t="n">
        <v>62.3101560291154</v>
      </c>
      <c r="M1263" s="0" t="n">
        <v>28.8095273339537</v>
      </c>
      <c r="N1263" s="0" t="n">
        <v>161.942610049877</v>
      </c>
      <c r="O1263" s="0" t="n">
        <v>155.298694331599</v>
      </c>
      <c r="P1263" s="0" t="n">
        <v>27.7409420256376</v>
      </c>
      <c r="Q1263" s="0" t="n">
        <v>178.589780998383</v>
      </c>
      <c r="R1263" s="0" t="n">
        <v>61.9159630286172</v>
      </c>
      <c r="S1263" s="0" t="n">
        <v>94.0334768992309</v>
      </c>
      <c r="T1263" s="0" t="n">
        <v>105.55624705039</v>
      </c>
      <c r="U1263" s="0" t="n">
        <v>57.3007870603478</v>
      </c>
      <c r="V1263" s="0" t="n">
        <v>87.3858681057958</v>
      </c>
      <c r="W1263" s="0" t="n">
        <v>68.0066962054329</v>
      </c>
      <c r="X1263" s="0" t="n">
        <v>144.789608465069</v>
      </c>
      <c r="Y1263" s="0" t="n">
        <v>204.861112455689</v>
      </c>
      <c r="Z1263" s="0" t="n">
        <v>106.93956553705</v>
      </c>
      <c r="AA1263" s="0" t="n">
        <v>86.1659401190463</v>
      </c>
      <c r="AB1263" s="0" t="n">
        <v>88.3822112142857</v>
      </c>
      <c r="AC1263" s="0" t="n">
        <v>87.9267084264162</v>
      </c>
      <c r="AD1263" s="0" t="n">
        <v>75.0742003435579</v>
      </c>
      <c r="AE1263" s="0" t="n">
        <v>120.033626723073</v>
      </c>
      <c r="AF1263" s="0" t="n">
        <v>187.335635174101</v>
      </c>
      <c r="AG1263" s="0" t="n">
        <v>66.1206332648391</v>
      </c>
      <c r="AH1263" s="0" t="n">
        <v>135.720037420091</v>
      </c>
      <c r="AI1263" s="0" t="n">
        <v>120.852866484814</v>
      </c>
    </row>
    <row r="1264" customFormat="false" ht="12.75" hidden="false" customHeight="false" outlineLevel="0" collapsed="false">
      <c r="A1264" s="0" t="n">
        <v>50192051</v>
      </c>
      <c r="B1264" s="0" t="n">
        <v>5</v>
      </c>
      <c r="C1264" s="0" t="s">
        <v>63</v>
      </c>
      <c r="D1264" s="0" t="n">
        <v>1920</v>
      </c>
      <c r="E1264" s="0" t="s">
        <v>112</v>
      </c>
      <c r="F1264" s="0" t="n">
        <v>0</v>
      </c>
      <c r="G1264" s="0" t="s">
        <v>6</v>
      </c>
      <c r="H1264" s="0" t="n">
        <v>51</v>
      </c>
      <c r="I1264" s="0" t="s">
        <v>199</v>
      </c>
      <c r="J1264" s="0" t="n">
        <v>16.1310007200652</v>
      </c>
      <c r="K1264" s="0" t="n">
        <v>45.1177079744886</v>
      </c>
      <c r="L1264" s="0" t="n">
        <v>7.54604896888696</v>
      </c>
      <c r="M1264" s="0" t="n">
        <v>0.729394081159193</v>
      </c>
      <c r="N1264" s="0" t="n">
        <v>59.4300837440224</v>
      </c>
      <c r="O1264" s="0" t="n">
        <v>50.4250633301022</v>
      </c>
      <c r="P1264" s="0" t="n">
        <v>0.702339843508411</v>
      </c>
      <c r="Q1264" s="0" t="n">
        <v>77.1023915063357</v>
      </c>
      <c r="R1264" s="0" t="n">
        <v>12.7685600960134</v>
      </c>
      <c r="S1264" s="0" t="n">
        <v>25.6209576085407</v>
      </c>
      <c r="T1264" s="0" t="n">
        <v>28.7605246575415</v>
      </c>
      <c r="U1264" s="0" t="n">
        <v>6.9393911469441</v>
      </c>
      <c r="V1264" s="0" t="n">
        <v>23.809707948196</v>
      </c>
      <c r="W1264" s="0" t="n">
        <v>14.0246157041771</v>
      </c>
      <c r="X1264" s="0" t="n">
        <v>53.1352344740711</v>
      </c>
      <c r="Y1264" s="0" t="n">
        <v>88.4444877454938</v>
      </c>
      <c r="Z1264" s="0" t="n">
        <v>29.1374323873684</v>
      </c>
      <c r="AA1264" s="0" t="n">
        <v>23.477318630427</v>
      </c>
      <c r="AB1264" s="0" t="n">
        <v>28.6974634069929</v>
      </c>
      <c r="AC1264" s="0" t="n">
        <v>23.9570687327222</v>
      </c>
      <c r="AD1264" s="0" t="n">
        <v>20.4551928517823</v>
      </c>
      <c r="AE1264" s="0" t="n">
        <v>38.9745918682927</v>
      </c>
      <c r="AF1264" s="0" t="n">
        <v>96.7990563697665</v>
      </c>
      <c r="AG1264" s="0" t="n">
        <v>18.0156471693983</v>
      </c>
      <c r="AH1264" s="0" t="n">
        <v>65.0830333282975</v>
      </c>
      <c r="AI1264" s="0" t="n">
        <v>55.2616261636286</v>
      </c>
    </row>
    <row r="1265" customFormat="false" ht="12.75" hidden="false" customHeight="false" outlineLevel="0" collapsed="false">
      <c r="A1265" s="0" t="n">
        <v>50192052</v>
      </c>
      <c r="B1265" s="0" t="n">
        <v>5</v>
      </c>
      <c r="C1265" s="0" t="s">
        <v>63</v>
      </c>
      <c r="D1265" s="0" t="n">
        <v>1920</v>
      </c>
      <c r="E1265" s="0" t="s">
        <v>112</v>
      </c>
      <c r="F1265" s="0" t="n">
        <v>0</v>
      </c>
      <c r="G1265" s="0" t="s">
        <v>6</v>
      </c>
      <c r="H1265" s="0" t="n">
        <v>52</v>
      </c>
      <c r="I1265" s="0" t="s">
        <v>200</v>
      </c>
      <c r="J1265" s="0" t="n">
        <v>228.594247206587</v>
      </c>
      <c r="K1265" s="0" t="n">
        <v>324.270288010136</v>
      </c>
      <c r="L1265" s="0" t="n">
        <v>225.085707918753</v>
      </c>
      <c r="M1265" s="0" t="n">
        <v>160.516412566297</v>
      </c>
      <c r="N1265" s="0" t="n">
        <v>352.480884847541</v>
      </c>
      <c r="O1265" s="0" t="n">
        <v>362.415347389264</v>
      </c>
      <c r="P1265" s="0" t="n">
        <v>154.562636295563</v>
      </c>
      <c r="Q1265" s="0" t="n">
        <v>351.8930638338</v>
      </c>
      <c r="R1265" s="0" t="n">
        <v>180.944718415985</v>
      </c>
      <c r="S1265" s="0" t="n">
        <v>240.763048029999</v>
      </c>
      <c r="T1265" s="0" t="n">
        <v>270.265916102347</v>
      </c>
      <c r="U1265" s="0" t="n">
        <v>206.990144812886</v>
      </c>
      <c r="V1265" s="0" t="n">
        <v>223.74252929566</v>
      </c>
      <c r="W1265" s="0" t="n">
        <v>198.744425401346</v>
      </c>
      <c r="X1265" s="0" t="n">
        <v>315.146021746704</v>
      </c>
      <c r="Y1265" s="0" t="n">
        <v>403.65805993729</v>
      </c>
      <c r="Z1265" s="0" t="n">
        <v>273.80776083921</v>
      </c>
      <c r="AA1265" s="0" t="n">
        <v>220.619029132184</v>
      </c>
      <c r="AB1265" s="0" t="n">
        <v>206.254598070624</v>
      </c>
      <c r="AC1265" s="0" t="n">
        <v>225.127295321377</v>
      </c>
      <c r="AD1265" s="0" t="n">
        <v>192.219770013393</v>
      </c>
      <c r="AE1265" s="0" t="n">
        <v>280.118443458054</v>
      </c>
      <c r="AF1265" s="0" t="n">
        <v>327.237654104681</v>
      </c>
      <c r="AG1265" s="0" t="n">
        <v>169.295082213924</v>
      </c>
      <c r="AH1265" s="0" t="n">
        <v>249.593981019145</v>
      </c>
      <c r="AI1265" s="0" t="n">
        <v>229.416385603738</v>
      </c>
    </row>
    <row r="1266" customFormat="false" ht="12.75" hidden="false" customHeight="false" outlineLevel="0" collapsed="false">
      <c r="A1266" s="0" t="n">
        <v>51192019</v>
      </c>
      <c r="B1266" s="0" t="n">
        <v>5</v>
      </c>
      <c r="C1266" s="0" t="s">
        <v>63</v>
      </c>
      <c r="D1266" s="0" t="n">
        <v>1920</v>
      </c>
      <c r="E1266" s="0" t="s">
        <v>112</v>
      </c>
      <c r="F1266" s="0" t="n">
        <v>1</v>
      </c>
      <c r="G1266" s="0" t="s">
        <v>107</v>
      </c>
      <c r="H1266" s="0" t="n">
        <v>19</v>
      </c>
      <c r="I1266" s="0" t="s">
        <v>168</v>
      </c>
      <c r="J1266" s="0" t="n">
        <v>1</v>
      </c>
      <c r="K1266" s="0" t="n">
        <v>4</v>
      </c>
      <c r="L1266" s="0" t="n">
        <v>0</v>
      </c>
      <c r="M1266" s="0" t="n">
        <v>1</v>
      </c>
      <c r="N1266" s="0" t="n">
        <v>4</v>
      </c>
      <c r="O1266" s="0" t="n">
        <v>2</v>
      </c>
      <c r="P1266" s="0" t="n">
        <v>0</v>
      </c>
      <c r="Q1266" s="0" t="n">
        <v>7</v>
      </c>
      <c r="R1266" s="0" t="n">
        <v>1</v>
      </c>
      <c r="S1266" s="0" t="n">
        <v>2</v>
      </c>
      <c r="T1266" s="0" t="n">
        <v>1</v>
      </c>
      <c r="U1266" s="0" t="n">
        <v>2</v>
      </c>
      <c r="V1266" s="0" t="n">
        <v>1</v>
      </c>
      <c r="W1266" s="0" t="n">
        <v>0</v>
      </c>
      <c r="X1266" s="0" t="n">
        <v>5</v>
      </c>
      <c r="Y1266" s="0" t="n">
        <v>2</v>
      </c>
      <c r="Z1266" s="0" t="n">
        <v>0</v>
      </c>
      <c r="AA1266" s="0" t="n">
        <v>2</v>
      </c>
      <c r="AB1266" s="0" t="n">
        <v>2</v>
      </c>
      <c r="AC1266" s="0" t="n">
        <v>3</v>
      </c>
      <c r="AD1266" s="0" t="n">
        <v>1</v>
      </c>
      <c r="AE1266" s="0" t="n">
        <v>3</v>
      </c>
      <c r="AF1266" s="0" t="n">
        <v>10</v>
      </c>
      <c r="AG1266" s="0" t="n">
        <v>2</v>
      </c>
      <c r="AH1266" s="0" t="n">
        <v>8</v>
      </c>
      <c r="AI1266" s="0" t="n">
        <v>5</v>
      </c>
    </row>
    <row r="1267" customFormat="false" ht="12.75" hidden="false" customHeight="false" outlineLevel="0" collapsed="false">
      <c r="A1267" s="0" t="n">
        <v>51192039</v>
      </c>
      <c r="B1267" s="0" t="n">
        <v>5</v>
      </c>
      <c r="C1267" s="0" t="s">
        <v>63</v>
      </c>
      <c r="D1267" s="0" t="n">
        <v>1920</v>
      </c>
      <c r="E1267" s="0" t="s">
        <v>112</v>
      </c>
      <c r="F1267" s="0" t="n">
        <v>1</v>
      </c>
      <c r="G1267" s="0" t="s">
        <v>107</v>
      </c>
      <c r="H1267" s="0" t="n">
        <v>39</v>
      </c>
      <c r="I1267" s="0" t="s">
        <v>188</v>
      </c>
      <c r="J1267" s="0" t="n">
        <v>0.558681065740001</v>
      </c>
      <c r="K1267" s="0" t="n">
        <v>2.2337383845604</v>
      </c>
      <c r="L1267" s="0" t="n">
        <v>0</v>
      </c>
      <c r="M1267" s="0" t="n">
        <v>0.559412393222159</v>
      </c>
      <c r="N1267" s="0" t="n">
        <v>2.23881432393404</v>
      </c>
      <c r="O1267" s="0" t="n">
        <v>1.12041679504776</v>
      </c>
      <c r="P1267" s="0" t="n">
        <v>0</v>
      </c>
      <c r="Q1267" s="0" t="n">
        <v>3.93189950064876</v>
      </c>
      <c r="R1267" s="0" t="n">
        <v>0.56256891469205</v>
      </c>
      <c r="S1267" s="0" t="n">
        <v>1.12921621102793</v>
      </c>
      <c r="T1267" s="0" t="n">
        <v>0.566286688298818</v>
      </c>
      <c r="U1267" s="0" t="n">
        <v>1.13744291458372</v>
      </c>
      <c r="V1267" s="0" t="n">
        <v>0.569648014491845</v>
      </c>
      <c r="W1267" s="0" t="n">
        <v>0</v>
      </c>
      <c r="X1267" s="0" t="n">
        <v>2.85402788956054</v>
      </c>
      <c r="Y1267" s="0" t="n">
        <v>1.13814846008513</v>
      </c>
      <c r="Z1267" s="0" t="n">
        <v>0</v>
      </c>
      <c r="AA1267" s="0" t="n">
        <v>1.13476464981163</v>
      </c>
      <c r="AB1267" s="0" t="n">
        <v>1.12978392882361</v>
      </c>
      <c r="AC1267" s="0" t="n">
        <v>1.68664402815571</v>
      </c>
      <c r="AD1267" s="0" t="n">
        <v>0.561349934322058</v>
      </c>
      <c r="AE1267" s="0" t="n">
        <v>1.68260467203231</v>
      </c>
      <c r="AF1267" s="0" t="n">
        <v>5.58987115346991</v>
      </c>
      <c r="AG1267" s="0" t="n">
        <v>1.11948235136073</v>
      </c>
      <c r="AH1267" s="0" t="n">
        <v>4.48883402536191</v>
      </c>
      <c r="AI1267" s="0" t="n">
        <v>2.81346185227075</v>
      </c>
    </row>
    <row r="1268" customFormat="false" ht="12.75" hidden="false" customHeight="false" outlineLevel="0" collapsed="false">
      <c r="A1268" s="0" t="n">
        <v>51192040</v>
      </c>
      <c r="B1268" s="0" t="n">
        <v>5</v>
      </c>
      <c r="C1268" s="0" t="s">
        <v>63</v>
      </c>
      <c r="D1268" s="0" t="n">
        <v>1920</v>
      </c>
      <c r="E1268" s="0" t="s">
        <v>112</v>
      </c>
      <c r="F1268" s="0" t="n">
        <v>1</v>
      </c>
      <c r="G1268" s="0" t="s">
        <v>107</v>
      </c>
      <c r="H1268" s="0" t="n">
        <v>40</v>
      </c>
      <c r="I1268" s="0" t="s">
        <v>189</v>
      </c>
      <c r="J1268" s="0" t="n">
        <v>0.0141445799468638</v>
      </c>
      <c r="K1268" s="0" t="n">
        <v>0.608618529768096</v>
      </c>
      <c r="L1268" s="0" t="n">
        <v>0</v>
      </c>
      <c r="M1268" s="0" t="n">
        <v>0.0141630955556307</v>
      </c>
      <c r="N1268" s="0" t="n">
        <v>0.610001552408586</v>
      </c>
      <c r="O1268" s="0" t="n">
        <v>0.135687671798529</v>
      </c>
      <c r="P1268" s="0" t="n">
        <v>0</v>
      </c>
      <c r="Q1268" s="0" t="n">
        <v>1.58082752527361</v>
      </c>
      <c r="R1268" s="0" t="n">
        <v>0.0142430117601037</v>
      </c>
      <c r="S1268" s="0" t="n">
        <v>0.136753321896612</v>
      </c>
      <c r="T1268" s="0" t="n">
        <v>0.0143371376384089</v>
      </c>
      <c r="U1268" s="0" t="n">
        <v>0.137749613863134</v>
      </c>
      <c r="V1268" s="0" t="n">
        <v>0.0144222390495366</v>
      </c>
      <c r="W1268" s="0" t="n">
        <v>0</v>
      </c>
      <c r="X1268" s="0" t="n">
        <v>0.926695087143986</v>
      </c>
      <c r="Y1268" s="0" t="n">
        <v>0.137835058696572</v>
      </c>
      <c r="Z1268" s="0" t="n">
        <v>0</v>
      </c>
      <c r="AA1268" s="0" t="n">
        <v>0.137425263574035</v>
      </c>
      <c r="AB1268" s="0" t="n">
        <v>0.136822075155467</v>
      </c>
      <c r="AC1268" s="0" t="n">
        <v>0.347826547156094</v>
      </c>
      <c r="AD1268" s="0" t="n">
        <v>0.0142121498491596</v>
      </c>
      <c r="AE1268" s="0" t="n">
        <v>0.346993534813428</v>
      </c>
      <c r="AF1268" s="0" t="n">
        <v>2.68056049421864</v>
      </c>
      <c r="AG1268" s="0" t="n">
        <v>0.135574506332892</v>
      </c>
      <c r="AH1268" s="0" t="n">
        <v>1.93795992410981</v>
      </c>
      <c r="AI1268" s="0" t="n">
        <v>0.913523405255784</v>
      </c>
    </row>
    <row r="1269" customFormat="false" ht="12.75" hidden="false" customHeight="false" outlineLevel="0" collapsed="false">
      <c r="A1269" s="0" t="n">
        <v>51192041</v>
      </c>
      <c r="B1269" s="0" t="n">
        <v>5</v>
      </c>
      <c r="C1269" s="0" t="s">
        <v>63</v>
      </c>
      <c r="D1269" s="0" t="n">
        <v>1920</v>
      </c>
      <c r="E1269" s="0" t="s">
        <v>112</v>
      </c>
      <c r="F1269" s="0" t="n">
        <v>1</v>
      </c>
      <c r="G1269" s="0" t="s">
        <v>107</v>
      </c>
      <c r="H1269" s="0" t="n">
        <v>41</v>
      </c>
      <c r="I1269" s="0" t="s">
        <v>190</v>
      </c>
      <c r="J1269" s="0" t="n">
        <v>3.11277166757298</v>
      </c>
      <c r="K1269" s="0" t="n">
        <v>5.71925743578208</v>
      </c>
      <c r="L1269" s="0" t="n">
        <v>1.673967519867</v>
      </c>
      <c r="M1269" s="0" t="n">
        <v>3.11684636350556</v>
      </c>
      <c r="N1269" s="0" t="n">
        <v>5.73225385658362</v>
      </c>
      <c r="O1269" s="0" t="n">
        <v>4.04733070094617</v>
      </c>
      <c r="P1269" s="0" t="n">
        <v>1.67883629522026</v>
      </c>
      <c r="Q1269" s="0" t="n">
        <v>8.10121572181383</v>
      </c>
      <c r="R1269" s="0" t="n">
        <v>3.13443337549163</v>
      </c>
      <c r="S1269" s="0" t="n">
        <v>4.07911721700371</v>
      </c>
      <c r="T1269" s="0" t="n">
        <v>3.15514748423679</v>
      </c>
      <c r="U1269" s="0" t="n">
        <v>4.10883489886651</v>
      </c>
      <c r="V1269" s="0" t="n">
        <v>3.17387559510496</v>
      </c>
      <c r="W1269" s="0" t="n">
        <v>1.71187635991131</v>
      </c>
      <c r="X1269" s="0" t="n">
        <v>6.66034903580816</v>
      </c>
      <c r="Y1269" s="0" t="n">
        <v>4.11138357180804</v>
      </c>
      <c r="Z1269" s="0" t="n">
        <v>1.7021496238879</v>
      </c>
      <c r="AA1269" s="0" t="n">
        <v>4.09916008563159</v>
      </c>
      <c r="AB1269" s="0" t="n">
        <v>4.08116800888234</v>
      </c>
      <c r="AC1269" s="0" t="n">
        <v>4.92908958876376</v>
      </c>
      <c r="AD1269" s="0" t="n">
        <v>3.12764165156948</v>
      </c>
      <c r="AE1269" s="0" t="n">
        <v>4.91728487604382</v>
      </c>
      <c r="AF1269" s="0" t="n">
        <v>10.2799720741316</v>
      </c>
      <c r="AG1269" s="0" t="n">
        <v>4.04395516905525</v>
      </c>
      <c r="AH1269" s="0" t="n">
        <v>8.84479251497773</v>
      </c>
      <c r="AI1269" s="0" t="n">
        <v>6.56568143696026</v>
      </c>
    </row>
    <row r="1270" customFormat="false" ht="12.75" hidden="false" customHeight="false" outlineLevel="0" collapsed="false">
      <c r="A1270" s="0" t="n">
        <v>51192042</v>
      </c>
      <c r="B1270" s="0" t="n">
        <v>5</v>
      </c>
      <c r="C1270" s="0" t="s">
        <v>63</v>
      </c>
      <c r="D1270" s="0" t="n">
        <v>1920</v>
      </c>
      <c r="E1270" s="0" t="s">
        <v>112</v>
      </c>
      <c r="F1270" s="0" t="n">
        <v>1</v>
      </c>
      <c r="G1270" s="0" t="s">
        <v>107</v>
      </c>
      <c r="H1270" s="0" t="n">
        <v>42</v>
      </c>
      <c r="I1270" s="0" t="s">
        <v>191</v>
      </c>
      <c r="J1270" s="0" t="n">
        <v>1.8359853121175</v>
      </c>
      <c r="K1270" s="0" t="n">
        <v>8.8516028478505</v>
      </c>
      <c r="L1270" s="0" t="n">
        <v>0</v>
      </c>
      <c r="M1270" s="0" t="n">
        <v>0.755857898715042</v>
      </c>
      <c r="N1270" s="0" t="n">
        <v>3.31642886571113</v>
      </c>
      <c r="O1270" s="0" t="n">
        <v>1.58872341039144</v>
      </c>
      <c r="P1270" s="0" t="n">
        <v>0</v>
      </c>
      <c r="Q1270" s="0" t="n">
        <v>4.86156596674338</v>
      </c>
      <c r="R1270" s="0" t="n">
        <v>0.91776798825257</v>
      </c>
      <c r="S1270" s="0" t="n">
        <v>1.53440271394949</v>
      </c>
      <c r="T1270" s="0" t="n">
        <v>0.766136755410841</v>
      </c>
      <c r="U1270" s="0" t="n">
        <v>1.54047437212707</v>
      </c>
      <c r="V1270" s="0" t="n">
        <v>0.609198903441974</v>
      </c>
      <c r="W1270" s="0" t="n">
        <v>0</v>
      </c>
      <c r="X1270" s="0" t="n">
        <v>3.5919760316933</v>
      </c>
      <c r="Y1270" s="0" t="n">
        <v>1.18820409874563</v>
      </c>
      <c r="Z1270" s="0" t="n">
        <v>0</v>
      </c>
      <c r="AA1270" s="0" t="n">
        <v>1.46755853699528</v>
      </c>
      <c r="AB1270" s="0" t="n">
        <v>1.30544078892058</v>
      </c>
      <c r="AC1270" s="0" t="n">
        <v>1.89537528430629</v>
      </c>
      <c r="AD1270" s="0" t="n">
        <v>0.705019740552735</v>
      </c>
      <c r="AE1270" s="0" t="n">
        <v>2.2597620386646</v>
      </c>
      <c r="AF1270" s="0" t="n">
        <v>8.03875300158051</v>
      </c>
      <c r="AG1270" s="0" t="n">
        <v>1.39964994820613</v>
      </c>
      <c r="AH1270" s="0" t="n">
        <v>5.91047989487892</v>
      </c>
      <c r="AI1270" s="0" t="n">
        <v>2.95479903667069</v>
      </c>
    </row>
    <row r="1271" customFormat="false" ht="12.75" hidden="false" customHeight="false" outlineLevel="0" collapsed="false">
      <c r="A1271" s="0" t="n">
        <v>51192044</v>
      </c>
      <c r="B1271" s="0" t="n">
        <v>5</v>
      </c>
      <c r="C1271" s="0" t="s">
        <v>63</v>
      </c>
      <c r="D1271" s="0" t="n">
        <v>1920</v>
      </c>
      <c r="E1271" s="0" t="s">
        <v>112</v>
      </c>
      <c r="F1271" s="0" t="n">
        <v>1</v>
      </c>
      <c r="G1271" s="0" t="s">
        <v>107</v>
      </c>
      <c r="H1271" s="0" t="n">
        <v>44</v>
      </c>
      <c r="I1271" s="0" t="s">
        <v>192</v>
      </c>
      <c r="J1271" s="0" t="s">
        <v>198</v>
      </c>
      <c r="K1271" s="0" t="s">
        <v>198</v>
      </c>
      <c r="L1271" s="0" t="s">
        <v>198</v>
      </c>
      <c r="M1271" s="0" t="s">
        <v>198</v>
      </c>
      <c r="N1271" s="0" t="s">
        <v>198</v>
      </c>
      <c r="O1271" s="0" t="s">
        <v>198</v>
      </c>
      <c r="P1271" s="0" t="s">
        <v>198</v>
      </c>
      <c r="Q1271" s="0" t="s">
        <v>198</v>
      </c>
      <c r="R1271" s="0" t="s">
        <v>198</v>
      </c>
      <c r="S1271" s="0" t="s">
        <v>198</v>
      </c>
      <c r="T1271" s="0" t="s">
        <v>198</v>
      </c>
      <c r="U1271" s="0" t="s">
        <v>198</v>
      </c>
      <c r="V1271" s="0" t="s">
        <v>198</v>
      </c>
      <c r="W1271" s="0" t="s">
        <v>198</v>
      </c>
      <c r="X1271" s="0" t="s">
        <v>198</v>
      </c>
      <c r="Y1271" s="0" t="s">
        <v>198</v>
      </c>
      <c r="Z1271" s="0" t="s">
        <v>198</v>
      </c>
      <c r="AA1271" s="0" t="s">
        <v>198</v>
      </c>
      <c r="AB1271" s="0" t="s">
        <v>198</v>
      </c>
      <c r="AC1271" s="0" t="s">
        <v>198</v>
      </c>
      <c r="AD1271" s="0" t="s">
        <v>198</v>
      </c>
      <c r="AE1271" s="0" t="s">
        <v>198</v>
      </c>
      <c r="AF1271" s="0" t="s">
        <v>198</v>
      </c>
      <c r="AG1271" s="0" t="s">
        <v>198</v>
      </c>
      <c r="AH1271" s="0" t="s">
        <v>198</v>
      </c>
      <c r="AI1271" s="0" t="s">
        <v>198</v>
      </c>
    </row>
    <row r="1272" customFormat="false" ht="12.75" hidden="false" customHeight="false" outlineLevel="0" collapsed="false">
      <c r="A1272" s="0" t="n">
        <v>51192045</v>
      </c>
      <c r="B1272" s="0" t="n">
        <v>5</v>
      </c>
      <c r="C1272" s="0" t="s">
        <v>63</v>
      </c>
      <c r="D1272" s="0" t="n">
        <v>1920</v>
      </c>
      <c r="E1272" s="0" t="s">
        <v>112</v>
      </c>
      <c r="F1272" s="0" t="n">
        <v>1</v>
      </c>
      <c r="G1272" s="0" t="s">
        <v>107</v>
      </c>
      <c r="H1272" s="0" t="n">
        <v>45</v>
      </c>
      <c r="I1272" s="0" t="s">
        <v>193</v>
      </c>
      <c r="J1272" s="0" t="s">
        <v>198</v>
      </c>
      <c r="K1272" s="0" t="s">
        <v>198</v>
      </c>
      <c r="L1272" s="0" t="s">
        <v>198</v>
      </c>
      <c r="M1272" s="0" t="s">
        <v>198</v>
      </c>
      <c r="N1272" s="0" t="s">
        <v>198</v>
      </c>
      <c r="O1272" s="0" t="s">
        <v>198</v>
      </c>
      <c r="P1272" s="0" t="s">
        <v>198</v>
      </c>
      <c r="Q1272" s="0" t="s">
        <v>198</v>
      </c>
      <c r="R1272" s="0" t="s">
        <v>198</v>
      </c>
      <c r="S1272" s="0" t="s">
        <v>198</v>
      </c>
      <c r="T1272" s="0" t="s">
        <v>198</v>
      </c>
      <c r="U1272" s="0" t="s">
        <v>198</v>
      </c>
      <c r="V1272" s="0" t="s">
        <v>198</v>
      </c>
      <c r="W1272" s="0" t="s">
        <v>198</v>
      </c>
      <c r="X1272" s="0" t="s">
        <v>198</v>
      </c>
      <c r="Y1272" s="0" t="s">
        <v>198</v>
      </c>
      <c r="Z1272" s="0" t="s">
        <v>198</v>
      </c>
      <c r="AA1272" s="0" t="s">
        <v>198</v>
      </c>
      <c r="AB1272" s="0" t="s">
        <v>198</v>
      </c>
      <c r="AC1272" s="0" t="s">
        <v>198</v>
      </c>
      <c r="AD1272" s="0" t="s">
        <v>198</v>
      </c>
      <c r="AE1272" s="0" t="s">
        <v>198</v>
      </c>
      <c r="AF1272" s="0" t="s">
        <v>198</v>
      </c>
      <c r="AG1272" s="0" t="s">
        <v>198</v>
      </c>
      <c r="AH1272" s="0" t="s">
        <v>198</v>
      </c>
      <c r="AI1272" s="0" t="s">
        <v>198</v>
      </c>
    </row>
    <row r="1273" customFormat="false" ht="12.75" hidden="false" customHeight="false" outlineLevel="0" collapsed="false">
      <c r="A1273" s="0" t="n">
        <v>51192046</v>
      </c>
      <c r="B1273" s="0" t="n">
        <v>5</v>
      </c>
      <c r="C1273" s="0" t="s">
        <v>63</v>
      </c>
      <c r="D1273" s="0" t="n">
        <v>1920</v>
      </c>
      <c r="E1273" s="0" t="s">
        <v>112</v>
      </c>
      <c r="F1273" s="0" t="n">
        <v>1</v>
      </c>
      <c r="G1273" s="0" t="s">
        <v>107</v>
      </c>
      <c r="H1273" s="0" t="n">
        <v>46</v>
      </c>
      <c r="I1273" s="0" t="s">
        <v>194</v>
      </c>
      <c r="J1273" s="0" t="n">
        <v>0.485436893203883</v>
      </c>
      <c r="K1273" s="0" t="n">
        <v>1.71633516826714</v>
      </c>
      <c r="L1273" s="0" t="n">
        <v>0</v>
      </c>
      <c r="M1273" s="0" t="n">
        <v>0.302343159486017</v>
      </c>
      <c r="N1273" s="0" t="n">
        <v>1.04814927250255</v>
      </c>
      <c r="O1273" s="0" t="n">
        <v>0.582372732651648</v>
      </c>
      <c r="P1273" s="0" t="n">
        <v>0</v>
      </c>
      <c r="Q1273" s="0" t="n">
        <v>2.78539836120822</v>
      </c>
      <c r="R1273" s="0" t="n">
        <v>0.183553597650514</v>
      </c>
      <c r="S1273" s="0" t="n">
        <v>0.492548964367674</v>
      </c>
      <c r="T1273" s="0" t="n">
        <v>0.19153418885271</v>
      </c>
      <c r="U1273" s="0" t="n">
        <v>0.591984157604975</v>
      </c>
      <c r="V1273" s="0" t="n">
        <v>0.406132602294649</v>
      </c>
      <c r="W1273" s="0" t="n">
        <v>0</v>
      </c>
      <c r="X1273" s="0" t="n">
        <v>1.17299856368974</v>
      </c>
      <c r="Y1273" s="0" t="n">
        <v>0.584742155526399</v>
      </c>
      <c r="Z1273" s="0" t="n">
        <v>0</v>
      </c>
      <c r="AA1273" s="0" t="n">
        <v>0.331042200925045</v>
      </c>
      <c r="AB1273" s="0" t="n">
        <v>0.499730516231533</v>
      </c>
      <c r="AC1273" s="0" t="n">
        <v>0.758150113722517</v>
      </c>
      <c r="AD1273" s="0" t="n">
        <v>0.141003948110547</v>
      </c>
      <c r="AE1273" s="0" t="n">
        <v>0.566894764469708</v>
      </c>
      <c r="AF1273" s="0" t="n">
        <v>2.17195797602824</v>
      </c>
      <c r="AG1273" s="0" t="n">
        <v>0.345023334309753</v>
      </c>
      <c r="AH1273" s="0" t="n">
        <v>1.31237679727707</v>
      </c>
      <c r="AI1273" s="0" t="n">
        <v>0.946671494919835</v>
      </c>
    </row>
    <row r="1274" customFormat="false" ht="12.75" hidden="false" customHeight="false" outlineLevel="0" collapsed="false">
      <c r="A1274" s="0" t="n">
        <v>51192048</v>
      </c>
      <c r="B1274" s="0" t="n">
        <v>5</v>
      </c>
      <c r="C1274" s="0" t="s">
        <v>63</v>
      </c>
      <c r="D1274" s="0" t="n">
        <v>1920</v>
      </c>
      <c r="E1274" s="0" t="s">
        <v>112</v>
      </c>
      <c r="F1274" s="0" t="n">
        <v>1</v>
      </c>
      <c r="G1274" s="0" t="s">
        <v>107</v>
      </c>
      <c r="H1274" s="0" t="n">
        <v>48</v>
      </c>
      <c r="I1274" s="0" t="s">
        <v>195</v>
      </c>
      <c r="J1274" s="0" t="s">
        <v>198</v>
      </c>
      <c r="K1274" s="0" t="s">
        <v>198</v>
      </c>
      <c r="L1274" s="0" t="s">
        <v>198</v>
      </c>
      <c r="M1274" s="0" t="s">
        <v>198</v>
      </c>
      <c r="N1274" s="0" t="s">
        <v>198</v>
      </c>
      <c r="O1274" s="0" t="s">
        <v>198</v>
      </c>
      <c r="P1274" s="0" t="s">
        <v>198</v>
      </c>
      <c r="Q1274" s="0" t="s">
        <v>198</v>
      </c>
      <c r="R1274" s="0" t="s">
        <v>198</v>
      </c>
      <c r="S1274" s="0" t="s">
        <v>198</v>
      </c>
      <c r="T1274" s="0" t="s">
        <v>198</v>
      </c>
      <c r="U1274" s="0" t="s">
        <v>198</v>
      </c>
      <c r="V1274" s="0" t="s">
        <v>198</v>
      </c>
      <c r="W1274" s="0" t="s">
        <v>198</v>
      </c>
      <c r="X1274" s="0" t="s">
        <v>198</v>
      </c>
      <c r="Y1274" s="0" t="s">
        <v>198</v>
      </c>
      <c r="Z1274" s="0" t="s">
        <v>198</v>
      </c>
      <c r="AA1274" s="0" t="s">
        <v>198</v>
      </c>
      <c r="AB1274" s="0" t="s">
        <v>198</v>
      </c>
      <c r="AC1274" s="0" t="s">
        <v>198</v>
      </c>
      <c r="AD1274" s="0" t="s">
        <v>198</v>
      </c>
      <c r="AE1274" s="0" t="s">
        <v>198</v>
      </c>
      <c r="AF1274" s="0" t="s">
        <v>198</v>
      </c>
      <c r="AG1274" s="0" t="s">
        <v>198</v>
      </c>
      <c r="AH1274" s="0" t="s">
        <v>198</v>
      </c>
      <c r="AI1274" s="0" t="s">
        <v>198</v>
      </c>
    </row>
    <row r="1275" customFormat="false" ht="12.75" hidden="false" customHeight="false" outlineLevel="0" collapsed="false">
      <c r="A1275" s="0" t="n">
        <v>51192049</v>
      </c>
      <c r="B1275" s="0" t="n">
        <v>5</v>
      </c>
      <c r="C1275" s="0" t="s">
        <v>63</v>
      </c>
      <c r="D1275" s="0" t="n">
        <v>1920</v>
      </c>
      <c r="E1275" s="0" t="s">
        <v>112</v>
      </c>
      <c r="F1275" s="0" t="n">
        <v>1</v>
      </c>
      <c r="G1275" s="0" t="s">
        <v>107</v>
      </c>
      <c r="H1275" s="0" t="n">
        <v>49</v>
      </c>
      <c r="I1275" s="0" t="s">
        <v>196</v>
      </c>
      <c r="J1275" s="0" t="s">
        <v>198</v>
      </c>
      <c r="K1275" s="0" t="s">
        <v>198</v>
      </c>
      <c r="L1275" s="0" t="s">
        <v>198</v>
      </c>
      <c r="M1275" s="0" t="s">
        <v>198</v>
      </c>
      <c r="N1275" s="0" t="s">
        <v>198</v>
      </c>
      <c r="O1275" s="0" t="s">
        <v>198</v>
      </c>
      <c r="P1275" s="0" t="s">
        <v>198</v>
      </c>
      <c r="Q1275" s="0" t="s">
        <v>198</v>
      </c>
      <c r="R1275" s="0" t="s">
        <v>198</v>
      </c>
      <c r="S1275" s="0" t="s">
        <v>198</v>
      </c>
      <c r="T1275" s="0" t="s">
        <v>198</v>
      </c>
      <c r="U1275" s="0" t="s">
        <v>198</v>
      </c>
      <c r="V1275" s="0" t="s">
        <v>198</v>
      </c>
      <c r="W1275" s="0" t="s">
        <v>198</v>
      </c>
      <c r="X1275" s="0" t="s">
        <v>198</v>
      </c>
      <c r="Y1275" s="0" t="s">
        <v>198</v>
      </c>
      <c r="Z1275" s="0" t="s">
        <v>198</v>
      </c>
      <c r="AA1275" s="0" t="s">
        <v>198</v>
      </c>
      <c r="AB1275" s="0" t="s">
        <v>198</v>
      </c>
      <c r="AC1275" s="0" t="s">
        <v>198</v>
      </c>
      <c r="AD1275" s="0" t="s">
        <v>198</v>
      </c>
      <c r="AE1275" s="0" t="s">
        <v>198</v>
      </c>
      <c r="AF1275" s="0" t="s">
        <v>198</v>
      </c>
      <c r="AG1275" s="0" t="s">
        <v>198</v>
      </c>
      <c r="AH1275" s="0" t="s">
        <v>198</v>
      </c>
      <c r="AI1275" s="0" t="s">
        <v>198</v>
      </c>
    </row>
    <row r="1276" customFormat="false" ht="12.75" hidden="false" customHeight="false" outlineLevel="0" collapsed="false">
      <c r="A1276" s="0" t="n">
        <v>51192050</v>
      </c>
      <c r="B1276" s="0" t="n">
        <v>5</v>
      </c>
      <c r="C1276" s="0" t="s">
        <v>63</v>
      </c>
      <c r="D1276" s="0" t="n">
        <v>1920</v>
      </c>
      <c r="E1276" s="0" t="s">
        <v>112</v>
      </c>
      <c r="F1276" s="0" t="n">
        <v>1</v>
      </c>
      <c r="G1276" s="0" t="s">
        <v>107</v>
      </c>
      <c r="H1276" s="0" t="n">
        <v>50</v>
      </c>
      <c r="I1276" s="0" t="s">
        <v>197</v>
      </c>
      <c r="J1276" s="0" t="n">
        <v>70.8930502741786</v>
      </c>
      <c r="K1276" s="0" t="n">
        <v>179.846249402799</v>
      </c>
      <c r="L1276" s="0" t="n">
        <v>0</v>
      </c>
      <c r="M1276" s="0" t="n">
        <v>45.6756302338559</v>
      </c>
      <c r="N1276" s="0" t="n">
        <v>169.116056342064</v>
      </c>
      <c r="O1276" s="0" t="n">
        <v>112.053504967879</v>
      </c>
      <c r="P1276" s="0" t="n">
        <v>0</v>
      </c>
      <c r="Q1276" s="0" t="n">
        <v>332.684738922178</v>
      </c>
      <c r="R1276" s="0" t="n">
        <v>45.7751171937582</v>
      </c>
      <c r="S1276" s="0" t="n">
        <v>73.7315941351362</v>
      </c>
      <c r="T1276" s="0" t="n">
        <v>47.9612176519354</v>
      </c>
      <c r="U1276" s="0" t="n">
        <v>95.7700929747701</v>
      </c>
      <c r="V1276" s="0" t="n">
        <v>37.9689218360184</v>
      </c>
      <c r="W1276" s="0" t="n">
        <v>0</v>
      </c>
      <c r="X1276" s="0" t="n">
        <v>177.091135495673</v>
      </c>
      <c r="Y1276" s="0" t="n">
        <v>106.500912556384</v>
      </c>
      <c r="Z1276" s="0" t="n">
        <v>0</v>
      </c>
      <c r="AA1276" s="0" t="n">
        <v>70.4825385705923</v>
      </c>
      <c r="AB1276" s="0" t="n">
        <v>58.0535290153558</v>
      </c>
      <c r="AC1276" s="0" t="n">
        <v>100.213022019598</v>
      </c>
      <c r="AD1276" s="0" t="n">
        <v>34.3252388137937</v>
      </c>
      <c r="AE1276" s="0" t="n">
        <v>118.620216179492</v>
      </c>
      <c r="AF1276" s="0" t="n">
        <v>242.245142028906</v>
      </c>
      <c r="AG1276" s="0" t="n">
        <v>54.2389138917052</v>
      </c>
      <c r="AH1276" s="0" t="n">
        <v>162.421319961993</v>
      </c>
      <c r="AI1276" s="0" t="n">
        <v>96.7217278443454</v>
      </c>
    </row>
    <row r="1277" customFormat="false" ht="12.75" hidden="false" customHeight="false" outlineLevel="0" collapsed="false">
      <c r="A1277" s="0" t="n">
        <v>51192051</v>
      </c>
      <c r="B1277" s="0" t="n">
        <v>5</v>
      </c>
      <c r="C1277" s="0" t="s">
        <v>63</v>
      </c>
      <c r="D1277" s="0" t="n">
        <v>1920</v>
      </c>
      <c r="E1277" s="0" t="s">
        <v>112</v>
      </c>
      <c r="F1277" s="0" t="n">
        <v>1</v>
      </c>
      <c r="G1277" s="0" t="s">
        <v>107</v>
      </c>
      <c r="H1277" s="0" t="n">
        <v>51</v>
      </c>
      <c r="I1277" s="0" t="s">
        <v>199</v>
      </c>
      <c r="J1277" s="0" t="n">
        <v>1.79485663426226</v>
      </c>
      <c r="K1277" s="0" t="n">
        <v>49.0020499501686</v>
      </c>
      <c r="L1277" s="0" t="n">
        <v>0</v>
      </c>
      <c r="M1277" s="0" t="n">
        <v>1.15640683582219</v>
      </c>
      <c r="N1277" s="0" t="n">
        <v>46.0784334828636</v>
      </c>
      <c r="O1277" s="0" t="n">
        <v>13.5701992982963</v>
      </c>
      <c r="P1277" s="0" t="n">
        <v>0</v>
      </c>
      <c r="Q1277" s="0" t="n">
        <v>133.756519575301</v>
      </c>
      <c r="R1277" s="0" t="n">
        <v>1.15892562756994</v>
      </c>
      <c r="S1277" s="0" t="n">
        <v>8.92923811068389</v>
      </c>
      <c r="T1277" s="0" t="n">
        <v>1.21427289920444</v>
      </c>
      <c r="U1277" s="0" t="n">
        <v>11.5982025627538</v>
      </c>
      <c r="V1277" s="0" t="n">
        <v>0.961289872414827</v>
      </c>
      <c r="W1277" s="0" t="n">
        <v>0</v>
      </c>
      <c r="X1277" s="0" t="n">
        <v>57.5010096575683</v>
      </c>
      <c r="Y1277" s="0" t="n">
        <v>12.8977545972779</v>
      </c>
      <c r="Z1277" s="0" t="n">
        <v>0</v>
      </c>
      <c r="AA1277" s="0" t="n">
        <v>8.53576240856518</v>
      </c>
      <c r="AB1277" s="0" t="n">
        <v>7.03055168987023</v>
      </c>
      <c r="AC1277" s="0" t="n">
        <v>20.666334358216</v>
      </c>
      <c r="AD1277" s="0" t="n">
        <v>0.869039805302524</v>
      </c>
      <c r="AE1277" s="0" t="n">
        <v>24.4623403207006</v>
      </c>
      <c r="AF1277" s="0" t="n">
        <v>116.165961577841</v>
      </c>
      <c r="AG1277" s="0" t="n">
        <v>6.56858410135907</v>
      </c>
      <c r="AH1277" s="0" t="n">
        <v>70.1219976343368</v>
      </c>
      <c r="AI1277" s="0" t="n">
        <v>31.4052817568065</v>
      </c>
    </row>
    <row r="1278" customFormat="false" ht="12.75" hidden="false" customHeight="false" outlineLevel="0" collapsed="false">
      <c r="A1278" s="0" t="n">
        <v>51192052</v>
      </c>
      <c r="B1278" s="0" t="n">
        <v>5</v>
      </c>
      <c r="C1278" s="0" t="s">
        <v>63</v>
      </c>
      <c r="D1278" s="0" t="n">
        <v>1920</v>
      </c>
      <c r="E1278" s="0" t="s">
        <v>112</v>
      </c>
      <c r="F1278" s="0" t="n">
        <v>1</v>
      </c>
      <c r="G1278" s="0" t="s">
        <v>107</v>
      </c>
      <c r="H1278" s="0" t="n">
        <v>52</v>
      </c>
      <c r="I1278" s="0" t="s">
        <v>200</v>
      </c>
      <c r="J1278" s="0" t="n">
        <v>394.990795023626</v>
      </c>
      <c r="K1278" s="0" t="n">
        <v>460.477827799382</v>
      </c>
      <c r="L1278" s="0" t="n">
        <v>299.573227355399</v>
      </c>
      <c r="M1278" s="0" t="n">
        <v>254.488323319432</v>
      </c>
      <c r="N1278" s="0" t="n">
        <v>433.004271865455</v>
      </c>
      <c r="O1278" s="0" t="n">
        <v>404.77578773334</v>
      </c>
      <c r="P1278" s="0" t="n">
        <v>299.573227355399</v>
      </c>
      <c r="Q1278" s="0" t="n">
        <v>685.457712466754</v>
      </c>
      <c r="R1278" s="0" t="n">
        <v>255.042629182056</v>
      </c>
      <c r="S1278" s="0" t="n">
        <v>266.343869434873</v>
      </c>
      <c r="T1278" s="0" t="n">
        <v>267.222801351788</v>
      </c>
      <c r="U1278" s="0" t="n">
        <v>345.954504825799</v>
      </c>
      <c r="V1278" s="0" t="n">
        <v>211.549292408728</v>
      </c>
      <c r="W1278" s="0" t="n">
        <v>299.573227355399</v>
      </c>
      <c r="X1278" s="0" t="n">
        <v>413.271635453567</v>
      </c>
      <c r="Y1278" s="0" t="n">
        <v>384.717914773728</v>
      </c>
      <c r="Z1278" s="0" t="n">
        <v>299.573227355399</v>
      </c>
      <c r="AA1278" s="0" t="n">
        <v>254.607163600418</v>
      </c>
      <c r="AB1278" s="0" t="n">
        <v>209.709307572548</v>
      </c>
      <c r="AC1278" s="0" t="n">
        <v>292.864976396637</v>
      </c>
      <c r="AD1278" s="0" t="n">
        <v>191.247989979273</v>
      </c>
      <c r="AE1278" s="0" t="n">
        <v>346.658608945825</v>
      </c>
      <c r="AF1278" s="0" t="n">
        <v>445.497441136075</v>
      </c>
      <c r="AG1278" s="0" t="n">
        <v>195.929606152072</v>
      </c>
      <c r="AH1278" s="0" t="n">
        <v>320.034749994307</v>
      </c>
      <c r="AI1278" s="0" t="n">
        <v>225.716247954738</v>
      </c>
    </row>
    <row r="1279" customFormat="false" ht="12.75" hidden="false" customHeight="false" outlineLevel="0" collapsed="false">
      <c r="A1279" s="0" t="n">
        <v>52192019</v>
      </c>
      <c r="B1279" s="0" t="n">
        <v>5</v>
      </c>
      <c r="C1279" s="0" t="s">
        <v>63</v>
      </c>
      <c r="D1279" s="0" t="n">
        <v>1920</v>
      </c>
      <c r="E1279" s="0" t="s">
        <v>112</v>
      </c>
      <c r="F1279" s="0" t="n">
        <v>2</v>
      </c>
      <c r="G1279" s="0" t="s">
        <v>108</v>
      </c>
      <c r="H1279" s="0" t="n">
        <v>19</v>
      </c>
      <c r="I1279" s="0" t="s">
        <v>168</v>
      </c>
      <c r="J1279" s="0" t="n">
        <v>2</v>
      </c>
      <c r="K1279" s="0" t="n">
        <v>1</v>
      </c>
      <c r="L1279" s="0" t="n">
        <v>2</v>
      </c>
      <c r="M1279" s="0" t="n">
        <v>0</v>
      </c>
      <c r="N1279" s="0" t="n">
        <v>2</v>
      </c>
      <c r="O1279" s="0" t="n">
        <v>3</v>
      </c>
      <c r="P1279" s="0" t="n">
        <v>1</v>
      </c>
      <c r="Q1279" s="0" t="n">
        <v>1</v>
      </c>
      <c r="R1279" s="0" t="n">
        <v>2</v>
      </c>
      <c r="S1279" s="0" t="n">
        <v>2</v>
      </c>
      <c r="T1279" s="0" t="n">
        <v>3</v>
      </c>
      <c r="U1279" s="0" t="n">
        <v>0</v>
      </c>
      <c r="V1279" s="0" t="n">
        <v>3</v>
      </c>
      <c r="W1279" s="0" t="n">
        <v>3</v>
      </c>
      <c r="X1279" s="0" t="n">
        <v>1</v>
      </c>
      <c r="Y1279" s="0" t="n">
        <v>6</v>
      </c>
      <c r="Z1279" s="0" t="n">
        <v>4</v>
      </c>
      <c r="AA1279" s="0" t="n">
        <v>2</v>
      </c>
      <c r="AB1279" s="0" t="n">
        <v>3</v>
      </c>
      <c r="AC1279" s="0" t="n">
        <v>1</v>
      </c>
      <c r="AD1279" s="0" t="n">
        <v>3</v>
      </c>
      <c r="AE1279" s="0" t="n">
        <v>2</v>
      </c>
      <c r="AF1279" s="0" t="n">
        <v>2</v>
      </c>
      <c r="AG1279" s="0" t="n">
        <v>2</v>
      </c>
      <c r="AH1279" s="0" t="n">
        <v>2</v>
      </c>
      <c r="AI1279" s="0" t="n">
        <v>4</v>
      </c>
    </row>
    <row r="1280" customFormat="false" ht="12.75" hidden="false" customHeight="false" outlineLevel="0" collapsed="false">
      <c r="A1280" s="0" t="n">
        <v>52192039</v>
      </c>
      <c r="B1280" s="0" t="n">
        <v>5</v>
      </c>
      <c r="C1280" s="0" t="s">
        <v>63</v>
      </c>
      <c r="D1280" s="0" t="n">
        <v>1920</v>
      </c>
      <c r="E1280" s="0" t="s">
        <v>112</v>
      </c>
      <c r="F1280" s="0" t="n">
        <v>2</v>
      </c>
      <c r="G1280" s="0" t="s">
        <v>108</v>
      </c>
      <c r="H1280" s="0" t="n">
        <v>39</v>
      </c>
      <c r="I1280" s="0" t="s">
        <v>188</v>
      </c>
      <c r="J1280" s="0" t="n">
        <v>1.0197474085669</v>
      </c>
      <c r="K1280" s="0" t="n">
        <v>0.50981911617758</v>
      </c>
      <c r="L1280" s="0" t="n">
        <v>1.01916021198532</v>
      </c>
      <c r="M1280" s="0" t="n">
        <v>0</v>
      </c>
      <c r="N1280" s="0" t="n">
        <v>1.02137742960156</v>
      </c>
      <c r="O1280" s="0" t="n">
        <v>1.5318236360387</v>
      </c>
      <c r="P1280" s="0" t="n">
        <v>0.51080610311132</v>
      </c>
      <c r="Q1280" s="0" t="n">
        <v>0.512507751679744</v>
      </c>
      <c r="R1280" s="0" t="n">
        <v>1.02567258479748</v>
      </c>
      <c r="S1280" s="0" t="n">
        <v>1.02734800386283</v>
      </c>
      <c r="T1280" s="0" t="n">
        <v>1.54662294879131</v>
      </c>
      <c r="U1280" s="0" t="n">
        <v>0</v>
      </c>
      <c r="V1280" s="0" t="n">
        <v>1.55647675920786</v>
      </c>
      <c r="W1280" s="0" t="n">
        <v>1.55841727141915</v>
      </c>
      <c r="X1280" s="0" t="n">
        <v>0.519402271865537</v>
      </c>
      <c r="Y1280" s="0" t="n">
        <v>3.11161357908166</v>
      </c>
      <c r="Z1280" s="0" t="n">
        <v>2.07250664497443</v>
      </c>
      <c r="AA1280" s="0" t="n">
        <v>1.03577569241605</v>
      </c>
      <c r="AB1280" s="0" t="n">
        <v>1.54858691444057</v>
      </c>
      <c r="AC1280" s="0" t="n">
        <v>0.51482171723932</v>
      </c>
      <c r="AD1280" s="0" t="n">
        <v>1.54409948118257</v>
      </c>
      <c r="AE1280" s="0" t="n">
        <v>1.02825120176859</v>
      </c>
      <c r="AF1280" s="0" t="n">
        <v>1.02635157673261</v>
      </c>
      <c r="AG1280" s="0" t="n">
        <v>1.02808734630094</v>
      </c>
      <c r="AH1280" s="0" t="n">
        <v>1.03098097840095</v>
      </c>
      <c r="AI1280" s="0" t="n">
        <v>2.06832718867798</v>
      </c>
    </row>
    <row r="1281" customFormat="false" ht="12.75" hidden="false" customHeight="false" outlineLevel="0" collapsed="false">
      <c r="A1281" s="0" t="n">
        <v>52192040</v>
      </c>
      <c r="B1281" s="0" t="n">
        <v>5</v>
      </c>
      <c r="C1281" s="0" t="s">
        <v>63</v>
      </c>
      <c r="D1281" s="0" t="n">
        <v>1920</v>
      </c>
      <c r="E1281" s="0" t="s">
        <v>112</v>
      </c>
      <c r="F1281" s="0" t="n">
        <v>2</v>
      </c>
      <c r="G1281" s="0" t="s">
        <v>108</v>
      </c>
      <c r="H1281" s="0" t="n">
        <v>40</v>
      </c>
      <c r="I1281" s="0" t="s">
        <v>189</v>
      </c>
      <c r="J1281" s="0" t="n">
        <v>0.123496142063033</v>
      </c>
      <c r="K1281" s="0" t="n">
        <v>0.0129075024901044</v>
      </c>
      <c r="L1281" s="0" t="n">
        <v>0.12342502983284</v>
      </c>
      <c r="M1281" s="0" t="n">
        <v>0</v>
      </c>
      <c r="N1281" s="0" t="n">
        <v>0.123693545172442</v>
      </c>
      <c r="O1281" s="0" t="n">
        <v>0.315898860269908</v>
      </c>
      <c r="P1281" s="0" t="n">
        <v>0.0129324908357758</v>
      </c>
      <c r="Q1281" s="0" t="n">
        <v>0.0129755728474879</v>
      </c>
      <c r="R1281" s="0" t="n">
        <v>0.124213708393061</v>
      </c>
      <c r="S1281" s="0" t="n">
        <v>0.124416609414599</v>
      </c>
      <c r="T1281" s="0" t="n">
        <v>0.318950834349259</v>
      </c>
      <c r="U1281" s="0" t="n">
        <v>0</v>
      </c>
      <c r="V1281" s="0" t="n">
        <v>0.320982926952264</v>
      </c>
      <c r="W1281" s="0" t="n">
        <v>0.321383107222018</v>
      </c>
      <c r="X1281" s="0" t="n">
        <v>0.0131501269856956</v>
      </c>
      <c r="Y1281" s="0" t="n">
        <v>1.141907343144</v>
      </c>
      <c r="Z1281" s="0" t="n">
        <v>0.564688307242025</v>
      </c>
      <c r="AA1281" s="0" t="n">
        <v>0.125437241596734</v>
      </c>
      <c r="AB1281" s="0" t="n">
        <v>0.319355851281766</v>
      </c>
      <c r="AC1281" s="0" t="n">
        <v>0.0130341573832075</v>
      </c>
      <c r="AD1281" s="0" t="n">
        <v>0.31843043466174</v>
      </c>
      <c r="AE1281" s="0" t="n">
        <v>0.124525990871168</v>
      </c>
      <c r="AF1281" s="0" t="n">
        <v>0.124295937466433</v>
      </c>
      <c r="AG1281" s="0" t="n">
        <v>0.124506147213865</v>
      </c>
      <c r="AH1281" s="0" t="n">
        <v>0.124856579485522</v>
      </c>
      <c r="AI1281" s="0" t="n">
        <v>0.563549546067502</v>
      </c>
    </row>
    <row r="1282" customFormat="false" ht="12.75" hidden="false" customHeight="false" outlineLevel="0" collapsed="false">
      <c r="A1282" s="0" t="n">
        <v>52192041</v>
      </c>
      <c r="B1282" s="0" t="n">
        <v>5</v>
      </c>
      <c r="C1282" s="0" t="s">
        <v>63</v>
      </c>
      <c r="D1282" s="0" t="n">
        <v>1920</v>
      </c>
      <c r="E1282" s="0" t="s">
        <v>112</v>
      </c>
      <c r="F1282" s="0" t="n">
        <v>2</v>
      </c>
      <c r="G1282" s="0" t="s">
        <v>108</v>
      </c>
      <c r="H1282" s="0" t="n">
        <v>41</v>
      </c>
      <c r="I1282" s="0" t="s">
        <v>190</v>
      </c>
      <c r="J1282" s="0" t="n">
        <v>3.68367826343337</v>
      </c>
      <c r="K1282" s="0" t="n">
        <v>2.84053030922512</v>
      </c>
      <c r="L1282" s="0" t="n">
        <v>3.68155710748265</v>
      </c>
      <c r="M1282" s="0" t="n">
        <v>1.52959763981496</v>
      </c>
      <c r="N1282" s="0" t="n">
        <v>3.689566459867</v>
      </c>
      <c r="O1282" s="0" t="n">
        <v>4.47663870394563</v>
      </c>
      <c r="P1282" s="0" t="n">
        <v>2.84602944845144</v>
      </c>
      <c r="Q1282" s="0" t="n">
        <v>2.8555104274514</v>
      </c>
      <c r="R1282" s="0" t="n">
        <v>3.70508203725446</v>
      </c>
      <c r="S1282" s="0" t="n">
        <v>3.7111342269843</v>
      </c>
      <c r="T1282" s="0" t="n">
        <v>4.51988857599452</v>
      </c>
      <c r="U1282" s="0" t="n">
        <v>1.55269972765928</v>
      </c>
      <c r="V1282" s="0" t="n">
        <v>4.54868559156095</v>
      </c>
      <c r="W1282" s="0" t="n">
        <v>4.55435659171147</v>
      </c>
      <c r="X1282" s="0" t="n">
        <v>2.89392423527827</v>
      </c>
      <c r="Y1282" s="0" t="n">
        <v>6.77267278402222</v>
      </c>
      <c r="Z1282" s="0" t="n">
        <v>5.30644014621726</v>
      </c>
      <c r="AA1282" s="0" t="n">
        <v>3.74157793576324</v>
      </c>
      <c r="AB1282" s="0" t="n">
        <v>4.5256281170434</v>
      </c>
      <c r="AC1282" s="0" t="n">
        <v>2.86840301836827</v>
      </c>
      <c r="AD1282" s="0" t="n">
        <v>4.51251393279169</v>
      </c>
      <c r="AE1282" s="0" t="n">
        <v>3.71439688836994</v>
      </c>
      <c r="AF1282" s="0" t="n">
        <v>3.70753478958456</v>
      </c>
      <c r="AG1282" s="0" t="n">
        <v>3.71380498608173</v>
      </c>
      <c r="AH1282" s="0" t="n">
        <v>3.72425778015566</v>
      </c>
      <c r="AI1282" s="0" t="n">
        <v>5.29573907814848</v>
      </c>
    </row>
    <row r="1283" customFormat="false" ht="12.75" hidden="false" customHeight="false" outlineLevel="0" collapsed="false">
      <c r="A1283" s="0" t="n">
        <v>52192042</v>
      </c>
      <c r="B1283" s="0" t="n">
        <v>5</v>
      </c>
      <c r="C1283" s="0" t="s">
        <v>63</v>
      </c>
      <c r="D1283" s="0" t="n">
        <v>1920</v>
      </c>
      <c r="E1283" s="0" t="s">
        <v>112</v>
      </c>
      <c r="F1283" s="0" t="n">
        <v>2</v>
      </c>
      <c r="G1283" s="0" t="s">
        <v>108</v>
      </c>
      <c r="H1283" s="0" t="n">
        <v>42</v>
      </c>
      <c r="I1283" s="0" t="s">
        <v>191</v>
      </c>
      <c r="J1283" s="0" t="n">
        <v>1.11469219442908</v>
      </c>
      <c r="K1283" s="0" t="n">
        <v>0.523491689569428</v>
      </c>
      <c r="L1283" s="0" t="n">
        <v>1.44012310244281</v>
      </c>
      <c r="M1283" s="0" t="n">
        <v>0</v>
      </c>
      <c r="N1283" s="0" t="n">
        <v>1.02956516254515</v>
      </c>
      <c r="O1283" s="0" t="n">
        <v>1.51053621587557</v>
      </c>
      <c r="P1283" s="0" t="n">
        <v>0.477707006369427</v>
      </c>
      <c r="Q1283" s="0" t="n">
        <v>0.470366886171214</v>
      </c>
      <c r="R1283" s="0" t="n">
        <v>1.15712459064293</v>
      </c>
      <c r="S1283" s="0" t="n">
        <v>0.948042321653768</v>
      </c>
      <c r="T1283" s="0" t="n">
        <v>1.65628659011367</v>
      </c>
      <c r="U1283" s="0" t="n">
        <v>0</v>
      </c>
      <c r="V1283" s="0" t="n">
        <v>1.54539319172598</v>
      </c>
      <c r="W1283" s="0" t="n">
        <v>1.39428383525201</v>
      </c>
      <c r="X1283" s="0" t="n">
        <v>0.473186119873817</v>
      </c>
      <c r="Y1283" s="0" t="n">
        <v>3.20623067158663</v>
      </c>
      <c r="Z1283" s="0" t="n">
        <v>1.87465993128122</v>
      </c>
      <c r="AA1283" s="0" t="n">
        <v>0.842696629213483</v>
      </c>
      <c r="AB1283" s="0" t="n">
        <v>1.53530606522212</v>
      </c>
      <c r="AC1283" s="0" t="n">
        <v>0.401821591213501</v>
      </c>
      <c r="AD1283" s="0" t="n">
        <v>1.61883895372864</v>
      </c>
      <c r="AE1283" s="0" t="n">
        <v>0.845890594463154</v>
      </c>
      <c r="AF1283" s="0" t="n">
        <v>0.819224467504096</v>
      </c>
      <c r="AG1283" s="0" t="n">
        <v>0.871776346488436</v>
      </c>
      <c r="AH1283" s="0" t="n">
        <v>0.944666539062223</v>
      </c>
      <c r="AI1283" s="0" t="n">
        <v>1.80695369179534</v>
      </c>
    </row>
    <row r="1284" customFormat="false" ht="12.75" hidden="false" customHeight="false" outlineLevel="0" collapsed="false">
      <c r="A1284" s="0" t="n">
        <v>52192044</v>
      </c>
      <c r="B1284" s="0" t="n">
        <v>5</v>
      </c>
      <c r="C1284" s="0" t="s">
        <v>63</v>
      </c>
      <c r="D1284" s="0" t="n">
        <v>1920</v>
      </c>
      <c r="E1284" s="0" t="s">
        <v>112</v>
      </c>
      <c r="F1284" s="0" t="n">
        <v>2</v>
      </c>
      <c r="G1284" s="0" t="s">
        <v>108</v>
      </c>
      <c r="H1284" s="0" t="n">
        <v>44</v>
      </c>
      <c r="I1284" s="0" t="s">
        <v>192</v>
      </c>
      <c r="J1284" s="0" t="s">
        <v>198</v>
      </c>
      <c r="K1284" s="0" t="s">
        <v>198</v>
      </c>
      <c r="L1284" s="0" t="s">
        <v>198</v>
      </c>
      <c r="M1284" s="0" t="s">
        <v>198</v>
      </c>
      <c r="N1284" s="0" t="s">
        <v>198</v>
      </c>
      <c r="O1284" s="0" t="s">
        <v>198</v>
      </c>
      <c r="P1284" s="0" t="s">
        <v>198</v>
      </c>
      <c r="Q1284" s="0" t="s">
        <v>198</v>
      </c>
      <c r="R1284" s="0" t="s">
        <v>198</v>
      </c>
      <c r="S1284" s="0" t="s">
        <v>198</v>
      </c>
      <c r="T1284" s="0" t="s">
        <v>198</v>
      </c>
      <c r="U1284" s="0" t="s">
        <v>198</v>
      </c>
      <c r="V1284" s="0" t="s">
        <v>198</v>
      </c>
      <c r="W1284" s="0" t="s">
        <v>198</v>
      </c>
      <c r="X1284" s="0" t="s">
        <v>198</v>
      </c>
      <c r="Y1284" s="0" t="s">
        <v>198</v>
      </c>
      <c r="Z1284" s="0" t="s">
        <v>198</v>
      </c>
      <c r="AA1284" s="0" t="s">
        <v>198</v>
      </c>
      <c r="AB1284" s="0" t="s">
        <v>198</v>
      </c>
      <c r="AC1284" s="0" t="s">
        <v>198</v>
      </c>
      <c r="AD1284" s="0" t="s">
        <v>198</v>
      </c>
      <c r="AE1284" s="0" t="s">
        <v>198</v>
      </c>
      <c r="AF1284" s="0" t="s">
        <v>198</v>
      </c>
      <c r="AG1284" s="0" t="s">
        <v>198</v>
      </c>
      <c r="AH1284" s="0" t="s">
        <v>198</v>
      </c>
      <c r="AI1284" s="0" t="s">
        <v>198</v>
      </c>
    </row>
    <row r="1285" customFormat="false" ht="12.75" hidden="false" customHeight="false" outlineLevel="0" collapsed="false">
      <c r="A1285" s="0" t="n">
        <v>52192045</v>
      </c>
      <c r="B1285" s="0" t="n">
        <v>5</v>
      </c>
      <c r="C1285" s="0" t="s">
        <v>63</v>
      </c>
      <c r="D1285" s="0" t="n">
        <v>1920</v>
      </c>
      <c r="E1285" s="0" t="s">
        <v>112</v>
      </c>
      <c r="F1285" s="0" t="n">
        <v>2</v>
      </c>
      <c r="G1285" s="0" t="s">
        <v>108</v>
      </c>
      <c r="H1285" s="0" t="n">
        <v>45</v>
      </c>
      <c r="I1285" s="0" t="s">
        <v>193</v>
      </c>
      <c r="J1285" s="0" t="s">
        <v>198</v>
      </c>
      <c r="K1285" s="0" t="s">
        <v>198</v>
      </c>
      <c r="L1285" s="0" t="s">
        <v>198</v>
      </c>
      <c r="M1285" s="0" t="s">
        <v>198</v>
      </c>
      <c r="N1285" s="0" t="s">
        <v>198</v>
      </c>
      <c r="O1285" s="0" t="s">
        <v>198</v>
      </c>
      <c r="P1285" s="0" t="s">
        <v>198</v>
      </c>
      <c r="Q1285" s="0" t="s">
        <v>198</v>
      </c>
      <c r="R1285" s="0" t="s">
        <v>198</v>
      </c>
      <c r="S1285" s="0" t="s">
        <v>198</v>
      </c>
      <c r="T1285" s="0" t="s">
        <v>198</v>
      </c>
      <c r="U1285" s="0" t="s">
        <v>198</v>
      </c>
      <c r="V1285" s="0" t="s">
        <v>198</v>
      </c>
      <c r="W1285" s="0" t="s">
        <v>198</v>
      </c>
      <c r="X1285" s="0" t="s">
        <v>198</v>
      </c>
      <c r="Y1285" s="0" t="s">
        <v>198</v>
      </c>
      <c r="Z1285" s="0" t="s">
        <v>198</v>
      </c>
      <c r="AA1285" s="0" t="s">
        <v>198</v>
      </c>
      <c r="AB1285" s="0" t="s">
        <v>198</v>
      </c>
      <c r="AC1285" s="0" t="s">
        <v>198</v>
      </c>
      <c r="AD1285" s="0" t="s">
        <v>198</v>
      </c>
      <c r="AE1285" s="0" t="s">
        <v>198</v>
      </c>
      <c r="AF1285" s="0" t="s">
        <v>198</v>
      </c>
      <c r="AG1285" s="0" t="s">
        <v>198</v>
      </c>
      <c r="AH1285" s="0" t="s">
        <v>198</v>
      </c>
      <c r="AI1285" s="0" t="s">
        <v>198</v>
      </c>
    </row>
    <row r="1286" customFormat="false" ht="12.75" hidden="false" customHeight="false" outlineLevel="0" collapsed="false">
      <c r="A1286" s="0" t="n">
        <v>52192046</v>
      </c>
      <c r="B1286" s="0" t="n">
        <v>5</v>
      </c>
      <c r="C1286" s="0" t="s">
        <v>63</v>
      </c>
      <c r="D1286" s="0" t="n">
        <v>1920</v>
      </c>
      <c r="E1286" s="0" t="s">
        <v>112</v>
      </c>
      <c r="F1286" s="0" t="n">
        <v>2</v>
      </c>
      <c r="G1286" s="0" t="s">
        <v>108</v>
      </c>
      <c r="H1286" s="0" t="n">
        <v>46</v>
      </c>
      <c r="I1286" s="0" t="s">
        <v>194</v>
      </c>
      <c r="J1286" s="0" t="n">
        <v>0.273029970009143</v>
      </c>
      <c r="K1286" s="0" t="n">
        <v>0.130872922392357</v>
      </c>
      <c r="L1286" s="0" t="n">
        <v>0.350635032196368</v>
      </c>
      <c r="M1286" s="0" t="n">
        <v>0</v>
      </c>
      <c r="N1286" s="0" t="n">
        <v>0.567829096639268</v>
      </c>
      <c r="O1286" s="0" t="n">
        <v>0.331745654556264</v>
      </c>
      <c r="P1286" s="0" t="n">
        <v>0.110180696342001</v>
      </c>
      <c r="Q1286" s="0" t="n">
        <v>0.107688994184794</v>
      </c>
      <c r="R1286" s="0" t="n">
        <v>0.200430362858216</v>
      </c>
      <c r="S1286" s="0" t="n">
        <v>0.200521121986561</v>
      </c>
      <c r="T1286" s="0" t="n">
        <v>0.499181499935967</v>
      </c>
      <c r="U1286" s="0" t="n">
        <v>0</v>
      </c>
      <c r="V1286" s="0" t="n">
        <v>0.320067351698131</v>
      </c>
      <c r="W1286" s="0" t="n">
        <v>0.388566037483753</v>
      </c>
      <c r="X1286" s="0" t="n">
        <v>0.103605470368835</v>
      </c>
      <c r="Y1286" s="0" t="n">
        <v>0.637714902007328</v>
      </c>
      <c r="Z1286" s="0" t="n">
        <v>0.358928328017604</v>
      </c>
      <c r="AA1286" s="0" t="n">
        <v>0.187934598759632</v>
      </c>
      <c r="AB1286" s="0" t="n">
        <v>0.310473065153213</v>
      </c>
      <c r="AC1286" s="0" t="n">
        <v>0.0915248032216731</v>
      </c>
      <c r="AD1286" s="0" t="n">
        <v>0.430085846195231</v>
      </c>
      <c r="AE1286" s="0" t="n">
        <v>0.176240741965605</v>
      </c>
      <c r="AF1286" s="0" t="n">
        <v>0.172711571675302</v>
      </c>
      <c r="AG1286" s="0" t="n">
        <v>0.471589696798333</v>
      </c>
      <c r="AH1286" s="0" t="n">
        <v>0.208560380002837</v>
      </c>
      <c r="AI1286" s="0" t="n">
        <v>0.488507026568225</v>
      </c>
    </row>
    <row r="1287" customFormat="false" ht="12.75" hidden="false" customHeight="false" outlineLevel="0" collapsed="false">
      <c r="A1287" s="0" t="n">
        <v>52192048</v>
      </c>
      <c r="B1287" s="0" t="n">
        <v>5</v>
      </c>
      <c r="C1287" s="0" t="s">
        <v>63</v>
      </c>
      <c r="D1287" s="0" t="n">
        <v>1920</v>
      </c>
      <c r="E1287" s="0" t="s">
        <v>112</v>
      </c>
      <c r="F1287" s="0" t="n">
        <v>2</v>
      </c>
      <c r="G1287" s="0" t="s">
        <v>108</v>
      </c>
      <c r="H1287" s="0" t="n">
        <v>48</v>
      </c>
      <c r="I1287" s="0" t="s">
        <v>195</v>
      </c>
      <c r="J1287" s="0" t="s">
        <v>198</v>
      </c>
      <c r="K1287" s="0" t="s">
        <v>198</v>
      </c>
      <c r="L1287" s="0" t="s">
        <v>198</v>
      </c>
      <c r="M1287" s="0" t="s">
        <v>198</v>
      </c>
      <c r="N1287" s="0" t="s">
        <v>198</v>
      </c>
      <c r="O1287" s="0" t="s">
        <v>198</v>
      </c>
      <c r="P1287" s="0" t="s">
        <v>198</v>
      </c>
      <c r="Q1287" s="0" t="s">
        <v>198</v>
      </c>
      <c r="R1287" s="0" t="s">
        <v>198</v>
      </c>
      <c r="S1287" s="0" t="s">
        <v>198</v>
      </c>
      <c r="T1287" s="0" t="s">
        <v>198</v>
      </c>
      <c r="U1287" s="0" t="s">
        <v>198</v>
      </c>
      <c r="V1287" s="0" t="s">
        <v>198</v>
      </c>
      <c r="W1287" s="0" t="s">
        <v>198</v>
      </c>
      <c r="X1287" s="0" t="s">
        <v>198</v>
      </c>
      <c r="Y1287" s="0" t="s">
        <v>198</v>
      </c>
      <c r="Z1287" s="0" t="s">
        <v>198</v>
      </c>
      <c r="AA1287" s="0" t="s">
        <v>198</v>
      </c>
      <c r="AB1287" s="0" t="s">
        <v>198</v>
      </c>
      <c r="AC1287" s="0" t="s">
        <v>198</v>
      </c>
      <c r="AD1287" s="0" t="s">
        <v>198</v>
      </c>
      <c r="AE1287" s="0" t="s">
        <v>198</v>
      </c>
      <c r="AF1287" s="0" t="s">
        <v>198</v>
      </c>
      <c r="AG1287" s="0" t="s">
        <v>198</v>
      </c>
      <c r="AH1287" s="0" t="s">
        <v>198</v>
      </c>
      <c r="AI1287" s="0" t="s">
        <v>198</v>
      </c>
    </row>
    <row r="1288" customFormat="false" ht="12.75" hidden="false" customHeight="false" outlineLevel="0" collapsed="false">
      <c r="A1288" s="0" t="n">
        <v>52192049</v>
      </c>
      <c r="B1288" s="0" t="n">
        <v>5</v>
      </c>
      <c r="C1288" s="0" t="s">
        <v>63</v>
      </c>
      <c r="D1288" s="0" t="n">
        <v>1920</v>
      </c>
      <c r="E1288" s="0" t="s">
        <v>112</v>
      </c>
      <c r="F1288" s="0" t="n">
        <v>2</v>
      </c>
      <c r="G1288" s="0" t="s">
        <v>108</v>
      </c>
      <c r="H1288" s="0" t="n">
        <v>49</v>
      </c>
      <c r="I1288" s="0" t="s">
        <v>196</v>
      </c>
      <c r="J1288" s="0" t="s">
        <v>198</v>
      </c>
      <c r="K1288" s="0" t="s">
        <v>198</v>
      </c>
      <c r="L1288" s="0" t="s">
        <v>198</v>
      </c>
      <c r="M1288" s="0" t="s">
        <v>198</v>
      </c>
      <c r="N1288" s="0" t="s">
        <v>198</v>
      </c>
      <c r="O1288" s="0" t="s">
        <v>198</v>
      </c>
      <c r="P1288" s="0" t="s">
        <v>198</v>
      </c>
      <c r="Q1288" s="0" t="s">
        <v>198</v>
      </c>
      <c r="R1288" s="0" t="s">
        <v>198</v>
      </c>
      <c r="S1288" s="0" t="s">
        <v>198</v>
      </c>
      <c r="T1288" s="0" t="s">
        <v>198</v>
      </c>
      <c r="U1288" s="0" t="s">
        <v>198</v>
      </c>
      <c r="V1288" s="0" t="s">
        <v>198</v>
      </c>
      <c r="W1288" s="0" t="s">
        <v>198</v>
      </c>
      <c r="X1288" s="0" t="s">
        <v>198</v>
      </c>
      <c r="Y1288" s="0" t="s">
        <v>198</v>
      </c>
      <c r="Z1288" s="0" t="s">
        <v>198</v>
      </c>
      <c r="AA1288" s="0" t="s">
        <v>198</v>
      </c>
      <c r="AB1288" s="0" t="s">
        <v>198</v>
      </c>
      <c r="AC1288" s="0" t="s">
        <v>198</v>
      </c>
      <c r="AD1288" s="0" t="s">
        <v>198</v>
      </c>
      <c r="AE1288" s="0" t="s">
        <v>198</v>
      </c>
      <c r="AF1288" s="0" t="s">
        <v>198</v>
      </c>
      <c r="AG1288" s="0" t="s">
        <v>198</v>
      </c>
      <c r="AH1288" s="0" t="s">
        <v>198</v>
      </c>
      <c r="AI1288" s="0" t="s">
        <v>198</v>
      </c>
    </row>
    <row r="1289" customFormat="false" ht="12.75" hidden="false" customHeight="false" outlineLevel="0" collapsed="false">
      <c r="A1289" s="0" t="n">
        <v>52192050</v>
      </c>
      <c r="B1289" s="0" t="n">
        <v>5</v>
      </c>
      <c r="C1289" s="0" t="s">
        <v>63</v>
      </c>
      <c r="D1289" s="0" t="n">
        <v>1920</v>
      </c>
      <c r="E1289" s="0" t="s">
        <v>112</v>
      </c>
      <c r="F1289" s="0" t="n">
        <v>2</v>
      </c>
      <c r="G1289" s="0" t="s">
        <v>108</v>
      </c>
      <c r="H1289" s="0" t="n">
        <v>50</v>
      </c>
      <c r="I1289" s="0" t="s">
        <v>197</v>
      </c>
      <c r="J1289" s="0" t="n">
        <v>82.4836288513311</v>
      </c>
      <c r="K1289" s="0" t="n">
        <v>72.768909790193</v>
      </c>
      <c r="L1289" s="0" t="n">
        <v>181.464103927899</v>
      </c>
      <c r="M1289" s="0" t="n">
        <v>0</v>
      </c>
      <c r="N1289" s="0" t="n">
        <v>149.278618520174</v>
      </c>
      <c r="O1289" s="0" t="n">
        <v>209.09705041187</v>
      </c>
      <c r="P1289" s="0" t="n">
        <v>66.0832343384515</v>
      </c>
      <c r="Q1289" s="0" t="n">
        <v>42.0973663906097</v>
      </c>
      <c r="R1289" s="0" t="n">
        <v>75.1686366431749</v>
      </c>
      <c r="S1289" s="0" t="n">
        <v>129.763720894954</v>
      </c>
      <c r="T1289" s="0" t="n">
        <v>176.011828579245</v>
      </c>
      <c r="U1289" s="0" t="n">
        <v>0</v>
      </c>
      <c r="V1289" s="0" t="n">
        <v>154.34748778357</v>
      </c>
      <c r="W1289" s="0" t="n">
        <v>162.353321419353</v>
      </c>
      <c r="X1289" s="0" t="n">
        <v>75.7266664670104</v>
      </c>
      <c r="Y1289" s="0" t="n">
        <v>295.97962893806</v>
      </c>
      <c r="Z1289" s="0" t="n">
        <v>243.963910095321</v>
      </c>
      <c r="AA1289" s="0" t="n">
        <v>110.826456910417</v>
      </c>
      <c r="AB1289" s="0" t="n">
        <v>135.614632169676</v>
      </c>
      <c r="AC1289" s="0" t="n">
        <v>64.2830305170355</v>
      </c>
      <c r="AD1289" s="0" t="n">
        <v>124.236264250354</v>
      </c>
      <c r="AE1289" s="0" t="n">
        <v>122.21804707633</v>
      </c>
      <c r="AF1289" s="0" t="n">
        <v>87.8130624343914</v>
      </c>
      <c r="AG1289" s="0" t="n">
        <v>84.6682924796691</v>
      </c>
      <c r="AH1289" s="0" t="n">
        <v>81.8783875523774</v>
      </c>
      <c r="AI1289" s="0" t="n">
        <v>175.623251720508</v>
      </c>
    </row>
    <row r="1290" customFormat="false" ht="12.75" hidden="false" customHeight="false" outlineLevel="0" collapsed="false">
      <c r="A1290" s="0" t="n">
        <v>52192051</v>
      </c>
      <c r="B1290" s="0" t="n">
        <v>5</v>
      </c>
      <c r="C1290" s="0" t="s">
        <v>63</v>
      </c>
      <c r="D1290" s="0" t="n">
        <v>1920</v>
      </c>
      <c r="E1290" s="0" t="s">
        <v>112</v>
      </c>
      <c r="F1290" s="0" t="n">
        <v>2</v>
      </c>
      <c r="G1290" s="0" t="s">
        <v>108</v>
      </c>
      <c r="H1290" s="0" t="n">
        <v>51</v>
      </c>
      <c r="I1290" s="0" t="s">
        <v>199</v>
      </c>
      <c r="J1290" s="0" t="n">
        <v>9.98915011788453</v>
      </c>
      <c r="K1290" s="0" t="n">
        <v>1.84234928529422</v>
      </c>
      <c r="L1290" s="0" t="n">
        <v>21.9761448470017</v>
      </c>
      <c r="M1290" s="0" t="n">
        <v>0</v>
      </c>
      <c r="N1290" s="0" t="n">
        <v>18.0783332469055</v>
      </c>
      <c r="O1290" s="0" t="n">
        <v>43.1208386898401</v>
      </c>
      <c r="P1290" s="0" t="n">
        <v>1.67308263796175</v>
      </c>
      <c r="Q1290" s="0" t="n">
        <v>1.06581303892176</v>
      </c>
      <c r="R1290" s="0" t="n">
        <v>9.10327062523842</v>
      </c>
      <c r="S1290" s="0" t="n">
        <v>15.7149886095736</v>
      </c>
      <c r="T1290" s="0" t="n">
        <v>36.2978705472861</v>
      </c>
      <c r="U1290" s="0" t="n">
        <v>0</v>
      </c>
      <c r="V1290" s="0" t="n">
        <v>31.8301626435547</v>
      </c>
      <c r="W1290" s="0" t="n">
        <v>33.4811580072211</v>
      </c>
      <c r="X1290" s="0" t="n">
        <v>1.91723320090214</v>
      </c>
      <c r="Y1290" s="0" t="n">
        <v>108.619307351511</v>
      </c>
      <c r="Z1290" s="0" t="n">
        <v>66.4719545068441</v>
      </c>
      <c r="AA1290" s="0" t="n">
        <v>13.4215980859279</v>
      </c>
      <c r="AB1290" s="0" t="n">
        <v>27.9669974600399</v>
      </c>
      <c r="AC1290" s="0" t="n">
        <v>1.62750542327855</v>
      </c>
      <c r="AD1290" s="0" t="n">
        <v>25.6205044481285</v>
      </c>
      <c r="AE1290" s="0" t="n">
        <v>14.8011725037051</v>
      </c>
      <c r="AF1290" s="0" t="n">
        <v>10.634569249485</v>
      </c>
      <c r="AG1290" s="0" t="n">
        <v>10.253723018525</v>
      </c>
      <c r="AH1290" s="0" t="n">
        <v>9.91585258870224</v>
      </c>
      <c r="AI1290" s="0" t="n">
        <v>47.8514252134603</v>
      </c>
    </row>
    <row r="1291" customFormat="false" ht="12.75" hidden="false" customHeight="false" outlineLevel="0" collapsed="false">
      <c r="A1291" s="0" t="n">
        <v>52192052</v>
      </c>
      <c r="B1291" s="0" t="n">
        <v>5</v>
      </c>
      <c r="C1291" s="0" t="s">
        <v>63</v>
      </c>
      <c r="D1291" s="0" t="n">
        <v>1920</v>
      </c>
      <c r="E1291" s="0" t="s">
        <v>112</v>
      </c>
      <c r="F1291" s="0" t="n">
        <v>2</v>
      </c>
      <c r="G1291" s="0" t="s">
        <v>108</v>
      </c>
      <c r="H1291" s="0" t="n">
        <v>52</v>
      </c>
      <c r="I1291" s="0" t="s">
        <v>200</v>
      </c>
      <c r="J1291" s="0" t="n">
        <v>297.959228075666</v>
      </c>
      <c r="K1291" s="0" t="n">
        <v>405.442415298358</v>
      </c>
      <c r="L1291" s="0" t="n">
        <v>655.510736891235</v>
      </c>
      <c r="M1291" s="0" t="n">
        <v>299.573227355399</v>
      </c>
      <c r="N1291" s="0" t="n">
        <v>539.245697138785</v>
      </c>
      <c r="O1291" s="0" t="n">
        <v>611.070313012847</v>
      </c>
      <c r="P1291" s="0" t="n">
        <v>368.1922158537</v>
      </c>
      <c r="Q1291" s="0" t="n">
        <v>234.551513226174</v>
      </c>
      <c r="R1291" s="0" t="n">
        <v>271.534961077785</v>
      </c>
      <c r="S1291" s="0" t="n">
        <v>468.751177033875</v>
      </c>
      <c r="T1291" s="0" t="n">
        <v>514.381254886307</v>
      </c>
      <c r="U1291" s="0" t="n">
        <v>299.573227355399</v>
      </c>
      <c r="V1291" s="0" t="n">
        <v>451.068857675758</v>
      </c>
      <c r="W1291" s="0" t="n">
        <v>474.465300887705</v>
      </c>
      <c r="X1291" s="0" t="n">
        <v>421.921980738753</v>
      </c>
      <c r="Y1291" s="0" t="n">
        <v>644.223045885219</v>
      </c>
      <c r="Z1291" s="0" t="n">
        <v>624.644504709862</v>
      </c>
      <c r="AA1291" s="0" t="n">
        <v>400.343268249114</v>
      </c>
      <c r="AB1291" s="0" t="n">
        <v>396.323504161404</v>
      </c>
      <c r="AC1291" s="0" t="n">
        <v>358.162122129764</v>
      </c>
      <c r="AD1291" s="0" t="n">
        <v>363.071084615841</v>
      </c>
      <c r="AE1291" s="0" t="n">
        <v>441.493608742832</v>
      </c>
      <c r="AF1291" s="0" t="n">
        <v>317.210974617411</v>
      </c>
      <c r="AG1291" s="0" t="n">
        <v>305.850984262555</v>
      </c>
      <c r="AH1291" s="0" t="n">
        <v>295.772888401392</v>
      </c>
      <c r="AI1291" s="0" t="n">
        <v>449.66527648958</v>
      </c>
    </row>
    <row r="1292" customFormat="false" ht="12.75" hidden="false" customHeight="false" outlineLevel="0" collapsed="false">
      <c r="A1292" s="0" t="n">
        <v>60191019</v>
      </c>
      <c r="B1292" s="0" t="n">
        <v>6</v>
      </c>
      <c r="C1292" s="0" t="s">
        <v>74</v>
      </c>
      <c r="D1292" s="0" t="n">
        <v>19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68</v>
      </c>
      <c r="J1292" s="0" t="n">
        <v>5</v>
      </c>
      <c r="K1292" s="0" t="n">
        <v>1</v>
      </c>
      <c r="L1292" s="0" t="n">
        <v>1</v>
      </c>
      <c r="M1292" s="0" t="n">
        <v>3</v>
      </c>
      <c r="N1292" s="0" t="n">
        <v>3</v>
      </c>
      <c r="O1292" s="0" t="n">
        <v>3</v>
      </c>
      <c r="P1292" s="0" t="n">
        <v>3</v>
      </c>
      <c r="Q1292" s="0" t="n">
        <v>1</v>
      </c>
      <c r="R1292" s="0" t="n">
        <v>5</v>
      </c>
      <c r="S1292" s="0" t="n">
        <v>5</v>
      </c>
      <c r="T1292" s="0" t="n">
        <v>2</v>
      </c>
      <c r="U1292" s="0" t="n">
        <v>3</v>
      </c>
      <c r="V1292" s="0" t="n">
        <v>3</v>
      </c>
      <c r="W1292" s="0" t="n">
        <v>5</v>
      </c>
      <c r="X1292" s="0" t="n">
        <v>1</v>
      </c>
      <c r="Y1292" s="0" t="n">
        <v>2</v>
      </c>
      <c r="Z1292" s="0" t="n">
        <v>6</v>
      </c>
      <c r="AA1292" s="0" t="n">
        <v>5</v>
      </c>
      <c r="AB1292" s="0" t="n">
        <v>2</v>
      </c>
      <c r="AC1292" s="0" t="n">
        <v>9</v>
      </c>
      <c r="AD1292" s="0" t="n">
        <v>5</v>
      </c>
      <c r="AE1292" s="0" t="n">
        <v>6</v>
      </c>
      <c r="AF1292" s="0" t="n">
        <v>2</v>
      </c>
      <c r="AG1292" s="0" t="n">
        <v>3</v>
      </c>
      <c r="AH1292" s="0" t="n">
        <v>4</v>
      </c>
      <c r="AI1292" s="0" t="n">
        <v>6</v>
      </c>
    </row>
    <row r="1293" customFormat="false" ht="12.75" hidden="false" customHeight="false" outlineLevel="0" collapsed="false">
      <c r="A1293" s="0" t="n">
        <v>60191039</v>
      </c>
      <c r="B1293" s="0" t="n">
        <v>6</v>
      </c>
      <c r="C1293" s="0" t="s">
        <v>74</v>
      </c>
      <c r="D1293" s="0" t="n">
        <v>19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88</v>
      </c>
      <c r="J1293" s="0" t="n">
        <v>4.87329434697856</v>
      </c>
      <c r="K1293" s="0" t="n">
        <v>0.967398664989842</v>
      </c>
      <c r="L1293" s="0" t="n">
        <v>0.963112780506597</v>
      </c>
      <c r="M1293" s="0" t="n">
        <v>2.86971494164913</v>
      </c>
      <c r="N1293" s="0" t="n">
        <v>2.85605483625286</v>
      </c>
      <c r="O1293" s="0" t="n">
        <v>2.84495021337127</v>
      </c>
      <c r="P1293" s="0" t="n">
        <v>2.8317915801397</v>
      </c>
      <c r="Q1293" s="0" t="n">
        <v>0.944643869261289</v>
      </c>
      <c r="R1293" s="0" t="n">
        <v>4.71876179690449</v>
      </c>
      <c r="S1293" s="0" t="n">
        <v>4.7152018106375</v>
      </c>
      <c r="T1293" s="0" t="n">
        <v>1.89018051223892</v>
      </c>
      <c r="U1293" s="0" t="n">
        <v>2.82352941176471</v>
      </c>
      <c r="V1293" s="0" t="n">
        <v>2.80504908835905</v>
      </c>
      <c r="W1293" s="0" t="n">
        <v>4.64986515391054</v>
      </c>
      <c r="X1293" s="0" t="n">
        <v>0.922509225092251</v>
      </c>
      <c r="Y1293" s="0" t="n">
        <v>1.82715147085693</v>
      </c>
      <c r="Z1293" s="0" t="n">
        <v>5.4421768707483</v>
      </c>
      <c r="AA1293" s="0" t="n">
        <v>4.51019303626195</v>
      </c>
      <c r="AB1293" s="0" t="n">
        <v>1.7825311942959</v>
      </c>
      <c r="AC1293" s="0" t="n">
        <v>7.939308398024</v>
      </c>
      <c r="AD1293" s="0" t="n">
        <v>4.40179593274056</v>
      </c>
      <c r="AE1293" s="0" t="n">
        <v>5.27750901574457</v>
      </c>
      <c r="AF1293" s="0" t="n">
        <v>1.75623463294696</v>
      </c>
      <c r="AG1293" s="0" t="n">
        <v>2.63829038782869</v>
      </c>
      <c r="AH1293" s="0" t="n">
        <v>3.5127777289892</v>
      </c>
      <c r="AI1293" s="0" t="n">
        <v>5.26177321757432</v>
      </c>
    </row>
    <row r="1294" customFormat="false" ht="12.75" hidden="false" customHeight="false" outlineLevel="0" collapsed="false">
      <c r="A1294" s="0" t="n">
        <v>60191040</v>
      </c>
      <c r="B1294" s="0" t="n">
        <v>6</v>
      </c>
      <c r="C1294" s="0" t="s">
        <v>74</v>
      </c>
      <c r="D1294" s="0" t="n">
        <v>19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89</v>
      </c>
      <c r="J1294" s="0" t="n">
        <v>1.58234540947215</v>
      </c>
      <c r="K1294" s="0" t="n">
        <v>0.0244924136444712</v>
      </c>
      <c r="L1294" s="0" t="n">
        <v>0.0243839044440816</v>
      </c>
      <c r="M1294" s="0" t="n">
        <v>0.591804211685098</v>
      </c>
      <c r="N1294" s="0" t="n">
        <v>0.588987169550268</v>
      </c>
      <c r="O1294" s="0" t="n">
        <v>0.586697129346232</v>
      </c>
      <c r="P1294" s="0" t="n">
        <v>0.583983502827639</v>
      </c>
      <c r="Q1294" s="0" t="n">
        <v>0.023916312095494</v>
      </c>
      <c r="R1294" s="0" t="n">
        <v>1.53216911109704</v>
      </c>
      <c r="S1294" s="0" t="n">
        <v>1.53101319324634</v>
      </c>
      <c r="T1294" s="0" t="n">
        <v>0.228909629093625</v>
      </c>
      <c r="U1294" s="0" t="n">
        <v>0.582279645078213</v>
      </c>
      <c r="V1294" s="0" t="n">
        <v>0.578468558107154</v>
      </c>
      <c r="W1294" s="0" t="n">
        <v>1.50979855865193</v>
      </c>
      <c r="X1294" s="0" t="n">
        <v>0.0233559114246217</v>
      </c>
      <c r="Y1294" s="0" t="n">
        <v>0.221276519773401</v>
      </c>
      <c r="Z1294" s="0" t="n">
        <v>1.99718299636358</v>
      </c>
      <c r="AA1294" s="0" t="n">
        <v>1.46444740223563</v>
      </c>
      <c r="AB1294" s="0" t="n">
        <v>0.215872797276261</v>
      </c>
      <c r="AC1294" s="0" t="n">
        <v>3.63035735477976</v>
      </c>
      <c r="AD1294" s="0" t="n">
        <v>1.42925115777658</v>
      </c>
      <c r="AE1294" s="0" t="n">
        <v>1.93675279575235</v>
      </c>
      <c r="AF1294" s="0" t="n">
        <v>0.212688161700004</v>
      </c>
      <c r="AG1294" s="0" t="n">
        <v>0.544078905017678</v>
      </c>
      <c r="AH1294" s="0" t="n">
        <v>0.957113703017761</v>
      </c>
      <c r="AI1294" s="0" t="n">
        <v>1.93097803515816</v>
      </c>
    </row>
    <row r="1295" customFormat="false" ht="12.75" hidden="false" customHeight="false" outlineLevel="0" collapsed="false">
      <c r="A1295" s="0" t="n">
        <v>60191041</v>
      </c>
      <c r="B1295" s="0" t="n">
        <v>6</v>
      </c>
      <c r="C1295" s="0" t="s">
        <v>74</v>
      </c>
      <c r="D1295" s="0" t="n">
        <v>19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90</v>
      </c>
      <c r="J1295" s="0" t="n">
        <v>11.3726433521663</v>
      </c>
      <c r="K1295" s="0" t="n">
        <v>5.39000037819377</v>
      </c>
      <c r="L1295" s="0" t="n">
        <v>5.36612095823837</v>
      </c>
      <c r="M1295" s="0" t="n">
        <v>8.38652484191919</v>
      </c>
      <c r="N1295" s="0" t="n">
        <v>8.34660421719566</v>
      </c>
      <c r="O1295" s="0" t="n">
        <v>8.31415179681586</v>
      </c>
      <c r="P1295" s="0" t="n">
        <v>8.27569668656062</v>
      </c>
      <c r="Q1295" s="0" t="n">
        <v>5.26321877096061</v>
      </c>
      <c r="R1295" s="0" t="n">
        <v>11.0120159299006</v>
      </c>
      <c r="S1295" s="0" t="n">
        <v>11.0037081095084</v>
      </c>
      <c r="T1295" s="0" t="n">
        <v>6.82798191827234</v>
      </c>
      <c r="U1295" s="0" t="n">
        <v>8.25155112446336</v>
      </c>
      <c r="V1295" s="0" t="n">
        <v>8.19754377722517</v>
      </c>
      <c r="W1295" s="0" t="n">
        <v>10.8512341479798</v>
      </c>
      <c r="X1295" s="0" t="n">
        <v>5.1398924270654</v>
      </c>
      <c r="Y1295" s="0" t="n">
        <v>6.60029934928189</v>
      </c>
      <c r="Z1295" s="0" t="n">
        <v>11.8453279115816</v>
      </c>
      <c r="AA1295" s="0" t="n">
        <v>10.5252860177906</v>
      </c>
      <c r="AB1295" s="0" t="n">
        <v>6.43911556838143</v>
      </c>
      <c r="AC1295" s="0" t="n">
        <v>15.0712803911602</v>
      </c>
      <c r="AD1295" s="0" t="n">
        <v>10.2723233377257</v>
      </c>
      <c r="AE1295" s="0" t="n">
        <v>11.4869153157874</v>
      </c>
      <c r="AF1295" s="0" t="n">
        <v>6.34412334714081</v>
      </c>
      <c r="AG1295" s="0" t="n">
        <v>7.71020408912349</v>
      </c>
      <c r="AH1295" s="0" t="n">
        <v>8.99410615210652</v>
      </c>
      <c r="AI1295" s="0" t="n">
        <v>11.4526651078827</v>
      </c>
    </row>
    <row r="1296" customFormat="false" ht="12.75" hidden="false" customHeight="false" outlineLevel="0" collapsed="false">
      <c r="A1296" s="0" t="n">
        <v>60191042</v>
      </c>
      <c r="B1296" s="0" t="n">
        <v>6</v>
      </c>
      <c r="C1296" s="0" t="s">
        <v>74</v>
      </c>
      <c r="D1296" s="0" t="n">
        <v>19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91</v>
      </c>
      <c r="J1296" s="0" t="n">
        <v>5.4537724414415</v>
      </c>
      <c r="K1296" s="0" t="n">
        <v>1.01214574898785</v>
      </c>
      <c r="L1296" s="0" t="n">
        <v>0.925614271289128</v>
      </c>
      <c r="M1296" s="0" t="n">
        <v>3.62957065058101</v>
      </c>
      <c r="N1296" s="0" t="n">
        <v>3.85017367877954</v>
      </c>
      <c r="O1296" s="0" t="n">
        <v>4.01803125538534</v>
      </c>
      <c r="P1296" s="0" t="n">
        <v>3.06565211675856</v>
      </c>
      <c r="Q1296" s="0" t="n">
        <v>1.05644431029279</v>
      </c>
      <c r="R1296" s="0" t="n">
        <v>4.5523623759486</v>
      </c>
      <c r="S1296" s="0" t="n">
        <v>4.77495822465507</v>
      </c>
      <c r="T1296" s="0" t="n">
        <v>1.7517655132032</v>
      </c>
      <c r="U1296" s="0" t="n">
        <v>2.82252612000373</v>
      </c>
      <c r="V1296" s="0" t="n">
        <v>2.7155544341591</v>
      </c>
      <c r="W1296" s="0" t="n">
        <v>4.12969681705984</v>
      </c>
      <c r="X1296" s="0" t="n">
        <v>0.822561692126909</v>
      </c>
      <c r="Y1296" s="0" t="n">
        <v>1.56797362421918</v>
      </c>
      <c r="Z1296" s="0" t="n">
        <v>6.22829320767868</v>
      </c>
      <c r="AA1296" s="0" t="n">
        <v>4.18478939311414</v>
      </c>
      <c r="AB1296" s="0" t="n">
        <v>2.23486137202984</v>
      </c>
      <c r="AC1296" s="0" t="n">
        <v>7.55768799507958</v>
      </c>
      <c r="AD1296" s="0" t="n">
        <v>4.2870491676433</v>
      </c>
      <c r="AE1296" s="0" t="n">
        <v>4.92536143155296</v>
      </c>
      <c r="AF1296" s="0" t="n">
        <v>1.57959012190954</v>
      </c>
      <c r="AG1296" s="0" t="n">
        <v>2.07869547521009</v>
      </c>
      <c r="AH1296" s="0" t="n">
        <v>2.99878304143691</v>
      </c>
      <c r="AI1296" s="0" t="n">
        <v>4.40396824416465</v>
      </c>
    </row>
    <row r="1297" customFormat="false" ht="12.75" hidden="false" customHeight="false" outlineLevel="0" collapsed="false">
      <c r="A1297" s="0" t="n">
        <v>60191044</v>
      </c>
      <c r="B1297" s="0" t="n">
        <v>6</v>
      </c>
      <c r="C1297" s="0" t="s">
        <v>74</v>
      </c>
      <c r="D1297" s="0" t="n">
        <v>19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92</v>
      </c>
      <c r="J1297" s="0" t="s">
        <v>198</v>
      </c>
      <c r="K1297" s="0" t="s">
        <v>198</v>
      </c>
      <c r="L1297" s="0" t="s">
        <v>198</v>
      </c>
      <c r="M1297" s="0" t="s">
        <v>198</v>
      </c>
      <c r="N1297" s="0" t="s">
        <v>198</v>
      </c>
      <c r="O1297" s="0" t="s">
        <v>198</v>
      </c>
      <c r="P1297" s="0" t="s">
        <v>198</v>
      </c>
      <c r="Q1297" s="0" t="s">
        <v>198</v>
      </c>
      <c r="R1297" s="0" t="s">
        <v>198</v>
      </c>
      <c r="S1297" s="0" t="s">
        <v>198</v>
      </c>
      <c r="T1297" s="0" t="s">
        <v>198</v>
      </c>
      <c r="U1297" s="0" t="s">
        <v>198</v>
      </c>
      <c r="V1297" s="0" t="s">
        <v>198</v>
      </c>
      <c r="W1297" s="0" t="s">
        <v>198</v>
      </c>
      <c r="X1297" s="0" t="s">
        <v>198</v>
      </c>
      <c r="Y1297" s="0" t="s">
        <v>198</v>
      </c>
      <c r="Z1297" s="0" t="s">
        <v>198</v>
      </c>
      <c r="AA1297" s="0" t="s">
        <v>198</v>
      </c>
      <c r="AB1297" s="0" t="s">
        <v>198</v>
      </c>
      <c r="AC1297" s="0" t="s">
        <v>198</v>
      </c>
      <c r="AD1297" s="0" t="s">
        <v>198</v>
      </c>
      <c r="AE1297" s="0" t="s">
        <v>198</v>
      </c>
      <c r="AF1297" s="0" t="s">
        <v>198</v>
      </c>
      <c r="AG1297" s="0" t="s">
        <v>198</v>
      </c>
      <c r="AH1297" s="0" t="s">
        <v>198</v>
      </c>
      <c r="AI1297" s="0" t="s">
        <v>198</v>
      </c>
    </row>
    <row r="1298" customFormat="false" ht="12.75" hidden="false" customHeight="false" outlineLevel="0" collapsed="false">
      <c r="A1298" s="0" t="n">
        <v>60191045</v>
      </c>
      <c r="B1298" s="0" t="n">
        <v>6</v>
      </c>
      <c r="C1298" s="0" t="s">
        <v>74</v>
      </c>
      <c r="D1298" s="0" t="n">
        <v>19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93</v>
      </c>
      <c r="J1298" s="0" t="s">
        <v>198</v>
      </c>
      <c r="K1298" s="0" t="s">
        <v>198</v>
      </c>
      <c r="L1298" s="0" t="s">
        <v>198</v>
      </c>
      <c r="M1298" s="0" t="s">
        <v>198</v>
      </c>
      <c r="N1298" s="0" t="s">
        <v>198</v>
      </c>
      <c r="O1298" s="0" t="s">
        <v>198</v>
      </c>
      <c r="P1298" s="0" t="s">
        <v>198</v>
      </c>
      <c r="Q1298" s="0" t="s">
        <v>198</v>
      </c>
      <c r="R1298" s="0" t="s">
        <v>198</v>
      </c>
      <c r="S1298" s="0" t="s">
        <v>198</v>
      </c>
      <c r="T1298" s="0" t="s">
        <v>198</v>
      </c>
      <c r="U1298" s="0" t="s">
        <v>198</v>
      </c>
      <c r="V1298" s="0" t="s">
        <v>198</v>
      </c>
      <c r="W1298" s="0" t="s">
        <v>198</v>
      </c>
      <c r="X1298" s="0" t="s">
        <v>198</v>
      </c>
      <c r="Y1298" s="0" t="s">
        <v>198</v>
      </c>
      <c r="Z1298" s="0" t="s">
        <v>198</v>
      </c>
      <c r="AA1298" s="0" t="s">
        <v>198</v>
      </c>
      <c r="AB1298" s="0" t="s">
        <v>198</v>
      </c>
      <c r="AC1298" s="0" t="s">
        <v>198</v>
      </c>
      <c r="AD1298" s="0" t="s">
        <v>198</v>
      </c>
      <c r="AE1298" s="0" t="s">
        <v>198</v>
      </c>
      <c r="AF1298" s="0" t="s">
        <v>198</v>
      </c>
      <c r="AG1298" s="0" t="s">
        <v>198</v>
      </c>
      <c r="AH1298" s="0" t="s">
        <v>198</v>
      </c>
      <c r="AI1298" s="0" t="s">
        <v>198</v>
      </c>
    </row>
    <row r="1299" customFormat="false" ht="12.75" hidden="false" customHeight="false" outlineLevel="0" collapsed="false">
      <c r="A1299" s="0" t="n">
        <v>60191046</v>
      </c>
      <c r="B1299" s="0" t="n">
        <v>6</v>
      </c>
      <c r="C1299" s="0" t="s">
        <v>74</v>
      </c>
      <c r="D1299" s="0" t="n">
        <v>19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94</v>
      </c>
      <c r="J1299" s="0" t="n">
        <v>3.57541174343676</v>
      </c>
      <c r="K1299" s="0" t="n">
        <v>0.552079499447921</v>
      </c>
      <c r="L1299" s="0" t="n">
        <v>1.51464153483676</v>
      </c>
      <c r="M1299" s="0" t="n">
        <v>1.33162574433186</v>
      </c>
      <c r="N1299" s="0" t="n">
        <v>1.86947393628658</v>
      </c>
      <c r="O1299" s="0" t="n">
        <v>2.07998667285427</v>
      </c>
      <c r="P1299" s="0" t="n">
        <v>1.98095474133994</v>
      </c>
      <c r="Q1299" s="0" t="n">
        <v>0.754603078780561</v>
      </c>
      <c r="R1299" s="0" t="n">
        <v>2.53904941090529</v>
      </c>
      <c r="S1299" s="0" t="n">
        <v>3.4041576374847</v>
      </c>
      <c r="T1299" s="0" t="n">
        <v>0.57516716687315</v>
      </c>
      <c r="U1299" s="0" t="n">
        <v>1.60085202477693</v>
      </c>
      <c r="V1299" s="0" t="n">
        <v>2.00367898697279</v>
      </c>
      <c r="W1299" s="0" t="n">
        <v>1.82065710655194</v>
      </c>
      <c r="X1299" s="0" t="n">
        <v>0.705052878965922</v>
      </c>
      <c r="Y1299" s="0" t="n">
        <v>0.636394588928103</v>
      </c>
      <c r="Z1299" s="0" t="n">
        <v>3.7459943993769</v>
      </c>
      <c r="AA1299" s="0" t="n">
        <v>2.0839145690714</v>
      </c>
      <c r="AB1299" s="0" t="n">
        <v>0.556793555160539</v>
      </c>
      <c r="AC1299" s="0" t="n">
        <v>3.43046340128796</v>
      </c>
      <c r="AD1299" s="0" t="n">
        <v>1.93655365704899</v>
      </c>
      <c r="AE1299" s="0" t="n">
        <v>1.74028939345134</v>
      </c>
      <c r="AF1299" s="0" t="n">
        <v>1.23732991259623</v>
      </c>
      <c r="AG1299" s="0" t="n">
        <v>0.996948546085833</v>
      </c>
      <c r="AH1299" s="0" t="n">
        <v>1.5687956824042</v>
      </c>
      <c r="AI1299" s="0" t="n">
        <v>1.97403413221087</v>
      </c>
    </row>
    <row r="1300" customFormat="false" ht="12.75" hidden="false" customHeight="false" outlineLevel="0" collapsed="false">
      <c r="A1300" s="0" t="n">
        <v>60191048</v>
      </c>
      <c r="B1300" s="0" t="n">
        <v>6</v>
      </c>
      <c r="C1300" s="0" t="s">
        <v>74</v>
      </c>
      <c r="D1300" s="0" t="n">
        <v>19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95</v>
      </c>
      <c r="J1300" s="0" t="s">
        <v>198</v>
      </c>
      <c r="K1300" s="0" t="s">
        <v>198</v>
      </c>
      <c r="L1300" s="0" t="s">
        <v>198</v>
      </c>
      <c r="M1300" s="0" t="s">
        <v>198</v>
      </c>
      <c r="N1300" s="0" t="s">
        <v>198</v>
      </c>
      <c r="O1300" s="0" t="s">
        <v>198</v>
      </c>
      <c r="P1300" s="0" t="s">
        <v>198</v>
      </c>
      <c r="Q1300" s="0" t="s">
        <v>198</v>
      </c>
      <c r="R1300" s="0" t="s">
        <v>198</v>
      </c>
      <c r="S1300" s="0" t="s">
        <v>198</v>
      </c>
      <c r="T1300" s="0" t="s">
        <v>198</v>
      </c>
      <c r="U1300" s="0" t="s">
        <v>198</v>
      </c>
      <c r="V1300" s="0" t="s">
        <v>198</v>
      </c>
      <c r="W1300" s="0" t="s">
        <v>198</v>
      </c>
      <c r="X1300" s="0" t="s">
        <v>198</v>
      </c>
      <c r="Y1300" s="0" t="s">
        <v>198</v>
      </c>
      <c r="Z1300" s="0" t="s">
        <v>198</v>
      </c>
      <c r="AA1300" s="0" t="s">
        <v>198</v>
      </c>
      <c r="AB1300" s="0" t="s">
        <v>198</v>
      </c>
      <c r="AC1300" s="0" t="s">
        <v>198</v>
      </c>
      <c r="AD1300" s="0" t="s">
        <v>198</v>
      </c>
      <c r="AE1300" s="0" t="s">
        <v>198</v>
      </c>
      <c r="AF1300" s="0" t="s">
        <v>198</v>
      </c>
      <c r="AG1300" s="0" t="s">
        <v>198</v>
      </c>
      <c r="AH1300" s="0" t="s">
        <v>198</v>
      </c>
      <c r="AI1300" s="0" t="s">
        <v>198</v>
      </c>
    </row>
    <row r="1301" customFormat="false" ht="12.75" hidden="false" customHeight="false" outlineLevel="0" collapsed="false">
      <c r="A1301" s="0" t="n">
        <v>60191049</v>
      </c>
      <c r="B1301" s="0" t="n">
        <v>6</v>
      </c>
      <c r="C1301" s="0" t="s">
        <v>74</v>
      </c>
      <c r="D1301" s="0" t="n">
        <v>19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96</v>
      </c>
      <c r="J1301" s="0" t="s">
        <v>198</v>
      </c>
      <c r="K1301" s="0" t="s">
        <v>198</v>
      </c>
      <c r="L1301" s="0" t="s">
        <v>198</v>
      </c>
      <c r="M1301" s="0" t="s">
        <v>198</v>
      </c>
      <c r="N1301" s="0" t="s">
        <v>198</v>
      </c>
      <c r="O1301" s="0" t="s">
        <v>198</v>
      </c>
      <c r="P1301" s="0" t="s">
        <v>198</v>
      </c>
      <c r="Q1301" s="0" t="s">
        <v>198</v>
      </c>
      <c r="R1301" s="0" t="s">
        <v>198</v>
      </c>
      <c r="S1301" s="0" t="s">
        <v>198</v>
      </c>
      <c r="T1301" s="0" t="s">
        <v>198</v>
      </c>
      <c r="U1301" s="0" t="s">
        <v>198</v>
      </c>
      <c r="V1301" s="0" t="s">
        <v>198</v>
      </c>
      <c r="W1301" s="0" t="s">
        <v>198</v>
      </c>
      <c r="X1301" s="0" t="s">
        <v>198</v>
      </c>
      <c r="Y1301" s="0" t="s">
        <v>198</v>
      </c>
      <c r="Z1301" s="0" t="s">
        <v>198</v>
      </c>
      <c r="AA1301" s="0" t="s">
        <v>198</v>
      </c>
      <c r="AB1301" s="0" t="s">
        <v>198</v>
      </c>
      <c r="AC1301" s="0" t="s">
        <v>198</v>
      </c>
      <c r="AD1301" s="0" t="s">
        <v>198</v>
      </c>
      <c r="AE1301" s="0" t="s">
        <v>198</v>
      </c>
      <c r="AF1301" s="0" t="s">
        <v>198</v>
      </c>
      <c r="AG1301" s="0" t="s">
        <v>198</v>
      </c>
      <c r="AH1301" s="0" t="s">
        <v>198</v>
      </c>
      <c r="AI1301" s="0" t="s">
        <v>198</v>
      </c>
    </row>
    <row r="1302" customFormat="false" ht="12.75" hidden="false" customHeight="false" outlineLevel="0" collapsed="false">
      <c r="A1302" s="0" t="n">
        <v>60191050</v>
      </c>
      <c r="B1302" s="0" t="n">
        <v>6</v>
      </c>
      <c r="C1302" s="0" t="s">
        <v>74</v>
      </c>
      <c r="D1302" s="0" t="n">
        <v>19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97</v>
      </c>
      <c r="J1302" s="0" t="n">
        <v>196.58307033167</v>
      </c>
      <c r="K1302" s="0" t="n">
        <v>51.1074132527053</v>
      </c>
      <c r="L1302" s="0" t="n">
        <v>44.225729384784</v>
      </c>
      <c r="M1302" s="0" t="n">
        <v>122.595500968451</v>
      </c>
      <c r="N1302" s="0" t="n">
        <v>112.170464386813</v>
      </c>
      <c r="O1302" s="0" t="n">
        <v>114.913658428787</v>
      </c>
      <c r="P1302" s="0" t="n">
        <v>115.321992290806</v>
      </c>
      <c r="Q1302" s="0" t="n">
        <v>35.1216146101012</v>
      </c>
      <c r="R1302" s="0" t="n">
        <v>175.92332364181</v>
      </c>
      <c r="S1302" s="0" t="n">
        <v>145.063874238752</v>
      </c>
      <c r="T1302" s="0" t="n">
        <v>63.2041107512272</v>
      </c>
      <c r="U1302" s="0" t="n">
        <v>108.294723640859</v>
      </c>
      <c r="V1302" s="0" t="n">
        <v>86.2167491224162</v>
      </c>
      <c r="W1302" s="0" t="n">
        <v>154.065214429187</v>
      </c>
      <c r="X1302" s="0" t="n">
        <v>28.0308600687953</v>
      </c>
      <c r="Y1302" s="0" t="n">
        <v>52.6653570184664</v>
      </c>
      <c r="Z1302" s="0" t="n">
        <v>150.190114895753</v>
      </c>
      <c r="AA1302" s="0" t="n">
        <v>125.34402656002</v>
      </c>
      <c r="AB1302" s="0" t="n">
        <v>48.1572258769214</v>
      </c>
      <c r="AC1302" s="0" t="n">
        <v>207.298860357854</v>
      </c>
      <c r="AD1302" s="0" t="n">
        <v>106.542195559622</v>
      </c>
      <c r="AE1302" s="0" t="n">
        <v>119.898754728545</v>
      </c>
      <c r="AF1302" s="0" t="n">
        <v>44.2795193236114</v>
      </c>
      <c r="AG1302" s="0" t="n">
        <v>61.3986262599898</v>
      </c>
      <c r="AH1302" s="0" t="n">
        <v>86.4509328801588</v>
      </c>
      <c r="AI1302" s="0" t="n">
        <v>129.607120229937</v>
      </c>
    </row>
    <row r="1303" customFormat="false" ht="12.75" hidden="false" customHeight="false" outlineLevel="0" collapsed="false">
      <c r="A1303" s="0" t="n">
        <v>60191051</v>
      </c>
      <c r="B1303" s="0" t="n">
        <v>6</v>
      </c>
      <c r="C1303" s="0" t="s">
        <v>74</v>
      </c>
      <c r="D1303" s="0" t="n">
        <v>19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99</v>
      </c>
      <c r="J1303" s="0" t="n">
        <v>63.8299878422317</v>
      </c>
      <c r="K1303" s="0" t="n">
        <v>1.29392767530575</v>
      </c>
      <c r="L1303" s="0" t="n">
        <v>1.11969852452913</v>
      </c>
      <c r="M1303" s="0" t="n">
        <v>25.2821396138672</v>
      </c>
      <c r="N1303" s="0" t="n">
        <v>23.1322464427916</v>
      </c>
      <c r="O1303" s="0" t="n">
        <v>23.6979590032793</v>
      </c>
      <c r="P1303" s="0" t="n">
        <v>23.7821672623678</v>
      </c>
      <c r="Q1303" s="0" t="n">
        <v>0.889202294796773</v>
      </c>
      <c r="R1303" s="0" t="n">
        <v>57.1218243273754</v>
      </c>
      <c r="S1303" s="0" t="n">
        <v>47.101845104893</v>
      </c>
      <c r="T1303" s="0" t="n">
        <v>7.6543110330338</v>
      </c>
      <c r="U1303" s="0" t="n">
        <v>22.3329755244275</v>
      </c>
      <c r="V1303" s="0" t="n">
        <v>17.7799664029076</v>
      </c>
      <c r="W1303" s="0" t="n">
        <v>50.0245557632922</v>
      </c>
      <c r="X1303" s="0" t="n">
        <v>0.709679932856259</v>
      </c>
      <c r="Y1303" s="0" t="n">
        <v>6.37801906385155</v>
      </c>
      <c r="Z1303" s="0" t="n">
        <v>55.1171251533484</v>
      </c>
      <c r="AA1303" s="0" t="n">
        <v>40.6988642405669</v>
      </c>
      <c r="AB1303" s="0" t="n">
        <v>5.83206346816395</v>
      </c>
      <c r="AC1303" s="0" t="n">
        <v>94.7902392259887</v>
      </c>
      <c r="AD1303" s="0" t="n">
        <v>34.5939608928762</v>
      </c>
      <c r="AE1303" s="0" t="n">
        <v>44.0007298395822</v>
      </c>
      <c r="AF1303" s="0" t="n">
        <v>5.36245521482273</v>
      </c>
      <c r="AG1303" s="0" t="n">
        <v>12.6618728170472</v>
      </c>
      <c r="AH1303" s="0" t="n">
        <v>23.5549695659447</v>
      </c>
      <c r="AI1303" s="0" t="n">
        <v>47.5635288742992</v>
      </c>
    </row>
    <row r="1304" customFormat="false" ht="12.75" hidden="false" customHeight="false" outlineLevel="0" collapsed="false">
      <c r="A1304" s="0" t="n">
        <v>60191052</v>
      </c>
      <c r="B1304" s="0" t="n">
        <v>6</v>
      </c>
      <c r="C1304" s="0" t="s">
        <v>74</v>
      </c>
      <c r="D1304" s="0" t="n">
        <v>19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200</v>
      </c>
      <c r="J1304" s="0" t="n">
        <v>458.759309160554</v>
      </c>
      <c r="K1304" s="0" t="n">
        <v>284.752281277419</v>
      </c>
      <c r="L1304" s="0" t="n">
        <v>246.409992836184</v>
      </c>
      <c r="M1304" s="0" t="n">
        <v>358.276078037424</v>
      </c>
      <c r="N1304" s="0" t="n">
        <v>327.809697212997</v>
      </c>
      <c r="O1304" s="0" t="n">
        <v>335.826474296092</v>
      </c>
      <c r="P1304" s="0" t="n">
        <v>337.019799120073</v>
      </c>
      <c r="Q1304" s="0" t="n">
        <v>195.685111921473</v>
      </c>
      <c r="R1304" s="0" t="n">
        <v>410.54635215016</v>
      </c>
      <c r="S1304" s="0" t="n">
        <v>338.530691466173</v>
      </c>
      <c r="T1304" s="0" t="n">
        <v>228.314979746925</v>
      </c>
      <c r="U1304" s="0" t="n">
        <v>316.483138057229</v>
      </c>
      <c r="V1304" s="0" t="n">
        <v>251.961927580563</v>
      </c>
      <c r="W1304" s="0" t="n">
        <v>359.536816766361</v>
      </c>
      <c r="X1304" s="0" t="n">
        <v>156.177956244636</v>
      </c>
      <c r="Y1304" s="0" t="n">
        <v>190.245377683797</v>
      </c>
      <c r="Z1304" s="0" t="n">
        <v>326.900650653365</v>
      </c>
      <c r="AA1304" s="0" t="n">
        <v>292.511145212351</v>
      </c>
      <c r="AB1304" s="0" t="n">
        <v>173.960457952396</v>
      </c>
      <c r="AC1304" s="0" t="n">
        <v>393.517809435235</v>
      </c>
      <c r="AD1304" s="0" t="n">
        <v>248.633943649961</v>
      </c>
      <c r="AE1304" s="0" t="n">
        <v>260.969112118297</v>
      </c>
      <c r="AF1304" s="0" t="n">
        <v>159.95284859502</v>
      </c>
      <c r="AG1304" s="0" t="n">
        <v>179.432840842794</v>
      </c>
      <c r="AH1304" s="0" t="n">
        <v>221.34872379088</v>
      </c>
      <c r="AI1304" s="0" t="n">
        <v>282.100136629385</v>
      </c>
    </row>
    <row r="1305" customFormat="false" ht="12.75" hidden="false" customHeight="false" outlineLevel="0" collapsed="false">
      <c r="A1305" s="0" t="n">
        <v>61191019</v>
      </c>
      <c r="B1305" s="0" t="n">
        <v>6</v>
      </c>
      <c r="C1305" s="0" t="s">
        <v>74</v>
      </c>
      <c r="D1305" s="0" t="n">
        <v>1910</v>
      </c>
      <c r="E1305" s="0" t="s">
        <v>7</v>
      </c>
      <c r="F1305" s="0" t="n">
        <v>1</v>
      </c>
      <c r="G1305" s="0" t="s">
        <v>107</v>
      </c>
      <c r="H1305" s="0" t="n">
        <v>19</v>
      </c>
      <c r="I1305" s="0" t="s">
        <v>168</v>
      </c>
      <c r="J1305" s="0" t="n">
        <v>4</v>
      </c>
      <c r="K1305" s="0" t="n">
        <v>1</v>
      </c>
      <c r="L1305" s="0" t="n">
        <v>0</v>
      </c>
      <c r="M1305" s="0" t="n">
        <v>1</v>
      </c>
      <c r="N1305" s="0" t="n">
        <v>3</v>
      </c>
      <c r="O1305" s="0" t="n">
        <v>3</v>
      </c>
      <c r="P1305" s="0" t="n">
        <v>2</v>
      </c>
      <c r="Q1305" s="0" t="n">
        <v>1</v>
      </c>
      <c r="R1305" s="0" t="n">
        <v>1</v>
      </c>
      <c r="S1305" s="0" t="n">
        <v>3</v>
      </c>
      <c r="T1305" s="0" t="n">
        <v>1</v>
      </c>
      <c r="U1305" s="0" t="n">
        <v>2</v>
      </c>
      <c r="V1305" s="0" t="n">
        <v>2</v>
      </c>
      <c r="W1305" s="0" t="n">
        <v>2</v>
      </c>
      <c r="X1305" s="0" t="n">
        <v>0</v>
      </c>
      <c r="Y1305" s="0" t="n">
        <v>1</v>
      </c>
      <c r="Z1305" s="0" t="n">
        <v>5</v>
      </c>
      <c r="AA1305" s="0" t="n">
        <v>4</v>
      </c>
      <c r="AB1305" s="0" t="n">
        <v>2</v>
      </c>
      <c r="AC1305" s="0" t="n">
        <v>5</v>
      </c>
      <c r="AD1305" s="0" t="n">
        <v>4</v>
      </c>
      <c r="AE1305" s="0" t="n">
        <v>2</v>
      </c>
      <c r="AF1305" s="0" t="n">
        <v>2</v>
      </c>
      <c r="AG1305" s="0" t="n">
        <v>2</v>
      </c>
      <c r="AH1305" s="0" t="n">
        <v>2</v>
      </c>
      <c r="AI1305" s="0" t="n">
        <v>3</v>
      </c>
    </row>
    <row r="1306" customFormat="false" ht="12.75" hidden="false" customHeight="false" outlineLevel="0" collapsed="false">
      <c r="A1306" s="0" t="n">
        <v>61191039</v>
      </c>
      <c r="B1306" s="0" t="n">
        <v>6</v>
      </c>
      <c r="C1306" s="0" t="s">
        <v>74</v>
      </c>
      <c r="D1306" s="0" t="n">
        <v>1910</v>
      </c>
      <c r="E1306" s="0" t="s">
        <v>7</v>
      </c>
      <c r="F1306" s="0" t="n">
        <v>1</v>
      </c>
      <c r="G1306" s="0" t="s">
        <v>107</v>
      </c>
      <c r="H1306" s="0" t="n">
        <v>39</v>
      </c>
      <c r="I1306" s="0" t="s">
        <v>188</v>
      </c>
      <c r="J1306" s="0" t="n">
        <v>8.14680543391923</v>
      </c>
      <c r="K1306" s="0" t="n">
        <v>2.02093690634978</v>
      </c>
      <c r="L1306" s="0" t="n">
        <v>0</v>
      </c>
      <c r="M1306" s="0" t="n">
        <v>1.99952011517236</v>
      </c>
      <c r="N1306" s="0" t="n">
        <v>5.9681301848131</v>
      </c>
      <c r="O1306" s="0" t="n">
        <v>5.93930035041872</v>
      </c>
      <c r="P1306" s="0" t="n">
        <v>3.93623302499508</v>
      </c>
      <c r="Q1306" s="0" t="n">
        <v>1.96811651249754</v>
      </c>
      <c r="R1306" s="0" t="n">
        <v>1.96517706245333</v>
      </c>
      <c r="S1306" s="0" t="n">
        <v>5.88881909547739</v>
      </c>
      <c r="T1306" s="0" t="n">
        <v>1.96363350744217</v>
      </c>
      <c r="U1306" s="0" t="n">
        <v>3.91358797745773</v>
      </c>
      <c r="V1306" s="0" t="n">
        <v>3.88598519439641</v>
      </c>
      <c r="W1306" s="0" t="n">
        <v>3.85549600956163</v>
      </c>
      <c r="X1306" s="0" t="n">
        <v>0</v>
      </c>
      <c r="Y1306" s="0" t="n">
        <v>1.89089533894299</v>
      </c>
      <c r="Z1306" s="0" t="n">
        <v>9.3796311929015</v>
      </c>
      <c r="AA1306" s="0" t="n">
        <v>7.45212012817647</v>
      </c>
      <c r="AB1306" s="0" t="n">
        <v>3.67951430411186</v>
      </c>
      <c r="AC1306" s="0" t="n">
        <v>9.11527172625016</v>
      </c>
      <c r="AD1306" s="0" t="n">
        <v>7.28451494236128</v>
      </c>
      <c r="AE1306" s="0" t="n">
        <v>3.64053370224075</v>
      </c>
      <c r="AF1306" s="0" t="n">
        <v>3.62351662288251</v>
      </c>
      <c r="AG1306" s="0" t="n">
        <v>3.6245673172765</v>
      </c>
      <c r="AH1306" s="0" t="n">
        <v>3.61617878387908</v>
      </c>
      <c r="AI1306" s="0" t="n">
        <v>5.42338563887483</v>
      </c>
    </row>
    <row r="1307" customFormat="false" ht="12.75" hidden="false" customHeight="false" outlineLevel="0" collapsed="false">
      <c r="A1307" s="0" t="n">
        <v>61191040</v>
      </c>
      <c r="B1307" s="0" t="n">
        <v>6</v>
      </c>
      <c r="C1307" s="0" t="s">
        <v>74</v>
      </c>
      <c r="D1307" s="0" t="n">
        <v>1910</v>
      </c>
      <c r="E1307" s="0" t="s">
        <v>7</v>
      </c>
      <c r="F1307" s="0" t="n">
        <v>1</v>
      </c>
      <c r="G1307" s="0" t="s">
        <v>107</v>
      </c>
      <c r="H1307" s="0" t="n">
        <v>40</v>
      </c>
      <c r="I1307" s="0" t="s">
        <v>189</v>
      </c>
      <c r="J1307" s="0" t="n">
        <v>2.21973028702484</v>
      </c>
      <c r="K1307" s="0" t="n">
        <v>0.0511656925433287</v>
      </c>
      <c r="L1307" s="0" t="n">
        <v>0</v>
      </c>
      <c r="M1307" s="0" t="n">
        <v>0.0506234663366591</v>
      </c>
      <c r="N1307" s="0" t="n">
        <v>1.23077192371855</v>
      </c>
      <c r="O1307" s="0" t="n">
        <v>1.22482651876938</v>
      </c>
      <c r="P1307" s="0" t="n">
        <v>0.476696080582494</v>
      </c>
      <c r="Q1307" s="0" t="n">
        <v>0.0498283959541231</v>
      </c>
      <c r="R1307" s="0" t="n">
        <v>0.0497539755223243</v>
      </c>
      <c r="S1307" s="0" t="n">
        <v>1.21441607038238</v>
      </c>
      <c r="T1307" s="0" t="n">
        <v>0.0497148960929386</v>
      </c>
      <c r="U1307" s="0" t="n">
        <v>0.473953660269186</v>
      </c>
      <c r="V1307" s="0" t="n">
        <v>0.470610835183642</v>
      </c>
      <c r="W1307" s="0" t="n">
        <v>0.466918453452529</v>
      </c>
      <c r="X1307" s="0" t="n">
        <v>0</v>
      </c>
      <c r="Y1307" s="0" t="n">
        <v>0.0478733251097474</v>
      </c>
      <c r="Z1307" s="0" t="n">
        <v>3.04554071720116</v>
      </c>
      <c r="AA1307" s="0" t="n">
        <v>2.03045192195083</v>
      </c>
      <c r="AB1307" s="0" t="n">
        <v>0.445606252495566</v>
      </c>
      <c r="AC1307" s="0" t="n">
        <v>2.95970391795968</v>
      </c>
      <c r="AD1307" s="0" t="n">
        <v>1.98478514983578</v>
      </c>
      <c r="AE1307" s="0" t="n">
        <v>0.440885520767361</v>
      </c>
      <c r="AF1307" s="0" t="n">
        <v>0.438824673510218</v>
      </c>
      <c r="AG1307" s="0" t="n">
        <v>0.438951917475788</v>
      </c>
      <c r="AH1307" s="0" t="n">
        <v>0.437936027164672</v>
      </c>
      <c r="AI1307" s="0" t="n">
        <v>1.1184325021614</v>
      </c>
    </row>
    <row r="1308" customFormat="false" ht="12.75" hidden="false" customHeight="false" outlineLevel="0" collapsed="false">
      <c r="A1308" s="0" t="n">
        <v>61191041</v>
      </c>
      <c r="B1308" s="0" t="n">
        <v>6</v>
      </c>
      <c r="C1308" s="0" t="s">
        <v>74</v>
      </c>
      <c r="D1308" s="0" t="n">
        <v>1910</v>
      </c>
      <c r="E1308" s="0" t="s">
        <v>7</v>
      </c>
      <c r="F1308" s="0" t="n">
        <v>1</v>
      </c>
      <c r="G1308" s="0" t="s">
        <v>107</v>
      </c>
      <c r="H1308" s="0" t="n">
        <v>41</v>
      </c>
      <c r="I1308" s="0" t="s">
        <v>190</v>
      </c>
      <c r="J1308" s="0" t="n">
        <v>20.8590575681861</v>
      </c>
      <c r="K1308" s="0" t="n">
        <v>11.2599397577683</v>
      </c>
      <c r="L1308" s="0" t="n">
        <v>6.01758084798825</v>
      </c>
      <c r="M1308" s="0" t="n">
        <v>11.1406130347495</v>
      </c>
      <c r="N1308" s="0" t="n">
        <v>17.4414090153427</v>
      </c>
      <c r="O1308" s="0" t="n">
        <v>17.3571560051124</v>
      </c>
      <c r="P1308" s="0" t="n">
        <v>14.2190270964849</v>
      </c>
      <c r="Q1308" s="0" t="n">
        <v>10.9656433594546</v>
      </c>
      <c r="R1308" s="0" t="n">
        <v>10.9492657920428</v>
      </c>
      <c r="S1308" s="0" t="n">
        <v>17.2096283561211</v>
      </c>
      <c r="T1308" s="0" t="n">
        <v>10.9406656539663</v>
      </c>
      <c r="U1308" s="0" t="n">
        <v>14.1372253986458</v>
      </c>
      <c r="V1308" s="0" t="n">
        <v>14.0375146554568</v>
      </c>
      <c r="W1308" s="0" t="n">
        <v>13.9273772366194</v>
      </c>
      <c r="X1308" s="0" t="n">
        <v>5.72819662999348</v>
      </c>
      <c r="Y1308" s="0" t="n">
        <v>10.5353945181789</v>
      </c>
      <c r="Z1308" s="0" t="n">
        <v>21.8889303080696</v>
      </c>
      <c r="AA1308" s="0" t="n">
        <v>19.08038727812</v>
      </c>
      <c r="AB1308" s="0" t="n">
        <v>13.2916708080654</v>
      </c>
      <c r="AC1308" s="0" t="n">
        <v>21.2720034990295</v>
      </c>
      <c r="AD1308" s="0" t="n">
        <v>18.6512514348741</v>
      </c>
      <c r="AE1308" s="0" t="n">
        <v>13.1508594712561</v>
      </c>
      <c r="AF1308" s="0" t="n">
        <v>13.089387929566</v>
      </c>
      <c r="AG1308" s="0" t="n">
        <v>13.0931833989814</v>
      </c>
      <c r="AH1308" s="0" t="n">
        <v>13.0628811320881</v>
      </c>
      <c r="AI1308" s="0" t="n">
        <v>15.8494342861782</v>
      </c>
    </row>
    <row r="1309" customFormat="false" ht="12.75" hidden="false" customHeight="false" outlineLevel="0" collapsed="false">
      <c r="A1309" s="0" t="n">
        <v>61191042</v>
      </c>
      <c r="B1309" s="0" t="n">
        <v>6</v>
      </c>
      <c r="C1309" s="0" t="s">
        <v>74</v>
      </c>
      <c r="D1309" s="0" t="n">
        <v>1910</v>
      </c>
      <c r="E1309" s="0" t="s">
        <v>7</v>
      </c>
      <c r="F1309" s="0" t="n">
        <v>1</v>
      </c>
      <c r="G1309" s="0" t="s">
        <v>107</v>
      </c>
      <c r="H1309" s="0" t="n">
        <v>42</v>
      </c>
      <c r="I1309" s="0" t="s">
        <v>191</v>
      </c>
      <c r="J1309" s="0" t="n">
        <v>8.61771825547051</v>
      </c>
      <c r="K1309" s="0" t="n">
        <v>2.02429149797571</v>
      </c>
      <c r="L1309" s="0" t="n">
        <v>0</v>
      </c>
      <c r="M1309" s="0" t="n">
        <v>3.92670157068063</v>
      </c>
      <c r="N1309" s="0" t="n">
        <v>7.70034735755908</v>
      </c>
      <c r="O1309" s="0" t="n">
        <v>8.03606251077068</v>
      </c>
      <c r="P1309" s="0" t="n">
        <v>4.36362746584034</v>
      </c>
      <c r="Q1309" s="0" t="n">
        <v>2.11288862058557</v>
      </c>
      <c r="R1309" s="0" t="n">
        <v>2.2002200220022</v>
      </c>
      <c r="S1309" s="0" t="n">
        <v>5.70622650696549</v>
      </c>
      <c r="T1309" s="0" t="n">
        <v>2.15703192407248</v>
      </c>
      <c r="U1309" s="0" t="n">
        <v>4.04505224000746</v>
      </c>
      <c r="V1309" s="0" t="n">
        <v>3.78094385181656</v>
      </c>
      <c r="W1309" s="0" t="n">
        <v>3.56174359879044</v>
      </c>
      <c r="X1309" s="0" t="n">
        <v>0</v>
      </c>
      <c r="Y1309" s="0" t="n">
        <v>1.8688413183826</v>
      </c>
      <c r="Z1309" s="0" t="n">
        <v>10.8937375651676</v>
      </c>
      <c r="AA1309" s="0" t="n">
        <v>7.07535963178479</v>
      </c>
      <c r="AB1309" s="0" t="n">
        <v>4.46972274405968</v>
      </c>
      <c r="AC1309" s="0" t="n">
        <v>9.10643377428152</v>
      </c>
      <c r="AD1309" s="0" t="n">
        <v>6.93098298858927</v>
      </c>
      <c r="AE1309" s="0" t="n">
        <v>3.55366027007818</v>
      </c>
      <c r="AF1309" s="0" t="n">
        <v>3.15918024381907</v>
      </c>
      <c r="AG1309" s="0" t="n">
        <v>2.86003755135427</v>
      </c>
      <c r="AH1309" s="0" t="n">
        <v>3.00584655458398</v>
      </c>
      <c r="AI1309" s="0" t="n">
        <v>4.77247342768221</v>
      </c>
    </row>
    <row r="1310" customFormat="false" ht="12.75" hidden="false" customHeight="false" outlineLevel="0" collapsed="false">
      <c r="A1310" s="0" t="n">
        <v>61191044</v>
      </c>
      <c r="B1310" s="0" t="n">
        <v>6</v>
      </c>
      <c r="C1310" s="0" t="s">
        <v>74</v>
      </c>
      <c r="D1310" s="0" t="n">
        <v>1910</v>
      </c>
      <c r="E1310" s="0" t="s">
        <v>7</v>
      </c>
      <c r="F1310" s="0" t="n">
        <v>1</v>
      </c>
      <c r="G1310" s="0" t="s">
        <v>107</v>
      </c>
      <c r="H1310" s="0" t="n">
        <v>44</v>
      </c>
      <c r="I1310" s="0" t="s">
        <v>192</v>
      </c>
      <c r="J1310" s="0" t="s">
        <v>198</v>
      </c>
      <c r="K1310" s="0" t="s">
        <v>198</v>
      </c>
      <c r="L1310" s="0" t="s">
        <v>198</v>
      </c>
      <c r="M1310" s="0" t="s">
        <v>198</v>
      </c>
      <c r="N1310" s="0" t="s">
        <v>198</v>
      </c>
      <c r="O1310" s="0" t="s">
        <v>198</v>
      </c>
      <c r="P1310" s="0" t="s">
        <v>198</v>
      </c>
      <c r="Q1310" s="0" t="s">
        <v>198</v>
      </c>
      <c r="R1310" s="0" t="s">
        <v>198</v>
      </c>
      <c r="S1310" s="0" t="s">
        <v>198</v>
      </c>
      <c r="T1310" s="0" t="s">
        <v>198</v>
      </c>
      <c r="U1310" s="0" t="s">
        <v>198</v>
      </c>
      <c r="V1310" s="0" t="s">
        <v>198</v>
      </c>
      <c r="W1310" s="0" t="s">
        <v>198</v>
      </c>
      <c r="X1310" s="0" t="s">
        <v>198</v>
      </c>
      <c r="Y1310" s="0" t="s">
        <v>198</v>
      </c>
      <c r="Z1310" s="0" t="s">
        <v>198</v>
      </c>
      <c r="AA1310" s="0" t="s">
        <v>198</v>
      </c>
      <c r="AB1310" s="0" t="s">
        <v>198</v>
      </c>
      <c r="AC1310" s="0" t="s">
        <v>198</v>
      </c>
      <c r="AD1310" s="0" t="s">
        <v>198</v>
      </c>
      <c r="AE1310" s="0" t="s">
        <v>198</v>
      </c>
      <c r="AF1310" s="0" t="s">
        <v>198</v>
      </c>
      <c r="AG1310" s="0" t="s">
        <v>198</v>
      </c>
      <c r="AH1310" s="0" t="s">
        <v>198</v>
      </c>
      <c r="AI1310" s="0" t="s">
        <v>198</v>
      </c>
    </row>
    <row r="1311" customFormat="false" ht="12.75" hidden="false" customHeight="false" outlineLevel="0" collapsed="false">
      <c r="A1311" s="0" t="n">
        <v>61191045</v>
      </c>
      <c r="B1311" s="0" t="n">
        <v>6</v>
      </c>
      <c r="C1311" s="0" t="s">
        <v>74</v>
      </c>
      <c r="D1311" s="0" t="n">
        <v>1910</v>
      </c>
      <c r="E1311" s="0" t="s">
        <v>7</v>
      </c>
      <c r="F1311" s="0" t="n">
        <v>1</v>
      </c>
      <c r="G1311" s="0" t="s">
        <v>107</v>
      </c>
      <c r="H1311" s="0" t="n">
        <v>45</v>
      </c>
      <c r="I1311" s="0" t="s">
        <v>193</v>
      </c>
      <c r="J1311" s="0" t="s">
        <v>198</v>
      </c>
      <c r="K1311" s="0" t="s">
        <v>198</v>
      </c>
      <c r="L1311" s="0" t="s">
        <v>198</v>
      </c>
      <c r="M1311" s="0" t="s">
        <v>198</v>
      </c>
      <c r="N1311" s="0" t="s">
        <v>198</v>
      </c>
      <c r="O1311" s="0" t="s">
        <v>198</v>
      </c>
      <c r="P1311" s="0" t="s">
        <v>198</v>
      </c>
      <c r="Q1311" s="0" t="s">
        <v>198</v>
      </c>
      <c r="R1311" s="0" t="s">
        <v>198</v>
      </c>
      <c r="S1311" s="0" t="s">
        <v>198</v>
      </c>
      <c r="T1311" s="0" t="s">
        <v>198</v>
      </c>
      <c r="U1311" s="0" t="s">
        <v>198</v>
      </c>
      <c r="V1311" s="0" t="s">
        <v>198</v>
      </c>
      <c r="W1311" s="0" t="s">
        <v>198</v>
      </c>
      <c r="X1311" s="0" t="s">
        <v>198</v>
      </c>
      <c r="Y1311" s="0" t="s">
        <v>198</v>
      </c>
      <c r="Z1311" s="0" t="s">
        <v>198</v>
      </c>
      <c r="AA1311" s="0" t="s">
        <v>198</v>
      </c>
      <c r="AB1311" s="0" t="s">
        <v>198</v>
      </c>
      <c r="AC1311" s="0" t="s">
        <v>198</v>
      </c>
      <c r="AD1311" s="0" t="s">
        <v>198</v>
      </c>
      <c r="AE1311" s="0" t="s">
        <v>198</v>
      </c>
      <c r="AF1311" s="0" t="s">
        <v>198</v>
      </c>
      <c r="AG1311" s="0" t="s">
        <v>198</v>
      </c>
      <c r="AH1311" s="0" t="s">
        <v>198</v>
      </c>
      <c r="AI1311" s="0" t="s">
        <v>198</v>
      </c>
    </row>
    <row r="1312" customFormat="false" ht="12.75" hidden="false" customHeight="false" outlineLevel="0" collapsed="false">
      <c r="A1312" s="0" t="n">
        <v>61191046</v>
      </c>
      <c r="B1312" s="0" t="n">
        <v>6</v>
      </c>
      <c r="C1312" s="0" t="s">
        <v>74</v>
      </c>
      <c r="D1312" s="0" t="n">
        <v>1910</v>
      </c>
      <c r="E1312" s="0" t="s">
        <v>7</v>
      </c>
      <c r="F1312" s="0" t="n">
        <v>1</v>
      </c>
      <c r="G1312" s="0" t="s">
        <v>107</v>
      </c>
      <c r="H1312" s="0" t="n">
        <v>46</v>
      </c>
      <c r="I1312" s="0" t="s">
        <v>194</v>
      </c>
      <c r="J1312" s="0" t="n">
        <v>5.18811494909139</v>
      </c>
      <c r="K1312" s="0" t="n">
        <v>1.10415899889584</v>
      </c>
      <c r="L1312" s="0" t="n">
        <v>0</v>
      </c>
      <c r="M1312" s="0" t="n">
        <v>1.04602510460251</v>
      </c>
      <c r="N1312" s="0" t="n">
        <v>3.73894787257316</v>
      </c>
      <c r="O1312" s="0" t="n">
        <v>4.15997334570854</v>
      </c>
      <c r="P1312" s="0" t="n">
        <v>2.44675796752836</v>
      </c>
      <c r="Q1312" s="0" t="n">
        <v>1.50920615756112</v>
      </c>
      <c r="R1312" s="0" t="n">
        <v>1.46681334800147</v>
      </c>
      <c r="S1312" s="0" t="n">
        <v>4.2458553134063</v>
      </c>
      <c r="T1312" s="0" t="n">
        <v>0.862812769628991</v>
      </c>
      <c r="U1312" s="0" t="n">
        <v>2.80170404955386</v>
      </c>
      <c r="V1312" s="0" t="n">
        <v>2.59293081694416</v>
      </c>
      <c r="W1312" s="0" t="n">
        <v>2.78830281476484</v>
      </c>
      <c r="X1312" s="0" t="n">
        <v>0</v>
      </c>
      <c r="Y1312" s="0" t="n">
        <v>1.01936799184506</v>
      </c>
      <c r="Z1312" s="0" t="n">
        <v>6.15240407001971</v>
      </c>
      <c r="AA1312" s="0" t="n">
        <v>3.88195149377458</v>
      </c>
      <c r="AB1312" s="0" t="n">
        <v>1.11358711032108</v>
      </c>
      <c r="AC1312" s="0" t="n">
        <v>3.9656958042676</v>
      </c>
      <c r="AD1312" s="0" t="n">
        <v>3.21586117541905</v>
      </c>
      <c r="AE1312" s="0" t="n">
        <v>0.710732054015636</v>
      </c>
      <c r="AF1312" s="0" t="n">
        <v>2.47465982519247</v>
      </c>
      <c r="AG1312" s="0" t="n">
        <v>1.73442641235849</v>
      </c>
      <c r="AH1312" s="0" t="n">
        <v>1.06949566043614</v>
      </c>
      <c r="AI1312" s="0" t="n">
        <v>2.39697580641195</v>
      </c>
    </row>
    <row r="1313" customFormat="false" ht="12.75" hidden="false" customHeight="false" outlineLevel="0" collapsed="false">
      <c r="A1313" s="0" t="n">
        <v>61191048</v>
      </c>
      <c r="B1313" s="0" t="n">
        <v>6</v>
      </c>
      <c r="C1313" s="0" t="s">
        <v>74</v>
      </c>
      <c r="D1313" s="0" t="n">
        <v>1910</v>
      </c>
      <c r="E1313" s="0" t="s">
        <v>7</v>
      </c>
      <c r="F1313" s="0" t="n">
        <v>1</v>
      </c>
      <c r="G1313" s="0" t="s">
        <v>107</v>
      </c>
      <c r="H1313" s="0" t="n">
        <v>48</v>
      </c>
      <c r="I1313" s="0" t="s">
        <v>195</v>
      </c>
      <c r="J1313" s="0" t="s">
        <v>198</v>
      </c>
      <c r="K1313" s="0" t="s">
        <v>198</v>
      </c>
      <c r="L1313" s="0" t="s">
        <v>198</v>
      </c>
      <c r="M1313" s="0" t="s">
        <v>198</v>
      </c>
      <c r="N1313" s="0" t="s">
        <v>198</v>
      </c>
      <c r="O1313" s="0" t="s">
        <v>198</v>
      </c>
      <c r="P1313" s="0" t="s">
        <v>198</v>
      </c>
      <c r="Q1313" s="0" t="s">
        <v>198</v>
      </c>
      <c r="R1313" s="0" t="s">
        <v>198</v>
      </c>
      <c r="S1313" s="0" t="s">
        <v>198</v>
      </c>
      <c r="T1313" s="0" t="s">
        <v>198</v>
      </c>
      <c r="U1313" s="0" t="s">
        <v>198</v>
      </c>
      <c r="V1313" s="0" t="s">
        <v>198</v>
      </c>
      <c r="W1313" s="0" t="s">
        <v>198</v>
      </c>
      <c r="X1313" s="0" t="s">
        <v>198</v>
      </c>
      <c r="Y1313" s="0" t="s">
        <v>198</v>
      </c>
      <c r="Z1313" s="0" t="s">
        <v>198</v>
      </c>
      <c r="AA1313" s="0" t="s">
        <v>198</v>
      </c>
      <c r="AB1313" s="0" t="s">
        <v>198</v>
      </c>
      <c r="AC1313" s="0" t="s">
        <v>198</v>
      </c>
      <c r="AD1313" s="0" t="s">
        <v>198</v>
      </c>
      <c r="AE1313" s="0" t="s">
        <v>198</v>
      </c>
      <c r="AF1313" s="0" t="s">
        <v>198</v>
      </c>
      <c r="AG1313" s="0" t="s">
        <v>198</v>
      </c>
      <c r="AH1313" s="0" t="s">
        <v>198</v>
      </c>
      <c r="AI1313" s="0" t="s">
        <v>198</v>
      </c>
    </row>
    <row r="1314" customFormat="false" ht="12.75" hidden="false" customHeight="false" outlineLevel="0" collapsed="false">
      <c r="A1314" s="0" t="n">
        <v>61191049</v>
      </c>
      <c r="B1314" s="0" t="n">
        <v>6</v>
      </c>
      <c r="C1314" s="0" t="s">
        <v>74</v>
      </c>
      <c r="D1314" s="0" t="n">
        <v>1910</v>
      </c>
      <c r="E1314" s="0" t="s">
        <v>7</v>
      </c>
      <c r="F1314" s="0" t="n">
        <v>1</v>
      </c>
      <c r="G1314" s="0" t="s">
        <v>107</v>
      </c>
      <c r="H1314" s="0" t="n">
        <v>49</v>
      </c>
      <c r="I1314" s="0" t="s">
        <v>196</v>
      </c>
      <c r="J1314" s="0" t="s">
        <v>198</v>
      </c>
      <c r="K1314" s="0" t="s">
        <v>198</v>
      </c>
      <c r="L1314" s="0" t="s">
        <v>198</v>
      </c>
      <c r="M1314" s="0" t="s">
        <v>198</v>
      </c>
      <c r="N1314" s="0" t="s">
        <v>198</v>
      </c>
      <c r="O1314" s="0" t="s">
        <v>198</v>
      </c>
      <c r="P1314" s="0" t="s">
        <v>198</v>
      </c>
      <c r="Q1314" s="0" t="s">
        <v>198</v>
      </c>
      <c r="R1314" s="0" t="s">
        <v>198</v>
      </c>
      <c r="S1314" s="0" t="s">
        <v>198</v>
      </c>
      <c r="T1314" s="0" t="s">
        <v>198</v>
      </c>
      <c r="U1314" s="0" t="s">
        <v>198</v>
      </c>
      <c r="V1314" s="0" t="s">
        <v>198</v>
      </c>
      <c r="W1314" s="0" t="s">
        <v>198</v>
      </c>
      <c r="X1314" s="0" t="s">
        <v>198</v>
      </c>
      <c r="Y1314" s="0" t="s">
        <v>198</v>
      </c>
      <c r="Z1314" s="0" t="s">
        <v>198</v>
      </c>
      <c r="AA1314" s="0" t="s">
        <v>198</v>
      </c>
      <c r="AB1314" s="0" t="s">
        <v>198</v>
      </c>
      <c r="AC1314" s="0" t="s">
        <v>198</v>
      </c>
      <c r="AD1314" s="0" t="s">
        <v>198</v>
      </c>
      <c r="AE1314" s="0" t="s">
        <v>198</v>
      </c>
      <c r="AF1314" s="0" t="s">
        <v>198</v>
      </c>
      <c r="AG1314" s="0" t="s">
        <v>198</v>
      </c>
      <c r="AH1314" s="0" t="s">
        <v>198</v>
      </c>
      <c r="AI1314" s="0" t="s">
        <v>198</v>
      </c>
    </row>
    <row r="1315" customFormat="false" ht="12.75" hidden="false" customHeight="false" outlineLevel="0" collapsed="false">
      <c r="A1315" s="0" t="n">
        <v>61191050</v>
      </c>
      <c r="B1315" s="0" t="n">
        <v>6</v>
      </c>
      <c r="C1315" s="0" t="s">
        <v>74</v>
      </c>
      <c r="D1315" s="0" t="n">
        <v>1910</v>
      </c>
      <c r="E1315" s="0" t="s">
        <v>7</v>
      </c>
      <c r="F1315" s="0" t="n">
        <v>1</v>
      </c>
      <c r="G1315" s="0" t="s">
        <v>107</v>
      </c>
      <c r="H1315" s="0" t="n">
        <v>50</v>
      </c>
      <c r="I1315" s="0" t="s">
        <v>197</v>
      </c>
      <c r="J1315" s="0" t="n">
        <v>301.172541655611</v>
      </c>
      <c r="K1315" s="0" t="n">
        <v>103.852534607917</v>
      </c>
      <c r="L1315" s="0" t="n">
        <v>0</v>
      </c>
      <c r="M1315" s="0" t="n">
        <v>90.914708125565</v>
      </c>
      <c r="N1315" s="0" t="n">
        <v>223.444462717075</v>
      </c>
      <c r="O1315" s="0" t="n">
        <v>212.243025998502</v>
      </c>
      <c r="P1315" s="0" t="n">
        <v>142.790902318451</v>
      </c>
      <c r="Q1315" s="0" t="n">
        <v>66.9418923256387</v>
      </c>
      <c r="R1315" s="0" t="n">
        <v>59.6323785969494</v>
      </c>
      <c r="S1315" s="0" t="n">
        <v>182.749196305179</v>
      </c>
      <c r="T1315" s="0" t="n">
        <v>57.9488566457657</v>
      </c>
      <c r="U1315" s="0" t="n">
        <v>146.92457064847</v>
      </c>
      <c r="V1315" s="0" t="n">
        <v>104.681649791314</v>
      </c>
      <c r="W1315" s="0" t="n">
        <v>110.443307255045</v>
      </c>
      <c r="X1315" s="0" t="n">
        <v>0</v>
      </c>
      <c r="Y1315" s="0" t="n">
        <v>42.1123346428663</v>
      </c>
      <c r="Z1315" s="0" t="n">
        <v>220.381831171463</v>
      </c>
      <c r="AA1315" s="0" t="n">
        <v>171.939354110322</v>
      </c>
      <c r="AB1315" s="0" t="n">
        <v>81.8503926807734</v>
      </c>
      <c r="AC1315" s="0" t="n">
        <v>206.69197074915</v>
      </c>
      <c r="AD1315" s="0" t="n">
        <v>153.103220321823</v>
      </c>
      <c r="AE1315" s="0" t="n">
        <v>67.0196647588893</v>
      </c>
      <c r="AF1315" s="0" t="n">
        <v>72.7632633653938</v>
      </c>
      <c r="AG1315" s="0" t="n">
        <v>66.0298284377531</v>
      </c>
      <c r="AH1315" s="0" t="n">
        <v>86.9605632330702</v>
      </c>
      <c r="AI1315" s="0" t="n">
        <v>110.729983297128</v>
      </c>
    </row>
    <row r="1316" customFormat="false" ht="12.75" hidden="false" customHeight="false" outlineLevel="0" collapsed="false">
      <c r="A1316" s="0" t="n">
        <v>61191051</v>
      </c>
      <c r="B1316" s="0" t="n">
        <v>6</v>
      </c>
      <c r="C1316" s="0" t="s">
        <v>74</v>
      </c>
      <c r="D1316" s="0" t="n">
        <v>1910</v>
      </c>
      <c r="E1316" s="0" t="s">
        <v>7</v>
      </c>
      <c r="F1316" s="0" t="n">
        <v>1</v>
      </c>
      <c r="G1316" s="0" t="s">
        <v>107</v>
      </c>
      <c r="H1316" s="0" t="n">
        <v>51</v>
      </c>
      <c r="I1316" s="0" t="s">
        <v>199</v>
      </c>
      <c r="J1316" s="0" t="n">
        <v>82.0593811593705</v>
      </c>
      <c r="K1316" s="0" t="n">
        <v>2.62931852988507</v>
      </c>
      <c r="L1316" s="0" t="n">
        <v>0</v>
      </c>
      <c r="M1316" s="0" t="n">
        <v>2.30176112327082</v>
      </c>
      <c r="N1316" s="0" t="n">
        <v>46.0796200328133</v>
      </c>
      <c r="O1316" s="0" t="n">
        <v>43.7696144880932</v>
      </c>
      <c r="P1316" s="0" t="n">
        <v>17.2926407165968</v>
      </c>
      <c r="Q1316" s="0" t="n">
        <v>1.69482197600553</v>
      </c>
      <c r="R1316" s="0" t="n">
        <v>1.50976111096404</v>
      </c>
      <c r="S1316" s="0" t="n">
        <v>37.6872777451967</v>
      </c>
      <c r="T1316" s="0" t="n">
        <v>1.46713802546664</v>
      </c>
      <c r="U1316" s="0" t="n">
        <v>17.7932471285738</v>
      </c>
      <c r="V1316" s="0" t="n">
        <v>12.6774334363731</v>
      </c>
      <c r="W1316" s="0" t="n">
        <v>13.375196885127</v>
      </c>
      <c r="X1316" s="0" t="n">
        <v>0</v>
      </c>
      <c r="Y1316" s="0" t="n">
        <v>1.06619200225825</v>
      </c>
      <c r="Z1316" s="0" t="n">
        <v>71.5573807072493</v>
      </c>
      <c r="AA1316" s="0" t="n">
        <v>46.8476871021286</v>
      </c>
      <c r="AB1316" s="0" t="n">
        <v>9.91246227987518</v>
      </c>
      <c r="AC1316" s="0" t="n">
        <v>67.1123202915998</v>
      </c>
      <c r="AD1316" s="0" t="n">
        <v>41.7154746048594</v>
      </c>
      <c r="AE1316" s="0" t="n">
        <v>8.11639232475449</v>
      </c>
      <c r="AF1316" s="0" t="n">
        <v>8.81196876211827</v>
      </c>
      <c r="AG1316" s="0" t="n">
        <v>7.99651855414498</v>
      </c>
      <c r="AH1316" s="0" t="n">
        <v>10.5313276412294</v>
      </c>
      <c r="AI1316" s="0" t="n">
        <v>22.835184611543</v>
      </c>
    </row>
    <row r="1317" customFormat="false" ht="12.75" hidden="false" customHeight="false" outlineLevel="0" collapsed="false">
      <c r="A1317" s="0" t="n">
        <v>61191052</v>
      </c>
      <c r="B1317" s="0" t="n">
        <v>6</v>
      </c>
      <c r="C1317" s="0" t="s">
        <v>74</v>
      </c>
      <c r="D1317" s="0" t="n">
        <v>1910</v>
      </c>
      <c r="E1317" s="0" t="s">
        <v>7</v>
      </c>
      <c r="F1317" s="0" t="n">
        <v>1</v>
      </c>
      <c r="G1317" s="0" t="s">
        <v>107</v>
      </c>
      <c r="H1317" s="0" t="n">
        <v>52</v>
      </c>
      <c r="I1317" s="0" t="s">
        <v>200</v>
      </c>
      <c r="J1317" s="0" t="n">
        <v>771.121322990662</v>
      </c>
      <c r="K1317" s="0" t="n">
        <v>578.629288080454</v>
      </c>
      <c r="L1317" s="0" t="n">
        <v>299.573227355399</v>
      </c>
      <c r="M1317" s="0" t="n">
        <v>506.544332666943</v>
      </c>
      <c r="N1317" s="0" t="n">
        <v>652.999540187485</v>
      </c>
      <c r="O1317" s="0" t="n">
        <v>620.264188692429</v>
      </c>
      <c r="P1317" s="0" t="n">
        <v>515.809835521643</v>
      </c>
      <c r="Q1317" s="0" t="n">
        <v>372.976351953088</v>
      </c>
      <c r="R1317" s="0" t="n">
        <v>332.250348095659</v>
      </c>
      <c r="S1317" s="0" t="n">
        <v>534.070702427816</v>
      </c>
      <c r="T1317" s="0" t="n">
        <v>322.870364142846</v>
      </c>
      <c r="U1317" s="0" t="n">
        <v>530.742066824819</v>
      </c>
      <c r="V1317" s="0" t="n">
        <v>378.146112142152</v>
      </c>
      <c r="W1317" s="0" t="n">
        <v>398.959199954087</v>
      </c>
      <c r="X1317" s="0" t="n">
        <v>299.573227355399</v>
      </c>
      <c r="Y1317" s="0" t="n">
        <v>234.634910989933</v>
      </c>
      <c r="Z1317" s="0" t="n">
        <v>514.297678071572</v>
      </c>
      <c r="AA1317" s="0" t="n">
        <v>440.233035478123</v>
      </c>
      <c r="AB1317" s="0" t="n">
        <v>295.671761299574</v>
      </c>
      <c r="AC1317" s="0" t="n">
        <v>482.350110566145</v>
      </c>
      <c r="AD1317" s="0" t="n">
        <v>392.005051853956</v>
      </c>
      <c r="AE1317" s="0" t="n">
        <v>242.098072739271</v>
      </c>
      <c r="AF1317" s="0" t="n">
        <v>262.845925749656</v>
      </c>
      <c r="AG1317" s="0" t="n">
        <v>238.522443608082</v>
      </c>
      <c r="AH1317" s="0" t="n">
        <v>314.131454384146</v>
      </c>
      <c r="AI1317" s="0" t="n">
        <v>323.600000191311</v>
      </c>
    </row>
    <row r="1318" customFormat="false" ht="12.75" hidden="false" customHeight="false" outlineLevel="0" collapsed="false">
      <c r="A1318" s="0" t="n">
        <v>62191019</v>
      </c>
      <c r="B1318" s="0" t="n">
        <v>6</v>
      </c>
      <c r="C1318" s="0" t="s">
        <v>74</v>
      </c>
      <c r="D1318" s="0" t="n">
        <v>1910</v>
      </c>
      <c r="E1318" s="0" t="s">
        <v>7</v>
      </c>
      <c r="F1318" s="0" t="n">
        <v>2</v>
      </c>
      <c r="G1318" s="0" t="s">
        <v>108</v>
      </c>
      <c r="H1318" s="0" t="n">
        <v>19</v>
      </c>
      <c r="I1318" s="0" t="s">
        <v>168</v>
      </c>
      <c r="J1318" s="0" t="n">
        <v>1</v>
      </c>
      <c r="K1318" s="0" t="n">
        <v>0</v>
      </c>
      <c r="L1318" s="0" t="n">
        <v>1</v>
      </c>
      <c r="M1318" s="0" t="n">
        <v>2</v>
      </c>
      <c r="N1318" s="0" t="n">
        <v>0</v>
      </c>
      <c r="O1318" s="0" t="n">
        <v>0</v>
      </c>
      <c r="P1318" s="0" t="n">
        <v>1</v>
      </c>
      <c r="Q1318" s="0" t="n">
        <v>0</v>
      </c>
      <c r="R1318" s="0" t="n">
        <v>4</v>
      </c>
      <c r="S1318" s="0" t="n">
        <v>2</v>
      </c>
      <c r="T1318" s="0" t="n">
        <v>1</v>
      </c>
      <c r="U1318" s="0" t="n">
        <v>1</v>
      </c>
      <c r="V1318" s="0" t="n">
        <v>1</v>
      </c>
      <c r="W1318" s="0" t="n">
        <v>3</v>
      </c>
      <c r="X1318" s="0" t="n">
        <v>1</v>
      </c>
      <c r="Y1318" s="0" t="n">
        <v>1</v>
      </c>
      <c r="Z1318" s="0" t="n">
        <v>1</v>
      </c>
      <c r="AA1318" s="0" t="n">
        <v>1</v>
      </c>
      <c r="AB1318" s="0" t="n">
        <v>0</v>
      </c>
      <c r="AC1318" s="0" t="n">
        <v>4</v>
      </c>
      <c r="AD1318" s="0" t="n">
        <v>1</v>
      </c>
      <c r="AE1318" s="0" t="n">
        <v>4</v>
      </c>
      <c r="AF1318" s="0" t="n">
        <v>0</v>
      </c>
      <c r="AG1318" s="0" t="n">
        <v>1</v>
      </c>
      <c r="AH1318" s="0" t="n">
        <v>2</v>
      </c>
      <c r="AI1318" s="0" t="n">
        <v>3</v>
      </c>
    </row>
    <row r="1319" customFormat="false" ht="12.75" hidden="false" customHeight="false" outlineLevel="0" collapsed="false">
      <c r="A1319" s="0" t="n">
        <v>62191039</v>
      </c>
      <c r="B1319" s="0" t="n">
        <v>6</v>
      </c>
      <c r="C1319" s="0" t="s">
        <v>74</v>
      </c>
      <c r="D1319" s="0" t="n">
        <v>1910</v>
      </c>
      <c r="E1319" s="0" t="s">
        <v>7</v>
      </c>
      <c r="F1319" s="0" t="n">
        <v>2</v>
      </c>
      <c r="G1319" s="0" t="s">
        <v>108</v>
      </c>
      <c r="H1319" s="0" t="n">
        <v>39</v>
      </c>
      <c r="I1319" s="0" t="s">
        <v>188</v>
      </c>
      <c r="J1319" s="0" t="n">
        <v>1.86912394160857</v>
      </c>
      <c r="K1319" s="0" t="n">
        <v>0</v>
      </c>
      <c r="L1319" s="0" t="n">
        <v>1.85024145651007</v>
      </c>
      <c r="M1319" s="0" t="n">
        <v>3.66784037558685</v>
      </c>
      <c r="N1319" s="0" t="n">
        <v>0</v>
      </c>
      <c r="O1319" s="0" t="n">
        <v>0</v>
      </c>
      <c r="P1319" s="0" t="n">
        <v>1.8138944313441</v>
      </c>
      <c r="Q1319" s="0" t="n">
        <v>0</v>
      </c>
      <c r="R1319" s="0" t="n">
        <v>7.26295529651015</v>
      </c>
      <c r="S1319" s="0" t="n">
        <v>3.63002758820967</v>
      </c>
      <c r="T1319" s="0" t="n">
        <v>1.82202463377305</v>
      </c>
      <c r="U1319" s="0" t="n">
        <v>1.81336815000181</v>
      </c>
      <c r="V1319" s="0" t="n">
        <v>1.80235387415965</v>
      </c>
      <c r="W1319" s="0" t="n">
        <v>5.39025442000862</v>
      </c>
      <c r="X1319" s="0" t="n">
        <v>1.78246764821218</v>
      </c>
      <c r="Y1319" s="0" t="n">
        <v>1.76756517896597</v>
      </c>
      <c r="Z1319" s="0" t="n">
        <v>1.7561421070193</v>
      </c>
      <c r="AA1319" s="0" t="n">
        <v>1.74874090654729</v>
      </c>
      <c r="AB1319" s="0" t="n">
        <v>0</v>
      </c>
      <c r="AC1319" s="0" t="n">
        <v>6.83678876031928</v>
      </c>
      <c r="AD1319" s="0" t="n">
        <v>1.70418718792072</v>
      </c>
      <c r="AE1319" s="0" t="n">
        <v>6.80816298742192</v>
      </c>
      <c r="AF1319" s="0" t="n">
        <v>0</v>
      </c>
      <c r="AG1319" s="0" t="n">
        <v>1.70849635236029</v>
      </c>
      <c r="AH1319" s="0" t="n">
        <v>3.41512559124362</v>
      </c>
      <c r="AI1319" s="0" t="n">
        <v>5.10951391490956</v>
      </c>
    </row>
    <row r="1320" customFormat="false" ht="12.75" hidden="false" customHeight="false" outlineLevel="0" collapsed="false">
      <c r="A1320" s="0" t="n">
        <v>62191040</v>
      </c>
      <c r="B1320" s="0" t="n">
        <v>6</v>
      </c>
      <c r="C1320" s="0" t="s">
        <v>74</v>
      </c>
      <c r="D1320" s="0" t="n">
        <v>1910</v>
      </c>
      <c r="E1320" s="0" t="s">
        <v>7</v>
      </c>
      <c r="F1320" s="0" t="n">
        <v>2</v>
      </c>
      <c r="G1320" s="0" t="s">
        <v>108</v>
      </c>
      <c r="H1320" s="0" t="n">
        <v>40</v>
      </c>
      <c r="I1320" s="0" t="s">
        <v>189</v>
      </c>
      <c r="J1320" s="0" t="n">
        <v>0.0473221210524849</v>
      </c>
      <c r="K1320" s="0" t="n">
        <v>0</v>
      </c>
      <c r="L1320" s="0" t="n">
        <v>0.046844057920495</v>
      </c>
      <c r="M1320" s="0" t="n">
        <v>0.444192485592659</v>
      </c>
      <c r="N1320" s="0" t="n">
        <v>0</v>
      </c>
      <c r="O1320" s="0" t="n">
        <v>0</v>
      </c>
      <c r="P1320" s="0" t="n">
        <v>0.0459238309165426</v>
      </c>
      <c r="Q1320" s="0" t="n">
        <v>0</v>
      </c>
      <c r="R1320" s="0" t="n">
        <v>1.97891087196558</v>
      </c>
      <c r="S1320" s="0" t="n">
        <v>0.439613181617477</v>
      </c>
      <c r="T1320" s="0" t="n">
        <v>0.0461296698205122</v>
      </c>
      <c r="U1320" s="0" t="n">
        <v>0.045910506626573</v>
      </c>
      <c r="V1320" s="0" t="n">
        <v>0.0456316493057151</v>
      </c>
      <c r="W1320" s="0" t="n">
        <v>1.11160004832471</v>
      </c>
      <c r="X1320" s="0" t="n">
        <v>0.0451281736556449</v>
      </c>
      <c r="Y1320" s="0" t="n">
        <v>0.0447508758007776</v>
      </c>
      <c r="Z1320" s="0" t="n">
        <v>0.044461668658641</v>
      </c>
      <c r="AA1320" s="0" t="n">
        <v>0.0442742864862373</v>
      </c>
      <c r="AB1320" s="0" t="n">
        <v>0</v>
      </c>
      <c r="AC1320" s="0" t="n">
        <v>1.86279483416741</v>
      </c>
      <c r="AD1320" s="0" t="n">
        <v>0.0431462839930638</v>
      </c>
      <c r="AE1320" s="0" t="n">
        <v>1.85499527449888</v>
      </c>
      <c r="AF1320" s="0" t="n">
        <v>0</v>
      </c>
      <c r="AG1320" s="0" t="n">
        <v>0.0432553825909175</v>
      </c>
      <c r="AH1320" s="0" t="n">
        <v>0.413587552796074</v>
      </c>
      <c r="AI1320" s="0" t="n">
        <v>1.05370460690057</v>
      </c>
    </row>
    <row r="1321" customFormat="false" ht="12.75" hidden="false" customHeight="false" outlineLevel="0" collapsed="false">
      <c r="A1321" s="0" t="n">
        <v>62191041</v>
      </c>
      <c r="B1321" s="0" t="n">
        <v>6</v>
      </c>
      <c r="C1321" s="0" t="s">
        <v>74</v>
      </c>
      <c r="D1321" s="0" t="n">
        <v>1910</v>
      </c>
      <c r="E1321" s="0" t="s">
        <v>7</v>
      </c>
      <c r="F1321" s="0" t="n">
        <v>2</v>
      </c>
      <c r="G1321" s="0" t="s">
        <v>108</v>
      </c>
      <c r="H1321" s="0" t="n">
        <v>41</v>
      </c>
      <c r="I1321" s="0" t="s">
        <v>190</v>
      </c>
      <c r="J1321" s="0" t="n">
        <v>10.414092056109</v>
      </c>
      <c r="K1321" s="0" t="n">
        <v>5.55918251476023</v>
      </c>
      <c r="L1321" s="0" t="n">
        <v>10.3088855828055</v>
      </c>
      <c r="M1321" s="0" t="n">
        <v>13.2495005643412</v>
      </c>
      <c r="N1321" s="0" t="n">
        <v>5.4693594901758</v>
      </c>
      <c r="O1321" s="0" t="n">
        <v>5.45283364013541</v>
      </c>
      <c r="P1321" s="0" t="n">
        <v>10.1063729202592</v>
      </c>
      <c r="Q1321" s="0" t="n">
        <v>5.44183882571116</v>
      </c>
      <c r="R1321" s="0" t="n">
        <v>18.5960501786754</v>
      </c>
      <c r="S1321" s="0" t="n">
        <v>13.1129077750181</v>
      </c>
      <c r="T1321" s="0" t="n">
        <v>10.1516715088895</v>
      </c>
      <c r="U1321" s="0" t="n">
        <v>10.1034406682967</v>
      </c>
      <c r="V1321" s="0" t="n">
        <v>10.0420730510947</v>
      </c>
      <c r="W1321" s="0" t="n">
        <v>15.7526108052004</v>
      </c>
      <c r="X1321" s="0" t="n">
        <v>9.93127409172382</v>
      </c>
      <c r="Y1321" s="0" t="n">
        <v>9.8482428474395</v>
      </c>
      <c r="Z1321" s="0" t="n">
        <v>9.78459756412359</v>
      </c>
      <c r="AA1321" s="0" t="n">
        <v>9.74336071442868</v>
      </c>
      <c r="AB1321" s="0" t="n">
        <v>5.17889579661853</v>
      </c>
      <c r="AC1321" s="0" t="n">
        <v>17.5048945859533</v>
      </c>
      <c r="AD1321" s="0" t="n">
        <v>9.49512328250123</v>
      </c>
      <c r="AE1321" s="0" t="n">
        <v>17.4316012380707</v>
      </c>
      <c r="AF1321" s="0" t="n">
        <v>5.10476659036209</v>
      </c>
      <c r="AG1321" s="0" t="n">
        <v>9.51913241007141</v>
      </c>
      <c r="AH1321" s="0" t="n">
        <v>12.3366078713931</v>
      </c>
      <c r="AI1321" s="0" t="n">
        <v>14.9321679152201</v>
      </c>
    </row>
    <row r="1322" customFormat="false" ht="12.75" hidden="false" customHeight="false" outlineLevel="0" collapsed="false">
      <c r="A1322" s="0" t="n">
        <v>62191042</v>
      </c>
      <c r="B1322" s="0" t="n">
        <v>6</v>
      </c>
      <c r="C1322" s="0" t="s">
        <v>74</v>
      </c>
      <c r="D1322" s="0" t="n">
        <v>1910</v>
      </c>
      <c r="E1322" s="0" t="s">
        <v>7</v>
      </c>
      <c r="F1322" s="0" t="n">
        <v>2</v>
      </c>
      <c r="G1322" s="0" t="s">
        <v>108</v>
      </c>
      <c r="H1322" s="0" t="n">
        <v>42</v>
      </c>
      <c r="I1322" s="0" t="s">
        <v>191</v>
      </c>
      <c r="J1322" s="0" t="n">
        <v>2.2898266274125</v>
      </c>
      <c r="K1322" s="0" t="n">
        <v>0</v>
      </c>
      <c r="L1322" s="0" t="n">
        <v>1.85122854257826</v>
      </c>
      <c r="M1322" s="0" t="n">
        <v>3.33243973048139</v>
      </c>
      <c r="N1322" s="0" t="n">
        <v>0</v>
      </c>
      <c r="O1322" s="0" t="n">
        <v>0</v>
      </c>
      <c r="P1322" s="0" t="n">
        <v>1.76767676767677</v>
      </c>
      <c r="Q1322" s="0" t="n">
        <v>0</v>
      </c>
      <c r="R1322" s="0" t="n">
        <v>6.90450472989501</v>
      </c>
      <c r="S1322" s="0" t="n">
        <v>3.84368994234465</v>
      </c>
      <c r="T1322" s="0" t="n">
        <v>1.34649910233393</v>
      </c>
      <c r="U1322" s="0" t="n">
        <v>1.6</v>
      </c>
      <c r="V1322" s="0" t="n">
        <v>1.65016501650165</v>
      </c>
      <c r="W1322" s="0" t="n">
        <v>4.69765003532925</v>
      </c>
      <c r="X1322" s="0" t="n">
        <v>1.64512338425382</v>
      </c>
      <c r="Y1322" s="0" t="n">
        <v>1.26710593005575</v>
      </c>
      <c r="Z1322" s="0" t="n">
        <v>1.56284885018977</v>
      </c>
      <c r="AA1322" s="0" t="n">
        <v>1.29421915444349</v>
      </c>
      <c r="AB1322" s="0" t="n">
        <v>0</v>
      </c>
      <c r="AC1322" s="0" t="n">
        <v>6.00894221587763</v>
      </c>
      <c r="AD1322" s="0" t="n">
        <v>1.64311534669734</v>
      </c>
      <c r="AE1322" s="0" t="n">
        <v>6.29706259302774</v>
      </c>
      <c r="AF1322" s="0" t="n">
        <v>0</v>
      </c>
      <c r="AG1322" s="0" t="n">
        <v>1.29735339906591</v>
      </c>
      <c r="AH1322" s="0" t="n">
        <v>2.99171952828984</v>
      </c>
      <c r="AI1322" s="0" t="n">
        <v>4.03546306064709</v>
      </c>
    </row>
    <row r="1323" customFormat="false" ht="12.75" hidden="false" customHeight="false" outlineLevel="0" collapsed="false">
      <c r="A1323" s="0" t="n">
        <v>62191044</v>
      </c>
      <c r="B1323" s="0" t="n">
        <v>6</v>
      </c>
      <c r="C1323" s="0" t="s">
        <v>74</v>
      </c>
      <c r="D1323" s="0" t="n">
        <v>1910</v>
      </c>
      <c r="E1323" s="0" t="s">
        <v>7</v>
      </c>
      <c r="F1323" s="0" t="n">
        <v>2</v>
      </c>
      <c r="G1323" s="0" t="s">
        <v>108</v>
      </c>
      <c r="H1323" s="0" t="n">
        <v>44</v>
      </c>
      <c r="I1323" s="0" t="s">
        <v>192</v>
      </c>
      <c r="J1323" s="0" t="s">
        <v>198</v>
      </c>
      <c r="K1323" s="0" t="s">
        <v>198</v>
      </c>
      <c r="L1323" s="0" t="s">
        <v>198</v>
      </c>
      <c r="M1323" s="0" t="s">
        <v>198</v>
      </c>
      <c r="N1323" s="0" t="s">
        <v>198</v>
      </c>
      <c r="O1323" s="0" t="s">
        <v>198</v>
      </c>
      <c r="P1323" s="0" t="s">
        <v>198</v>
      </c>
      <c r="Q1323" s="0" t="s">
        <v>198</v>
      </c>
      <c r="R1323" s="0" t="s">
        <v>198</v>
      </c>
      <c r="S1323" s="0" t="s">
        <v>198</v>
      </c>
      <c r="T1323" s="0" t="s">
        <v>198</v>
      </c>
      <c r="U1323" s="0" t="s">
        <v>198</v>
      </c>
      <c r="V1323" s="0" t="s">
        <v>198</v>
      </c>
      <c r="W1323" s="0" t="s">
        <v>198</v>
      </c>
      <c r="X1323" s="0" t="s">
        <v>198</v>
      </c>
      <c r="Y1323" s="0" t="s">
        <v>198</v>
      </c>
      <c r="Z1323" s="0" t="s">
        <v>198</v>
      </c>
      <c r="AA1323" s="0" t="s">
        <v>198</v>
      </c>
      <c r="AB1323" s="0" t="s">
        <v>198</v>
      </c>
      <c r="AC1323" s="0" t="s">
        <v>198</v>
      </c>
      <c r="AD1323" s="0" t="s">
        <v>198</v>
      </c>
      <c r="AE1323" s="0" t="s">
        <v>198</v>
      </c>
      <c r="AF1323" s="0" t="s">
        <v>198</v>
      </c>
      <c r="AG1323" s="0" t="s">
        <v>198</v>
      </c>
      <c r="AH1323" s="0" t="s">
        <v>198</v>
      </c>
      <c r="AI1323" s="0" t="s">
        <v>198</v>
      </c>
    </row>
    <row r="1324" customFormat="false" ht="12.75" hidden="false" customHeight="false" outlineLevel="0" collapsed="false">
      <c r="A1324" s="0" t="n">
        <v>62191045</v>
      </c>
      <c r="B1324" s="0" t="n">
        <v>6</v>
      </c>
      <c r="C1324" s="0" t="s">
        <v>74</v>
      </c>
      <c r="D1324" s="0" t="n">
        <v>1910</v>
      </c>
      <c r="E1324" s="0" t="s">
        <v>7</v>
      </c>
      <c r="F1324" s="0" t="n">
        <v>2</v>
      </c>
      <c r="G1324" s="0" t="s">
        <v>108</v>
      </c>
      <c r="H1324" s="0" t="n">
        <v>45</v>
      </c>
      <c r="I1324" s="0" t="s">
        <v>193</v>
      </c>
      <c r="J1324" s="0" t="s">
        <v>198</v>
      </c>
      <c r="K1324" s="0" t="s">
        <v>198</v>
      </c>
      <c r="L1324" s="0" t="s">
        <v>198</v>
      </c>
      <c r="M1324" s="0" t="s">
        <v>198</v>
      </c>
      <c r="N1324" s="0" t="s">
        <v>198</v>
      </c>
      <c r="O1324" s="0" t="s">
        <v>198</v>
      </c>
      <c r="P1324" s="0" t="s">
        <v>198</v>
      </c>
      <c r="Q1324" s="0" t="s">
        <v>198</v>
      </c>
      <c r="R1324" s="0" t="s">
        <v>198</v>
      </c>
      <c r="S1324" s="0" t="s">
        <v>198</v>
      </c>
      <c r="T1324" s="0" t="s">
        <v>198</v>
      </c>
      <c r="U1324" s="0" t="s">
        <v>198</v>
      </c>
      <c r="V1324" s="0" t="s">
        <v>198</v>
      </c>
      <c r="W1324" s="0" t="s">
        <v>198</v>
      </c>
      <c r="X1324" s="0" t="s">
        <v>198</v>
      </c>
      <c r="Y1324" s="0" t="s">
        <v>198</v>
      </c>
      <c r="Z1324" s="0" t="s">
        <v>198</v>
      </c>
      <c r="AA1324" s="0" t="s">
        <v>198</v>
      </c>
      <c r="AB1324" s="0" t="s">
        <v>198</v>
      </c>
      <c r="AC1324" s="0" t="s">
        <v>198</v>
      </c>
      <c r="AD1324" s="0" t="s">
        <v>198</v>
      </c>
      <c r="AE1324" s="0" t="s">
        <v>198</v>
      </c>
      <c r="AF1324" s="0" t="s">
        <v>198</v>
      </c>
      <c r="AG1324" s="0" t="s">
        <v>198</v>
      </c>
      <c r="AH1324" s="0" t="s">
        <v>198</v>
      </c>
      <c r="AI1324" s="0" t="s">
        <v>198</v>
      </c>
    </row>
    <row r="1325" customFormat="false" ht="12.75" hidden="false" customHeight="false" outlineLevel="0" collapsed="false">
      <c r="A1325" s="0" t="n">
        <v>62191046</v>
      </c>
      <c r="B1325" s="0" t="n">
        <v>6</v>
      </c>
      <c r="C1325" s="0" t="s">
        <v>74</v>
      </c>
      <c r="D1325" s="0" t="n">
        <v>1910</v>
      </c>
      <c r="E1325" s="0" t="s">
        <v>7</v>
      </c>
      <c r="F1325" s="0" t="n">
        <v>2</v>
      </c>
      <c r="G1325" s="0" t="s">
        <v>108</v>
      </c>
      <c r="H1325" s="0" t="n">
        <v>46</v>
      </c>
      <c r="I1325" s="0" t="s">
        <v>194</v>
      </c>
      <c r="J1325" s="0" t="n">
        <v>1.96270853778214</v>
      </c>
      <c r="K1325" s="0" t="n">
        <v>0</v>
      </c>
      <c r="L1325" s="0" t="n">
        <v>3.02928306967351</v>
      </c>
      <c r="M1325" s="0" t="n">
        <v>1.61722638406121</v>
      </c>
      <c r="N1325" s="0" t="n">
        <v>0</v>
      </c>
      <c r="O1325" s="0" t="n">
        <v>0</v>
      </c>
      <c r="P1325" s="0" t="n">
        <v>1.51515151515152</v>
      </c>
      <c r="Q1325" s="0" t="n">
        <v>0</v>
      </c>
      <c r="R1325" s="0" t="n">
        <v>3.61128547380912</v>
      </c>
      <c r="S1325" s="0" t="n">
        <v>2.5624599615631</v>
      </c>
      <c r="T1325" s="0" t="n">
        <v>0.287521564117309</v>
      </c>
      <c r="U1325" s="0" t="n">
        <v>0.4</v>
      </c>
      <c r="V1325" s="0" t="n">
        <v>1.41442715700141</v>
      </c>
      <c r="W1325" s="0" t="n">
        <v>0.853011398339031</v>
      </c>
      <c r="X1325" s="0" t="n">
        <v>1.41010575793184</v>
      </c>
      <c r="Y1325" s="0" t="n">
        <v>0.253421186011151</v>
      </c>
      <c r="Z1325" s="0" t="n">
        <v>1.33958472873409</v>
      </c>
      <c r="AA1325" s="0" t="n">
        <v>0.28587764436821</v>
      </c>
      <c r="AB1325" s="0" t="n">
        <v>0</v>
      </c>
      <c r="AC1325" s="0" t="n">
        <v>2.89523099830833</v>
      </c>
      <c r="AD1325" s="0" t="n">
        <v>0.657246138678935</v>
      </c>
      <c r="AE1325" s="0" t="n">
        <v>2.76984673288705</v>
      </c>
      <c r="AF1325" s="0" t="n">
        <v>0</v>
      </c>
      <c r="AG1325" s="0" t="n">
        <v>0.259470679813181</v>
      </c>
      <c r="AH1325" s="0" t="n">
        <v>2.06809570437226</v>
      </c>
      <c r="AI1325" s="0" t="n">
        <v>1.55109245800979</v>
      </c>
    </row>
    <row r="1326" customFormat="false" ht="12.75" hidden="false" customHeight="false" outlineLevel="0" collapsed="false">
      <c r="A1326" s="0" t="n">
        <v>62191048</v>
      </c>
      <c r="B1326" s="0" t="n">
        <v>6</v>
      </c>
      <c r="C1326" s="0" t="s">
        <v>74</v>
      </c>
      <c r="D1326" s="0" t="n">
        <v>1910</v>
      </c>
      <c r="E1326" s="0" t="s">
        <v>7</v>
      </c>
      <c r="F1326" s="0" t="n">
        <v>2</v>
      </c>
      <c r="G1326" s="0" t="s">
        <v>108</v>
      </c>
      <c r="H1326" s="0" t="n">
        <v>48</v>
      </c>
      <c r="I1326" s="0" t="s">
        <v>195</v>
      </c>
      <c r="J1326" s="0" t="s">
        <v>198</v>
      </c>
      <c r="K1326" s="0" t="s">
        <v>198</v>
      </c>
      <c r="L1326" s="0" t="s">
        <v>198</v>
      </c>
      <c r="M1326" s="0" t="s">
        <v>198</v>
      </c>
      <c r="N1326" s="0" t="s">
        <v>198</v>
      </c>
      <c r="O1326" s="0" t="s">
        <v>198</v>
      </c>
      <c r="P1326" s="0" t="s">
        <v>198</v>
      </c>
      <c r="Q1326" s="0" t="s">
        <v>198</v>
      </c>
      <c r="R1326" s="0" t="s">
        <v>198</v>
      </c>
      <c r="S1326" s="0" t="s">
        <v>198</v>
      </c>
      <c r="T1326" s="0" t="s">
        <v>198</v>
      </c>
      <c r="U1326" s="0" t="s">
        <v>198</v>
      </c>
      <c r="V1326" s="0" t="s">
        <v>198</v>
      </c>
      <c r="W1326" s="0" t="s">
        <v>198</v>
      </c>
      <c r="X1326" s="0" t="s">
        <v>198</v>
      </c>
      <c r="Y1326" s="0" t="s">
        <v>198</v>
      </c>
      <c r="Z1326" s="0" t="s">
        <v>198</v>
      </c>
      <c r="AA1326" s="0" t="s">
        <v>198</v>
      </c>
      <c r="AB1326" s="0" t="s">
        <v>198</v>
      </c>
      <c r="AC1326" s="0" t="s">
        <v>198</v>
      </c>
      <c r="AD1326" s="0" t="s">
        <v>198</v>
      </c>
      <c r="AE1326" s="0" t="s">
        <v>198</v>
      </c>
      <c r="AF1326" s="0" t="s">
        <v>198</v>
      </c>
      <c r="AG1326" s="0" t="s">
        <v>198</v>
      </c>
      <c r="AH1326" s="0" t="s">
        <v>198</v>
      </c>
      <c r="AI1326" s="0" t="s">
        <v>198</v>
      </c>
    </row>
    <row r="1327" customFormat="false" ht="12.75" hidden="false" customHeight="false" outlineLevel="0" collapsed="false">
      <c r="A1327" s="0" t="n">
        <v>62191049</v>
      </c>
      <c r="B1327" s="0" t="n">
        <v>6</v>
      </c>
      <c r="C1327" s="0" t="s">
        <v>74</v>
      </c>
      <c r="D1327" s="0" t="n">
        <v>1910</v>
      </c>
      <c r="E1327" s="0" t="s">
        <v>7</v>
      </c>
      <c r="F1327" s="0" t="n">
        <v>2</v>
      </c>
      <c r="G1327" s="0" t="s">
        <v>108</v>
      </c>
      <c r="H1327" s="0" t="n">
        <v>49</v>
      </c>
      <c r="I1327" s="0" t="s">
        <v>196</v>
      </c>
      <c r="J1327" s="0" t="s">
        <v>198</v>
      </c>
      <c r="K1327" s="0" t="s">
        <v>198</v>
      </c>
      <c r="L1327" s="0" t="s">
        <v>198</v>
      </c>
      <c r="M1327" s="0" t="s">
        <v>198</v>
      </c>
      <c r="N1327" s="0" t="s">
        <v>198</v>
      </c>
      <c r="O1327" s="0" t="s">
        <v>198</v>
      </c>
      <c r="P1327" s="0" t="s">
        <v>198</v>
      </c>
      <c r="Q1327" s="0" t="s">
        <v>198</v>
      </c>
      <c r="R1327" s="0" t="s">
        <v>198</v>
      </c>
      <c r="S1327" s="0" t="s">
        <v>198</v>
      </c>
      <c r="T1327" s="0" t="s">
        <v>198</v>
      </c>
      <c r="U1327" s="0" t="s">
        <v>198</v>
      </c>
      <c r="V1327" s="0" t="s">
        <v>198</v>
      </c>
      <c r="W1327" s="0" t="s">
        <v>198</v>
      </c>
      <c r="X1327" s="0" t="s">
        <v>198</v>
      </c>
      <c r="Y1327" s="0" t="s">
        <v>198</v>
      </c>
      <c r="Z1327" s="0" t="s">
        <v>198</v>
      </c>
      <c r="AA1327" s="0" t="s">
        <v>198</v>
      </c>
      <c r="AB1327" s="0" t="s">
        <v>198</v>
      </c>
      <c r="AC1327" s="0" t="s">
        <v>198</v>
      </c>
      <c r="AD1327" s="0" t="s">
        <v>198</v>
      </c>
      <c r="AE1327" s="0" t="s">
        <v>198</v>
      </c>
      <c r="AF1327" s="0" t="s">
        <v>198</v>
      </c>
      <c r="AG1327" s="0" t="s">
        <v>198</v>
      </c>
      <c r="AH1327" s="0" t="s">
        <v>198</v>
      </c>
      <c r="AI1327" s="0" t="s">
        <v>198</v>
      </c>
    </row>
    <row r="1328" customFormat="false" ht="12.75" hidden="false" customHeight="false" outlineLevel="0" collapsed="false">
      <c r="A1328" s="0" t="n">
        <v>62191050</v>
      </c>
      <c r="B1328" s="0" t="n">
        <v>6</v>
      </c>
      <c r="C1328" s="0" t="s">
        <v>74</v>
      </c>
      <c r="D1328" s="0" t="n">
        <v>1910</v>
      </c>
      <c r="E1328" s="0" t="s">
        <v>7</v>
      </c>
      <c r="F1328" s="0" t="n">
        <v>2</v>
      </c>
      <c r="G1328" s="0" t="s">
        <v>108</v>
      </c>
      <c r="H1328" s="0" t="n">
        <v>50</v>
      </c>
      <c r="I1328" s="0" t="s">
        <v>197</v>
      </c>
      <c r="J1328" s="0" t="n">
        <v>82.2834180746243</v>
      </c>
      <c r="K1328" s="0" t="n">
        <v>0</v>
      </c>
      <c r="L1328" s="0" t="n">
        <v>91.1935077363358</v>
      </c>
      <c r="M1328" s="0" t="n">
        <v>148.462688968512</v>
      </c>
      <c r="N1328" s="0" t="n">
        <v>0</v>
      </c>
      <c r="O1328" s="0" t="n">
        <v>0</v>
      </c>
      <c r="P1328" s="0" t="n">
        <v>83.2804214718007</v>
      </c>
      <c r="Q1328" s="0" t="n">
        <v>0</v>
      </c>
      <c r="R1328" s="0" t="n">
        <v>343.28694440167</v>
      </c>
      <c r="S1328" s="0" t="n">
        <v>110.793292097431</v>
      </c>
      <c r="T1328" s="0" t="n">
        <v>69.5076020005373</v>
      </c>
      <c r="U1328" s="0" t="n">
        <v>70.9735618523307</v>
      </c>
      <c r="V1328" s="0" t="n">
        <v>63.7329217786902</v>
      </c>
      <c r="W1328" s="0" t="n">
        <v>209.132817855847</v>
      </c>
      <c r="X1328" s="0" t="n">
        <v>61.4760480674985</v>
      </c>
      <c r="Y1328" s="0" t="n">
        <v>70.2759654603781</v>
      </c>
      <c r="Z1328" s="0" t="n">
        <v>57.9324896638241</v>
      </c>
      <c r="AA1328" s="0" t="n">
        <v>60.1460454694281</v>
      </c>
      <c r="AB1328" s="0" t="n">
        <v>0</v>
      </c>
      <c r="AC1328" s="0" t="n">
        <v>208.062502568483</v>
      </c>
      <c r="AD1328" s="0" t="n">
        <v>48.0686079105869</v>
      </c>
      <c r="AE1328" s="0" t="n">
        <v>198.017511817492</v>
      </c>
      <c r="AF1328" s="0" t="n">
        <v>0</v>
      </c>
      <c r="AG1328" s="0" t="n">
        <v>53.8454048692087</v>
      </c>
      <c r="AH1328" s="0" t="n">
        <v>85.947241078106</v>
      </c>
      <c r="AI1328" s="0" t="n">
        <v>156.243326432446</v>
      </c>
    </row>
    <row r="1329" customFormat="false" ht="12.75" hidden="false" customHeight="false" outlineLevel="0" collapsed="false">
      <c r="A1329" s="0" t="n">
        <v>62191051</v>
      </c>
      <c r="B1329" s="0" t="n">
        <v>6</v>
      </c>
      <c r="C1329" s="0" t="s">
        <v>74</v>
      </c>
      <c r="D1329" s="0" t="n">
        <v>1910</v>
      </c>
      <c r="E1329" s="0" t="s">
        <v>7</v>
      </c>
      <c r="F1329" s="0" t="n">
        <v>2</v>
      </c>
      <c r="G1329" s="0" t="s">
        <v>108</v>
      </c>
      <c r="H1329" s="0" t="n">
        <v>51</v>
      </c>
      <c r="I1329" s="0" t="s">
        <v>199</v>
      </c>
      <c r="J1329" s="0" t="n">
        <v>2.08323577910439</v>
      </c>
      <c r="K1329" s="0" t="n">
        <v>0</v>
      </c>
      <c r="L1329" s="0" t="n">
        <v>2.30881971828241</v>
      </c>
      <c r="M1329" s="0" t="n">
        <v>17.9795203928802</v>
      </c>
      <c r="N1329" s="0" t="n">
        <v>0</v>
      </c>
      <c r="O1329" s="0" t="n">
        <v>0</v>
      </c>
      <c r="P1329" s="0" t="n">
        <v>2.10847771967378</v>
      </c>
      <c r="Q1329" s="0" t="n">
        <v>0</v>
      </c>
      <c r="R1329" s="0" t="n">
        <v>93.5341384803414</v>
      </c>
      <c r="S1329" s="0" t="n">
        <v>13.4175816732148</v>
      </c>
      <c r="T1329" s="0" t="n">
        <v>1.75978012089805</v>
      </c>
      <c r="U1329" s="0" t="n">
        <v>1.79689501093843</v>
      </c>
      <c r="V1329" s="0" t="n">
        <v>1.61357787587065</v>
      </c>
      <c r="W1329" s="0" t="n">
        <v>43.128214796672</v>
      </c>
      <c r="X1329" s="0" t="n">
        <v>1.55643878060591</v>
      </c>
      <c r="Y1329" s="0" t="n">
        <v>1.77923339943644</v>
      </c>
      <c r="Z1329" s="0" t="n">
        <v>1.46672364936056</v>
      </c>
      <c r="AA1329" s="0" t="n">
        <v>1.52276603020935</v>
      </c>
      <c r="AB1329" s="0" t="n">
        <v>0</v>
      </c>
      <c r="AC1329" s="0" t="n">
        <v>56.6900292748569</v>
      </c>
      <c r="AD1329" s="0" t="n">
        <v>1.21699178515236</v>
      </c>
      <c r="AE1329" s="0" t="n">
        <v>53.9531073753816</v>
      </c>
      <c r="AF1329" s="0" t="n">
        <v>0</v>
      </c>
      <c r="AG1329" s="0" t="n">
        <v>1.36324762131498</v>
      </c>
      <c r="AH1329" s="0" t="n">
        <v>10.4086096271861</v>
      </c>
      <c r="AI1329" s="0" t="n">
        <v>32.2211301507438</v>
      </c>
    </row>
    <row r="1330" customFormat="false" ht="12.75" hidden="false" customHeight="false" outlineLevel="0" collapsed="false">
      <c r="A1330" s="0" t="n">
        <v>62191052</v>
      </c>
      <c r="B1330" s="0" t="n">
        <v>6</v>
      </c>
      <c r="C1330" s="0" t="s">
        <v>74</v>
      </c>
      <c r="D1330" s="0" t="n">
        <v>1910</v>
      </c>
      <c r="E1330" s="0" t="s">
        <v>7</v>
      </c>
      <c r="F1330" s="0" t="n">
        <v>2</v>
      </c>
      <c r="G1330" s="0" t="s">
        <v>108</v>
      </c>
      <c r="H1330" s="0" t="n">
        <v>52</v>
      </c>
      <c r="I1330" s="0" t="s">
        <v>200</v>
      </c>
      <c r="J1330" s="0" t="n">
        <v>458.453862499343</v>
      </c>
      <c r="K1330" s="0" t="n">
        <v>299.573227355399</v>
      </c>
      <c r="L1330" s="0" t="n">
        <v>508.09770467569</v>
      </c>
      <c r="M1330" s="0" t="n">
        <v>536.298279053975</v>
      </c>
      <c r="N1330" s="0" t="n">
        <v>299.573227355399</v>
      </c>
      <c r="O1330" s="0" t="n">
        <v>299.573227355399</v>
      </c>
      <c r="P1330" s="0" t="n">
        <v>464.008809887964</v>
      </c>
      <c r="Q1330" s="0" t="n">
        <v>299.573227355399</v>
      </c>
      <c r="R1330" s="0" t="n">
        <v>878.95092054952</v>
      </c>
      <c r="S1330" s="0" t="n">
        <v>400.223465541425</v>
      </c>
      <c r="T1330" s="0" t="n">
        <v>387.271571306305</v>
      </c>
      <c r="U1330" s="0" t="n">
        <v>395.439376825931</v>
      </c>
      <c r="V1330" s="0" t="n">
        <v>355.097112413465</v>
      </c>
      <c r="W1330" s="0" t="n">
        <v>611.174840662298</v>
      </c>
      <c r="X1330" s="0" t="n">
        <v>342.52261691632</v>
      </c>
      <c r="Y1330" s="0" t="n">
        <v>391.552618499166</v>
      </c>
      <c r="Z1330" s="0" t="n">
        <v>322.779173156082</v>
      </c>
      <c r="AA1330" s="0" t="n">
        <v>335.11231673085</v>
      </c>
      <c r="AB1330" s="0" t="n">
        <v>299.573227355399</v>
      </c>
      <c r="AC1330" s="0" t="n">
        <v>532.722642520381</v>
      </c>
      <c r="AD1330" s="0" t="n">
        <v>267.821141576655</v>
      </c>
      <c r="AE1330" s="0" t="n">
        <v>507.003476640411</v>
      </c>
      <c r="AF1330" s="0" t="n">
        <v>299.573227355399</v>
      </c>
      <c r="AG1330" s="0" t="n">
        <v>300.007394171956</v>
      </c>
      <c r="AH1330" s="0" t="n">
        <v>310.470986345945</v>
      </c>
      <c r="AI1330" s="0" t="n">
        <v>456.60930271938</v>
      </c>
    </row>
    <row r="1331" customFormat="false" ht="12.75" hidden="false" customHeight="false" outlineLevel="0" collapsed="false">
      <c r="A1331" s="0" t="n">
        <v>60192019</v>
      </c>
      <c r="B1331" s="0" t="n">
        <v>6</v>
      </c>
      <c r="C1331" s="0" t="s">
        <v>74</v>
      </c>
      <c r="D1331" s="0" t="n">
        <v>1920</v>
      </c>
      <c r="E1331" s="0" t="s">
        <v>112</v>
      </c>
      <c r="F1331" s="0" t="n">
        <v>0</v>
      </c>
      <c r="G1331" s="0" t="s">
        <v>6</v>
      </c>
      <c r="H1331" s="0" t="n">
        <v>19</v>
      </c>
      <c r="I1331" s="0" t="s">
        <v>168</v>
      </c>
      <c r="J1331" s="0" t="n">
        <v>2</v>
      </c>
      <c r="K1331" s="0" t="n">
        <v>2</v>
      </c>
      <c r="L1331" s="0" t="n">
        <v>1</v>
      </c>
      <c r="M1331" s="0" t="n">
        <v>0</v>
      </c>
      <c r="N1331" s="0" t="n">
        <v>4</v>
      </c>
      <c r="O1331" s="0" t="n">
        <v>0</v>
      </c>
      <c r="P1331" s="0" t="n">
        <v>0</v>
      </c>
      <c r="Q1331" s="0" t="n">
        <v>0</v>
      </c>
      <c r="R1331" s="0" t="n">
        <v>2</v>
      </c>
      <c r="S1331" s="0" t="n">
        <v>3</v>
      </c>
      <c r="T1331" s="0" t="n">
        <v>0</v>
      </c>
      <c r="U1331" s="0" t="n">
        <v>2</v>
      </c>
      <c r="V1331" s="0" t="n">
        <v>1</v>
      </c>
      <c r="W1331" s="0" t="n">
        <v>2</v>
      </c>
      <c r="X1331" s="0" t="n">
        <v>2</v>
      </c>
      <c r="Y1331" s="0" t="n">
        <v>1</v>
      </c>
      <c r="Z1331" s="0" t="n">
        <v>0</v>
      </c>
      <c r="AA1331" s="0" t="n">
        <v>2</v>
      </c>
      <c r="AB1331" s="0" t="n">
        <v>2</v>
      </c>
      <c r="AC1331" s="0" t="n">
        <v>1</v>
      </c>
      <c r="AD1331" s="0" t="n">
        <v>1</v>
      </c>
      <c r="AE1331" s="0" t="n">
        <v>1</v>
      </c>
      <c r="AF1331" s="0" t="n">
        <v>3</v>
      </c>
      <c r="AG1331" s="0" t="n">
        <v>3</v>
      </c>
      <c r="AH1331" s="0" t="n">
        <v>3</v>
      </c>
      <c r="AI1331" s="0" t="n">
        <v>2</v>
      </c>
    </row>
    <row r="1332" customFormat="false" ht="12.75" hidden="false" customHeight="false" outlineLevel="0" collapsed="false">
      <c r="A1332" s="0" t="n">
        <v>60192039</v>
      </c>
      <c r="B1332" s="0" t="n">
        <v>6</v>
      </c>
      <c r="C1332" s="0" t="s">
        <v>74</v>
      </c>
      <c r="D1332" s="0" t="n">
        <v>1920</v>
      </c>
      <c r="E1332" s="0" t="s">
        <v>112</v>
      </c>
      <c r="F1332" s="0" t="n">
        <v>0</v>
      </c>
      <c r="G1332" s="0" t="s">
        <v>6</v>
      </c>
      <c r="H1332" s="0" t="n">
        <v>39</v>
      </c>
      <c r="I1332" s="0" t="s">
        <v>188</v>
      </c>
      <c r="J1332" s="0" t="n">
        <v>1.94931773879142</v>
      </c>
      <c r="K1332" s="0" t="n">
        <v>1.93479732997968</v>
      </c>
      <c r="L1332" s="0" t="n">
        <v>0.963112780506597</v>
      </c>
      <c r="M1332" s="0" t="n">
        <v>0</v>
      </c>
      <c r="N1332" s="0" t="n">
        <v>3.80807311500381</v>
      </c>
      <c r="O1332" s="0" t="n">
        <v>0</v>
      </c>
      <c r="P1332" s="0" t="n">
        <v>0</v>
      </c>
      <c r="Q1332" s="0" t="n">
        <v>0</v>
      </c>
      <c r="R1332" s="0" t="n">
        <v>1.8875047187618</v>
      </c>
      <c r="S1332" s="0" t="n">
        <v>2.8291210863825</v>
      </c>
      <c r="T1332" s="0" t="n">
        <v>0</v>
      </c>
      <c r="U1332" s="0" t="n">
        <v>1.88235294117647</v>
      </c>
      <c r="V1332" s="0" t="n">
        <v>0.935016362786349</v>
      </c>
      <c r="W1332" s="0" t="n">
        <v>1.85994606156421</v>
      </c>
      <c r="X1332" s="0" t="n">
        <v>1.8450184501845</v>
      </c>
      <c r="Y1332" s="0" t="n">
        <v>0.913575735428467</v>
      </c>
      <c r="Z1332" s="0" t="n">
        <v>0</v>
      </c>
      <c r="AA1332" s="0" t="n">
        <v>1.80407721450478</v>
      </c>
      <c r="AB1332" s="0" t="n">
        <v>1.7825311942959</v>
      </c>
      <c r="AC1332" s="0" t="n">
        <v>0.882145377558222</v>
      </c>
      <c r="AD1332" s="0" t="n">
        <v>0.880359186548112</v>
      </c>
      <c r="AE1332" s="0" t="n">
        <v>0.879584835957428</v>
      </c>
      <c r="AF1332" s="0" t="n">
        <v>2.63435194942044</v>
      </c>
      <c r="AG1332" s="0" t="n">
        <v>2.63829038782869</v>
      </c>
      <c r="AH1332" s="0" t="n">
        <v>2.6345832967419</v>
      </c>
      <c r="AI1332" s="0" t="n">
        <v>1.75392440585811</v>
      </c>
    </row>
    <row r="1333" customFormat="false" ht="12.75" hidden="false" customHeight="false" outlineLevel="0" collapsed="false">
      <c r="A1333" s="0" t="n">
        <v>60192040</v>
      </c>
      <c r="B1333" s="0" t="n">
        <v>6</v>
      </c>
      <c r="C1333" s="0" t="s">
        <v>74</v>
      </c>
      <c r="D1333" s="0" t="n">
        <v>1920</v>
      </c>
      <c r="E1333" s="0" t="s">
        <v>112</v>
      </c>
      <c r="F1333" s="0" t="n">
        <v>0</v>
      </c>
      <c r="G1333" s="0" t="s">
        <v>6</v>
      </c>
      <c r="H1333" s="0" t="n">
        <v>40</v>
      </c>
      <c r="I1333" s="0" t="s">
        <v>189</v>
      </c>
      <c r="J1333" s="0" t="n">
        <v>0.236071421582812</v>
      </c>
      <c r="K1333" s="0" t="n">
        <v>0.234312932711585</v>
      </c>
      <c r="L1333" s="0" t="n">
        <v>0.0243839044440816</v>
      </c>
      <c r="M1333" s="0" t="n">
        <v>0</v>
      </c>
      <c r="N1333" s="0" t="n">
        <v>1.03757175707</v>
      </c>
      <c r="O1333" s="0" t="n">
        <v>0</v>
      </c>
      <c r="P1333" s="0" t="n">
        <v>0</v>
      </c>
      <c r="Q1333" s="0" t="n">
        <v>0</v>
      </c>
      <c r="R1333" s="0" t="n">
        <v>0.228585578089812</v>
      </c>
      <c r="S1333" s="0" t="n">
        <v>0.583432782813656</v>
      </c>
      <c r="T1333" s="0" t="n">
        <v>0</v>
      </c>
      <c r="U1333" s="0" t="n">
        <v>0.227961673923732</v>
      </c>
      <c r="V1333" s="0" t="n">
        <v>0.0236725647351939</v>
      </c>
      <c r="W1333" s="0" t="n">
        <v>0.225248096851079</v>
      </c>
      <c r="X1333" s="0" t="n">
        <v>0.223440293859746</v>
      </c>
      <c r="Y1333" s="0" t="n">
        <v>0.0231297350486844</v>
      </c>
      <c r="Z1333" s="0" t="n">
        <v>0</v>
      </c>
      <c r="AA1333" s="0" t="n">
        <v>0.218482120281404</v>
      </c>
      <c r="AB1333" s="0" t="n">
        <v>0.215872797276261</v>
      </c>
      <c r="AC1333" s="0" t="n">
        <v>0.022333987283248</v>
      </c>
      <c r="AD1333" s="0" t="n">
        <v>0.0222887648422308</v>
      </c>
      <c r="AE1333" s="0" t="n">
        <v>0.0222691599826633</v>
      </c>
      <c r="AF1333" s="0" t="n">
        <v>0.543266704334037</v>
      </c>
      <c r="AG1333" s="0" t="n">
        <v>0.544078905017678</v>
      </c>
      <c r="AH1333" s="0" t="n">
        <v>0.543314413713534</v>
      </c>
      <c r="AI1333" s="0" t="n">
        <v>0.212408382481772</v>
      </c>
    </row>
    <row r="1334" customFormat="false" ht="12.75" hidden="false" customHeight="false" outlineLevel="0" collapsed="false">
      <c r="A1334" s="0" t="n">
        <v>60192041</v>
      </c>
      <c r="B1334" s="0" t="n">
        <v>6</v>
      </c>
      <c r="C1334" s="0" t="s">
        <v>74</v>
      </c>
      <c r="D1334" s="0" t="n">
        <v>1920</v>
      </c>
      <c r="E1334" s="0" t="s">
        <v>112</v>
      </c>
      <c r="F1334" s="0" t="n">
        <v>0</v>
      </c>
      <c r="G1334" s="0" t="s">
        <v>6</v>
      </c>
      <c r="H1334" s="0" t="n">
        <v>41</v>
      </c>
      <c r="I1334" s="0" t="s">
        <v>190</v>
      </c>
      <c r="J1334" s="0" t="n">
        <v>7.04160591396097</v>
      </c>
      <c r="K1334" s="0" t="n">
        <v>6.98915320472474</v>
      </c>
      <c r="L1334" s="0" t="n">
        <v>5.36612095823837</v>
      </c>
      <c r="M1334" s="0" t="n">
        <v>2.8656325555328</v>
      </c>
      <c r="N1334" s="0" t="n">
        <v>9.75017962243306</v>
      </c>
      <c r="O1334" s="0" t="n">
        <v>2.8409030569502</v>
      </c>
      <c r="P1334" s="0" t="n">
        <v>2.82776314286765</v>
      </c>
      <c r="Q1334" s="0" t="n">
        <v>2.82990012616096</v>
      </c>
      <c r="R1334" s="0" t="n">
        <v>6.81831603220457</v>
      </c>
      <c r="S1334" s="0" t="n">
        <v>8.26789237056047</v>
      </c>
      <c r="T1334" s="0" t="n">
        <v>2.83123738167847</v>
      </c>
      <c r="U1334" s="0" t="n">
        <v>6.79970604021078</v>
      </c>
      <c r="V1334" s="0" t="n">
        <v>5.20957773813829</v>
      </c>
      <c r="W1334" s="0" t="n">
        <v>6.71876468680736</v>
      </c>
      <c r="X1334" s="0" t="n">
        <v>6.66484102188557</v>
      </c>
      <c r="Y1334" s="0" t="n">
        <v>5.09011820842216</v>
      </c>
      <c r="Z1334" s="0" t="n">
        <v>2.71721748168162</v>
      </c>
      <c r="AA1334" s="0" t="n">
        <v>6.51694720162724</v>
      </c>
      <c r="AB1334" s="0" t="n">
        <v>6.43911556838143</v>
      </c>
      <c r="AC1334" s="0" t="n">
        <v>4.91499946271956</v>
      </c>
      <c r="AD1334" s="0" t="n">
        <v>4.90504744338313</v>
      </c>
      <c r="AE1334" s="0" t="n">
        <v>4.90073303803228</v>
      </c>
      <c r="AF1334" s="0" t="n">
        <v>7.69869430079235</v>
      </c>
      <c r="AG1334" s="0" t="n">
        <v>7.71020408912349</v>
      </c>
      <c r="AH1334" s="0" t="n">
        <v>7.6993703958394</v>
      </c>
      <c r="AI1334" s="0" t="n">
        <v>6.33577801256157</v>
      </c>
    </row>
    <row r="1335" customFormat="false" ht="12.75" hidden="false" customHeight="false" outlineLevel="0" collapsed="false">
      <c r="A1335" s="0" t="n">
        <v>60192042</v>
      </c>
      <c r="B1335" s="0" t="n">
        <v>6</v>
      </c>
      <c r="C1335" s="0" t="s">
        <v>74</v>
      </c>
      <c r="D1335" s="0" t="n">
        <v>1920</v>
      </c>
      <c r="E1335" s="0" t="s">
        <v>112</v>
      </c>
      <c r="F1335" s="0" t="n">
        <v>0</v>
      </c>
      <c r="G1335" s="0" t="s">
        <v>6</v>
      </c>
      <c r="H1335" s="0" t="n">
        <v>42</v>
      </c>
      <c r="I1335" s="0" t="s">
        <v>191</v>
      </c>
      <c r="J1335" s="0" t="n">
        <v>2.98771440978505</v>
      </c>
      <c r="K1335" s="0" t="n">
        <v>2.42662496580783</v>
      </c>
      <c r="L1335" s="0" t="n">
        <v>1.26182965299685</v>
      </c>
      <c r="M1335" s="0" t="n">
        <v>0</v>
      </c>
      <c r="N1335" s="0" t="n">
        <v>4.97897305743259</v>
      </c>
      <c r="O1335" s="0" t="n">
        <v>0</v>
      </c>
      <c r="P1335" s="0" t="n">
        <v>0</v>
      </c>
      <c r="Q1335" s="0" t="n">
        <v>0</v>
      </c>
      <c r="R1335" s="0" t="n">
        <v>2.13307315580043</v>
      </c>
      <c r="S1335" s="0" t="n">
        <v>5.450424752987</v>
      </c>
      <c r="T1335" s="0" t="n">
        <v>0</v>
      </c>
      <c r="U1335" s="0" t="n">
        <v>2.63786447550035</v>
      </c>
      <c r="V1335" s="0" t="n">
        <v>1.04690117252931</v>
      </c>
      <c r="W1335" s="0" t="n">
        <v>1.49802135576289</v>
      </c>
      <c r="X1335" s="0" t="n">
        <v>1.92162373852119</v>
      </c>
      <c r="Y1335" s="0" t="n">
        <v>0.836120401337793</v>
      </c>
      <c r="Z1335" s="0" t="n">
        <v>0</v>
      </c>
      <c r="AA1335" s="0" t="n">
        <v>1.68597047980679</v>
      </c>
      <c r="AB1335" s="0" t="n">
        <v>1.57478785432617</v>
      </c>
      <c r="AC1335" s="0" t="n">
        <v>0.995024875621891</v>
      </c>
      <c r="AD1335" s="0" t="n">
        <v>0.669164882226981</v>
      </c>
      <c r="AE1335" s="0" t="n">
        <v>0.989119683481701</v>
      </c>
      <c r="AF1335" s="0" t="n">
        <v>3.10344827586207</v>
      </c>
      <c r="AG1335" s="0" t="n">
        <v>3.49664064017803</v>
      </c>
      <c r="AH1335" s="0" t="n">
        <v>3.26348665757368</v>
      </c>
      <c r="AI1335" s="0" t="n">
        <v>2.76760332385742</v>
      </c>
    </row>
    <row r="1336" customFormat="false" ht="12.75" hidden="false" customHeight="false" outlineLevel="0" collapsed="false">
      <c r="A1336" s="0" t="n">
        <v>60192044</v>
      </c>
      <c r="B1336" s="0" t="n">
        <v>6</v>
      </c>
      <c r="C1336" s="0" t="s">
        <v>74</v>
      </c>
      <c r="D1336" s="0" t="n">
        <v>1920</v>
      </c>
      <c r="E1336" s="0" t="s">
        <v>112</v>
      </c>
      <c r="F1336" s="0" t="n">
        <v>0</v>
      </c>
      <c r="G1336" s="0" t="s">
        <v>6</v>
      </c>
      <c r="H1336" s="0" t="n">
        <v>44</v>
      </c>
      <c r="I1336" s="0" t="s">
        <v>192</v>
      </c>
      <c r="J1336" s="0" t="s">
        <v>198</v>
      </c>
      <c r="K1336" s="0" t="s">
        <v>198</v>
      </c>
      <c r="L1336" s="0" t="s">
        <v>198</v>
      </c>
      <c r="M1336" s="0" t="s">
        <v>198</v>
      </c>
      <c r="N1336" s="0" t="s">
        <v>198</v>
      </c>
      <c r="O1336" s="0" t="s">
        <v>198</v>
      </c>
      <c r="P1336" s="0" t="s">
        <v>198</v>
      </c>
      <c r="Q1336" s="0" t="s">
        <v>198</v>
      </c>
      <c r="R1336" s="0" t="s">
        <v>198</v>
      </c>
      <c r="S1336" s="0" t="s">
        <v>198</v>
      </c>
      <c r="T1336" s="0" t="s">
        <v>198</v>
      </c>
      <c r="U1336" s="0" t="s">
        <v>198</v>
      </c>
      <c r="V1336" s="0" t="s">
        <v>198</v>
      </c>
      <c r="W1336" s="0" t="s">
        <v>198</v>
      </c>
      <c r="X1336" s="0" t="s">
        <v>198</v>
      </c>
      <c r="Y1336" s="0" t="s">
        <v>198</v>
      </c>
      <c r="Z1336" s="0" t="s">
        <v>198</v>
      </c>
      <c r="AA1336" s="0" t="s">
        <v>198</v>
      </c>
      <c r="AB1336" s="0" t="s">
        <v>198</v>
      </c>
      <c r="AC1336" s="0" t="s">
        <v>198</v>
      </c>
      <c r="AD1336" s="0" t="s">
        <v>198</v>
      </c>
      <c r="AE1336" s="0" t="s">
        <v>198</v>
      </c>
      <c r="AF1336" s="0" t="s">
        <v>198</v>
      </c>
      <c r="AG1336" s="0" t="s">
        <v>198</v>
      </c>
      <c r="AH1336" s="0" t="s">
        <v>198</v>
      </c>
      <c r="AI1336" s="0" t="s">
        <v>198</v>
      </c>
    </row>
    <row r="1337" customFormat="false" ht="12.75" hidden="false" customHeight="false" outlineLevel="0" collapsed="false">
      <c r="A1337" s="0" t="n">
        <v>60192045</v>
      </c>
      <c r="B1337" s="0" t="n">
        <v>6</v>
      </c>
      <c r="C1337" s="0" t="s">
        <v>74</v>
      </c>
      <c r="D1337" s="0" t="n">
        <v>1920</v>
      </c>
      <c r="E1337" s="0" t="s">
        <v>112</v>
      </c>
      <c r="F1337" s="0" t="n">
        <v>0</v>
      </c>
      <c r="G1337" s="0" t="s">
        <v>6</v>
      </c>
      <c r="H1337" s="0" t="n">
        <v>45</v>
      </c>
      <c r="I1337" s="0" t="s">
        <v>193</v>
      </c>
      <c r="J1337" s="0" t="s">
        <v>198</v>
      </c>
      <c r="K1337" s="0" t="s">
        <v>198</v>
      </c>
      <c r="L1337" s="0" t="s">
        <v>198</v>
      </c>
      <c r="M1337" s="0" t="s">
        <v>198</v>
      </c>
      <c r="N1337" s="0" t="s">
        <v>198</v>
      </c>
      <c r="O1337" s="0" t="s">
        <v>198</v>
      </c>
      <c r="P1337" s="0" t="s">
        <v>198</v>
      </c>
      <c r="Q1337" s="0" t="s">
        <v>198</v>
      </c>
      <c r="R1337" s="0" t="s">
        <v>198</v>
      </c>
      <c r="S1337" s="0" t="s">
        <v>198</v>
      </c>
      <c r="T1337" s="0" t="s">
        <v>198</v>
      </c>
      <c r="U1337" s="0" t="s">
        <v>198</v>
      </c>
      <c r="V1337" s="0" t="s">
        <v>198</v>
      </c>
      <c r="W1337" s="0" t="s">
        <v>198</v>
      </c>
      <c r="X1337" s="0" t="s">
        <v>198</v>
      </c>
      <c r="Y1337" s="0" t="s">
        <v>198</v>
      </c>
      <c r="Z1337" s="0" t="s">
        <v>198</v>
      </c>
      <c r="AA1337" s="0" t="s">
        <v>198</v>
      </c>
      <c r="AB1337" s="0" t="s">
        <v>198</v>
      </c>
      <c r="AC1337" s="0" t="s">
        <v>198</v>
      </c>
      <c r="AD1337" s="0" t="s">
        <v>198</v>
      </c>
      <c r="AE1337" s="0" t="s">
        <v>198</v>
      </c>
      <c r="AF1337" s="0" t="s">
        <v>198</v>
      </c>
      <c r="AG1337" s="0" t="s">
        <v>198</v>
      </c>
      <c r="AH1337" s="0" t="s">
        <v>198</v>
      </c>
      <c r="AI1337" s="0" t="s">
        <v>198</v>
      </c>
    </row>
    <row r="1338" customFormat="false" ht="12.75" hidden="false" customHeight="false" outlineLevel="0" collapsed="false">
      <c r="A1338" s="0" t="n">
        <v>60192046</v>
      </c>
      <c r="B1338" s="0" t="n">
        <v>6</v>
      </c>
      <c r="C1338" s="0" t="s">
        <v>74</v>
      </c>
      <c r="D1338" s="0" t="n">
        <v>1920</v>
      </c>
      <c r="E1338" s="0" t="s">
        <v>112</v>
      </c>
      <c r="F1338" s="0" t="n">
        <v>0</v>
      </c>
      <c r="G1338" s="0" t="s">
        <v>6</v>
      </c>
      <c r="H1338" s="0" t="n">
        <v>46</v>
      </c>
      <c r="I1338" s="0" t="s">
        <v>194</v>
      </c>
      <c r="J1338" s="0" t="n">
        <v>0.759304255066967</v>
      </c>
      <c r="K1338" s="0" t="n">
        <v>1.04388010006757</v>
      </c>
      <c r="L1338" s="0" t="n">
        <v>0.315457413249211</v>
      </c>
      <c r="M1338" s="0" t="n">
        <v>0</v>
      </c>
      <c r="N1338" s="0" t="n">
        <v>1.05400302595698</v>
      </c>
      <c r="O1338" s="0" t="n">
        <v>0</v>
      </c>
      <c r="P1338" s="0" t="n">
        <v>0</v>
      </c>
      <c r="Q1338" s="0" t="n">
        <v>0</v>
      </c>
      <c r="R1338" s="0" t="n">
        <v>0.468702173247628</v>
      </c>
      <c r="S1338" s="0" t="n">
        <v>0.957434708919339</v>
      </c>
      <c r="T1338" s="0" t="n">
        <v>0</v>
      </c>
      <c r="U1338" s="0" t="n">
        <v>0.816290774719674</v>
      </c>
      <c r="V1338" s="0" t="n">
        <v>0.418760469011725</v>
      </c>
      <c r="W1338" s="0" t="n">
        <v>0.289519397799653</v>
      </c>
      <c r="X1338" s="0" t="n">
        <v>1.20539871440746</v>
      </c>
      <c r="Y1338" s="0" t="n">
        <v>0.209030100334448</v>
      </c>
      <c r="Z1338" s="0" t="n">
        <v>0</v>
      </c>
      <c r="AA1338" s="0" t="n">
        <v>0.337194095961358</v>
      </c>
      <c r="AB1338" s="0" t="n">
        <v>0.630257935949867</v>
      </c>
      <c r="AC1338" s="0" t="n">
        <v>0.248756218905473</v>
      </c>
      <c r="AD1338" s="0" t="n">
        <v>0.133832976445396</v>
      </c>
      <c r="AE1338" s="0" t="n">
        <v>0.247279920870425</v>
      </c>
      <c r="AF1338" s="0" t="n">
        <v>0.759878419452888</v>
      </c>
      <c r="AG1338" s="0" t="n">
        <v>0.771154787914381</v>
      </c>
      <c r="AH1338" s="0" t="n">
        <v>0.776293723937879</v>
      </c>
      <c r="AI1338" s="0" t="n">
        <v>0.46339202965709</v>
      </c>
    </row>
    <row r="1339" customFormat="false" ht="12.75" hidden="false" customHeight="false" outlineLevel="0" collapsed="false">
      <c r="A1339" s="0" t="n">
        <v>60192048</v>
      </c>
      <c r="B1339" s="0" t="n">
        <v>6</v>
      </c>
      <c r="C1339" s="0" t="s">
        <v>74</v>
      </c>
      <c r="D1339" s="0" t="n">
        <v>1920</v>
      </c>
      <c r="E1339" s="0" t="s">
        <v>112</v>
      </c>
      <c r="F1339" s="0" t="n">
        <v>0</v>
      </c>
      <c r="G1339" s="0" t="s">
        <v>6</v>
      </c>
      <c r="H1339" s="0" t="n">
        <v>48</v>
      </c>
      <c r="I1339" s="0" t="s">
        <v>195</v>
      </c>
      <c r="J1339" s="0" t="s">
        <v>198</v>
      </c>
      <c r="K1339" s="0" t="s">
        <v>198</v>
      </c>
      <c r="L1339" s="0" t="s">
        <v>198</v>
      </c>
      <c r="M1339" s="0" t="s">
        <v>198</v>
      </c>
      <c r="N1339" s="0" t="s">
        <v>198</v>
      </c>
      <c r="O1339" s="0" t="s">
        <v>198</v>
      </c>
      <c r="P1339" s="0" t="s">
        <v>198</v>
      </c>
      <c r="Q1339" s="0" t="s">
        <v>198</v>
      </c>
      <c r="R1339" s="0" t="s">
        <v>198</v>
      </c>
      <c r="S1339" s="0" t="s">
        <v>198</v>
      </c>
      <c r="T1339" s="0" t="s">
        <v>198</v>
      </c>
      <c r="U1339" s="0" t="s">
        <v>198</v>
      </c>
      <c r="V1339" s="0" t="s">
        <v>198</v>
      </c>
      <c r="W1339" s="0" t="s">
        <v>198</v>
      </c>
      <c r="X1339" s="0" t="s">
        <v>198</v>
      </c>
      <c r="Y1339" s="0" t="s">
        <v>198</v>
      </c>
      <c r="Z1339" s="0" t="s">
        <v>198</v>
      </c>
      <c r="AA1339" s="0" t="s">
        <v>198</v>
      </c>
      <c r="AB1339" s="0" t="s">
        <v>198</v>
      </c>
      <c r="AC1339" s="0" t="s">
        <v>198</v>
      </c>
      <c r="AD1339" s="0" t="s">
        <v>198</v>
      </c>
      <c r="AE1339" s="0" t="s">
        <v>198</v>
      </c>
      <c r="AF1339" s="0" t="s">
        <v>198</v>
      </c>
      <c r="AG1339" s="0" t="s">
        <v>198</v>
      </c>
      <c r="AH1339" s="0" t="s">
        <v>198</v>
      </c>
      <c r="AI1339" s="0" t="s">
        <v>198</v>
      </c>
    </row>
    <row r="1340" customFormat="false" ht="12.75" hidden="false" customHeight="false" outlineLevel="0" collapsed="false">
      <c r="A1340" s="0" t="n">
        <v>60192049</v>
      </c>
      <c r="B1340" s="0" t="n">
        <v>6</v>
      </c>
      <c r="C1340" s="0" t="s">
        <v>74</v>
      </c>
      <c r="D1340" s="0" t="n">
        <v>1920</v>
      </c>
      <c r="E1340" s="0" t="s">
        <v>112</v>
      </c>
      <c r="F1340" s="0" t="n">
        <v>0</v>
      </c>
      <c r="G1340" s="0" t="s">
        <v>6</v>
      </c>
      <c r="H1340" s="0" t="n">
        <v>49</v>
      </c>
      <c r="I1340" s="0" t="s">
        <v>196</v>
      </c>
      <c r="J1340" s="0" t="s">
        <v>198</v>
      </c>
      <c r="K1340" s="0" t="s">
        <v>198</v>
      </c>
      <c r="L1340" s="0" t="s">
        <v>198</v>
      </c>
      <c r="M1340" s="0" t="s">
        <v>198</v>
      </c>
      <c r="N1340" s="0" t="s">
        <v>198</v>
      </c>
      <c r="O1340" s="0" t="s">
        <v>198</v>
      </c>
      <c r="P1340" s="0" t="s">
        <v>198</v>
      </c>
      <c r="Q1340" s="0" t="s">
        <v>198</v>
      </c>
      <c r="R1340" s="0" t="s">
        <v>198</v>
      </c>
      <c r="S1340" s="0" t="s">
        <v>198</v>
      </c>
      <c r="T1340" s="0" t="s">
        <v>198</v>
      </c>
      <c r="U1340" s="0" t="s">
        <v>198</v>
      </c>
      <c r="V1340" s="0" t="s">
        <v>198</v>
      </c>
      <c r="W1340" s="0" t="s">
        <v>198</v>
      </c>
      <c r="X1340" s="0" t="s">
        <v>198</v>
      </c>
      <c r="Y1340" s="0" t="s">
        <v>198</v>
      </c>
      <c r="Z1340" s="0" t="s">
        <v>198</v>
      </c>
      <c r="AA1340" s="0" t="s">
        <v>198</v>
      </c>
      <c r="AB1340" s="0" t="s">
        <v>198</v>
      </c>
      <c r="AC1340" s="0" t="s">
        <v>198</v>
      </c>
      <c r="AD1340" s="0" t="s">
        <v>198</v>
      </c>
      <c r="AE1340" s="0" t="s">
        <v>198</v>
      </c>
      <c r="AF1340" s="0" t="s">
        <v>198</v>
      </c>
      <c r="AG1340" s="0" t="s">
        <v>198</v>
      </c>
      <c r="AH1340" s="0" t="s">
        <v>198</v>
      </c>
      <c r="AI1340" s="0" t="s">
        <v>198</v>
      </c>
    </row>
    <row r="1341" customFormat="false" ht="12.75" hidden="false" customHeight="false" outlineLevel="0" collapsed="false">
      <c r="A1341" s="0" t="n">
        <v>60192050</v>
      </c>
      <c r="B1341" s="0" t="n">
        <v>6</v>
      </c>
      <c r="C1341" s="0" t="s">
        <v>74</v>
      </c>
      <c r="D1341" s="0" t="n">
        <v>1920</v>
      </c>
      <c r="E1341" s="0" t="s">
        <v>112</v>
      </c>
      <c r="F1341" s="0" t="n">
        <v>0</v>
      </c>
      <c r="G1341" s="0" t="s">
        <v>6</v>
      </c>
      <c r="H1341" s="0" t="n">
        <v>50</v>
      </c>
      <c r="I1341" s="0" t="s">
        <v>197</v>
      </c>
      <c r="J1341" s="0" t="n">
        <v>147.063717958737</v>
      </c>
      <c r="K1341" s="0" t="n">
        <v>153.657918096909</v>
      </c>
      <c r="L1341" s="0" t="n">
        <v>88.5999833791104</v>
      </c>
      <c r="M1341" s="0" t="n">
        <v>0</v>
      </c>
      <c r="N1341" s="0" t="n">
        <v>307.332951927103</v>
      </c>
      <c r="O1341" s="0" t="n">
        <v>0</v>
      </c>
      <c r="P1341" s="0" t="n">
        <v>0</v>
      </c>
      <c r="Q1341" s="0" t="n">
        <v>0</v>
      </c>
      <c r="R1341" s="0" t="n">
        <v>120.854504217987</v>
      </c>
      <c r="S1341" s="0" t="n">
        <v>206.916130531209</v>
      </c>
      <c r="T1341" s="0" t="n">
        <v>0</v>
      </c>
      <c r="U1341" s="0" t="n">
        <v>172.385642542691</v>
      </c>
      <c r="V1341" s="0" t="n">
        <v>65.1059548428635</v>
      </c>
      <c r="W1341" s="0" t="n">
        <v>131.348341364628</v>
      </c>
      <c r="X1341" s="0" t="n">
        <v>140.727127534329</v>
      </c>
      <c r="Y1341" s="0" t="n">
        <v>76.5086111360099</v>
      </c>
      <c r="Z1341" s="0" t="n">
        <v>0</v>
      </c>
      <c r="AA1341" s="0" t="n">
        <v>126.78323946688</v>
      </c>
      <c r="AB1341" s="0" t="n">
        <v>103.886384258955</v>
      </c>
      <c r="AC1341" s="0" t="n">
        <v>64.2869592560164</v>
      </c>
      <c r="AD1341" s="0" t="n">
        <v>54.3358836800654</v>
      </c>
      <c r="AE1341" s="0" t="n">
        <v>69.3417813766542</v>
      </c>
      <c r="AF1341" s="0" t="n">
        <v>133.145418973237</v>
      </c>
      <c r="AG1341" s="0" t="n">
        <v>144.254526073879</v>
      </c>
      <c r="AH1341" s="0" t="n">
        <v>118.56874723973</v>
      </c>
      <c r="AI1341" s="0" t="n">
        <v>77.5912981914721</v>
      </c>
    </row>
    <row r="1342" customFormat="false" ht="12.75" hidden="false" customHeight="false" outlineLevel="0" collapsed="false">
      <c r="A1342" s="0" t="n">
        <v>60192051</v>
      </c>
      <c r="B1342" s="0" t="n">
        <v>6</v>
      </c>
      <c r="C1342" s="0" t="s">
        <v>74</v>
      </c>
      <c r="D1342" s="0" t="n">
        <v>1920</v>
      </c>
      <c r="E1342" s="0" t="s">
        <v>112</v>
      </c>
      <c r="F1342" s="0" t="n">
        <v>0</v>
      </c>
      <c r="G1342" s="0" t="s">
        <v>6</v>
      </c>
      <c r="H1342" s="0" t="n">
        <v>51</v>
      </c>
      <c r="I1342" s="0" t="s">
        <v>199</v>
      </c>
      <c r="J1342" s="0" t="n">
        <v>17.8100985133894</v>
      </c>
      <c r="K1342" s="0" t="n">
        <v>18.60868674241</v>
      </c>
      <c r="L1342" s="0" t="n">
        <v>2.24315736660359</v>
      </c>
      <c r="M1342" s="0" t="n">
        <v>0</v>
      </c>
      <c r="N1342" s="0" t="n">
        <v>83.7378856199285</v>
      </c>
      <c r="O1342" s="0" t="n">
        <v>0</v>
      </c>
      <c r="P1342" s="0" t="n">
        <v>0</v>
      </c>
      <c r="Q1342" s="0" t="n">
        <v>0</v>
      </c>
      <c r="R1342" s="0" t="n">
        <v>14.6360411377137</v>
      </c>
      <c r="S1342" s="0" t="n">
        <v>42.6710805790288</v>
      </c>
      <c r="T1342" s="0" t="n">
        <v>0</v>
      </c>
      <c r="U1342" s="0" t="n">
        <v>20.8767010558016</v>
      </c>
      <c r="V1342" s="0" t="n">
        <v>1.64834006334547</v>
      </c>
      <c r="W1342" s="0" t="n">
        <v>15.9068934999365</v>
      </c>
      <c r="X1342" s="0" t="n">
        <v>17.0427080158271</v>
      </c>
      <c r="Y1342" s="0" t="n">
        <v>1.9370303258862</v>
      </c>
      <c r="Z1342" s="0" t="n">
        <v>0</v>
      </c>
      <c r="AA1342" s="0" t="n">
        <v>15.3540384813698</v>
      </c>
      <c r="AB1342" s="0" t="n">
        <v>12.5811230909513</v>
      </c>
      <c r="AC1342" s="0" t="n">
        <v>1.62760489033769</v>
      </c>
      <c r="AD1342" s="0" t="n">
        <v>1.37566546966861</v>
      </c>
      <c r="AE1342" s="0" t="n">
        <v>1.75558190618274</v>
      </c>
      <c r="AF1342" s="0" t="n">
        <v>27.4577863366656</v>
      </c>
      <c r="AG1342" s="0" t="n">
        <v>29.7487512944751</v>
      </c>
      <c r="AH1342" s="0" t="n">
        <v>24.4517261879586</v>
      </c>
      <c r="AI1342" s="0" t="n">
        <v>9.39666617812305</v>
      </c>
    </row>
    <row r="1343" customFormat="false" ht="12.75" hidden="false" customHeight="false" outlineLevel="0" collapsed="false">
      <c r="A1343" s="0" t="n">
        <v>60192052</v>
      </c>
      <c r="B1343" s="0" t="n">
        <v>6</v>
      </c>
      <c r="C1343" s="0" t="s">
        <v>74</v>
      </c>
      <c r="D1343" s="0" t="n">
        <v>1920</v>
      </c>
      <c r="E1343" s="0" t="s">
        <v>112</v>
      </c>
      <c r="F1343" s="0" t="n">
        <v>0</v>
      </c>
      <c r="G1343" s="0" t="s">
        <v>6</v>
      </c>
      <c r="H1343" s="0" t="n">
        <v>52</v>
      </c>
      <c r="I1343" s="0" t="s">
        <v>200</v>
      </c>
      <c r="J1343" s="0" t="n">
        <v>531.244714753059</v>
      </c>
      <c r="K1343" s="0" t="n">
        <v>555.065232961439</v>
      </c>
      <c r="L1343" s="0" t="n">
        <v>493.647511831516</v>
      </c>
      <c r="M1343" s="0" t="n">
        <v>299.573227355399</v>
      </c>
      <c r="N1343" s="0" t="n">
        <v>786.894420008752</v>
      </c>
      <c r="O1343" s="0" t="n">
        <v>299.573227355399</v>
      </c>
      <c r="P1343" s="0" t="n">
        <v>299.573227355399</v>
      </c>
      <c r="Q1343" s="0" t="n">
        <v>299.573227355399</v>
      </c>
      <c r="R1343" s="0" t="n">
        <v>436.568023106293</v>
      </c>
      <c r="S1343" s="0" t="n">
        <v>604.696739633851</v>
      </c>
      <c r="T1343" s="0" t="n">
        <v>299.573227355399</v>
      </c>
      <c r="U1343" s="0" t="n">
        <v>622.716212885426</v>
      </c>
      <c r="V1343" s="0" t="n">
        <v>362.747163011006</v>
      </c>
      <c r="W1343" s="0" t="n">
        <v>474.475371016513</v>
      </c>
      <c r="X1343" s="0" t="n">
        <v>508.35477140574</v>
      </c>
      <c r="Y1343" s="0" t="n">
        <v>426.278697585864</v>
      </c>
      <c r="Z1343" s="0" t="n">
        <v>299.573227355399</v>
      </c>
      <c r="AA1343" s="0" t="n">
        <v>457.98465332523</v>
      </c>
      <c r="AB1343" s="0" t="n">
        <v>375.273339600051</v>
      </c>
      <c r="AC1343" s="0" t="n">
        <v>358.184011662342</v>
      </c>
      <c r="AD1343" s="0" t="n">
        <v>302.740167196861</v>
      </c>
      <c r="AE1343" s="0" t="n">
        <v>386.347677923165</v>
      </c>
      <c r="AF1343" s="0" t="n">
        <v>389.10741537454</v>
      </c>
      <c r="AG1343" s="0" t="n">
        <v>421.57294054532</v>
      </c>
      <c r="AH1343" s="0" t="n">
        <v>346.508194862657</v>
      </c>
      <c r="AI1343" s="0" t="n">
        <v>280.28644758331</v>
      </c>
    </row>
    <row r="1344" customFormat="false" ht="12.75" hidden="false" customHeight="false" outlineLevel="0" collapsed="false">
      <c r="A1344" s="0" t="n">
        <v>61192019</v>
      </c>
      <c r="B1344" s="0" t="n">
        <v>6</v>
      </c>
      <c r="C1344" s="0" t="s">
        <v>74</v>
      </c>
      <c r="D1344" s="0" t="n">
        <v>1920</v>
      </c>
      <c r="E1344" s="0" t="s">
        <v>112</v>
      </c>
      <c r="F1344" s="0" t="n">
        <v>1</v>
      </c>
      <c r="G1344" s="0" t="s">
        <v>107</v>
      </c>
      <c r="H1344" s="0" t="n">
        <v>19</v>
      </c>
      <c r="I1344" s="0" t="s">
        <v>168</v>
      </c>
      <c r="J1344" s="0" t="n">
        <v>1</v>
      </c>
      <c r="K1344" s="0" t="n">
        <v>2</v>
      </c>
      <c r="L1344" s="0" t="n">
        <v>1</v>
      </c>
      <c r="M1344" s="0" t="n">
        <v>0</v>
      </c>
      <c r="N1344" s="0" t="n">
        <v>2</v>
      </c>
      <c r="O1344" s="0" t="n">
        <v>0</v>
      </c>
      <c r="P1344" s="0" t="n">
        <v>0</v>
      </c>
      <c r="Q1344" s="0" t="n">
        <v>0</v>
      </c>
      <c r="R1344" s="0" t="n">
        <v>1</v>
      </c>
      <c r="S1344" s="0" t="n">
        <v>2</v>
      </c>
      <c r="T1344" s="0" t="n">
        <v>0</v>
      </c>
      <c r="U1344" s="0" t="n">
        <v>2</v>
      </c>
      <c r="V1344" s="0" t="n">
        <v>1</v>
      </c>
      <c r="W1344" s="0" t="n">
        <v>0</v>
      </c>
      <c r="X1344" s="0" t="n">
        <v>2</v>
      </c>
      <c r="Y1344" s="0" t="n">
        <v>0</v>
      </c>
      <c r="Z1344" s="0" t="n">
        <v>0</v>
      </c>
      <c r="AA1344" s="0" t="n">
        <v>1</v>
      </c>
      <c r="AB1344" s="0" t="n">
        <v>1</v>
      </c>
      <c r="AC1344" s="0" t="n">
        <v>1</v>
      </c>
      <c r="AD1344" s="0" t="n">
        <v>0</v>
      </c>
      <c r="AE1344" s="0" t="n">
        <v>1</v>
      </c>
      <c r="AF1344" s="0" t="n">
        <v>3</v>
      </c>
      <c r="AG1344" s="0" t="n">
        <v>3</v>
      </c>
      <c r="AH1344" s="0" t="n">
        <v>3</v>
      </c>
      <c r="AI1344" s="0" t="n">
        <v>2</v>
      </c>
    </row>
    <row r="1345" customFormat="false" ht="12.75" hidden="false" customHeight="false" outlineLevel="0" collapsed="false">
      <c r="A1345" s="0" t="n">
        <v>61192039</v>
      </c>
      <c r="B1345" s="0" t="n">
        <v>6</v>
      </c>
      <c r="C1345" s="0" t="s">
        <v>74</v>
      </c>
      <c r="D1345" s="0" t="n">
        <v>1920</v>
      </c>
      <c r="E1345" s="0" t="s">
        <v>112</v>
      </c>
      <c r="F1345" s="0" t="n">
        <v>1</v>
      </c>
      <c r="G1345" s="0" t="s">
        <v>107</v>
      </c>
      <c r="H1345" s="0" t="n">
        <v>39</v>
      </c>
      <c r="I1345" s="0" t="s">
        <v>188</v>
      </c>
      <c r="J1345" s="0" t="n">
        <v>2.03670135847981</v>
      </c>
      <c r="K1345" s="0" t="n">
        <v>4.04187381269957</v>
      </c>
      <c r="L1345" s="0" t="n">
        <v>2.00871783540566</v>
      </c>
      <c r="M1345" s="0" t="n">
        <v>0</v>
      </c>
      <c r="N1345" s="0" t="n">
        <v>3.97875345654207</v>
      </c>
      <c r="O1345" s="0" t="n">
        <v>0</v>
      </c>
      <c r="P1345" s="0" t="n">
        <v>0</v>
      </c>
      <c r="Q1345" s="0" t="n">
        <v>0</v>
      </c>
      <c r="R1345" s="0" t="n">
        <v>1.96517706245333</v>
      </c>
      <c r="S1345" s="0" t="n">
        <v>3.92587939698492</v>
      </c>
      <c r="T1345" s="0" t="n">
        <v>0</v>
      </c>
      <c r="U1345" s="0" t="n">
        <v>3.91358797745773</v>
      </c>
      <c r="V1345" s="0" t="n">
        <v>1.9429925971982</v>
      </c>
      <c r="W1345" s="0" t="n">
        <v>0</v>
      </c>
      <c r="X1345" s="0" t="n">
        <v>3.8242380205744</v>
      </c>
      <c r="Y1345" s="0" t="n">
        <v>0</v>
      </c>
      <c r="Z1345" s="0" t="n">
        <v>0</v>
      </c>
      <c r="AA1345" s="0" t="n">
        <v>1.86303003204412</v>
      </c>
      <c r="AB1345" s="0" t="n">
        <v>1.83975715205593</v>
      </c>
      <c r="AC1345" s="0" t="n">
        <v>1.82305434525003</v>
      </c>
      <c r="AD1345" s="0" t="n">
        <v>0</v>
      </c>
      <c r="AE1345" s="0" t="n">
        <v>1.82026685112037</v>
      </c>
      <c r="AF1345" s="0" t="n">
        <v>5.43527493432376</v>
      </c>
      <c r="AG1345" s="0" t="n">
        <v>5.43685097591475</v>
      </c>
      <c r="AH1345" s="0" t="n">
        <v>5.42426817581861</v>
      </c>
      <c r="AI1345" s="0" t="n">
        <v>3.61559042591655</v>
      </c>
    </row>
    <row r="1346" customFormat="false" ht="12.75" hidden="false" customHeight="false" outlineLevel="0" collapsed="false">
      <c r="A1346" s="0" t="n">
        <v>61192040</v>
      </c>
      <c r="B1346" s="0" t="n">
        <v>6</v>
      </c>
      <c r="C1346" s="0" t="s">
        <v>74</v>
      </c>
      <c r="D1346" s="0" t="n">
        <v>1920</v>
      </c>
      <c r="E1346" s="0" t="s">
        <v>112</v>
      </c>
      <c r="F1346" s="0" t="n">
        <v>1</v>
      </c>
      <c r="G1346" s="0" t="s">
        <v>107</v>
      </c>
      <c r="H1346" s="0" t="n">
        <v>40</v>
      </c>
      <c r="I1346" s="0" t="s">
        <v>189</v>
      </c>
      <c r="J1346" s="0" t="n">
        <v>0.0515648139153342</v>
      </c>
      <c r="K1346" s="0" t="n">
        <v>0.489489670069854</v>
      </c>
      <c r="L1346" s="0" t="n">
        <v>0.050856332451419</v>
      </c>
      <c r="M1346" s="0" t="n">
        <v>0</v>
      </c>
      <c r="N1346" s="0" t="n">
        <v>0.48184550210668</v>
      </c>
      <c r="O1346" s="0" t="n">
        <v>0</v>
      </c>
      <c r="P1346" s="0" t="n">
        <v>0</v>
      </c>
      <c r="Q1346" s="0" t="n">
        <v>0</v>
      </c>
      <c r="R1346" s="0" t="n">
        <v>0.0497539755223243</v>
      </c>
      <c r="S1346" s="0" t="n">
        <v>0.475442208197167</v>
      </c>
      <c r="T1346" s="0" t="n">
        <v>0</v>
      </c>
      <c r="U1346" s="0" t="n">
        <v>0.473953660269186</v>
      </c>
      <c r="V1346" s="0" t="n">
        <v>0.0491923134907609</v>
      </c>
      <c r="W1346" s="0" t="n">
        <v>0</v>
      </c>
      <c r="X1346" s="0" t="n">
        <v>0.463132965971863</v>
      </c>
      <c r="Y1346" s="0" t="n">
        <v>0</v>
      </c>
      <c r="Z1346" s="0" t="n">
        <v>0</v>
      </c>
      <c r="AA1346" s="0" t="n">
        <v>0.0471678366202585</v>
      </c>
      <c r="AB1346" s="0" t="n">
        <v>0.0465786183134761</v>
      </c>
      <c r="AC1346" s="0" t="n">
        <v>0.0461557398579657</v>
      </c>
      <c r="AD1346" s="0" t="n">
        <v>0</v>
      </c>
      <c r="AE1346" s="0" t="n">
        <v>0.0460851666168337</v>
      </c>
      <c r="AF1346" s="0" t="n">
        <v>1.12088436071311</v>
      </c>
      <c r="AG1346" s="0" t="n">
        <v>1.12120937837873</v>
      </c>
      <c r="AH1346" s="0" t="n">
        <v>1.11861450249625</v>
      </c>
      <c r="AI1346" s="0" t="n">
        <v>0.437864774285858</v>
      </c>
    </row>
    <row r="1347" customFormat="false" ht="12.75" hidden="false" customHeight="false" outlineLevel="0" collapsed="false">
      <c r="A1347" s="0" t="n">
        <v>61192041</v>
      </c>
      <c r="B1347" s="0" t="n">
        <v>6</v>
      </c>
      <c r="C1347" s="0" t="s">
        <v>74</v>
      </c>
      <c r="D1347" s="0" t="n">
        <v>1920</v>
      </c>
      <c r="E1347" s="0" t="s">
        <v>112</v>
      </c>
      <c r="F1347" s="0" t="n">
        <v>1</v>
      </c>
      <c r="G1347" s="0" t="s">
        <v>107</v>
      </c>
      <c r="H1347" s="0" t="n">
        <v>41</v>
      </c>
      <c r="I1347" s="0" t="s">
        <v>190</v>
      </c>
      <c r="J1347" s="0" t="n">
        <v>11.3477736632903</v>
      </c>
      <c r="K1347" s="0" t="n">
        <v>14.6006379445535</v>
      </c>
      <c r="L1347" s="0" t="n">
        <v>11.191859451899</v>
      </c>
      <c r="M1347" s="0" t="n">
        <v>5.99002694064223</v>
      </c>
      <c r="N1347" s="0" t="n">
        <v>14.3726255151968</v>
      </c>
      <c r="O1347" s="0" t="n">
        <v>5.93085124735996</v>
      </c>
      <c r="P1347" s="0" t="n">
        <v>5.89595015460341</v>
      </c>
      <c r="Q1347" s="0" t="n">
        <v>5.89595015460341</v>
      </c>
      <c r="R1347" s="0" t="n">
        <v>10.9492657920428</v>
      </c>
      <c r="S1347" s="0" t="n">
        <v>14.1816262321843</v>
      </c>
      <c r="T1347" s="0" t="n">
        <v>5.88252027167653</v>
      </c>
      <c r="U1347" s="0" t="n">
        <v>14.1372253986458</v>
      </c>
      <c r="V1347" s="0" t="n">
        <v>10.8256618628226</v>
      </c>
      <c r="W1347" s="0" t="n">
        <v>5.7750169132012</v>
      </c>
      <c r="X1347" s="0" t="n">
        <v>13.8144626328425</v>
      </c>
      <c r="Y1347" s="0" t="n">
        <v>5.66461619278433</v>
      </c>
      <c r="Z1347" s="0" t="n">
        <v>5.61977277572175</v>
      </c>
      <c r="AA1347" s="0" t="n">
        <v>10.3801389651593</v>
      </c>
      <c r="AB1347" s="0" t="n">
        <v>10.250470777185</v>
      </c>
      <c r="AC1347" s="0" t="n">
        <v>10.1574086940348</v>
      </c>
      <c r="AD1347" s="0" t="n">
        <v>5.45561412750449</v>
      </c>
      <c r="AE1347" s="0" t="n">
        <v>10.14187777079</v>
      </c>
      <c r="AF1347" s="0" t="n">
        <v>15.8841798527807</v>
      </c>
      <c r="AG1347" s="0" t="n">
        <v>15.8887857151132</v>
      </c>
      <c r="AH1347" s="0" t="n">
        <v>15.8520134336383</v>
      </c>
      <c r="AI1347" s="0" t="n">
        <v>13.0607557808301</v>
      </c>
    </row>
    <row r="1348" customFormat="false" ht="12.75" hidden="false" customHeight="false" outlineLevel="0" collapsed="false">
      <c r="A1348" s="0" t="n">
        <v>61192042</v>
      </c>
      <c r="B1348" s="0" t="n">
        <v>6</v>
      </c>
      <c r="C1348" s="0" t="s">
        <v>74</v>
      </c>
      <c r="D1348" s="0" t="n">
        <v>1920</v>
      </c>
      <c r="E1348" s="0" t="s">
        <v>112</v>
      </c>
      <c r="F1348" s="0" t="n">
        <v>1</v>
      </c>
      <c r="G1348" s="0" t="s">
        <v>107</v>
      </c>
      <c r="H1348" s="0" t="n">
        <v>42</v>
      </c>
      <c r="I1348" s="0" t="s">
        <v>191</v>
      </c>
      <c r="J1348" s="0" t="n">
        <v>4.45103857566766</v>
      </c>
      <c r="K1348" s="0" t="n">
        <v>4.85324993161566</v>
      </c>
      <c r="L1348" s="0" t="n">
        <v>2.52365930599369</v>
      </c>
      <c r="M1348" s="0" t="n">
        <v>0</v>
      </c>
      <c r="N1348" s="0" t="n">
        <v>6.26790921449617</v>
      </c>
      <c r="O1348" s="0" t="n">
        <v>0</v>
      </c>
      <c r="P1348" s="0" t="n">
        <v>0</v>
      </c>
      <c r="Q1348" s="0" t="n">
        <v>0</v>
      </c>
      <c r="R1348" s="0" t="n">
        <v>2.58264462809917</v>
      </c>
      <c r="S1348" s="0" t="n">
        <v>9.28794628016754</v>
      </c>
      <c r="T1348" s="0" t="n">
        <v>0</v>
      </c>
      <c r="U1348" s="0" t="n">
        <v>5.27572895100069</v>
      </c>
      <c r="V1348" s="0" t="n">
        <v>2.09380234505863</v>
      </c>
      <c r="W1348" s="0" t="n">
        <v>0</v>
      </c>
      <c r="X1348" s="0" t="n">
        <v>3.84324747704238</v>
      </c>
      <c r="Y1348" s="0" t="n">
        <v>0</v>
      </c>
      <c r="Z1348" s="0" t="n">
        <v>0</v>
      </c>
      <c r="AA1348" s="0" t="n">
        <v>2.06440957886045</v>
      </c>
      <c r="AB1348" s="0" t="n">
        <v>1.82542316627946</v>
      </c>
      <c r="AC1348" s="0" t="n">
        <v>1.99004975124378</v>
      </c>
      <c r="AD1348" s="0" t="n">
        <v>0</v>
      </c>
      <c r="AE1348" s="0" t="n">
        <v>1.9782393669634</v>
      </c>
      <c r="AF1348" s="0" t="n">
        <v>6.20689655172414</v>
      </c>
      <c r="AG1348" s="0" t="n">
        <v>6.99328128035607</v>
      </c>
      <c r="AH1348" s="0" t="n">
        <v>6.52697331514736</v>
      </c>
      <c r="AI1348" s="0" t="n">
        <v>5.53520664771485</v>
      </c>
    </row>
    <row r="1349" customFormat="false" ht="12.75" hidden="false" customHeight="false" outlineLevel="0" collapsed="false">
      <c r="A1349" s="0" t="n">
        <v>61192044</v>
      </c>
      <c r="B1349" s="0" t="n">
        <v>6</v>
      </c>
      <c r="C1349" s="0" t="s">
        <v>74</v>
      </c>
      <c r="D1349" s="0" t="n">
        <v>1920</v>
      </c>
      <c r="E1349" s="0" t="s">
        <v>112</v>
      </c>
      <c r="F1349" s="0" t="n">
        <v>1</v>
      </c>
      <c r="G1349" s="0" t="s">
        <v>107</v>
      </c>
      <c r="H1349" s="0" t="n">
        <v>44</v>
      </c>
      <c r="I1349" s="0" t="s">
        <v>192</v>
      </c>
      <c r="J1349" s="0" t="s">
        <v>198</v>
      </c>
      <c r="K1349" s="0" t="s">
        <v>198</v>
      </c>
      <c r="L1349" s="0" t="s">
        <v>198</v>
      </c>
      <c r="M1349" s="0" t="s">
        <v>198</v>
      </c>
      <c r="N1349" s="0" t="s">
        <v>198</v>
      </c>
      <c r="O1349" s="0" t="s">
        <v>198</v>
      </c>
      <c r="P1349" s="0" t="s">
        <v>198</v>
      </c>
      <c r="Q1349" s="0" t="s">
        <v>198</v>
      </c>
      <c r="R1349" s="0" t="s">
        <v>198</v>
      </c>
      <c r="S1349" s="0" t="s">
        <v>198</v>
      </c>
      <c r="T1349" s="0" t="s">
        <v>198</v>
      </c>
      <c r="U1349" s="0" t="s">
        <v>198</v>
      </c>
      <c r="V1349" s="0" t="s">
        <v>198</v>
      </c>
      <c r="W1349" s="0" t="s">
        <v>198</v>
      </c>
      <c r="X1349" s="0" t="s">
        <v>198</v>
      </c>
      <c r="Y1349" s="0" t="s">
        <v>198</v>
      </c>
      <c r="Z1349" s="0" t="s">
        <v>198</v>
      </c>
      <c r="AA1349" s="0" t="s">
        <v>198</v>
      </c>
      <c r="AB1349" s="0" t="s">
        <v>198</v>
      </c>
      <c r="AC1349" s="0" t="s">
        <v>198</v>
      </c>
      <c r="AD1349" s="0" t="s">
        <v>198</v>
      </c>
      <c r="AE1349" s="0" t="s">
        <v>198</v>
      </c>
      <c r="AF1349" s="0" t="s">
        <v>198</v>
      </c>
      <c r="AG1349" s="0" t="s">
        <v>198</v>
      </c>
      <c r="AH1349" s="0" t="s">
        <v>198</v>
      </c>
      <c r="AI1349" s="0" t="s">
        <v>198</v>
      </c>
    </row>
    <row r="1350" customFormat="false" ht="12.75" hidden="false" customHeight="false" outlineLevel="0" collapsed="false">
      <c r="A1350" s="0" t="n">
        <v>61192045</v>
      </c>
      <c r="B1350" s="0" t="n">
        <v>6</v>
      </c>
      <c r="C1350" s="0" t="s">
        <v>74</v>
      </c>
      <c r="D1350" s="0" t="n">
        <v>1920</v>
      </c>
      <c r="E1350" s="0" t="s">
        <v>112</v>
      </c>
      <c r="F1350" s="0" t="n">
        <v>1</v>
      </c>
      <c r="G1350" s="0" t="s">
        <v>107</v>
      </c>
      <c r="H1350" s="0" t="n">
        <v>45</v>
      </c>
      <c r="I1350" s="0" t="s">
        <v>193</v>
      </c>
      <c r="J1350" s="0" t="s">
        <v>198</v>
      </c>
      <c r="K1350" s="0" t="s">
        <v>198</v>
      </c>
      <c r="L1350" s="0" t="s">
        <v>198</v>
      </c>
      <c r="M1350" s="0" t="s">
        <v>198</v>
      </c>
      <c r="N1350" s="0" t="s">
        <v>198</v>
      </c>
      <c r="O1350" s="0" t="s">
        <v>198</v>
      </c>
      <c r="P1350" s="0" t="s">
        <v>198</v>
      </c>
      <c r="Q1350" s="0" t="s">
        <v>198</v>
      </c>
      <c r="R1350" s="0" t="s">
        <v>198</v>
      </c>
      <c r="S1350" s="0" t="s">
        <v>198</v>
      </c>
      <c r="T1350" s="0" t="s">
        <v>198</v>
      </c>
      <c r="U1350" s="0" t="s">
        <v>198</v>
      </c>
      <c r="V1350" s="0" t="s">
        <v>198</v>
      </c>
      <c r="W1350" s="0" t="s">
        <v>198</v>
      </c>
      <c r="X1350" s="0" t="s">
        <v>198</v>
      </c>
      <c r="Y1350" s="0" t="s">
        <v>198</v>
      </c>
      <c r="Z1350" s="0" t="s">
        <v>198</v>
      </c>
      <c r="AA1350" s="0" t="s">
        <v>198</v>
      </c>
      <c r="AB1350" s="0" t="s">
        <v>198</v>
      </c>
      <c r="AC1350" s="0" t="s">
        <v>198</v>
      </c>
      <c r="AD1350" s="0" t="s">
        <v>198</v>
      </c>
      <c r="AE1350" s="0" t="s">
        <v>198</v>
      </c>
      <c r="AF1350" s="0" t="s">
        <v>198</v>
      </c>
      <c r="AG1350" s="0" t="s">
        <v>198</v>
      </c>
      <c r="AH1350" s="0" t="s">
        <v>198</v>
      </c>
      <c r="AI1350" s="0" t="s">
        <v>198</v>
      </c>
    </row>
    <row r="1351" customFormat="false" ht="12.75" hidden="false" customHeight="false" outlineLevel="0" collapsed="false">
      <c r="A1351" s="0" t="n">
        <v>61192046</v>
      </c>
      <c r="B1351" s="0" t="n">
        <v>6</v>
      </c>
      <c r="C1351" s="0" t="s">
        <v>74</v>
      </c>
      <c r="D1351" s="0" t="n">
        <v>1920</v>
      </c>
      <c r="E1351" s="0" t="s">
        <v>112</v>
      </c>
      <c r="F1351" s="0" t="n">
        <v>1</v>
      </c>
      <c r="G1351" s="0" t="s">
        <v>107</v>
      </c>
      <c r="H1351" s="0" t="n">
        <v>46</v>
      </c>
      <c r="I1351" s="0" t="s">
        <v>194</v>
      </c>
      <c r="J1351" s="0" t="n">
        <v>1.16550116550117</v>
      </c>
      <c r="K1351" s="0" t="n">
        <v>2.08776020013514</v>
      </c>
      <c r="L1351" s="0" t="n">
        <v>0.630914826498423</v>
      </c>
      <c r="M1351" s="0" t="n">
        <v>0</v>
      </c>
      <c r="N1351" s="0" t="n">
        <v>1.49148324056994</v>
      </c>
      <c r="O1351" s="0" t="n">
        <v>0</v>
      </c>
      <c r="P1351" s="0" t="n">
        <v>0</v>
      </c>
      <c r="Q1351" s="0" t="n">
        <v>0</v>
      </c>
      <c r="R1351" s="0" t="n">
        <v>0.516528925619835</v>
      </c>
      <c r="S1351" s="0" t="n">
        <v>1.62866449511401</v>
      </c>
      <c r="T1351" s="0" t="n">
        <v>0</v>
      </c>
      <c r="U1351" s="0" t="n">
        <v>1.63258154943935</v>
      </c>
      <c r="V1351" s="0" t="n">
        <v>0.837520938023451</v>
      </c>
      <c r="W1351" s="0" t="n">
        <v>0</v>
      </c>
      <c r="X1351" s="0" t="n">
        <v>2.41079742881493</v>
      </c>
      <c r="Y1351" s="0" t="n">
        <v>0</v>
      </c>
      <c r="Z1351" s="0" t="n">
        <v>0</v>
      </c>
      <c r="AA1351" s="0" t="n">
        <v>0.412881915772089</v>
      </c>
      <c r="AB1351" s="0" t="n">
        <v>0.995685363425158</v>
      </c>
      <c r="AC1351" s="0" t="n">
        <v>0.497512437810945</v>
      </c>
      <c r="AD1351" s="0" t="n">
        <v>0</v>
      </c>
      <c r="AE1351" s="0" t="n">
        <v>0.494559841740851</v>
      </c>
      <c r="AF1351" s="0" t="n">
        <v>1.51975683890578</v>
      </c>
      <c r="AG1351" s="0" t="n">
        <v>1.54230957582876</v>
      </c>
      <c r="AH1351" s="0" t="n">
        <v>1.55258744787576</v>
      </c>
      <c r="AI1351" s="0" t="n">
        <v>0.92678405931418</v>
      </c>
    </row>
    <row r="1352" customFormat="false" ht="12.75" hidden="false" customHeight="false" outlineLevel="0" collapsed="false">
      <c r="A1352" s="0" t="n">
        <v>61192048</v>
      </c>
      <c r="B1352" s="0" t="n">
        <v>6</v>
      </c>
      <c r="C1352" s="0" t="s">
        <v>74</v>
      </c>
      <c r="D1352" s="0" t="n">
        <v>1920</v>
      </c>
      <c r="E1352" s="0" t="s">
        <v>112</v>
      </c>
      <c r="F1352" s="0" t="n">
        <v>1</v>
      </c>
      <c r="G1352" s="0" t="s">
        <v>107</v>
      </c>
      <c r="H1352" s="0" t="n">
        <v>48</v>
      </c>
      <c r="I1352" s="0" t="s">
        <v>195</v>
      </c>
      <c r="J1352" s="0" t="s">
        <v>198</v>
      </c>
      <c r="K1352" s="0" t="s">
        <v>198</v>
      </c>
      <c r="L1352" s="0" t="s">
        <v>198</v>
      </c>
      <c r="M1352" s="0" t="s">
        <v>198</v>
      </c>
      <c r="N1352" s="0" t="s">
        <v>198</v>
      </c>
      <c r="O1352" s="0" t="s">
        <v>198</v>
      </c>
      <c r="P1352" s="0" t="s">
        <v>198</v>
      </c>
      <c r="Q1352" s="0" t="s">
        <v>198</v>
      </c>
      <c r="R1352" s="0" t="s">
        <v>198</v>
      </c>
      <c r="S1352" s="0" t="s">
        <v>198</v>
      </c>
      <c r="T1352" s="0" t="s">
        <v>198</v>
      </c>
      <c r="U1352" s="0" t="s">
        <v>198</v>
      </c>
      <c r="V1352" s="0" t="s">
        <v>198</v>
      </c>
      <c r="W1352" s="0" t="s">
        <v>198</v>
      </c>
      <c r="X1352" s="0" t="s">
        <v>198</v>
      </c>
      <c r="Y1352" s="0" t="s">
        <v>198</v>
      </c>
      <c r="Z1352" s="0" t="s">
        <v>198</v>
      </c>
      <c r="AA1352" s="0" t="s">
        <v>198</v>
      </c>
      <c r="AB1352" s="0" t="s">
        <v>198</v>
      </c>
      <c r="AC1352" s="0" t="s">
        <v>198</v>
      </c>
      <c r="AD1352" s="0" t="s">
        <v>198</v>
      </c>
      <c r="AE1352" s="0" t="s">
        <v>198</v>
      </c>
      <c r="AF1352" s="0" t="s">
        <v>198</v>
      </c>
      <c r="AG1352" s="0" t="s">
        <v>198</v>
      </c>
      <c r="AH1352" s="0" t="s">
        <v>198</v>
      </c>
      <c r="AI1352" s="0" t="s">
        <v>198</v>
      </c>
    </row>
    <row r="1353" customFormat="false" ht="12.75" hidden="false" customHeight="false" outlineLevel="0" collapsed="false">
      <c r="A1353" s="0" t="n">
        <v>61192049</v>
      </c>
      <c r="B1353" s="0" t="n">
        <v>6</v>
      </c>
      <c r="C1353" s="0" t="s">
        <v>74</v>
      </c>
      <c r="D1353" s="0" t="n">
        <v>1920</v>
      </c>
      <c r="E1353" s="0" t="s">
        <v>112</v>
      </c>
      <c r="F1353" s="0" t="n">
        <v>1</v>
      </c>
      <c r="G1353" s="0" t="s">
        <v>107</v>
      </c>
      <c r="H1353" s="0" t="n">
        <v>49</v>
      </c>
      <c r="I1353" s="0" t="s">
        <v>196</v>
      </c>
      <c r="J1353" s="0" t="s">
        <v>198</v>
      </c>
      <c r="K1353" s="0" t="s">
        <v>198</v>
      </c>
      <c r="L1353" s="0" t="s">
        <v>198</v>
      </c>
      <c r="M1353" s="0" t="s">
        <v>198</v>
      </c>
      <c r="N1353" s="0" t="s">
        <v>198</v>
      </c>
      <c r="O1353" s="0" t="s">
        <v>198</v>
      </c>
      <c r="P1353" s="0" t="s">
        <v>198</v>
      </c>
      <c r="Q1353" s="0" t="s">
        <v>198</v>
      </c>
      <c r="R1353" s="0" t="s">
        <v>198</v>
      </c>
      <c r="S1353" s="0" t="s">
        <v>198</v>
      </c>
      <c r="T1353" s="0" t="s">
        <v>198</v>
      </c>
      <c r="U1353" s="0" t="s">
        <v>198</v>
      </c>
      <c r="V1353" s="0" t="s">
        <v>198</v>
      </c>
      <c r="W1353" s="0" t="s">
        <v>198</v>
      </c>
      <c r="X1353" s="0" t="s">
        <v>198</v>
      </c>
      <c r="Y1353" s="0" t="s">
        <v>198</v>
      </c>
      <c r="Z1353" s="0" t="s">
        <v>198</v>
      </c>
      <c r="AA1353" s="0" t="s">
        <v>198</v>
      </c>
      <c r="AB1353" s="0" t="s">
        <v>198</v>
      </c>
      <c r="AC1353" s="0" t="s">
        <v>198</v>
      </c>
      <c r="AD1353" s="0" t="s">
        <v>198</v>
      </c>
      <c r="AE1353" s="0" t="s">
        <v>198</v>
      </c>
      <c r="AF1353" s="0" t="s">
        <v>198</v>
      </c>
      <c r="AG1353" s="0" t="s">
        <v>198</v>
      </c>
      <c r="AH1353" s="0" t="s">
        <v>198</v>
      </c>
      <c r="AI1353" s="0" t="s">
        <v>198</v>
      </c>
    </row>
    <row r="1354" customFormat="false" ht="12.75" hidden="false" customHeight="false" outlineLevel="0" collapsed="false">
      <c r="A1354" s="0" t="n">
        <v>61192050</v>
      </c>
      <c r="B1354" s="0" t="n">
        <v>6</v>
      </c>
      <c r="C1354" s="0" t="s">
        <v>74</v>
      </c>
      <c r="D1354" s="0" t="n">
        <v>1920</v>
      </c>
      <c r="E1354" s="0" t="s">
        <v>112</v>
      </c>
      <c r="F1354" s="0" t="n">
        <v>1</v>
      </c>
      <c r="G1354" s="0" t="s">
        <v>107</v>
      </c>
      <c r="H1354" s="0" t="n">
        <v>50</v>
      </c>
      <c r="I1354" s="0" t="s">
        <v>197</v>
      </c>
      <c r="J1354" s="0" t="n">
        <v>202.130648714688</v>
      </c>
      <c r="K1354" s="0" t="n">
        <v>250.45240842271</v>
      </c>
      <c r="L1354" s="0" t="n">
        <v>137.179753938065</v>
      </c>
      <c r="M1354" s="0" t="n">
        <v>0</v>
      </c>
      <c r="N1354" s="0" t="n">
        <v>243.235301726948</v>
      </c>
      <c r="O1354" s="0" t="n">
        <v>0</v>
      </c>
      <c r="P1354" s="0" t="n">
        <v>0</v>
      </c>
      <c r="Q1354" s="0" t="n">
        <v>0</v>
      </c>
      <c r="R1354" s="0" t="n">
        <v>136.702703274859</v>
      </c>
      <c r="S1354" s="0" t="n">
        <v>212.993226605343</v>
      </c>
      <c r="T1354" s="0" t="n">
        <v>0</v>
      </c>
      <c r="U1354" s="0" t="n">
        <v>283.977895882781</v>
      </c>
      <c r="V1354" s="0" t="n">
        <v>110.187462770204</v>
      </c>
      <c r="W1354" s="0" t="n">
        <v>0</v>
      </c>
      <c r="X1354" s="0" t="n">
        <v>203.881335706862</v>
      </c>
      <c r="Y1354" s="0" t="n">
        <v>0</v>
      </c>
      <c r="Z1354" s="0" t="n">
        <v>0</v>
      </c>
      <c r="AA1354" s="0" t="n">
        <v>101.688976200281</v>
      </c>
      <c r="AB1354" s="0" t="n">
        <v>82.902785987656</v>
      </c>
      <c r="AC1354" s="0" t="n">
        <v>95.277408013316</v>
      </c>
      <c r="AD1354" s="0" t="n">
        <v>0</v>
      </c>
      <c r="AE1354" s="0" t="n">
        <v>111.071615909178</v>
      </c>
      <c r="AF1354" s="0" t="n">
        <v>201.420795037558</v>
      </c>
      <c r="AG1354" s="0" t="n">
        <v>228.782667044816</v>
      </c>
      <c r="AH1354" s="0" t="n">
        <v>173.418865156646</v>
      </c>
      <c r="AI1354" s="0" t="n">
        <v>109.628935455774</v>
      </c>
    </row>
    <row r="1355" customFormat="false" ht="12.75" hidden="false" customHeight="false" outlineLevel="0" collapsed="false">
      <c r="A1355" s="0" t="n">
        <v>61192051</v>
      </c>
      <c r="B1355" s="0" t="n">
        <v>6</v>
      </c>
      <c r="C1355" s="0" t="s">
        <v>74</v>
      </c>
      <c r="D1355" s="0" t="n">
        <v>1920</v>
      </c>
      <c r="E1355" s="0" t="s">
        <v>112</v>
      </c>
      <c r="F1355" s="0" t="n">
        <v>1</v>
      </c>
      <c r="G1355" s="0" t="s">
        <v>107</v>
      </c>
      <c r="H1355" s="0" t="n">
        <v>51</v>
      </c>
      <c r="I1355" s="0" t="s">
        <v>199</v>
      </c>
      <c r="J1355" s="0" t="n">
        <v>5.11750495189842</v>
      </c>
      <c r="K1355" s="0" t="n">
        <v>30.3309485768315</v>
      </c>
      <c r="L1355" s="0" t="n">
        <v>3.47309066953608</v>
      </c>
      <c r="M1355" s="0" t="n">
        <v>0</v>
      </c>
      <c r="N1355" s="0" t="n">
        <v>29.4569234738539</v>
      </c>
      <c r="O1355" s="0" t="n">
        <v>0</v>
      </c>
      <c r="P1355" s="0" t="n">
        <v>0</v>
      </c>
      <c r="Q1355" s="0" t="n">
        <v>0</v>
      </c>
      <c r="R1355" s="0" t="n">
        <v>3.46101279244623</v>
      </c>
      <c r="S1355" s="0" t="n">
        <v>25.7944678754156</v>
      </c>
      <c r="T1355" s="0" t="n">
        <v>0</v>
      </c>
      <c r="U1355" s="0" t="n">
        <v>34.3910406421008</v>
      </c>
      <c r="V1355" s="0" t="n">
        <v>2.78970502469213</v>
      </c>
      <c r="W1355" s="0" t="n">
        <v>0</v>
      </c>
      <c r="X1355" s="0" t="n">
        <v>24.6909756150695</v>
      </c>
      <c r="Y1355" s="0" t="n">
        <v>0</v>
      </c>
      <c r="Z1355" s="0" t="n">
        <v>0</v>
      </c>
      <c r="AA1355" s="0" t="n">
        <v>2.57454197355774</v>
      </c>
      <c r="AB1355" s="0" t="n">
        <v>2.09891681699816</v>
      </c>
      <c r="AC1355" s="0" t="n">
        <v>2.41221512132198</v>
      </c>
      <c r="AD1355" s="0" t="n">
        <v>0</v>
      </c>
      <c r="AE1355" s="0" t="n">
        <v>2.81208984409338</v>
      </c>
      <c r="AF1355" s="0" t="n">
        <v>41.5378102870687</v>
      </c>
      <c r="AG1355" s="0" t="n">
        <v>47.1804861007779</v>
      </c>
      <c r="AH1355" s="0" t="n">
        <v>35.7631391522026</v>
      </c>
      <c r="AI1355" s="0" t="n">
        <v>13.2765726821429</v>
      </c>
    </row>
    <row r="1356" customFormat="false" ht="12.75" hidden="false" customHeight="false" outlineLevel="0" collapsed="false">
      <c r="A1356" s="0" t="n">
        <v>61192052</v>
      </c>
      <c r="B1356" s="0" t="n">
        <v>6</v>
      </c>
      <c r="C1356" s="0" t="s">
        <v>74</v>
      </c>
      <c r="D1356" s="0" t="n">
        <v>1920</v>
      </c>
      <c r="E1356" s="0" t="s">
        <v>112</v>
      </c>
      <c r="F1356" s="0" t="n">
        <v>1</v>
      </c>
      <c r="G1356" s="0" t="s">
        <v>107</v>
      </c>
      <c r="H1356" s="0" t="n">
        <v>52</v>
      </c>
      <c r="I1356" s="0" t="s">
        <v>200</v>
      </c>
      <c r="J1356" s="0" t="n">
        <v>1126.19989301738</v>
      </c>
      <c r="K1356" s="0" t="n">
        <v>904.720213241659</v>
      </c>
      <c r="L1356" s="0" t="n">
        <v>764.316669399646</v>
      </c>
      <c r="M1356" s="0" t="n">
        <v>299.573227355399</v>
      </c>
      <c r="N1356" s="0" t="n">
        <v>878.6495423709</v>
      </c>
      <c r="O1356" s="0" t="n">
        <v>299.573227355399</v>
      </c>
      <c r="P1356" s="0" t="n">
        <v>299.573227355399</v>
      </c>
      <c r="Q1356" s="0" t="n">
        <v>299.573227355399</v>
      </c>
      <c r="R1356" s="0" t="n">
        <v>761.658713224848</v>
      </c>
      <c r="S1356" s="0" t="n">
        <v>769.404768782177</v>
      </c>
      <c r="T1356" s="0" t="n">
        <v>299.573227355399</v>
      </c>
      <c r="U1356" s="0" t="n">
        <v>1025.82580114526</v>
      </c>
      <c r="V1356" s="0" t="n">
        <v>613.925248707936</v>
      </c>
      <c r="W1356" s="0" t="n">
        <v>299.573227355399</v>
      </c>
      <c r="X1356" s="0" t="n">
        <v>736.489485880228</v>
      </c>
      <c r="Y1356" s="0" t="n">
        <v>299.573227355399</v>
      </c>
      <c r="Z1356" s="0" t="n">
        <v>299.573227355399</v>
      </c>
      <c r="AA1356" s="0" t="n">
        <v>566.574712177638</v>
      </c>
      <c r="AB1356" s="0" t="n">
        <v>461.904759638546</v>
      </c>
      <c r="AC1356" s="0" t="n">
        <v>530.851740663181</v>
      </c>
      <c r="AD1356" s="0" t="n">
        <v>299.573227355399</v>
      </c>
      <c r="AE1356" s="0" t="n">
        <v>618.851434701278</v>
      </c>
      <c r="AF1356" s="0" t="n">
        <v>588.637037339625</v>
      </c>
      <c r="AG1356" s="0" t="n">
        <v>668.600038535279</v>
      </c>
      <c r="AH1356" s="0" t="n">
        <v>506.803515424378</v>
      </c>
      <c r="AI1356" s="0" t="n">
        <v>396.017409006517</v>
      </c>
    </row>
    <row r="1357" customFormat="false" ht="12.75" hidden="false" customHeight="false" outlineLevel="0" collapsed="false">
      <c r="A1357" s="0" t="n">
        <v>62192019</v>
      </c>
      <c r="B1357" s="0" t="n">
        <v>6</v>
      </c>
      <c r="C1357" s="0" t="s">
        <v>74</v>
      </c>
      <c r="D1357" s="0" t="n">
        <v>1920</v>
      </c>
      <c r="E1357" s="0" t="s">
        <v>112</v>
      </c>
      <c r="F1357" s="0" t="n">
        <v>2</v>
      </c>
      <c r="G1357" s="0" t="s">
        <v>108</v>
      </c>
      <c r="H1357" s="0" t="n">
        <v>19</v>
      </c>
      <c r="I1357" s="0" t="s">
        <v>168</v>
      </c>
      <c r="J1357" s="0" t="n">
        <v>1</v>
      </c>
      <c r="K1357" s="0" t="n">
        <v>0</v>
      </c>
      <c r="L1357" s="0" t="n">
        <v>0</v>
      </c>
      <c r="M1357" s="0" t="n">
        <v>0</v>
      </c>
      <c r="N1357" s="0" t="n">
        <v>2</v>
      </c>
      <c r="O1357" s="0" t="n">
        <v>0</v>
      </c>
      <c r="P1357" s="0" t="n">
        <v>0</v>
      </c>
      <c r="Q1357" s="0" t="n">
        <v>0</v>
      </c>
      <c r="R1357" s="0" t="n">
        <v>1</v>
      </c>
      <c r="S1357" s="0" t="n">
        <v>1</v>
      </c>
      <c r="T1357" s="0" t="n">
        <v>0</v>
      </c>
      <c r="U1357" s="0" t="n">
        <v>0</v>
      </c>
      <c r="V1357" s="0" t="n">
        <v>0</v>
      </c>
      <c r="W1357" s="0" t="n">
        <v>2</v>
      </c>
      <c r="X1357" s="0" t="n">
        <v>0</v>
      </c>
      <c r="Y1357" s="0" t="n">
        <v>1</v>
      </c>
      <c r="Z1357" s="0" t="n">
        <v>0</v>
      </c>
      <c r="AA1357" s="0" t="n">
        <v>1</v>
      </c>
      <c r="AB1357" s="0" t="n">
        <v>1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62192039</v>
      </c>
      <c r="B1358" s="0" t="n">
        <v>6</v>
      </c>
      <c r="C1358" s="0" t="s">
        <v>74</v>
      </c>
      <c r="D1358" s="0" t="n">
        <v>1920</v>
      </c>
      <c r="E1358" s="0" t="s">
        <v>112</v>
      </c>
      <c r="F1358" s="0" t="n">
        <v>2</v>
      </c>
      <c r="G1358" s="0" t="s">
        <v>108</v>
      </c>
      <c r="H1358" s="0" t="n">
        <v>39</v>
      </c>
      <c r="I1358" s="0" t="s">
        <v>188</v>
      </c>
      <c r="J1358" s="0" t="n">
        <v>1.86912394160857</v>
      </c>
      <c r="K1358" s="0" t="n">
        <v>0</v>
      </c>
      <c r="L1358" s="0" t="n">
        <v>0</v>
      </c>
      <c r="M1358" s="0" t="n">
        <v>0</v>
      </c>
      <c r="N1358" s="0" t="n">
        <v>3.65143410074307</v>
      </c>
      <c r="O1358" s="0" t="n">
        <v>0</v>
      </c>
      <c r="P1358" s="0" t="n">
        <v>0</v>
      </c>
      <c r="Q1358" s="0" t="n">
        <v>0</v>
      </c>
      <c r="R1358" s="0" t="n">
        <v>1.81573882412754</v>
      </c>
      <c r="S1358" s="0" t="n">
        <v>1.81501379410484</v>
      </c>
      <c r="T1358" s="0" t="n">
        <v>0</v>
      </c>
      <c r="U1358" s="0" t="n">
        <v>0</v>
      </c>
      <c r="V1358" s="0" t="n">
        <v>0</v>
      </c>
      <c r="W1358" s="0" t="n">
        <v>3.59350294667242</v>
      </c>
      <c r="X1358" s="0" t="n">
        <v>0</v>
      </c>
      <c r="Y1358" s="0" t="n">
        <v>1.76756517896597</v>
      </c>
      <c r="Z1358" s="0" t="n">
        <v>0</v>
      </c>
      <c r="AA1358" s="0" t="n">
        <v>1.74874090654729</v>
      </c>
      <c r="AB1358" s="0" t="n">
        <v>1.72875788745786</v>
      </c>
      <c r="AC1358" s="0" t="n">
        <v>0</v>
      </c>
      <c r="AD1358" s="0" t="n">
        <v>1.70418718792072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62192040</v>
      </c>
      <c r="B1359" s="0" t="n">
        <v>6</v>
      </c>
      <c r="C1359" s="0" t="s">
        <v>74</v>
      </c>
      <c r="D1359" s="0" t="n">
        <v>1920</v>
      </c>
      <c r="E1359" s="0" t="s">
        <v>112</v>
      </c>
      <c r="F1359" s="0" t="n">
        <v>2</v>
      </c>
      <c r="G1359" s="0" t="s">
        <v>108</v>
      </c>
      <c r="H1359" s="0" t="n">
        <v>40</v>
      </c>
      <c r="I1359" s="0" t="s">
        <v>189</v>
      </c>
      <c r="J1359" s="0" t="n">
        <v>0.0473221210524849</v>
      </c>
      <c r="K1359" s="0" t="n">
        <v>0</v>
      </c>
      <c r="L1359" s="0" t="n">
        <v>0</v>
      </c>
      <c r="M1359" s="0" t="n">
        <v>0</v>
      </c>
      <c r="N1359" s="0" t="n">
        <v>0.442205609595905</v>
      </c>
      <c r="O1359" s="0" t="n">
        <v>0</v>
      </c>
      <c r="P1359" s="0" t="n">
        <v>0</v>
      </c>
      <c r="Q1359" s="0" t="n">
        <v>0</v>
      </c>
      <c r="R1359" s="0" t="n">
        <v>0.0459705268988814</v>
      </c>
      <c r="S1359" s="0" t="n">
        <v>0.0459521707279837</v>
      </c>
      <c r="T1359" s="0" t="n">
        <v>0</v>
      </c>
      <c r="U1359" s="0" t="n">
        <v>0</v>
      </c>
      <c r="V1359" s="0" t="n">
        <v>0</v>
      </c>
      <c r="W1359" s="0" t="n">
        <v>0.435189878079569</v>
      </c>
      <c r="X1359" s="0" t="n">
        <v>0</v>
      </c>
      <c r="Y1359" s="0" t="n">
        <v>0.0447508758007776</v>
      </c>
      <c r="Z1359" s="0" t="n">
        <v>0</v>
      </c>
      <c r="AA1359" s="0" t="n">
        <v>0.0442742864862373</v>
      </c>
      <c r="AB1359" s="0" t="n">
        <v>0.0437683602459848</v>
      </c>
      <c r="AC1359" s="0" t="n">
        <v>0</v>
      </c>
      <c r="AD1359" s="0" t="n">
        <v>0.0431462839930638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62192041</v>
      </c>
      <c r="B1360" s="0" t="n">
        <v>6</v>
      </c>
      <c r="C1360" s="0" t="s">
        <v>74</v>
      </c>
      <c r="D1360" s="0" t="n">
        <v>1920</v>
      </c>
      <c r="E1360" s="0" t="s">
        <v>112</v>
      </c>
      <c r="F1360" s="0" t="n">
        <v>2</v>
      </c>
      <c r="G1360" s="0" t="s">
        <v>108</v>
      </c>
      <c r="H1360" s="0" t="n">
        <v>41</v>
      </c>
      <c r="I1360" s="0" t="s">
        <v>190</v>
      </c>
      <c r="J1360" s="0" t="n">
        <v>10.414092056109</v>
      </c>
      <c r="K1360" s="0" t="n">
        <v>5.55918251476023</v>
      </c>
      <c r="L1360" s="0" t="n">
        <v>5.54282804513477</v>
      </c>
      <c r="M1360" s="0" t="n">
        <v>5.49393389369497</v>
      </c>
      <c r="N1360" s="0" t="n">
        <v>13.1902354585726</v>
      </c>
      <c r="O1360" s="0" t="n">
        <v>5.45283364013541</v>
      </c>
      <c r="P1360" s="0" t="n">
        <v>5.43394208879737</v>
      </c>
      <c r="Q1360" s="0" t="n">
        <v>5.44183882571116</v>
      </c>
      <c r="R1360" s="0" t="n">
        <v>10.1166492191214</v>
      </c>
      <c r="S1360" s="0" t="n">
        <v>10.1126096103871</v>
      </c>
      <c r="T1360" s="0" t="n">
        <v>5.45829799860431</v>
      </c>
      <c r="U1360" s="0" t="n">
        <v>5.43236549079533</v>
      </c>
      <c r="V1360" s="0" t="n">
        <v>5.39936966918514</v>
      </c>
      <c r="W1360" s="0" t="n">
        <v>12.980968211377</v>
      </c>
      <c r="X1360" s="0" t="n">
        <v>5.33979586031512</v>
      </c>
      <c r="Y1360" s="0" t="n">
        <v>9.8482428474395</v>
      </c>
      <c r="Z1360" s="0" t="n">
        <v>5.26093158694482</v>
      </c>
      <c r="AA1360" s="0" t="n">
        <v>9.74336071442868</v>
      </c>
      <c r="AB1360" s="0" t="n">
        <v>9.63202245818808</v>
      </c>
      <c r="AC1360" s="0" t="n">
        <v>5.12029718418991</v>
      </c>
      <c r="AD1360" s="0" t="n">
        <v>9.49512328250123</v>
      </c>
      <c r="AE1360" s="0" t="n">
        <v>5.0988583962589</v>
      </c>
      <c r="AF1360" s="0" t="n">
        <v>5.10476659036209</v>
      </c>
      <c r="AG1360" s="0" t="n">
        <v>5.11819766201499</v>
      </c>
      <c r="AH1360" s="0" t="n">
        <v>5.11540097596433</v>
      </c>
      <c r="AI1360" s="0" t="n">
        <v>5.10224524568926</v>
      </c>
    </row>
    <row r="1361" customFormat="false" ht="12.75" hidden="false" customHeight="false" outlineLevel="0" collapsed="false">
      <c r="A1361" s="0" t="n">
        <v>62192042</v>
      </c>
      <c r="B1361" s="0" t="n">
        <v>6</v>
      </c>
      <c r="C1361" s="0" t="s">
        <v>74</v>
      </c>
      <c r="D1361" s="0" t="n">
        <v>1920</v>
      </c>
      <c r="E1361" s="0" t="s">
        <v>112</v>
      </c>
      <c r="F1361" s="0" t="n">
        <v>2</v>
      </c>
      <c r="G1361" s="0" t="s">
        <v>108</v>
      </c>
      <c r="H1361" s="0" t="n">
        <v>42</v>
      </c>
      <c r="I1361" s="0" t="s">
        <v>191</v>
      </c>
      <c r="J1361" s="0" t="n">
        <v>1.52439024390244</v>
      </c>
      <c r="K1361" s="0" t="n">
        <v>0</v>
      </c>
      <c r="L1361" s="0" t="n">
        <v>0</v>
      </c>
      <c r="M1361" s="0" t="n">
        <v>0</v>
      </c>
      <c r="N1361" s="0" t="n">
        <v>3.690036900369</v>
      </c>
      <c r="O1361" s="0" t="n">
        <v>0</v>
      </c>
      <c r="P1361" s="0" t="n">
        <v>0</v>
      </c>
      <c r="Q1361" s="0" t="n">
        <v>0</v>
      </c>
      <c r="R1361" s="0" t="n">
        <v>1.68350168350168</v>
      </c>
      <c r="S1361" s="0" t="n">
        <v>1.61290322580645</v>
      </c>
      <c r="T1361" s="0" t="n">
        <v>0</v>
      </c>
      <c r="U1361" s="0" t="n">
        <v>0</v>
      </c>
      <c r="V1361" s="0" t="n">
        <v>0</v>
      </c>
      <c r="W1361" s="0" t="n">
        <v>2.99604271152579</v>
      </c>
      <c r="X1361" s="0" t="n">
        <v>0</v>
      </c>
      <c r="Y1361" s="0" t="n">
        <v>1.67224080267559</v>
      </c>
      <c r="Z1361" s="0" t="n">
        <v>0</v>
      </c>
      <c r="AA1361" s="0" t="n">
        <v>1.30753138075314</v>
      </c>
      <c r="AB1361" s="0" t="n">
        <v>1.32415254237288</v>
      </c>
      <c r="AC1361" s="0" t="n">
        <v>0</v>
      </c>
      <c r="AD1361" s="0" t="n">
        <v>1.33832976445396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62192044</v>
      </c>
      <c r="B1362" s="0" t="n">
        <v>6</v>
      </c>
      <c r="C1362" s="0" t="s">
        <v>74</v>
      </c>
      <c r="D1362" s="0" t="n">
        <v>1920</v>
      </c>
      <c r="E1362" s="0" t="s">
        <v>112</v>
      </c>
      <c r="F1362" s="0" t="n">
        <v>2</v>
      </c>
      <c r="G1362" s="0" t="s">
        <v>108</v>
      </c>
      <c r="H1362" s="0" t="n">
        <v>44</v>
      </c>
      <c r="I1362" s="0" t="s">
        <v>192</v>
      </c>
      <c r="J1362" s="0" t="s">
        <v>198</v>
      </c>
      <c r="K1362" s="0" t="s">
        <v>198</v>
      </c>
      <c r="L1362" s="0" t="s">
        <v>198</v>
      </c>
      <c r="M1362" s="0" t="s">
        <v>198</v>
      </c>
      <c r="N1362" s="0" t="s">
        <v>198</v>
      </c>
      <c r="O1362" s="0" t="s">
        <v>198</v>
      </c>
      <c r="P1362" s="0" t="s">
        <v>198</v>
      </c>
      <c r="Q1362" s="0" t="s">
        <v>198</v>
      </c>
      <c r="R1362" s="0" t="s">
        <v>198</v>
      </c>
      <c r="S1362" s="0" t="s">
        <v>198</v>
      </c>
      <c r="T1362" s="0" t="s">
        <v>198</v>
      </c>
      <c r="U1362" s="0" t="s">
        <v>198</v>
      </c>
      <c r="V1362" s="0" t="s">
        <v>198</v>
      </c>
      <c r="W1362" s="0" t="s">
        <v>198</v>
      </c>
      <c r="X1362" s="0" t="s">
        <v>198</v>
      </c>
      <c r="Y1362" s="0" t="s">
        <v>198</v>
      </c>
      <c r="Z1362" s="0" t="s">
        <v>198</v>
      </c>
      <c r="AA1362" s="0" t="s">
        <v>198</v>
      </c>
      <c r="AB1362" s="0" t="s">
        <v>198</v>
      </c>
      <c r="AC1362" s="0" t="s">
        <v>198</v>
      </c>
      <c r="AD1362" s="0" t="s">
        <v>198</v>
      </c>
      <c r="AE1362" s="0" t="s">
        <v>198</v>
      </c>
      <c r="AF1362" s="0" t="s">
        <v>198</v>
      </c>
      <c r="AG1362" s="0" t="s">
        <v>198</v>
      </c>
      <c r="AH1362" s="0" t="s">
        <v>198</v>
      </c>
      <c r="AI1362" s="0" t="s">
        <v>198</v>
      </c>
    </row>
    <row r="1363" customFormat="false" ht="12.75" hidden="false" customHeight="false" outlineLevel="0" collapsed="false">
      <c r="A1363" s="0" t="n">
        <v>62192045</v>
      </c>
      <c r="B1363" s="0" t="n">
        <v>6</v>
      </c>
      <c r="C1363" s="0" t="s">
        <v>74</v>
      </c>
      <c r="D1363" s="0" t="n">
        <v>1920</v>
      </c>
      <c r="E1363" s="0" t="s">
        <v>112</v>
      </c>
      <c r="F1363" s="0" t="n">
        <v>2</v>
      </c>
      <c r="G1363" s="0" t="s">
        <v>108</v>
      </c>
      <c r="H1363" s="0" t="n">
        <v>45</v>
      </c>
      <c r="I1363" s="0" t="s">
        <v>193</v>
      </c>
      <c r="J1363" s="0" t="s">
        <v>198</v>
      </c>
      <c r="K1363" s="0" t="s">
        <v>198</v>
      </c>
      <c r="L1363" s="0" t="s">
        <v>198</v>
      </c>
      <c r="M1363" s="0" t="s">
        <v>198</v>
      </c>
      <c r="N1363" s="0" t="s">
        <v>198</v>
      </c>
      <c r="O1363" s="0" t="s">
        <v>198</v>
      </c>
      <c r="P1363" s="0" t="s">
        <v>198</v>
      </c>
      <c r="Q1363" s="0" t="s">
        <v>198</v>
      </c>
      <c r="R1363" s="0" t="s">
        <v>198</v>
      </c>
      <c r="S1363" s="0" t="s">
        <v>198</v>
      </c>
      <c r="T1363" s="0" t="s">
        <v>198</v>
      </c>
      <c r="U1363" s="0" t="s">
        <v>198</v>
      </c>
      <c r="V1363" s="0" t="s">
        <v>198</v>
      </c>
      <c r="W1363" s="0" t="s">
        <v>198</v>
      </c>
      <c r="X1363" s="0" t="s">
        <v>198</v>
      </c>
      <c r="Y1363" s="0" t="s">
        <v>198</v>
      </c>
      <c r="Z1363" s="0" t="s">
        <v>198</v>
      </c>
      <c r="AA1363" s="0" t="s">
        <v>198</v>
      </c>
      <c r="AB1363" s="0" t="s">
        <v>198</v>
      </c>
      <c r="AC1363" s="0" t="s">
        <v>198</v>
      </c>
      <c r="AD1363" s="0" t="s">
        <v>198</v>
      </c>
      <c r="AE1363" s="0" t="s">
        <v>198</v>
      </c>
      <c r="AF1363" s="0" t="s">
        <v>198</v>
      </c>
      <c r="AG1363" s="0" t="s">
        <v>198</v>
      </c>
      <c r="AH1363" s="0" t="s">
        <v>198</v>
      </c>
      <c r="AI1363" s="0" t="s">
        <v>198</v>
      </c>
    </row>
    <row r="1364" customFormat="false" ht="12.75" hidden="false" customHeight="false" outlineLevel="0" collapsed="false">
      <c r="A1364" s="0" t="n">
        <v>62192046</v>
      </c>
      <c r="B1364" s="0" t="n">
        <v>6</v>
      </c>
      <c r="C1364" s="0" t="s">
        <v>74</v>
      </c>
      <c r="D1364" s="0" t="n">
        <v>1920</v>
      </c>
      <c r="E1364" s="0" t="s">
        <v>112</v>
      </c>
      <c r="F1364" s="0" t="n">
        <v>2</v>
      </c>
      <c r="G1364" s="0" t="s">
        <v>108</v>
      </c>
      <c r="H1364" s="0" t="n">
        <v>46</v>
      </c>
      <c r="I1364" s="0" t="s">
        <v>194</v>
      </c>
      <c r="J1364" s="0" t="n">
        <v>0.353107344632768</v>
      </c>
      <c r="K1364" s="0" t="n">
        <v>0</v>
      </c>
      <c r="L1364" s="0" t="n">
        <v>0</v>
      </c>
      <c r="M1364" s="0" t="n">
        <v>0</v>
      </c>
      <c r="N1364" s="0" t="n">
        <v>0.61652281134402</v>
      </c>
      <c r="O1364" s="0" t="n">
        <v>0</v>
      </c>
      <c r="P1364" s="0" t="n">
        <v>0</v>
      </c>
      <c r="Q1364" s="0" t="n">
        <v>0</v>
      </c>
      <c r="R1364" s="0" t="n">
        <v>0.420875420875421</v>
      </c>
      <c r="S1364" s="0" t="n">
        <v>0.286204922724671</v>
      </c>
      <c r="T1364" s="0" t="n">
        <v>0</v>
      </c>
      <c r="U1364" s="0" t="n">
        <v>0</v>
      </c>
      <c r="V1364" s="0" t="n">
        <v>0</v>
      </c>
      <c r="W1364" s="0" t="n">
        <v>0.579038795599305</v>
      </c>
      <c r="X1364" s="0" t="n">
        <v>0</v>
      </c>
      <c r="Y1364" s="0" t="n">
        <v>0.418060200668896</v>
      </c>
      <c r="Z1364" s="0" t="n">
        <v>0</v>
      </c>
      <c r="AA1364" s="0" t="n">
        <v>0.261506276150628</v>
      </c>
      <c r="AB1364" s="0" t="n">
        <v>0.264830508474576</v>
      </c>
      <c r="AC1364" s="0" t="n">
        <v>0</v>
      </c>
      <c r="AD1364" s="0" t="n">
        <v>0.267665952890792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62192048</v>
      </c>
      <c r="B1365" s="0" t="n">
        <v>6</v>
      </c>
      <c r="C1365" s="0" t="s">
        <v>74</v>
      </c>
      <c r="D1365" s="0" t="n">
        <v>1920</v>
      </c>
      <c r="E1365" s="0" t="s">
        <v>112</v>
      </c>
      <c r="F1365" s="0" t="n">
        <v>2</v>
      </c>
      <c r="G1365" s="0" t="s">
        <v>108</v>
      </c>
      <c r="H1365" s="0" t="n">
        <v>48</v>
      </c>
      <c r="I1365" s="0" t="s">
        <v>195</v>
      </c>
      <c r="J1365" s="0" t="s">
        <v>198</v>
      </c>
      <c r="K1365" s="0" t="s">
        <v>198</v>
      </c>
      <c r="L1365" s="0" t="s">
        <v>198</v>
      </c>
      <c r="M1365" s="0" t="s">
        <v>198</v>
      </c>
      <c r="N1365" s="0" t="s">
        <v>198</v>
      </c>
      <c r="O1365" s="0" t="s">
        <v>198</v>
      </c>
      <c r="P1365" s="0" t="s">
        <v>198</v>
      </c>
      <c r="Q1365" s="0" t="s">
        <v>198</v>
      </c>
      <c r="R1365" s="0" t="s">
        <v>198</v>
      </c>
      <c r="S1365" s="0" t="s">
        <v>198</v>
      </c>
      <c r="T1365" s="0" t="s">
        <v>198</v>
      </c>
      <c r="U1365" s="0" t="s">
        <v>198</v>
      </c>
      <c r="V1365" s="0" t="s">
        <v>198</v>
      </c>
      <c r="W1365" s="0" t="s">
        <v>198</v>
      </c>
      <c r="X1365" s="0" t="s">
        <v>198</v>
      </c>
      <c r="Y1365" s="0" t="s">
        <v>198</v>
      </c>
      <c r="Z1365" s="0" t="s">
        <v>198</v>
      </c>
      <c r="AA1365" s="0" t="s">
        <v>198</v>
      </c>
      <c r="AB1365" s="0" t="s">
        <v>198</v>
      </c>
      <c r="AC1365" s="0" t="s">
        <v>198</v>
      </c>
      <c r="AD1365" s="0" t="s">
        <v>198</v>
      </c>
      <c r="AE1365" s="0" t="s">
        <v>198</v>
      </c>
      <c r="AF1365" s="0" t="s">
        <v>198</v>
      </c>
      <c r="AG1365" s="0" t="s">
        <v>198</v>
      </c>
      <c r="AH1365" s="0" t="s">
        <v>198</v>
      </c>
      <c r="AI1365" s="0" t="s">
        <v>198</v>
      </c>
    </row>
    <row r="1366" customFormat="false" ht="12.75" hidden="false" customHeight="false" outlineLevel="0" collapsed="false">
      <c r="A1366" s="0" t="n">
        <v>62192049</v>
      </c>
      <c r="B1366" s="0" t="n">
        <v>6</v>
      </c>
      <c r="C1366" s="0" t="s">
        <v>74</v>
      </c>
      <c r="D1366" s="0" t="n">
        <v>1920</v>
      </c>
      <c r="E1366" s="0" t="s">
        <v>112</v>
      </c>
      <c r="F1366" s="0" t="n">
        <v>2</v>
      </c>
      <c r="G1366" s="0" t="s">
        <v>108</v>
      </c>
      <c r="H1366" s="0" t="n">
        <v>49</v>
      </c>
      <c r="I1366" s="0" t="s">
        <v>196</v>
      </c>
      <c r="J1366" s="0" t="s">
        <v>198</v>
      </c>
      <c r="K1366" s="0" t="s">
        <v>198</v>
      </c>
      <c r="L1366" s="0" t="s">
        <v>198</v>
      </c>
      <c r="M1366" s="0" t="s">
        <v>198</v>
      </c>
      <c r="N1366" s="0" t="s">
        <v>198</v>
      </c>
      <c r="O1366" s="0" t="s">
        <v>198</v>
      </c>
      <c r="P1366" s="0" t="s">
        <v>198</v>
      </c>
      <c r="Q1366" s="0" t="s">
        <v>198</v>
      </c>
      <c r="R1366" s="0" t="s">
        <v>198</v>
      </c>
      <c r="S1366" s="0" t="s">
        <v>198</v>
      </c>
      <c r="T1366" s="0" t="s">
        <v>198</v>
      </c>
      <c r="U1366" s="0" t="s">
        <v>198</v>
      </c>
      <c r="V1366" s="0" t="s">
        <v>198</v>
      </c>
      <c r="W1366" s="0" t="s">
        <v>198</v>
      </c>
      <c r="X1366" s="0" t="s">
        <v>198</v>
      </c>
      <c r="Y1366" s="0" t="s">
        <v>198</v>
      </c>
      <c r="Z1366" s="0" t="s">
        <v>198</v>
      </c>
      <c r="AA1366" s="0" t="s">
        <v>198</v>
      </c>
      <c r="AB1366" s="0" t="s">
        <v>198</v>
      </c>
      <c r="AC1366" s="0" t="s">
        <v>198</v>
      </c>
      <c r="AD1366" s="0" t="s">
        <v>198</v>
      </c>
      <c r="AE1366" s="0" t="s">
        <v>198</v>
      </c>
      <c r="AF1366" s="0" t="s">
        <v>198</v>
      </c>
      <c r="AG1366" s="0" t="s">
        <v>198</v>
      </c>
      <c r="AH1366" s="0" t="s">
        <v>198</v>
      </c>
      <c r="AI1366" s="0" t="s">
        <v>198</v>
      </c>
    </row>
    <row r="1367" customFormat="false" ht="12.75" hidden="false" customHeight="false" outlineLevel="0" collapsed="false">
      <c r="A1367" s="0" t="n">
        <v>62192050</v>
      </c>
      <c r="B1367" s="0" t="n">
        <v>6</v>
      </c>
      <c r="C1367" s="0" t="s">
        <v>74</v>
      </c>
      <c r="D1367" s="0" t="n">
        <v>1920</v>
      </c>
      <c r="E1367" s="0" t="s">
        <v>112</v>
      </c>
      <c r="F1367" s="0" t="n">
        <v>2</v>
      </c>
      <c r="G1367" s="0" t="s">
        <v>108</v>
      </c>
      <c r="H1367" s="0" t="n">
        <v>50</v>
      </c>
      <c r="I1367" s="0" t="s">
        <v>197</v>
      </c>
      <c r="J1367" s="0" t="n">
        <v>115.576844753264</v>
      </c>
      <c r="K1367" s="0" t="n">
        <v>0</v>
      </c>
      <c r="L1367" s="0" t="n">
        <v>0</v>
      </c>
      <c r="M1367" s="0" t="n">
        <v>0</v>
      </c>
      <c r="N1367" s="0" t="n">
        <v>417.300453899508</v>
      </c>
      <c r="O1367" s="0" t="n">
        <v>0</v>
      </c>
      <c r="P1367" s="0" t="n">
        <v>0</v>
      </c>
      <c r="Q1367" s="0" t="n">
        <v>0</v>
      </c>
      <c r="R1367" s="0" t="n">
        <v>108.299178680803</v>
      </c>
      <c r="S1367" s="0" t="n">
        <v>195.746122795946</v>
      </c>
      <c r="T1367" s="0" t="n">
        <v>0</v>
      </c>
      <c r="U1367" s="0" t="n">
        <v>0</v>
      </c>
      <c r="V1367" s="0" t="n">
        <v>0</v>
      </c>
      <c r="W1367" s="0" t="n">
        <v>316.673422928832</v>
      </c>
      <c r="X1367" s="0" t="n">
        <v>0</v>
      </c>
      <c r="Y1367" s="0" t="n">
        <v>149.46904450574</v>
      </c>
      <c r="Z1367" s="0" t="n">
        <v>0</v>
      </c>
      <c r="AA1367" s="0" t="n">
        <v>168.320466608508</v>
      </c>
      <c r="AB1367" s="0" t="n">
        <v>139.092113428619</v>
      </c>
      <c r="AC1367" s="0" t="n">
        <v>0</v>
      </c>
      <c r="AD1367" s="0" t="n">
        <v>123.25271821658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62192051</v>
      </c>
      <c r="B1368" s="0" t="n">
        <v>6</v>
      </c>
      <c r="C1368" s="0" t="s">
        <v>74</v>
      </c>
      <c r="D1368" s="0" t="n">
        <v>1920</v>
      </c>
      <c r="E1368" s="0" t="s">
        <v>112</v>
      </c>
      <c r="F1368" s="0" t="n">
        <v>2</v>
      </c>
      <c r="G1368" s="0" t="s">
        <v>108</v>
      </c>
      <c r="H1368" s="0" t="n">
        <v>51</v>
      </c>
      <c r="I1368" s="0" t="s">
        <v>199</v>
      </c>
      <c r="J1368" s="0" t="n">
        <v>2.92615236289322</v>
      </c>
      <c r="K1368" s="0" t="n">
        <v>0</v>
      </c>
      <c r="L1368" s="0" t="n">
        <v>0</v>
      </c>
      <c r="M1368" s="0" t="n">
        <v>0</v>
      </c>
      <c r="N1368" s="0" t="n">
        <v>50.5370209375345</v>
      </c>
      <c r="O1368" s="0" t="n">
        <v>0</v>
      </c>
      <c r="P1368" s="0" t="n">
        <v>0</v>
      </c>
      <c r="Q1368" s="0" t="n">
        <v>0</v>
      </c>
      <c r="R1368" s="0" t="n">
        <v>2.74189781069687</v>
      </c>
      <c r="S1368" s="0" t="n">
        <v>4.95586275061698</v>
      </c>
      <c r="T1368" s="0" t="n">
        <v>0</v>
      </c>
      <c r="U1368" s="0" t="n">
        <v>0</v>
      </c>
      <c r="V1368" s="0" t="n">
        <v>0</v>
      </c>
      <c r="W1368" s="0" t="n">
        <v>38.3506206508202</v>
      </c>
      <c r="X1368" s="0" t="n">
        <v>0</v>
      </c>
      <c r="Y1368" s="0" t="n">
        <v>3.7842285683916</v>
      </c>
      <c r="Z1368" s="0" t="n">
        <v>0</v>
      </c>
      <c r="AA1368" s="0" t="n">
        <v>4.26150525342028</v>
      </c>
      <c r="AB1368" s="0" t="n">
        <v>3.52150741991484</v>
      </c>
      <c r="AC1368" s="0" t="n">
        <v>0</v>
      </c>
      <c r="AD1368" s="0" t="n">
        <v>3.12048865334917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62192052</v>
      </c>
      <c r="B1369" s="0" t="n">
        <v>6</v>
      </c>
      <c r="C1369" s="0" t="s">
        <v>74</v>
      </c>
      <c r="D1369" s="0" t="n">
        <v>1920</v>
      </c>
      <c r="E1369" s="0" t="s">
        <v>112</v>
      </c>
      <c r="F1369" s="0" t="n">
        <v>2</v>
      </c>
      <c r="G1369" s="0" t="s">
        <v>108</v>
      </c>
      <c r="H1369" s="0" t="n">
        <v>52</v>
      </c>
      <c r="I1369" s="0" t="s">
        <v>200</v>
      </c>
      <c r="J1369" s="0" t="n">
        <v>643.952963215094</v>
      </c>
      <c r="K1369" s="0" t="n">
        <v>299.573227355399</v>
      </c>
      <c r="L1369" s="0" t="n">
        <v>299.573227355399</v>
      </c>
      <c r="M1369" s="0" t="n">
        <v>299.573227355399</v>
      </c>
      <c r="N1369" s="0" t="n">
        <v>1507.43272151169</v>
      </c>
      <c r="O1369" s="0" t="n">
        <v>299.573227355399</v>
      </c>
      <c r="P1369" s="0" t="n">
        <v>299.573227355399</v>
      </c>
      <c r="Q1369" s="0" t="n">
        <v>299.573227355399</v>
      </c>
      <c r="R1369" s="0" t="n">
        <v>603.404403141004</v>
      </c>
      <c r="S1369" s="0" t="n">
        <v>1090.62759137794</v>
      </c>
      <c r="T1369" s="0" t="n">
        <v>299.573227355399</v>
      </c>
      <c r="U1369" s="0" t="n">
        <v>299.573227355399</v>
      </c>
      <c r="V1369" s="0" t="n">
        <v>299.573227355399</v>
      </c>
      <c r="W1369" s="0" t="n">
        <v>1143.93328666493</v>
      </c>
      <c r="X1369" s="0" t="n">
        <v>299.573227355399</v>
      </c>
      <c r="Y1369" s="0" t="n">
        <v>832.788213970355</v>
      </c>
      <c r="Z1369" s="0" t="n">
        <v>299.573227355399</v>
      </c>
      <c r="AA1369" s="0" t="n">
        <v>937.821615339043</v>
      </c>
      <c r="AB1369" s="0" t="n">
        <v>774.971654516286</v>
      </c>
      <c r="AC1369" s="0" t="n">
        <v>299.573227355399</v>
      </c>
      <c r="AD1369" s="0" t="n">
        <v>686.720192866664</v>
      </c>
      <c r="AE1369" s="0" t="n">
        <v>299.573227355399</v>
      </c>
      <c r="AF1369" s="0" t="n">
        <v>299.573227355399</v>
      </c>
      <c r="AG1369" s="0" t="n">
        <v>299.573227355399</v>
      </c>
      <c r="AH1369" s="0" t="n">
        <v>299.573227355399</v>
      </c>
      <c r="AI1369" s="0" t="n">
        <v>299.573227355399</v>
      </c>
    </row>
    <row r="1370" customFormat="false" ht="12.75" hidden="false" customHeight="false" outlineLevel="0" collapsed="false">
      <c r="A1370" s="0" t="n">
        <v>70191019</v>
      </c>
      <c r="B1370" s="0" t="n">
        <v>7</v>
      </c>
      <c r="C1370" s="0" t="s">
        <v>76</v>
      </c>
      <c r="D1370" s="0" t="n">
        <v>19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68</v>
      </c>
      <c r="J1370" s="0" t="n">
        <v>6</v>
      </c>
      <c r="K1370" s="0" t="n">
        <v>1</v>
      </c>
      <c r="L1370" s="0" t="n">
        <v>3</v>
      </c>
      <c r="M1370" s="0" t="n">
        <v>3</v>
      </c>
      <c r="N1370" s="0" t="n">
        <v>5</v>
      </c>
      <c r="O1370" s="0" t="n">
        <v>2</v>
      </c>
      <c r="P1370" s="0" t="n">
        <v>5</v>
      </c>
      <c r="Q1370" s="0" t="n">
        <v>5</v>
      </c>
      <c r="R1370" s="0" t="n">
        <v>4</v>
      </c>
      <c r="S1370" s="0" t="n">
        <v>9</v>
      </c>
      <c r="T1370" s="0" t="n">
        <v>4</v>
      </c>
      <c r="U1370" s="0" t="n">
        <v>5</v>
      </c>
      <c r="V1370" s="0" t="n">
        <v>11</v>
      </c>
      <c r="W1370" s="0" t="n">
        <v>7</v>
      </c>
      <c r="X1370" s="0" t="n">
        <v>11</v>
      </c>
      <c r="Y1370" s="0" t="n">
        <v>9</v>
      </c>
      <c r="Z1370" s="0" t="n">
        <v>2</v>
      </c>
      <c r="AA1370" s="0" t="n">
        <v>10</v>
      </c>
      <c r="AB1370" s="0" t="n">
        <v>8</v>
      </c>
      <c r="AC1370" s="0" t="n">
        <v>4</v>
      </c>
      <c r="AD1370" s="0" t="n">
        <v>5</v>
      </c>
      <c r="AE1370" s="0" t="n">
        <v>9</v>
      </c>
      <c r="AF1370" s="0" t="n">
        <v>3</v>
      </c>
      <c r="AG1370" s="0" t="n">
        <v>7</v>
      </c>
      <c r="AH1370" s="0" t="n">
        <v>6</v>
      </c>
      <c r="AI1370" s="0" t="n">
        <v>6</v>
      </c>
    </row>
    <row r="1371" customFormat="false" ht="12.75" hidden="false" customHeight="false" outlineLevel="0" collapsed="false">
      <c r="A1371" s="0" t="n">
        <v>70191039</v>
      </c>
      <c r="B1371" s="0" t="n">
        <v>7</v>
      </c>
      <c r="C1371" s="0" t="s">
        <v>76</v>
      </c>
      <c r="D1371" s="0" t="n">
        <v>19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88</v>
      </c>
      <c r="J1371" s="0" t="n">
        <v>4.08970077022698</v>
      </c>
      <c r="K1371" s="0" t="n">
        <v>0.679578661230037</v>
      </c>
      <c r="L1371" s="0" t="n">
        <v>2.03845892505266</v>
      </c>
      <c r="M1371" s="0" t="n">
        <v>2.03183203521842</v>
      </c>
      <c r="N1371" s="0" t="n">
        <v>3.37974854670812</v>
      </c>
      <c r="O1371" s="0" t="n">
        <v>1.35016539526092</v>
      </c>
      <c r="P1371" s="0" t="n">
        <v>3.3665499596014</v>
      </c>
      <c r="Q1371" s="0" t="n">
        <v>3.3665499596014</v>
      </c>
      <c r="R1371" s="0" t="n">
        <v>2.69323996768112</v>
      </c>
      <c r="S1371" s="0" t="n">
        <v>6.05082694634934</v>
      </c>
      <c r="T1371" s="0" t="n">
        <v>2.69850907373676</v>
      </c>
      <c r="U1371" s="0" t="n">
        <v>3.3889114816321</v>
      </c>
      <c r="V1371" s="0" t="n">
        <v>7.44349709026932</v>
      </c>
      <c r="W1371" s="0" t="n">
        <v>4.74029931604253</v>
      </c>
      <c r="X1371" s="0" t="n">
        <v>7.43946976870012</v>
      </c>
      <c r="Y1371" s="0" t="n">
        <v>6.0528616584841</v>
      </c>
      <c r="Z1371" s="0" t="n">
        <v>1.33671968988103</v>
      </c>
      <c r="AA1371" s="0" t="n">
        <v>6.67645880624917</v>
      </c>
      <c r="AB1371" s="0" t="n">
        <v>5.32021014830086</v>
      </c>
      <c r="AC1371" s="0" t="n">
        <v>2.64883120323157</v>
      </c>
      <c r="AD1371" s="0" t="n">
        <v>3.30775337390844</v>
      </c>
      <c r="AE1371" s="0" t="n">
        <v>5.95632031767042</v>
      </c>
      <c r="AF1371" s="0" t="n">
        <v>1.98137507430157</v>
      </c>
      <c r="AG1371" s="0" t="n">
        <v>4.64098654113903</v>
      </c>
      <c r="AH1371" s="0" t="n">
        <v>3.99281293671392</v>
      </c>
      <c r="AI1371" s="0" t="n">
        <v>4.0016006402561</v>
      </c>
    </row>
    <row r="1372" customFormat="false" ht="12.75" hidden="false" customHeight="false" outlineLevel="0" collapsed="false">
      <c r="A1372" s="0" t="n">
        <v>70191040</v>
      </c>
      <c r="B1372" s="0" t="n">
        <v>7</v>
      </c>
      <c r="C1372" s="0" t="s">
        <v>76</v>
      </c>
      <c r="D1372" s="0" t="n">
        <v>19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89</v>
      </c>
      <c r="J1372" s="0" t="n">
        <v>1.50084810407665</v>
      </c>
      <c r="K1372" s="0" t="n">
        <v>0.0172054420552429</v>
      </c>
      <c r="L1372" s="0" t="n">
        <v>0.420379236865938</v>
      </c>
      <c r="M1372" s="0" t="n">
        <v>0.41901261286529</v>
      </c>
      <c r="N1372" s="0" t="n">
        <v>1.09739515352063</v>
      </c>
      <c r="O1372" s="0" t="n">
        <v>0.163511293150587</v>
      </c>
      <c r="P1372" s="0" t="n">
        <v>1.09310960821332</v>
      </c>
      <c r="Q1372" s="0" t="n">
        <v>1.09310960821332</v>
      </c>
      <c r="R1372" s="0" t="n">
        <v>0.733817245910534</v>
      </c>
      <c r="S1372" s="0" t="n">
        <v>2.76682338132199</v>
      </c>
      <c r="T1372" s="0" t="n">
        <v>0.735252899970536</v>
      </c>
      <c r="U1372" s="0" t="n">
        <v>1.10037033354915</v>
      </c>
      <c r="V1372" s="0" t="n">
        <v>3.71576692870269</v>
      </c>
      <c r="W1372" s="0" t="n">
        <v>1.90584617831643</v>
      </c>
      <c r="X1372" s="0" t="n">
        <v>3.7137565042857</v>
      </c>
      <c r="Y1372" s="0" t="n">
        <v>2.76775378127536</v>
      </c>
      <c r="Z1372" s="0" t="n">
        <v>0.161882955850799</v>
      </c>
      <c r="AA1372" s="0" t="n">
        <v>3.20162150896811</v>
      </c>
      <c r="AB1372" s="0" t="n">
        <v>2.29688912465818</v>
      </c>
      <c r="AC1372" s="0" t="n">
        <v>0.721717352245762</v>
      </c>
      <c r="AD1372" s="0" t="n">
        <v>1.07401851688173</v>
      </c>
      <c r="AE1372" s="0" t="n">
        <v>2.72360893274542</v>
      </c>
      <c r="AF1372" s="0" t="n">
        <v>0.408607174490193</v>
      </c>
      <c r="AG1372" s="0" t="n">
        <v>1.86591729199752</v>
      </c>
      <c r="AH1372" s="0" t="n">
        <v>1.46529197676905</v>
      </c>
      <c r="AI1372" s="0" t="n">
        <v>1.46851690909087</v>
      </c>
    </row>
    <row r="1373" customFormat="false" ht="12.75" hidden="false" customHeight="false" outlineLevel="0" collapsed="false">
      <c r="A1373" s="0" t="n">
        <v>70191041</v>
      </c>
      <c r="B1373" s="0" t="n">
        <v>7</v>
      </c>
      <c r="C1373" s="0" t="s">
        <v>76</v>
      </c>
      <c r="D1373" s="0" t="n">
        <v>19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90</v>
      </c>
      <c r="J1373" s="0" t="n">
        <v>8.90155682810898</v>
      </c>
      <c r="K1373" s="0" t="n">
        <v>3.78636995646544</v>
      </c>
      <c r="L1373" s="0" t="n">
        <v>5.95724201246336</v>
      </c>
      <c r="M1373" s="0" t="n">
        <v>5.9378754282034</v>
      </c>
      <c r="N1373" s="0" t="n">
        <v>7.88720567751972</v>
      </c>
      <c r="O1373" s="0" t="n">
        <v>4.8772616402646</v>
      </c>
      <c r="P1373" s="0" t="n">
        <v>7.85640457805189</v>
      </c>
      <c r="Q1373" s="0" t="n">
        <v>7.85640457805189</v>
      </c>
      <c r="R1373" s="0" t="n">
        <v>6.89576398828689</v>
      </c>
      <c r="S1373" s="0" t="n">
        <v>11.4863543441032</v>
      </c>
      <c r="T1373" s="0" t="n">
        <v>6.90925499251413</v>
      </c>
      <c r="U1373" s="0" t="n">
        <v>7.90858891102255</v>
      </c>
      <c r="V1373" s="0" t="n">
        <v>13.3184724003938</v>
      </c>
      <c r="W1373" s="0" t="n">
        <v>9.7668283075116</v>
      </c>
      <c r="X1373" s="0" t="n">
        <v>13.3112664096456</v>
      </c>
      <c r="Y1373" s="0" t="n">
        <v>11.4902168615369</v>
      </c>
      <c r="Z1373" s="0" t="n">
        <v>4.82869112934364</v>
      </c>
      <c r="AA1373" s="0" t="n">
        <v>12.2782454546787</v>
      </c>
      <c r="AB1373" s="0" t="n">
        <v>10.4829349073574</v>
      </c>
      <c r="AC1373" s="0" t="n">
        <v>6.78205991351811</v>
      </c>
      <c r="AD1373" s="0" t="n">
        <v>7.71919296065273</v>
      </c>
      <c r="AE1373" s="0" t="n">
        <v>11.306951324566</v>
      </c>
      <c r="AF1373" s="0" t="n">
        <v>5.79041877666094</v>
      </c>
      <c r="AG1373" s="0" t="n">
        <v>9.56220603441118</v>
      </c>
      <c r="AH1373" s="0" t="n">
        <v>8.69067280396532</v>
      </c>
      <c r="AI1373" s="0" t="n">
        <v>8.70979993498645</v>
      </c>
    </row>
    <row r="1374" customFormat="false" ht="12.75" hidden="false" customHeight="false" outlineLevel="0" collapsed="false">
      <c r="A1374" s="0" t="n">
        <v>70191042</v>
      </c>
      <c r="B1374" s="0" t="n">
        <v>7</v>
      </c>
      <c r="C1374" s="0" t="s">
        <v>76</v>
      </c>
      <c r="D1374" s="0" t="n">
        <v>19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91</v>
      </c>
      <c r="J1374" s="0" t="n">
        <v>4.73603720341718</v>
      </c>
      <c r="K1374" s="0" t="n">
        <v>0.708014726706316</v>
      </c>
      <c r="L1374" s="0" t="n">
        <v>2.20094733604385</v>
      </c>
      <c r="M1374" s="0" t="n">
        <v>2.22956460617402</v>
      </c>
      <c r="N1374" s="0" t="n">
        <v>3.75354289219984</v>
      </c>
      <c r="O1374" s="0" t="n">
        <v>1.33565497680131</v>
      </c>
      <c r="P1374" s="0" t="n">
        <v>3.43869693313198</v>
      </c>
      <c r="Q1374" s="0" t="n">
        <v>3.52552001681776</v>
      </c>
      <c r="R1374" s="0" t="n">
        <v>2.94369096843319</v>
      </c>
      <c r="S1374" s="0" t="n">
        <v>7.63771836762004</v>
      </c>
      <c r="T1374" s="0" t="n">
        <v>2.66713239359255</v>
      </c>
      <c r="U1374" s="0" t="n">
        <v>3.18681479426813</v>
      </c>
      <c r="V1374" s="0" t="n">
        <v>7.03122978176224</v>
      </c>
      <c r="W1374" s="0" t="n">
        <v>5.40298602497334</v>
      </c>
      <c r="X1374" s="0" t="n">
        <v>7.03103013607661</v>
      </c>
      <c r="Y1374" s="0" t="n">
        <v>8.69497422277291</v>
      </c>
      <c r="Z1374" s="0" t="n">
        <v>2.7574188765872</v>
      </c>
      <c r="AA1374" s="0" t="n">
        <v>7.85687027760023</v>
      </c>
      <c r="AB1374" s="0" t="n">
        <v>5.0034480138136</v>
      </c>
      <c r="AC1374" s="0" t="n">
        <v>2.41755885288737</v>
      </c>
      <c r="AD1374" s="0" t="n">
        <v>2.61742604299594</v>
      </c>
      <c r="AE1374" s="0" t="n">
        <v>5.10188296466805</v>
      </c>
      <c r="AF1374" s="0" t="n">
        <v>1.77310747152166</v>
      </c>
      <c r="AG1374" s="0" t="n">
        <v>4.05131148418674</v>
      </c>
      <c r="AH1374" s="0" t="n">
        <v>4.20315392599147</v>
      </c>
      <c r="AI1374" s="0" t="n">
        <v>3.95533639753495</v>
      </c>
    </row>
    <row r="1375" customFormat="false" ht="12.75" hidden="false" customHeight="false" outlineLevel="0" collapsed="false">
      <c r="A1375" s="0" t="n">
        <v>70191044</v>
      </c>
      <c r="B1375" s="0" t="n">
        <v>7</v>
      </c>
      <c r="C1375" s="0" t="s">
        <v>76</v>
      </c>
      <c r="D1375" s="0" t="n">
        <v>19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92</v>
      </c>
      <c r="J1375" s="0" t="s">
        <v>198</v>
      </c>
      <c r="K1375" s="0" t="s">
        <v>198</v>
      </c>
      <c r="L1375" s="0" t="s">
        <v>198</v>
      </c>
      <c r="M1375" s="0" t="s">
        <v>198</v>
      </c>
      <c r="N1375" s="0" t="s">
        <v>198</v>
      </c>
      <c r="O1375" s="0" t="s">
        <v>198</v>
      </c>
      <c r="P1375" s="0" t="s">
        <v>198</v>
      </c>
      <c r="Q1375" s="0" t="s">
        <v>198</v>
      </c>
      <c r="R1375" s="0" t="s">
        <v>198</v>
      </c>
      <c r="S1375" s="0" t="s">
        <v>198</v>
      </c>
      <c r="T1375" s="0" t="s">
        <v>198</v>
      </c>
      <c r="U1375" s="0" t="s">
        <v>198</v>
      </c>
      <c r="V1375" s="0" t="s">
        <v>198</v>
      </c>
      <c r="W1375" s="0" t="s">
        <v>198</v>
      </c>
      <c r="X1375" s="0" t="s">
        <v>198</v>
      </c>
      <c r="Y1375" s="0" t="s">
        <v>198</v>
      </c>
      <c r="Z1375" s="0" t="s">
        <v>198</v>
      </c>
      <c r="AA1375" s="0" t="s">
        <v>198</v>
      </c>
      <c r="AB1375" s="0" t="s">
        <v>198</v>
      </c>
      <c r="AC1375" s="0" t="s">
        <v>198</v>
      </c>
      <c r="AD1375" s="0" t="s">
        <v>198</v>
      </c>
      <c r="AE1375" s="0" t="s">
        <v>198</v>
      </c>
      <c r="AF1375" s="0" t="s">
        <v>198</v>
      </c>
      <c r="AG1375" s="0" t="s">
        <v>198</v>
      </c>
      <c r="AH1375" s="0" t="s">
        <v>198</v>
      </c>
      <c r="AI1375" s="0" t="s">
        <v>198</v>
      </c>
    </row>
    <row r="1376" customFormat="false" ht="12.75" hidden="false" customHeight="false" outlineLevel="0" collapsed="false">
      <c r="A1376" s="0" t="n">
        <v>70191045</v>
      </c>
      <c r="B1376" s="0" t="n">
        <v>7</v>
      </c>
      <c r="C1376" s="0" t="s">
        <v>76</v>
      </c>
      <c r="D1376" s="0" t="n">
        <v>19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93</v>
      </c>
      <c r="J1376" s="0" t="s">
        <v>198</v>
      </c>
      <c r="K1376" s="0" t="s">
        <v>198</v>
      </c>
      <c r="L1376" s="0" t="s">
        <v>198</v>
      </c>
      <c r="M1376" s="0" t="s">
        <v>198</v>
      </c>
      <c r="N1376" s="0" t="s">
        <v>198</v>
      </c>
      <c r="O1376" s="0" t="s">
        <v>198</v>
      </c>
      <c r="P1376" s="0" t="s">
        <v>198</v>
      </c>
      <c r="Q1376" s="0" t="s">
        <v>198</v>
      </c>
      <c r="R1376" s="0" t="s">
        <v>198</v>
      </c>
      <c r="S1376" s="0" t="s">
        <v>198</v>
      </c>
      <c r="T1376" s="0" t="s">
        <v>198</v>
      </c>
      <c r="U1376" s="0" t="s">
        <v>198</v>
      </c>
      <c r="V1376" s="0" t="s">
        <v>198</v>
      </c>
      <c r="W1376" s="0" t="s">
        <v>198</v>
      </c>
      <c r="X1376" s="0" t="s">
        <v>198</v>
      </c>
      <c r="Y1376" s="0" t="s">
        <v>198</v>
      </c>
      <c r="Z1376" s="0" t="s">
        <v>198</v>
      </c>
      <c r="AA1376" s="0" t="s">
        <v>198</v>
      </c>
      <c r="AB1376" s="0" t="s">
        <v>198</v>
      </c>
      <c r="AC1376" s="0" t="s">
        <v>198</v>
      </c>
      <c r="AD1376" s="0" t="s">
        <v>198</v>
      </c>
      <c r="AE1376" s="0" t="s">
        <v>198</v>
      </c>
      <c r="AF1376" s="0" t="s">
        <v>198</v>
      </c>
      <c r="AG1376" s="0" t="s">
        <v>198</v>
      </c>
      <c r="AH1376" s="0" t="s">
        <v>198</v>
      </c>
      <c r="AI1376" s="0" t="s">
        <v>198</v>
      </c>
    </row>
    <row r="1377" customFormat="false" ht="12.75" hidden="false" customHeight="false" outlineLevel="0" collapsed="false">
      <c r="A1377" s="0" t="n">
        <v>70191046</v>
      </c>
      <c r="B1377" s="0" t="n">
        <v>7</v>
      </c>
      <c r="C1377" s="0" t="s">
        <v>76</v>
      </c>
      <c r="D1377" s="0" t="n">
        <v>19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94</v>
      </c>
      <c r="J1377" s="0" t="n">
        <v>3.16751392302552</v>
      </c>
      <c r="K1377" s="0" t="n">
        <v>0.283205890682526</v>
      </c>
      <c r="L1377" s="0" t="n">
        <v>1.39135809058792</v>
      </c>
      <c r="M1377" s="0" t="n">
        <v>1.3100077869801</v>
      </c>
      <c r="N1377" s="0" t="n">
        <v>1.55921689595007</v>
      </c>
      <c r="O1377" s="0" t="n">
        <v>0.517198201678335</v>
      </c>
      <c r="P1377" s="0" t="n">
        <v>1.54834811422031</v>
      </c>
      <c r="Q1377" s="0" t="n">
        <v>1.70931524093976</v>
      </c>
      <c r="R1377" s="0" t="n">
        <v>1.83469552888077</v>
      </c>
      <c r="S1377" s="0" t="n">
        <v>2.66605420139632</v>
      </c>
      <c r="T1377" s="0" t="n">
        <v>1.76064120960086</v>
      </c>
      <c r="U1377" s="0" t="n">
        <v>0.880354276865422</v>
      </c>
      <c r="V1377" s="0" t="n">
        <v>3.80972541283277</v>
      </c>
      <c r="W1377" s="0" t="n">
        <v>1.86662903212745</v>
      </c>
      <c r="X1377" s="0" t="n">
        <v>4.10718248538278</v>
      </c>
      <c r="Y1377" s="0" t="n">
        <v>3.1266615481138</v>
      </c>
      <c r="Z1377" s="0" t="n">
        <v>0.44903554125106</v>
      </c>
      <c r="AA1377" s="0" t="n">
        <v>2.85910830474386</v>
      </c>
      <c r="AB1377" s="0" t="n">
        <v>2.71644124663333</v>
      </c>
      <c r="AC1377" s="0" t="n">
        <v>0.517178097380675</v>
      </c>
      <c r="AD1377" s="0" t="n">
        <v>1.04549871508658</v>
      </c>
      <c r="AE1377" s="0" t="n">
        <v>2.96784765279914</v>
      </c>
      <c r="AF1377" s="0" t="n">
        <v>1.13315482534937</v>
      </c>
      <c r="AG1377" s="0" t="n">
        <v>1.89688513581629</v>
      </c>
      <c r="AH1377" s="0" t="n">
        <v>0.955999942499186</v>
      </c>
      <c r="AI1377" s="0" t="n">
        <v>2.11066647334762</v>
      </c>
    </row>
    <row r="1378" customFormat="false" ht="12.75" hidden="false" customHeight="false" outlineLevel="0" collapsed="false">
      <c r="A1378" s="0" t="n">
        <v>70191048</v>
      </c>
      <c r="B1378" s="0" t="n">
        <v>7</v>
      </c>
      <c r="C1378" s="0" t="s">
        <v>76</v>
      </c>
      <c r="D1378" s="0" t="n">
        <v>19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95</v>
      </c>
      <c r="J1378" s="0" t="s">
        <v>198</v>
      </c>
      <c r="K1378" s="0" t="s">
        <v>198</v>
      </c>
      <c r="L1378" s="0" t="s">
        <v>198</v>
      </c>
      <c r="M1378" s="0" t="s">
        <v>198</v>
      </c>
      <c r="N1378" s="0" t="s">
        <v>198</v>
      </c>
      <c r="O1378" s="0" t="s">
        <v>198</v>
      </c>
      <c r="P1378" s="0" t="s">
        <v>198</v>
      </c>
      <c r="Q1378" s="0" t="s">
        <v>198</v>
      </c>
      <c r="R1378" s="0" t="s">
        <v>198</v>
      </c>
      <c r="S1378" s="0" t="s">
        <v>198</v>
      </c>
      <c r="T1378" s="0" t="s">
        <v>198</v>
      </c>
      <c r="U1378" s="0" t="s">
        <v>198</v>
      </c>
      <c r="V1378" s="0" t="s">
        <v>198</v>
      </c>
      <c r="W1378" s="0" t="s">
        <v>198</v>
      </c>
      <c r="X1378" s="0" t="s">
        <v>198</v>
      </c>
      <c r="Y1378" s="0" t="s">
        <v>198</v>
      </c>
      <c r="Z1378" s="0" t="s">
        <v>198</v>
      </c>
      <c r="AA1378" s="0" t="s">
        <v>198</v>
      </c>
      <c r="AB1378" s="0" t="s">
        <v>198</v>
      </c>
      <c r="AC1378" s="0" t="s">
        <v>198</v>
      </c>
      <c r="AD1378" s="0" t="s">
        <v>198</v>
      </c>
      <c r="AE1378" s="0" t="s">
        <v>198</v>
      </c>
      <c r="AF1378" s="0" t="s">
        <v>198</v>
      </c>
      <c r="AG1378" s="0" t="s">
        <v>198</v>
      </c>
      <c r="AH1378" s="0" t="s">
        <v>198</v>
      </c>
      <c r="AI1378" s="0" t="s">
        <v>198</v>
      </c>
    </row>
    <row r="1379" customFormat="false" ht="12.75" hidden="false" customHeight="false" outlineLevel="0" collapsed="false">
      <c r="A1379" s="0" t="n">
        <v>70191049</v>
      </c>
      <c r="B1379" s="0" t="n">
        <v>7</v>
      </c>
      <c r="C1379" s="0" t="s">
        <v>76</v>
      </c>
      <c r="D1379" s="0" t="n">
        <v>19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96</v>
      </c>
      <c r="J1379" s="0" t="s">
        <v>198</v>
      </c>
      <c r="K1379" s="0" t="s">
        <v>198</v>
      </c>
      <c r="L1379" s="0" t="s">
        <v>198</v>
      </c>
      <c r="M1379" s="0" t="s">
        <v>198</v>
      </c>
      <c r="N1379" s="0" t="s">
        <v>198</v>
      </c>
      <c r="O1379" s="0" t="s">
        <v>198</v>
      </c>
      <c r="P1379" s="0" t="s">
        <v>198</v>
      </c>
      <c r="Q1379" s="0" t="s">
        <v>198</v>
      </c>
      <c r="R1379" s="0" t="s">
        <v>198</v>
      </c>
      <c r="S1379" s="0" t="s">
        <v>198</v>
      </c>
      <c r="T1379" s="0" t="s">
        <v>198</v>
      </c>
      <c r="U1379" s="0" t="s">
        <v>198</v>
      </c>
      <c r="V1379" s="0" t="s">
        <v>198</v>
      </c>
      <c r="W1379" s="0" t="s">
        <v>198</v>
      </c>
      <c r="X1379" s="0" t="s">
        <v>198</v>
      </c>
      <c r="Y1379" s="0" t="s">
        <v>198</v>
      </c>
      <c r="Z1379" s="0" t="s">
        <v>198</v>
      </c>
      <c r="AA1379" s="0" t="s">
        <v>198</v>
      </c>
      <c r="AB1379" s="0" t="s">
        <v>198</v>
      </c>
      <c r="AC1379" s="0" t="s">
        <v>198</v>
      </c>
      <c r="AD1379" s="0" t="s">
        <v>198</v>
      </c>
      <c r="AE1379" s="0" t="s">
        <v>198</v>
      </c>
      <c r="AF1379" s="0" t="s">
        <v>198</v>
      </c>
      <c r="AG1379" s="0" t="s">
        <v>198</v>
      </c>
      <c r="AH1379" s="0" t="s">
        <v>198</v>
      </c>
      <c r="AI1379" s="0" t="s">
        <v>198</v>
      </c>
    </row>
    <row r="1380" customFormat="false" ht="12.75" hidden="false" customHeight="false" outlineLevel="0" collapsed="false">
      <c r="A1380" s="0" t="n">
        <v>70191050</v>
      </c>
      <c r="B1380" s="0" t="n">
        <v>7</v>
      </c>
      <c r="C1380" s="0" t="s">
        <v>76</v>
      </c>
      <c r="D1380" s="0" t="n">
        <v>19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97</v>
      </c>
      <c r="J1380" s="0" t="n">
        <v>173.033607781623</v>
      </c>
      <c r="K1380" s="0" t="n">
        <v>37.4022487978265</v>
      </c>
      <c r="L1380" s="0" t="n">
        <v>96.0018706501438</v>
      </c>
      <c r="M1380" s="0" t="n">
        <v>91.4756676202692</v>
      </c>
      <c r="N1380" s="0" t="n">
        <v>139.054268361153</v>
      </c>
      <c r="O1380" s="0" t="n">
        <v>56.9686835440248</v>
      </c>
      <c r="P1380" s="0" t="n">
        <v>140.306286095021</v>
      </c>
      <c r="Q1380" s="0" t="n">
        <v>128.376037599523</v>
      </c>
      <c r="R1380" s="0" t="n">
        <v>102.402720730306</v>
      </c>
      <c r="S1380" s="0" t="n">
        <v>187.941213334873</v>
      </c>
      <c r="T1380" s="0" t="n">
        <v>91.6348969690493</v>
      </c>
      <c r="U1380" s="0" t="n">
        <v>129.85611998755</v>
      </c>
      <c r="V1380" s="0" t="n">
        <v>226.582949584936</v>
      </c>
      <c r="W1380" s="0" t="n">
        <v>156.473806800951</v>
      </c>
      <c r="X1380" s="0" t="n">
        <v>223.562031056246</v>
      </c>
      <c r="Y1380" s="0" t="n">
        <v>170.977550801947</v>
      </c>
      <c r="Z1380" s="0" t="n">
        <v>36.4609810290877</v>
      </c>
      <c r="AA1380" s="0" t="n">
        <v>180.602049400853</v>
      </c>
      <c r="AB1380" s="0" t="n">
        <v>140.162289448985</v>
      </c>
      <c r="AC1380" s="0" t="n">
        <v>66.7341361821174</v>
      </c>
      <c r="AD1380" s="0" t="n">
        <v>78.0288495932652</v>
      </c>
      <c r="AE1380" s="0" t="n">
        <v>131.702728831031</v>
      </c>
      <c r="AF1380" s="0" t="n">
        <v>48.9321756466309</v>
      </c>
      <c r="AG1380" s="0" t="n">
        <v>105.336385790086</v>
      </c>
      <c r="AH1380" s="0" t="n">
        <v>96.4219804250823</v>
      </c>
      <c r="AI1380" s="0" t="n">
        <v>96.4750404280397</v>
      </c>
    </row>
    <row r="1381" customFormat="false" ht="12.75" hidden="false" customHeight="false" outlineLevel="0" collapsed="false">
      <c r="A1381" s="0" t="n">
        <v>70191051</v>
      </c>
      <c r="B1381" s="0" t="n">
        <v>7</v>
      </c>
      <c r="C1381" s="0" t="s">
        <v>76</v>
      </c>
      <c r="D1381" s="0" t="n">
        <v>19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99</v>
      </c>
      <c r="J1381" s="0" t="n">
        <v>63.500284439191</v>
      </c>
      <c r="K1381" s="0" t="n">
        <v>0.946942953244011</v>
      </c>
      <c r="L1381" s="0" t="n">
        <v>19.7978937056911</v>
      </c>
      <c r="M1381" s="0" t="n">
        <v>18.8644818266415</v>
      </c>
      <c r="N1381" s="0" t="n">
        <v>45.1505424344413</v>
      </c>
      <c r="O1381" s="0" t="n">
        <v>6.89917187039885</v>
      </c>
      <c r="P1381" s="0" t="n">
        <v>45.5570691846656</v>
      </c>
      <c r="Q1381" s="0" t="n">
        <v>41.6833499720312</v>
      </c>
      <c r="R1381" s="0" t="n">
        <v>27.9012948722719</v>
      </c>
      <c r="S1381" s="0" t="n">
        <v>85.9386903607755</v>
      </c>
      <c r="T1381" s="0" t="n">
        <v>24.9674253055957</v>
      </c>
      <c r="U1381" s="0" t="n">
        <v>42.1639286946743</v>
      </c>
      <c r="V1381" s="0" t="n">
        <v>113.109392059311</v>
      </c>
      <c r="W1381" s="0" t="n">
        <v>62.9105857701793</v>
      </c>
      <c r="X1381" s="0" t="n">
        <v>111.601360414094</v>
      </c>
      <c r="Y1381" s="0" t="n">
        <v>78.1818236473298</v>
      </c>
      <c r="Z1381" s="0" t="n">
        <v>4.41559395503026</v>
      </c>
      <c r="AA1381" s="0" t="n">
        <v>86.6057026195201</v>
      </c>
      <c r="AB1381" s="0" t="n">
        <v>60.5121281582053</v>
      </c>
      <c r="AC1381" s="0" t="n">
        <v>18.1828060659384</v>
      </c>
      <c r="AD1381" s="0" t="n">
        <v>25.3357550702526</v>
      </c>
      <c r="AE1381" s="0" t="n">
        <v>60.222874120282</v>
      </c>
      <c r="AF1381" s="0" t="n">
        <v>10.0909909950672</v>
      </c>
      <c r="AG1381" s="0" t="n">
        <v>42.3506903068943</v>
      </c>
      <c r="AH1381" s="0" t="n">
        <v>35.3851674346993</v>
      </c>
      <c r="AI1381" s="0" t="n">
        <v>35.404639520633</v>
      </c>
    </row>
    <row r="1382" customFormat="false" ht="12.75" hidden="false" customHeight="false" outlineLevel="0" collapsed="false">
      <c r="A1382" s="0" t="n">
        <v>70191052</v>
      </c>
      <c r="B1382" s="0" t="n">
        <v>7</v>
      </c>
      <c r="C1382" s="0" t="s">
        <v>76</v>
      </c>
      <c r="D1382" s="0" t="n">
        <v>19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200</v>
      </c>
      <c r="J1382" s="0" t="n">
        <v>376.621317641133</v>
      </c>
      <c r="K1382" s="0" t="n">
        <v>208.391992320662</v>
      </c>
      <c r="L1382" s="0" t="n">
        <v>280.558205065297</v>
      </c>
      <c r="M1382" s="0" t="n">
        <v>267.330719087962</v>
      </c>
      <c r="N1382" s="0" t="n">
        <v>324.506276057037</v>
      </c>
      <c r="O1382" s="0" t="n">
        <v>205.790472723492</v>
      </c>
      <c r="P1382" s="0" t="n">
        <v>327.428067794632</v>
      </c>
      <c r="Q1382" s="0" t="n">
        <v>299.586847547769</v>
      </c>
      <c r="R1382" s="0" t="n">
        <v>262.191636240508</v>
      </c>
      <c r="S1382" s="0" t="n">
        <v>356.770965583061</v>
      </c>
      <c r="T1382" s="0" t="n">
        <v>234.6217307675</v>
      </c>
      <c r="U1382" s="0" t="n">
        <v>303.04086610942</v>
      </c>
      <c r="V1382" s="0" t="n">
        <v>405.419485471661</v>
      </c>
      <c r="W1382" s="0" t="n">
        <v>322.395845442837</v>
      </c>
      <c r="X1382" s="0" t="n">
        <v>400.014227760095</v>
      </c>
      <c r="Y1382" s="0" t="n">
        <v>324.568650006255</v>
      </c>
      <c r="Z1382" s="0" t="n">
        <v>131.709599996983</v>
      </c>
      <c r="AA1382" s="0" t="n">
        <v>332.133599039977</v>
      </c>
      <c r="AB1382" s="0" t="n">
        <v>276.175586264982</v>
      </c>
      <c r="AC1382" s="0" t="n">
        <v>170.865893346405</v>
      </c>
      <c r="AD1382" s="0" t="n">
        <v>182.093305764348</v>
      </c>
      <c r="AE1382" s="0" t="n">
        <v>250.012804010413</v>
      </c>
      <c r="AF1382" s="0" t="n">
        <v>143.000581930203</v>
      </c>
      <c r="AG1382" s="0" t="n">
        <v>217.033213717921</v>
      </c>
      <c r="AH1382" s="0" t="n">
        <v>209.870058093528</v>
      </c>
      <c r="AI1382" s="0" t="n">
        <v>209.985547381904</v>
      </c>
    </row>
    <row r="1383" customFormat="false" ht="12.75" hidden="false" customHeight="false" outlineLevel="0" collapsed="false">
      <c r="A1383" s="0" t="n">
        <v>71191019</v>
      </c>
      <c r="B1383" s="0" t="n">
        <v>7</v>
      </c>
      <c r="C1383" s="0" t="s">
        <v>76</v>
      </c>
      <c r="D1383" s="0" t="n">
        <v>1910</v>
      </c>
      <c r="E1383" s="0" t="s">
        <v>7</v>
      </c>
      <c r="F1383" s="0" t="n">
        <v>1</v>
      </c>
      <c r="G1383" s="0" t="s">
        <v>107</v>
      </c>
      <c r="H1383" s="0" t="n">
        <v>19</v>
      </c>
      <c r="I1383" s="0" t="s">
        <v>168</v>
      </c>
      <c r="J1383" s="0" t="n">
        <v>4</v>
      </c>
      <c r="K1383" s="0" t="n">
        <v>0</v>
      </c>
      <c r="L1383" s="0" t="n">
        <v>1</v>
      </c>
      <c r="M1383" s="0" t="n">
        <v>2</v>
      </c>
      <c r="N1383" s="0" t="n">
        <v>3</v>
      </c>
      <c r="O1383" s="0" t="n">
        <v>0</v>
      </c>
      <c r="P1383" s="0" t="n">
        <v>2</v>
      </c>
      <c r="Q1383" s="0" t="n">
        <v>2</v>
      </c>
      <c r="R1383" s="0" t="n">
        <v>4</v>
      </c>
      <c r="S1383" s="0" t="n">
        <v>6</v>
      </c>
      <c r="T1383" s="0" t="n">
        <v>2</v>
      </c>
      <c r="U1383" s="0" t="n">
        <v>0</v>
      </c>
      <c r="V1383" s="0" t="n">
        <v>5</v>
      </c>
      <c r="W1383" s="0" t="n">
        <v>4</v>
      </c>
      <c r="X1383" s="0" t="n">
        <v>5</v>
      </c>
      <c r="Y1383" s="0" t="n">
        <v>7</v>
      </c>
      <c r="Z1383" s="0" t="n">
        <v>2</v>
      </c>
      <c r="AA1383" s="0" t="n">
        <v>8</v>
      </c>
      <c r="AB1383" s="0" t="n">
        <v>4</v>
      </c>
      <c r="AC1383" s="0" t="n">
        <v>1</v>
      </c>
      <c r="AD1383" s="0" t="n">
        <v>1</v>
      </c>
      <c r="AE1383" s="0" t="n">
        <v>6</v>
      </c>
      <c r="AF1383" s="0" t="n">
        <v>1</v>
      </c>
      <c r="AG1383" s="0" t="n">
        <v>2</v>
      </c>
      <c r="AH1383" s="0" t="n">
        <v>5</v>
      </c>
      <c r="AI1383" s="0" t="n">
        <v>3</v>
      </c>
    </row>
    <row r="1384" customFormat="false" ht="12.75" hidden="false" customHeight="false" outlineLevel="0" collapsed="false">
      <c r="A1384" s="0" t="n">
        <v>71191039</v>
      </c>
      <c r="B1384" s="0" t="n">
        <v>7</v>
      </c>
      <c r="C1384" s="0" t="s">
        <v>76</v>
      </c>
      <c r="D1384" s="0" t="n">
        <v>1910</v>
      </c>
      <c r="E1384" s="0" t="s">
        <v>7</v>
      </c>
      <c r="F1384" s="0" t="n">
        <v>1</v>
      </c>
      <c r="G1384" s="0" t="s">
        <v>107</v>
      </c>
      <c r="H1384" s="0" t="n">
        <v>39</v>
      </c>
      <c r="I1384" s="0" t="s">
        <v>188</v>
      </c>
      <c r="J1384" s="0" t="n">
        <v>5.64620857094461</v>
      </c>
      <c r="K1384" s="0" t="n">
        <v>0</v>
      </c>
      <c r="L1384" s="0" t="n">
        <v>1.40811355027669</v>
      </c>
      <c r="M1384" s="0" t="n">
        <v>2.80638733758033</v>
      </c>
      <c r="N1384" s="0" t="n">
        <v>4.1992105484169</v>
      </c>
      <c r="O1384" s="0" t="n">
        <v>0</v>
      </c>
      <c r="P1384" s="0" t="n">
        <v>2.78726221169257</v>
      </c>
      <c r="Q1384" s="0" t="n">
        <v>2.78675732917178</v>
      </c>
      <c r="R1384" s="0" t="n">
        <v>5.57118582690326</v>
      </c>
      <c r="S1384" s="0" t="n">
        <v>8.34387906937936</v>
      </c>
      <c r="T1384" s="0" t="n">
        <v>2.79286701763696</v>
      </c>
      <c r="U1384" s="0" t="n">
        <v>0</v>
      </c>
      <c r="V1384" s="0" t="n">
        <v>7.01173764882413</v>
      </c>
      <c r="W1384" s="0" t="n">
        <v>5.60821042005496</v>
      </c>
      <c r="X1384" s="0" t="n">
        <v>6.99662762548452</v>
      </c>
      <c r="Y1384" s="0" t="n">
        <v>9.73899493572263</v>
      </c>
      <c r="Z1384" s="0" t="n">
        <v>2.76311790224089</v>
      </c>
      <c r="AA1384" s="0" t="n">
        <v>11.0387459984546</v>
      </c>
      <c r="AB1384" s="0" t="n">
        <v>5.48937805346654</v>
      </c>
      <c r="AC1384" s="0" t="n">
        <v>1.36675505015991</v>
      </c>
      <c r="AD1384" s="0" t="n">
        <v>1.36649357748019</v>
      </c>
      <c r="AE1384" s="0" t="n">
        <v>8.19884942813025</v>
      </c>
      <c r="AF1384" s="0" t="n">
        <v>1.36278771855708</v>
      </c>
      <c r="AG1384" s="0" t="n">
        <v>2.73201650137967</v>
      </c>
      <c r="AH1384" s="0" t="n">
        <v>6.85175541973854</v>
      </c>
      <c r="AI1384" s="0" t="n">
        <v>4.12008679649518</v>
      </c>
    </row>
    <row r="1385" customFormat="false" ht="12.75" hidden="false" customHeight="false" outlineLevel="0" collapsed="false">
      <c r="A1385" s="0" t="n">
        <v>71191040</v>
      </c>
      <c r="B1385" s="0" t="n">
        <v>7</v>
      </c>
      <c r="C1385" s="0" t="s">
        <v>76</v>
      </c>
      <c r="D1385" s="0" t="n">
        <v>1910</v>
      </c>
      <c r="E1385" s="0" t="s">
        <v>7</v>
      </c>
      <c r="F1385" s="0" t="n">
        <v>1</v>
      </c>
      <c r="G1385" s="0" t="s">
        <v>107</v>
      </c>
      <c r="H1385" s="0" t="n">
        <v>40</v>
      </c>
      <c r="I1385" s="0" t="s">
        <v>189</v>
      </c>
      <c r="J1385" s="0" t="n">
        <v>1.53840180343618</v>
      </c>
      <c r="K1385" s="0" t="n">
        <v>0</v>
      </c>
      <c r="L1385" s="0" t="n">
        <v>0.0356503484859821</v>
      </c>
      <c r="M1385" s="0" t="n">
        <v>0.339866526175125</v>
      </c>
      <c r="N1385" s="0" t="n">
        <v>0.865978168158228</v>
      </c>
      <c r="O1385" s="0" t="n">
        <v>0</v>
      </c>
      <c r="P1385" s="0" t="n">
        <v>0.337550384703456</v>
      </c>
      <c r="Q1385" s="0" t="n">
        <v>0.337489241087901</v>
      </c>
      <c r="R1385" s="0" t="n">
        <v>1.5179606306949</v>
      </c>
      <c r="S1385" s="0" t="n">
        <v>3.06205656244816</v>
      </c>
      <c r="T1385" s="0" t="n">
        <v>0.338229152705541</v>
      </c>
      <c r="U1385" s="0" t="n">
        <v>0</v>
      </c>
      <c r="V1385" s="0" t="n">
        <v>2.27669212878938</v>
      </c>
      <c r="W1385" s="0" t="n">
        <v>1.52804858620706</v>
      </c>
      <c r="X1385" s="0" t="n">
        <v>2.27178594534014</v>
      </c>
      <c r="Y1385" s="0" t="n">
        <v>3.91558107229098</v>
      </c>
      <c r="Z1385" s="0" t="n">
        <v>0.33462639681684</v>
      </c>
      <c r="AA1385" s="0" t="n">
        <v>4.76574701505203</v>
      </c>
      <c r="AB1385" s="0" t="n">
        <v>1.49567076580437</v>
      </c>
      <c r="AC1385" s="0" t="n">
        <v>0.0346032419215072</v>
      </c>
      <c r="AD1385" s="0" t="n">
        <v>0.0345966220064088</v>
      </c>
      <c r="AE1385" s="0" t="n">
        <v>3.00883324017279</v>
      </c>
      <c r="AF1385" s="0" t="n">
        <v>0.0345027977817767</v>
      </c>
      <c r="AG1385" s="0" t="n">
        <v>0.330859872884688</v>
      </c>
      <c r="AH1385" s="0" t="n">
        <v>2.22474633447313</v>
      </c>
      <c r="AI1385" s="0" t="n">
        <v>0.849660948300603</v>
      </c>
    </row>
    <row r="1386" customFormat="false" ht="12.75" hidden="false" customHeight="false" outlineLevel="0" collapsed="false">
      <c r="A1386" s="0" t="n">
        <v>71191041</v>
      </c>
      <c r="B1386" s="0" t="n">
        <v>7</v>
      </c>
      <c r="C1386" s="0" t="s">
        <v>76</v>
      </c>
      <c r="D1386" s="0" t="n">
        <v>1910</v>
      </c>
      <c r="E1386" s="0" t="s">
        <v>7</v>
      </c>
      <c r="F1386" s="0" t="n">
        <v>1</v>
      </c>
      <c r="G1386" s="0" t="s">
        <v>107</v>
      </c>
      <c r="H1386" s="0" t="n">
        <v>41</v>
      </c>
      <c r="I1386" s="0" t="s">
        <v>190</v>
      </c>
      <c r="J1386" s="0" t="n">
        <v>14.4565364397884</v>
      </c>
      <c r="K1386" s="0" t="n">
        <v>4.21827180933565</v>
      </c>
      <c r="L1386" s="0" t="n">
        <v>7.84550655609065</v>
      </c>
      <c r="M1386" s="0" t="n">
        <v>10.1376359943367</v>
      </c>
      <c r="N1386" s="0" t="n">
        <v>12.2718751851045</v>
      </c>
      <c r="O1386" s="0" t="n">
        <v>4.18503572623563</v>
      </c>
      <c r="P1386" s="0" t="n">
        <v>10.0685494637641</v>
      </c>
      <c r="Q1386" s="0" t="n">
        <v>10.0667256545033</v>
      </c>
      <c r="R1386" s="0" t="n">
        <v>14.2644484183455</v>
      </c>
      <c r="S1386" s="0" t="n">
        <v>18.1611119922662</v>
      </c>
      <c r="T1386" s="0" t="n">
        <v>10.0887959499574</v>
      </c>
      <c r="U1386" s="0" t="n">
        <v>4.20689829174834</v>
      </c>
      <c r="V1386" s="0" t="n">
        <v>16.3630566679138</v>
      </c>
      <c r="W1386" s="0" t="n">
        <v>14.359246081829</v>
      </c>
      <c r="X1386" s="0" t="n">
        <v>16.3277949139032</v>
      </c>
      <c r="Y1386" s="0" t="n">
        <v>20.0660517581702</v>
      </c>
      <c r="Z1386" s="0" t="n">
        <v>9.98133191639352</v>
      </c>
      <c r="AA1386" s="0" t="n">
        <v>21.7507302409114</v>
      </c>
      <c r="AB1386" s="0" t="n">
        <v>14.0549880268481</v>
      </c>
      <c r="AC1386" s="0" t="n">
        <v>7.61507174225582</v>
      </c>
      <c r="AD1386" s="0" t="n">
        <v>7.61361490972793</v>
      </c>
      <c r="AE1386" s="0" t="n">
        <v>17.8454435202015</v>
      </c>
      <c r="AF1386" s="0" t="n">
        <v>7.59296718535125</v>
      </c>
      <c r="AG1386" s="0" t="n">
        <v>9.86898296276802</v>
      </c>
      <c r="AH1386" s="0" t="n">
        <v>15.9897115127616</v>
      </c>
      <c r="AI1386" s="0" t="n">
        <v>12.0406420053044</v>
      </c>
    </row>
    <row r="1387" customFormat="false" ht="12.75" hidden="false" customHeight="false" outlineLevel="0" collapsed="false">
      <c r="A1387" s="0" t="n">
        <v>71191042</v>
      </c>
      <c r="B1387" s="0" t="n">
        <v>7</v>
      </c>
      <c r="C1387" s="0" t="s">
        <v>76</v>
      </c>
      <c r="D1387" s="0" t="n">
        <v>1910</v>
      </c>
      <c r="E1387" s="0" t="s">
        <v>7</v>
      </c>
      <c r="F1387" s="0" t="n">
        <v>1</v>
      </c>
      <c r="G1387" s="0" t="s">
        <v>107</v>
      </c>
      <c r="H1387" s="0" t="n">
        <v>42</v>
      </c>
      <c r="I1387" s="0" t="s">
        <v>191</v>
      </c>
      <c r="J1387" s="0" t="n">
        <v>6.6393712733997</v>
      </c>
      <c r="K1387" s="0" t="n">
        <v>0</v>
      </c>
      <c r="L1387" s="0" t="n">
        <v>1.54218990967173</v>
      </c>
      <c r="M1387" s="0" t="n">
        <v>3.14403189514657</v>
      </c>
      <c r="N1387" s="0" t="n">
        <v>5.00583515908702</v>
      </c>
      <c r="O1387" s="0" t="n">
        <v>0</v>
      </c>
      <c r="P1387" s="0" t="n">
        <v>2.92326431181486</v>
      </c>
      <c r="Q1387" s="0" t="n">
        <v>2.94676251965427</v>
      </c>
      <c r="R1387" s="0" t="n">
        <v>5.88738193686638</v>
      </c>
      <c r="S1387" s="0" t="n">
        <v>11.25756220716</v>
      </c>
      <c r="T1387" s="0" t="n">
        <v>2.82685653553249</v>
      </c>
      <c r="U1387" s="0" t="n">
        <v>0</v>
      </c>
      <c r="V1387" s="0" t="n">
        <v>6.95279456301097</v>
      </c>
      <c r="W1387" s="0" t="n">
        <v>6.82498587990387</v>
      </c>
      <c r="X1387" s="0" t="n">
        <v>6.58262978154246</v>
      </c>
      <c r="Y1387" s="0" t="n">
        <v>15.0831346800606</v>
      </c>
      <c r="Z1387" s="0" t="n">
        <v>5.5148377531744</v>
      </c>
      <c r="AA1387" s="0" t="n">
        <v>13.5431298309281</v>
      </c>
      <c r="AB1387" s="0" t="n">
        <v>5.1065366425481</v>
      </c>
      <c r="AC1387" s="0" t="n">
        <v>1.39958012596221</v>
      </c>
      <c r="AD1387" s="0" t="n">
        <v>1.22249388753056</v>
      </c>
      <c r="AE1387" s="0" t="n">
        <v>7.11511349948696</v>
      </c>
      <c r="AF1387" s="0" t="n">
        <v>1.26454223571067</v>
      </c>
      <c r="AG1387" s="0" t="n">
        <v>2.52566037774362</v>
      </c>
      <c r="AH1387" s="0" t="n">
        <v>7.37003842193113</v>
      </c>
      <c r="AI1387" s="0" t="n">
        <v>4.56291982821848</v>
      </c>
    </row>
    <row r="1388" customFormat="false" ht="12.75" hidden="false" customHeight="false" outlineLevel="0" collapsed="false">
      <c r="A1388" s="0" t="n">
        <v>71191044</v>
      </c>
      <c r="B1388" s="0" t="n">
        <v>7</v>
      </c>
      <c r="C1388" s="0" t="s">
        <v>76</v>
      </c>
      <c r="D1388" s="0" t="n">
        <v>1910</v>
      </c>
      <c r="E1388" s="0" t="s">
        <v>7</v>
      </c>
      <c r="F1388" s="0" t="n">
        <v>1</v>
      </c>
      <c r="G1388" s="0" t="s">
        <v>107</v>
      </c>
      <c r="H1388" s="0" t="n">
        <v>44</v>
      </c>
      <c r="I1388" s="0" t="s">
        <v>192</v>
      </c>
      <c r="J1388" s="0" t="s">
        <v>198</v>
      </c>
      <c r="K1388" s="0" t="s">
        <v>198</v>
      </c>
      <c r="L1388" s="0" t="s">
        <v>198</v>
      </c>
      <c r="M1388" s="0" t="s">
        <v>198</v>
      </c>
      <c r="N1388" s="0" t="s">
        <v>198</v>
      </c>
      <c r="O1388" s="0" t="s">
        <v>198</v>
      </c>
      <c r="P1388" s="0" t="s">
        <v>198</v>
      </c>
      <c r="Q1388" s="0" t="s">
        <v>198</v>
      </c>
      <c r="R1388" s="0" t="s">
        <v>198</v>
      </c>
      <c r="S1388" s="0" t="s">
        <v>198</v>
      </c>
      <c r="T1388" s="0" t="s">
        <v>198</v>
      </c>
      <c r="U1388" s="0" t="s">
        <v>198</v>
      </c>
      <c r="V1388" s="0" t="s">
        <v>198</v>
      </c>
      <c r="W1388" s="0" t="s">
        <v>198</v>
      </c>
      <c r="X1388" s="0" t="s">
        <v>198</v>
      </c>
      <c r="Y1388" s="0" t="s">
        <v>198</v>
      </c>
      <c r="Z1388" s="0" t="s">
        <v>198</v>
      </c>
      <c r="AA1388" s="0" t="s">
        <v>198</v>
      </c>
      <c r="AB1388" s="0" t="s">
        <v>198</v>
      </c>
      <c r="AC1388" s="0" t="s">
        <v>198</v>
      </c>
      <c r="AD1388" s="0" t="s">
        <v>198</v>
      </c>
      <c r="AE1388" s="0" t="s">
        <v>198</v>
      </c>
      <c r="AF1388" s="0" t="s">
        <v>198</v>
      </c>
      <c r="AG1388" s="0" t="s">
        <v>198</v>
      </c>
      <c r="AH1388" s="0" t="s">
        <v>198</v>
      </c>
      <c r="AI1388" s="0" t="s">
        <v>198</v>
      </c>
    </row>
    <row r="1389" customFormat="false" ht="12.75" hidden="false" customHeight="false" outlineLevel="0" collapsed="false">
      <c r="A1389" s="0" t="n">
        <v>71191045</v>
      </c>
      <c r="B1389" s="0" t="n">
        <v>7</v>
      </c>
      <c r="C1389" s="0" t="s">
        <v>76</v>
      </c>
      <c r="D1389" s="0" t="n">
        <v>1910</v>
      </c>
      <c r="E1389" s="0" t="s">
        <v>7</v>
      </c>
      <c r="F1389" s="0" t="n">
        <v>1</v>
      </c>
      <c r="G1389" s="0" t="s">
        <v>107</v>
      </c>
      <c r="H1389" s="0" t="n">
        <v>45</v>
      </c>
      <c r="I1389" s="0" t="s">
        <v>193</v>
      </c>
      <c r="J1389" s="0" t="s">
        <v>198</v>
      </c>
      <c r="K1389" s="0" t="s">
        <v>198</v>
      </c>
      <c r="L1389" s="0" t="s">
        <v>198</v>
      </c>
      <c r="M1389" s="0" t="s">
        <v>198</v>
      </c>
      <c r="N1389" s="0" t="s">
        <v>198</v>
      </c>
      <c r="O1389" s="0" t="s">
        <v>198</v>
      </c>
      <c r="P1389" s="0" t="s">
        <v>198</v>
      </c>
      <c r="Q1389" s="0" t="s">
        <v>198</v>
      </c>
      <c r="R1389" s="0" t="s">
        <v>198</v>
      </c>
      <c r="S1389" s="0" t="s">
        <v>198</v>
      </c>
      <c r="T1389" s="0" t="s">
        <v>198</v>
      </c>
      <c r="U1389" s="0" t="s">
        <v>198</v>
      </c>
      <c r="V1389" s="0" t="s">
        <v>198</v>
      </c>
      <c r="W1389" s="0" t="s">
        <v>198</v>
      </c>
      <c r="X1389" s="0" t="s">
        <v>198</v>
      </c>
      <c r="Y1389" s="0" t="s">
        <v>198</v>
      </c>
      <c r="Z1389" s="0" t="s">
        <v>198</v>
      </c>
      <c r="AA1389" s="0" t="s">
        <v>198</v>
      </c>
      <c r="AB1389" s="0" t="s">
        <v>198</v>
      </c>
      <c r="AC1389" s="0" t="s">
        <v>198</v>
      </c>
      <c r="AD1389" s="0" t="s">
        <v>198</v>
      </c>
      <c r="AE1389" s="0" t="s">
        <v>198</v>
      </c>
      <c r="AF1389" s="0" t="s">
        <v>198</v>
      </c>
      <c r="AG1389" s="0" t="s">
        <v>198</v>
      </c>
      <c r="AH1389" s="0" t="s">
        <v>198</v>
      </c>
      <c r="AI1389" s="0" t="s">
        <v>198</v>
      </c>
    </row>
    <row r="1390" customFormat="false" ht="12.75" hidden="false" customHeight="false" outlineLevel="0" collapsed="false">
      <c r="A1390" s="0" t="n">
        <v>71191046</v>
      </c>
      <c r="B1390" s="0" t="n">
        <v>7</v>
      </c>
      <c r="C1390" s="0" t="s">
        <v>76</v>
      </c>
      <c r="D1390" s="0" t="n">
        <v>1910</v>
      </c>
      <c r="E1390" s="0" t="s">
        <v>7</v>
      </c>
      <c r="F1390" s="0" t="n">
        <v>1</v>
      </c>
      <c r="G1390" s="0" t="s">
        <v>107</v>
      </c>
      <c r="H1390" s="0" t="n">
        <v>46</v>
      </c>
      <c r="I1390" s="0" t="s">
        <v>194</v>
      </c>
      <c r="J1390" s="0" t="n">
        <v>4.25070362544176</v>
      </c>
      <c r="K1390" s="0" t="n">
        <v>0</v>
      </c>
      <c r="L1390" s="0" t="n">
        <v>1.32187706543291</v>
      </c>
      <c r="M1390" s="0" t="n">
        <v>2.0939766470796</v>
      </c>
      <c r="N1390" s="0" t="n">
        <v>2.11793354177507</v>
      </c>
      <c r="O1390" s="0" t="n">
        <v>0</v>
      </c>
      <c r="P1390" s="0" t="n">
        <v>1.94884287454324</v>
      </c>
      <c r="Q1390" s="0" t="n">
        <v>1.38320398536682</v>
      </c>
      <c r="R1390" s="0" t="n">
        <v>3.66939105776155</v>
      </c>
      <c r="S1390" s="0" t="n">
        <v>4.27732705621809</v>
      </c>
      <c r="T1390" s="0" t="n">
        <v>2.15360519102758</v>
      </c>
      <c r="U1390" s="0" t="n">
        <v>0</v>
      </c>
      <c r="V1390" s="0" t="n">
        <v>3.9300379104</v>
      </c>
      <c r="W1390" s="0" t="n">
        <v>2.06982061737563</v>
      </c>
      <c r="X1390" s="0" t="n">
        <v>3.62627914018483</v>
      </c>
      <c r="Y1390" s="0" t="n">
        <v>5.00118254277052</v>
      </c>
      <c r="Z1390" s="0" t="n">
        <v>0.898071082502119</v>
      </c>
      <c r="AA1390" s="0" t="n">
        <v>4.87292805043717</v>
      </c>
      <c r="AB1390" s="0" t="n">
        <v>3.05362837538756</v>
      </c>
      <c r="AC1390" s="0" t="n">
        <v>0.349895031490553</v>
      </c>
      <c r="AD1390" s="0" t="n">
        <v>1.04785190359762</v>
      </c>
      <c r="AE1390" s="0" t="n">
        <v>4.09541660016197</v>
      </c>
      <c r="AF1390" s="0" t="n">
        <v>0.505816894284269</v>
      </c>
      <c r="AG1390" s="0" t="n">
        <v>0.756199110447042</v>
      </c>
      <c r="AH1390" s="0" t="n">
        <v>1.71887512640432</v>
      </c>
      <c r="AI1390" s="0" t="n">
        <v>2.39957607324245</v>
      </c>
    </row>
    <row r="1391" customFormat="false" ht="12.75" hidden="false" customHeight="false" outlineLevel="0" collapsed="false">
      <c r="A1391" s="0" t="n">
        <v>71191048</v>
      </c>
      <c r="B1391" s="0" t="n">
        <v>7</v>
      </c>
      <c r="C1391" s="0" t="s">
        <v>76</v>
      </c>
      <c r="D1391" s="0" t="n">
        <v>1910</v>
      </c>
      <c r="E1391" s="0" t="s">
        <v>7</v>
      </c>
      <c r="F1391" s="0" t="n">
        <v>1</v>
      </c>
      <c r="G1391" s="0" t="s">
        <v>107</v>
      </c>
      <c r="H1391" s="0" t="n">
        <v>48</v>
      </c>
      <c r="I1391" s="0" t="s">
        <v>195</v>
      </c>
      <c r="J1391" s="0" t="s">
        <v>198</v>
      </c>
      <c r="K1391" s="0" t="s">
        <v>198</v>
      </c>
      <c r="L1391" s="0" t="s">
        <v>198</v>
      </c>
      <c r="M1391" s="0" t="s">
        <v>198</v>
      </c>
      <c r="N1391" s="0" t="s">
        <v>198</v>
      </c>
      <c r="O1391" s="0" t="s">
        <v>198</v>
      </c>
      <c r="P1391" s="0" t="s">
        <v>198</v>
      </c>
      <c r="Q1391" s="0" t="s">
        <v>198</v>
      </c>
      <c r="R1391" s="0" t="s">
        <v>198</v>
      </c>
      <c r="S1391" s="0" t="s">
        <v>198</v>
      </c>
      <c r="T1391" s="0" t="s">
        <v>198</v>
      </c>
      <c r="U1391" s="0" t="s">
        <v>198</v>
      </c>
      <c r="V1391" s="0" t="s">
        <v>198</v>
      </c>
      <c r="W1391" s="0" t="s">
        <v>198</v>
      </c>
      <c r="X1391" s="0" t="s">
        <v>198</v>
      </c>
      <c r="Y1391" s="0" t="s">
        <v>198</v>
      </c>
      <c r="Z1391" s="0" t="s">
        <v>198</v>
      </c>
      <c r="AA1391" s="0" t="s">
        <v>198</v>
      </c>
      <c r="AB1391" s="0" t="s">
        <v>198</v>
      </c>
      <c r="AC1391" s="0" t="s">
        <v>198</v>
      </c>
      <c r="AD1391" s="0" t="s">
        <v>198</v>
      </c>
      <c r="AE1391" s="0" t="s">
        <v>198</v>
      </c>
      <c r="AF1391" s="0" t="s">
        <v>198</v>
      </c>
      <c r="AG1391" s="0" t="s">
        <v>198</v>
      </c>
      <c r="AH1391" s="0" t="s">
        <v>198</v>
      </c>
      <c r="AI1391" s="0" t="s">
        <v>198</v>
      </c>
    </row>
    <row r="1392" customFormat="false" ht="12.75" hidden="false" customHeight="false" outlineLevel="0" collapsed="false">
      <c r="A1392" s="0" t="n">
        <v>71191049</v>
      </c>
      <c r="B1392" s="0" t="n">
        <v>7</v>
      </c>
      <c r="C1392" s="0" t="s">
        <v>76</v>
      </c>
      <c r="D1392" s="0" t="n">
        <v>1910</v>
      </c>
      <c r="E1392" s="0" t="s">
        <v>7</v>
      </c>
      <c r="F1392" s="0" t="n">
        <v>1</v>
      </c>
      <c r="G1392" s="0" t="s">
        <v>107</v>
      </c>
      <c r="H1392" s="0" t="n">
        <v>49</v>
      </c>
      <c r="I1392" s="0" t="s">
        <v>196</v>
      </c>
      <c r="J1392" s="0" t="s">
        <v>198</v>
      </c>
      <c r="K1392" s="0" t="s">
        <v>198</v>
      </c>
      <c r="L1392" s="0" t="s">
        <v>198</v>
      </c>
      <c r="M1392" s="0" t="s">
        <v>198</v>
      </c>
      <c r="N1392" s="0" t="s">
        <v>198</v>
      </c>
      <c r="O1392" s="0" t="s">
        <v>198</v>
      </c>
      <c r="P1392" s="0" t="s">
        <v>198</v>
      </c>
      <c r="Q1392" s="0" t="s">
        <v>198</v>
      </c>
      <c r="R1392" s="0" t="s">
        <v>198</v>
      </c>
      <c r="S1392" s="0" t="s">
        <v>198</v>
      </c>
      <c r="T1392" s="0" t="s">
        <v>198</v>
      </c>
      <c r="U1392" s="0" t="s">
        <v>198</v>
      </c>
      <c r="V1392" s="0" t="s">
        <v>198</v>
      </c>
      <c r="W1392" s="0" t="s">
        <v>198</v>
      </c>
      <c r="X1392" s="0" t="s">
        <v>198</v>
      </c>
      <c r="Y1392" s="0" t="s">
        <v>198</v>
      </c>
      <c r="Z1392" s="0" t="s">
        <v>198</v>
      </c>
      <c r="AA1392" s="0" t="s">
        <v>198</v>
      </c>
      <c r="AB1392" s="0" t="s">
        <v>198</v>
      </c>
      <c r="AC1392" s="0" t="s">
        <v>198</v>
      </c>
      <c r="AD1392" s="0" t="s">
        <v>198</v>
      </c>
      <c r="AE1392" s="0" t="s">
        <v>198</v>
      </c>
      <c r="AF1392" s="0" t="s">
        <v>198</v>
      </c>
      <c r="AG1392" s="0" t="s">
        <v>198</v>
      </c>
      <c r="AH1392" s="0" t="s">
        <v>198</v>
      </c>
      <c r="AI1392" s="0" t="s">
        <v>198</v>
      </c>
    </row>
    <row r="1393" customFormat="false" ht="12.75" hidden="false" customHeight="false" outlineLevel="0" collapsed="false">
      <c r="A1393" s="0" t="n">
        <v>71191050</v>
      </c>
      <c r="B1393" s="0" t="n">
        <v>7</v>
      </c>
      <c r="C1393" s="0" t="s">
        <v>76</v>
      </c>
      <c r="D1393" s="0" t="n">
        <v>1910</v>
      </c>
      <c r="E1393" s="0" t="s">
        <v>7</v>
      </c>
      <c r="F1393" s="0" t="n">
        <v>1</v>
      </c>
      <c r="G1393" s="0" t="s">
        <v>107</v>
      </c>
      <c r="H1393" s="0" t="n">
        <v>50</v>
      </c>
      <c r="I1393" s="0" t="s">
        <v>197</v>
      </c>
      <c r="J1393" s="0" t="n">
        <v>216.725733027846</v>
      </c>
      <c r="K1393" s="0" t="n">
        <v>0</v>
      </c>
      <c r="L1393" s="0" t="n">
        <v>61.1286405987596</v>
      </c>
      <c r="M1393" s="0" t="n">
        <v>131.345449376509</v>
      </c>
      <c r="N1393" s="0" t="n">
        <v>162.221156566488</v>
      </c>
      <c r="O1393" s="0" t="n">
        <v>0</v>
      </c>
      <c r="P1393" s="0" t="n">
        <v>101.235318890666</v>
      </c>
      <c r="Q1393" s="0" t="n">
        <v>94.9054352447895</v>
      </c>
      <c r="R1393" s="0" t="n">
        <v>170.939561021812</v>
      </c>
      <c r="S1393" s="0" t="n">
        <v>256.58529516097</v>
      </c>
      <c r="T1393" s="0" t="n">
        <v>81.5942475328972</v>
      </c>
      <c r="U1393" s="0" t="n">
        <v>0</v>
      </c>
      <c r="V1393" s="0" t="n">
        <v>185.216629587233</v>
      </c>
      <c r="W1393" s="0" t="n">
        <v>158.846101239247</v>
      </c>
      <c r="X1393" s="0" t="n">
        <v>183.464160815346</v>
      </c>
      <c r="Y1393" s="0" t="n">
        <v>212.247253180215</v>
      </c>
      <c r="Z1393" s="0" t="n">
        <v>64.439621455708</v>
      </c>
      <c r="AA1393" s="0" t="n">
        <v>246.82634597514</v>
      </c>
      <c r="AB1393" s="0" t="n">
        <v>118.951368142956</v>
      </c>
      <c r="AC1393" s="0" t="n">
        <v>29.7260125369397</v>
      </c>
      <c r="AD1393" s="0" t="n">
        <v>27.9017946845577</v>
      </c>
      <c r="AE1393" s="0" t="n">
        <v>146.35302682104</v>
      </c>
      <c r="AF1393" s="0" t="n">
        <v>26.6959320449593</v>
      </c>
      <c r="AG1393" s="0" t="n">
        <v>48.1691173336756</v>
      </c>
      <c r="AH1393" s="0" t="n">
        <v>161.220418575697</v>
      </c>
      <c r="AI1393" s="0" t="n">
        <v>81.9044124765988</v>
      </c>
    </row>
    <row r="1394" customFormat="false" ht="12.75" hidden="false" customHeight="false" outlineLevel="0" collapsed="false">
      <c r="A1394" s="0" t="n">
        <v>71191051</v>
      </c>
      <c r="B1394" s="0" t="n">
        <v>7</v>
      </c>
      <c r="C1394" s="0" t="s">
        <v>76</v>
      </c>
      <c r="D1394" s="0" t="n">
        <v>1910</v>
      </c>
      <c r="E1394" s="0" t="s">
        <v>7</v>
      </c>
      <c r="F1394" s="0" t="n">
        <v>1</v>
      </c>
      <c r="G1394" s="0" t="s">
        <v>107</v>
      </c>
      <c r="H1394" s="0" t="n">
        <v>51</v>
      </c>
      <c r="I1394" s="0" t="s">
        <v>199</v>
      </c>
      <c r="J1394" s="0" t="n">
        <v>59.0504680002082</v>
      </c>
      <c r="K1394" s="0" t="n">
        <v>0</v>
      </c>
      <c r="L1394" s="0" t="n">
        <v>1.54764318502007</v>
      </c>
      <c r="M1394" s="0" t="n">
        <v>15.9065432667586</v>
      </c>
      <c r="N1394" s="0" t="n">
        <v>33.4539024371897</v>
      </c>
      <c r="O1394" s="0" t="n">
        <v>0</v>
      </c>
      <c r="P1394" s="0" t="n">
        <v>12.2600667758383</v>
      </c>
      <c r="Q1394" s="0" t="n">
        <v>11.4934885002707</v>
      </c>
      <c r="R1394" s="0" t="n">
        <v>46.5752771351392</v>
      </c>
      <c r="S1394" s="0" t="n">
        <v>94.1622811575323</v>
      </c>
      <c r="T1394" s="0" t="n">
        <v>9.88144191414036</v>
      </c>
      <c r="U1394" s="0" t="n">
        <v>0</v>
      </c>
      <c r="V1394" s="0" t="n">
        <v>60.1393354716954</v>
      </c>
      <c r="W1394" s="0" t="n">
        <v>43.2802163690492</v>
      </c>
      <c r="X1394" s="0" t="n">
        <v>59.5703136316424</v>
      </c>
      <c r="Y1394" s="0" t="n">
        <v>85.3344038767115</v>
      </c>
      <c r="Z1394" s="0" t="n">
        <v>7.80393711121662</v>
      </c>
      <c r="AA1394" s="0" t="n">
        <v>106.562096974775</v>
      </c>
      <c r="AB1394" s="0" t="n">
        <v>32.4102443211213</v>
      </c>
      <c r="AC1394" s="0" t="n">
        <v>0.752597477548835</v>
      </c>
      <c r="AD1394" s="0" t="n">
        <v>0.706412280240714</v>
      </c>
      <c r="AE1394" s="0" t="n">
        <v>53.7089814563732</v>
      </c>
      <c r="AF1394" s="0" t="n">
        <v>0.675882481475931</v>
      </c>
      <c r="AG1394" s="0" t="n">
        <v>5.83350357874458</v>
      </c>
      <c r="AH1394" s="0" t="n">
        <v>52.347831073368</v>
      </c>
      <c r="AI1394" s="0" t="n">
        <v>16.8906589138048</v>
      </c>
    </row>
    <row r="1395" customFormat="false" ht="12.75" hidden="false" customHeight="false" outlineLevel="0" collapsed="false">
      <c r="A1395" s="0" t="n">
        <v>71191052</v>
      </c>
      <c r="B1395" s="0" t="n">
        <v>7</v>
      </c>
      <c r="C1395" s="0" t="s">
        <v>76</v>
      </c>
      <c r="D1395" s="0" t="n">
        <v>1910</v>
      </c>
      <c r="E1395" s="0" t="s">
        <v>7</v>
      </c>
      <c r="F1395" s="0" t="n">
        <v>1</v>
      </c>
      <c r="G1395" s="0" t="s">
        <v>107</v>
      </c>
      <c r="H1395" s="0" t="n">
        <v>52</v>
      </c>
      <c r="I1395" s="0" t="s">
        <v>200</v>
      </c>
      <c r="J1395" s="0" t="n">
        <v>554.903953261638</v>
      </c>
      <c r="K1395" s="0" t="n">
        <v>299.573227355399</v>
      </c>
      <c r="L1395" s="0" t="n">
        <v>340.586986389158</v>
      </c>
      <c r="M1395" s="0" t="n">
        <v>474.464924161064</v>
      </c>
      <c r="N1395" s="0" t="n">
        <v>474.079059102609</v>
      </c>
      <c r="O1395" s="0" t="n">
        <v>299.573227355399</v>
      </c>
      <c r="P1395" s="0" t="n">
        <v>365.69677996375</v>
      </c>
      <c r="Q1395" s="0" t="n">
        <v>342.831063806503</v>
      </c>
      <c r="R1395" s="0" t="n">
        <v>437.673168084866</v>
      </c>
      <c r="S1395" s="0" t="n">
        <v>558.478166119163</v>
      </c>
      <c r="T1395" s="0" t="n">
        <v>294.746476954069</v>
      </c>
      <c r="U1395" s="0" t="n">
        <v>299.573227355399</v>
      </c>
      <c r="V1395" s="0" t="n">
        <v>432.233828127346</v>
      </c>
      <c r="W1395" s="0" t="n">
        <v>406.709107895975</v>
      </c>
      <c r="X1395" s="0" t="n">
        <v>428.144150609543</v>
      </c>
      <c r="Y1395" s="0" t="n">
        <v>437.310461290186</v>
      </c>
      <c r="Z1395" s="0" t="n">
        <v>232.778069221927</v>
      </c>
      <c r="AA1395" s="0" t="n">
        <v>486.346299516879</v>
      </c>
      <c r="AB1395" s="0" t="n">
        <v>304.562746224169</v>
      </c>
      <c r="AC1395" s="0" t="n">
        <v>165.622741290407</v>
      </c>
      <c r="AD1395" s="0" t="n">
        <v>155.45884994955</v>
      </c>
      <c r="AE1395" s="0" t="n">
        <v>318.548925314391</v>
      </c>
      <c r="AF1395" s="0" t="n">
        <v>148.740213343251</v>
      </c>
      <c r="AG1395" s="0" t="n">
        <v>174.003413982877</v>
      </c>
      <c r="AH1395" s="0" t="n">
        <v>376.234676381728</v>
      </c>
      <c r="AI1395" s="0" t="n">
        <v>239.35944993305</v>
      </c>
    </row>
    <row r="1396" customFormat="false" ht="12.75" hidden="false" customHeight="false" outlineLevel="0" collapsed="false">
      <c r="A1396" s="0" t="n">
        <v>72191019</v>
      </c>
      <c r="B1396" s="0" t="n">
        <v>7</v>
      </c>
      <c r="C1396" s="0" t="s">
        <v>76</v>
      </c>
      <c r="D1396" s="0" t="n">
        <v>1910</v>
      </c>
      <c r="E1396" s="0" t="s">
        <v>7</v>
      </c>
      <c r="F1396" s="0" t="n">
        <v>2</v>
      </c>
      <c r="G1396" s="0" t="s">
        <v>108</v>
      </c>
      <c r="H1396" s="0" t="n">
        <v>19</v>
      </c>
      <c r="I1396" s="0" t="s">
        <v>168</v>
      </c>
      <c r="J1396" s="0" t="n">
        <v>2</v>
      </c>
      <c r="K1396" s="0" t="n">
        <v>1</v>
      </c>
      <c r="L1396" s="0" t="n">
        <v>2</v>
      </c>
      <c r="M1396" s="0" t="n">
        <v>1</v>
      </c>
      <c r="N1396" s="0" t="n">
        <v>2</v>
      </c>
      <c r="O1396" s="0" t="n">
        <v>2</v>
      </c>
      <c r="P1396" s="0" t="n">
        <v>3</v>
      </c>
      <c r="Q1396" s="0" t="n">
        <v>3</v>
      </c>
      <c r="R1396" s="0" t="n">
        <v>0</v>
      </c>
      <c r="S1396" s="0" t="n">
        <v>3</v>
      </c>
      <c r="T1396" s="0" t="n">
        <v>2</v>
      </c>
      <c r="U1396" s="0" t="n">
        <v>5</v>
      </c>
      <c r="V1396" s="0" t="n">
        <v>6</v>
      </c>
      <c r="W1396" s="0" t="n">
        <v>3</v>
      </c>
      <c r="X1396" s="0" t="n">
        <v>6</v>
      </c>
      <c r="Y1396" s="0" t="n">
        <v>2</v>
      </c>
      <c r="Z1396" s="0" t="n">
        <v>0</v>
      </c>
      <c r="AA1396" s="0" t="n">
        <v>2</v>
      </c>
      <c r="AB1396" s="0" t="n">
        <v>4</v>
      </c>
      <c r="AC1396" s="0" t="n">
        <v>3</v>
      </c>
      <c r="AD1396" s="0" t="n">
        <v>4</v>
      </c>
      <c r="AE1396" s="0" t="n">
        <v>3</v>
      </c>
      <c r="AF1396" s="0" t="n">
        <v>2</v>
      </c>
      <c r="AG1396" s="0" t="n">
        <v>5</v>
      </c>
      <c r="AH1396" s="0" t="n">
        <v>1</v>
      </c>
      <c r="AI1396" s="0" t="n">
        <v>3</v>
      </c>
    </row>
    <row r="1397" customFormat="false" ht="12.75" hidden="false" customHeight="false" outlineLevel="0" collapsed="false">
      <c r="A1397" s="0" t="n">
        <v>72191039</v>
      </c>
      <c r="B1397" s="0" t="n">
        <v>7</v>
      </c>
      <c r="C1397" s="0" t="s">
        <v>76</v>
      </c>
      <c r="D1397" s="0" t="n">
        <v>1910</v>
      </c>
      <c r="E1397" s="0" t="s">
        <v>7</v>
      </c>
      <c r="F1397" s="0" t="n">
        <v>2</v>
      </c>
      <c r="G1397" s="0" t="s">
        <v>108</v>
      </c>
      <c r="H1397" s="0" t="n">
        <v>39</v>
      </c>
      <c r="I1397" s="0" t="s">
        <v>188</v>
      </c>
      <c r="J1397" s="0" t="n">
        <v>2.63622703187199</v>
      </c>
      <c r="K1397" s="0" t="n">
        <v>1.31350811748017</v>
      </c>
      <c r="L1397" s="0" t="n">
        <v>2.62629180728271</v>
      </c>
      <c r="M1397" s="0" t="n">
        <v>1.30917469627147</v>
      </c>
      <c r="N1397" s="0" t="n">
        <v>2.61444743653429</v>
      </c>
      <c r="O1397" s="0" t="n">
        <v>2.61273971886921</v>
      </c>
      <c r="P1397" s="0" t="n">
        <v>3.90803100371263</v>
      </c>
      <c r="Q1397" s="0" t="n">
        <v>3.90869293308318</v>
      </c>
      <c r="R1397" s="0" t="n">
        <v>0</v>
      </c>
      <c r="S1397" s="0" t="n">
        <v>3.9046738946519</v>
      </c>
      <c r="T1397" s="0" t="n">
        <v>2.61031858938383</v>
      </c>
      <c r="U1397" s="0" t="n">
        <v>6.55050438883794</v>
      </c>
      <c r="V1397" s="0" t="n">
        <v>7.84611159786063</v>
      </c>
      <c r="W1397" s="0" t="n">
        <v>3.92947895109109</v>
      </c>
      <c r="X1397" s="0" t="n">
        <v>7.85371153317539</v>
      </c>
      <c r="Y1397" s="0" t="n">
        <v>2.60369203530606</v>
      </c>
      <c r="Z1397" s="0" t="n">
        <v>0</v>
      </c>
      <c r="AA1397" s="0" t="n">
        <v>2.58705437988307</v>
      </c>
      <c r="AB1397" s="0" t="n">
        <v>5.16115713142887</v>
      </c>
      <c r="AC1397" s="0" t="n">
        <v>3.85386156929243</v>
      </c>
      <c r="AD1397" s="0" t="n">
        <v>5.12952038984355</v>
      </c>
      <c r="AE1397" s="0" t="n">
        <v>3.8501520810072</v>
      </c>
      <c r="AF1397" s="0" t="n">
        <v>2.56308390255155</v>
      </c>
      <c r="AG1397" s="0" t="n">
        <v>6.44130681232609</v>
      </c>
      <c r="AH1397" s="0" t="n">
        <v>1.29372800662389</v>
      </c>
      <c r="AI1397" s="0" t="n">
        <v>3.88973886886394</v>
      </c>
    </row>
    <row r="1398" customFormat="false" ht="12.75" hidden="false" customHeight="false" outlineLevel="0" collapsed="false">
      <c r="A1398" s="0" t="n">
        <v>72191040</v>
      </c>
      <c r="B1398" s="0" t="n">
        <v>7</v>
      </c>
      <c r="C1398" s="0" t="s">
        <v>76</v>
      </c>
      <c r="D1398" s="0" t="n">
        <v>1910</v>
      </c>
      <c r="E1398" s="0" t="s">
        <v>7</v>
      </c>
      <c r="F1398" s="0" t="n">
        <v>2</v>
      </c>
      <c r="G1398" s="0" t="s">
        <v>108</v>
      </c>
      <c r="H1398" s="0" t="n">
        <v>40</v>
      </c>
      <c r="I1398" s="0" t="s">
        <v>189</v>
      </c>
      <c r="J1398" s="0" t="n">
        <v>0.319259323733906</v>
      </c>
      <c r="K1398" s="0" t="n">
        <v>0.033255146304169</v>
      </c>
      <c r="L1398" s="0" t="n">
        <v>0.318056121943935</v>
      </c>
      <c r="M1398" s="0" t="n">
        <v>0.0331454335780922</v>
      </c>
      <c r="N1398" s="0" t="n">
        <v>0.316621713697044</v>
      </c>
      <c r="O1398" s="0" t="n">
        <v>0.316414901165236</v>
      </c>
      <c r="P1398" s="0" t="n">
        <v>0.805929945802907</v>
      </c>
      <c r="Q1398" s="0" t="n">
        <v>0.806066451552535</v>
      </c>
      <c r="R1398" s="0" t="n">
        <v>0</v>
      </c>
      <c r="S1398" s="0" t="n">
        <v>0.805237629206442</v>
      </c>
      <c r="T1398" s="0" t="n">
        <v>0.316121691152279</v>
      </c>
      <c r="U1398" s="0" t="n">
        <v>2.12693094473788</v>
      </c>
      <c r="V1398" s="0" t="n">
        <v>2.87938467326287</v>
      </c>
      <c r="W1398" s="0" t="n">
        <v>0.810353028181701</v>
      </c>
      <c r="X1398" s="0" t="n">
        <v>2.88217371557895</v>
      </c>
      <c r="Y1398" s="0" t="n">
        <v>0.315319184711075</v>
      </c>
      <c r="Z1398" s="0" t="n">
        <v>0</v>
      </c>
      <c r="AA1398" s="0" t="n">
        <v>0.313304287452741</v>
      </c>
      <c r="AB1398" s="0" t="n">
        <v>1.40624161134722</v>
      </c>
      <c r="AC1398" s="0" t="n">
        <v>0.794758906139974</v>
      </c>
      <c r="AD1398" s="0" t="n">
        <v>1.39762166405017</v>
      </c>
      <c r="AE1398" s="0" t="n">
        <v>0.79399392047588</v>
      </c>
      <c r="AF1398" s="0" t="n">
        <v>0.310401351442331</v>
      </c>
      <c r="AG1398" s="0" t="n">
        <v>2.09147478887769</v>
      </c>
      <c r="AH1398" s="0" t="n">
        <v>0.0327543572556018</v>
      </c>
      <c r="AI1398" s="0" t="n">
        <v>0.802157667836529</v>
      </c>
    </row>
    <row r="1399" customFormat="false" ht="12.75" hidden="false" customHeight="false" outlineLevel="0" collapsed="false">
      <c r="A1399" s="0" t="n">
        <v>72191041</v>
      </c>
      <c r="B1399" s="0" t="n">
        <v>7</v>
      </c>
      <c r="C1399" s="0" t="s">
        <v>76</v>
      </c>
      <c r="D1399" s="0" t="n">
        <v>1910</v>
      </c>
      <c r="E1399" s="0" t="s">
        <v>7</v>
      </c>
      <c r="F1399" s="0" t="n">
        <v>2</v>
      </c>
      <c r="G1399" s="0" t="s">
        <v>108</v>
      </c>
      <c r="H1399" s="0" t="n">
        <v>41</v>
      </c>
      <c r="I1399" s="0" t="s">
        <v>190</v>
      </c>
      <c r="J1399" s="0" t="n">
        <v>9.52295846324303</v>
      </c>
      <c r="K1399" s="0" t="n">
        <v>7.31839882170296</v>
      </c>
      <c r="L1399" s="0" t="n">
        <v>9.48706901595992</v>
      </c>
      <c r="M1399" s="0" t="n">
        <v>7.29425454406538</v>
      </c>
      <c r="N1399" s="0" t="n">
        <v>9.4442830763209</v>
      </c>
      <c r="O1399" s="0" t="n">
        <v>9.43811421294346</v>
      </c>
      <c r="P1399" s="0" t="n">
        <v>11.4209249915226</v>
      </c>
      <c r="Q1399" s="0" t="n">
        <v>11.4228594300374</v>
      </c>
      <c r="R1399" s="0" t="n">
        <v>3.90465873354969</v>
      </c>
      <c r="S1399" s="0" t="n">
        <v>11.4111140942358</v>
      </c>
      <c r="T1399" s="0" t="n">
        <v>9.42936826077599</v>
      </c>
      <c r="U1399" s="0" t="n">
        <v>15.2866920992043</v>
      </c>
      <c r="V1399" s="0" t="n">
        <v>17.0776817650072</v>
      </c>
      <c r="W1399" s="0" t="n">
        <v>11.4836049953401</v>
      </c>
      <c r="X1399" s="0" t="n">
        <v>17.0942236246432</v>
      </c>
      <c r="Y1399" s="0" t="n">
        <v>9.40543086901341</v>
      </c>
      <c r="Z1399" s="0" t="n">
        <v>3.87857307744114</v>
      </c>
      <c r="AA1399" s="0" t="n">
        <v>9.34532993703622</v>
      </c>
      <c r="AB1399" s="0" t="n">
        <v>13.2146121073052</v>
      </c>
      <c r="AC1399" s="0" t="n">
        <v>11.2626189169908</v>
      </c>
      <c r="AD1399" s="0" t="n">
        <v>13.1336094837185</v>
      </c>
      <c r="AE1399" s="0" t="n">
        <v>11.2517782180756</v>
      </c>
      <c r="AF1399" s="0" t="n">
        <v>9.25874033105299</v>
      </c>
      <c r="AG1399" s="0" t="n">
        <v>15.0318613822048</v>
      </c>
      <c r="AH1399" s="0" t="n">
        <v>7.20819109777853</v>
      </c>
      <c r="AI1399" s="0" t="n">
        <v>11.3674676111069</v>
      </c>
    </row>
    <row r="1400" customFormat="false" ht="12.75" hidden="false" customHeight="false" outlineLevel="0" collapsed="false">
      <c r="A1400" s="0" t="n">
        <v>72191042</v>
      </c>
      <c r="B1400" s="0" t="n">
        <v>7</v>
      </c>
      <c r="C1400" s="0" t="s">
        <v>76</v>
      </c>
      <c r="D1400" s="0" t="n">
        <v>1910</v>
      </c>
      <c r="E1400" s="0" t="s">
        <v>7</v>
      </c>
      <c r="F1400" s="0" t="n">
        <v>2</v>
      </c>
      <c r="G1400" s="0" t="s">
        <v>108</v>
      </c>
      <c r="H1400" s="0" t="n">
        <v>42</v>
      </c>
      <c r="I1400" s="0" t="s">
        <v>191</v>
      </c>
      <c r="J1400" s="0" t="n">
        <v>2.83270313343467</v>
      </c>
      <c r="K1400" s="0" t="n">
        <v>1.41602945341263</v>
      </c>
      <c r="L1400" s="0" t="n">
        <v>2.85970476241597</v>
      </c>
      <c r="M1400" s="0" t="n">
        <v>1.31509731720147</v>
      </c>
      <c r="N1400" s="0" t="n">
        <v>2.50125062531266</v>
      </c>
      <c r="O1400" s="0" t="n">
        <v>2.67130995360263</v>
      </c>
      <c r="P1400" s="0" t="n">
        <v>3.95412955444909</v>
      </c>
      <c r="Q1400" s="0" t="n">
        <v>4.10427751398125</v>
      </c>
      <c r="R1400" s="0" t="n">
        <v>0</v>
      </c>
      <c r="S1400" s="0" t="n">
        <v>4.01787452808008</v>
      </c>
      <c r="T1400" s="0" t="n">
        <v>2.50740825165261</v>
      </c>
      <c r="U1400" s="0" t="n">
        <v>6.37362958853626</v>
      </c>
      <c r="V1400" s="0" t="n">
        <v>7.1096650005135</v>
      </c>
      <c r="W1400" s="0" t="n">
        <v>3.98098617004282</v>
      </c>
      <c r="X1400" s="0" t="n">
        <v>7.47943049061075</v>
      </c>
      <c r="Y1400" s="0" t="n">
        <v>2.30681376548518</v>
      </c>
      <c r="Z1400" s="0" t="n">
        <v>0</v>
      </c>
      <c r="AA1400" s="0" t="n">
        <v>2.1706107242724</v>
      </c>
      <c r="AB1400" s="0" t="n">
        <v>4.9003593850791</v>
      </c>
      <c r="AC1400" s="0" t="n">
        <v>3.43553757981253</v>
      </c>
      <c r="AD1400" s="0" t="n">
        <v>4.01235819846131</v>
      </c>
      <c r="AE1400" s="0" t="n">
        <v>3.08865242984915</v>
      </c>
      <c r="AF1400" s="0" t="n">
        <v>2.28167270733265</v>
      </c>
      <c r="AG1400" s="0" t="n">
        <v>5.57696259062987</v>
      </c>
      <c r="AH1400" s="0" t="n">
        <v>1.03626943005181</v>
      </c>
      <c r="AI1400" s="0" t="n">
        <v>3.34775296685143</v>
      </c>
    </row>
    <row r="1401" customFormat="false" ht="12.75" hidden="false" customHeight="false" outlineLevel="0" collapsed="false">
      <c r="A1401" s="0" t="n">
        <v>72191044</v>
      </c>
      <c r="B1401" s="0" t="n">
        <v>7</v>
      </c>
      <c r="C1401" s="0" t="s">
        <v>76</v>
      </c>
      <c r="D1401" s="0" t="n">
        <v>1910</v>
      </c>
      <c r="E1401" s="0" t="s">
        <v>7</v>
      </c>
      <c r="F1401" s="0" t="n">
        <v>2</v>
      </c>
      <c r="G1401" s="0" t="s">
        <v>108</v>
      </c>
      <c r="H1401" s="0" t="n">
        <v>44</v>
      </c>
      <c r="I1401" s="0" t="s">
        <v>192</v>
      </c>
      <c r="J1401" s="0" t="s">
        <v>198</v>
      </c>
      <c r="K1401" s="0" t="s">
        <v>198</v>
      </c>
      <c r="L1401" s="0" t="s">
        <v>198</v>
      </c>
      <c r="M1401" s="0" t="s">
        <v>198</v>
      </c>
      <c r="N1401" s="0" t="s">
        <v>198</v>
      </c>
      <c r="O1401" s="0" t="s">
        <v>198</v>
      </c>
      <c r="P1401" s="0" t="s">
        <v>198</v>
      </c>
      <c r="Q1401" s="0" t="s">
        <v>198</v>
      </c>
      <c r="R1401" s="0" t="s">
        <v>198</v>
      </c>
      <c r="S1401" s="0" t="s">
        <v>198</v>
      </c>
      <c r="T1401" s="0" t="s">
        <v>198</v>
      </c>
      <c r="U1401" s="0" t="s">
        <v>198</v>
      </c>
      <c r="V1401" s="0" t="s">
        <v>198</v>
      </c>
      <c r="W1401" s="0" t="s">
        <v>198</v>
      </c>
      <c r="X1401" s="0" t="s">
        <v>198</v>
      </c>
      <c r="Y1401" s="0" t="s">
        <v>198</v>
      </c>
      <c r="Z1401" s="0" t="s">
        <v>198</v>
      </c>
      <c r="AA1401" s="0" t="s">
        <v>198</v>
      </c>
      <c r="AB1401" s="0" t="s">
        <v>198</v>
      </c>
      <c r="AC1401" s="0" t="s">
        <v>198</v>
      </c>
      <c r="AD1401" s="0" t="s">
        <v>198</v>
      </c>
      <c r="AE1401" s="0" t="s">
        <v>198</v>
      </c>
      <c r="AF1401" s="0" t="s">
        <v>198</v>
      </c>
      <c r="AG1401" s="0" t="s">
        <v>198</v>
      </c>
      <c r="AH1401" s="0" t="s">
        <v>198</v>
      </c>
      <c r="AI1401" s="0" t="s">
        <v>198</v>
      </c>
    </row>
    <row r="1402" customFormat="false" ht="12.75" hidden="false" customHeight="false" outlineLevel="0" collapsed="false">
      <c r="A1402" s="0" t="n">
        <v>72191045</v>
      </c>
      <c r="B1402" s="0" t="n">
        <v>7</v>
      </c>
      <c r="C1402" s="0" t="s">
        <v>76</v>
      </c>
      <c r="D1402" s="0" t="n">
        <v>1910</v>
      </c>
      <c r="E1402" s="0" t="s">
        <v>7</v>
      </c>
      <c r="F1402" s="0" t="n">
        <v>2</v>
      </c>
      <c r="G1402" s="0" t="s">
        <v>108</v>
      </c>
      <c r="H1402" s="0" t="n">
        <v>45</v>
      </c>
      <c r="I1402" s="0" t="s">
        <v>193</v>
      </c>
      <c r="J1402" s="0" t="s">
        <v>198</v>
      </c>
      <c r="K1402" s="0" t="s">
        <v>198</v>
      </c>
      <c r="L1402" s="0" t="s">
        <v>198</v>
      </c>
      <c r="M1402" s="0" t="s">
        <v>198</v>
      </c>
      <c r="N1402" s="0" t="s">
        <v>198</v>
      </c>
      <c r="O1402" s="0" t="s">
        <v>198</v>
      </c>
      <c r="P1402" s="0" t="s">
        <v>198</v>
      </c>
      <c r="Q1402" s="0" t="s">
        <v>198</v>
      </c>
      <c r="R1402" s="0" t="s">
        <v>198</v>
      </c>
      <c r="S1402" s="0" t="s">
        <v>198</v>
      </c>
      <c r="T1402" s="0" t="s">
        <v>198</v>
      </c>
      <c r="U1402" s="0" t="s">
        <v>198</v>
      </c>
      <c r="V1402" s="0" t="s">
        <v>198</v>
      </c>
      <c r="W1402" s="0" t="s">
        <v>198</v>
      </c>
      <c r="X1402" s="0" t="s">
        <v>198</v>
      </c>
      <c r="Y1402" s="0" t="s">
        <v>198</v>
      </c>
      <c r="Z1402" s="0" t="s">
        <v>198</v>
      </c>
      <c r="AA1402" s="0" t="s">
        <v>198</v>
      </c>
      <c r="AB1402" s="0" t="s">
        <v>198</v>
      </c>
      <c r="AC1402" s="0" t="s">
        <v>198</v>
      </c>
      <c r="AD1402" s="0" t="s">
        <v>198</v>
      </c>
      <c r="AE1402" s="0" t="s">
        <v>198</v>
      </c>
      <c r="AF1402" s="0" t="s">
        <v>198</v>
      </c>
      <c r="AG1402" s="0" t="s">
        <v>198</v>
      </c>
      <c r="AH1402" s="0" t="s">
        <v>198</v>
      </c>
      <c r="AI1402" s="0" t="s">
        <v>198</v>
      </c>
    </row>
    <row r="1403" customFormat="false" ht="12.75" hidden="false" customHeight="false" outlineLevel="0" collapsed="false">
      <c r="A1403" s="0" t="n">
        <v>72191046</v>
      </c>
      <c r="B1403" s="0" t="n">
        <v>7</v>
      </c>
      <c r="C1403" s="0" t="s">
        <v>76</v>
      </c>
      <c r="D1403" s="0" t="n">
        <v>1910</v>
      </c>
      <c r="E1403" s="0" t="s">
        <v>7</v>
      </c>
      <c r="F1403" s="0" t="n">
        <v>2</v>
      </c>
      <c r="G1403" s="0" t="s">
        <v>108</v>
      </c>
      <c r="H1403" s="0" t="n">
        <v>46</v>
      </c>
      <c r="I1403" s="0" t="s">
        <v>194</v>
      </c>
      <c r="J1403" s="0" t="n">
        <v>2.08432422060929</v>
      </c>
      <c r="K1403" s="0" t="n">
        <v>0.566411781365052</v>
      </c>
      <c r="L1403" s="0" t="n">
        <v>1.46083911574293</v>
      </c>
      <c r="M1403" s="0" t="n">
        <v>0.526038926880589</v>
      </c>
      <c r="N1403" s="0" t="n">
        <v>1.00050025012506</v>
      </c>
      <c r="O1403" s="0" t="n">
        <v>1.03439640335667</v>
      </c>
      <c r="P1403" s="0" t="n">
        <v>1.14785335389737</v>
      </c>
      <c r="Q1403" s="0" t="n">
        <v>2.0354264965127</v>
      </c>
      <c r="R1403" s="0" t="n">
        <v>0</v>
      </c>
      <c r="S1403" s="0" t="n">
        <v>1.05478134657456</v>
      </c>
      <c r="T1403" s="0" t="n">
        <v>1.36767722817415</v>
      </c>
      <c r="U1403" s="0" t="n">
        <v>1.76070855373084</v>
      </c>
      <c r="V1403" s="0" t="n">
        <v>3.68941291526553</v>
      </c>
      <c r="W1403" s="0" t="n">
        <v>1.66343744687927</v>
      </c>
      <c r="X1403" s="0" t="n">
        <v>4.58808583058073</v>
      </c>
      <c r="Y1403" s="0" t="n">
        <v>1.25214055345709</v>
      </c>
      <c r="Z1403" s="0" t="n">
        <v>0</v>
      </c>
      <c r="AA1403" s="0" t="n">
        <v>0.845288559050541</v>
      </c>
      <c r="AB1403" s="0" t="n">
        <v>2.37925411787909</v>
      </c>
      <c r="AC1403" s="0" t="n">
        <v>0.684461163270796</v>
      </c>
      <c r="AD1403" s="0" t="n">
        <v>1.04314552657554</v>
      </c>
      <c r="AE1403" s="0" t="n">
        <v>1.8402787054363</v>
      </c>
      <c r="AF1403" s="0" t="n">
        <v>1.76049275641446</v>
      </c>
      <c r="AG1403" s="0" t="n">
        <v>3.03757116118554</v>
      </c>
      <c r="AH1403" s="0" t="n">
        <v>0.193124758594052</v>
      </c>
      <c r="AI1403" s="0" t="n">
        <v>1.8217568734528</v>
      </c>
    </row>
    <row r="1404" customFormat="false" ht="12.75" hidden="false" customHeight="false" outlineLevel="0" collapsed="false">
      <c r="A1404" s="0" t="n">
        <v>72191048</v>
      </c>
      <c r="B1404" s="0" t="n">
        <v>7</v>
      </c>
      <c r="C1404" s="0" t="s">
        <v>76</v>
      </c>
      <c r="D1404" s="0" t="n">
        <v>1910</v>
      </c>
      <c r="E1404" s="0" t="s">
        <v>7</v>
      </c>
      <c r="F1404" s="0" t="n">
        <v>2</v>
      </c>
      <c r="G1404" s="0" t="s">
        <v>108</v>
      </c>
      <c r="H1404" s="0" t="n">
        <v>48</v>
      </c>
      <c r="I1404" s="0" t="s">
        <v>195</v>
      </c>
      <c r="J1404" s="0" t="s">
        <v>198</v>
      </c>
      <c r="K1404" s="0" t="s">
        <v>198</v>
      </c>
      <c r="L1404" s="0" t="s">
        <v>198</v>
      </c>
      <c r="M1404" s="0" t="s">
        <v>198</v>
      </c>
      <c r="N1404" s="0" t="s">
        <v>198</v>
      </c>
      <c r="O1404" s="0" t="s">
        <v>198</v>
      </c>
      <c r="P1404" s="0" t="s">
        <v>198</v>
      </c>
      <c r="Q1404" s="0" t="s">
        <v>198</v>
      </c>
      <c r="R1404" s="0" t="s">
        <v>198</v>
      </c>
      <c r="S1404" s="0" t="s">
        <v>198</v>
      </c>
      <c r="T1404" s="0" t="s">
        <v>198</v>
      </c>
      <c r="U1404" s="0" t="s">
        <v>198</v>
      </c>
      <c r="V1404" s="0" t="s">
        <v>198</v>
      </c>
      <c r="W1404" s="0" t="s">
        <v>198</v>
      </c>
      <c r="X1404" s="0" t="s">
        <v>198</v>
      </c>
      <c r="Y1404" s="0" t="s">
        <v>198</v>
      </c>
      <c r="Z1404" s="0" t="s">
        <v>198</v>
      </c>
      <c r="AA1404" s="0" t="s">
        <v>198</v>
      </c>
      <c r="AB1404" s="0" t="s">
        <v>198</v>
      </c>
      <c r="AC1404" s="0" t="s">
        <v>198</v>
      </c>
      <c r="AD1404" s="0" t="s">
        <v>198</v>
      </c>
      <c r="AE1404" s="0" t="s">
        <v>198</v>
      </c>
      <c r="AF1404" s="0" t="s">
        <v>198</v>
      </c>
      <c r="AG1404" s="0" t="s">
        <v>198</v>
      </c>
      <c r="AH1404" s="0" t="s">
        <v>198</v>
      </c>
      <c r="AI1404" s="0" t="s">
        <v>198</v>
      </c>
    </row>
    <row r="1405" customFormat="false" ht="12.75" hidden="false" customHeight="false" outlineLevel="0" collapsed="false">
      <c r="A1405" s="0" t="n">
        <v>72191049</v>
      </c>
      <c r="B1405" s="0" t="n">
        <v>7</v>
      </c>
      <c r="C1405" s="0" t="s">
        <v>76</v>
      </c>
      <c r="D1405" s="0" t="n">
        <v>1910</v>
      </c>
      <c r="E1405" s="0" t="s">
        <v>7</v>
      </c>
      <c r="F1405" s="0" t="n">
        <v>2</v>
      </c>
      <c r="G1405" s="0" t="s">
        <v>108</v>
      </c>
      <c r="H1405" s="0" t="n">
        <v>49</v>
      </c>
      <c r="I1405" s="0" t="s">
        <v>196</v>
      </c>
      <c r="J1405" s="0" t="s">
        <v>198</v>
      </c>
      <c r="K1405" s="0" t="s">
        <v>198</v>
      </c>
      <c r="L1405" s="0" t="s">
        <v>198</v>
      </c>
      <c r="M1405" s="0" t="s">
        <v>198</v>
      </c>
      <c r="N1405" s="0" t="s">
        <v>198</v>
      </c>
      <c r="O1405" s="0" t="s">
        <v>198</v>
      </c>
      <c r="P1405" s="0" t="s">
        <v>198</v>
      </c>
      <c r="Q1405" s="0" t="s">
        <v>198</v>
      </c>
      <c r="R1405" s="0" t="s">
        <v>198</v>
      </c>
      <c r="S1405" s="0" t="s">
        <v>198</v>
      </c>
      <c r="T1405" s="0" t="s">
        <v>198</v>
      </c>
      <c r="U1405" s="0" t="s">
        <v>198</v>
      </c>
      <c r="V1405" s="0" t="s">
        <v>198</v>
      </c>
      <c r="W1405" s="0" t="s">
        <v>198</v>
      </c>
      <c r="X1405" s="0" t="s">
        <v>198</v>
      </c>
      <c r="Y1405" s="0" t="s">
        <v>198</v>
      </c>
      <c r="Z1405" s="0" t="s">
        <v>198</v>
      </c>
      <c r="AA1405" s="0" t="s">
        <v>198</v>
      </c>
      <c r="AB1405" s="0" t="s">
        <v>198</v>
      </c>
      <c r="AC1405" s="0" t="s">
        <v>198</v>
      </c>
      <c r="AD1405" s="0" t="s">
        <v>198</v>
      </c>
      <c r="AE1405" s="0" t="s">
        <v>198</v>
      </c>
      <c r="AF1405" s="0" t="s">
        <v>198</v>
      </c>
      <c r="AG1405" s="0" t="s">
        <v>198</v>
      </c>
      <c r="AH1405" s="0" t="s">
        <v>198</v>
      </c>
      <c r="AI1405" s="0" t="s">
        <v>198</v>
      </c>
    </row>
    <row r="1406" customFormat="false" ht="12.75" hidden="false" customHeight="false" outlineLevel="0" collapsed="false">
      <c r="A1406" s="0" t="n">
        <v>72191050</v>
      </c>
      <c r="B1406" s="0" t="n">
        <v>7</v>
      </c>
      <c r="C1406" s="0" t="s">
        <v>76</v>
      </c>
      <c r="D1406" s="0" t="n">
        <v>1910</v>
      </c>
      <c r="E1406" s="0" t="s">
        <v>7</v>
      </c>
      <c r="F1406" s="0" t="n">
        <v>2</v>
      </c>
      <c r="G1406" s="0" t="s">
        <v>108</v>
      </c>
      <c r="H1406" s="0" t="n">
        <v>50</v>
      </c>
      <c r="I1406" s="0" t="s">
        <v>197</v>
      </c>
      <c r="J1406" s="0" t="n">
        <v>123.313398168735</v>
      </c>
      <c r="K1406" s="0" t="n">
        <v>75.3065618596779</v>
      </c>
      <c r="L1406" s="0" t="n">
        <v>134.314300397157</v>
      </c>
      <c r="M1406" s="0" t="n">
        <v>56.9197808321861</v>
      </c>
      <c r="N1406" s="0" t="n">
        <v>114.521875058916</v>
      </c>
      <c r="O1406" s="0" t="n">
        <v>125.659259940389</v>
      </c>
      <c r="P1406" s="0" t="n">
        <v>188.912462271332</v>
      </c>
      <c r="Q1406" s="0" t="n">
        <v>167.837144825721</v>
      </c>
      <c r="R1406" s="0" t="n">
        <v>0</v>
      </c>
      <c r="S1406" s="0" t="n">
        <v>122.432600159825</v>
      </c>
      <c r="T1406" s="0" t="n">
        <v>104.493424018103</v>
      </c>
      <c r="U1406" s="0" t="n">
        <v>259.29649637686</v>
      </c>
      <c r="V1406" s="0" t="n">
        <v>278.39739165906</v>
      </c>
      <c r="W1406" s="0" t="n">
        <v>153.418819535709</v>
      </c>
      <c r="X1406" s="0" t="n">
        <v>273.347685766746</v>
      </c>
      <c r="Y1406" s="0" t="n">
        <v>101.739303752852</v>
      </c>
      <c r="Z1406" s="0" t="n">
        <v>0</v>
      </c>
      <c r="AA1406" s="0" t="n">
        <v>87.1121633419712</v>
      </c>
      <c r="AB1406" s="0" t="n">
        <v>170.579290678123</v>
      </c>
      <c r="AC1406" s="0" t="n">
        <v>114.073780345772</v>
      </c>
      <c r="AD1406" s="0" t="n">
        <v>141.648702391066</v>
      </c>
      <c r="AE1406" s="0" t="n">
        <v>109.733535224848</v>
      </c>
      <c r="AF1406" s="0" t="n">
        <v>83.8558189760497</v>
      </c>
      <c r="AG1406" s="0" t="n">
        <v>200.534290737125</v>
      </c>
      <c r="AH1406" s="0" t="n">
        <v>32.0378979135233</v>
      </c>
      <c r="AI1406" s="0" t="n">
        <v>117.351661734718</v>
      </c>
    </row>
    <row r="1407" customFormat="false" ht="12.75" hidden="false" customHeight="false" outlineLevel="0" collapsed="false">
      <c r="A1407" s="0" t="n">
        <v>72191051</v>
      </c>
      <c r="B1407" s="0" t="n">
        <v>7</v>
      </c>
      <c r="C1407" s="0" t="s">
        <v>76</v>
      </c>
      <c r="D1407" s="0" t="n">
        <v>1910</v>
      </c>
      <c r="E1407" s="0" t="s">
        <v>7</v>
      </c>
      <c r="F1407" s="0" t="n">
        <v>2</v>
      </c>
      <c r="G1407" s="0" t="s">
        <v>108</v>
      </c>
      <c r="H1407" s="0" t="n">
        <v>51</v>
      </c>
      <c r="I1407" s="0" t="s">
        <v>199</v>
      </c>
      <c r="J1407" s="0" t="n">
        <v>14.933824602627</v>
      </c>
      <c r="K1407" s="0" t="n">
        <v>1.90659707312038</v>
      </c>
      <c r="L1407" s="0" t="n">
        <v>16.2660848986663</v>
      </c>
      <c r="M1407" s="0" t="n">
        <v>1.44108408161715</v>
      </c>
      <c r="N1407" s="0" t="n">
        <v>13.869130367761</v>
      </c>
      <c r="O1407" s="0" t="n">
        <v>15.2179193462651</v>
      </c>
      <c r="P1407" s="0" t="n">
        <v>38.95829135828</v>
      </c>
      <c r="Q1407" s="0" t="n">
        <v>34.6120542300218</v>
      </c>
      <c r="R1407" s="0" t="n">
        <v>0</v>
      </c>
      <c r="S1407" s="0" t="n">
        <v>25.2485455508358</v>
      </c>
      <c r="T1407" s="0" t="n">
        <v>12.6546384220067</v>
      </c>
      <c r="U1407" s="0" t="n">
        <v>84.1928665746446</v>
      </c>
      <c r="V1407" s="0" t="n">
        <v>102.166936146821</v>
      </c>
      <c r="W1407" s="0" t="n">
        <v>31.6386489247648</v>
      </c>
      <c r="X1407" s="0" t="n">
        <v>100.31378308247</v>
      </c>
      <c r="Y1407" s="0" t="n">
        <v>12.3211016807717</v>
      </c>
      <c r="Z1407" s="0" t="n">
        <v>0</v>
      </c>
      <c r="AA1407" s="0" t="n">
        <v>10.5496871177314</v>
      </c>
      <c r="AB1407" s="0" t="n">
        <v>46.4771155919565</v>
      </c>
      <c r="AC1407" s="0" t="n">
        <v>23.5247559510817</v>
      </c>
      <c r="AD1407" s="0" t="n">
        <v>38.5945039887809</v>
      </c>
      <c r="AE1407" s="0" t="n">
        <v>22.6296930634653</v>
      </c>
      <c r="AF1407" s="0" t="n">
        <v>10.1553287079512</v>
      </c>
      <c r="AG1407" s="0" t="n">
        <v>65.1129383527546</v>
      </c>
      <c r="AH1407" s="0" t="n">
        <v>0.811129347594865</v>
      </c>
      <c r="AI1407" s="0" t="n">
        <v>24.2007338969148</v>
      </c>
    </row>
    <row r="1408" customFormat="false" ht="12.75" hidden="false" customHeight="false" outlineLevel="0" collapsed="false">
      <c r="A1408" s="0" t="n">
        <v>72191052</v>
      </c>
      <c r="B1408" s="0" t="n">
        <v>7</v>
      </c>
      <c r="C1408" s="0" t="s">
        <v>76</v>
      </c>
      <c r="D1408" s="0" t="n">
        <v>1910</v>
      </c>
      <c r="E1408" s="0" t="s">
        <v>7</v>
      </c>
      <c r="F1408" s="0" t="n">
        <v>2</v>
      </c>
      <c r="G1408" s="0" t="s">
        <v>108</v>
      </c>
      <c r="H1408" s="0" t="n">
        <v>52</v>
      </c>
      <c r="I1408" s="0" t="s">
        <v>200</v>
      </c>
      <c r="J1408" s="0" t="n">
        <v>445.450393507396</v>
      </c>
      <c r="K1408" s="0" t="n">
        <v>419.581307679806</v>
      </c>
      <c r="L1408" s="0" t="n">
        <v>485.189434839154</v>
      </c>
      <c r="M1408" s="0" t="n">
        <v>317.13672068734</v>
      </c>
      <c r="N1408" s="0" t="n">
        <v>413.692389211385</v>
      </c>
      <c r="O1408" s="0" t="n">
        <v>453.924452813324</v>
      </c>
      <c r="P1408" s="0" t="n">
        <v>552.082381003386</v>
      </c>
      <c r="Q1408" s="0" t="n">
        <v>490.491359977663</v>
      </c>
      <c r="R1408" s="0" t="n">
        <v>299.573227355399</v>
      </c>
      <c r="S1408" s="0" t="n">
        <v>357.800012746588</v>
      </c>
      <c r="T1408" s="0" t="n">
        <v>377.46617593092</v>
      </c>
      <c r="U1408" s="0" t="n">
        <v>605.111525346019</v>
      </c>
      <c r="V1408" s="0" t="n">
        <v>605.953917384743</v>
      </c>
      <c r="W1408" s="0" t="n">
        <v>448.354894969027</v>
      </c>
      <c r="X1408" s="0" t="n">
        <v>594.962833564404</v>
      </c>
      <c r="Y1408" s="0" t="n">
        <v>367.517346573024</v>
      </c>
      <c r="Z1408" s="0" t="n">
        <v>299.573227355399</v>
      </c>
      <c r="AA1408" s="0" t="n">
        <v>314.679086102747</v>
      </c>
      <c r="AB1408" s="0" t="n">
        <v>436.750732916865</v>
      </c>
      <c r="AC1408" s="0" t="n">
        <v>333.371994129728</v>
      </c>
      <c r="AD1408" s="0" t="n">
        <v>362.676936573493</v>
      </c>
      <c r="AE1408" s="0" t="n">
        <v>320.68795607481</v>
      </c>
      <c r="AF1408" s="0" t="n">
        <v>302.916050611579</v>
      </c>
      <c r="AG1408" s="0" t="n">
        <v>467.980139522443</v>
      </c>
      <c r="AH1408" s="0" t="n">
        <v>178.503742169457</v>
      </c>
      <c r="AI1408" s="0" t="n">
        <v>342.951354538768</v>
      </c>
    </row>
    <row r="1409" customFormat="false" ht="12.75" hidden="false" customHeight="false" outlineLevel="0" collapsed="false">
      <c r="A1409" s="0" t="n">
        <v>70192019</v>
      </c>
      <c r="B1409" s="0" t="n">
        <v>7</v>
      </c>
      <c r="C1409" s="0" t="s">
        <v>76</v>
      </c>
      <c r="D1409" s="0" t="n">
        <v>1920</v>
      </c>
      <c r="E1409" s="0" t="s">
        <v>112</v>
      </c>
      <c r="F1409" s="0" t="n">
        <v>0</v>
      </c>
      <c r="G1409" s="0" t="s">
        <v>6</v>
      </c>
      <c r="H1409" s="0" t="n">
        <v>19</v>
      </c>
      <c r="I1409" s="0" t="s">
        <v>168</v>
      </c>
      <c r="J1409" s="0" t="n">
        <v>2</v>
      </c>
      <c r="K1409" s="0" t="n">
        <v>6</v>
      </c>
      <c r="L1409" s="0" t="n">
        <v>0</v>
      </c>
      <c r="M1409" s="0" t="n">
        <v>3</v>
      </c>
      <c r="N1409" s="0" t="n">
        <v>2</v>
      </c>
      <c r="O1409" s="0" t="n">
        <v>0</v>
      </c>
      <c r="P1409" s="0" t="n">
        <v>1</v>
      </c>
      <c r="Q1409" s="0" t="n">
        <v>2</v>
      </c>
      <c r="R1409" s="0" t="n">
        <v>3</v>
      </c>
      <c r="S1409" s="0" t="n">
        <v>2</v>
      </c>
      <c r="T1409" s="0" t="n">
        <v>3</v>
      </c>
      <c r="U1409" s="0" t="n">
        <v>1</v>
      </c>
      <c r="V1409" s="0" t="n">
        <v>2</v>
      </c>
      <c r="W1409" s="0" t="n">
        <v>1</v>
      </c>
      <c r="X1409" s="0" t="n">
        <v>1</v>
      </c>
      <c r="Y1409" s="0" t="n">
        <v>4</v>
      </c>
      <c r="Z1409" s="0" t="n">
        <v>3</v>
      </c>
      <c r="AA1409" s="0" t="n">
        <v>3</v>
      </c>
      <c r="AB1409" s="0" t="n">
        <v>1</v>
      </c>
      <c r="AC1409" s="0" t="n">
        <v>2</v>
      </c>
      <c r="AD1409" s="0" t="n">
        <v>0</v>
      </c>
      <c r="AE1409" s="0" t="n">
        <v>4</v>
      </c>
      <c r="AF1409" s="0" t="n">
        <v>1</v>
      </c>
      <c r="AG1409" s="0" t="n">
        <v>2</v>
      </c>
      <c r="AH1409" s="0" t="n">
        <v>3</v>
      </c>
      <c r="AI1409" s="0" t="n">
        <v>5</v>
      </c>
    </row>
    <row r="1410" customFormat="false" ht="12.75" hidden="false" customHeight="false" outlineLevel="0" collapsed="false">
      <c r="A1410" s="0" t="n">
        <v>70192039</v>
      </c>
      <c r="B1410" s="0" t="n">
        <v>7</v>
      </c>
      <c r="C1410" s="0" t="s">
        <v>76</v>
      </c>
      <c r="D1410" s="0" t="n">
        <v>1920</v>
      </c>
      <c r="E1410" s="0" t="s">
        <v>112</v>
      </c>
      <c r="F1410" s="0" t="n">
        <v>0</v>
      </c>
      <c r="G1410" s="0" t="s">
        <v>6</v>
      </c>
      <c r="H1410" s="0" t="n">
        <v>39</v>
      </c>
      <c r="I1410" s="0" t="s">
        <v>188</v>
      </c>
      <c r="J1410" s="0" t="n">
        <v>1.36323359007566</v>
      </c>
      <c r="K1410" s="0" t="n">
        <v>4.07747196738022</v>
      </c>
      <c r="L1410" s="0" t="n">
        <v>0</v>
      </c>
      <c r="M1410" s="0" t="n">
        <v>2.03183203521842</v>
      </c>
      <c r="N1410" s="0" t="n">
        <v>1.35189941868325</v>
      </c>
      <c r="O1410" s="0" t="n">
        <v>0</v>
      </c>
      <c r="P1410" s="0" t="n">
        <v>0.67330999192028</v>
      </c>
      <c r="Q1410" s="0" t="n">
        <v>1.34661998384056</v>
      </c>
      <c r="R1410" s="0" t="n">
        <v>2.01992997576084</v>
      </c>
      <c r="S1410" s="0" t="n">
        <v>1.34462821029985</v>
      </c>
      <c r="T1410" s="0" t="n">
        <v>2.02388180530257</v>
      </c>
      <c r="U1410" s="0" t="n">
        <v>0.67778229632642</v>
      </c>
      <c r="V1410" s="0" t="n">
        <v>1.35336310732169</v>
      </c>
      <c r="W1410" s="0" t="n">
        <v>0.677185616577504</v>
      </c>
      <c r="X1410" s="0" t="n">
        <v>0.676315433518193</v>
      </c>
      <c r="Y1410" s="0" t="n">
        <v>2.69016073710404</v>
      </c>
      <c r="Z1410" s="0" t="n">
        <v>2.00507953482155</v>
      </c>
      <c r="AA1410" s="0" t="n">
        <v>2.00293764187475</v>
      </c>
      <c r="AB1410" s="0" t="n">
        <v>0.665026268537607</v>
      </c>
      <c r="AC1410" s="0" t="n">
        <v>1.32441560161579</v>
      </c>
      <c r="AD1410" s="0" t="n">
        <v>0</v>
      </c>
      <c r="AE1410" s="0" t="n">
        <v>2.64725347452019</v>
      </c>
      <c r="AF1410" s="0" t="n">
        <v>0.660458358100522</v>
      </c>
      <c r="AG1410" s="0" t="n">
        <v>1.32599615461115</v>
      </c>
      <c r="AH1410" s="0" t="n">
        <v>1.99640646835696</v>
      </c>
      <c r="AI1410" s="0" t="n">
        <v>3.33466720021342</v>
      </c>
    </row>
    <row r="1411" customFormat="false" ht="12.75" hidden="false" customHeight="false" outlineLevel="0" collapsed="false">
      <c r="A1411" s="0" t="n">
        <v>70192040</v>
      </c>
      <c r="B1411" s="0" t="n">
        <v>7</v>
      </c>
      <c r="C1411" s="0" t="s">
        <v>76</v>
      </c>
      <c r="D1411" s="0" t="n">
        <v>1920</v>
      </c>
      <c r="E1411" s="0" t="s">
        <v>112</v>
      </c>
      <c r="F1411" s="0" t="n">
        <v>0</v>
      </c>
      <c r="G1411" s="0" t="s">
        <v>6</v>
      </c>
      <c r="H1411" s="0" t="n">
        <v>40</v>
      </c>
      <c r="I1411" s="0" t="s">
        <v>189</v>
      </c>
      <c r="J1411" s="0" t="n">
        <v>0.165093912169562</v>
      </c>
      <c r="K1411" s="0" t="n">
        <v>1.49636034895742</v>
      </c>
      <c r="L1411" s="0" t="n">
        <v>0</v>
      </c>
      <c r="M1411" s="0" t="n">
        <v>0.41901261286529</v>
      </c>
      <c r="N1411" s="0" t="n">
        <v>0.163721291431638</v>
      </c>
      <c r="O1411" s="0" t="n">
        <v>0</v>
      </c>
      <c r="P1411" s="0" t="n">
        <v>0.0170467330893415</v>
      </c>
      <c r="Q1411" s="0" t="n">
        <v>0.163081927379454</v>
      </c>
      <c r="R1411" s="0" t="n">
        <v>0.41655812206814</v>
      </c>
      <c r="S1411" s="0" t="n">
        <v>0.162840714363295</v>
      </c>
      <c r="T1411" s="0" t="n">
        <v>0.417373084325441</v>
      </c>
      <c r="U1411" s="0" t="n">
        <v>0.0171599620335434</v>
      </c>
      <c r="V1411" s="0" t="n">
        <v>0.163898550916203</v>
      </c>
      <c r="W1411" s="0" t="n">
        <v>0.0171448554102322</v>
      </c>
      <c r="X1411" s="0" t="n">
        <v>0.0171228242826254</v>
      </c>
      <c r="Y1411" s="0" t="n">
        <v>0.732978259214692</v>
      </c>
      <c r="Z1411" s="0" t="n">
        <v>0.413495604127524</v>
      </c>
      <c r="AA1411" s="0" t="n">
        <v>0.41305389430872</v>
      </c>
      <c r="AB1411" s="0" t="n">
        <v>0.016837007371344</v>
      </c>
      <c r="AC1411" s="0" t="n">
        <v>0.160392873679866</v>
      </c>
      <c r="AD1411" s="0" t="n">
        <v>0</v>
      </c>
      <c r="AE1411" s="0" t="n">
        <v>0.721287474272882</v>
      </c>
      <c r="AF1411" s="0" t="n">
        <v>0.0167213578920084</v>
      </c>
      <c r="AG1411" s="0" t="n">
        <v>0.160584285980219</v>
      </c>
      <c r="AH1411" s="0" t="n">
        <v>0.411707009313636</v>
      </c>
      <c r="AI1411" s="0" t="n">
        <v>1.08275736302416</v>
      </c>
    </row>
    <row r="1412" customFormat="false" ht="12.75" hidden="false" customHeight="false" outlineLevel="0" collapsed="false">
      <c r="A1412" s="0" t="n">
        <v>70192041</v>
      </c>
      <c r="B1412" s="0" t="n">
        <v>7</v>
      </c>
      <c r="C1412" s="0" t="s">
        <v>76</v>
      </c>
      <c r="D1412" s="0" t="n">
        <v>1920</v>
      </c>
      <c r="E1412" s="0" t="s">
        <v>112</v>
      </c>
      <c r="F1412" s="0" t="n">
        <v>0</v>
      </c>
      <c r="G1412" s="0" t="s">
        <v>6</v>
      </c>
      <c r="H1412" s="0" t="n">
        <v>41</v>
      </c>
      <c r="I1412" s="0" t="s">
        <v>190</v>
      </c>
      <c r="J1412" s="0" t="n">
        <v>4.92446845322334</v>
      </c>
      <c r="K1412" s="0" t="n">
        <v>8.8749398725917</v>
      </c>
      <c r="L1412" s="0" t="n">
        <v>2.03555906336481</v>
      </c>
      <c r="M1412" s="0" t="n">
        <v>5.9378754282034</v>
      </c>
      <c r="N1412" s="0" t="n">
        <v>4.88352552908203</v>
      </c>
      <c r="O1412" s="0" t="n">
        <v>2.02236702460946</v>
      </c>
      <c r="P1412" s="0" t="n">
        <v>3.75144316653575</v>
      </c>
      <c r="Q1412" s="0" t="n">
        <v>4.86445439518177</v>
      </c>
      <c r="R1412" s="0" t="n">
        <v>5.90309255975109</v>
      </c>
      <c r="S1412" s="0" t="n">
        <v>4.85725942431354</v>
      </c>
      <c r="T1412" s="0" t="n">
        <v>5.9146414826569</v>
      </c>
      <c r="U1412" s="0" t="n">
        <v>3.77636125182249</v>
      </c>
      <c r="V1412" s="0" t="n">
        <v>4.88881287570981</v>
      </c>
      <c r="W1412" s="0" t="n">
        <v>3.77303676504293</v>
      </c>
      <c r="X1412" s="0" t="n">
        <v>3.76818841535161</v>
      </c>
      <c r="Y1412" s="0" t="n">
        <v>6.8878799350351</v>
      </c>
      <c r="Z1412" s="0" t="n">
        <v>5.85969326944414</v>
      </c>
      <c r="AA1412" s="0" t="n">
        <v>5.85343374932723</v>
      </c>
      <c r="AB1412" s="0" t="n">
        <v>3.70528921389831</v>
      </c>
      <c r="AC1412" s="0" t="n">
        <v>4.78424453196739</v>
      </c>
      <c r="AD1412" s="0" t="n">
        <v>1.98182870703492</v>
      </c>
      <c r="AE1412" s="0" t="n">
        <v>6.77802030139225</v>
      </c>
      <c r="AF1412" s="0" t="n">
        <v>3.67983844590113</v>
      </c>
      <c r="AG1412" s="0" t="n">
        <v>4.78995403283429</v>
      </c>
      <c r="AH1412" s="0" t="n">
        <v>5.83434688876178</v>
      </c>
      <c r="AI1412" s="0" t="n">
        <v>7.78200085322307</v>
      </c>
    </row>
    <row r="1413" customFormat="false" ht="12.75" hidden="false" customHeight="false" outlineLevel="0" collapsed="false">
      <c r="A1413" s="0" t="n">
        <v>70192042</v>
      </c>
      <c r="B1413" s="0" t="n">
        <v>7</v>
      </c>
      <c r="C1413" s="0" t="s">
        <v>76</v>
      </c>
      <c r="D1413" s="0" t="n">
        <v>1920</v>
      </c>
      <c r="E1413" s="0" t="s">
        <v>112</v>
      </c>
      <c r="F1413" s="0" t="n">
        <v>0</v>
      </c>
      <c r="G1413" s="0" t="s">
        <v>6</v>
      </c>
      <c r="H1413" s="0" t="n">
        <v>42</v>
      </c>
      <c r="I1413" s="0" t="s">
        <v>191</v>
      </c>
      <c r="J1413" s="0" t="n">
        <v>1.41323430255739</v>
      </c>
      <c r="K1413" s="0" t="n">
        <v>5.49998614569396</v>
      </c>
      <c r="L1413" s="0" t="n">
        <v>0</v>
      </c>
      <c r="M1413" s="0" t="n">
        <v>6.01186770299114</v>
      </c>
      <c r="N1413" s="0" t="n">
        <v>1.59545311625139</v>
      </c>
      <c r="O1413" s="0" t="n">
        <v>0</v>
      </c>
      <c r="P1413" s="0" t="n">
        <v>0.995222929936306</v>
      </c>
      <c r="Q1413" s="0" t="n">
        <v>2.37391646966115</v>
      </c>
      <c r="R1413" s="0" t="n">
        <v>2.14798156511997</v>
      </c>
      <c r="S1413" s="0" t="n">
        <v>1.88132150337322</v>
      </c>
      <c r="T1413" s="0" t="n">
        <v>2.31772254784418</v>
      </c>
      <c r="U1413" s="0" t="n">
        <v>0.96749226006192</v>
      </c>
      <c r="V1413" s="0" t="n">
        <v>1.5360289640077</v>
      </c>
      <c r="W1413" s="0" t="n">
        <v>0.617145421903052</v>
      </c>
      <c r="X1413" s="0" t="n">
        <v>0.612895317479774</v>
      </c>
      <c r="Y1413" s="0" t="n">
        <v>2.07792535750585</v>
      </c>
      <c r="Z1413" s="0" t="n">
        <v>1.75797690789113</v>
      </c>
      <c r="AA1413" s="0" t="n">
        <v>1.60982681010147</v>
      </c>
      <c r="AB1413" s="0" t="n">
        <v>0.695216907675195</v>
      </c>
      <c r="AC1413" s="0" t="n">
        <v>1.38811771238201</v>
      </c>
      <c r="AD1413" s="0" t="n">
        <v>0</v>
      </c>
      <c r="AE1413" s="0" t="n">
        <v>3.51410798686201</v>
      </c>
      <c r="AF1413" s="0" t="n">
        <v>0.459896983075791</v>
      </c>
      <c r="AG1413" s="0" t="n">
        <v>1.93386390032731</v>
      </c>
      <c r="AH1413" s="0" t="n">
        <v>2.48131421600137</v>
      </c>
      <c r="AI1413" s="0" t="n">
        <v>3.00577578677251</v>
      </c>
    </row>
    <row r="1414" customFormat="false" ht="12.75" hidden="false" customHeight="false" outlineLevel="0" collapsed="false">
      <c r="A1414" s="0" t="n">
        <v>70192044</v>
      </c>
      <c r="B1414" s="0" t="n">
        <v>7</v>
      </c>
      <c r="C1414" s="0" t="s">
        <v>76</v>
      </c>
      <c r="D1414" s="0" t="n">
        <v>1920</v>
      </c>
      <c r="E1414" s="0" t="s">
        <v>112</v>
      </c>
      <c r="F1414" s="0" t="n">
        <v>0</v>
      </c>
      <c r="G1414" s="0" t="s">
        <v>6</v>
      </c>
      <c r="H1414" s="0" t="n">
        <v>44</v>
      </c>
      <c r="I1414" s="0" t="s">
        <v>192</v>
      </c>
      <c r="J1414" s="0" t="s">
        <v>198</v>
      </c>
      <c r="K1414" s="0" t="s">
        <v>198</v>
      </c>
      <c r="L1414" s="0" t="s">
        <v>198</v>
      </c>
      <c r="M1414" s="0" t="s">
        <v>198</v>
      </c>
      <c r="N1414" s="0" t="s">
        <v>198</v>
      </c>
      <c r="O1414" s="0" t="s">
        <v>198</v>
      </c>
      <c r="P1414" s="0" t="s">
        <v>198</v>
      </c>
      <c r="Q1414" s="0" t="s">
        <v>198</v>
      </c>
      <c r="R1414" s="0" t="s">
        <v>198</v>
      </c>
      <c r="S1414" s="0" t="s">
        <v>198</v>
      </c>
      <c r="T1414" s="0" t="s">
        <v>198</v>
      </c>
      <c r="U1414" s="0" t="s">
        <v>198</v>
      </c>
      <c r="V1414" s="0" t="s">
        <v>198</v>
      </c>
      <c r="W1414" s="0" t="s">
        <v>198</v>
      </c>
      <c r="X1414" s="0" t="s">
        <v>198</v>
      </c>
      <c r="Y1414" s="0" t="s">
        <v>198</v>
      </c>
      <c r="Z1414" s="0" t="s">
        <v>198</v>
      </c>
      <c r="AA1414" s="0" t="s">
        <v>198</v>
      </c>
      <c r="AB1414" s="0" t="s">
        <v>198</v>
      </c>
      <c r="AC1414" s="0" t="s">
        <v>198</v>
      </c>
      <c r="AD1414" s="0" t="s">
        <v>198</v>
      </c>
      <c r="AE1414" s="0" t="s">
        <v>198</v>
      </c>
      <c r="AF1414" s="0" t="s">
        <v>198</v>
      </c>
      <c r="AG1414" s="0" t="s">
        <v>198</v>
      </c>
      <c r="AH1414" s="0" t="s">
        <v>198</v>
      </c>
      <c r="AI1414" s="0" t="s">
        <v>198</v>
      </c>
    </row>
    <row r="1415" customFormat="false" ht="12.75" hidden="false" customHeight="false" outlineLevel="0" collapsed="false">
      <c r="A1415" s="0" t="n">
        <v>70192045</v>
      </c>
      <c r="B1415" s="0" t="n">
        <v>7</v>
      </c>
      <c r="C1415" s="0" t="s">
        <v>76</v>
      </c>
      <c r="D1415" s="0" t="n">
        <v>1920</v>
      </c>
      <c r="E1415" s="0" t="s">
        <v>112</v>
      </c>
      <c r="F1415" s="0" t="n">
        <v>0</v>
      </c>
      <c r="G1415" s="0" t="s">
        <v>6</v>
      </c>
      <c r="H1415" s="0" t="n">
        <v>45</v>
      </c>
      <c r="I1415" s="0" t="s">
        <v>193</v>
      </c>
      <c r="J1415" s="0" t="s">
        <v>198</v>
      </c>
      <c r="K1415" s="0" t="s">
        <v>198</v>
      </c>
      <c r="L1415" s="0" t="s">
        <v>198</v>
      </c>
      <c r="M1415" s="0" t="s">
        <v>198</v>
      </c>
      <c r="N1415" s="0" t="s">
        <v>198</v>
      </c>
      <c r="O1415" s="0" t="s">
        <v>198</v>
      </c>
      <c r="P1415" s="0" t="s">
        <v>198</v>
      </c>
      <c r="Q1415" s="0" t="s">
        <v>198</v>
      </c>
      <c r="R1415" s="0" t="s">
        <v>198</v>
      </c>
      <c r="S1415" s="0" t="s">
        <v>198</v>
      </c>
      <c r="T1415" s="0" t="s">
        <v>198</v>
      </c>
      <c r="U1415" s="0" t="s">
        <v>198</v>
      </c>
      <c r="V1415" s="0" t="s">
        <v>198</v>
      </c>
      <c r="W1415" s="0" t="s">
        <v>198</v>
      </c>
      <c r="X1415" s="0" t="s">
        <v>198</v>
      </c>
      <c r="Y1415" s="0" t="s">
        <v>198</v>
      </c>
      <c r="Z1415" s="0" t="s">
        <v>198</v>
      </c>
      <c r="AA1415" s="0" t="s">
        <v>198</v>
      </c>
      <c r="AB1415" s="0" t="s">
        <v>198</v>
      </c>
      <c r="AC1415" s="0" t="s">
        <v>198</v>
      </c>
      <c r="AD1415" s="0" t="s">
        <v>198</v>
      </c>
      <c r="AE1415" s="0" t="s">
        <v>198</v>
      </c>
      <c r="AF1415" s="0" t="s">
        <v>198</v>
      </c>
      <c r="AG1415" s="0" t="s">
        <v>198</v>
      </c>
      <c r="AH1415" s="0" t="s">
        <v>198</v>
      </c>
      <c r="AI1415" s="0" t="s">
        <v>198</v>
      </c>
    </row>
    <row r="1416" customFormat="false" ht="12.75" hidden="false" customHeight="false" outlineLevel="0" collapsed="false">
      <c r="A1416" s="0" t="n">
        <v>70192046</v>
      </c>
      <c r="B1416" s="0" t="n">
        <v>7</v>
      </c>
      <c r="C1416" s="0" t="s">
        <v>76</v>
      </c>
      <c r="D1416" s="0" t="n">
        <v>1920</v>
      </c>
      <c r="E1416" s="0" t="s">
        <v>112</v>
      </c>
      <c r="F1416" s="0" t="n">
        <v>0</v>
      </c>
      <c r="G1416" s="0" t="s">
        <v>6</v>
      </c>
      <c r="H1416" s="0" t="n">
        <v>46</v>
      </c>
      <c r="I1416" s="0" t="s">
        <v>194</v>
      </c>
      <c r="J1416" s="0" t="n">
        <v>0.923716660091057</v>
      </c>
      <c r="K1416" s="0" t="n">
        <v>1.47276750876692</v>
      </c>
      <c r="L1416" s="0" t="n">
        <v>0</v>
      </c>
      <c r="M1416" s="0" t="n">
        <v>0.799414260766337</v>
      </c>
      <c r="N1416" s="0" t="n">
        <v>0.621019357231656</v>
      </c>
      <c r="O1416" s="0" t="n">
        <v>0</v>
      </c>
      <c r="P1416" s="0" t="n">
        <v>0.199044585987261</v>
      </c>
      <c r="Q1416" s="0" t="n">
        <v>0.55671774637028</v>
      </c>
      <c r="R1416" s="0" t="n">
        <v>0.407413086392577</v>
      </c>
      <c r="S1416" s="0" t="n">
        <v>0.418890046625199</v>
      </c>
      <c r="T1416" s="0" t="n">
        <v>0.549340015950411</v>
      </c>
      <c r="U1416" s="0" t="n">
        <v>0.193498452012384</v>
      </c>
      <c r="V1416" s="0" t="n">
        <v>0.493881252135826</v>
      </c>
      <c r="W1416" s="0" t="n">
        <v>0.336624775583483</v>
      </c>
      <c r="X1416" s="0" t="n">
        <v>0.24515812699191</v>
      </c>
      <c r="Y1416" s="0" t="n">
        <v>0.664900863008002</v>
      </c>
      <c r="Z1416" s="0" t="n">
        <v>0.360078065122291</v>
      </c>
      <c r="AA1416" s="0" t="n">
        <v>0.539406424048219</v>
      </c>
      <c r="AB1416" s="0" t="n">
        <v>0.139043381535039</v>
      </c>
      <c r="AC1416" s="0" t="n">
        <v>0.277623542476402</v>
      </c>
      <c r="AD1416" s="0" t="n">
        <v>0</v>
      </c>
      <c r="AE1416" s="0" t="n">
        <v>0.801755279895507</v>
      </c>
      <c r="AF1416" s="0" t="n">
        <v>0.0919793966151582</v>
      </c>
      <c r="AG1416" s="0" t="n">
        <v>0.30898302978663</v>
      </c>
      <c r="AH1416" s="0" t="n">
        <v>0.920769423706505</v>
      </c>
      <c r="AI1416" s="0" t="n">
        <v>0.736401542570895</v>
      </c>
    </row>
    <row r="1417" customFormat="false" ht="12.75" hidden="false" customHeight="false" outlineLevel="0" collapsed="false">
      <c r="A1417" s="0" t="n">
        <v>70192048</v>
      </c>
      <c r="B1417" s="0" t="n">
        <v>7</v>
      </c>
      <c r="C1417" s="0" t="s">
        <v>76</v>
      </c>
      <c r="D1417" s="0" t="n">
        <v>1920</v>
      </c>
      <c r="E1417" s="0" t="s">
        <v>112</v>
      </c>
      <c r="F1417" s="0" t="n">
        <v>0</v>
      </c>
      <c r="G1417" s="0" t="s">
        <v>6</v>
      </c>
      <c r="H1417" s="0" t="n">
        <v>48</v>
      </c>
      <c r="I1417" s="0" t="s">
        <v>195</v>
      </c>
      <c r="J1417" s="0" t="s">
        <v>198</v>
      </c>
      <c r="K1417" s="0" t="s">
        <v>198</v>
      </c>
      <c r="L1417" s="0" t="s">
        <v>198</v>
      </c>
      <c r="M1417" s="0" t="s">
        <v>198</v>
      </c>
      <c r="N1417" s="0" t="s">
        <v>198</v>
      </c>
      <c r="O1417" s="0" t="s">
        <v>198</v>
      </c>
      <c r="P1417" s="0" t="s">
        <v>198</v>
      </c>
      <c r="Q1417" s="0" t="s">
        <v>198</v>
      </c>
      <c r="R1417" s="0" t="s">
        <v>198</v>
      </c>
      <c r="S1417" s="0" t="s">
        <v>198</v>
      </c>
      <c r="T1417" s="0" t="s">
        <v>198</v>
      </c>
      <c r="U1417" s="0" t="s">
        <v>198</v>
      </c>
      <c r="V1417" s="0" t="s">
        <v>198</v>
      </c>
      <c r="W1417" s="0" t="s">
        <v>198</v>
      </c>
      <c r="X1417" s="0" t="s">
        <v>198</v>
      </c>
      <c r="Y1417" s="0" t="s">
        <v>198</v>
      </c>
      <c r="Z1417" s="0" t="s">
        <v>198</v>
      </c>
      <c r="AA1417" s="0" t="s">
        <v>198</v>
      </c>
      <c r="AB1417" s="0" t="s">
        <v>198</v>
      </c>
      <c r="AC1417" s="0" t="s">
        <v>198</v>
      </c>
      <c r="AD1417" s="0" t="s">
        <v>198</v>
      </c>
      <c r="AE1417" s="0" t="s">
        <v>198</v>
      </c>
      <c r="AF1417" s="0" t="s">
        <v>198</v>
      </c>
      <c r="AG1417" s="0" t="s">
        <v>198</v>
      </c>
      <c r="AH1417" s="0" t="s">
        <v>198</v>
      </c>
      <c r="AI1417" s="0" t="s">
        <v>198</v>
      </c>
    </row>
    <row r="1418" customFormat="false" ht="12.75" hidden="false" customHeight="false" outlineLevel="0" collapsed="false">
      <c r="A1418" s="0" t="n">
        <v>70192049</v>
      </c>
      <c r="B1418" s="0" t="n">
        <v>7</v>
      </c>
      <c r="C1418" s="0" t="s">
        <v>76</v>
      </c>
      <c r="D1418" s="0" t="n">
        <v>1920</v>
      </c>
      <c r="E1418" s="0" t="s">
        <v>112</v>
      </c>
      <c r="F1418" s="0" t="n">
        <v>0</v>
      </c>
      <c r="G1418" s="0" t="s">
        <v>6</v>
      </c>
      <c r="H1418" s="0" t="n">
        <v>49</v>
      </c>
      <c r="I1418" s="0" t="s">
        <v>196</v>
      </c>
      <c r="J1418" s="0" t="s">
        <v>198</v>
      </c>
      <c r="K1418" s="0" t="s">
        <v>198</v>
      </c>
      <c r="L1418" s="0" t="s">
        <v>198</v>
      </c>
      <c r="M1418" s="0" t="s">
        <v>198</v>
      </c>
      <c r="N1418" s="0" t="s">
        <v>198</v>
      </c>
      <c r="O1418" s="0" t="s">
        <v>198</v>
      </c>
      <c r="P1418" s="0" t="s">
        <v>198</v>
      </c>
      <c r="Q1418" s="0" t="s">
        <v>198</v>
      </c>
      <c r="R1418" s="0" t="s">
        <v>198</v>
      </c>
      <c r="S1418" s="0" t="s">
        <v>198</v>
      </c>
      <c r="T1418" s="0" t="s">
        <v>198</v>
      </c>
      <c r="U1418" s="0" t="s">
        <v>198</v>
      </c>
      <c r="V1418" s="0" t="s">
        <v>198</v>
      </c>
      <c r="W1418" s="0" t="s">
        <v>198</v>
      </c>
      <c r="X1418" s="0" t="s">
        <v>198</v>
      </c>
      <c r="Y1418" s="0" t="s">
        <v>198</v>
      </c>
      <c r="Z1418" s="0" t="s">
        <v>198</v>
      </c>
      <c r="AA1418" s="0" t="s">
        <v>198</v>
      </c>
      <c r="AB1418" s="0" t="s">
        <v>198</v>
      </c>
      <c r="AC1418" s="0" t="s">
        <v>198</v>
      </c>
      <c r="AD1418" s="0" t="s">
        <v>198</v>
      </c>
      <c r="AE1418" s="0" t="s">
        <v>198</v>
      </c>
      <c r="AF1418" s="0" t="s">
        <v>198</v>
      </c>
      <c r="AG1418" s="0" t="s">
        <v>198</v>
      </c>
      <c r="AH1418" s="0" t="s">
        <v>198</v>
      </c>
      <c r="AI1418" s="0" t="s">
        <v>198</v>
      </c>
    </row>
    <row r="1419" customFormat="false" ht="12.75" hidden="false" customHeight="false" outlineLevel="0" collapsed="false">
      <c r="A1419" s="0" t="n">
        <v>70192050</v>
      </c>
      <c r="B1419" s="0" t="n">
        <v>7</v>
      </c>
      <c r="C1419" s="0" t="s">
        <v>76</v>
      </c>
      <c r="D1419" s="0" t="n">
        <v>1920</v>
      </c>
      <c r="E1419" s="0" t="s">
        <v>112</v>
      </c>
      <c r="F1419" s="0" t="n">
        <v>0</v>
      </c>
      <c r="G1419" s="0" t="s">
        <v>6</v>
      </c>
      <c r="H1419" s="0" t="n">
        <v>50</v>
      </c>
      <c r="I1419" s="0" t="s">
        <v>197</v>
      </c>
      <c r="J1419" s="0" t="n">
        <v>118.219258648357</v>
      </c>
      <c r="K1419" s="0" t="n">
        <v>367.236293897464</v>
      </c>
      <c r="L1419" s="0" t="n">
        <v>0</v>
      </c>
      <c r="M1419" s="0" t="n">
        <v>195.341036076583</v>
      </c>
      <c r="N1419" s="0" t="n">
        <v>121.425484355467</v>
      </c>
      <c r="O1419" s="0" t="n">
        <v>0</v>
      </c>
      <c r="P1419" s="0" t="n">
        <v>62.8205421356296</v>
      </c>
      <c r="Q1419" s="0" t="n">
        <v>103.556636455592</v>
      </c>
      <c r="R1419" s="0" t="n">
        <v>139.313292848716</v>
      </c>
      <c r="S1419" s="0" t="n">
        <v>104.041248711607</v>
      </c>
      <c r="T1419" s="0" t="n">
        <v>177.553394236616</v>
      </c>
      <c r="U1419" s="0" t="n">
        <v>63.2199446789537</v>
      </c>
      <c r="V1419" s="0" t="n">
        <v>95.9675790851307</v>
      </c>
      <c r="W1419" s="0" t="n">
        <v>49.4066520422862</v>
      </c>
      <c r="X1419" s="0" t="n">
        <v>51.9312323252517</v>
      </c>
      <c r="Y1419" s="0" t="n">
        <v>224.127683759421</v>
      </c>
      <c r="Z1419" s="0" t="n">
        <v>170.524627623866</v>
      </c>
      <c r="AA1419" s="0" t="n">
        <v>139.618644238624</v>
      </c>
      <c r="AB1419" s="0" t="n">
        <v>37.6891336467556</v>
      </c>
      <c r="AC1419" s="0" t="n">
        <v>92.718374839716</v>
      </c>
      <c r="AD1419" s="0" t="n">
        <v>0</v>
      </c>
      <c r="AE1419" s="0" t="n">
        <v>206.027926748726</v>
      </c>
      <c r="AF1419" s="0" t="n">
        <v>33.0377929677572</v>
      </c>
      <c r="AG1419" s="0" t="n">
        <v>70.7986571048964</v>
      </c>
      <c r="AH1419" s="0" t="n">
        <v>87.3345255537716</v>
      </c>
      <c r="AI1419" s="0" t="n">
        <v>142.119386418936</v>
      </c>
    </row>
    <row r="1420" customFormat="false" ht="12.75" hidden="false" customHeight="false" outlineLevel="0" collapsed="false">
      <c r="A1420" s="0" t="n">
        <v>70192051</v>
      </c>
      <c r="B1420" s="0" t="n">
        <v>7</v>
      </c>
      <c r="C1420" s="0" t="s">
        <v>76</v>
      </c>
      <c r="D1420" s="0" t="n">
        <v>1920</v>
      </c>
      <c r="E1420" s="0" t="s">
        <v>112</v>
      </c>
      <c r="F1420" s="0" t="n">
        <v>0</v>
      </c>
      <c r="G1420" s="0" t="s">
        <v>6</v>
      </c>
      <c r="H1420" s="0" t="n">
        <v>51</v>
      </c>
      <c r="I1420" s="0" t="s">
        <v>199</v>
      </c>
      <c r="J1420" s="0" t="n">
        <v>14.3169006736105</v>
      </c>
      <c r="K1420" s="0" t="n">
        <v>134.769247534351</v>
      </c>
      <c r="L1420" s="0" t="n">
        <v>0</v>
      </c>
      <c r="M1420" s="0" t="n">
        <v>40.2840178260419</v>
      </c>
      <c r="N1420" s="0" t="n">
        <v>14.7051894812945</v>
      </c>
      <c r="O1420" s="0" t="n">
        <v>0</v>
      </c>
      <c r="P1420" s="0" t="n">
        <v>1.59047842325887</v>
      </c>
      <c r="Q1420" s="0" t="n">
        <v>12.5411891021742</v>
      </c>
      <c r="R1420" s="0" t="n">
        <v>28.7297502114305</v>
      </c>
      <c r="S1420" s="0" t="n">
        <v>12.5998778946257</v>
      </c>
      <c r="T1420" s="0" t="n">
        <v>36.6157784465623</v>
      </c>
      <c r="U1420" s="0" t="n">
        <v>1.60059042015918</v>
      </c>
      <c r="V1420" s="0" t="n">
        <v>11.6221190469102</v>
      </c>
      <c r="W1420" s="0" t="n">
        <v>1.25086812955323</v>
      </c>
      <c r="X1420" s="0" t="n">
        <v>1.31478496839827</v>
      </c>
      <c r="Y1420" s="0" t="n">
        <v>61.067250450116</v>
      </c>
      <c r="Z1420" s="0" t="n">
        <v>35.1662777926798</v>
      </c>
      <c r="AA1420" s="0" t="n">
        <v>28.7927210089716</v>
      </c>
      <c r="AB1420" s="0" t="n">
        <v>0.954206248762798</v>
      </c>
      <c r="AC1420" s="0" t="n">
        <v>11.2286253388483</v>
      </c>
      <c r="AD1420" s="0" t="n">
        <v>0</v>
      </c>
      <c r="AE1420" s="0" t="n">
        <v>56.1356758408643</v>
      </c>
      <c r="AF1420" s="0" t="n">
        <v>0.8364444985824</v>
      </c>
      <c r="AG1420" s="0" t="n">
        <v>8.57404582962925</v>
      </c>
      <c r="AH1420" s="0" t="n">
        <v>18.0104787754773</v>
      </c>
      <c r="AI1420" s="0" t="n">
        <v>46.1457779246248</v>
      </c>
    </row>
    <row r="1421" customFormat="false" ht="12.75" hidden="false" customHeight="false" outlineLevel="0" collapsed="false">
      <c r="A1421" s="0" t="n">
        <v>70192052</v>
      </c>
      <c r="B1421" s="0" t="n">
        <v>7</v>
      </c>
      <c r="C1421" s="0" t="s">
        <v>76</v>
      </c>
      <c r="D1421" s="0" t="n">
        <v>1920</v>
      </c>
      <c r="E1421" s="0" t="s">
        <v>112</v>
      </c>
      <c r="F1421" s="0" t="n">
        <v>0</v>
      </c>
      <c r="G1421" s="0" t="s">
        <v>6</v>
      </c>
      <c r="H1421" s="0" t="n">
        <v>52</v>
      </c>
      <c r="I1421" s="0" t="s">
        <v>200</v>
      </c>
      <c r="J1421" s="0" t="n">
        <v>427.048610022129</v>
      </c>
      <c r="K1421" s="0" t="n">
        <v>799.318806713329</v>
      </c>
      <c r="L1421" s="0" t="n">
        <v>299.573227355399</v>
      </c>
      <c r="M1421" s="0" t="n">
        <v>570.869401669929</v>
      </c>
      <c r="N1421" s="0" t="n">
        <v>438.630599685174</v>
      </c>
      <c r="O1421" s="0" t="n">
        <v>299.573227355399</v>
      </c>
      <c r="P1421" s="0" t="n">
        <v>350.013658405179</v>
      </c>
      <c r="Q1421" s="0" t="n">
        <v>374.082177155843</v>
      </c>
      <c r="R1421" s="0" t="n">
        <v>407.132560216557</v>
      </c>
      <c r="S1421" s="0" t="n">
        <v>375.832763250673</v>
      </c>
      <c r="T1421" s="0" t="n">
        <v>518.886363910675</v>
      </c>
      <c r="U1421" s="0" t="n">
        <v>352.238986946015</v>
      </c>
      <c r="V1421" s="0" t="n">
        <v>346.667892558834</v>
      </c>
      <c r="W1421" s="0" t="n">
        <v>275.276246319822</v>
      </c>
      <c r="X1421" s="0" t="n">
        <v>289.342307368301</v>
      </c>
      <c r="Y1421" s="0" t="n">
        <v>573.855886958736</v>
      </c>
      <c r="Z1421" s="0" t="n">
        <v>498.345325164854</v>
      </c>
      <c r="AA1421" s="0" t="n">
        <v>408.024926555739</v>
      </c>
      <c r="AB1421" s="0" t="n">
        <v>209.990412393158</v>
      </c>
      <c r="AC1421" s="0" t="n">
        <v>334.930649637952</v>
      </c>
      <c r="AD1421" s="0" t="n">
        <v>299.573227355399</v>
      </c>
      <c r="AE1421" s="0" t="n">
        <v>527.513320351663</v>
      </c>
      <c r="AF1421" s="0" t="n">
        <v>184.074800840012</v>
      </c>
      <c r="AG1421" s="0" t="n">
        <v>255.749092438581</v>
      </c>
      <c r="AH1421" s="0" t="n">
        <v>255.228544648768</v>
      </c>
      <c r="AI1421" s="0" t="n">
        <v>331.659239129146</v>
      </c>
    </row>
    <row r="1422" customFormat="false" ht="12.75" hidden="false" customHeight="false" outlineLevel="0" collapsed="false">
      <c r="A1422" s="0" t="n">
        <v>71192019</v>
      </c>
      <c r="B1422" s="0" t="n">
        <v>7</v>
      </c>
      <c r="C1422" s="0" t="s">
        <v>76</v>
      </c>
      <c r="D1422" s="0" t="n">
        <v>1920</v>
      </c>
      <c r="E1422" s="0" t="s">
        <v>112</v>
      </c>
      <c r="F1422" s="0" t="n">
        <v>1</v>
      </c>
      <c r="G1422" s="0" t="s">
        <v>107</v>
      </c>
      <c r="H1422" s="0" t="n">
        <v>19</v>
      </c>
      <c r="I1422" s="0" t="s">
        <v>168</v>
      </c>
      <c r="J1422" s="0" t="n">
        <v>1</v>
      </c>
      <c r="K1422" s="0" t="n">
        <v>3</v>
      </c>
      <c r="L1422" s="0" t="n">
        <v>0</v>
      </c>
      <c r="M1422" s="0" t="n">
        <v>2</v>
      </c>
      <c r="N1422" s="0" t="n">
        <v>1</v>
      </c>
      <c r="O1422" s="0" t="n">
        <v>0</v>
      </c>
      <c r="P1422" s="0" t="n">
        <v>1</v>
      </c>
      <c r="Q1422" s="0" t="n">
        <v>2</v>
      </c>
      <c r="R1422" s="0" t="n">
        <v>0</v>
      </c>
      <c r="S1422" s="0" t="n">
        <v>2</v>
      </c>
      <c r="T1422" s="0" t="n">
        <v>1</v>
      </c>
      <c r="U1422" s="0" t="n">
        <v>1</v>
      </c>
      <c r="V1422" s="0" t="n">
        <v>2</v>
      </c>
      <c r="W1422" s="0" t="n">
        <v>0</v>
      </c>
      <c r="X1422" s="0" t="n">
        <v>0</v>
      </c>
      <c r="Y1422" s="0" t="n">
        <v>1</v>
      </c>
      <c r="Z1422" s="0" t="n">
        <v>1</v>
      </c>
      <c r="AA1422" s="0" t="n">
        <v>1</v>
      </c>
      <c r="AB1422" s="0" t="n">
        <v>1</v>
      </c>
      <c r="AC1422" s="0" t="n">
        <v>2</v>
      </c>
      <c r="AD1422" s="0" t="n">
        <v>0</v>
      </c>
      <c r="AE1422" s="0" t="n">
        <v>3</v>
      </c>
      <c r="AF1422" s="0" t="n">
        <v>0</v>
      </c>
      <c r="AG1422" s="0" t="n">
        <v>2</v>
      </c>
      <c r="AH1422" s="0" t="n">
        <v>2</v>
      </c>
      <c r="AI1422" s="0" t="n">
        <v>4</v>
      </c>
    </row>
    <row r="1423" customFormat="false" ht="12.75" hidden="false" customHeight="false" outlineLevel="0" collapsed="false">
      <c r="A1423" s="0" t="n">
        <v>71192039</v>
      </c>
      <c r="B1423" s="0" t="n">
        <v>7</v>
      </c>
      <c r="C1423" s="0" t="s">
        <v>76</v>
      </c>
      <c r="D1423" s="0" t="n">
        <v>1920</v>
      </c>
      <c r="E1423" s="0" t="s">
        <v>112</v>
      </c>
      <c r="F1423" s="0" t="n">
        <v>1</v>
      </c>
      <c r="G1423" s="0" t="s">
        <v>107</v>
      </c>
      <c r="H1423" s="0" t="n">
        <v>39</v>
      </c>
      <c r="I1423" s="0" t="s">
        <v>188</v>
      </c>
      <c r="J1423" s="0" t="n">
        <v>1.41155214273615</v>
      </c>
      <c r="K1423" s="0" t="n">
        <v>4.22428116815455</v>
      </c>
      <c r="L1423" s="0" t="n">
        <v>0</v>
      </c>
      <c r="M1423" s="0" t="n">
        <v>2.80638733758033</v>
      </c>
      <c r="N1423" s="0" t="n">
        <v>1.3997368494723</v>
      </c>
      <c r="O1423" s="0" t="n">
        <v>0</v>
      </c>
      <c r="P1423" s="0" t="n">
        <v>1.39363110584628</v>
      </c>
      <c r="Q1423" s="0" t="n">
        <v>2.78675732917178</v>
      </c>
      <c r="R1423" s="0" t="n">
        <v>0</v>
      </c>
      <c r="S1423" s="0" t="n">
        <v>2.78129302312645</v>
      </c>
      <c r="T1423" s="0" t="n">
        <v>1.39643350881848</v>
      </c>
      <c r="U1423" s="0" t="n">
        <v>1.40429714927679</v>
      </c>
      <c r="V1423" s="0" t="n">
        <v>2.80469505952965</v>
      </c>
      <c r="W1423" s="0" t="n">
        <v>0</v>
      </c>
      <c r="X1423" s="0" t="n">
        <v>0</v>
      </c>
      <c r="Y1423" s="0" t="n">
        <v>1.39128499081752</v>
      </c>
      <c r="Z1423" s="0" t="n">
        <v>1.38155895112044</v>
      </c>
      <c r="AA1423" s="0" t="n">
        <v>1.37984324980682</v>
      </c>
      <c r="AB1423" s="0" t="n">
        <v>1.37234451336664</v>
      </c>
      <c r="AC1423" s="0" t="n">
        <v>2.73351010031982</v>
      </c>
      <c r="AD1423" s="0" t="n">
        <v>0</v>
      </c>
      <c r="AE1423" s="0" t="n">
        <v>4.09942471406513</v>
      </c>
      <c r="AF1423" s="0" t="n">
        <v>0</v>
      </c>
      <c r="AG1423" s="0" t="n">
        <v>2.73201650137967</v>
      </c>
      <c r="AH1423" s="0" t="n">
        <v>2.74070216789541</v>
      </c>
      <c r="AI1423" s="0" t="n">
        <v>5.49344906199357</v>
      </c>
    </row>
    <row r="1424" customFormat="false" ht="12.75" hidden="false" customHeight="false" outlineLevel="0" collapsed="false">
      <c r="A1424" s="0" t="n">
        <v>71192040</v>
      </c>
      <c r="B1424" s="0" t="n">
        <v>7</v>
      </c>
      <c r="C1424" s="0" t="s">
        <v>76</v>
      </c>
      <c r="D1424" s="0" t="n">
        <v>1920</v>
      </c>
      <c r="E1424" s="0" t="s">
        <v>112</v>
      </c>
      <c r="F1424" s="0" t="n">
        <v>1</v>
      </c>
      <c r="G1424" s="0" t="s">
        <v>107</v>
      </c>
      <c r="H1424" s="0" t="n">
        <v>40</v>
      </c>
      <c r="I1424" s="0" t="s">
        <v>189</v>
      </c>
      <c r="J1424" s="0" t="n">
        <v>0.0357374061096069</v>
      </c>
      <c r="K1424" s="0" t="n">
        <v>0.871148332670029</v>
      </c>
      <c r="L1424" s="0" t="n">
        <v>0</v>
      </c>
      <c r="M1424" s="0" t="n">
        <v>0.339866526175125</v>
      </c>
      <c r="N1424" s="0" t="n">
        <v>0.0354382687834746</v>
      </c>
      <c r="O1424" s="0" t="n">
        <v>0</v>
      </c>
      <c r="P1424" s="0" t="n">
        <v>0.0352836847387498</v>
      </c>
      <c r="Q1424" s="0" t="n">
        <v>0.337489241087901</v>
      </c>
      <c r="R1424" s="0" t="n">
        <v>0</v>
      </c>
      <c r="S1424" s="0" t="n">
        <v>0.336827488275411</v>
      </c>
      <c r="T1424" s="0" t="n">
        <v>0.0353546354390944</v>
      </c>
      <c r="U1424" s="0" t="n">
        <v>0.0355537255782754</v>
      </c>
      <c r="V1424" s="0" t="n">
        <v>0.33966158345225</v>
      </c>
      <c r="W1424" s="0" t="n">
        <v>0</v>
      </c>
      <c r="X1424" s="0" t="n">
        <v>0</v>
      </c>
      <c r="Y1424" s="0" t="n">
        <v>0.0352242862489425</v>
      </c>
      <c r="Z1424" s="0" t="n">
        <v>0.0349780442434444</v>
      </c>
      <c r="AA1424" s="0" t="n">
        <v>0.0349346064470277</v>
      </c>
      <c r="AB1424" s="0" t="n">
        <v>0.0347447548777103</v>
      </c>
      <c r="AC1424" s="0" t="n">
        <v>0.331040754645553</v>
      </c>
      <c r="AD1424" s="0" t="n">
        <v>0</v>
      </c>
      <c r="AE1424" s="0" t="n">
        <v>0.845399930167122</v>
      </c>
      <c r="AF1424" s="0" t="n">
        <v>0</v>
      </c>
      <c r="AG1424" s="0" t="n">
        <v>0.330859872884688</v>
      </c>
      <c r="AH1424" s="0" t="n">
        <v>0.331911747394915</v>
      </c>
      <c r="AI1424" s="0" t="n">
        <v>1.4967799786117</v>
      </c>
    </row>
    <row r="1425" customFormat="false" ht="12.75" hidden="false" customHeight="false" outlineLevel="0" collapsed="false">
      <c r="A1425" s="0" t="n">
        <v>71192041</v>
      </c>
      <c r="B1425" s="0" t="n">
        <v>7</v>
      </c>
      <c r="C1425" s="0" t="s">
        <v>76</v>
      </c>
      <c r="D1425" s="0" t="n">
        <v>1920</v>
      </c>
      <c r="E1425" s="0" t="s">
        <v>112</v>
      </c>
      <c r="F1425" s="0" t="n">
        <v>1</v>
      </c>
      <c r="G1425" s="0" t="s">
        <v>107</v>
      </c>
      <c r="H1425" s="0" t="n">
        <v>41</v>
      </c>
      <c r="I1425" s="0" t="s">
        <v>190</v>
      </c>
      <c r="J1425" s="0" t="n">
        <v>7.86466516704152</v>
      </c>
      <c r="K1425" s="0" t="n">
        <v>12.3451421748604</v>
      </c>
      <c r="L1425" s="0" t="n">
        <v>4.21833120739258</v>
      </c>
      <c r="M1425" s="0" t="n">
        <v>10.1376359943367</v>
      </c>
      <c r="N1425" s="0" t="n">
        <v>7.79883456641597</v>
      </c>
      <c r="O1425" s="0" t="n">
        <v>4.18503572623563</v>
      </c>
      <c r="P1425" s="0" t="n">
        <v>7.76481554029531</v>
      </c>
      <c r="Q1425" s="0" t="n">
        <v>10.0667256545033</v>
      </c>
      <c r="R1425" s="0" t="n">
        <v>4.17244529590517</v>
      </c>
      <c r="S1425" s="0" t="n">
        <v>10.0469867022542</v>
      </c>
      <c r="T1425" s="0" t="n">
        <v>7.78042953029408</v>
      </c>
      <c r="U1425" s="0" t="n">
        <v>7.82424293068234</v>
      </c>
      <c r="V1425" s="0" t="n">
        <v>10.1315229041551</v>
      </c>
      <c r="W1425" s="0" t="n">
        <v>4.20017423806011</v>
      </c>
      <c r="X1425" s="0" t="n">
        <v>4.19200463674068</v>
      </c>
      <c r="Y1425" s="0" t="n">
        <v>7.75174382400091</v>
      </c>
      <c r="Z1425" s="0" t="n">
        <v>7.6975537992027</v>
      </c>
      <c r="AA1425" s="0" t="n">
        <v>7.68799452331783</v>
      </c>
      <c r="AB1425" s="0" t="n">
        <v>7.64621423799047</v>
      </c>
      <c r="AC1425" s="0" t="n">
        <v>9.87437835568974</v>
      </c>
      <c r="AD1425" s="0" t="n">
        <v>4.09364891166164</v>
      </c>
      <c r="AE1425" s="0" t="n">
        <v>11.9802586323531</v>
      </c>
      <c r="AF1425" s="0" t="n">
        <v>4.08254715048446</v>
      </c>
      <c r="AG1425" s="0" t="n">
        <v>9.86898296276802</v>
      </c>
      <c r="AH1425" s="0" t="n">
        <v>9.90035857664916</v>
      </c>
      <c r="AI1425" s="0" t="n">
        <v>14.0654114255551</v>
      </c>
    </row>
    <row r="1426" customFormat="false" ht="12.75" hidden="false" customHeight="false" outlineLevel="0" collapsed="false">
      <c r="A1426" s="0" t="n">
        <v>71192042</v>
      </c>
      <c r="B1426" s="0" t="n">
        <v>7</v>
      </c>
      <c r="C1426" s="0" t="s">
        <v>76</v>
      </c>
      <c r="D1426" s="0" t="n">
        <v>1920</v>
      </c>
      <c r="E1426" s="0" t="s">
        <v>112</v>
      </c>
      <c r="F1426" s="0" t="n">
        <v>1</v>
      </c>
      <c r="G1426" s="0" t="s">
        <v>107</v>
      </c>
      <c r="H1426" s="0" t="n">
        <v>42</v>
      </c>
      <c r="I1426" s="0" t="s">
        <v>191</v>
      </c>
      <c r="J1426" s="0" t="n">
        <v>1.37044064937803</v>
      </c>
      <c r="K1426" s="0" t="n">
        <v>6.20848056537102</v>
      </c>
      <c r="L1426" s="0" t="n">
        <v>0</v>
      </c>
      <c r="M1426" s="0" t="n">
        <v>10.6764804379796</v>
      </c>
      <c r="N1426" s="0" t="n">
        <v>1.44265448425102</v>
      </c>
      <c r="O1426" s="0" t="n">
        <v>0</v>
      </c>
      <c r="P1426" s="0" t="n">
        <v>1.99044585987261</v>
      </c>
      <c r="Q1426" s="0" t="n">
        <v>4.7478329393223</v>
      </c>
      <c r="R1426" s="0" t="n">
        <v>0</v>
      </c>
      <c r="S1426" s="0" t="n">
        <v>3.76264300674645</v>
      </c>
      <c r="T1426" s="0" t="n">
        <v>2.41157556270097</v>
      </c>
      <c r="U1426" s="0" t="n">
        <v>1.93498452012384</v>
      </c>
      <c r="V1426" s="0" t="n">
        <v>3.07205792801541</v>
      </c>
      <c r="W1426" s="0" t="n">
        <v>0</v>
      </c>
      <c r="X1426" s="0" t="n">
        <v>0</v>
      </c>
      <c r="Y1426" s="0" t="n">
        <v>1.16320687186829</v>
      </c>
      <c r="Z1426" s="0" t="n">
        <v>1.51057401812689</v>
      </c>
      <c r="AA1426" s="0" t="n">
        <v>1.25886930647745</v>
      </c>
      <c r="AB1426" s="0" t="n">
        <v>1.39043381535039</v>
      </c>
      <c r="AC1426" s="0" t="n">
        <v>2.77623542476402</v>
      </c>
      <c r="AD1426" s="0" t="n">
        <v>0</v>
      </c>
      <c r="AE1426" s="0" t="n">
        <v>5.94639063934165</v>
      </c>
      <c r="AF1426" s="0" t="n">
        <v>0</v>
      </c>
      <c r="AG1426" s="0" t="n">
        <v>3.86772780065463</v>
      </c>
      <c r="AH1426" s="0" t="n">
        <v>3.92635900195093</v>
      </c>
      <c r="AI1426" s="0" t="n">
        <v>4.9295346940817</v>
      </c>
    </row>
    <row r="1427" customFormat="false" ht="12.75" hidden="false" customHeight="false" outlineLevel="0" collapsed="false">
      <c r="A1427" s="0" t="n">
        <v>71192044</v>
      </c>
      <c r="B1427" s="0" t="n">
        <v>7</v>
      </c>
      <c r="C1427" s="0" t="s">
        <v>76</v>
      </c>
      <c r="D1427" s="0" t="n">
        <v>1920</v>
      </c>
      <c r="E1427" s="0" t="s">
        <v>112</v>
      </c>
      <c r="F1427" s="0" t="n">
        <v>1</v>
      </c>
      <c r="G1427" s="0" t="s">
        <v>107</v>
      </c>
      <c r="H1427" s="0" t="n">
        <v>44</v>
      </c>
      <c r="I1427" s="0" t="s">
        <v>192</v>
      </c>
      <c r="J1427" s="0" t="s">
        <v>198</v>
      </c>
      <c r="K1427" s="0" t="s">
        <v>198</v>
      </c>
      <c r="L1427" s="0" t="s">
        <v>198</v>
      </c>
      <c r="M1427" s="0" t="s">
        <v>198</v>
      </c>
      <c r="N1427" s="0" t="s">
        <v>198</v>
      </c>
      <c r="O1427" s="0" t="s">
        <v>198</v>
      </c>
      <c r="P1427" s="0" t="s">
        <v>198</v>
      </c>
      <c r="Q1427" s="0" t="s">
        <v>198</v>
      </c>
      <c r="R1427" s="0" t="s">
        <v>198</v>
      </c>
      <c r="S1427" s="0" t="s">
        <v>198</v>
      </c>
      <c r="T1427" s="0" t="s">
        <v>198</v>
      </c>
      <c r="U1427" s="0" t="s">
        <v>198</v>
      </c>
      <c r="V1427" s="0" t="s">
        <v>198</v>
      </c>
      <c r="W1427" s="0" t="s">
        <v>198</v>
      </c>
      <c r="X1427" s="0" t="s">
        <v>198</v>
      </c>
      <c r="Y1427" s="0" t="s">
        <v>198</v>
      </c>
      <c r="Z1427" s="0" t="s">
        <v>198</v>
      </c>
      <c r="AA1427" s="0" t="s">
        <v>198</v>
      </c>
      <c r="AB1427" s="0" t="s">
        <v>198</v>
      </c>
      <c r="AC1427" s="0" t="s">
        <v>198</v>
      </c>
      <c r="AD1427" s="0" t="s">
        <v>198</v>
      </c>
      <c r="AE1427" s="0" t="s">
        <v>198</v>
      </c>
      <c r="AF1427" s="0" t="s">
        <v>198</v>
      </c>
      <c r="AG1427" s="0" t="s">
        <v>198</v>
      </c>
      <c r="AH1427" s="0" t="s">
        <v>198</v>
      </c>
      <c r="AI1427" s="0" t="s">
        <v>198</v>
      </c>
    </row>
    <row r="1428" customFormat="false" ht="12.75" hidden="false" customHeight="false" outlineLevel="0" collapsed="false">
      <c r="A1428" s="0" t="n">
        <v>71192045</v>
      </c>
      <c r="B1428" s="0" t="n">
        <v>7</v>
      </c>
      <c r="C1428" s="0" t="s">
        <v>76</v>
      </c>
      <c r="D1428" s="0" t="n">
        <v>1920</v>
      </c>
      <c r="E1428" s="0" t="s">
        <v>112</v>
      </c>
      <c r="F1428" s="0" t="n">
        <v>1</v>
      </c>
      <c r="G1428" s="0" t="s">
        <v>107</v>
      </c>
      <c r="H1428" s="0" t="n">
        <v>45</v>
      </c>
      <c r="I1428" s="0" t="s">
        <v>193</v>
      </c>
      <c r="J1428" s="0" t="s">
        <v>198</v>
      </c>
      <c r="K1428" s="0" t="s">
        <v>198</v>
      </c>
      <c r="L1428" s="0" t="s">
        <v>198</v>
      </c>
      <c r="M1428" s="0" t="s">
        <v>198</v>
      </c>
      <c r="N1428" s="0" t="s">
        <v>198</v>
      </c>
      <c r="O1428" s="0" t="s">
        <v>198</v>
      </c>
      <c r="P1428" s="0" t="s">
        <v>198</v>
      </c>
      <c r="Q1428" s="0" t="s">
        <v>198</v>
      </c>
      <c r="R1428" s="0" t="s">
        <v>198</v>
      </c>
      <c r="S1428" s="0" t="s">
        <v>198</v>
      </c>
      <c r="T1428" s="0" t="s">
        <v>198</v>
      </c>
      <c r="U1428" s="0" t="s">
        <v>198</v>
      </c>
      <c r="V1428" s="0" t="s">
        <v>198</v>
      </c>
      <c r="W1428" s="0" t="s">
        <v>198</v>
      </c>
      <c r="X1428" s="0" t="s">
        <v>198</v>
      </c>
      <c r="Y1428" s="0" t="s">
        <v>198</v>
      </c>
      <c r="Z1428" s="0" t="s">
        <v>198</v>
      </c>
      <c r="AA1428" s="0" t="s">
        <v>198</v>
      </c>
      <c r="AB1428" s="0" t="s">
        <v>198</v>
      </c>
      <c r="AC1428" s="0" t="s">
        <v>198</v>
      </c>
      <c r="AD1428" s="0" t="s">
        <v>198</v>
      </c>
      <c r="AE1428" s="0" t="s">
        <v>198</v>
      </c>
      <c r="AF1428" s="0" t="s">
        <v>198</v>
      </c>
      <c r="AG1428" s="0" t="s">
        <v>198</v>
      </c>
      <c r="AH1428" s="0" t="s">
        <v>198</v>
      </c>
      <c r="AI1428" s="0" t="s">
        <v>198</v>
      </c>
    </row>
    <row r="1429" customFormat="false" ht="12.75" hidden="false" customHeight="false" outlineLevel="0" collapsed="false">
      <c r="A1429" s="0" t="n">
        <v>71192046</v>
      </c>
      <c r="B1429" s="0" t="n">
        <v>7</v>
      </c>
      <c r="C1429" s="0" t="s">
        <v>76</v>
      </c>
      <c r="D1429" s="0" t="n">
        <v>1920</v>
      </c>
      <c r="E1429" s="0" t="s">
        <v>112</v>
      </c>
      <c r="F1429" s="0" t="n">
        <v>1</v>
      </c>
      <c r="G1429" s="0" t="s">
        <v>107</v>
      </c>
      <c r="H1429" s="0" t="n">
        <v>46</v>
      </c>
      <c r="I1429" s="0" t="s">
        <v>194</v>
      </c>
      <c r="J1429" s="0" t="n">
        <v>1.26502213788741</v>
      </c>
      <c r="K1429" s="0" t="n">
        <v>1.44169611307421</v>
      </c>
      <c r="L1429" s="0" t="n">
        <v>0</v>
      </c>
      <c r="M1429" s="0" t="n">
        <v>1.262014779532</v>
      </c>
      <c r="N1429" s="0" t="n">
        <v>0.961769656167348</v>
      </c>
      <c r="O1429" s="0" t="n">
        <v>0</v>
      </c>
      <c r="P1429" s="0" t="n">
        <v>0.398089171974522</v>
      </c>
      <c r="Q1429" s="0" t="n">
        <v>1.11343549274056</v>
      </c>
      <c r="R1429" s="0" t="n">
        <v>0</v>
      </c>
      <c r="S1429" s="0" t="n">
        <v>0.837780093250397</v>
      </c>
      <c r="T1429" s="0" t="n">
        <v>0.606796116504854</v>
      </c>
      <c r="U1429" s="0" t="n">
        <v>0.386996904024768</v>
      </c>
      <c r="V1429" s="0" t="n">
        <v>0.987762504271652</v>
      </c>
      <c r="W1429" s="0" t="n">
        <v>0</v>
      </c>
      <c r="X1429" s="0" t="n">
        <v>0</v>
      </c>
      <c r="Y1429" s="0" t="n">
        <v>0.715819613457409</v>
      </c>
      <c r="Z1429" s="0" t="n">
        <v>0.302114803625378</v>
      </c>
      <c r="AA1429" s="0" t="n">
        <v>0.686655985351339</v>
      </c>
      <c r="AB1429" s="0" t="n">
        <v>0.278086763070078</v>
      </c>
      <c r="AC1429" s="0" t="n">
        <v>0.555247084952804</v>
      </c>
      <c r="AD1429" s="0" t="n">
        <v>0</v>
      </c>
      <c r="AE1429" s="0" t="n">
        <v>1.01342401376426</v>
      </c>
      <c r="AF1429" s="0" t="n">
        <v>0</v>
      </c>
      <c r="AG1429" s="0" t="n">
        <v>0.61796605957326</v>
      </c>
      <c r="AH1429" s="0" t="n">
        <v>1.64841408881896</v>
      </c>
      <c r="AI1429" s="0" t="n">
        <v>1.03999633335646</v>
      </c>
    </row>
    <row r="1430" customFormat="false" ht="12.75" hidden="false" customHeight="false" outlineLevel="0" collapsed="false">
      <c r="A1430" s="0" t="n">
        <v>71192048</v>
      </c>
      <c r="B1430" s="0" t="n">
        <v>7</v>
      </c>
      <c r="C1430" s="0" t="s">
        <v>76</v>
      </c>
      <c r="D1430" s="0" t="n">
        <v>1920</v>
      </c>
      <c r="E1430" s="0" t="s">
        <v>112</v>
      </c>
      <c r="F1430" s="0" t="n">
        <v>1</v>
      </c>
      <c r="G1430" s="0" t="s">
        <v>107</v>
      </c>
      <c r="H1430" s="0" t="n">
        <v>48</v>
      </c>
      <c r="I1430" s="0" t="s">
        <v>195</v>
      </c>
      <c r="J1430" s="0" t="s">
        <v>198</v>
      </c>
      <c r="K1430" s="0" t="s">
        <v>198</v>
      </c>
      <c r="L1430" s="0" t="s">
        <v>198</v>
      </c>
      <c r="M1430" s="0" t="s">
        <v>198</v>
      </c>
      <c r="N1430" s="0" t="s">
        <v>198</v>
      </c>
      <c r="O1430" s="0" t="s">
        <v>198</v>
      </c>
      <c r="P1430" s="0" t="s">
        <v>198</v>
      </c>
      <c r="Q1430" s="0" t="s">
        <v>198</v>
      </c>
      <c r="R1430" s="0" t="s">
        <v>198</v>
      </c>
      <c r="S1430" s="0" t="s">
        <v>198</v>
      </c>
      <c r="T1430" s="0" t="s">
        <v>198</v>
      </c>
      <c r="U1430" s="0" t="s">
        <v>198</v>
      </c>
      <c r="V1430" s="0" t="s">
        <v>198</v>
      </c>
      <c r="W1430" s="0" t="s">
        <v>198</v>
      </c>
      <c r="X1430" s="0" t="s">
        <v>198</v>
      </c>
      <c r="Y1430" s="0" t="s">
        <v>198</v>
      </c>
      <c r="Z1430" s="0" t="s">
        <v>198</v>
      </c>
      <c r="AA1430" s="0" t="s">
        <v>198</v>
      </c>
      <c r="AB1430" s="0" t="s">
        <v>198</v>
      </c>
      <c r="AC1430" s="0" t="s">
        <v>198</v>
      </c>
      <c r="AD1430" s="0" t="s">
        <v>198</v>
      </c>
      <c r="AE1430" s="0" t="s">
        <v>198</v>
      </c>
      <c r="AF1430" s="0" t="s">
        <v>198</v>
      </c>
      <c r="AG1430" s="0" t="s">
        <v>198</v>
      </c>
      <c r="AH1430" s="0" t="s">
        <v>198</v>
      </c>
      <c r="AI1430" s="0" t="s">
        <v>198</v>
      </c>
    </row>
    <row r="1431" customFormat="false" ht="12.75" hidden="false" customHeight="false" outlineLevel="0" collapsed="false">
      <c r="A1431" s="0" t="n">
        <v>71192049</v>
      </c>
      <c r="B1431" s="0" t="n">
        <v>7</v>
      </c>
      <c r="C1431" s="0" t="s">
        <v>76</v>
      </c>
      <c r="D1431" s="0" t="n">
        <v>1920</v>
      </c>
      <c r="E1431" s="0" t="s">
        <v>112</v>
      </c>
      <c r="F1431" s="0" t="n">
        <v>1</v>
      </c>
      <c r="G1431" s="0" t="s">
        <v>107</v>
      </c>
      <c r="H1431" s="0" t="n">
        <v>49</v>
      </c>
      <c r="I1431" s="0" t="s">
        <v>196</v>
      </c>
      <c r="J1431" s="0" t="s">
        <v>198</v>
      </c>
      <c r="K1431" s="0" t="s">
        <v>198</v>
      </c>
      <c r="L1431" s="0" t="s">
        <v>198</v>
      </c>
      <c r="M1431" s="0" t="s">
        <v>198</v>
      </c>
      <c r="N1431" s="0" t="s">
        <v>198</v>
      </c>
      <c r="O1431" s="0" t="s">
        <v>198</v>
      </c>
      <c r="P1431" s="0" t="s">
        <v>198</v>
      </c>
      <c r="Q1431" s="0" t="s">
        <v>198</v>
      </c>
      <c r="R1431" s="0" t="s">
        <v>198</v>
      </c>
      <c r="S1431" s="0" t="s">
        <v>198</v>
      </c>
      <c r="T1431" s="0" t="s">
        <v>198</v>
      </c>
      <c r="U1431" s="0" t="s">
        <v>198</v>
      </c>
      <c r="V1431" s="0" t="s">
        <v>198</v>
      </c>
      <c r="W1431" s="0" t="s">
        <v>198</v>
      </c>
      <c r="X1431" s="0" t="s">
        <v>198</v>
      </c>
      <c r="Y1431" s="0" t="s">
        <v>198</v>
      </c>
      <c r="Z1431" s="0" t="s">
        <v>198</v>
      </c>
      <c r="AA1431" s="0" t="s">
        <v>198</v>
      </c>
      <c r="AB1431" s="0" t="s">
        <v>198</v>
      </c>
      <c r="AC1431" s="0" t="s">
        <v>198</v>
      </c>
      <c r="AD1431" s="0" t="s">
        <v>198</v>
      </c>
      <c r="AE1431" s="0" t="s">
        <v>198</v>
      </c>
      <c r="AF1431" s="0" t="s">
        <v>198</v>
      </c>
      <c r="AG1431" s="0" t="s">
        <v>198</v>
      </c>
      <c r="AH1431" s="0" t="s">
        <v>198</v>
      </c>
      <c r="AI1431" s="0" t="s">
        <v>198</v>
      </c>
    </row>
    <row r="1432" customFormat="false" ht="12.75" hidden="false" customHeight="false" outlineLevel="0" collapsed="false">
      <c r="A1432" s="0" t="n">
        <v>71192050</v>
      </c>
      <c r="B1432" s="0" t="n">
        <v>7</v>
      </c>
      <c r="C1432" s="0" t="s">
        <v>76</v>
      </c>
      <c r="D1432" s="0" t="n">
        <v>1920</v>
      </c>
      <c r="E1432" s="0" t="s">
        <v>112</v>
      </c>
      <c r="F1432" s="0" t="n">
        <v>1</v>
      </c>
      <c r="G1432" s="0" t="s">
        <v>107</v>
      </c>
      <c r="H1432" s="0" t="n">
        <v>50</v>
      </c>
      <c r="I1432" s="0" t="s">
        <v>197</v>
      </c>
      <c r="J1432" s="0" t="n">
        <v>155.466679924828</v>
      </c>
      <c r="K1432" s="0" t="n">
        <v>290.052514239318</v>
      </c>
      <c r="L1432" s="0" t="n">
        <v>0</v>
      </c>
      <c r="M1432" s="0" t="n">
        <v>201.857052022709</v>
      </c>
      <c r="N1432" s="0" t="n">
        <v>92.5747374066969</v>
      </c>
      <c r="O1432" s="0" t="n">
        <v>0</v>
      </c>
      <c r="P1432" s="0" t="n">
        <v>105.329831408311</v>
      </c>
      <c r="Q1432" s="0" t="n">
        <v>214.278858838683</v>
      </c>
      <c r="R1432" s="0" t="n">
        <v>0</v>
      </c>
      <c r="S1432" s="0" t="n">
        <v>156.859331840909</v>
      </c>
      <c r="T1432" s="0" t="n">
        <v>103.659332805158</v>
      </c>
      <c r="U1432" s="0" t="n">
        <v>101.757516286247</v>
      </c>
      <c r="V1432" s="0" t="n">
        <v>158.738952694457</v>
      </c>
      <c r="W1432" s="0" t="n">
        <v>0</v>
      </c>
      <c r="X1432" s="0" t="n">
        <v>0</v>
      </c>
      <c r="Y1432" s="0" t="n">
        <v>113.349281008076</v>
      </c>
      <c r="Z1432" s="0" t="n">
        <v>97.1053322184191</v>
      </c>
      <c r="AA1432" s="0" t="n">
        <v>72.9781135213688</v>
      </c>
      <c r="AB1432" s="0" t="n">
        <v>59.3874111985959</v>
      </c>
      <c r="AC1432" s="0" t="n">
        <v>136.691729967663</v>
      </c>
      <c r="AD1432" s="0" t="n">
        <v>0</v>
      </c>
      <c r="AE1432" s="0" t="n">
        <v>244.215601822594</v>
      </c>
      <c r="AF1432" s="0" t="n">
        <v>0</v>
      </c>
      <c r="AG1432" s="0" t="n">
        <v>111.931164806375</v>
      </c>
      <c r="AH1432" s="0" t="n">
        <v>84.8592299767124</v>
      </c>
      <c r="AI1432" s="0" t="n">
        <v>159.021021944173</v>
      </c>
    </row>
    <row r="1433" customFormat="false" ht="12.75" hidden="false" customHeight="false" outlineLevel="0" collapsed="false">
      <c r="A1433" s="0" t="n">
        <v>71192051</v>
      </c>
      <c r="B1433" s="0" t="n">
        <v>7</v>
      </c>
      <c r="C1433" s="0" t="s">
        <v>76</v>
      </c>
      <c r="D1433" s="0" t="n">
        <v>1920</v>
      </c>
      <c r="E1433" s="0" t="s">
        <v>112</v>
      </c>
      <c r="F1433" s="0" t="n">
        <v>1</v>
      </c>
      <c r="G1433" s="0" t="s">
        <v>107</v>
      </c>
      <c r="H1433" s="0" t="n">
        <v>51</v>
      </c>
      <c r="I1433" s="0" t="s">
        <v>199</v>
      </c>
      <c r="J1433" s="0" t="n">
        <v>3.93607555029187</v>
      </c>
      <c r="K1433" s="0" t="n">
        <v>59.8158015785484</v>
      </c>
      <c r="L1433" s="0" t="n">
        <v>0</v>
      </c>
      <c r="M1433" s="0" t="n">
        <v>24.4458254697159</v>
      </c>
      <c r="N1433" s="0" t="n">
        <v>2.34378942585881</v>
      </c>
      <c r="O1433" s="0" t="n">
        <v>0</v>
      </c>
      <c r="P1433" s="0" t="n">
        <v>2.66672044661324</v>
      </c>
      <c r="Q1433" s="0" t="n">
        <v>25.9501639032708</v>
      </c>
      <c r="R1433" s="0" t="n">
        <v>0</v>
      </c>
      <c r="S1433" s="0" t="n">
        <v>18.9963927990375</v>
      </c>
      <c r="T1433" s="0" t="n">
        <v>2.62442708374059</v>
      </c>
      <c r="U1433" s="0" t="n">
        <v>2.57627725829345</v>
      </c>
      <c r="V1433" s="0" t="n">
        <v>19.2240236044745</v>
      </c>
      <c r="W1433" s="0" t="n">
        <v>0</v>
      </c>
      <c r="X1433" s="0" t="n">
        <v>0</v>
      </c>
      <c r="Y1433" s="0" t="n">
        <v>2.86975533171979</v>
      </c>
      <c r="Z1433" s="0" t="n">
        <v>2.45849415535662</v>
      </c>
      <c r="AA1433" s="0" t="n">
        <v>1.84764586518973</v>
      </c>
      <c r="AB1433" s="0" t="n">
        <v>1.50355907341012</v>
      </c>
      <c r="AC1433" s="0" t="n">
        <v>16.5540026491971</v>
      </c>
      <c r="AD1433" s="0" t="n">
        <v>0</v>
      </c>
      <c r="AE1433" s="0" t="n">
        <v>50.3631282746038</v>
      </c>
      <c r="AF1433" s="0" t="n">
        <v>0</v>
      </c>
      <c r="AG1433" s="0" t="n">
        <v>13.5553833371689</v>
      </c>
      <c r="AH1433" s="0" t="n">
        <v>10.276846435228</v>
      </c>
      <c r="AI1433" s="0" t="n">
        <v>43.3278763739066</v>
      </c>
    </row>
    <row r="1434" customFormat="false" ht="12.75" hidden="false" customHeight="false" outlineLevel="0" collapsed="false">
      <c r="A1434" s="0" t="n">
        <v>71192052</v>
      </c>
      <c r="B1434" s="0" t="n">
        <v>7</v>
      </c>
      <c r="C1434" s="0" t="s">
        <v>76</v>
      </c>
      <c r="D1434" s="0" t="n">
        <v>1920</v>
      </c>
      <c r="E1434" s="0" t="s">
        <v>112</v>
      </c>
      <c r="F1434" s="0" t="n">
        <v>1</v>
      </c>
      <c r="G1434" s="0" t="s">
        <v>107</v>
      </c>
      <c r="H1434" s="0" t="n">
        <v>52</v>
      </c>
      <c r="I1434" s="0" t="s">
        <v>200</v>
      </c>
      <c r="J1434" s="0" t="n">
        <v>866.204899714383</v>
      </c>
      <c r="K1434" s="0" t="n">
        <v>847.656532300473</v>
      </c>
      <c r="L1434" s="0" t="n">
        <v>299.573227355399</v>
      </c>
      <c r="M1434" s="0" t="n">
        <v>729.177077195788</v>
      </c>
      <c r="N1434" s="0" t="n">
        <v>515.793423839926</v>
      </c>
      <c r="O1434" s="0" t="n">
        <v>299.573227355399</v>
      </c>
      <c r="P1434" s="0" t="n">
        <v>586.860259034822</v>
      </c>
      <c r="Q1434" s="0" t="n">
        <v>774.048914452899</v>
      </c>
      <c r="R1434" s="0" t="n">
        <v>299.573227355399</v>
      </c>
      <c r="S1434" s="0" t="n">
        <v>566.629840159218</v>
      </c>
      <c r="T1434" s="0" t="n">
        <v>577.552836532992</v>
      </c>
      <c r="U1434" s="0" t="n">
        <v>566.956593094624</v>
      </c>
      <c r="V1434" s="0" t="n">
        <v>573.41967695953</v>
      </c>
      <c r="W1434" s="0" t="n">
        <v>299.573227355399</v>
      </c>
      <c r="X1434" s="0" t="n">
        <v>299.573227355399</v>
      </c>
      <c r="Y1434" s="0" t="n">
        <v>631.541772396323</v>
      </c>
      <c r="Z1434" s="0" t="n">
        <v>541.03628247968</v>
      </c>
      <c r="AA1434" s="0" t="n">
        <v>406.608023884523</v>
      </c>
      <c r="AB1434" s="0" t="n">
        <v>330.885477109627</v>
      </c>
      <c r="AC1434" s="0" t="n">
        <v>493.777527888614</v>
      </c>
      <c r="AD1434" s="0" t="n">
        <v>299.573227355399</v>
      </c>
      <c r="AE1434" s="0" t="n">
        <v>713.701623023382</v>
      </c>
      <c r="AF1434" s="0" t="n">
        <v>299.573227355399</v>
      </c>
      <c r="AG1434" s="0" t="n">
        <v>404.333853005299</v>
      </c>
      <c r="AH1434" s="0" t="n">
        <v>306.540716152653</v>
      </c>
      <c r="AI1434" s="0" t="n">
        <v>407.156974373641</v>
      </c>
    </row>
    <row r="1435" customFormat="false" ht="12.75" hidden="false" customHeight="false" outlineLevel="0" collapsed="false">
      <c r="A1435" s="0" t="n">
        <v>72192019</v>
      </c>
      <c r="B1435" s="0" t="n">
        <v>7</v>
      </c>
      <c r="C1435" s="0" t="s">
        <v>76</v>
      </c>
      <c r="D1435" s="0" t="n">
        <v>1920</v>
      </c>
      <c r="E1435" s="0" t="s">
        <v>112</v>
      </c>
      <c r="F1435" s="0" t="n">
        <v>2</v>
      </c>
      <c r="G1435" s="0" t="s">
        <v>108</v>
      </c>
      <c r="H1435" s="0" t="n">
        <v>19</v>
      </c>
      <c r="I1435" s="0" t="s">
        <v>168</v>
      </c>
      <c r="J1435" s="0" t="n">
        <v>1</v>
      </c>
      <c r="K1435" s="0" t="n">
        <v>3</v>
      </c>
      <c r="L1435" s="0" t="n">
        <v>0</v>
      </c>
      <c r="M1435" s="0" t="n">
        <v>1</v>
      </c>
      <c r="N1435" s="0" t="n">
        <v>1</v>
      </c>
      <c r="O1435" s="0" t="n">
        <v>0</v>
      </c>
      <c r="P1435" s="0" t="n">
        <v>0</v>
      </c>
      <c r="Q1435" s="0" t="n">
        <v>0</v>
      </c>
      <c r="R1435" s="0" t="n">
        <v>3</v>
      </c>
      <c r="S1435" s="0" t="n">
        <v>0</v>
      </c>
      <c r="T1435" s="0" t="n">
        <v>2</v>
      </c>
      <c r="U1435" s="0" t="n">
        <v>0</v>
      </c>
      <c r="V1435" s="0" t="n">
        <v>0</v>
      </c>
      <c r="W1435" s="0" t="n">
        <v>1</v>
      </c>
      <c r="X1435" s="0" t="n">
        <v>1</v>
      </c>
      <c r="Y1435" s="0" t="n">
        <v>3</v>
      </c>
      <c r="Z1435" s="0" t="n">
        <v>2</v>
      </c>
      <c r="AA1435" s="0" t="n">
        <v>2</v>
      </c>
      <c r="AB1435" s="0" t="n">
        <v>0</v>
      </c>
      <c r="AC1435" s="0" t="n">
        <v>0</v>
      </c>
      <c r="AD1435" s="0" t="n">
        <v>0</v>
      </c>
      <c r="AE1435" s="0" t="n">
        <v>1</v>
      </c>
      <c r="AF1435" s="0" t="n">
        <v>1</v>
      </c>
      <c r="AG1435" s="0" t="n">
        <v>0</v>
      </c>
      <c r="AH1435" s="0" t="n">
        <v>1</v>
      </c>
      <c r="AI1435" s="0" t="n">
        <v>1</v>
      </c>
    </row>
    <row r="1436" customFormat="false" ht="12.75" hidden="false" customHeight="false" outlineLevel="0" collapsed="false">
      <c r="A1436" s="0" t="n">
        <v>72192039</v>
      </c>
      <c r="B1436" s="0" t="n">
        <v>7</v>
      </c>
      <c r="C1436" s="0" t="s">
        <v>76</v>
      </c>
      <c r="D1436" s="0" t="n">
        <v>1920</v>
      </c>
      <c r="E1436" s="0" t="s">
        <v>112</v>
      </c>
      <c r="F1436" s="0" t="n">
        <v>2</v>
      </c>
      <c r="G1436" s="0" t="s">
        <v>108</v>
      </c>
      <c r="H1436" s="0" t="n">
        <v>39</v>
      </c>
      <c r="I1436" s="0" t="s">
        <v>188</v>
      </c>
      <c r="J1436" s="0" t="n">
        <v>1.31811351593599</v>
      </c>
      <c r="K1436" s="0" t="n">
        <v>3.9405243524405</v>
      </c>
      <c r="L1436" s="0" t="n">
        <v>0</v>
      </c>
      <c r="M1436" s="0" t="n">
        <v>1.30917469627147</v>
      </c>
      <c r="N1436" s="0" t="n">
        <v>1.30722371826714</v>
      </c>
      <c r="O1436" s="0" t="n">
        <v>0</v>
      </c>
      <c r="P1436" s="0" t="n">
        <v>0</v>
      </c>
      <c r="Q1436" s="0" t="n">
        <v>0</v>
      </c>
      <c r="R1436" s="0" t="n">
        <v>3.91022131852663</v>
      </c>
      <c r="S1436" s="0" t="n">
        <v>0</v>
      </c>
      <c r="T1436" s="0" t="n">
        <v>2.61031858938383</v>
      </c>
      <c r="U1436" s="0" t="n">
        <v>0</v>
      </c>
      <c r="V1436" s="0" t="n">
        <v>0</v>
      </c>
      <c r="W1436" s="0" t="n">
        <v>1.30982631703036</v>
      </c>
      <c r="X1436" s="0" t="n">
        <v>1.3089519221959</v>
      </c>
      <c r="Y1436" s="0" t="n">
        <v>3.9055380529591</v>
      </c>
      <c r="Z1436" s="0" t="n">
        <v>2.58939900049199</v>
      </c>
      <c r="AA1436" s="0" t="n">
        <v>2.58705437988307</v>
      </c>
      <c r="AB1436" s="0" t="n">
        <v>0</v>
      </c>
      <c r="AC1436" s="0" t="n">
        <v>0</v>
      </c>
      <c r="AD1436" s="0" t="n">
        <v>0</v>
      </c>
      <c r="AE1436" s="0" t="n">
        <v>1.2833840270024</v>
      </c>
      <c r="AF1436" s="0" t="n">
        <v>1.28154195127578</v>
      </c>
      <c r="AG1436" s="0" t="n">
        <v>0</v>
      </c>
      <c r="AH1436" s="0" t="n">
        <v>1.29372800662389</v>
      </c>
      <c r="AI1436" s="0" t="n">
        <v>1.29657962295465</v>
      </c>
    </row>
    <row r="1437" customFormat="false" ht="12.75" hidden="false" customHeight="false" outlineLevel="0" collapsed="false">
      <c r="A1437" s="0" t="n">
        <v>72192040</v>
      </c>
      <c r="B1437" s="0" t="n">
        <v>7</v>
      </c>
      <c r="C1437" s="0" t="s">
        <v>76</v>
      </c>
      <c r="D1437" s="0" t="n">
        <v>1920</v>
      </c>
      <c r="E1437" s="0" t="s">
        <v>112</v>
      </c>
      <c r="F1437" s="0" t="n">
        <v>2</v>
      </c>
      <c r="G1437" s="0" t="s">
        <v>108</v>
      </c>
      <c r="H1437" s="0" t="n">
        <v>40</v>
      </c>
      <c r="I1437" s="0" t="s">
        <v>189</v>
      </c>
      <c r="J1437" s="0" t="n">
        <v>0.0333717448979647</v>
      </c>
      <c r="K1437" s="0" t="n">
        <v>0.812630855482059</v>
      </c>
      <c r="L1437" s="0" t="n">
        <v>0</v>
      </c>
      <c r="M1437" s="0" t="n">
        <v>0.0331454335780922</v>
      </c>
      <c r="N1437" s="0" t="n">
        <v>0.0330960390915971</v>
      </c>
      <c r="O1437" s="0" t="n">
        <v>0</v>
      </c>
      <c r="P1437" s="0" t="n">
        <v>0</v>
      </c>
      <c r="Q1437" s="0" t="n">
        <v>0</v>
      </c>
      <c r="R1437" s="0" t="n">
        <v>0.806381641374836</v>
      </c>
      <c r="S1437" s="0" t="n">
        <v>0</v>
      </c>
      <c r="T1437" s="0" t="n">
        <v>0.316121691152279</v>
      </c>
      <c r="U1437" s="0" t="n">
        <v>0</v>
      </c>
      <c r="V1437" s="0" t="n">
        <v>0</v>
      </c>
      <c r="W1437" s="0" t="n">
        <v>0.0331619311873444</v>
      </c>
      <c r="X1437" s="0" t="n">
        <v>0.0331397934268229</v>
      </c>
      <c r="Y1437" s="0" t="n">
        <v>0.805415839424586</v>
      </c>
      <c r="Z1437" s="0" t="n">
        <v>0.313588231885814</v>
      </c>
      <c r="AA1437" s="0" t="n">
        <v>0.313304287452741</v>
      </c>
      <c r="AB1437" s="0" t="n">
        <v>0</v>
      </c>
      <c r="AC1437" s="0" t="n">
        <v>0</v>
      </c>
      <c r="AD1437" s="0" t="n">
        <v>0</v>
      </c>
      <c r="AE1437" s="0" t="n">
        <v>0.0324924703657515</v>
      </c>
      <c r="AF1437" s="0" t="n">
        <v>0.0324458330462123</v>
      </c>
      <c r="AG1437" s="0" t="n">
        <v>0</v>
      </c>
      <c r="AH1437" s="0" t="n">
        <v>0.0327543572556018</v>
      </c>
      <c r="AI1437" s="0" t="n">
        <v>0.0328265539303087</v>
      </c>
    </row>
    <row r="1438" customFormat="false" ht="12.75" hidden="false" customHeight="false" outlineLevel="0" collapsed="false">
      <c r="A1438" s="0" t="n">
        <v>72192041</v>
      </c>
      <c r="B1438" s="0" t="n">
        <v>7</v>
      </c>
      <c r="C1438" s="0" t="s">
        <v>76</v>
      </c>
      <c r="D1438" s="0" t="n">
        <v>1920</v>
      </c>
      <c r="E1438" s="0" t="s">
        <v>112</v>
      </c>
      <c r="F1438" s="0" t="n">
        <v>2</v>
      </c>
      <c r="G1438" s="0" t="s">
        <v>108</v>
      </c>
      <c r="H1438" s="0" t="n">
        <v>41</v>
      </c>
      <c r="I1438" s="0" t="s">
        <v>190</v>
      </c>
      <c r="J1438" s="0" t="n">
        <v>7.344058459572</v>
      </c>
      <c r="K1438" s="0" t="n">
        <v>11.5158843452718</v>
      </c>
      <c r="L1438" s="0" t="n">
        <v>3.93383356342362</v>
      </c>
      <c r="M1438" s="0" t="n">
        <v>7.29425454406538</v>
      </c>
      <c r="N1438" s="0" t="n">
        <v>7.28338439036171</v>
      </c>
      <c r="O1438" s="0" t="n">
        <v>3.91353434910643</v>
      </c>
      <c r="P1438" s="0" t="n">
        <v>3.90247153462384</v>
      </c>
      <c r="Q1438" s="0" t="n">
        <v>3.90313252234989</v>
      </c>
      <c r="R1438" s="0" t="n">
        <v>11.4273260208836</v>
      </c>
      <c r="S1438" s="0" t="n">
        <v>3.89911920130415</v>
      </c>
      <c r="T1438" s="0" t="n">
        <v>9.42936826077599</v>
      </c>
      <c r="U1438" s="0" t="n">
        <v>3.92471148113978</v>
      </c>
      <c r="V1438" s="0" t="n">
        <v>3.91747495593623</v>
      </c>
      <c r="W1438" s="0" t="n">
        <v>7.29788514256005</v>
      </c>
      <c r="X1438" s="0" t="n">
        <v>7.29301332635954</v>
      </c>
      <c r="Y1438" s="0" t="n">
        <v>11.4136395315207</v>
      </c>
      <c r="Z1438" s="0" t="n">
        <v>9.3537995128356</v>
      </c>
      <c r="AA1438" s="0" t="n">
        <v>9.34532993703622</v>
      </c>
      <c r="AB1438" s="0" t="n">
        <v>3.8653612468762</v>
      </c>
      <c r="AC1438" s="0" t="n">
        <v>3.84837916031292</v>
      </c>
      <c r="AD1438" s="0" t="n">
        <v>3.84166744492689</v>
      </c>
      <c r="AE1438" s="0" t="n">
        <v>7.15055813208447</v>
      </c>
      <c r="AF1438" s="0" t="n">
        <v>7.14029474303661</v>
      </c>
      <c r="AG1438" s="0" t="n">
        <v>3.85928614030969</v>
      </c>
      <c r="AH1438" s="0" t="n">
        <v>7.20819109777853</v>
      </c>
      <c r="AI1438" s="0" t="n">
        <v>7.2240792870613</v>
      </c>
    </row>
    <row r="1439" customFormat="false" ht="12.75" hidden="false" customHeight="false" outlineLevel="0" collapsed="false">
      <c r="A1439" s="0" t="n">
        <v>72192042</v>
      </c>
      <c r="B1439" s="0" t="n">
        <v>7</v>
      </c>
      <c r="C1439" s="0" t="s">
        <v>76</v>
      </c>
      <c r="D1439" s="0" t="n">
        <v>1920</v>
      </c>
      <c r="E1439" s="0" t="s">
        <v>112</v>
      </c>
      <c r="F1439" s="0" t="n">
        <v>2</v>
      </c>
      <c r="G1439" s="0" t="s">
        <v>108</v>
      </c>
      <c r="H1439" s="0" t="n">
        <v>42</v>
      </c>
      <c r="I1439" s="0" t="s">
        <v>191</v>
      </c>
      <c r="J1439" s="0" t="n">
        <v>1.45602795573675</v>
      </c>
      <c r="K1439" s="0" t="n">
        <v>4.7914917260169</v>
      </c>
      <c r="L1439" s="0" t="n">
        <v>0</v>
      </c>
      <c r="M1439" s="0" t="n">
        <v>1.34725496800269</v>
      </c>
      <c r="N1439" s="0" t="n">
        <v>1.74825174825175</v>
      </c>
      <c r="O1439" s="0" t="n">
        <v>0</v>
      </c>
      <c r="P1439" s="0" t="n">
        <v>0</v>
      </c>
      <c r="Q1439" s="0" t="n">
        <v>0</v>
      </c>
      <c r="R1439" s="0" t="n">
        <v>4.29596313023994</v>
      </c>
      <c r="S1439" s="0" t="n">
        <v>0</v>
      </c>
      <c r="T1439" s="0" t="n">
        <v>2.2238695329874</v>
      </c>
      <c r="U1439" s="0" t="n">
        <v>0</v>
      </c>
      <c r="V1439" s="0" t="n">
        <v>0</v>
      </c>
      <c r="W1439" s="0" t="n">
        <v>1.2342908438061</v>
      </c>
      <c r="X1439" s="0" t="n">
        <v>1.22579063495955</v>
      </c>
      <c r="Y1439" s="0" t="n">
        <v>2.99264384314341</v>
      </c>
      <c r="Z1439" s="0" t="n">
        <v>2.00537979765537</v>
      </c>
      <c r="AA1439" s="0" t="n">
        <v>1.96078431372549</v>
      </c>
      <c r="AB1439" s="0" t="n">
        <v>0</v>
      </c>
      <c r="AC1439" s="0" t="n">
        <v>0</v>
      </c>
      <c r="AD1439" s="0" t="n">
        <v>0</v>
      </c>
      <c r="AE1439" s="0" t="n">
        <v>1.08182533438238</v>
      </c>
      <c r="AF1439" s="0" t="n">
        <v>0.919793966151582</v>
      </c>
      <c r="AG1439" s="0" t="n">
        <v>0</v>
      </c>
      <c r="AH1439" s="0" t="n">
        <v>1.03626943005181</v>
      </c>
      <c r="AI1439" s="0" t="n">
        <v>1.08201687946332</v>
      </c>
    </row>
    <row r="1440" customFormat="false" ht="12.75" hidden="false" customHeight="false" outlineLevel="0" collapsed="false">
      <c r="A1440" s="0" t="n">
        <v>72192044</v>
      </c>
      <c r="B1440" s="0" t="n">
        <v>7</v>
      </c>
      <c r="C1440" s="0" t="s">
        <v>76</v>
      </c>
      <c r="D1440" s="0" t="n">
        <v>1920</v>
      </c>
      <c r="E1440" s="0" t="s">
        <v>112</v>
      </c>
      <c r="F1440" s="0" t="n">
        <v>2</v>
      </c>
      <c r="G1440" s="0" t="s">
        <v>108</v>
      </c>
      <c r="H1440" s="0" t="n">
        <v>44</v>
      </c>
      <c r="I1440" s="0" t="s">
        <v>192</v>
      </c>
      <c r="J1440" s="0" t="s">
        <v>198</v>
      </c>
      <c r="K1440" s="0" t="s">
        <v>198</v>
      </c>
      <c r="L1440" s="0" t="s">
        <v>198</v>
      </c>
      <c r="M1440" s="0" t="s">
        <v>198</v>
      </c>
      <c r="N1440" s="0" t="s">
        <v>198</v>
      </c>
      <c r="O1440" s="0" t="s">
        <v>198</v>
      </c>
      <c r="P1440" s="0" t="s">
        <v>198</v>
      </c>
      <c r="Q1440" s="0" t="s">
        <v>198</v>
      </c>
      <c r="R1440" s="0" t="s">
        <v>198</v>
      </c>
      <c r="S1440" s="0" t="s">
        <v>198</v>
      </c>
      <c r="T1440" s="0" t="s">
        <v>198</v>
      </c>
      <c r="U1440" s="0" t="s">
        <v>198</v>
      </c>
      <c r="V1440" s="0" t="s">
        <v>198</v>
      </c>
      <c r="W1440" s="0" t="s">
        <v>198</v>
      </c>
      <c r="X1440" s="0" t="s">
        <v>198</v>
      </c>
      <c r="Y1440" s="0" t="s">
        <v>198</v>
      </c>
      <c r="Z1440" s="0" t="s">
        <v>198</v>
      </c>
      <c r="AA1440" s="0" t="s">
        <v>198</v>
      </c>
      <c r="AB1440" s="0" t="s">
        <v>198</v>
      </c>
      <c r="AC1440" s="0" t="s">
        <v>198</v>
      </c>
      <c r="AD1440" s="0" t="s">
        <v>198</v>
      </c>
      <c r="AE1440" s="0" t="s">
        <v>198</v>
      </c>
      <c r="AF1440" s="0" t="s">
        <v>198</v>
      </c>
      <c r="AG1440" s="0" t="s">
        <v>198</v>
      </c>
      <c r="AH1440" s="0" t="s">
        <v>198</v>
      </c>
      <c r="AI1440" s="0" t="s">
        <v>198</v>
      </c>
    </row>
    <row r="1441" customFormat="false" ht="12.75" hidden="false" customHeight="false" outlineLevel="0" collapsed="false">
      <c r="A1441" s="0" t="n">
        <v>72192045</v>
      </c>
      <c r="B1441" s="0" t="n">
        <v>7</v>
      </c>
      <c r="C1441" s="0" t="s">
        <v>76</v>
      </c>
      <c r="D1441" s="0" t="n">
        <v>1920</v>
      </c>
      <c r="E1441" s="0" t="s">
        <v>112</v>
      </c>
      <c r="F1441" s="0" t="n">
        <v>2</v>
      </c>
      <c r="G1441" s="0" t="s">
        <v>108</v>
      </c>
      <c r="H1441" s="0" t="n">
        <v>45</v>
      </c>
      <c r="I1441" s="0" t="s">
        <v>193</v>
      </c>
      <c r="J1441" s="0" t="s">
        <v>198</v>
      </c>
      <c r="K1441" s="0" t="s">
        <v>198</v>
      </c>
      <c r="L1441" s="0" t="s">
        <v>198</v>
      </c>
      <c r="M1441" s="0" t="s">
        <v>198</v>
      </c>
      <c r="N1441" s="0" t="s">
        <v>198</v>
      </c>
      <c r="O1441" s="0" t="s">
        <v>198</v>
      </c>
      <c r="P1441" s="0" t="s">
        <v>198</v>
      </c>
      <c r="Q1441" s="0" t="s">
        <v>198</v>
      </c>
      <c r="R1441" s="0" t="s">
        <v>198</v>
      </c>
      <c r="S1441" s="0" t="s">
        <v>198</v>
      </c>
      <c r="T1441" s="0" t="s">
        <v>198</v>
      </c>
      <c r="U1441" s="0" t="s">
        <v>198</v>
      </c>
      <c r="V1441" s="0" t="s">
        <v>198</v>
      </c>
      <c r="W1441" s="0" t="s">
        <v>198</v>
      </c>
      <c r="X1441" s="0" t="s">
        <v>198</v>
      </c>
      <c r="Y1441" s="0" t="s">
        <v>198</v>
      </c>
      <c r="Z1441" s="0" t="s">
        <v>198</v>
      </c>
      <c r="AA1441" s="0" t="s">
        <v>198</v>
      </c>
      <c r="AB1441" s="0" t="s">
        <v>198</v>
      </c>
      <c r="AC1441" s="0" t="s">
        <v>198</v>
      </c>
      <c r="AD1441" s="0" t="s">
        <v>198</v>
      </c>
      <c r="AE1441" s="0" t="s">
        <v>198</v>
      </c>
      <c r="AF1441" s="0" t="s">
        <v>198</v>
      </c>
      <c r="AG1441" s="0" t="s">
        <v>198</v>
      </c>
      <c r="AH1441" s="0" t="s">
        <v>198</v>
      </c>
      <c r="AI1441" s="0" t="s">
        <v>198</v>
      </c>
    </row>
    <row r="1442" customFormat="false" ht="12.75" hidden="false" customHeight="false" outlineLevel="0" collapsed="false">
      <c r="A1442" s="0" t="n">
        <v>72192046</v>
      </c>
      <c r="B1442" s="0" t="n">
        <v>7</v>
      </c>
      <c r="C1442" s="0" t="s">
        <v>76</v>
      </c>
      <c r="D1442" s="0" t="n">
        <v>1920</v>
      </c>
      <c r="E1442" s="0" t="s">
        <v>112</v>
      </c>
      <c r="F1442" s="0" t="n">
        <v>2</v>
      </c>
      <c r="G1442" s="0" t="s">
        <v>108</v>
      </c>
      <c r="H1442" s="0" t="n">
        <v>46</v>
      </c>
      <c r="I1442" s="0" t="s">
        <v>194</v>
      </c>
      <c r="J1442" s="0" t="n">
        <v>0.5824111822947</v>
      </c>
      <c r="K1442" s="0" t="n">
        <v>1.50383890445963</v>
      </c>
      <c r="L1442" s="0" t="n">
        <v>0</v>
      </c>
      <c r="M1442" s="0" t="n">
        <v>0.336813742000674</v>
      </c>
      <c r="N1442" s="0" t="n">
        <v>0.280269058295964</v>
      </c>
      <c r="O1442" s="0" t="n">
        <v>0</v>
      </c>
      <c r="P1442" s="0" t="n">
        <v>0</v>
      </c>
      <c r="Q1442" s="0" t="n">
        <v>0</v>
      </c>
      <c r="R1442" s="0" t="n">
        <v>0.814826172785153</v>
      </c>
      <c r="S1442" s="0" t="n">
        <v>0</v>
      </c>
      <c r="T1442" s="0" t="n">
        <v>0.491883915395967</v>
      </c>
      <c r="U1442" s="0" t="n">
        <v>0</v>
      </c>
      <c r="V1442" s="0" t="n">
        <v>0</v>
      </c>
      <c r="W1442" s="0" t="n">
        <v>0.673249551166966</v>
      </c>
      <c r="X1442" s="0" t="n">
        <v>0.49031625398382</v>
      </c>
      <c r="Y1442" s="0" t="n">
        <v>0.613982112558594</v>
      </c>
      <c r="Z1442" s="0" t="n">
        <v>0.418041326619205</v>
      </c>
      <c r="AA1442" s="0" t="n">
        <v>0.392156862745098</v>
      </c>
      <c r="AB1442" s="0" t="n">
        <v>0</v>
      </c>
      <c r="AC1442" s="0" t="n">
        <v>0</v>
      </c>
      <c r="AD1442" s="0" t="n">
        <v>0</v>
      </c>
      <c r="AE1442" s="0" t="n">
        <v>0.590086546026751</v>
      </c>
      <c r="AF1442" s="0" t="n">
        <v>0.183958793230316</v>
      </c>
      <c r="AG1442" s="0" t="n">
        <v>0</v>
      </c>
      <c r="AH1442" s="0" t="n">
        <v>0.193124758594052</v>
      </c>
      <c r="AI1442" s="0" t="n">
        <v>0.432806751785328</v>
      </c>
    </row>
    <row r="1443" customFormat="false" ht="12.75" hidden="false" customHeight="false" outlineLevel="0" collapsed="false">
      <c r="A1443" s="0" t="n">
        <v>72192048</v>
      </c>
      <c r="B1443" s="0" t="n">
        <v>7</v>
      </c>
      <c r="C1443" s="0" t="s">
        <v>76</v>
      </c>
      <c r="D1443" s="0" t="n">
        <v>1920</v>
      </c>
      <c r="E1443" s="0" t="s">
        <v>112</v>
      </c>
      <c r="F1443" s="0" t="n">
        <v>2</v>
      </c>
      <c r="G1443" s="0" t="s">
        <v>108</v>
      </c>
      <c r="H1443" s="0" t="n">
        <v>48</v>
      </c>
      <c r="I1443" s="0" t="s">
        <v>195</v>
      </c>
      <c r="J1443" s="0" t="s">
        <v>198</v>
      </c>
      <c r="K1443" s="0" t="s">
        <v>198</v>
      </c>
      <c r="L1443" s="0" t="s">
        <v>198</v>
      </c>
      <c r="M1443" s="0" t="s">
        <v>198</v>
      </c>
      <c r="N1443" s="0" t="s">
        <v>198</v>
      </c>
      <c r="O1443" s="0" t="s">
        <v>198</v>
      </c>
      <c r="P1443" s="0" t="s">
        <v>198</v>
      </c>
      <c r="Q1443" s="0" t="s">
        <v>198</v>
      </c>
      <c r="R1443" s="0" t="s">
        <v>198</v>
      </c>
      <c r="S1443" s="0" t="s">
        <v>198</v>
      </c>
      <c r="T1443" s="0" t="s">
        <v>198</v>
      </c>
      <c r="U1443" s="0" t="s">
        <v>198</v>
      </c>
      <c r="V1443" s="0" t="s">
        <v>198</v>
      </c>
      <c r="W1443" s="0" t="s">
        <v>198</v>
      </c>
      <c r="X1443" s="0" t="s">
        <v>198</v>
      </c>
      <c r="Y1443" s="0" t="s">
        <v>198</v>
      </c>
      <c r="Z1443" s="0" t="s">
        <v>198</v>
      </c>
      <c r="AA1443" s="0" t="s">
        <v>198</v>
      </c>
      <c r="AB1443" s="0" t="s">
        <v>198</v>
      </c>
      <c r="AC1443" s="0" t="s">
        <v>198</v>
      </c>
      <c r="AD1443" s="0" t="s">
        <v>198</v>
      </c>
      <c r="AE1443" s="0" t="s">
        <v>198</v>
      </c>
      <c r="AF1443" s="0" t="s">
        <v>198</v>
      </c>
      <c r="AG1443" s="0" t="s">
        <v>198</v>
      </c>
      <c r="AH1443" s="0" t="s">
        <v>198</v>
      </c>
      <c r="AI1443" s="0" t="s">
        <v>198</v>
      </c>
    </row>
    <row r="1444" customFormat="false" ht="12.75" hidden="false" customHeight="false" outlineLevel="0" collapsed="false">
      <c r="A1444" s="0" t="n">
        <v>72192049</v>
      </c>
      <c r="B1444" s="0" t="n">
        <v>7</v>
      </c>
      <c r="C1444" s="0" t="s">
        <v>76</v>
      </c>
      <c r="D1444" s="0" t="n">
        <v>1920</v>
      </c>
      <c r="E1444" s="0" t="s">
        <v>112</v>
      </c>
      <c r="F1444" s="0" t="n">
        <v>2</v>
      </c>
      <c r="G1444" s="0" t="s">
        <v>108</v>
      </c>
      <c r="H1444" s="0" t="n">
        <v>49</v>
      </c>
      <c r="I1444" s="0" t="s">
        <v>196</v>
      </c>
      <c r="J1444" s="0" t="s">
        <v>198</v>
      </c>
      <c r="K1444" s="0" t="s">
        <v>198</v>
      </c>
      <c r="L1444" s="0" t="s">
        <v>198</v>
      </c>
      <c r="M1444" s="0" t="s">
        <v>198</v>
      </c>
      <c r="N1444" s="0" t="s">
        <v>198</v>
      </c>
      <c r="O1444" s="0" t="s">
        <v>198</v>
      </c>
      <c r="P1444" s="0" t="s">
        <v>198</v>
      </c>
      <c r="Q1444" s="0" t="s">
        <v>198</v>
      </c>
      <c r="R1444" s="0" t="s">
        <v>198</v>
      </c>
      <c r="S1444" s="0" t="s">
        <v>198</v>
      </c>
      <c r="T1444" s="0" t="s">
        <v>198</v>
      </c>
      <c r="U1444" s="0" t="s">
        <v>198</v>
      </c>
      <c r="V1444" s="0" t="s">
        <v>198</v>
      </c>
      <c r="W1444" s="0" t="s">
        <v>198</v>
      </c>
      <c r="X1444" s="0" t="s">
        <v>198</v>
      </c>
      <c r="Y1444" s="0" t="s">
        <v>198</v>
      </c>
      <c r="Z1444" s="0" t="s">
        <v>198</v>
      </c>
      <c r="AA1444" s="0" t="s">
        <v>198</v>
      </c>
      <c r="AB1444" s="0" t="s">
        <v>198</v>
      </c>
      <c r="AC1444" s="0" t="s">
        <v>198</v>
      </c>
      <c r="AD1444" s="0" t="s">
        <v>198</v>
      </c>
      <c r="AE1444" s="0" t="s">
        <v>198</v>
      </c>
      <c r="AF1444" s="0" t="s">
        <v>198</v>
      </c>
      <c r="AG1444" s="0" t="s">
        <v>198</v>
      </c>
      <c r="AH1444" s="0" t="s">
        <v>198</v>
      </c>
      <c r="AI1444" s="0" t="s">
        <v>198</v>
      </c>
    </row>
    <row r="1445" customFormat="false" ht="12.75" hidden="false" customHeight="false" outlineLevel="0" collapsed="false">
      <c r="A1445" s="0" t="n">
        <v>72192050</v>
      </c>
      <c r="B1445" s="0" t="n">
        <v>7</v>
      </c>
      <c r="C1445" s="0" t="s">
        <v>76</v>
      </c>
      <c r="D1445" s="0" t="n">
        <v>1920</v>
      </c>
      <c r="E1445" s="0" t="s">
        <v>112</v>
      </c>
      <c r="F1445" s="0" t="n">
        <v>2</v>
      </c>
      <c r="G1445" s="0" t="s">
        <v>108</v>
      </c>
      <c r="H1445" s="0" t="n">
        <v>50</v>
      </c>
      <c r="I1445" s="0" t="s">
        <v>197</v>
      </c>
      <c r="J1445" s="0" t="n">
        <v>95.3700613015171</v>
      </c>
      <c r="K1445" s="0" t="n">
        <v>500.391993095968</v>
      </c>
      <c r="L1445" s="0" t="n">
        <v>0</v>
      </c>
      <c r="M1445" s="0" t="n">
        <v>183.494503132066</v>
      </c>
      <c r="N1445" s="0" t="n">
        <v>176.40032031751</v>
      </c>
      <c r="O1445" s="0" t="n">
        <v>0</v>
      </c>
      <c r="P1445" s="0" t="n">
        <v>0</v>
      </c>
      <c r="Q1445" s="0" t="n">
        <v>0</v>
      </c>
      <c r="R1445" s="0" t="n">
        <v>262.59559676291</v>
      </c>
      <c r="S1445" s="0" t="n">
        <v>0</v>
      </c>
      <c r="T1445" s="0" t="n">
        <v>275.887142362237</v>
      </c>
      <c r="U1445" s="0" t="n">
        <v>0</v>
      </c>
      <c r="V1445" s="0" t="n">
        <v>0</v>
      </c>
      <c r="W1445" s="0" t="n">
        <v>125.239155688961</v>
      </c>
      <c r="X1445" s="0" t="n">
        <v>175.644508245114</v>
      </c>
      <c r="Y1445" s="0" t="n">
        <v>332.421692719689</v>
      </c>
      <c r="Z1445" s="0" t="n">
        <v>274.172745116159</v>
      </c>
      <c r="AA1445" s="0" t="n">
        <v>256.925318467443</v>
      </c>
      <c r="AB1445" s="0" t="n">
        <v>0</v>
      </c>
      <c r="AC1445" s="0" t="n">
        <v>0</v>
      </c>
      <c r="AD1445" s="0" t="n">
        <v>0</v>
      </c>
      <c r="AE1445" s="0" t="n">
        <v>140.240332981158</v>
      </c>
      <c r="AF1445" s="0" t="n">
        <v>98.6928195756667</v>
      </c>
      <c r="AG1445" s="0" t="n">
        <v>0</v>
      </c>
      <c r="AH1445" s="0" t="n">
        <v>92.7451737142977</v>
      </c>
      <c r="AI1445" s="0" t="n">
        <v>99.7229536558869</v>
      </c>
    </row>
    <row r="1446" customFormat="false" ht="12.75" hidden="false" customHeight="false" outlineLevel="0" collapsed="false">
      <c r="A1446" s="0" t="n">
        <v>72192051</v>
      </c>
      <c r="B1446" s="0" t="n">
        <v>7</v>
      </c>
      <c r="C1446" s="0" t="s">
        <v>76</v>
      </c>
      <c r="D1446" s="0" t="n">
        <v>1920</v>
      </c>
      <c r="E1446" s="0" t="s">
        <v>112</v>
      </c>
      <c r="F1446" s="0" t="n">
        <v>2</v>
      </c>
      <c r="G1446" s="0" t="s">
        <v>108</v>
      </c>
      <c r="H1446" s="0" t="n">
        <v>51</v>
      </c>
      <c r="I1446" s="0" t="s">
        <v>199</v>
      </c>
      <c r="J1446" s="0" t="n">
        <v>2.41456089948177</v>
      </c>
      <c r="K1446" s="0" t="n">
        <v>103.192858882881</v>
      </c>
      <c r="L1446" s="0" t="n">
        <v>0</v>
      </c>
      <c r="M1446" s="0" t="n">
        <v>4.64567859647033</v>
      </c>
      <c r="N1446" s="0" t="n">
        <v>4.46606943816595</v>
      </c>
      <c r="O1446" s="0" t="n">
        <v>0</v>
      </c>
      <c r="P1446" s="0" t="n">
        <v>0</v>
      </c>
      <c r="Q1446" s="0" t="n">
        <v>0</v>
      </c>
      <c r="R1446" s="0" t="n">
        <v>54.1535251041156</v>
      </c>
      <c r="S1446" s="0" t="n">
        <v>0</v>
      </c>
      <c r="T1446" s="0" t="n">
        <v>33.4112128555568</v>
      </c>
      <c r="U1446" s="0" t="n">
        <v>0</v>
      </c>
      <c r="V1446" s="0" t="n">
        <v>0</v>
      </c>
      <c r="W1446" s="0" t="n">
        <v>3.17078089584771</v>
      </c>
      <c r="X1446" s="0" t="n">
        <v>4.44693393324482</v>
      </c>
      <c r="Y1446" s="0" t="n">
        <v>68.5533447771464</v>
      </c>
      <c r="Z1446" s="0" t="n">
        <v>33.2035913955017</v>
      </c>
      <c r="AA1446" s="0" t="n">
        <v>31.114848012839</v>
      </c>
      <c r="AB1446" s="0" t="n">
        <v>0</v>
      </c>
      <c r="AC1446" s="0" t="n">
        <v>0</v>
      </c>
      <c r="AD1446" s="0" t="n">
        <v>0</v>
      </c>
      <c r="AE1446" s="0" t="n">
        <v>3.55057782206985</v>
      </c>
      <c r="AF1446" s="0" t="n">
        <v>2.4986858554449</v>
      </c>
      <c r="AG1446" s="0" t="n">
        <v>0</v>
      </c>
      <c r="AH1446" s="0" t="n">
        <v>2.3481044995682</v>
      </c>
      <c r="AI1446" s="0" t="n">
        <v>2.52476659228599</v>
      </c>
    </row>
    <row r="1447" customFormat="false" ht="12.75" hidden="false" customHeight="false" outlineLevel="0" collapsed="false">
      <c r="A1447" s="0" t="n">
        <v>72192052</v>
      </c>
      <c r="B1447" s="0" t="n">
        <v>7</v>
      </c>
      <c r="C1447" s="0" t="s">
        <v>76</v>
      </c>
      <c r="D1447" s="0" t="n">
        <v>1920</v>
      </c>
      <c r="E1447" s="0" t="s">
        <v>112</v>
      </c>
      <c r="F1447" s="0" t="n">
        <v>2</v>
      </c>
      <c r="G1447" s="0" t="s">
        <v>108</v>
      </c>
      <c r="H1447" s="0" t="n">
        <v>52</v>
      </c>
      <c r="I1447" s="0" t="s">
        <v>200</v>
      </c>
      <c r="J1447" s="0" t="n">
        <v>531.367971744035</v>
      </c>
      <c r="K1447" s="0" t="n">
        <v>1462.35774846166</v>
      </c>
      <c r="L1447" s="0" t="n">
        <v>299.573227355399</v>
      </c>
      <c r="M1447" s="0" t="n">
        <v>1022.36593564939</v>
      </c>
      <c r="N1447" s="0" t="n">
        <v>982.839678856559</v>
      </c>
      <c r="O1447" s="0" t="n">
        <v>299.573227355399</v>
      </c>
      <c r="P1447" s="0" t="n">
        <v>299.573227355399</v>
      </c>
      <c r="Q1447" s="0" t="n">
        <v>299.573227355399</v>
      </c>
      <c r="R1447" s="0" t="n">
        <v>767.415767910792</v>
      </c>
      <c r="S1447" s="0" t="n">
        <v>299.573227355399</v>
      </c>
      <c r="T1447" s="0" t="n">
        <v>996.59921755403</v>
      </c>
      <c r="U1447" s="0" t="n">
        <v>299.573227355399</v>
      </c>
      <c r="V1447" s="0" t="n">
        <v>299.573227355399</v>
      </c>
      <c r="W1447" s="0" t="n">
        <v>697.787914081168</v>
      </c>
      <c r="X1447" s="0" t="n">
        <v>978.6285635186</v>
      </c>
      <c r="Y1447" s="0" t="n">
        <v>971.477251459828</v>
      </c>
      <c r="Z1447" s="0" t="n">
        <v>990.40622523337</v>
      </c>
      <c r="AA1447" s="0" t="n">
        <v>928.102589928895</v>
      </c>
      <c r="AB1447" s="0" t="n">
        <v>299.573227355399</v>
      </c>
      <c r="AC1447" s="0" t="n">
        <v>299.573227355399</v>
      </c>
      <c r="AD1447" s="0" t="n">
        <v>299.573227355399</v>
      </c>
      <c r="AE1447" s="0" t="n">
        <v>781.369124397541</v>
      </c>
      <c r="AF1447" s="0" t="n">
        <v>549.881195921888</v>
      </c>
      <c r="AG1447" s="0" t="n">
        <v>299.573227355399</v>
      </c>
      <c r="AH1447" s="0" t="n">
        <v>516.743034166747</v>
      </c>
      <c r="AI1447" s="0" t="n">
        <v>555.620735661728</v>
      </c>
    </row>
    <row r="1448" customFormat="false" ht="12.75" hidden="false" customHeight="false" outlineLevel="0" collapsed="false">
      <c r="A1448" s="0" t="n">
        <v>80191019</v>
      </c>
      <c r="B1448" s="0" t="n">
        <v>8</v>
      </c>
      <c r="C1448" s="0" t="s">
        <v>77</v>
      </c>
      <c r="D1448" s="0" t="n">
        <v>19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68</v>
      </c>
      <c r="J1448" s="0" t="n">
        <v>8</v>
      </c>
      <c r="K1448" s="0" t="n">
        <v>4</v>
      </c>
      <c r="L1448" s="0" t="n">
        <v>5</v>
      </c>
      <c r="M1448" s="0" t="n">
        <v>6</v>
      </c>
      <c r="N1448" s="0" t="n">
        <v>13</v>
      </c>
      <c r="O1448" s="0" t="n">
        <v>4</v>
      </c>
      <c r="P1448" s="0" t="n">
        <v>8</v>
      </c>
      <c r="Q1448" s="0" t="n">
        <v>3</v>
      </c>
      <c r="R1448" s="0" t="n">
        <v>6</v>
      </c>
      <c r="S1448" s="0" t="n">
        <v>7</v>
      </c>
      <c r="T1448" s="0" t="n">
        <v>7</v>
      </c>
      <c r="U1448" s="0" t="n">
        <v>10</v>
      </c>
      <c r="V1448" s="0" t="n">
        <v>15</v>
      </c>
      <c r="W1448" s="0" t="n">
        <v>7</v>
      </c>
      <c r="X1448" s="0" t="n">
        <v>12</v>
      </c>
      <c r="Y1448" s="0" t="n">
        <v>8</v>
      </c>
      <c r="Z1448" s="0" t="n">
        <v>9</v>
      </c>
      <c r="AA1448" s="0" t="n">
        <v>8</v>
      </c>
      <c r="AB1448" s="0" t="n">
        <v>11</v>
      </c>
      <c r="AC1448" s="0" t="n">
        <v>9</v>
      </c>
      <c r="AD1448" s="0" t="n">
        <v>18</v>
      </c>
      <c r="AE1448" s="0" t="n">
        <v>15</v>
      </c>
      <c r="AF1448" s="0" t="n">
        <v>12</v>
      </c>
      <c r="AG1448" s="0" t="n">
        <v>16</v>
      </c>
      <c r="AH1448" s="0" t="n">
        <v>13</v>
      </c>
      <c r="AI1448" s="0" t="n">
        <v>13</v>
      </c>
    </row>
    <row r="1449" customFormat="false" ht="12.75" hidden="false" customHeight="false" outlineLevel="0" collapsed="false">
      <c r="A1449" s="0" t="n">
        <v>80191039</v>
      </c>
      <c r="B1449" s="0" t="n">
        <v>8</v>
      </c>
      <c r="C1449" s="0" t="s">
        <v>77</v>
      </c>
      <c r="D1449" s="0" t="n">
        <v>19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88</v>
      </c>
      <c r="J1449" s="0" t="n">
        <v>2.3123392201636</v>
      </c>
      <c r="K1449" s="0" t="n">
        <v>1.15283742110269</v>
      </c>
      <c r="L1449" s="0" t="n">
        <v>1.43942883463842</v>
      </c>
      <c r="M1449" s="0" t="n">
        <v>1.72458394412348</v>
      </c>
      <c r="N1449" s="0" t="n">
        <v>3.72215541430453</v>
      </c>
      <c r="O1449" s="0" t="n">
        <v>1.14223707130415</v>
      </c>
      <c r="P1449" s="0" t="n">
        <v>2.28754432117122</v>
      </c>
      <c r="Q1449" s="0" t="n">
        <v>0.863483291598308</v>
      </c>
      <c r="R1449" s="0" t="n">
        <v>1.73140185837133</v>
      </c>
      <c r="S1449" s="0" t="n">
        <v>2.01996883476655</v>
      </c>
      <c r="T1449" s="0" t="n">
        <v>2.01711667579172</v>
      </c>
      <c r="U1449" s="0" t="n">
        <v>2.87075845438365</v>
      </c>
      <c r="V1449" s="0" t="n">
        <v>4.28853246419075</v>
      </c>
      <c r="W1449" s="0" t="n">
        <v>1.9957803501169</v>
      </c>
      <c r="X1449" s="0" t="n">
        <v>3.41539775152981</v>
      </c>
      <c r="Y1449" s="0" t="n">
        <v>2.2659679932021</v>
      </c>
      <c r="Z1449" s="0" t="n">
        <v>2.53200168800113</v>
      </c>
      <c r="AA1449" s="0" t="n">
        <v>2.23926552090914</v>
      </c>
      <c r="AB1449" s="0" t="n">
        <v>3.06620209059233</v>
      </c>
      <c r="AC1449" s="0" t="n">
        <v>2.49965282599639</v>
      </c>
      <c r="AD1449" s="0" t="n">
        <v>4.98049306881381</v>
      </c>
      <c r="AE1449" s="0" t="n">
        <v>4.13667576735335</v>
      </c>
      <c r="AF1449" s="0" t="n">
        <v>3.28497125650151</v>
      </c>
      <c r="AG1449" s="0" t="n">
        <v>4.36895854950576</v>
      </c>
      <c r="AH1449" s="0" t="n">
        <v>3.54310321332207</v>
      </c>
      <c r="AI1449" s="0" t="n">
        <v>3.53972662418995</v>
      </c>
    </row>
    <row r="1450" customFormat="false" ht="12.75" hidden="false" customHeight="false" outlineLevel="0" collapsed="false">
      <c r="A1450" s="0" t="n">
        <v>80191040</v>
      </c>
      <c r="B1450" s="0" t="n">
        <v>8</v>
      </c>
      <c r="C1450" s="0" t="s">
        <v>77</v>
      </c>
      <c r="D1450" s="0" t="n">
        <v>19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89</v>
      </c>
      <c r="J1450" s="0" t="n">
        <v>0.998303950269822</v>
      </c>
      <c r="K1450" s="0" t="n">
        <v>0.314109396670123</v>
      </c>
      <c r="L1450" s="0" t="n">
        <v>0.467378624515897</v>
      </c>
      <c r="M1450" s="0" t="n">
        <v>0.63289191270468</v>
      </c>
      <c r="N1450" s="0" t="n">
        <v>1.9818909955345</v>
      </c>
      <c r="O1450" s="0" t="n">
        <v>0.311221158121684</v>
      </c>
      <c r="P1450" s="0" t="n">
        <v>0.987599272774935</v>
      </c>
      <c r="Q1450" s="0" t="n">
        <v>0.178071013699335</v>
      </c>
      <c r="R1450" s="0" t="n">
        <v>0.635393967071868</v>
      </c>
      <c r="S1450" s="0" t="n">
        <v>0.812132236255516</v>
      </c>
      <c r="T1450" s="0" t="n">
        <v>0.810985520421827</v>
      </c>
      <c r="U1450" s="0" t="n">
        <v>1.3766402641478</v>
      </c>
      <c r="V1450" s="0" t="n">
        <v>2.40025906532388</v>
      </c>
      <c r="W1450" s="0" t="n">
        <v>0.802407210902625</v>
      </c>
      <c r="X1450" s="0" t="n">
        <v>1.76478585704347</v>
      </c>
      <c r="Y1450" s="0" t="n">
        <v>0.978284145800454</v>
      </c>
      <c r="Z1450" s="0" t="n">
        <v>1.15779240325737</v>
      </c>
      <c r="AA1450" s="0" t="n">
        <v>0.966755913549937</v>
      </c>
      <c r="AB1450" s="0" t="n">
        <v>1.53063703616358</v>
      </c>
      <c r="AC1450" s="0" t="n">
        <v>1.14300044365458</v>
      </c>
      <c r="AD1450" s="0" t="n">
        <v>2.95175583973867</v>
      </c>
      <c r="AE1450" s="0" t="n">
        <v>2.31526602487061</v>
      </c>
      <c r="AF1450" s="0" t="n">
        <v>1.6973925838276</v>
      </c>
      <c r="AG1450" s="0" t="n">
        <v>2.49723730370857</v>
      </c>
      <c r="AH1450" s="0" t="n">
        <v>1.88655323948756</v>
      </c>
      <c r="AI1450" s="0" t="n">
        <v>1.88475534798339</v>
      </c>
    </row>
    <row r="1451" customFormat="false" ht="12.75" hidden="false" customHeight="false" outlineLevel="0" collapsed="false">
      <c r="A1451" s="0" t="n">
        <v>80191041</v>
      </c>
      <c r="B1451" s="0" t="n">
        <v>8</v>
      </c>
      <c r="C1451" s="0" t="s">
        <v>77</v>
      </c>
      <c r="D1451" s="0" t="n">
        <v>19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90</v>
      </c>
      <c r="J1451" s="0" t="n">
        <v>4.55623008358913</v>
      </c>
      <c r="K1451" s="0" t="n">
        <v>2.95172166913672</v>
      </c>
      <c r="L1451" s="0" t="n">
        <v>3.35914672942269</v>
      </c>
      <c r="M1451" s="0" t="n">
        <v>3.7536932029889</v>
      </c>
      <c r="N1451" s="0" t="n">
        <v>6.36499911760834</v>
      </c>
      <c r="O1451" s="0" t="n">
        <v>2.92458056352371</v>
      </c>
      <c r="P1451" s="0" t="n">
        <v>4.50737424802508</v>
      </c>
      <c r="Q1451" s="0" t="n">
        <v>2.52346460286743</v>
      </c>
      <c r="R1451" s="0" t="n">
        <v>3.76853293199016</v>
      </c>
      <c r="S1451" s="0" t="n">
        <v>4.16190782065631</v>
      </c>
      <c r="T1451" s="0" t="n">
        <v>4.1560312830886</v>
      </c>
      <c r="U1451" s="0" t="n">
        <v>5.27942700867479</v>
      </c>
      <c r="V1451" s="0" t="n">
        <v>7.07328212010345</v>
      </c>
      <c r="W1451" s="0" t="n">
        <v>4.11207029757153</v>
      </c>
      <c r="X1451" s="0" t="n">
        <v>5.96601253683705</v>
      </c>
      <c r="Y1451" s="0" t="n">
        <v>4.46486028046829</v>
      </c>
      <c r="Z1451" s="0" t="n">
        <v>4.80652790868453</v>
      </c>
      <c r="AA1451" s="0" t="n">
        <v>4.41224576504319</v>
      </c>
      <c r="AB1451" s="0" t="n">
        <v>5.48628251241867</v>
      </c>
      <c r="AC1451" s="0" t="n">
        <v>4.74511969210364</v>
      </c>
      <c r="AD1451" s="0" t="n">
        <v>7.87132626865001</v>
      </c>
      <c r="AE1451" s="0" t="n">
        <v>6.82281759231291</v>
      </c>
      <c r="AF1451" s="0" t="n">
        <v>5.73818369783109</v>
      </c>
      <c r="AG1451" s="0" t="n">
        <v>7.09491496847822</v>
      </c>
      <c r="AH1451" s="0" t="n">
        <v>6.05881440085004</v>
      </c>
      <c r="AI1451" s="0" t="n">
        <v>6.05304033059927</v>
      </c>
    </row>
    <row r="1452" customFormat="false" ht="12.75" hidden="false" customHeight="false" outlineLevel="0" collapsed="false">
      <c r="A1452" s="0" t="n">
        <v>80191042</v>
      </c>
      <c r="B1452" s="0" t="n">
        <v>8</v>
      </c>
      <c r="C1452" s="0" t="s">
        <v>77</v>
      </c>
      <c r="D1452" s="0" t="n">
        <v>19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91</v>
      </c>
      <c r="J1452" s="0" t="n">
        <v>3.05415258564576</v>
      </c>
      <c r="K1452" s="0" t="n">
        <v>1.58425120495052</v>
      </c>
      <c r="L1452" s="0" t="n">
        <v>1.6381051521252</v>
      </c>
      <c r="M1452" s="0" t="n">
        <v>3.79569792814457</v>
      </c>
      <c r="N1452" s="0" t="n">
        <v>4.6369197927944</v>
      </c>
      <c r="O1452" s="0" t="n">
        <v>1.11731824263574</v>
      </c>
      <c r="P1452" s="0" t="n">
        <v>2.45793602379513</v>
      </c>
      <c r="Q1452" s="0" t="n">
        <v>0.982665860632695</v>
      </c>
      <c r="R1452" s="0" t="n">
        <v>2.01228150265337</v>
      </c>
      <c r="S1452" s="0" t="n">
        <v>2.14895157838491</v>
      </c>
      <c r="T1452" s="0" t="n">
        <v>2.22892301621193</v>
      </c>
      <c r="U1452" s="0" t="n">
        <v>3.17589745112489</v>
      </c>
      <c r="V1452" s="0" t="n">
        <v>5.27873415832486</v>
      </c>
      <c r="W1452" s="0" t="n">
        <v>2.40842409084921</v>
      </c>
      <c r="X1452" s="0" t="n">
        <v>3.91922960961565</v>
      </c>
      <c r="Y1452" s="0" t="n">
        <v>2.4654189278861</v>
      </c>
      <c r="Z1452" s="0" t="n">
        <v>3.75842311914101</v>
      </c>
      <c r="AA1452" s="0" t="n">
        <v>2.58746360262196</v>
      </c>
      <c r="AB1452" s="0" t="n">
        <v>3.8393085005642</v>
      </c>
      <c r="AC1452" s="0" t="n">
        <v>3.39839738301803</v>
      </c>
      <c r="AD1452" s="0" t="n">
        <v>5.05613656246401</v>
      </c>
      <c r="AE1452" s="0" t="n">
        <v>5.30267328966152</v>
      </c>
      <c r="AF1452" s="0" t="n">
        <v>3.8770676269689</v>
      </c>
      <c r="AG1452" s="0" t="n">
        <v>4.50408743475087</v>
      </c>
      <c r="AH1452" s="0" t="n">
        <v>3.65275607306085</v>
      </c>
      <c r="AI1452" s="0" t="n">
        <v>4.0800426908529</v>
      </c>
    </row>
    <row r="1453" customFormat="false" ht="12.75" hidden="false" customHeight="false" outlineLevel="0" collapsed="false">
      <c r="A1453" s="0" t="n">
        <v>80191044</v>
      </c>
      <c r="B1453" s="0" t="n">
        <v>8</v>
      </c>
      <c r="C1453" s="0" t="s">
        <v>77</v>
      </c>
      <c r="D1453" s="0" t="n">
        <v>19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92</v>
      </c>
      <c r="J1453" s="0" t="s">
        <v>198</v>
      </c>
      <c r="K1453" s="0" t="s">
        <v>198</v>
      </c>
      <c r="L1453" s="0" t="s">
        <v>198</v>
      </c>
      <c r="M1453" s="0" t="s">
        <v>198</v>
      </c>
      <c r="N1453" s="0" t="s">
        <v>198</v>
      </c>
      <c r="O1453" s="0" t="s">
        <v>198</v>
      </c>
      <c r="P1453" s="0" t="s">
        <v>198</v>
      </c>
      <c r="Q1453" s="0" t="s">
        <v>198</v>
      </c>
      <c r="R1453" s="0" t="s">
        <v>198</v>
      </c>
      <c r="S1453" s="0" t="s">
        <v>198</v>
      </c>
      <c r="T1453" s="0" t="s">
        <v>198</v>
      </c>
      <c r="U1453" s="0" t="s">
        <v>198</v>
      </c>
      <c r="V1453" s="0" t="s">
        <v>198</v>
      </c>
      <c r="W1453" s="0" t="s">
        <v>198</v>
      </c>
      <c r="X1453" s="0" t="s">
        <v>198</v>
      </c>
      <c r="Y1453" s="0" t="s">
        <v>198</v>
      </c>
      <c r="Z1453" s="0" t="s">
        <v>198</v>
      </c>
      <c r="AA1453" s="0" t="s">
        <v>198</v>
      </c>
      <c r="AB1453" s="0" t="s">
        <v>198</v>
      </c>
      <c r="AC1453" s="0" t="s">
        <v>198</v>
      </c>
      <c r="AD1453" s="0" t="s">
        <v>198</v>
      </c>
      <c r="AE1453" s="0" t="s">
        <v>198</v>
      </c>
      <c r="AF1453" s="0" t="s">
        <v>198</v>
      </c>
      <c r="AG1453" s="0" t="s">
        <v>198</v>
      </c>
      <c r="AH1453" s="0" t="s">
        <v>198</v>
      </c>
      <c r="AI1453" s="0" t="s">
        <v>198</v>
      </c>
    </row>
    <row r="1454" customFormat="false" ht="12.75" hidden="false" customHeight="false" outlineLevel="0" collapsed="false">
      <c r="A1454" s="0" t="n">
        <v>80191045</v>
      </c>
      <c r="B1454" s="0" t="n">
        <v>8</v>
      </c>
      <c r="C1454" s="0" t="s">
        <v>77</v>
      </c>
      <c r="D1454" s="0" t="n">
        <v>19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93</v>
      </c>
      <c r="J1454" s="0" t="s">
        <v>198</v>
      </c>
      <c r="K1454" s="0" t="s">
        <v>198</v>
      </c>
      <c r="L1454" s="0" t="s">
        <v>198</v>
      </c>
      <c r="M1454" s="0" t="s">
        <v>198</v>
      </c>
      <c r="N1454" s="0" t="s">
        <v>198</v>
      </c>
      <c r="O1454" s="0" t="s">
        <v>198</v>
      </c>
      <c r="P1454" s="0" t="s">
        <v>198</v>
      </c>
      <c r="Q1454" s="0" t="s">
        <v>198</v>
      </c>
      <c r="R1454" s="0" t="s">
        <v>198</v>
      </c>
      <c r="S1454" s="0" t="s">
        <v>198</v>
      </c>
      <c r="T1454" s="0" t="s">
        <v>198</v>
      </c>
      <c r="U1454" s="0" t="s">
        <v>198</v>
      </c>
      <c r="V1454" s="0" t="s">
        <v>198</v>
      </c>
      <c r="W1454" s="0" t="s">
        <v>198</v>
      </c>
      <c r="X1454" s="0" t="s">
        <v>198</v>
      </c>
      <c r="Y1454" s="0" t="s">
        <v>198</v>
      </c>
      <c r="Z1454" s="0" t="s">
        <v>198</v>
      </c>
      <c r="AA1454" s="0" t="s">
        <v>198</v>
      </c>
      <c r="AB1454" s="0" t="s">
        <v>198</v>
      </c>
      <c r="AC1454" s="0" t="s">
        <v>198</v>
      </c>
      <c r="AD1454" s="0" t="s">
        <v>198</v>
      </c>
      <c r="AE1454" s="0" t="s">
        <v>198</v>
      </c>
      <c r="AF1454" s="0" t="s">
        <v>198</v>
      </c>
      <c r="AG1454" s="0" t="s">
        <v>198</v>
      </c>
      <c r="AH1454" s="0" t="s">
        <v>198</v>
      </c>
      <c r="AI1454" s="0" t="s">
        <v>198</v>
      </c>
    </row>
    <row r="1455" customFormat="false" ht="12.75" hidden="false" customHeight="false" outlineLevel="0" collapsed="false">
      <c r="A1455" s="0" t="n">
        <v>80191046</v>
      </c>
      <c r="B1455" s="0" t="n">
        <v>8</v>
      </c>
      <c r="C1455" s="0" t="s">
        <v>77</v>
      </c>
      <c r="D1455" s="0" t="n">
        <v>19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94</v>
      </c>
      <c r="J1455" s="0" t="n">
        <v>1.70011570819393</v>
      </c>
      <c r="K1455" s="0" t="n">
        <v>0.674253084597605</v>
      </c>
      <c r="L1455" s="0" t="n">
        <v>1.10912264321763</v>
      </c>
      <c r="M1455" s="0" t="n">
        <v>0.944601111270096</v>
      </c>
      <c r="N1455" s="0" t="n">
        <v>2.36518942990918</v>
      </c>
      <c r="O1455" s="0" t="n">
        <v>0.786391852110891</v>
      </c>
      <c r="P1455" s="0" t="n">
        <v>1.36535262891233</v>
      </c>
      <c r="Q1455" s="0" t="n">
        <v>0.490529352110557</v>
      </c>
      <c r="R1455" s="0" t="n">
        <v>1.25096877736191</v>
      </c>
      <c r="S1455" s="0" t="n">
        <v>1.37152590146616</v>
      </c>
      <c r="T1455" s="0" t="n">
        <v>1.03179487605394</v>
      </c>
      <c r="U1455" s="0" t="n">
        <v>1.85625018795929</v>
      </c>
      <c r="V1455" s="0" t="n">
        <v>2.63730163084344</v>
      </c>
      <c r="W1455" s="0" t="n">
        <v>0.737927094102881</v>
      </c>
      <c r="X1455" s="0" t="n">
        <v>2.01022334434395</v>
      </c>
      <c r="Y1455" s="0" t="n">
        <v>1.23139052248905</v>
      </c>
      <c r="Z1455" s="0" t="n">
        <v>1.08197830378852</v>
      </c>
      <c r="AA1455" s="0" t="n">
        <v>1.5323709499749</v>
      </c>
      <c r="AB1455" s="0" t="n">
        <v>1.84786939471277</v>
      </c>
      <c r="AC1455" s="0" t="n">
        <v>1.18709810700896</v>
      </c>
      <c r="AD1455" s="0" t="n">
        <v>2.85594633944161</v>
      </c>
      <c r="AE1455" s="0" t="n">
        <v>1.94512841912502</v>
      </c>
      <c r="AF1455" s="0" t="n">
        <v>1.34687456812226</v>
      </c>
      <c r="AG1455" s="0" t="n">
        <v>2.67221684576549</v>
      </c>
      <c r="AH1455" s="0" t="n">
        <v>1.47704674955643</v>
      </c>
      <c r="AI1455" s="0" t="n">
        <v>1.10699283197768</v>
      </c>
    </row>
    <row r="1456" customFormat="false" ht="12.75" hidden="false" customHeight="false" outlineLevel="0" collapsed="false">
      <c r="A1456" s="0" t="n">
        <v>80191048</v>
      </c>
      <c r="B1456" s="0" t="n">
        <v>8</v>
      </c>
      <c r="C1456" s="0" t="s">
        <v>77</v>
      </c>
      <c r="D1456" s="0" t="n">
        <v>19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95</v>
      </c>
      <c r="J1456" s="0" t="s">
        <v>198</v>
      </c>
      <c r="K1456" s="0" t="s">
        <v>198</v>
      </c>
      <c r="L1456" s="0" t="s">
        <v>198</v>
      </c>
      <c r="M1456" s="0" t="s">
        <v>198</v>
      </c>
      <c r="N1456" s="0" t="s">
        <v>198</v>
      </c>
      <c r="O1456" s="0" t="s">
        <v>198</v>
      </c>
      <c r="P1456" s="0" t="s">
        <v>198</v>
      </c>
      <c r="Q1456" s="0" t="s">
        <v>198</v>
      </c>
      <c r="R1456" s="0" t="s">
        <v>198</v>
      </c>
      <c r="S1456" s="0" t="s">
        <v>198</v>
      </c>
      <c r="T1456" s="0" t="s">
        <v>198</v>
      </c>
      <c r="U1456" s="0" t="s">
        <v>198</v>
      </c>
      <c r="V1456" s="0" t="s">
        <v>198</v>
      </c>
      <c r="W1456" s="0" t="s">
        <v>198</v>
      </c>
      <c r="X1456" s="0" t="s">
        <v>198</v>
      </c>
      <c r="Y1456" s="0" t="s">
        <v>198</v>
      </c>
      <c r="Z1456" s="0" t="s">
        <v>198</v>
      </c>
      <c r="AA1456" s="0" t="s">
        <v>198</v>
      </c>
      <c r="AB1456" s="0" t="s">
        <v>198</v>
      </c>
      <c r="AC1456" s="0" t="s">
        <v>198</v>
      </c>
      <c r="AD1456" s="0" t="s">
        <v>198</v>
      </c>
      <c r="AE1456" s="0" t="s">
        <v>198</v>
      </c>
      <c r="AF1456" s="0" t="s">
        <v>198</v>
      </c>
      <c r="AG1456" s="0" t="s">
        <v>198</v>
      </c>
      <c r="AH1456" s="0" t="s">
        <v>198</v>
      </c>
      <c r="AI1456" s="0" t="s">
        <v>198</v>
      </c>
    </row>
    <row r="1457" customFormat="false" ht="12.75" hidden="false" customHeight="false" outlineLevel="0" collapsed="false">
      <c r="A1457" s="0" t="n">
        <v>80191049</v>
      </c>
      <c r="B1457" s="0" t="n">
        <v>8</v>
      </c>
      <c r="C1457" s="0" t="s">
        <v>77</v>
      </c>
      <c r="D1457" s="0" t="n">
        <v>19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96</v>
      </c>
      <c r="J1457" s="0" t="s">
        <v>198</v>
      </c>
      <c r="K1457" s="0" t="s">
        <v>198</v>
      </c>
      <c r="L1457" s="0" t="s">
        <v>198</v>
      </c>
      <c r="M1457" s="0" t="s">
        <v>198</v>
      </c>
      <c r="N1457" s="0" t="s">
        <v>198</v>
      </c>
      <c r="O1457" s="0" t="s">
        <v>198</v>
      </c>
      <c r="P1457" s="0" t="s">
        <v>198</v>
      </c>
      <c r="Q1457" s="0" t="s">
        <v>198</v>
      </c>
      <c r="R1457" s="0" t="s">
        <v>198</v>
      </c>
      <c r="S1457" s="0" t="s">
        <v>198</v>
      </c>
      <c r="T1457" s="0" t="s">
        <v>198</v>
      </c>
      <c r="U1457" s="0" t="s">
        <v>198</v>
      </c>
      <c r="V1457" s="0" t="s">
        <v>198</v>
      </c>
      <c r="W1457" s="0" t="s">
        <v>198</v>
      </c>
      <c r="X1457" s="0" t="s">
        <v>198</v>
      </c>
      <c r="Y1457" s="0" t="s">
        <v>198</v>
      </c>
      <c r="Z1457" s="0" t="s">
        <v>198</v>
      </c>
      <c r="AA1457" s="0" t="s">
        <v>198</v>
      </c>
      <c r="AB1457" s="0" t="s">
        <v>198</v>
      </c>
      <c r="AC1457" s="0" t="s">
        <v>198</v>
      </c>
      <c r="AD1457" s="0" t="s">
        <v>198</v>
      </c>
      <c r="AE1457" s="0" t="s">
        <v>198</v>
      </c>
      <c r="AF1457" s="0" t="s">
        <v>198</v>
      </c>
      <c r="AG1457" s="0" t="s">
        <v>198</v>
      </c>
      <c r="AH1457" s="0" t="s">
        <v>198</v>
      </c>
      <c r="AI1457" s="0" t="s">
        <v>198</v>
      </c>
    </row>
    <row r="1458" customFormat="false" ht="12.75" hidden="false" customHeight="false" outlineLevel="0" collapsed="false">
      <c r="A1458" s="0" t="n">
        <v>80191050</v>
      </c>
      <c r="B1458" s="0" t="n">
        <v>8</v>
      </c>
      <c r="C1458" s="0" t="s">
        <v>77</v>
      </c>
      <c r="D1458" s="0" t="n">
        <v>19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97</v>
      </c>
      <c r="J1458" s="0" t="n">
        <v>108.086073043102</v>
      </c>
      <c r="K1458" s="0" t="n">
        <v>69.7033839317818</v>
      </c>
      <c r="L1458" s="0" t="n">
        <v>74.3873371834207</v>
      </c>
      <c r="M1458" s="0" t="n">
        <v>86.4186333435411</v>
      </c>
      <c r="N1458" s="0" t="n">
        <v>168.304292442775</v>
      </c>
      <c r="O1458" s="0" t="n">
        <v>53.8308868179188</v>
      </c>
      <c r="P1458" s="0" t="n">
        <v>104.684165402554</v>
      </c>
      <c r="Q1458" s="0" t="n">
        <v>36.4617327167324</v>
      </c>
      <c r="R1458" s="0" t="n">
        <v>73.1034469334132</v>
      </c>
      <c r="S1458" s="0" t="n">
        <v>69.8043344281391</v>
      </c>
      <c r="T1458" s="0" t="n">
        <v>76.1837459564476</v>
      </c>
      <c r="U1458" s="0" t="n">
        <v>123.794237673256</v>
      </c>
      <c r="V1458" s="0" t="n">
        <v>147.141665590824</v>
      </c>
      <c r="W1458" s="0" t="n">
        <v>74.861336996325</v>
      </c>
      <c r="X1458" s="0" t="n">
        <v>116.343565621779</v>
      </c>
      <c r="Y1458" s="0" t="n">
        <v>74.6016976853637</v>
      </c>
      <c r="Z1458" s="0" t="n">
        <v>80.0979226739658</v>
      </c>
      <c r="AA1458" s="0" t="n">
        <v>70.9719603319455</v>
      </c>
      <c r="AB1458" s="0" t="n">
        <v>94.2531546244437</v>
      </c>
      <c r="AC1458" s="0" t="n">
        <v>73.934605123858</v>
      </c>
      <c r="AD1458" s="0" t="n">
        <v>136.715444727819</v>
      </c>
      <c r="AE1458" s="0" t="n">
        <v>107.84972849044</v>
      </c>
      <c r="AF1458" s="0" t="n">
        <v>95.474320905525</v>
      </c>
      <c r="AG1458" s="0" t="n">
        <v>117.642046377798</v>
      </c>
      <c r="AH1458" s="0" t="n">
        <v>101.106359459745</v>
      </c>
      <c r="AI1458" s="0" t="n">
        <v>102.443147816289</v>
      </c>
    </row>
    <row r="1459" customFormat="false" ht="12.75" hidden="false" customHeight="false" outlineLevel="0" collapsed="false">
      <c r="A1459" s="0" t="n">
        <v>80191051</v>
      </c>
      <c r="B1459" s="0" t="n">
        <v>8</v>
      </c>
      <c r="C1459" s="0" t="s">
        <v>77</v>
      </c>
      <c r="D1459" s="0" t="n">
        <v>19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99</v>
      </c>
      <c r="J1459" s="0" t="n">
        <v>46.6638946168321</v>
      </c>
      <c r="K1459" s="0" t="n">
        <v>18.9918261429576</v>
      </c>
      <c r="L1459" s="0" t="n">
        <v>24.1533659028867</v>
      </c>
      <c r="M1459" s="0" t="n">
        <v>31.714115358946</v>
      </c>
      <c r="N1459" s="0" t="n">
        <v>89.6149474093</v>
      </c>
      <c r="O1459" s="0" t="n">
        <v>14.6671048936119</v>
      </c>
      <c r="P1459" s="0" t="n">
        <v>45.1951923579253</v>
      </c>
      <c r="Q1459" s="0" t="n">
        <v>7.5192858614376</v>
      </c>
      <c r="R1459" s="0" t="n">
        <v>26.8276766188427</v>
      </c>
      <c r="S1459" s="0" t="n">
        <v>28.064962807213</v>
      </c>
      <c r="T1459" s="0" t="n">
        <v>30.6298171066003</v>
      </c>
      <c r="U1459" s="0" t="n">
        <v>59.3641487984665</v>
      </c>
      <c r="V1459" s="0" t="n">
        <v>82.3540732570561</v>
      </c>
      <c r="W1459" s="0" t="n">
        <v>30.0981401185478</v>
      </c>
      <c r="X1459" s="0" t="n">
        <v>60.1164180878662</v>
      </c>
      <c r="Y1459" s="0" t="n">
        <v>32.2077179882217</v>
      </c>
      <c r="Z1459" s="0" t="n">
        <v>36.6258706809254</v>
      </c>
      <c r="AA1459" s="0" t="n">
        <v>30.640655030174</v>
      </c>
      <c r="AB1459" s="0" t="n">
        <v>47.0508351964355</v>
      </c>
      <c r="AC1459" s="0" t="n">
        <v>33.8076094324462</v>
      </c>
      <c r="AD1459" s="0" t="n">
        <v>81.0262371179088</v>
      </c>
      <c r="AE1459" s="0" t="n">
        <v>60.3626743328726</v>
      </c>
      <c r="AF1459" s="0" t="n">
        <v>49.3329748107463</v>
      </c>
      <c r="AG1459" s="0" t="n">
        <v>67.2425941721249</v>
      </c>
      <c r="AH1459" s="0" t="n">
        <v>53.8348782091315</v>
      </c>
      <c r="AI1459" s="0" t="n">
        <v>54.5466617087101</v>
      </c>
    </row>
    <row r="1460" customFormat="false" ht="12.75" hidden="false" customHeight="false" outlineLevel="0" collapsed="false">
      <c r="A1460" s="0" t="n">
        <v>80191052</v>
      </c>
      <c r="B1460" s="0" t="n">
        <v>8</v>
      </c>
      <c r="C1460" s="0" t="s">
        <v>77</v>
      </c>
      <c r="D1460" s="0" t="n">
        <v>19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200</v>
      </c>
      <c r="J1460" s="0" t="n">
        <v>212.972652680757</v>
      </c>
      <c r="K1460" s="0" t="n">
        <v>178.468346878263</v>
      </c>
      <c r="L1460" s="0" t="n">
        <v>173.59523055054</v>
      </c>
      <c r="M1460" s="0" t="n">
        <v>188.09698286859</v>
      </c>
      <c r="N1460" s="0" t="n">
        <v>287.805465825268</v>
      </c>
      <c r="O1460" s="0" t="n">
        <v>137.828450205334</v>
      </c>
      <c r="P1460" s="0" t="n">
        <v>206.269538449808</v>
      </c>
      <c r="Q1460" s="0" t="n">
        <v>106.556655774517</v>
      </c>
      <c r="R1460" s="0" t="n">
        <v>159.115427697247</v>
      </c>
      <c r="S1460" s="0" t="n">
        <v>143.823607756679</v>
      </c>
      <c r="T1460" s="0" t="n">
        <v>156.967633681178</v>
      </c>
      <c r="U1460" s="0" t="n">
        <v>227.662010676135</v>
      </c>
      <c r="V1460" s="0" t="n">
        <v>242.687800788797</v>
      </c>
      <c r="W1460" s="0" t="n">
        <v>154.242965805857</v>
      </c>
      <c r="X1460" s="0" t="n">
        <v>203.228795465757</v>
      </c>
      <c r="Y1460" s="0" t="n">
        <v>146.995084595256</v>
      </c>
      <c r="Z1460" s="0" t="n">
        <v>152.050807305742</v>
      </c>
      <c r="AA1460" s="0" t="n">
        <v>139.843055005064</v>
      </c>
      <c r="AB1460" s="0" t="n">
        <v>168.644929028955</v>
      </c>
      <c r="AC1460" s="0" t="n">
        <v>140.350910755489</v>
      </c>
      <c r="AD1460" s="0" t="n">
        <v>216.069344249193</v>
      </c>
      <c r="AE1460" s="0" t="n">
        <v>177.881725872254</v>
      </c>
      <c r="AF1460" s="0" t="n">
        <v>166.774424798175</v>
      </c>
      <c r="AG1460" s="0" t="n">
        <v>191.043313025405</v>
      </c>
      <c r="AH1460" s="0" t="n">
        <v>172.89495389491</v>
      </c>
      <c r="AI1460" s="0" t="n">
        <v>175.180902696814</v>
      </c>
    </row>
    <row r="1461" customFormat="false" ht="12.75" hidden="false" customHeight="false" outlineLevel="0" collapsed="false">
      <c r="A1461" s="0" t="n">
        <v>81191019</v>
      </c>
      <c r="B1461" s="0" t="n">
        <v>8</v>
      </c>
      <c r="C1461" s="0" t="s">
        <v>77</v>
      </c>
      <c r="D1461" s="0" t="n">
        <v>1910</v>
      </c>
      <c r="E1461" s="0" t="s">
        <v>7</v>
      </c>
      <c r="F1461" s="0" t="n">
        <v>1</v>
      </c>
      <c r="G1461" s="0" t="s">
        <v>107</v>
      </c>
      <c r="H1461" s="0" t="n">
        <v>19</v>
      </c>
      <c r="I1461" s="0" t="s">
        <v>168</v>
      </c>
      <c r="J1461" s="0" t="n">
        <v>5</v>
      </c>
      <c r="K1461" s="0" t="n">
        <v>2</v>
      </c>
      <c r="L1461" s="0" t="n">
        <v>2</v>
      </c>
      <c r="M1461" s="0" t="n">
        <v>3</v>
      </c>
      <c r="N1461" s="0" t="n">
        <v>5</v>
      </c>
      <c r="O1461" s="0" t="n">
        <v>2</v>
      </c>
      <c r="P1461" s="0" t="n">
        <v>4</v>
      </c>
      <c r="Q1461" s="0" t="n">
        <v>1</v>
      </c>
      <c r="R1461" s="0" t="n">
        <v>5</v>
      </c>
      <c r="S1461" s="0" t="n">
        <v>3</v>
      </c>
      <c r="T1461" s="0" t="n">
        <v>4</v>
      </c>
      <c r="U1461" s="0" t="n">
        <v>6</v>
      </c>
      <c r="V1461" s="0" t="n">
        <v>9</v>
      </c>
      <c r="W1461" s="0" t="n">
        <v>4</v>
      </c>
      <c r="X1461" s="0" t="n">
        <v>9</v>
      </c>
      <c r="Y1461" s="0" t="n">
        <v>5</v>
      </c>
      <c r="Z1461" s="0" t="n">
        <v>5</v>
      </c>
      <c r="AA1461" s="0" t="n">
        <v>4</v>
      </c>
      <c r="AB1461" s="0" t="n">
        <v>7</v>
      </c>
      <c r="AC1461" s="0" t="n">
        <v>4</v>
      </c>
      <c r="AD1461" s="0" t="n">
        <v>12</v>
      </c>
      <c r="AE1461" s="0" t="n">
        <v>12</v>
      </c>
      <c r="AF1461" s="0" t="n">
        <v>5</v>
      </c>
      <c r="AG1461" s="0" t="n">
        <v>11</v>
      </c>
      <c r="AH1461" s="0" t="n">
        <v>5</v>
      </c>
      <c r="AI1461" s="0" t="n">
        <v>7</v>
      </c>
    </row>
    <row r="1462" customFormat="false" ht="12.75" hidden="false" customHeight="false" outlineLevel="0" collapsed="false">
      <c r="A1462" s="0" t="n">
        <v>81191039</v>
      </c>
      <c r="B1462" s="0" t="n">
        <v>8</v>
      </c>
      <c r="C1462" s="0" t="s">
        <v>77</v>
      </c>
      <c r="D1462" s="0" t="n">
        <v>1910</v>
      </c>
      <c r="E1462" s="0" t="s">
        <v>7</v>
      </c>
      <c r="F1462" s="0" t="n">
        <v>1</v>
      </c>
      <c r="G1462" s="0" t="s">
        <v>107</v>
      </c>
      <c r="H1462" s="0" t="n">
        <v>39</v>
      </c>
      <c r="I1462" s="0" t="s">
        <v>188</v>
      </c>
      <c r="J1462" s="0" t="n">
        <v>2.97940042545838</v>
      </c>
      <c r="K1462" s="0" t="n">
        <v>1.18991664633892</v>
      </c>
      <c r="L1462" s="0" t="n">
        <v>1.19051870900151</v>
      </c>
      <c r="M1462" s="0" t="n">
        <v>1.78328350046663</v>
      </c>
      <c r="N1462" s="0" t="n">
        <v>2.95798478412627</v>
      </c>
      <c r="O1462" s="0" t="n">
        <v>1.18215885850741</v>
      </c>
      <c r="P1462" s="0" t="n">
        <v>2.3731689518306</v>
      </c>
      <c r="Q1462" s="0" t="n">
        <v>0.599488037216217</v>
      </c>
      <c r="R1462" s="0" t="n">
        <v>3.00563857797228</v>
      </c>
      <c r="S1462" s="0" t="n">
        <v>1.80404466814598</v>
      </c>
      <c r="T1462" s="0" t="n">
        <v>2.40134955845185</v>
      </c>
      <c r="U1462" s="0" t="n">
        <v>3.59055683552258</v>
      </c>
      <c r="V1462" s="0" t="n">
        <v>5.36464697642536</v>
      </c>
      <c r="W1462" s="0" t="n">
        <v>2.37963508296003</v>
      </c>
      <c r="X1462" s="0" t="n">
        <v>5.33406034600271</v>
      </c>
      <c r="Y1462" s="0" t="n">
        <v>2.94634123345629</v>
      </c>
      <c r="Z1462" s="0" t="n">
        <v>2.92223352152517</v>
      </c>
      <c r="AA1462" s="0" t="n">
        <v>2.32207128758853</v>
      </c>
      <c r="AB1462" s="0" t="n">
        <v>4.04178046203325</v>
      </c>
      <c r="AC1462" s="0" t="n">
        <v>2.30056939092425</v>
      </c>
      <c r="AD1462" s="0" t="n">
        <v>6.87245862207205</v>
      </c>
      <c r="AE1462" s="0" t="n">
        <v>6.8493932579139</v>
      </c>
      <c r="AF1462" s="0" t="n">
        <v>2.82525780477469</v>
      </c>
      <c r="AG1462" s="0" t="n">
        <v>6.19899914341103</v>
      </c>
      <c r="AH1462" s="0" t="n">
        <v>2.80944648285395</v>
      </c>
      <c r="AI1462" s="0" t="n">
        <v>3.93452943028014</v>
      </c>
    </row>
    <row r="1463" customFormat="false" ht="12.75" hidden="false" customHeight="false" outlineLevel="0" collapsed="false">
      <c r="A1463" s="0" t="n">
        <v>81191040</v>
      </c>
      <c r="B1463" s="0" t="n">
        <v>8</v>
      </c>
      <c r="C1463" s="0" t="s">
        <v>77</v>
      </c>
      <c r="D1463" s="0" t="n">
        <v>1910</v>
      </c>
      <c r="E1463" s="0" t="s">
        <v>7</v>
      </c>
      <c r="F1463" s="0" t="n">
        <v>1</v>
      </c>
      <c r="G1463" s="0" t="s">
        <v>107</v>
      </c>
      <c r="H1463" s="0" t="n">
        <v>40</v>
      </c>
      <c r="I1463" s="0" t="s">
        <v>189</v>
      </c>
      <c r="J1463" s="0" t="n">
        <v>0.967403208288943</v>
      </c>
      <c r="K1463" s="0" t="n">
        <v>0.144104426218603</v>
      </c>
      <c r="L1463" s="0" t="n">
        <v>0.144177338800174</v>
      </c>
      <c r="M1463" s="0" t="n">
        <v>0.367755929652795</v>
      </c>
      <c r="N1463" s="0" t="n">
        <v>0.960449607841275</v>
      </c>
      <c r="O1463" s="0" t="n">
        <v>0.143164922121718</v>
      </c>
      <c r="P1463" s="0" t="n">
        <v>0.646608666591314</v>
      </c>
      <c r="Q1463" s="0" t="n">
        <v>0.015177723015119</v>
      </c>
      <c r="R1463" s="0" t="n">
        <v>0.975922664990575</v>
      </c>
      <c r="S1463" s="0" t="n">
        <v>0.372037381546789</v>
      </c>
      <c r="T1463" s="0" t="n">
        <v>0.654286933432384</v>
      </c>
      <c r="U1463" s="0" t="n">
        <v>1.31767107716158</v>
      </c>
      <c r="V1463" s="0" t="n">
        <v>2.45305820485699</v>
      </c>
      <c r="W1463" s="0" t="n">
        <v>0.648370469696135</v>
      </c>
      <c r="X1463" s="0" t="n">
        <v>2.43907204974801</v>
      </c>
      <c r="Y1463" s="0" t="n">
        <v>0.956668978632203</v>
      </c>
      <c r="Z1463" s="0" t="n">
        <v>0.948841270188789</v>
      </c>
      <c r="AA1463" s="0" t="n">
        <v>0.632686272858658</v>
      </c>
      <c r="AB1463" s="0" t="n">
        <v>1.62500537067161</v>
      </c>
      <c r="AC1463" s="0" t="n">
        <v>0.626827729698237</v>
      </c>
      <c r="AD1463" s="0" t="n">
        <v>3.55109965564527</v>
      </c>
      <c r="AE1463" s="0" t="n">
        <v>3.53918144540589</v>
      </c>
      <c r="AF1463" s="0" t="n">
        <v>0.91735351892551</v>
      </c>
      <c r="AG1463" s="0" t="n">
        <v>3.09451803753034</v>
      </c>
      <c r="AH1463" s="0" t="n">
        <v>0.91221962573589</v>
      </c>
      <c r="AI1463" s="0" t="n">
        <v>1.58188489338542</v>
      </c>
    </row>
    <row r="1464" customFormat="false" ht="12.75" hidden="false" customHeight="false" outlineLevel="0" collapsed="false">
      <c r="A1464" s="0" t="n">
        <v>81191041</v>
      </c>
      <c r="B1464" s="0" t="n">
        <v>8</v>
      </c>
      <c r="C1464" s="0" t="s">
        <v>77</v>
      </c>
      <c r="D1464" s="0" t="n">
        <v>1910</v>
      </c>
      <c r="E1464" s="0" t="s">
        <v>7</v>
      </c>
      <c r="F1464" s="0" t="n">
        <v>1</v>
      </c>
      <c r="G1464" s="0" t="s">
        <v>107</v>
      </c>
      <c r="H1464" s="0" t="n">
        <v>41</v>
      </c>
      <c r="I1464" s="0" t="s">
        <v>190</v>
      </c>
      <c r="J1464" s="0" t="n">
        <v>6.95292671230473</v>
      </c>
      <c r="K1464" s="0" t="n">
        <v>4.29838806021214</v>
      </c>
      <c r="L1464" s="0" t="n">
        <v>4.30056291755894</v>
      </c>
      <c r="M1464" s="0" t="n">
        <v>5.21151113645229</v>
      </c>
      <c r="N1464" s="0" t="n">
        <v>6.90294974935378</v>
      </c>
      <c r="O1464" s="0" t="n">
        <v>4.27036426317454</v>
      </c>
      <c r="P1464" s="0" t="n">
        <v>6.07625506547199</v>
      </c>
      <c r="Q1464" s="0" t="n">
        <v>3.34013356050267</v>
      </c>
      <c r="R1464" s="0" t="n">
        <v>7.01415780764074</v>
      </c>
      <c r="S1464" s="0" t="n">
        <v>5.2721840785495</v>
      </c>
      <c r="T1464" s="0" t="n">
        <v>6.14840861088153</v>
      </c>
      <c r="U1464" s="0" t="n">
        <v>7.81513061998066</v>
      </c>
      <c r="V1464" s="0" t="n">
        <v>10.1837710198308</v>
      </c>
      <c r="W1464" s="0" t="n">
        <v>6.09281092930919</v>
      </c>
      <c r="X1464" s="0" t="n">
        <v>10.1257080677184</v>
      </c>
      <c r="Y1464" s="0" t="n">
        <v>6.87577758619384</v>
      </c>
      <c r="Z1464" s="0" t="n">
        <v>6.81951822849684</v>
      </c>
      <c r="AA1464" s="0" t="n">
        <v>5.94542475061169</v>
      </c>
      <c r="AB1464" s="0" t="n">
        <v>8.32761249816814</v>
      </c>
      <c r="AC1464" s="0" t="n">
        <v>5.89037135526755</v>
      </c>
      <c r="AD1464" s="0" t="n">
        <v>12.0048021580534</v>
      </c>
      <c r="AE1464" s="0" t="n">
        <v>11.964511608681</v>
      </c>
      <c r="AF1464" s="0" t="n">
        <v>6.59320925516184</v>
      </c>
      <c r="AG1464" s="0" t="n">
        <v>11.0917218076856</v>
      </c>
      <c r="AH1464" s="0" t="n">
        <v>6.556310904205</v>
      </c>
      <c r="AI1464" s="0" t="n">
        <v>8.10663438199918</v>
      </c>
    </row>
    <row r="1465" customFormat="false" ht="12.75" hidden="false" customHeight="false" outlineLevel="0" collapsed="false">
      <c r="A1465" s="0" t="n">
        <v>81191042</v>
      </c>
      <c r="B1465" s="0" t="n">
        <v>8</v>
      </c>
      <c r="C1465" s="0" t="s">
        <v>77</v>
      </c>
      <c r="D1465" s="0" t="n">
        <v>1910</v>
      </c>
      <c r="E1465" s="0" t="s">
        <v>7</v>
      </c>
      <c r="F1465" s="0" t="n">
        <v>1</v>
      </c>
      <c r="G1465" s="0" t="s">
        <v>107</v>
      </c>
      <c r="H1465" s="0" t="n">
        <v>42</v>
      </c>
      <c r="I1465" s="0" t="s">
        <v>191</v>
      </c>
      <c r="J1465" s="0" t="n">
        <v>4.52009784489725</v>
      </c>
      <c r="K1465" s="0" t="n">
        <v>1.64089986480294</v>
      </c>
      <c r="L1465" s="0" t="n">
        <v>1.4548483607862</v>
      </c>
      <c r="M1465" s="0" t="n">
        <v>5.7800023960078</v>
      </c>
      <c r="N1465" s="0" t="n">
        <v>4.19650206084404</v>
      </c>
      <c r="O1465" s="0" t="n">
        <v>1.17884082265478</v>
      </c>
      <c r="P1465" s="0" t="n">
        <v>2.62718027801788</v>
      </c>
      <c r="Q1465" s="0" t="n">
        <v>0.734663891269744</v>
      </c>
      <c r="R1465" s="0" t="n">
        <v>3.42989126410788</v>
      </c>
      <c r="S1465" s="0" t="n">
        <v>2.0640250718086</v>
      </c>
      <c r="T1465" s="0" t="n">
        <v>2.87189321103468</v>
      </c>
      <c r="U1465" s="0" t="n">
        <v>3.91967396467052</v>
      </c>
      <c r="V1465" s="0" t="n">
        <v>6.88393030198735</v>
      </c>
      <c r="W1465" s="0" t="n">
        <v>3.17769799420415</v>
      </c>
      <c r="X1465" s="0" t="n">
        <v>6.27254532950117</v>
      </c>
      <c r="Y1465" s="0" t="n">
        <v>3.30898772047142</v>
      </c>
      <c r="Z1465" s="0" t="n">
        <v>5.32910372583597</v>
      </c>
      <c r="AA1465" s="0" t="n">
        <v>3.0239339281706</v>
      </c>
      <c r="AB1465" s="0" t="n">
        <v>5.6013277293017</v>
      </c>
      <c r="AC1465" s="0" t="n">
        <v>4.15221407132603</v>
      </c>
      <c r="AD1465" s="0" t="n">
        <v>7.00914560350693</v>
      </c>
      <c r="AE1465" s="0" t="n">
        <v>8.87527658717897</v>
      </c>
      <c r="AF1465" s="0" t="n">
        <v>4.0265670800099</v>
      </c>
      <c r="AG1465" s="0" t="n">
        <v>6.42378512746757</v>
      </c>
      <c r="AH1465" s="0" t="n">
        <v>3.13223832558363</v>
      </c>
      <c r="AI1465" s="0" t="n">
        <v>5.25246274801127</v>
      </c>
    </row>
    <row r="1466" customFormat="false" ht="12.75" hidden="false" customHeight="false" outlineLevel="0" collapsed="false">
      <c r="A1466" s="0" t="n">
        <v>81191044</v>
      </c>
      <c r="B1466" s="0" t="n">
        <v>8</v>
      </c>
      <c r="C1466" s="0" t="s">
        <v>77</v>
      </c>
      <c r="D1466" s="0" t="n">
        <v>1910</v>
      </c>
      <c r="E1466" s="0" t="s">
        <v>7</v>
      </c>
      <c r="F1466" s="0" t="n">
        <v>1</v>
      </c>
      <c r="G1466" s="0" t="s">
        <v>107</v>
      </c>
      <c r="H1466" s="0" t="n">
        <v>44</v>
      </c>
      <c r="I1466" s="0" t="s">
        <v>192</v>
      </c>
      <c r="J1466" s="0" t="s">
        <v>198</v>
      </c>
      <c r="K1466" s="0" t="s">
        <v>198</v>
      </c>
      <c r="L1466" s="0" t="s">
        <v>198</v>
      </c>
      <c r="M1466" s="0" t="s">
        <v>198</v>
      </c>
      <c r="N1466" s="0" t="s">
        <v>198</v>
      </c>
      <c r="O1466" s="0" t="s">
        <v>198</v>
      </c>
      <c r="P1466" s="0" t="s">
        <v>198</v>
      </c>
      <c r="Q1466" s="0" t="s">
        <v>198</v>
      </c>
      <c r="R1466" s="0" t="s">
        <v>198</v>
      </c>
      <c r="S1466" s="0" t="s">
        <v>198</v>
      </c>
      <c r="T1466" s="0" t="s">
        <v>198</v>
      </c>
      <c r="U1466" s="0" t="s">
        <v>198</v>
      </c>
      <c r="V1466" s="0" t="s">
        <v>198</v>
      </c>
      <c r="W1466" s="0" t="s">
        <v>198</v>
      </c>
      <c r="X1466" s="0" t="s">
        <v>198</v>
      </c>
      <c r="Y1466" s="0" t="s">
        <v>198</v>
      </c>
      <c r="Z1466" s="0" t="s">
        <v>198</v>
      </c>
      <c r="AA1466" s="0" t="s">
        <v>198</v>
      </c>
      <c r="AB1466" s="0" t="s">
        <v>198</v>
      </c>
      <c r="AC1466" s="0" t="s">
        <v>198</v>
      </c>
      <c r="AD1466" s="0" t="s">
        <v>198</v>
      </c>
      <c r="AE1466" s="0" t="s">
        <v>198</v>
      </c>
      <c r="AF1466" s="0" t="s">
        <v>198</v>
      </c>
      <c r="AG1466" s="0" t="s">
        <v>198</v>
      </c>
      <c r="AH1466" s="0" t="s">
        <v>198</v>
      </c>
      <c r="AI1466" s="0" t="s">
        <v>198</v>
      </c>
    </row>
    <row r="1467" customFormat="false" ht="12.75" hidden="false" customHeight="false" outlineLevel="0" collapsed="false">
      <c r="A1467" s="0" t="n">
        <v>81191045</v>
      </c>
      <c r="B1467" s="0" t="n">
        <v>8</v>
      </c>
      <c r="C1467" s="0" t="s">
        <v>77</v>
      </c>
      <c r="D1467" s="0" t="n">
        <v>1910</v>
      </c>
      <c r="E1467" s="0" t="s">
        <v>7</v>
      </c>
      <c r="F1467" s="0" t="n">
        <v>1</v>
      </c>
      <c r="G1467" s="0" t="s">
        <v>107</v>
      </c>
      <c r="H1467" s="0" t="n">
        <v>45</v>
      </c>
      <c r="I1467" s="0" t="s">
        <v>193</v>
      </c>
      <c r="J1467" s="0" t="s">
        <v>198</v>
      </c>
      <c r="K1467" s="0" t="s">
        <v>198</v>
      </c>
      <c r="L1467" s="0" t="s">
        <v>198</v>
      </c>
      <c r="M1467" s="0" t="s">
        <v>198</v>
      </c>
      <c r="N1467" s="0" t="s">
        <v>198</v>
      </c>
      <c r="O1467" s="0" t="s">
        <v>198</v>
      </c>
      <c r="P1467" s="0" t="s">
        <v>198</v>
      </c>
      <c r="Q1467" s="0" t="s">
        <v>198</v>
      </c>
      <c r="R1467" s="0" t="s">
        <v>198</v>
      </c>
      <c r="S1467" s="0" t="s">
        <v>198</v>
      </c>
      <c r="T1467" s="0" t="s">
        <v>198</v>
      </c>
      <c r="U1467" s="0" t="s">
        <v>198</v>
      </c>
      <c r="V1467" s="0" t="s">
        <v>198</v>
      </c>
      <c r="W1467" s="0" t="s">
        <v>198</v>
      </c>
      <c r="X1467" s="0" t="s">
        <v>198</v>
      </c>
      <c r="Y1467" s="0" t="s">
        <v>198</v>
      </c>
      <c r="Z1467" s="0" t="s">
        <v>198</v>
      </c>
      <c r="AA1467" s="0" t="s">
        <v>198</v>
      </c>
      <c r="AB1467" s="0" t="s">
        <v>198</v>
      </c>
      <c r="AC1467" s="0" t="s">
        <v>198</v>
      </c>
      <c r="AD1467" s="0" t="s">
        <v>198</v>
      </c>
      <c r="AE1467" s="0" t="s">
        <v>198</v>
      </c>
      <c r="AF1467" s="0" t="s">
        <v>198</v>
      </c>
      <c r="AG1467" s="0" t="s">
        <v>198</v>
      </c>
      <c r="AH1467" s="0" t="s">
        <v>198</v>
      </c>
      <c r="AI1467" s="0" t="s">
        <v>198</v>
      </c>
    </row>
    <row r="1468" customFormat="false" ht="12.75" hidden="false" customHeight="false" outlineLevel="0" collapsed="false">
      <c r="A1468" s="0" t="n">
        <v>81191046</v>
      </c>
      <c r="B1468" s="0" t="n">
        <v>8</v>
      </c>
      <c r="C1468" s="0" t="s">
        <v>77</v>
      </c>
      <c r="D1468" s="0" t="n">
        <v>1910</v>
      </c>
      <c r="E1468" s="0" t="s">
        <v>7</v>
      </c>
      <c r="F1468" s="0" t="n">
        <v>1</v>
      </c>
      <c r="G1468" s="0" t="s">
        <v>107</v>
      </c>
      <c r="H1468" s="0" t="n">
        <v>46</v>
      </c>
      <c r="I1468" s="0" t="s">
        <v>194</v>
      </c>
      <c r="J1468" s="0" t="n">
        <v>2.42771149244439</v>
      </c>
      <c r="K1468" s="0" t="n">
        <v>0.613248454456606</v>
      </c>
      <c r="L1468" s="0" t="n">
        <v>0.846685790969192</v>
      </c>
      <c r="M1468" s="0" t="n">
        <v>1.16946262617002</v>
      </c>
      <c r="N1468" s="0" t="n">
        <v>2.26918275855049</v>
      </c>
      <c r="O1468" s="0" t="n">
        <v>0.99546999078624</v>
      </c>
      <c r="P1468" s="0" t="n">
        <v>2.00947414147161</v>
      </c>
      <c r="Q1468" s="0" t="n">
        <v>0.489775927513163</v>
      </c>
      <c r="R1468" s="0" t="n">
        <v>2.26406885824427</v>
      </c>
      <c r="S1468" s="0" t="n">
        <v>1.39834919051673</v>
      </c>
      <c r="T1468" s="0" t="n">
        <v>1.35372593844323</v>
      </c>
      <c r="U1468" s="0" t="n">
        <v>2.55963398576515</v>
      </c>
      <c r="V1468" s="0" t="n">
        <v>3.10704100552625</v>
      </c>
      <c r="W1468" s="0" t="n">
        <v>0.995273573102932</v>
      </c>
      <c r="X1468" s="0" t="n">
        <v>3.14109405537533</v>
      </c>
      <c r="Y1468" s="0" t="n">
        <v>1.90056770872734</v>
      </c>
      <c r="Z1468" s="0" t="n">
        <v>1.5080858683968</v>
      </c>
      <c r="AA1468" s="0" t="n">
        <v>1.35171532793145</v>
      </c>
      <c r="AB1468" s="0" t="n">
        <v>2.56819954535476</v>
      </c>
      <c r="AC1468" s="0" t="n">
        <v>1.1678423098664</v>
      </c>
      <c r="AD1468" s="0" t="n">
        <v>4.26087621467272</v>
      </c>
      <c r="AE1468" s="0" t="n">
        <v>3.29361450433886</v>
      </c>
      <c r="AF1468" s="0" t="n">
        <v>1.12677787996196</v>
      </c>
      <c r="AG1468" s="0" t="n">
        <v>3.55407709576209</v>
      </c>
      <c r="AH1468" s="0" t="n">
        <v>1.44504943101791</v>
      </c>
      <c r="AI1468" s="0" t="n">
        <v>1.41862532130785</v>
      </c>
    </row>
    <row r="1469" customFormat="false" ht="12.75" hidden="false" customHeight="false" outlineLevel="0" collapsed="false">
      <c r="A1469" s="0" t="n">
        <v>81191048</v>
      </c>
      <c r="B1469" s="0" t="n">
        <v>8</v>
      </c>
      <c r="C1469" s="0" t="s">
        <v>77</v>
      </c>
      <c r="D1469" s="0" t="n">
        <v>1910</v>
      </c>
      <c r="E1469" s="0" t="s">
        <v>7</v>
      </c>
      <c r="F1469" s="0" t="n">
        <v>1</v>
      </c>
      <c r="G1469" s="0" t="s">
        <v>107</v>
      </c>
      <c r="H1469" s="0" t="n">
        <v>48</v>
      </c>
      <c r="I1469" s="0" t="s">
        <v>195</v>
      </c>
      <c r="J1469" s="0" t="s">
        <v>198</v>
      </c>
      <c r="K1469" s="0" t="s">
        <v>198</v>
      </c>
      <c r="L1469" s="0" t="s">
        <v>198</v>
      </c>
      <c r="M1469" s="0" t="s">
        <v>198</v>
      </c>
      <c r="N1469" s="0" t="s">
        <v>198</v>
      </c>
      <c r="O1469" s="0" t="s">
        <v>198</v>
      </c>
      <c r="P1469" s="0" t="s">
        <v>198</v>
      </c>
      <c r="Q1469" s="0" t="s">
        <v>198</v>
      </c>
      <c r="R1469" s="0" t="s">
        <v>198</v>
      </c>
      <c r="S1469" s="0" t="s">
        <v>198</v>
      </c>
      <c r="T1469" s="0" t="s">
        <v>198</v>
      </c>
      <c r="U1469" s="0" t="s">
        <v>198</v>
      </c>
      <c r="V1469" s="0" t="s">
        <v>198</v>
      </c>
      <c r="W1469" s="0" t="s">
        <v>198</v>
      </c>
      <c r="X1469" s="0" t="s">
        <v>198</v>
      </c>
      <c r="Y1469" s="0" t="s">
        <v>198</v>
      </c>
      <c r="Z1469" s="0" t="s">
        <v>198</v>
      </c>
      <c r="AA1469" s="0" t="s">
        <v>198</v>
      </c>
      <c r="AB1469" s="0" t="s">
        <v>198</v>
      </c>
      <c r="AC1469" s="0" t="s">
        <v>198</v>
      </c>
      <c r="AD1469" s="0" t="s">
        <v>198</v>
      </c>
      <c r="AE1469" s="0" t="s">
        <v>198</v>
      </c>
      <c r="AF1469" s="0" t="s">
        <v>198</v>
      </c>
      <c r="AG1469" s="0" t="s">
        <v>198</v>
      </c>
      <c r="AH1469" s="0" t="s">
        <v>198</v>
      </c>
      <c r="AI1469" s="0" t="s">
        <v>198</v>
      </c>
    </row>
    <row r="1470" customFormat="false" ht="12.75" hidden="false" customHeight="false" outlineLevel="0" collapsed="false">
      <c r="A1470" s="0" t="n">
        <v>81191049</v>
      </c>
      <c r="B1470" s="0" t="n">
        <v>8</v>
      </c>
      <c r="C1470" s="0" t="s">
        <v>77</v>
      </c>
      <c r="D1470" s="0" t="n">
        <v>1910</v>
      </c>
      <c r="E1470" s="0" t="s">
        <v>7</v>
      </c>
      <c r="F1470" s="0" t="n">
        <v>1</v>
      </c>
      <c r="G1470" s="0" t="s">
        <v>107</v>
      </c>
      <c r="H1470" s="0" t="n">
        <v>49</v>
      </c>
      <c r="I1470" s="0" t="s">
        <v>196</v>
      </c>
      <c r="J1470" s="0" t="s">
        <v>198</v>
      </c>
      <c r="K1470" s="0" t="s">
        <v>198</v>
      </c>
      <c r="L1470" s="0" t="s">
        <v>198</v>
      </c>
      <c r="M1470" s="0" t="s">
        <v>198</v>
      </c>
      <c r="N1470" s="0" t="s">
        <v>198</v>
      </c>
      <c r="O1470" s="0" t="s">
        <v>198</v>
      </c>
      <c r="P1470" s="0" t="s">
        <v>198</v>
      </c>
      <c r="Q1470" s="0" t="s">
        <v>198</v>
      </c>
      <c r="R1470" s="0" t="s">
        <v>198</v>
      </c>
      <c r="S1470" s="0" t="s">
        <v>198</v>
      </c>
      <c r="T1470" s="0" t="s">
        <v>198</v>
      </c>
      <c r="U1470" s="0" t="s">
        <v>198</v>
      </c>
      <c r="V1470" s="0" t="s">
        <v>198</v>
      </c>
      <c r="W1470" s="0" t="s">
        <v>198</v>
      </c>
      <c r="X1470" s="0" t="s">
        <v>198</v>
      </c>
      <c r="Y1470" s="0" t="s">
        <v>198</v>
      </c>
      <c r="Z1470" s="0" t="s">
        <v>198</v>
      </c>
      <c r="AA1470" s="0" t="s">
        <v>198</v>
      </c>
      <c r="AB1470" s="0" t="s">
        <v>198</v>
      </c>
      <c r="AC1470" s="0" t="s">
        <v>198</v>
      </c>
      <c r="AD1470" s="0" t="s">
        <v>198</v>
      </c>
      <c r="AE1470" s="0" t="s">
        <v>198</v>
      </c>
      <c r="AF1470" s="0" t="s">
        <v>198</v>
      </c>
      <c r="AG1470" s="0" t="s">
        <v>198</v>
      </c>
      <c r="AH1470" s="0" t="s">
        <v>198</v>
      </c>
      <c r="AI1470" s="0" t="s">
        <v>198</v>
      </c>
    </row>
    <row r="1471" customFormat="false" ht="12.75" hidden="false" customHeight="false" outlineLevel="0" collapsed="false">
      <c r="A1471" s="0" t="n">
        <v>81191050</v>
      </c>
      <c r="B1471" s="0" t="n">
        <v>8</v>
      </c>
      <c r="C1471" s="0" t="s">
        <v>77</v>
      </c>
      <c r="D1471" s="0" t="n">
        <v>1910</v>
      </c>
      <c r="E1471" s="0" t="s">
        <v>7</v>
      </c>
      <c r="F1471" s="0" t="n">
        <v>1</v>
      </c>
      <c r="G1471" s="0" t="s">
        <v>107</v>
      </c>
      <c r="H1471" s="0" t="n">
        <v>50</v>
      </c>
      <c r="I1471" s="0" t="s">
        <v>197</v>
      </c>
      <c r="J1471" s="0" t="n">
        <v>127.646076536511</v>
      </c>
      <c r="K1471" s="0" t="n">
        <v>70.9474148778715</v>
      </c>
      <c r="L1471" s="0" t="n">
        <v>57.8507274869021</v>
      </c>
      <c r="M1471" s="0" t="n">
        <v>94.8079071241902</v>
      </c>
      <c r="N1471" s="0" t="n">
        <v>128.051911124416</v>
      </c>
      <c r="O1471" s="0" t="n">
        <v>50.057213800405</v>
      </c>
      <c r="P1471" s="0" t="n">
        <v>96.9017701288545</v>
      </c>
      <c r="Q1471" s="0" t="n">
        <v>22.8894296158064</v>
      </c>
      <c r="R1471" s="0" t="n">
        <v>103.931386255412</v>
      </c>
      <c r="S1471" s="0" t="n">
        <v>63.3533520920155</v>
      </c>
      <c r="T1471" s="0" t="n">
        <v>80.3497220287826</v>
      </c>
      <c r="U1471" s="0" t="n">
        <v>153.243026001888</v>
      </c>
      <c r="V1471" s="0" t="n">
        <v>162.204035682046</v>
      </c>
      <c r="W1471" s="0" t="n">
        <v>77.2228758244919</v>
      </c>
      <c r="X1471" s="0" t="n">
        <v>163.297167318641</v>
      </c>
      <c r="Y1471" s="0" t="n">
        <v>75.783817932903</v>
      </c>
      <c r="Z1471" s="0" t="n">
        <v>80.541651191392</v>
      </c>
      <c r="AA1471" s="0" t="n">
        <v>62.0512908232365</v>
      </c>
      <c r="AB1471" s="0" t="n">
        <v>103.684397475944</v>
      </c>
      <c r="AC1471" s="0" t="n">
        <v>59.9319395815022</v>
      </c>
      <c r="AD1471" s="0" t="n">
        <v>166.026382500258</v>
      </c>
      <c r="AE1471" s="0" t="n">
        <v>146.126482446695</v>
      </c>
      <c r="AF1471" s="0" t="n">
        <v>66.081174214686</v>
      </c>
      <c r="AG1471" s="0" t="n">
        <v>132.383422152602</v>
      </c>
      <c r="AH1471" s="0" t="n">
        <v>78.8931848179161</v>
      </c>
      <c r="AI1471" s="0" t="n">
        <v>96.2534344636617</v>
      </c>
    </row>
    <row r="1472" customFormat="false" ht="12.75" hidden="false" customHeight="false" outlineLevel="0" collapsed="false">
      <c r="A1472" s="0" t="n">
        <v>81191051</v>
      </c>
      <c r="B1472" s="0" t="n">
        <v>8</v>
      </c>
      <c r="C1472" s="0" t="s">
        <v>77</v>
      </c>
      <c r="D1472" s="0" t="n">
        <v>1910</v>
      </c>
      <c r="E1472" s="0" t="s">
        <v>7</v>
      </c>
      <c r="F1472" s="0" t="n">
        <v>1</v>
      </c>
      <c r="G1472" s="0" t="s">
        <v>107</v>
      </c>
      <c r="H1472" s="0" t="n">
        <v>51</v>
      </c>
      <c r="I1472" s="0" t="s">
        <v>199</v>
      </c>
      <c r="J1472" s="0" t="n">
        <v>41.446333601808</v>
      </c>
      <c r="K1472" s="0" t="n">
        <v>8.59206108606431</v>
      </c>
      <c r="L1472" s="0" t="n">
        <v>7.00599148392304</v>
      </c>
      <c r="M1472" s="0" t="n">
        <v>19.5516697226039</v>
      </c>
      <c r="N1472" s="0" t="n">
        <v>41.5781069878287</v>
      </c>
      <c r="O1472" s="0" t="n">
        <v>6.06216082025856</v>
      </c>
      <c r="P1472" s="0" t="n">
        <v>26.4024709766341</v>
      </c>
      <c r="Q1472" s="0" t="n">
        <v>0.579510183882904</v>
      </c>
      <c r="R1472" s="0" t="n">
        <v>33.7462382183606</v>
      </c>
      <c r="S1472" s="0" t="n">
        <v>13.0649842771066</v>
      </c>
      <c r="T1472" s="0" t="n">
        <v>21.8925949549176</v>
      </c>
      <c r="U1472" s="0" t="n">
        <v>56.2374897235176</v>
      </c>
      <c r="V1472" s="0" t="n">
        <v>74.1700138591209</v>
      </c>
      <c r="W1472" s="0" t="n">
        <v>21.0406346032398</v>
      </c>
      <c r="X1472" s="0" t="n">
        <v>74.6698632512468</v>
      </c>
      <c r="Y1472" s="0" t="n">
        <v>24.6067994010561</v>
      </c>
      <c r="Z1472" s="0" t="n">
        <v>26.151654909378</v>
      </c>
      <c r="AA1472" s="0" t="n">
        <v>16.9068883142656</v>
      </c>
      <c r="AB1472" s="0" t="n">
        <v>41.6865053250565</v>
      </c>
      <c r="AC1472" s="0" t="n">
        <v>16.329436431036</v>
      </c>
      <c r="AD1472" s="0" t="n">
        <v>85.7882545601911</v>
      </c>
      <c r="AE1472" s="0" t="n">
        <v>75.5056858153425</v>
      </c>
      <c r="AF1472" s="0" t="n">
        <v>21.4563773961174</v>
      </c>
      <c r="AG1472" s="0" t="n">
        <v>66.0853273639591</v>
      </c>
      <c r="AH1472" s="0" t="n">
        <v>25.6164023649968</v>
      </c>
      <c r="AI1472" s="0" t="n">
        <v>38.6988727909169</v>
      </c>
    </row>
    <row r="1473" customFormat="false" ht="12.75" hidden="false" customHeight="false" outlineLevel="0" collapsed="false">
      <c r="A1473" s="0" t="n">
        <v>81191052</v>
      </c>
      <c r="B1473" s="0" t="n">
        <v>8</v>
      </c>
      <c r="C1473" s="0" t="s">
        <v>77</v>
      </c>
      <c r="D1473" s="0" t="n">
        <v>1910</v>
      </c>
      <c r="E1473" s="0" t="s">
        <v>7</v>
      </c>
      <c r="F1473" s="0" t="n">
        <v>1</v>
      </c>
      <c r="G1473" s="0" t="s">
        <v>107</v>
      </c>
      <c r="H1473" s="0" t="n">
        <v>52</v>
      </c>
      <c r="I1473" s="0" t="s">
        <v>200</v>
      </c>
      <c r="J1473" s="0" t="n">
        <v>297.88336193013</v>
      </c>
      <c r="K1473" s="0" t="n">
        <v>256.286456662527</v>
      </c>
      <c r="L1473" s="0" t="n">
        <v>208.976718721741</v>
      </c>
      <c r="M1473" s="0" t="n">
        <v>277.068936976181</v>
      </c>
      <c r="N1473" s="0" t="n">
        <v>298.83044447832</v>
      </c>
      <c r="O1473" s="0" t="n">
        <v>180.823867612204</v>
      </c>
      <c r="P1473" s="0" t="n">
        <v>248.107017894562</v>
      </c>
      <c r="Q1473" s="0" t="n">
        <v>127.531739241269</v>
      </c>
      <c r="R1473" s="0" t="n">
        <v>242.541185658501</v>
      </c>
      <c r="S1473" s="0" t="n">
        <v>185.145379224744</v>
      </c>
      <c r="T1473" s="0" t="n">
        <v>205.727200800454</v>
      </c>
      <c r="U1473" s="0" t="n">
        <v>333.545552867301</v>
      </c>
      <c r="V1473" s="0" t="n">
        <v>307.913785406082</v>
      </c>
      <c r="W1473" s="0" t="n">
        <v>197.721232631555</v>
      </c>
      <c r="X1473" s="0" t="n">
        <v>309.988889756942</v>
      </c>
      <c r="Y1473" s="0" t="n">
        <v>176.854150776008</v>
      </c>
      <c r="Z1473" s="0" t="n">
        <v>187.957346463627</v>
      </c>
      <c r="AA1473" s="0" t="n">
        <v>158.87594934736</v>
      </c>
      <c r="AB1473" s="0" t="n">
        <v>213.629486409893</v>
      </c>
      <c r="AC1473" s="0" t="n">
        <v>153.449568428223</v>
      </c>
      <c r="AD1473" s="0" t="n">
        <v>290.014678085026</v>
      </c>
      <c r="AE1473" s="0" t="n">
        <v>255.253557466444</v>
      </c>
      <c r="AF1473" s="0" t="n">
        <v>154.211416985706</v>
      </c>
      <c r="AG1473" s="0" t="n">
        <v>236.870510302747</v>
      </c>
      <c r="AH1473" s="0" t="n">
        <v>184.110375850165</v>
      </c>
      <c r="AI1473" s="0" t="n">
        <v>198.318862531184</v>
      </c>
    </row>
    <row r="1474" customFormat="false" ht="12.75" hidden="false" customHeight="false" outlineLevel="0" collapsed="false">
      <c r="A1474" s="0" t="n">
        <v>82191019</v>
      </c>
      <c r="B1474" s="0" t="n">
        <v>8</v>
      </c>
      <c r="C1474" s="0" t="s">
        <v>77</v>
      </c>
      <c r="D1474" s="0" t="n">
        <v>1910</v>
      </c>
      <c r="E1474" s="0" t="s">
        <v>7</v>
      </c>
      <c r="F1474" s="0" t="n">
        <v>2</v>
      </c>
      <c r="G1474" s="0" t="s">
        <v>108</v>
      </c>
      <c r="H1474" s="0" t="n">
        <v>19</v>
      </c>
      <c r="I1474" s="0" t="s">
        <v>168</v>
      </c>
      <c r="J1474" s="0" t="n">
        <v>3</v>
      </c>
      <c r="K1474" s="0" t="n">
        <v>2</v>
      </c>
      <c r="L1474" s="0" t="n">
        <v>3</v>
      </c>
      <c r="M1474" s="0" t="n">
        <v>3</v>
      </c>
      <c r="N1474" s="0" t="n">
        <v>8</v>
      </c>
      <c r="O1474" s="0" t="n">
        <v>2</v>
      </c>
      <c r="P1474" s="0" t="n">
        <v>4</v>
      </c>
      <c r="Q1474" s="0" t="n">
        <v>2</v>
      </c>
      <c r="R1474" s="0" t="n">
        <v>1</v>
      </c>
      <c r="S1474" s="0" t="n">
        <v>4</v>
      </c>
      <c r="T1474" s="0" t="n">
        <v>3</v>
      </c>
      <c r="U1474" s="0" t="n">
        <v>4</v>
      </c>
      <c r="V1474" s="0" t="n">
        <v>6</v>
      </c>
      <c r="W1474" s="0" t="n">
        <v>3</v>
      </c>
      <c r="X1474" s="0" t="n">
        <v>3</v>
      </c>
      <c r="Y1474" s="0" t="n">
        <v>3</v>
      </c>
      <c r="Z1474" s="0" t="n">
        <v>4</v>
      </c>
      <c r="AA1474" s="0" t="n">
        <v>4</v>
      </c>
      <c r="AB1474" s="0" t="n">
        <v>4</v>
      </c>
      <c r="AC1474" s="0" t="n">
        <v>5</v>
      </c>
      <c r="AD1474" s="0" t="n">
        <v>6</v>
      </c>
      <c r="AE1474" s="0" t="n">
        <v>3</v>
      </c>
      <c r="AF1474" s="0" t="n">
        <v>7</v>
      </c>
      <c r="AG1474" s="0" t="n">
        <v>5</v>
      </c>
      <c r="AH1474" s="0" t="n">
        <v>8</v>
      </c>
      <c r="AI1474" s="0" t="n">
        <v>6</v>
      </c>
    </row>
    <row r="1475" customFormat="false" ht="12.75" hidden="false" customHeight="false" outlineLevel="0" collapsed="false">
      <c r="A1475" s="0" t="n">
        <v>82191039</v>
      </c>
      <c r="B1475" s="0" t="n">
        <v>8</v>
      </c>
      <c r="C1475" s="0" t="s">
        <v>77</v>
      </c>
      <c r="D1475" s="0" t="n">
        <v>1910</v>
      </c>
      <c r="E1475" s="0" t="s">
        <v>7</v>
      </c>
      <c r="F1475" s="0" t="n">
        <v>2</v>
      </c>
      <c r="G1475" s="0" t="s">
        <v>108</v>
      </c>
      <c r="H1475" s="0" t="n">
        <v>39</v>
      </c>
      <c r="I1475" s="0" t="s">
        <v>188</v>
      </c>
      <c r="J1475" s="0" t="n">
        <v>1.68396472655219</v>
      </c>
      <c r="K1475" s="0" t="n">
        <v>1.11799922858053</v>
      </c>
      <c r="L1475" s="0" t="n">
        <v>1.67255778687154</v>
      </c>
      <c r="M1475" s="0" t="n">
        <v>1.66962561428309</v>
      </c>
      <c r="N1475" s="0" t="n">
        <v>4.4388711950551</v>
      </c>
      <c r="O1475" s="0" t="n">
        <v>1.10492353929108</v>
      </c>
      <c r="P1475" s="0" t="n">
        <v>2.20788324713389</v>
      </c>
      <c r="Q1475" s="0" t="n">
        <v>1.1072909573084</v>
      </c>
      <c r="R1475" s="0" t="n">
        <v>0.554982074079007</v>
      </c>
      <c r="S1475" s="0" t="n">
        <v>2.2191770182028</v>
      </c>
      <c r="T1475" s="0" t="n">
        <v>1.66244590123963</v>
      </c>
      <c r="U1475" s="0" t="n">
        <v>2.20707920655503</v>
      </c>
      <c r="V1475" s="0" t="n">
        <v>3.29661273041949</v>
      </c>
      <c r="W1475" s="0" t="n">
        <v>1.64251260628425</v>
      </c>
      <c r="X1475" s="0" t="n">
        <v>1.64272846246092</v>
      </c>
      <c r="Y1475" s="0" t="n">
        <v>1.63623273774462</v>
      </c>
      <c r="Z1475" s="0" t="n">
        <v>2.16980927376484</v>
      </c>
      <c r="AA1475" s="0" t="n">
        <v>2.16216216216216</v>
      </c>
      <c r="AB1475" s="0" t="n">
        <v>2.15564860772046</v>
      </c>
      <c r="AC1475" s="0" t="n">
        <v>2.68557310129982</v>
      </c>
      <c r="AD1475" s="0" t="n">
        <v>3.21199143468951</v>
      </c>
      <c r="AE1475" s="0" t="n">
        <v>1.60075128593687</v>
      </c>
      <c r="AF1475" s="0" t="n">
        <v>3.71697862737289</v>
      </c>
      <c r="AG1475" s="0" t="n">
        <v>2.64869790011231</v>
      </c>
      <c r="AH1475" s="0" t="n">
        <v>4.23417081703619</v>
      </c>
      <c r="AI1475" s="0" t="n">
        <v>3.16876861651562</v>
      </c>
    </row>
    <row r="1476" customFormat="false" ht="12.75" hidden="false" customHeight="false" outlineLevel="0" collapsed="false">
      <c r="A1476" s="0" t="n">
        <v>82191040</v>
      </c>
      <c r="B1476" s="0" t="n">
        <v>8</v>
      </c>
      <c r="C1476" s="0" t="s">
        <v>77</v>
      </c>
      <c r="D1476" s="0" t="n">
        <v>1910</v>
      </c>
      <c r="E1476" s="0" t="s">
        <v>7</v>
      </c>
      <c r="F1476" s="0" t="n">
        <v>2</v>
      </c>
      <c r="G1476" s="0" t="s">
        <v>108</v>
      </c>
      <c r="H1476" s="0" t="n">
        <v>40</v>
      </c>
      <c r="I1476" s="0" t="s">
        <v>189</v>
      </c>
      <c r="J1476" s="0" t="n">
        <v>0.347274010752452</v>
      </c>
      <c r="K1476" s="0" t="n">
        <v>0.1353948932836</v>
      </c>
      <c r="L1476" s="0" t="n">
        <v>0.344921625556461</v>
      </c>
      <c r="M1476" s="0" t="n">
        <v>0.344316941076464</v>
      </c>
      <c r="N1476" s="0" t="n">
        <v>1.91638952024042</v>
      </c>
      <c r="O1476" s="0" t="n">
        <v>0.133811366648969</v>
      </c>
      <c r="P1476" s="0" t="n">
        <v>0.601573875015221</v>
      </c>
      <c r="Q1476" s="0" t="n">
        <v>0.134098071953962</v>
      </c>
      <c r="R1476" s="0" t="n">
        <v>0.0140509295862553</v>
      </c>
      <c r="S1476" s="0" t="n">
        <v>0.604651047521637</v>
      </c>
      <c r="T1476" s="0" t="n">
        <v>0.342836311639671</v>
      </c>
      <c r="U1476" s="0" t="n">
        <v>0.601354801018746</v>
      </c>
      <c r="V1476" s="0" t="n">
        <v>1.20979877118258</v>
      </c>
      <c r="W1476" s="0" t="n">
        <v>0.338725587004222</v>
      </c>
      <c r="X1476" s="0" t="n">
        <v>0.338770101737241</v>
      </c>
      <c r="Y1476" s="0" t="n">
        <v>0.337430527137248</v>
      </c>
      <c r="Z1476" s="0" t="n">
        <v>0.591199998712394</v>
      </c>
      <c r="AA1476" s="0" t="n">
        <v>0.589116418176392</v>
      </c>
      <c r="AB1476" s="0" t="n">
        <v>0.58734169381508</v>
      </c>
      <c r="AC1476" s="0" t="n">
        <v>0.871998275925675</v>
      </c>
      <c r="AD1476" s="0" t="n">
        <v>1.17874424705078</v>
      </c>
      <c r="AE1476" s="0" t="n">
        <v>0.330113398766142</v>
      </c>
      <c r="AF1476" s="0" t="n">
        <v>1.49441818745247</v>
      </c>
      <c r="AG1476" s="0" t="n">
        <v>0.860024998473513</v>
      </c>
      <c r="AH1476" s="0" t="n">
        <v>1.82801442621614</v>
      </c>
      <c r="AI1476" s="0" t="n">
        <v>1.16288223455798</v>
      </c>
    </row>
    <row r="1477" customFormat="false" ht="12.75" hidden="false" customHeight="false" outlineLevel="0" collapsed="false">
      <c r="A1477" s="0" t="n">
        <v>82191041</v>
      </c>
      <c r="B1477" s="0" t="n">
        <v>8</v>
      </c>
      <c r="C1477" s="0" t="s">
        <v>77</v>
      </c>
      <c r="D1477" s="0" t="n">
        <v>1910</v>
      </c>
      <c r="E1477" s="0" t="s">
        <v>7</v>
      </c>
      <c r="F1477" s="0" t="n">
        <v>2</v>
      </c>
      <c r="G1477" s="0" t="s">
        <v>108</v>
      </c>
      <c r="H1477" s="0" t="n">
        <v>41</v>
      </c>
      <c r="I1477" s="0" t="s">
        <v>190</v>
      </c>
      <c r="J1477" s="0" t="n">
        <v>4.92125953249902</v>
      </c>
      <c r="K1477" s="0" t="n">
        <v>4.03859761962534</v>
      </c>
      <c r="L1477" s="0" t="n">
        <v>4.88792361414221</v>
      </c>
      <c r="M1477" s="0" t="n">
        <v>4.87935456155204</v>
      </c>
      <c r="N1477" s="0" t="n">
        <v>8.74634582146489</v>
      </c>
      <c r="O1477" s="0" t="n">
        <v>3.99136373404709</v>
      </c>
      <c r="P1477" s="0" t="n">
        <v>5.653058015115</v>
      </c>
      <c r="Q1477" s="0" t="n">
        <v>3.99991566192412</v>
      </c>
      <c r="R1477" s="0" t="n">
        <v>3.09216220513186</v>
      </c>
      <c r="S1477" s="0" t="n">
        <v>5.68197455458548</v>
      </c>
      <c r="T1477" s="0" t="n">
        <v>4.85837239328057</v>
      </c>
      <c r="U1477" s="0" t="n">
        <v>5.65099935189323</v>
      </c>
      <c r="V1477" s="0" t="n">
        <v>7.1753380525363</v>
      </c>
      <c r="W1477" s="0" t="n">
        <v>4.80011884659607</v>
      </c>
      <c r="X1477" s="0" t="n">
        <v>4.80074966994427</v>
      </c>
      <c r="Y1477" s="0" t="n">
        <v>4.78176640581971</v>
      </c>
      <c r="Z1477" s="0" t="n">
        <v>5.55557352149396</v>
      </c>
      <c r="AA1477" s="0" t="n">
        <v>5.53599387859659</v>
      </c>
      <c r="AB1477" s="0" t="n">
        <v>5.51931659224489</v>
      </c>
      <c r="AC1477" s="0" t="n">
        <v>6.26723175385255</v>
      </c>
      <c r="AD1477" s="0" t="n">
        <v>6.99115311698003</v>
      </c>
      <c r="AE1477" s="0" t="n">
        <v>4.67807454684989</v>
      </c>
      <c r="AF1477" s="0" t="n">
        <v>7.65839658128362</v>
      </c>
      <c r="AG1477" s="0" t="n">
        <v>6.181177335263</v>
      </c>
      <c r="AH1477" s="0" t="n">
        <v>8.34300447244524</v>
      </c>
      <c r="AI1477" s="0" t="n">
        <v>6.89707523845971</v>
      </c>
    </row>
    <row r="1478" customFormat="false" ht="12.75" hidden="false" customHeight="false" outlineLevel="0" collapsed="false">
      <c r="A1478" s="0" t="n">
        <v>82191042</v>
      </c>
      <c r="B1478" s="0" t="n">
        <v>8</v>
      </c>
      <c r="C1478" s="0" t="s">
        <v>77</v>
      </c>
      <c r="D1478" s="0" t="n">
        <v>1910</v>
      </c>
      <c r="E1478" s="0" t="s">
        <v>7</v>
      </c>
      <c r="F1478" s="0" t="n">
        <v>2</v>
      </c>
      <c r="G1478" s="0" t="s">
        <v>108</v>
      </c>
      <c r="H1478" s="0" t="n">
        <v>42</v>
      </c>
      <c r="I1478" s="0" t="s">
        <v>191</v>
      </c>
      <c r="J1478" s="0" t="n">
        <v>1.58820732639427</v>
      </c>
      <c r="K1478" s="0" t="n">
        <v>1.5276025450981</v>
      </c>
      <c r="L1478" s="0" t="n">
        <v>1.82136194346421</v>
      </c>
      <c r="M1478" s="0" t="n">
        <v>1.81139346028135</v>
      </c>
      <c r="N1478" s="0" t="n">
        <v>5.07733752474475</v>
      </c>
      <c r="O1478" s="0" t="n">
        <v>1.05579566261669</v>
      </c>
      <c r="P1478" s="0" t="n">
        <v>2.28869176957238</v>
      </c>
      <c r="Q1478" s="0" t="n">
        <v>1.23066782999565</v>
      </c>
      <c r="R1478" s="0" t="n">
        <v>0.594671741198858</v>
      </c>
      <c r="S1478" s="0" t="n">
        <v>2.23387808496123</v>
      </c>
      <c r="T1478" s="0" t="n">
        <v>1.58595282138919</v>
      </c>
      <c r="U1478" s="0" t="n">
        <v>2.43212093757927</v>
      </c>
      <c r="V1478" s="0" t="n">
        <v>3.67353801466237</v>
      </c>
      <c r="W1478" s="0" t="n">
        <v>1.63915018749427</v>
      </c>
      <c r="X1478" s="0" t="n">
        <v>1.56591388973013</v>
      </c>
      <c r="Y1478" s="0" t="n">
        <v>1.62185013530077</v>
      </c>
      <c r="Z1478" s="0" t="n">
        <v>2.18774251244605</v>
      </c>
      <c r="AA1478" s="0" t="n">
        <v>2.15099327707331</v>
      </c>
      <c r="AB1478" s="0" t="n">
        <v>2.07728927182669</v>
      </c>
      <c r="AC1478" s="0" t="n">
        <v>2.64458069471003</v>
      </c>
      <c r="AD1478" s="0" t="n">
        <v>3.10312752142109</v>
      </c>
      <c r="AE1478" s="0" t="n">
        <v>1.73006999214407</v>
      </c>
      <c r="AF1478" s="0" t="n">
        <v>3.7275681739279</v>
      </c>
      <c r="AG1478" s="0" t="n">
        <v>2.58438974203418</v>
      </c>
      <c r="AH1478" s="0" t="n">
        <v>4.17327382053807</v>
      </c>
      <c r="AI1478" s="0" t="n">
        <v>2.90762263369452</v>
      </c>
    </row>
    <row r="1479" customFormat="false" ht="12.75" hidden="false" customHeight="false" outlineLevel="0" collapsed="false">
      <c r="A1479" s="0" t="n">
        <v>82191044</v>
      </c>
      <c r="B1479" s="0" t="n">
        <v>8</v>
      </c>
      <c r="C1479" s="0" t="s">
        <v>77</v>
      </c>
      <c r="D1479" s="0" t="n">
        <v>1910</v>
      </c>
      <c r="E1479" s="0" t="s">
        <v>7</v>
      </c>
      <c r="F1479" s="0" t="n">
        <v>2</v>
      </c>
      <c r="G1479" s="0" t="s">
        <v>108</v>
      </c>
      <c r="H1479" s="0" t="n">
        <v>44</v>
      </c>
      <c r="I1479" s="0" t="s">
        <v>192</v>
      </c>
      <c r="J1479" s="0" t="s">
        <v>198</v>
      </c>
      <c r="K1479" s="0" t="s">
        <v>198</v>
      </c>
      <c r="L1479" s="0" t="s">
        <v>198</v>
      </c>
      <c r="M1479" s="0" t="s">
        <v>198</v>
      </c>
      <c r="N1479" s="0" t="s">
        <v>198</v>
      </c>
      <c r="O1479" s="0" t="s">
        <v>198</v>
      </c>
      <c r="P1479" s="0" t="s">
        <v>198</v>
      </c>
      <c r="Q1479" s="0" t="s">
        <v>198</v>
      </c>
      <c r="R1479" s="0" t="s">
        <v>198</v>
      </c>
      <c r="S1479" s="0" t="s">
        <v>198</v>
      </c>
      <c r="T1479" s="0" t="s">
        <v>198</v>
      </c>
      <c r="U1479" s="0" t="s">
        <v>198</v>
      </c>
      <c r="V1479" s="0" t="s">
        <v>198</v>
      </c>
      <c r="W1479" s="0" t="s">
        <v>198</v>
      </c>
      <c r="X1479" s="0" t="s">
        <v>198</v>
      </c>
      <c r="Y1479" s="0" t="s">
        <v>198</v>
      </c>
      <c r="Z1479" s="0" t="s">
        <v>198</v>
      </c>
      <c r="AA1479" s="0" t="s">
        <v>198</v>
      </c>
      <c r="AB1479" s="0" t="s">
        <v>198</v>
      </c>
      <c r="AC1479" s="0" t="s">
        <v>198</v>
      </c>
      <c r="AD1479" s="0" t="s">
        <v>198</v>
      </c>
      <c r="AE1479" s="0" t="s">
        <v>198</v>
      </c>
      <c r="AF1479" s="0" t="s">
        <v>198</v>
      </c>
      <c r="AG1479" s="0" t="s">
        <v>198</v>
      </c>
      <c r="AH1479" s="0" t="s">
        <v>198</v>
      </c>
      <c r="AI1479" s="0" t="s">
        <v>198</v>
      </c>
    </row>
    <row r="1480" customFormat="false" ht="12.75" hidden="false" customHeight="false" outlineLevel="0" collapsed="false">
      <c r="A1480" s="0" t="n">
        <v>82191045</v>
      </c>
      <c r="B1480" s="0" t="n">
        <v>8</v>
      </c>
      <c r="C1480" s="0" t="s">
        <v>77</v>
      </c>
      <c r="D1480" s="0" t="n">
        <v>1910</v>
      </c>
      <c r="E1480" s="0" t="s">
        <v>7</v>
      </c>
      <c r="F1480" s="0" t="n">
        <v>2</v>
      </c>
      <c r="G1480" s="0" t="s">
        <v>108</v>
      </c>
      <c r="H1480" s="0" t="n">
        <v>45</v>
      </c>
      <c r="I1480" s="0" t="s">
        <v>193</v>
      </c>
      <c r="J1480" s="0" t="s">
        <v>198</v>
      </c>
      <c r="K1480" s="0" t="s">
        <v>198</v>
      </c>
      <c r="L1480" s="0" t="s">
        <v>198</v>
      </c>
      <c r="M1480" s="0" t="s">
        <v>198</v>
      </c>
      <c r="N1480" s="0" t="s">
        <v>198</v>
      </c>
      <c r="O1480" s="0" t="s">
        <v>198</v>
      </c>
      <c r="P1480" s="0" t="s">
        <v>198</v>
      </c>
      <c r="Q1480" s="0" t="s">
        <v>198</v>
      </c>
      <c r="R1480" s="0" t="s">
        <v>198</v>
      </c>
      <c r="S1480" s="0" t="s">
        <v>198</v>
      </c>
      <c r="T1480" s="0" t="s">
        <v>198</v>
      </c>
      <c r="U1480" s="0" t="s">
        <v>198</v>
      </c>
      <c r="V1480" s="0" t="s">
        <v>198</v>
      </c>
      <c r="W1480" s="0" t="s">
        <v>198</v>
      </c>
      <c r="X1480" s="0" t="s">
        <v>198</v>
      </c>
      <c r="Y1480" s="0" t="s">
        <v>198</v>
      </c>
      <c r="Z1480" s="0" t="s">
        <v>198</v>
      </c>
      <c r="AA1480" s="0" t="s">
        <v>198</v>
      </c>
      <c r="AB1480" s="0" t="s">
        <v>198</v>
      </c>
      <c r="AC1480" s="0" t="s">
        <v>198</v>
      </c>
      <c r="AD1480" s="0" t="s">
        <v>198</v>
      </c>
      <c r="AE1480" s="0" t="s">
        <v>198</v>
      </c>
      <c r="AF1480" s="0" t="s">
        <v>198</v>
      </c>
      <c r="AG1480" s="0" t="s">
        <v>198</v>
      </c>
      <c r="AH1480" s="0" t="s">
        <v>198</v>
      </c>
      <c r="AI1480" s="0" t="s">
        <v>198</v>
      </c>
    </row>
    <row r="1481" customFormat="false" ht="12.75" hidden="false" customHeight="false" outlineLevel="0" collapsed="false">
      <c r="A1481" s="0" t="n">
        <v>82191046</v>
      </c>
      <c r="B1481" s="0" t="n">
        <v>8</v>
      </c>
      <c r="C1481" s="0" t="s">
        <v>77</v>
      </c>
      <c r="D1481" s="0" t="n">
        <v>1910</v>
      </c>
      <c r="E1481" s="0" t="s">
        <v>7</v>
      </c>
      <c r="F1481" s="0" t="n">
        <v>2</v>
      </c>
      <c r="G1481" s="0" t="s">
        <v>108</v>
      </c>
      <c r="H1481" s="0" t="n">
        <v>46</v>
      </c>
      <c r="I1481" s="0" t="s">
        <v>194</v>
      </c>
      <c r="J1481" s="0" t="n">
        <v>0.972519923943459</v>
      </c>
      <c r="K1481" s="0" t="n">
        <v>0.735257714738605</v>
      </c>
      <c r="L1481" s="0" t="n">
        <v>1.37155949546606</v>
      </c>
      <c r="M1481" s="0" t="n">
        <v>0.719739596370169</v>
      </c>
      <c r="N1481" s="0" t="n">
        <v>2.46119610126786</v>
      </c>
      <c r="O1481" s="0" t="n">
        <v>0.577313713435541</v>
      </c>
      <c r="P1481" s="0" t="n">
        <v>0.721231116353043</v>
      </c>
      <c r="Q1481" s="0" t="n">
        <v>0.491282776707951</v>
      </c>
      <c r="R1481" s="0" t="n">
        <v>0.237868696479543</v>
      </c>
      <c r="S1481" s="0" t="n">
        <v>1.3447026124156</v>
      </c>
      <c r="T1481" s="0" t="n">
        <v>0.709863813664654</v>
      </c>
      <c r="U1481" s="0" t="n">
        <v>1.15286639015342</v>
      </c>
      <c r="V1481" s="0" t="n">
        <v>2.16756225616062</v>
      </c>
      <c r="W1481" s="0" t="n">
        <v>0.48058061510283</v>
      </c>
      <c r="X1481" s="0" t="n">
        <v>0.879352633312566</v>
      </c>
      <c r="Y1481" s="0" t="n">
        <v>0.562213336250774</v>
      </c>
      <c r="Z1481" s="0" t="n">
        <v>0.655870739180238</v>
      </c>
      <c r="AA1481" s="0" t="n">
        <v>1.71302657201836</v>
      </c>
      <c r="AB1481" s="0" t="n">
        <v>1.12753924407078</v>
      </c>
      <c r="AC1481" s="0" t="n">
        <v>1.20635390415152</v>
      </c>
      <c r="AD1481" s="0" t="n">
        <v>1.45101646421049</v>
      </c>
      <c r="AE1481" s="0" t="n">
        <v>0.596642333911182</v>
      </c>
      <c r="AF1481" s="0" t="n">
        <v>1.56697125628255</v>
      </c>
      <c r="AG1481" s="0" t="n">
        <v>1.79035659576888</v>
      </c>
      <c r="AH1481" s="0" t="n">
        <v>1.50904406809496</v>
      </c>
      <c r="AI1481" s="0" t="n">
        <v>0.795360342647505</v>
      </c>
    </row>
    <row r="1482" customFormat="false" ht="12.75" hidden="false" customHeight="false" outlineLevel="0" collapsed="false">
      <c r="A1482" s="0" t="n">
        <v>82191048</v>
      </c>
      <c r="B1482" s="0" t="n">
        <v>8</v>
      </c>
      <c r="C1482" s="0" t="s">
        <v>77</v>
      </c>
      <c r="D1482" s="0" t="n">
        <v>1910</v>
      </c>
      <c r="E1482" s="0" t="s">
        <v>7</v>
      </c>
      <c r="F1482" s="0" t="n">
        <v>2</v>
      </c>
      <c r="G1482" s="0" t="s">
        <v>108</v>
      </c>
      <c r="H1482" s="0" t="n">
        <v>48</v>
      </c>
      <c r="I1482" s="0" t="s">
        <v>195</v>
      </c>
      <c r="J1482" s="0" t="s">
        <v>198</v>
      </c>
      <c r="K1482" s="0" t="s">
        <v>198</v>
      </c>
      <c r="L1482" s="0" t="s">
        <v>198</v>
      </c>
      <c r="M1482" s="0" t="s">
        <v>198</v>
      </c>
      <c r="N1482" s="0" t="s">
        <v>198</v>
      </c>
      <c r="O1482" s="0" t="s">
        <v>198</v>
      </c>
      <c r="P1482" s="0" t="s">
        <v>198</v>
      </c>
      <c r="Q1482" s="0" t="s">
        <v>198</v>
      </c>
      <c r="R1482" s="0" t="s">
        <v>198</v>
      </c>
      <c r="S1482" s="0" t="s">
        <v>198</v>
      </c>
      <c r="T1482" s="0" t="s">
        <v>198</v>
      </c>
      <c r="U1482" s="0" t="s">
        <v>198</v>
      </c>
      <c r="V1482" s="0" t="s">
        <v>198</v>
      </c>
      <c r="W1482" s="0" t="s">
        <v>198</v>
      </c>
      <c r="X1482" s="0" t="s">
        <v>198</v>
      </c>
      <c r="Y1482" s="0" t="s">
        <v>198</v>
      </c>
      <c r="Z1482" s="0" t="s">
        <v>198</v>
      </c>
      <c r="AA1482" s="0" t="s">
        <v>198</v>
      </c>
      <c r="AB1482" s="0" t="s">
        <v>198</v>
      </c>
      <c r="AC1482" s="0" t="s">
        <v>198</v>
      </c>
      <c r="AD1482" s="0" t="s">
        <v>198</v>
      </c>
      <c r="AE1482" s="0" t="s">
        <v>198</v>
      </c>
      <c r="AF1482" s="0" t="s">
        <v>198</v>
      </c>
      <c r="AG1482" s="0" t="s">
        <v>198</v>
      </c>
      <c r="AH1482" s="0" t="s">
        <v>198</v>
      </c>
      <c r="AI1482" s="0" t="s">
        <v>198</v>
      </c>
    </row>
    <row r="1483" customFormat="false" ht="12.75" hidden="false" customHeight="false" outlineLevel="0" collapsed="false">
      <c r="A1483" s="0" t="n">
        <v>82191049</v>
      </c>
      <c r="B1483" s="0" t="n">
        <v>8</v>
      </c>
      <c r="C1483" s="0" t="s">
        <v>77</v>
      </c>
      <c r="D1483" s="0" t="n">
        <v>1910</v>
      </c>
      <c r="E1483" s="0" t="s">
        <v>7</v>
      </c>
      <c r="F1483" s="0" t="n">
        <v>2</v>
      </c>
      <c r="G1483" s="0" t="s">
        <v>108</v>
      </c>
      <c r="H1483" s="0" t="n">
        <v>49</v>
      </c>
      <c r="I1483" s="0" t="s">
        <v>196</v>
      </c>
      <c r="J1483" s="0" t="s">
        <v>198</v>
      </c>
      <c r="K1483" s="0" t="s">
        <v>198</v>
      </c>
      <c r="L1483" s="0" t="s">
        <v>198</v>
      </c>
      <c r="M1483" s="0" t="s">
        <v>198</v>
      </c>
      <c r="N1483" s="0" t="s">
        <v>198</v>
      </c>
      <c r="O1483" s="0" t="s">
        <v>198</v>
      </c>
      <c r="P1483" s="0" t="s">
        <v>198</v>
      </c>
      <c r="Q1483" s="0" t="s">
        <v>198</v>
      </c>
      <c r="R1483" s="0" t="s">
        <v>198</v>
      </c>
      <c r="S1483" s="0" t="s">
        <v>198</v>
      </c>
      <c r="T1483" s="0" t="s">
        <v>198</v>
      </c>
      <c r="U1483" s="0" t="s">
        <v>198</v>
      </c>
      <c r="V1483" s="0" t="s">
        <v>198</v>
      </c>
      <c r="W1483" s="0" t="s">
        <v>198</v>
      </c>
      <c r="X1483" s="0" t="s">
        <v>198</v>
      </c>
      <c r="Y1483" s="0" t="s">
        <v>198</v>
      </c>
      <c r="Z1483" s="0" t="s">
        <v>198</v>
      </c>
      <c r="AA1483" s="0" t="s">
        <v>198</v>
      </c>
      <c r="AB1483" s="0" t="s">
        <v>198</v>
      </c>
      <c r="AC1483" s="0" t="s">
        <v>198</v>
      </c>
      <c r="AD1483" s="0" t="s">
        <v>198</v>
      </c>
      <c r="AE1483" s="0" t="s">
        <v>198</v>
      </c>
      <c r="AF1483" s="0" t="s">
        <v>198</v>
      </c>
      <c r="AG1483" s="0" t="s">
        <v>198</v>
      </c>
      <c r="AH1483" s="0" t="s">
        <v>198</v>
      </c>
      <c r="AI1483" s="0" t="s">
        <v>198</v>
      </c>
    </row>
    <row r="1484" customFormat="false" ht="12.75" hidden="false" customHeight="false" outlineLevel="0" collapsed="false">
      <c r="A1484" s="0" t="n">
        <v>82191050</v>
      </c>
      <c r="B1484" s="0" t="n">
        <v>8</v>
      </c>
      <c r="C1484" s="0" t="s">
        <v>77</v>
      </c>
      <c r="D1484" s="0" t="n">
        <v>1910</v>
      </c>
      <c r="E1484" s="0" t="s">
        <v>7</v>
      </c>
      <c r="F1484" s="0" t="n">
        <v>2</v>
      </c>
      <c r="G1484" s="0" t="s">
        <v>108</v>
      </c>
      <c r="H1484" s="0" t="n">
        <v>50</v>
      </c>
      <c r="I1484" s="0" t="s">
        <v>197</v>
      </c>
      <c r="J1484" s="0" t="n">
        <v>86.0973507064841</v>
      </c>
      <c r="K1484" s="0" t="n">
        <v>68.5022282315655</v>
      </c>
      <c r="L1484" s="0" t="n">
        <v>91.9004841273229</v>
      </c>
      <c r="M1484" s="0" t="n">
        <v>79.3933486554155</v>
      </c>
      <c r="N1484" s="0" t="n">
        <v>209.454876900934</v>
      </c>
      <c r="O1484" s="0" t="n">
        <v>58.2199236473723</v>
      </c>
      <c r="P1484" s="0" t="n">
        <v>113.825764021082</v>
      </c>
      <c r="Q1484" s="0" t="n">
        <v>51.8272280527868</v>
      </c>
      <c r="R1484" s="0" t="n">
        <v>29.4405033507805</v>
      </c>
      <c r="S1484" s="0" t="n">
        <v>75.5760037536404</v>
      </c>
      <c r="T1484" s="0" t="n">
        <v>71.2576525721617</v>
      </c>
      <c r="U1484" s="0" t="n">
        <v>96.0944581363643</v>
      </c>
      <c r="V1484" s="0" t="n">
        <v>129.151964969076</v>
      </c>
      <c r="W1484" s="0" t="n">
        <v>71.9284939412045</v>
      </c>
      <c r="X1484" s="0" t="n">
        <v>62.4628529421732</v>
      </c>
      <c r="Y1484" s="0" t="n">
        <v>72.7113735749783</v>
      </c>
      <c r="Z1484" s="0" t="n">
        <v>79.5500905396888</v>
      </c>
      <c r="AA1484" s="0" t="n">
        <v>82.8882034859358</v>
      </c>
      <c r="AB1484" s="0" t="n">
        <v>81.3100671044895</v>
      </c>
      <c r="AC1484" s="0" t="n">
        <v>90.93088084347</v>
      </c>
      <c r="AD1484" s="0" t="n">
        <v>101.039602610732</v>
      </c>
      <c r="AE1484" s="0" t="n">
        <v>52.6669024295831</v>
      </c>
      <c r="AF1484" s="0" t="n">
        <v>139.933582851138</v>
      </c>
      <c r="AG1484" s="0" t="n">
        <v>94.493272868476</v>
      </c>
      <c r="AH1484" s="0" t="n">
        <v>122.698181144771</v>
      </c>
      <c r="AI1484" s="0" t="n">
        <v>110.752240695602</v>
      </c>
    </row>
    <row r="1485" customFormat="false" ht="12.75" hidden="false" customHeight="false" outlineLevel="0" collapsed="false">
      <c r="A1485" s="0" t="n">
        <v>82191051</v>
      </c>
      <c r="B1485" s="0" t="n">
        <v>8</v>
      </c>
      <c r="C1485" s="0" t="s">
        <v>77</v>
      </c>
      <c r="D1485" s="0" t="n">
        <v>1910</v>
      </c>
      <c r="E1485" s="0" t="s">
        <v>7</v>
      </c>
      <c r="F1485" s="0" t="n">
        <v>2</v>
      </c>
      <c r="G1485" s="0" t="s">
        <v>108</v>
      </c>
      <c r="H1485" s="0" t="n">
        <v>51</v>
      </c>
      <c r="I1485" s="0" t="s">
        <v>199</v>
      </c>
      <c r="J1485" s="0" t="n">
        <v>17.7553435790892</v>
      </c>
      <c r="K1485" s="0" t="n">
        <v>8.29593763931075</v>
      </c>
      <c r="L1485" s="0" t="n">
        <v>18.9520892033948</v>
      </c>
      <c r="M1485" s="0" t="n">
        <v>16.3728171854789</v>
      </c>
      <c r="N1485" s="0" t="n">
        <v>90.427749177168</v>
      </c>
      <c r="O1485" s="0" t="n">
        <v>7.05070285175738</v>
      </c>
      <c r="P1485" s="0" t="n">
        <v>31.0136897082845</v>
      </c>
      <c r="Q1485" s="0" t="n">
        <v>6.27651775779952</v>
      </c>
      <c r="R1485" s="0" t="n">
        <v>0.745369010795904</v>
      </c>
      <c r="S1485" s="0" t="n">
        <v>20.5919173920364</v>
      </c>
      <c r="T1485" s="0" t="n">
        <v>14.6950410631255</v>
      </c>
      <c r="U1485" s="0" t="n">
        <v>26.182505630052</v>
      </c>
      <c r="V1485" s="0" t="n">
        <v>47.3964949154101</v>
      </c>
      <c r="W1485" s="0" t="n">
        <v>14.8333846810961</v>
      </c>
      <c r="X1485" s="0" t="n">
        <v>12.88134194395</v>
      </c>
      <c r="Y1485" s="0" t="n">
        <v>14.9948332827623</v>
      </c>
      <c r="Z1485" s="0" t="n">
        <v>21.6747222870115</v>
      </c>
      <c r="AA1485" s="0" t="n">
        <v>22.5842457153536</v>
      </c>
      <c r="AB1485" s="0" t="n">
        <v>22.154256666104</v>
      </c>
      <c r="AC1485" s="0" t="n">
        <v>29.5250094981707</v>
      </c>
      <c r="AD1485" s="0" t="n">
        <v>37.0797533939284</v>
      </c>
      <c r="AE1485" s="0" t="n">
        <v>10.8611814441486</v>
      </c>
      <c r="AF1485" s="0" t="n">
        <v>56.2605578918624</v>
      </c>
      <c r="AG1485" s="0" t="n">
        <v>30.6817084919434</v>
      </c>
      <c r="AH1485" s="0" t="n">
        <v>52.972365758291</v>
      </c>
      <c r="AI1485" s="0" t="n">
        <v>40.6441203914803</v>
      </c>
    </row>
    <row r="1486" customFormat="false" ht="12.75" hidden="false" customHeight="false" outlineLevel="0" collapsed="false">
      <c r="A1486" s="0" t="n">
        <v>82191052</v>
      </c>
      <c r="B1486" s="0" t="n">
        <v>8</v>
      </c>
      <c r="C1486" s="0" t="s">
        <v>77</v>
      </c>
      <c r="D1486" s="0" t="n">
        <v>1910</v>
      </c>
      <c r="E1486" s="0" t="s">
        <v>7</v>
      </c>
      <c r="F1486" s="0" t="n">
        <v>2</v>
      </c>
      <c r="G1486" s="0" t="s">
        <v>108</v>
      </c>
      <c r="H1486" s="0" t="n">
        <v>52</v>
      </c>
      <c r="I1486" s="0" t="s">
        <v>200</v>
      </c>
      <c r="J1486" s="0" t="n">
        <v>251.612994741706</v>
      </c>
      <c r="K1486" s="0" t="n">
        <v>247.453601758102</v>
      </c>
      <c r="L1486" s="0" t="n">
        <v>268.572213195253</v>
      </c>
      <c r="M1486" s="0" t="n">
        <v>232.021055861096</v>
      </c>
      <c r="N1486" s="0" t="n">
        <v>412.709607210216</v>
      </c>
      <c r="O1486" s="0" t="n">
        <v>210.310382195501</v>
      </c>
      <c r="P1486" s="0" t="n">
        <v>291.439163941871</v>
      </c>
      <c r="Q1486" s="0" t="n">
        <v>187.217767682643</v>
      </c>
      <c r="R1486" s="0" t="n">
        <v>164.03198592029</v>
      </c>
      <c r="S1486" s="0" t="n">
        <v>193.504586043887</v>
      </c>
      <c r="T1486" s="0" t="n">
        <v>208.245099469656</v>
      </c>
      <c r="U1486" s="0" t="n">
        <v>246.039978554611</v>
      </c>
      <c r="V1486" s="0" t="n">
        <v>281.109455245149</v>
      </c>
      <c r="W1486" s="0" t="n">
        <v>210.205582625949</v>
      </c>
      <c r="X1486" s="0" t="n">
        <v>182.54296281973</v>
      </c>
      <c r="Y1486" s="0" t="n">
        <v>212.49348913596</v>
      </c>
      <c r="Z1486" s="0" t="n">
        <v>203.679826599654</v>
      </c>
      <c r="AA1486" s="0" t="n">
        <v>212.226721536529</v>
      </c>
      <c r="AB1486" s="0" t="n">
        <v>208.186065613413</v>
      </c>
      <c r="AC1486" s="0" t="n">
        <v>212.202342789386</v>
      </c>
      <c r="AD1486" s="0" t="n">
        <v>219.920677590078</v>
      </c>
      <c r="AE1486" s="0" t="n">
        <v>153.915038445877</v>
      </c>
      <c r="AF1486" s="0" t="n">
        <v>288.316662523121</v>
      </c>
      <c r="AG1486" s="0" t="n">
        <v>220.515777418286</v>
      </c>
      <c r="AH1486" s="0" t="n">
        <v>241.764330794823</v>
      </c>
      <c r="AI1486" s="0" t="n">
        <v>241.061001716659</v>
      </c>
    </row>
    <row r="1487" customFormat="false" ht="12.75" hidden="false" customHeight="false" outlineLevel="0" collapsed="false">
      <c r="A1487" s="0" t="n">
        <v>80192019</v>
      </c>
      <c r="B1487" s="0" t="n">
        <v>8</v>
      </c>
      <c r="C1487" s="0" t="s">
        <v>77</v>
      </c>
      <c r="D1487" s="0" t="n">
        <v>1920</v>
      </c>
      <c r="E1487" s="0" t="s">
        <v>112</v>
      </c>
      <c r="F1487" s="0" t="n">
        <v>0</v>
      </c>
      <c r="G1487" s="0" t="s">
        <v>6</v>
      </c>
      <c r="H1487" s="0" t="n">
        <v>19</v>
      </c>
      <c r="I1487" s="0" t="s">
        <v>168</v>
      </c>
      <c r="J1487" s="0" t="n">
        <v>1</v>
      </c>
      <c r="K1487" s="0" t="n">
        <v>3</v>
      </c>
      <c r="L1487" s="0" t="n">
        <v>2</v>
      </c>
      <c r="M1487" s="0" t="n">
        <v>2</v>
      </c>
      <c r="N1487" s="0" t="n">
        <v>2</v>
      </c>
      <c r="O1487" s="0" t="n">
        <v>3</v>
      </c>
      <c r="P1487" s="0" t="n">
        <v>2</v>
      </c>
      <c r="Q1487" s="0" t="n">
        <v>4</v>
      </c>
      <c r="R1487" s="0" t="n">
        <v>10</v>
      </c>
      <c r="S1487" s="0" t="n">
        <v>2</v>
      </c>
      <c r="T1487" s="0" t="n">
        <v>3</v>
      </c>
      <c r="U1487" s="0" t="n">
        <v>1</v>
      </c>
      <c r="V1487" s="0" t="n">
        <v>1</v>
      </c>
      <c r="W1487" s="0" t="n">
        <v>2</v>
      </c>
      <c r="X1487" s="0" t="n">
        <v>5</v>
      </c>
      <c r="Y1487" s="0" t="n">
        <v>5</v>
      </c>
      <c r="Z1487" s="0" t="n">
        <v>2</v>
      </c>
      <c r="AA1487" s="0" t="n">
        <v>4</v>
      </c>
      <c r="AB1487" s="0" t="n">
        <v>5</v>
      </c>
      <c r="AC1487" s="0" t="n">
        <v>9</v>
      </c>
      <c r="AD1487" s="0" t="n">
        <v>7</v>
      </c>
      <c r="AE1487" s="0" t="n">
        <v>5</v>
      </c>
      <c r="AF1487" s="0" t="n">
        <v>4</v>
      </c>
      <c r="AG1487" s="0" t="n">
        <v>8</v>
      </c>
      <c r="AH1487" s="0" t="n">
        <v>3</v>
      </c>
      <c r="AI1487" s="0" t="n">
        <v>3</v>
      </c>
    </row>
    <row r="1488" customFormat="false" ht="12.75" hidden="false" customHeight="false" outlineLevel="0" collapsed="false">
      <c r="A1488" s="0" t="n">
        <v>80192039</v>
      </c>
      <c r="B1488" s="0" t="n">
        <v>8</v>
      </c>
      <c r="C1488" s="0" t="s">
        <v>77</v>
      </c>
      <c r="D1488" s="0" t="n">
        <v>1920</v>
      </c>
      <c r="E1488" s="0" t="s">
        <v>112</v>
      </c>
      <c r="F1488" s="0" t="n">
        <v>0</v>
      </c>
      <c r="G1488" s="0" t="s">
        <v>6</v>
      </c>
      <c r="H1488" s="0" t="n">
        <v>39</v>
      </c>
      <c r="I1488" s="0" t="s">
        <v>188</v>
      </c>
      <c r="J1488" s="0" t="n">
        <v>0.28904240252045</v>
      </c>
      <c r="K1488" s="0" t="n">
        <v>0.864628065827017</v>
      </c>
      <c r="L1488" s="0" t="n">
        <v>0.575771533855366</v>
      </c>
      <c r="M1488" s="0" t="n">
        <v>0.574861314707827</v>
      </c>
      <c r="N1488" s="0" t="n">
        <v>0.572639294508389</v>
      </c>
      <c r="O1488" s="0" t="n">
        <v>0.856677803478112</v>
      </c>
      <c r="P1488" s="0" t="n">
        <v>0.571886080292806</v>
      </c>
      <c r="Q1488" s="0" t="n">
        <v>1.15131105546441</v>
      </c>
      <c r="R1488" s="0" t="n">
        <v>2.88566976395221</v>
      </c>
      <c r="S1488" s="0" t="n">
        <v>0.577133952790443</v>
      </c>
      <c r="T1488" s="0" t="n">
        <v>0.864478575339308</v>
      </c>
      <c r="U1488" s="0" t="n">
        <v>0.287075845438365</v>
      </c>
      <c r="V1488" s="0" t="n">
        <v>0.285902164279384</v>
      </c>
      <c r="W1488" s="0" t="n">
        <v>0.570222957176256</v>
      </c>
      <c r="X1488" s="0" t="n">
        <v>1.42308239647076</v>
      </c>
      <c r="Y1488" s="0" t="n">
        <v>1.41622999575131</v>
      </c>
      <c r="Z1488" s="0" t="n">
        <v>0.562667041778028</v>
      </c>
      <c r="AA1488" s="0" t="n">
        <v>1.11963276045457</v>
      </c>
      <c r="AB1488" s="0" t="n">
        <v>1.39372822299652</v>
      </c>
      <c r="AC1488" s="0" t="n">
        <v>2.49965282599639</v>
      </c>
      <c r="AD1488" s="0" t="n">
        <v>1.93685841564982</v>
      </c>
      <c r="AE1488" s="0" t="n">
        <v>1.37889192245112</v>
      </c>
      <c r="AF1488" s="0" t="n">
        <v>1.09499041883384</v>
      </c>
      <c r="AG1488" s="0" t="n">
        <v>2.18447927475288</v>
      </c>
      <c r="AH1488" s="0" t="n">
        <v>0.817639203074323</v>
      </c>
      <c r="AI1488" s="0" t="n">
        <v>0.81685999019768</v>
      </c>
    </row>
    <row r="1489" customFormat="false" ht="12.75" hidden="false" customHeight="false" outlineLevel="0" collapsed="false">
      <c r="A1489" s="0" t="n">
        <v>80192040</v>
      </c>
      <c r="B1489" s="0" t="n">
        <v>8</v>
      </c>
      <c r="C1489" s="0" t="s">
        <v>77</v>
      </c>
      <c r="D1489" s="0" t="n">
        <v>1920</v>
      </c>
      <c r="E1489" s="0" t="s">
        <v>112</v>
      </c>
      <c r="F1489" s="0" t="n">
        <v>0</v>
      </c>
      <c r="G1489" s="0" t="s">
        <v>6</v>
      </c>
      <c r="H1489" s="0" t="n">
        <v>40</v>
      </c>
      <c r="I1489" s="0" t="s">
        <v>189</v>
      </c>
      <c r="J1489" s="0" t="n">
        <v>0.00731792004633058</v>
      </c>
      <c r="K1489" s="0" t="n">
        <v>0.178307093666773</v>
      </c>
      <c r="L1489" s="0" t="n">
        <v>0.0697286039106302</v>
      </c>
      <c r="M1489" s="0" t="n">
        <v>0.069618372149109</v>
      </c>
      <c r="N1489" s="0" t="n">
        <v>0.069349275194401</v>
      </c>
      <c r="O1489" s="0" t="n">
        <v>0.176667558438448</v>
      </c>
      <c r="P1489" s="0" t="n">
        <v>0.0692580574585282</v>
      </c>
      <c r="Q1489" s="0" t="n">
        <v>0.313693513405959</v>
      </c>
      <c r="R1489" s="0" t="n">
        <v>1.38379081668276</v>
      </c>
      <c r="S1489" s="0" t="n">
        <v>0.0698935991642999</v>
      </c>
      <c r="T1489" s="0" t="n">
        <v>0.178276265134312</v>
      </c>
      <c r="U1489" s="0" t="n">
        <v>0.00726813113173621</v>
      </c>
      <c r="V1489" s="0" t="n">
        <v>0.00723841609751835</v>
      </c>
      <c r="W1489" s="0" t="n">
        <v>0.0690566455334336</v>
      </c>
      <c r="X1489" s="0" t="n">
        <v>0.462070980537476</v>
      </c>
      <c r="Y1489" s="0" t="n">
        <v>0.459846024675944</v>
      </c>
      <c r="Z1489" s="0" t="n">
        <v>0.0681415891247616</v>
      </c>
      <c r="AA1489" s="0" t="n">
        <v>0.305062244199274</v>
      </c>
      <c r="AB1489" s="0" t="n">
        <v>0.452539760311755</v>
      </c>
      <c r="AC1489" s="0" t="n">
        <v>1.14300044365458</v>
      </c>
      <c r="AD1489" s="0" t="n">
        <v>0.778717537290021</v>
      </c>
      <c r="AE1489" s="0" t="n">
        <v>0.447722453908723</v>
      </c>
      <c r="AF1489" s="0" t="n">
        <v>0.298348035484896</v>
      </c>
      <c r="AG1489" s="0" t="n">
        <v>0.943103101072717</v>
      </c>
      <c r="AH1489" s="0" t="n">
        <v>0.168616860509553</v>
      </c>
      <c r="AI1489" s="0" t="n">
        <v>0.16845616808136</v>
      </c>
    </row>
    <row r="1490" customFormat="false" ht="12.75" hidden="false" customHeight="false" outlineLevel="0" collapsed="false">
      <c r="A1490" s="0" t="n">
        <v>80192041</v>
      </c>
      <c r="B1490" s="0" t="n">
        <v>8</v>
      </c>
      <c r="C1490" s="0" t="s">
        <v>77</v>
      </c>
      <c r="D1490" s="0" t="n">
        <v>1920</v>
      </c>
      <c r="E1490" s="0" t="s">
        <v>112</v>
      </c>
      <c r="F1490" s="0" t="n">
        <v>0</v>
      </c>
      <c r="G1490" s="0" t="s">
        <v>6</v>
      </c>
      <c r="H1490" s="0" t="n">
        <v>41</v>
      </c>
      <c r="I1490" s="0" t="s">
        <v>190</v>
      </c>
      <c r="J1490" s="0" t="n">
        <v>1.61044119170416</v>
      </c>
      <c r="K1490" s="0" t="n">
        <v>2.5268101189562</v>
      </c>
      <c r="L1490" s="0" t="n">
        <v>2.07988475003569</v>
      </c>
      <c r="M1490" s="0" t="n">
        <v>2.07659672551061</v>
      </c>
      <c r="N1490" s="0" t="n">
        <v>2.06857002454445</v>
      </c>
      <c r="O1490" s="0" t="n">
        <v>2.50357607862655</v>
      </c>
      <c r="P1490" s="0" t="n">
        <v>2.06584915581721</v>
      </c>
      <c r="Q1490" s="0" t="n">
        <v>2.94781356687784</v>
      </c>
      <c r="R1490" s="0" t="n">
        <v>5.30684943787666</v>
      </c>
      <c r="S1490" s="0" t="n">
        <v>2.08480627567495</v>
      </c>
      <c r="T1490" s="0" t="n">
        <v>2.52637324431384</v>
      </c>
      <c r="U1490" s="0" t="n">
        <v>1.59948423693486</v>
      </c>
      <c r="V1490" s="0" t="n">
        <v>1.59294490406235</v>
      </c>
      <c r="W1490" s="0" t="n">
        <v>2.05984138328219</v>
      </c>
      <c r="X1490" s="0" t="n">
        <v>3.32099959565182</v>
      </c>
      <c r="Y1490" s="0" t="n">
        <v>3.3050083782248</v>
      </c>
      <c r="Z1490" s="0" t="n">
        <v>2.03254681888422</v>
      </c>
      <c r="AA1490" s="0" t="n">
        <v>2.86670455002063</v>
      </c>
      <c r="AB1490" s="0" t="n">
        <v>3.25249674684953</v>
      </c>
      <c r="AC1490" s="0" t="n">
        <v>4.74511969210364</v>
      </c>
      <c r="AD1490" s="0" t="n">
        <v>3.99066859292836</v>
      </c>
      <c r="AE1490" s="0" t="n">
        <v>3.21787377053106</v>
      </c>
      <c r="AF1490" s="0" t="n">
        <v>2.80361036830104</v>
      </c>
      <c r="AG1490" s="0" t="n">
        <v>4.30429501944004</v>
      </c>
      <c r="AH1490" s="0" t="n">
        <v>2.3894887219597</v>
      </c>
      <c r="AI1490" s="0" t="n">
        <v>2.38721153127003</v>
      </c>
    </row>
    <row r="1491" customFormat="false" ht="12.75" hidden="false" customHeight="false" outlineLevel="0" collapsed="false">
      <c r="A1491" s="0" t="n">
        <v>80192042</v>
      </c>
      <c r="B1491" s="0" t="n">
        <v>8</v>
      </c>
      <c r="C1491" s="0" t="s">
        <v>77</v>
      </c>
      <c r="D1491" s="0" t="n">
        <v>1920</v>
      </c>
      <c r="E1491" s="0" t="s">
        <v>112</v>
      </c>
      <c r="F1491" s="0" t="n">
        <v>0</v>
      </c>
      <c r="G1491" s="0" t="s">
        <v>6</v>
      </c>
      <c r="H1491" s="0" t="n">
        <v>42</v>
      </c>
      <c r="I1491" s="0" t="s">
        <v>191</v>
      </c>
      <c r="J1491" s="0" t="n">
        <v>0.269803582991582</v>
      </c>
      <c r="K1491" s="0" t="n">
        <v>1.60179056813057</v>
      </c>
      <c r="L1491" s="0" t="n">
        <v>0.720287792533221</v>
      </c>
      <c r="M1491" s="0" t="n">
        <v>0.589253088604141</v>
      </c>
      <c r="N1491" s="0" t="n">
        <v>0.664259492159904</v>
      </c>
      <c r="O1491" s="0" t="n">
        <v>1.31649204123076</v>
      </c>
      <c r="P1491" s="0" t="n">
        <v>0.72573392041554</v>
      </c>
      <c r="Q1491" s="0" t="n">
        <v>1.21482052794901</v>
      </c>
      <c r="R1491" s="0" t="n">
        <v>4.95220356263807</v>
      </c>
      <c r="S1491" s="0" t="n">
        <v>0.627905868672172</v>
      </c>
      <c r="T1491" s="0" t="n">
        <v>1.25360369591267</v>
      </c>
      <c r="U1491" s="0" t="n">
        <v>0.268010291595197</v>
      </c>
      <c r="V1491" s="0" t="n">
        <v>0.459221160911095</v>
      </c>
      <c r="W1491" s="0" t="n">
        <v>0.690475387941366</v>
      </c>
      <c r="X1491" s="0" t="n">
        <v>2.60631447330795</v>
      </c>
      <c r="Y1491" s="0" t="n">
        <v>2.28426247053803</v>
      </c>
      <c r="Z1491" s="0" t="n">
        <v>0.710633880740156</v>
      </c>
      <c r="AA1491" s="0" t="n">
        <v>1.30236760747</v>
      </c>
      <c r="AB1491" s="0" t="n">
        <v>1.64017773751198</v>
      </c>
      <c r="AC1491" s="0" t="n">
        <v>3.39171533141966</v>
      </c>
      <c r="AD1491" s="0" t="n">
        <v>2.18919418645259</v>
      </c>
      <c r="AE1491" s="0" t="n">
        <v>1.4092635373843</v>
      </c>
      <c r="AF1491" s="0" t="n">
        <v>1.83359559069468</v>
      </c>
      <c r="AG1491" s="0" t="n">
        <v>2.46107430351625</v>
      </c>
      <c r="AH1491" s="0" t="n">
        <v>1.11536992023956</v>
      </c>
      <c r="AI1491" s="0" t="n">
        <v>1.07084652798155</v>
      </c>
    </row>
    <row r="1492" customFormat="false" ht="12.75" hidden="false" customHeight="false" outlineLevel="0" collapsed="false">
      <c r="A1492" s="0" t="n">
        <v>80192044</v>
      </c>
      <c r="B1492" s="0" t="n">
        <v>8</v>
      </c>
      <c r="C1492" s="0" t="s">
        <v>77</v>
      </c>
      <c r="D1492" s="0" t="n">
        <v>1920</v>
      </c>
      <c r="E1492" s="0" t="s">
        <v>112</v>
      </c>
      <c r="F1492" s="0" t="n">
        <v>0</v>
      </c>
      <c r="G1492" s="0" t="s">
        <v>6</v>
      </c>
      <c r="H1492" s="0" t="n">
        <v>44</v>
      </c>
      <c r="I1492" s="0" t="s">
        <v>192</v>
      </c>
      <c r="J1492" s="0" t="s">
        <v>198</v>
      </c>
      <c r="K1492" s="0" t="s">
        <v>198</v>
      </c>
      <c r="L1492" s="0" t="s">
        <v>198</v>
      </c>
      <c r="M1492" s="0" t="s">
        <v>198</v>
      </c>
      <c r="N1492" s="0" t="s">
        <v>198</v>
      </c>
      <c r="O1492" s="0" t="s">
        <v>198</v>
      </c>
      <c r="P1492" s="0" t="s">
        <v>198</v>
      </c>
      <c r="Q1492" s="0" t="s">
        <v>198</v>
      </c>
      <c r="R1492" s="0" t="s">
        <v>198</v>
      </c>
      <c r="S1492" s="0" t="s">
        <v>198</v>
      </c>
      <c r="T1492" s="0" t="s">
        <v>198</v>
      </c>
      <c r="U1492" s="0" t="s">
        <v>198</v>
      </c>
      <c r="V1492" s="0" t="s">
        <v>198</v>
      </c>
      <c r="W1492" s="0" t="s">
        <v>198</v>
      </c>
      <c r="X1492" s="0" t="s">
        <v>198</v>
      </c>
      <c r="Y1492" s="0" t="s">
        <v>198</v>
      </c>
      <c r="Z1492" s="0" t="s">
        <v>198</v>
      </c>
      <c r="AA1492" s="0" t="s">
        <v>198</v>
      </c>
      <c r="AB1492" s="0" t="s">
        <v>198</v>
      </c>
      <c r="AC1492" s="0" t="s">
        <v>198</v>
      </c>
      <c r="AD1492" s="0" t="s">
        <v>198</v>
      </c>
      <c r="AE1492" s="0" t="s">
        <v>198</v>
      </c>
      <c r="AF1492" s="0" t="s">
        <v>198</v>
      </c>
      <c r="AG1492" s="0" t="s">
        <v>198</v>
      </c>
      <c r="AH1492" s="0" t="s">
        <v>198</v>
      </c>
      <c r="AI1492" s="0" t="s">
        <v>198</v>
      </c>
    </row>
    <row r="1493" customFormat="false" ht="12.75" hidden="false" customHeight="false" outlineLevel="0" collapsed="false">
      <c r="A1493" s="0" t="n">
        <v>80192045</v>
      </c>
      <c r="B1493" s="0" t="n">
        <v>8</v>
      </c>
      <c r="C1493" s="0" t="s">
        <v>77</v>
      </c>
      <c r="D1493" s="0" t="n">
        <v>1920</v>
      </c>
      <c r="E1493" s="0" t="s">
        <v>112</v>
      </c>
      <c r="F1493" s="0" t="n">
        <v>0</v>
      </c>
      <c r="G1493" s="0" t="s">
        <v>6</v>
      </c>
      <c r="H1493" s="0" t="n">
        <v>45</v>
      </c>
      <c r="I1493" s="0" t="s">
        <v>193</v>
      </c>
      <c r="J1493" s="0" t="s">
        <v>198</v>
      </c>
      <c r="K1493" s="0" t="s">
        <v>198</v>
      </c>
      <c r="L1493" s="0" t="s">
        <v>198</v>
      </c>
      <c r="M1493" s="0" t="s">
        <v>198</v>
      </c>
      <c r="N1493" s="0" t="s">
        <v>198</v>
      </c>
      <c r="O1493" s="0" t="s">
        <v>198</v>
      </c>
      <c r="P1493" s="0" t="s">
        <v>198</v>
      </c>
      <c r="Q1493" s="0" t="s">
        <v>198</v>
      </c>
      <c r="R1493" s="0" t="s">
        <v>198</v>
      </c>
      <c r="S1493" s="0" t="s">
        <v>198</v>
      </c>
      <c r="T1493" s="0" t="s">
        <v>198</v>
      </c>
      <c r="U1493" s="0" t="s">
        <v>198</v>
      </c>
      <c r="V1493" s="0" t="s">
        <v>198</v>
      </c>
      <c r="W1493" s="0" t="s">
        <v>198</v>
      </c>
      <c r="X1493" s="0" t="s">
        <v>198</v>
      </c>
      <c r="Y1493" s="0" t="s">
        <v>198</v>
      </c>
      <c r="Z1493" s="0" t="s">
        <v>198</v>
      </c>
      <c r="AA1493" s="0" t="s">
        <v>198</v>
      </c>
      <c r="AB1493" s="0" t="s">
        <v>198</v>
      </c>
      <c r="AC1493" s="0" t="s">
        <v>198</v>
      </c>
      <c r="AD1493" s="0" t="s">
        <v>198</v>
      </c>
      <c r="AE1493" s="0" t="s">
        <v>198</v>
      </c>
      <c r="AF1493" s="0" t="s">
        <v>198</v>
      </c>
      <c r="AG1493" s="0" t="s">
        <v>198</v>
      </c>
      <c r="AH1493" s="0" t="s">
        <v>198</v>
      </c>
      <c r="AI1493" s="0" t="s">
        <v>198</v>
      </c>
    </row>
    <row r="1494" customFormat="false" ht="12.75" hidden="false" customHeight="false" outlineLevel="0" collapsed="false">
      <c r="A1494" s="0" t="n">
        <v>80192046</v>
      </c>
      <c r="B1494" s="0" t="n">
        <v>8</v>
      </c>
      <c r="C1494" s="0" t="s">
        <v>77</v>
      </c>
      <c r="D1494" s="0" t="n">
        <v>1920</v>
      </c>
      <c r="E1494" s="0" t="s">
        <v>112</v>
      </c>
      <c r="F1494" s="0" t="n">
        <v>0</v>
      </c>
      <c r="G1494" s="0" t="s">
        <v>6</v>
      </c>
      <c r="H1494" s="0" t="n">
        <v>46</v>
      </c>
      <c r="I1494" s="0" t="s">
        <v>194</v>
      </c>
      <c r="J1494" s="0" t="n">
        <v>0.0539607165983164</v>
      </c>
      <c r="K1494" s="0" t="n">
        <v>0.614966292070103</v>
      </c>
      <c r="L1494" s="0" t="n">
        <v>0.242600696802644</v>
      </c>
      <c r="M1494" s="0" t="n">
        <v>0.19007366392792</v>
      </c>
      <c r="N1494" s="0" t="n">
        <v>0.365057994578815</v>
      </c>
      <c r="O1494" s="0" t="n">
        <v>0.503103403043207</v>
      </c>
      <c r="P1494" s="0" t="n">
        <v>0.312285709670835</v>
      </c>
      <c r="Q1494" s="0" t="n">
        <v>0.266487982324688</v>
      </c>
      <c r="R1494" s="0" t="n">
        <v>1.23864678950934</v>
      </c>
      <c r="S1494" s="0" t="n">
        <v>0.259882365085517</v>
      </c>
      <c r="T1494" s="0" t="n">
        <v>0.582552926904743</v>
      </c>
      <c r="U1494" s="0" t="n">
        <v>0.0536020583190395</v>
      </c>
      <c r="V1494" s="0" t="n">
        <v>0.091844232182219</v>
      </c>
      <c r="W1494" s="0" t="n">
        <v>0.274140604700995</v>
      </c>
      <c r="X1494" s="0" t="n">
        <v>0.485914340281222</v>
      </c>
      <c r="Y1494" s="0" t="n">
        <v>0.496867472276964</v>
      </c>
      <c r="Z1494" s="0" t="n">
        <v>0.321247760633038</v>
      </c>
      <c r="AA1494" s="0" t="n">
        <v>0.517408360087808</v>
      </c>
      <c r="AB1494" s="0" t="n">
        <v>0.5221018298453</v>
      </c>
      <c r="AC1494" s="0" t="n">
        <v>1.11915522014428</v>
      </c>
      <c r="AD1494" s="0" t="n">
        <v>0.611144947641997</v>
      </c>
      <c r="AE1494" s="0" t="n">
        <v>0.404022238630298</v>
      </c>
      <c r="AF1494" s="0" t="n">
        <v>0.410687031188117</v>
      </c>
      <c r="AG1494" s="0" t="n">
        <v>0.802592635571737</v>
      </c>
      <c r="AH1494" s="0" t="n">
        <v>0.269643216898315</v>
      </c>
      <c r="AI1494" s="0" t="n">
        <v>0.305669309823152</v>
      </c>
    </row>
    <row r="1495" customFormat="false" ht="12.75" hidden="false" customHeight="false" outlineLevel="0" collapsed="false">
      <c r="A1495" s="0" t="n">
        <v>80192048</v>
      </c>
      <c r="B1495" s="0" t="n">
        <v>8</v>
      </c>
      <c r="C1495" s="0" t="s">
        <v>77</v>
      </c>
      <c r="D1495" s="0" t="n">
        <v>1920</v>
      </c>
      <c r="E1495" s="0" t="s">
        <v>112</v>
      </c>
      <c r="F1495" s="0" t="n">
        <v>0</v>
      </c>
      <c r="G1495" s="0" t="s">
        <v>6</v>
      </c>
      <c r="H1495" s="0" t="n">
        <v>48</v>
      </c>
      <c r="I1495" s="0" t="s">
        <v>195</v>
      </c>
      <c r="J1495" s="0" t="s">
        <v>198</v>
      </c>
      <c r="K1495" s="0" t="s">
        <v>198</v>
      </c>
      <c r="L1495" s="0" t="s">
        <v>198</v>
      </c>
      <c r="M1495" s="0" t="s">
        <v>198</v>
      </c>
      <c r="N1495" s="0" t="s">
        <v>198</v>
      </c>
      <c r="O1495" s="0" t="s">
        <v>198</v>
      </c>
      <c r="P1495" s="0" t="s">
        <v>198</v>
      </c>
      <c r="Q1495" s="0" t="s">
        <v>198</v>
      </c>
      <c r="R1495" s="0" t="s">
        <v>198</v>
      </c>
      <c r="S1495" s="0" t="s">
        <v>198</v>
      </c>
      <c r="T1495" s="0" t="s">
        <v>198</v>
      </c>
      <c r="U1495" s="0" t="s">
        <v>198</v>
      </c>
      <c r="V1495" s="0" t="s">
        <v>198</v>
      </c>
      <c r="W1495" s="0" t="s">
        <v>198</v>
      </c>
      <c r="X1495" s="0" t="s">
        <v>198</v>
      </c>
      <c r="Y1495" s="0" t="s">
        <v>198</v>
      </c>
      <c r="Z1495" s="0" t="s">
        <v>198</v>
      </c>
      <c r="AA1495" s="0" t="s">
        <v>198</v>
      </c>
      <c r="AB1495" s="0" t="s">
        <v>198</v>
      </c>
      <c r="AC1495" s="0" t="s">
        <v>198</v>
      </c>
      <c r="AD1495" s="0" t="s">
        <v>198</v>
      </c>
      <c r="AE1495" s="0" t="s">
        <v>198</v>
      </c>
      <c r="AF1495" s="0" t="s">
        <v>198</v>
      </c>
      <c r="AG1495" s="0" t="s">
        <v>198</v>
      </c>
      <c r="AH1495" s="0" t="s">
        <v>198</v>
      </c>
      <c r="AI1495" s="0" t="s">
        <v>198</v>
      </c>
    </row>
    <row r="1496" customFormat="false" ht="12.75" hidden="false" customHeight="false" outlineLevel="0" collapsed="false">
      <c r="A1496" s="0" t="n">
        <v>80192049</v>
      </c>
      <c r="B1496" s="0" t="n">
        <v>8</v>
      </c>
      <c r="C1496" s="0" t="s">
        <v>77</v>
      </c>
      <c r="D1496" s="0" t="n">
        <v>1920</v>
      </c>
      <c r="E1496" s="0" t="s">
        <v>112</v>
      </c>
      <c r="F1496" s="0" t="n">
        <v>0</v>
      </c>
      <c r="G1496" s="0" t="s">
        <v>6</v>
      </c>
      <c r="H1496" s="0" t="n">
        <v>49</v>
      </c>
      <c r="I1496" s="0" t="s">
        <v>196</v>
      </c>
      <c r="J1496" s="0" t="s">
        <v>198</v>
      </c>
      <c r="K1496" s="0" t="s">
        <v>198</v>
      </c>
      <c r="L1496" s="0" t="s">
        <v>198</v>
      </c>
      <c r="M1496" s="0" t="s">
        <v>198</v>
      </c>
      <c r="N1496" s="0" t="s">
        <v>198</v>
      </c>
      <c r="O1496" s="0" t="s">
        <v>198</v>
      </c>
      <c r="P1496" s="0" t="s">
        <v>198</v>
      </c>
      <c r="Q1496" s="0" t="s">
        <v>198</v>
      </c>
      <c r="R1496" s="0" t="s">
        <v>198</v>
      </c>
      <c r="S1496" s="0" t="s">
        <v>198</v>
      </c>
      <c r="T1496" s="0" t="s">
        <v>198</v>
      </c>
      <c r="U1496" s="0" t="s">
        <v>198</v>
      </c>
      <c r="V1496" s="0" t="s">
        <v>198</v>
      </c>
      <c r="W1496" s="0" t="s">
        <v>198</v>
      </c>
      <c r="X1496" s="0" t="s">
        <v>198</v>
      </c>
      <c r="Y1496" s="0" t="s">
        <v>198</v>
      </c>
      <c r="Z1496" s="0" t="s">
        <v>198</v>
      </c>
      <c r="AA1496" s="0" t="s">
        <v>198</v>
      </c>
      <c r="AB1496" s="0" t="s">
        <v>198</v>
      </c>
      <c r="AC1496" s="0" t="s">
        <v>198</v>
      </c>
      <c r="AD1496" s="0" t="s">
        <v>198</v>
      </c>
      <c r="AE1496" s="0" t="s">
        <v>198</v>
      </c>
      <c r="AF1496" s="0" t="s">
        <v>198</v>
      </c>
      <c r="AG1496" s="0" t="s">
        <v>198</v>
      </c>
      <c r="AH1496" s="0" t="s">
        <v>198</v>
      </c>
      <c r="AI1496" s="0" t="s">
        <v>198</v>
      </c>
    </row>
    <row r="1497" customFormat="false" ht="12.75" hidden="false" customHeight="false" outlineLevel="0" collapsed="false">
      <c r="A1497" s="0" t="n">
        <v>80192050</v>
      </c>
      <c r="B1497" s="0" t="n">
        <v>8</v>
      </c>
      <c r="C1497" s="0" t="s">
        <v>77</v>
      </c>
      <c r="D1497" s="0" t="n">
        <v>1920</v>
      </c>
      <c r="E1497" s="0" t="s">
        <v>112</v>
      </c>
      <c r="F1497" s="0" t="n">
        <v>0</v>
      </c>
      <c r="G1497" s="0" t="s">
        <v>6</v>
      </c>
      <c r="H1497" s="0" t="n">
        <v>50</v>
      </c>
      <c r="I1497" s="0" t="s">
        <v>197</v>
      </c>
      <c r="J1497" s="0" t="n">
        <v>28.3360587076401</v>
      </c>
      <c r="K1497" s="0" t="n">
        <v>89.9421433538449</v>
      </c>
      <c r="L1497" s="0" t="n">
        <v>67.760999591877</v>
      </c>
      <c r="M1497" s="0" t="n">
        <v>62.8192371193342</v>
      </c>
      <c r="N1497" s="0" t="n">
        <v>58.8368496360412</v>
      </c>
      <c r="O1497" s="0" t="n">
        <v>102.628692403394</v>
      </c>
      <c r="P1497" s="0" t="n">
        <v>60.6291440583465</v>
      </c>
      <c r="Q1497" s="0" t="n">
        <v>98.6434993482108</v>
      </c>
      <c r="R1497" s="0" t="n">
        <v>224.812177005131</v>
      </c>
      <c r="S1497" s="0" t="n">
        <v>51.2663726448773</v>
      </c>
      <c r="T1497" s="0" t="n">
        <v>87.1252749960534</v>
      </c>
      <c r="U1497" s="0" t="n">
        <v>31.2161203786807</v>
      </c>
      <c r="V1497" s="0" t="n">
        <v>23.8286410726305</v>
      </c>
      <c r="W1497" s="0" t="n">
        <v>49.1861701796775</v>
      </c>
      <c r="X1497" s="0" t="n">
        <v>132.314855977813</v>
      </c>
      <c r="Y1497" s="0" t="n">
        <v>139.416429440731</v>
      </c>
      <c r="Z1497" s="0" t="n">
        <v>58.1559789009263</v>
      </c>
      <c r="AA1497" s="0" t="n">
        <v>93.4419001830527</v>
      </c>
      <c r="AB1497" s="0" t="n">
        <v>96.2164141261739</v>
      </c>
      <c r="AC1497" s="0" t="n">
        <v>213.902807288066</v>
      </c>
      <c r="AD1497" s="0" t="n">
        <v>142.823674529635</v>
      </c>
      <c r="AE1497" s="0" t="n">
        <v>130.613931636735</v>
      </c>
      <c r="AF1497" s="0" t="n">
        <v>67.280032946282</v>
      </c>
      <c r="AG1497" s="0" t="n">
        <v>145.077265398807</v>
      </c>
      <c r="AH1497" s="0" t="n">
        <v>44.2896424378121</v>
      </c>
      <c r="AI1497" s="0" t="n">
        <v>43.9590650056779</v>
      </c>
    </row>
    <row r="1498" customFormat="false" ht="12.75" hidden="false" customHeight="false" outlineLevel="0" collapsed="false">
      <c r="A1498" s="0" t="n">
        <v>80192051</v>
      </c>
      <c r="B1498" s="0" t="n">
        <v>8</v>
      </c>
      <c r="C1498" s="0" t="s">
        <v>77</v>
      </c>
      <c r="D1498" s="0" t="n">
        <v>1920</v>
      </c>
      <c r="E1498" s="0" t="s">
        <v>112</v>
      </c>
      <c r="F1498" s="0" t="n">
        <v>0</v>
      </c>
      <c r="G1498" s="0" t="s">
        <v>6</v>
      </c>
      <c r="H1498" s="0" t="n">
        <v>51</v>
      </c>
      <c r="I1498" s="0" t="s">
        <v>199</v>
      </c>
      <c r="J1498" s="0" t="n">
        <v>0.717406893391599</v>
      </c>
      <c r="K1498" s="0" t="n">
        <v>18.5482322555012</v>
      </c>
      <c r="L1498" s="0" t="n">
        <v>8.20617141228322</v>
      </c>
      <c r="M1498" s="0" t="n">
        <v>7.6077010506781</v>
      </c>
      <c r="N1498" s="0" t="n">
        <v>7.12541545107264</v>
      </c>
      <c r="O1498" s="0" t="n">
        <v>21.1645036664024</v>
      </c>
      <c r="P1498" s="0" t="n">
        <v>7.34247062055511</v>
      </c>
      <c r="Q1498" s="0" t="n">
        <v>26.8770335682365</v>
      </c>
      <c r="R1498" s="0" t="n">
        <v>107.806177236333</v>
      </c>
      <c r="S1498" s="0" t="n">
        <v>6.20859556594089</v>
      </c>
      <c r="T1498" s="0" t="n">
        <v>17.9673262798905</v>
      </c>
      <c r="U1498" s="0" t="n">
        <v>0.790323741761918</v>
      </c>
      <c r="V1498" s="0" t="n">
        <v>0.603288959203424</v>
      </c>
      <c r="W1498" s="0" t="n">
        <v>5.95667339678018</v>
      </c>
      <c r="X1498" s="0" t="n">
        <v>42.9622735780916</v>
      </c>
      <c r="Y1498" s="0" t="n">
        <v>45.2681351511865</v>
      </c>
      <c r="Z1498" s="0" t="n">
        <v>7.04295884630571</v>
      </c>
      <c r="AA1498" s="0" t="n">
        <v>25.4597728638391</v>
      </c>
      <c r="AB1498" s="0" t="n">
        <v>31.2412077679682</v>
      </c>
      <c r="AC1498" s="0" t="n">
        <v>97.8099842852232</v>
      </c>
      <c r="AD1498" s="0" t="n">
        <v>57.4225246397864</v>
      </c>
      <c r="AE1498" s="0" t="n">
        <v>42.4099880744193</v>
      </c>
      <c r="AF1498" s="0" t="n">
        <v>18.3315445611478</v>
      </c>
      <c r="AG1498" s="0" t="n">
        <v>62.6340659186353</v>
      </c>
      <c r="AH1498" s="0" t="n">
        <v>9.13358903642944</v>
      </c>
      <c r="AI1498" s="0" t="n">
        <v>9.06541602252283</v>
      </c>
    </row>
    <row r="1499" customFormat="false" ht="12.75" hidden="false" customHeight="false" outlineLevel="0" collapsed="false">
      <c r="A1499" s="0" t="n">
        <v>80192052</v>
      </c>
      <c r="B1499" s="0" t="n">
        <v>8</v>
      </c>
      <c r="C1499" s="0" t="s">
        <v>77</v>
      </c>
      <c r="D1499" s="0" t="n">
        <v>1920</v>
      </c>
      <c r="E1499" s="0" t="s">
        <v>112</v>
      </c>
      <c r="F1499" s="0" t="n">
        <v>0</v>
      </c>
      <c r="G1499" s="0" t="s">
        <v>6</v>
      </c>
      <c r="H1499" s="0" t="n">
        <v>52</v>
      </c>
      <c r="I1499" s="0" t="s">
        <v>200</v>
      </c>
      <c r="J1499" s="0" t="n">
        <v>157.87841422368</v>
      </c>
      <c r="K1499" s="0" t="n">
        <v>262.849110420356</v>
      </c>
      <c r="L1499" s="0" t="n">
        <v>244.776029052041</v>
      </c>
      <c r="M1499" s="0" t="n">
        <v>226.92468385594</v>
      </c>
      <c r="N1499" s="0" t="n">
        <v>212.538930986618</v>
      </c>
      <c r="O1499" s="0" t="n">
        <v>299.924590363714</v>
      </c>
      <c r="P1499" s="0" t="n">
        <v>219.013314691498</v>
      </c>
      <c r="Q1499" s="0" t="n">
        <v>252.566536456707</v>
      </c>
      <c r="R1499" s="0" t="n">
        <v>413.437597770548</v>
      </c>
      <c r="S1499" s="0" t="n">
        <v>185.191765108193</v>
      </c>
      <c r="T1499" s="0" t="n">
        <v>254.617025722264</v>
      </c>
      <c r="U1499" s="0" t="n">
        <v>173.92509079863</v>
      </c>
      <c r="V1499" s="0" t="n">
        <v>132.764690547377</v>
      </c>
      <c r="W1499" s="0" t="n">
        <v>177.677358559844</v>
      </c>
      <c r="X1499" s="0" t="n">
        <v>308.778735715374</v>
      </c>
      <c r="Y1499" s="0" t="n">
        <v>325.351439205582</v>
      </c>
      <c r="Z1499" s="0" t="n">
        <v>210.079391784969</v>
      </c>
      <c r="AA1499" s="0" t="n">
        <v>239.248376680739</v>
      </c>
      <c r="AB1499" s="0" t="n">
        <v>224.537014301166</v>
      </c>
      <c r="AC1499" s="0" t="n">
        <v>406.0541578026</v>
      </c>
      <c r="AD1499" s="0" t="n">
        <v>294.271355958053</v>
      </c>
      <c r="AE1499" s="0" t="n">
        <v>304.809345704674</v>
      </c>
      <c r="AF1499" s="0" t="n">
        <v>172.263605875857</v>
      </c>
      <c r="AG1499" s="0" t="n">
        <v>285.8600482537</v>
      </c>
      <c r="AH1499" s="0" t="n">
        <v>129.433129804516</v>
      </c>
      <c r="AI1499" s="0" t="n">
        <v>128.467042265111</v>
      </c>
    </row>
    <row r="1500" customFormat="false" ht="12.75" hidden="false" customHeight="false" outlineLevel="0" collapsed="false">
      <c r="A1500" s="0" t="n">
        <v>81192019</v>
      </c>
      <c r="B1500" s="0" t="n">
        <v>8</v>
      </c>
      <c r="C1500" s="0" t="s">
        <v>77</v>
      </c>
      <c r="D1500" s="0" t="n">
        <v>1920</v>
      </c>
      <c r="E1500" s="0" t="s">
        <v>112</v>
      </c>
      <c r="F1500" s="0" t="n">
        <v>1</v>
      </c>
      <c r="G1500" s="0" t="s">
        <v>107</v>
      </c>
      <c r="H1500" s="0" t="n">
        <v>19</v>
      </c>
      <c r="I1500" s="0" t="s">
        <v>168</v>
      </c>
      <c r="J1500" s="0" t="n">
        <v>0</v>
      </c>
      <c r="K1500" s="0" t="n">
        <v>3</v>
      </c>
      <c r="L1500" s="0" t="n">
        <v>1</v>
      </c>
      <c r="M1500" s="0" t="n">
        <v>0</v>
      </c>
      <c r="N1500" s="0" t="n">
        <v>1</v>
      </c>
      <c r="O1500" s="0" t="n">
        <v>2</v>
      </c>
      <c r="P1500" s="0" t="n">
        <v>1</v>
      </c>
      <c r="Q1500" s="0" t="n">
        <v>1</v>
      </c>
      <c r="R1500" s="0" t="n">
        <v>4</v>
      </c>
      <c r="S1500" s="0" t="n">
        <v>1</v>
      </c>
      <c r="T1500" s="0" t="n">
        <v>3</v>
      </c>
      <c r="U1500" s="0" t="n">
        <v>0</v>
      </c>
      <c r="V1500" s="0" t="n">
        <v>1</v>
      </c>
      <c r="W1500" s="0" t="n">
        <v>1</v>
      </c>
      <c r="X1500" s="0" t="n">
        <v>3</v>
      </c>
      <c r="Y1500" s="0" t="n">
        <v>3</v>
      </c>
      <c r="Z1500" s="0" t="n">
        <v>2</v>
      </c>
      <c r="AA1500" s="0" t="n">
        <v>3</v>
      </c>
      <c r="AB1500" s="0" t="n">
        <v>2</v>
      </c>
      <c r="AC1500" s="0" t="n">
        <v>6</v>
      </c>
      <c r="AD1500" s="0" t="n">
        <v>3</v>
      </c>
      <c r="AE1500" s="0" t="n">
        <v>2</v>
      </c>
      <c r="AF1500" s="0" t="n">
        <v>4</v>
      </c>
      <c r="AG1500" s="0" t="n">
        <v>6</v>
      </c>
      <c r="AH1500" s="0" t="n">
        <v>1</v>
      </c>
      <c r="AI1500" s="0" t="n">
        <v>3</v>
      </c>
    </row>
    <row r="1501" customFormat="false" ht="12.75" hidden="false" customHeight="false" outlineLevel="0" collapsed="false">
      <c r="A1501" s="0" t="n">
        <v>81192039</v>
      </c>
      <c r="B1501" s="0" t="n">
        <v>8</v>
      </c>
      <c r="C1501" s="0" t="s">
        <v>77</v>
      </c>
      <c r="D1501" s="0" t="n">
        <v>1920</v>
      </c>
      <c r="E1501" s="0" t="s">
        <v>112</v>
      </c>
      <c r="F1501" s="0" t="n">
        <v>1</v>
      </c>
      <c r="G1501" s="0" t="s">
        <v>107</v>
      </c>
      <c r="H1501" s="0" t="n">
        <v>39</v>
      </c>
      <c r="I1501" s="0" t="s">
        <v>188</v>
      </c>
      <c r="J1501" s="0" t="n">
        <v>0</v>
      </c>
      <c r="K1501" s="0" t="n">
        <v>1.78487496950839</v>
      </c>
      <c r="L1501" s="0" t="n">
        <v>0.595259354500756</v>
      </c>
      <c r="M1501" s="0" t="n">
        <v>0</v>
      </c>
      <c r="N1501" s="0" t="n">
        <v>0.591596956825254</v>
      </c>
      <c r="O1501" s="0" t="n">
        <v>1.18215885850741</v>
      </c>
      <c r="P1501" s="0" t="n">
        <v>0.593292237957651</v>
      </c>
      <c r="Q1501" s="0" t="n">
        <v>0.599488037216217</v>
      </c>
      <c r="R1501" s="0" t="n">
        <v>2.40451086237782</v>
      </c>
      <c r="S1501" s="0" t="n">
        <v>0.601348222715328</v>
      </c>
      <c r="T1501" s="0" t="n">
        <v>1.80101216883889</v>
      </c>
      <c r="U1501" s="0" t="n">
        <v>0</v>
      </c>
      <c r="V1501" s="0" t="n">
        <v>0.596071886269484</v>
      </c>
      <c r="W1501" s="0" t="n">
        <v>0.594908770740007</v>
      </c>
      <c r="X1501" s="0" t="n">
        <v>1.77802011533424</v>
      </c>
      <c r="Y1501" s="0" t="n">
        <v>1.76780474007378</v>
      </c>
      <c r="Z1501" s="0" t="n">
        <v>1.16889340861007</v>
      </c>
      <c r="AA1501" s="0" t="n">
        <v>1.7415534656914</v>
      </c>
      <c r="AB1501" s="0" t="n">
        <v>1.15479441772378</v>
      </c>
      <c r="AC1501" s="0" t="n">
        <v>3.45085408638638</v>
      </c>
      <c r="AD1501" s="0" t="n">
        <v>1.71811465551801</v>
      </c>
      <c r="AE1501" s="0" t="n">
        <v>1.14156554298565</v>
      </c>
      <c r="AF1501" s="0" t="n">
        <v>2.26020624381975</v>
      </c>
      <c r="AG1501" s="0" t="n">
        <v>3.38127226004238</v>
      </c>
      <c r="AH1501" s="0" t="n">
        <v>0.56188929657079</v>
      </c>
      <c r="AI1501" s="0" t="n">
        <v>1.68622689869149</v>
      </c>
    </row>
    <row r="1502" customFormat="false" ht="12.75" hidden="false" customHeight="false" outlineLevel="0" collapsed="false">
      <c r="A1502" s="0" t="n">
        <v>81192040</v>
      </c>
      <c r="B1502" s="0" t="n">
        <v>8</v>
      </c>
      <c r="C1502" s="0" t="s">
        <v>77</v>
      </c>
      <c r="D1502" s="0" t="n">
        <v>1920</v>
      </c>
      <c r="E1502" s="0" t="s">
        <v>112</v>
      </c>
      <c r="F1502" s="0" t="n">
        <v>1</v>
      </c>
      <c r="G1502" s="0" t="s">
        <v>107</v>
      </c>
      <c r="H1502" s="0" t="n">
        <v>40</v>
      </c>
      <c r="I1502" s="0" t="s">
        <v>189</v>
      </c>
      <c r="J1502" s="0" t="n">
        <v>0</v>
      </c>
      <c r="K1502" s="0" t="n">
        <v>0.368084128829658</v>
      </c>
      <c r="L1502" s="0" t="n">
        <v>0.0150706620381025</v>
      </c>
      <c r="M1502" s="0" t="n">
        <v>0</v>
      </c>
      <c r="N1502" s="0" t="n">
        <v>0.014977938156992</v>
      </c>
      <c r="O1502" s="0" t="n">
        <v>0.143164922121718</v>
      </c>
      <c r="P1502" s="0" t="n">
        <v>0.0150208589591815</v>
      </c>
      <c r="Q1502" s="0" t="n">
        <v>0.015177723015119</v>
      </c>
      <c r="R1502" s="0" t="n">
        <v>0.65514828235349</v>
      </c>
      <c r="S1502" s="0" t="n">
        <v>0.0152248188344007</v>
      </c>
      <c r="T1502" s="0" t="n">
        <v>0.371412007285455</v>
      </c>
      <c r="U1502" s="0" t="n">
        <v>0</v>
      </c>
      <c r="V1502" s="0" t="n">
        <v>0.0150912335614043</v>
      </c>
      <c r="W1502" s="0" t="n">
        <v>0.0150617860257655</v>
      </c>
      <c r="X1502" s="0" t="n">
        <v>0.366670493101638</v>
      </c>
      <c r="Y1502" s="0" t="n">
        <v>0.36456383713545</v>
      </c>
      <c r="Z1502" s="0" t="n">
        <v>0.14155841459712</v>
      </c>
      <c r="AA1502" s="0" t="n">
        <v>0.359150193251829</v>
      </c>
      <c r="AB1502" s="0" t="n">
        <v>0.139850961391738</v>
      </c>
      <c r="AC1502" s="0" t="n">
        <v>1.26640263040827</v>
      </c>
      <c r="AD1502" s="0" t="n">
        <v>0.354316547102458</v>
      </c>
      <c r="AE1502" s="0" t="n">
        <v>0.138248883288602</v>
      </c>
      <c r="AF1502" s="0" t="n">
        <v>0.615830130598291</v>
      </c>
      <c r="AG1502" s="0" t="n">
        <v>1.24086732647922</v>
      </c>
      <c r="AH1502" s="0" t="n">
        <v>0.014225805319007</v>
      </c>
      <c r="AI1502" s="0" t="n">
        <v>0.347740525032376</v>
      </c>
    </row>
    <row r="1503" customFormat="false" ht="12.75" hidden="false" customHeight="false" outlineLevel="0" collapsed="false">
      <c r="A1503" s="0" t="n">
        <v>81192041</v>
      </c>
      <c r="B1503" s="0" t="n">
        <v>8</v>
      </c>
      <c r="C1503" s="0" t="s">
        <v>77</v>
      </c>
      <c r="D1503" s="0" t="n">
        <v>1920</v>
      </c>
      <c r="E1503" s="0" t="s">
        <v>112</v>
      </c>
      <c r="F1503" s="0" t="n">
        <v>1</v>
      </c>
      <c r="G1503" s="0" t="s">
        <v>107</v>
      </c>
      <c r="H1503" s="0" t="n">
        <v>41</v>
      </c>
      <c r="I1503" s="0" t="s">
        <v>190</v>
      </c>
      <c r="J1503" s="0" t="n">
        <v>1.78509720207723</v>
      </c>
      <c r="K1503" s="0" t="n">
        <v>5.21616208434267</v>
      </c>
      <c r="L1503" s="0" t="n">
        <v>3.31657284839869</v>
      </c>
      <c r="M1503" s="0" t="n">
        <v>1.7807466450814</v>
      </c>
      <c r="N1503" s="0" t="n">
        <v>3.29616727459499</v>
      </c>
      <c r="O1503" s="0" t="n">
        <v>4.27036426317454</v>
      </c>
      <c r="P1503" s="0" t="n">
        <v>3.30561277651209</v>
      </c>
      <c r="Q1503" s="0" t="n">
        <v>3.34013356050267</v>
      </c>
      <c r="R1503" s="0" t="n">
        <v>6.15650280450346</v>
      </c>
      <c r="S1503" s="0" t="n">
        <v>3.35049785074471</v>
      </c>
      <c r="T1503" s="0" t="n">
        <v>5.26332182871313</v>
      </c>
      <c r="U1503" s="0" t="n">
        <v>1.79272449870081</v>
      </c>
      <c r="V1503" s="0" t="n">
        <v>3.32109998565785</v>
      </c>
      <c r="W1503" s="0" t="n">
        <v>3.31461952070514</v>
      </c>
      <c r="X1503" s="0" t="n">
        <v>5.19612929154334</v>
      </c>
      <c r="Y1503" s="0" t="n">
        <v>5.16627563007055</v>
      </c>
      <c r="Z1503" s="0" t="n">
        <v>4.22244489703449</v>
      </c>
      <c r="AA1503" s="0" t="n">
        <v>5.0895582664242</v>
      </c>
      <c r="AB1503" s="0" t="n">
        <v>4.17151449424275</v>
      </c>
      <c r="AC1503" s="0" t="n">
        <v>7.51105654944423</v>
      </c>
      <c r="AD1503" s="0" t="n">
        <v>5.02106011668422</v>
      </c>
      <c r="AE1503" s="0" t="n">
        <v>4.12372725015352</v>
      </c>
      <c r="AF1503" s="0" t="n">
        <v>5.78702566769526</v>
      </c>
      <c r="AG1503" s="0" t="n">
        <v>7.35960620718108</v>
      </c>
      <c r="AH1503" s="0" t="n">
        <v>3.13064678567795</v>
      </c>
      <c r="AI1503" s="0" t="n">
        <v>4.92787055945767</v>
      </c>
    </row>
    <row r="1504" customFormat="false" ht="12.75" hidden="false" customHeight="false" outlineLevel="0" collapsed="false">
      <c r="A1504" s="0" t="n">
        <v>81192042</v>
      </c>
      <c r="B1504" s="0" t="n">
        <v>8</v>
      </c>
      <c r="C1504" s="0" t="s">
        <v>77</v>
      </c>
      <c r="D1504" s="0" t="n">
        <v>1920</v>
      </c>
      <c r="E1504" s="0" t="s">
        <v>112</v>
      </c>
      <c r="F1504" s="0" t="n">
        <v>1</v>
      </c>
      <c r="G1504" s="0" t="s">
        <v>107</v>
      </c>
      <c r="H1504" s="0" t="n">
        <v>42</v>
      </c>
      <c r="I1504" s="0" t="s">
        <v>191</v>
      </c>
      <c r="J1504" s="0" t="n">
        <v>0</v>
      </c>
      <c r="K1504" s="0" t="n">
        <v>3.20358113626114</v>
      </c>
      <c r="L1504" s="0" t="n">
        <v>0.865201591970929</v>
      </c>
      <c r="M1504" s="0" t="n">
        <v>0</v>
      </c>
      <c r="N1504" s="0" t="n">
        <v>0.745156482861401</v>
      </c>
      <c r="O1504" s="0" t="n">
        <v>2.09592715442715</v>
      </c>
      <c r="P1504" s="0" t="n">
        <v>0.704083685375176</v>
      </c>
      <c r="Q1504" s="0" t="n">
        <v>0.940955069395437</v>
      </c>
      <c r="R1504" s="0" t="n">
        <v>6.1264364139795</v>
      </c>
      <c r="S1504" s="0" t="n">
        <v>0.748197524146375</v>
      </c>
      <c r="T1504" s="0" t="n">
        <v>2.50720739182534</v>
      </c>
      <c r="U1504" s="0" t="n">
        <v>0</v>
      </c>
      <c r="V1504" s="0" t="n">
        <v>0.91844232182219</v>
      </c>
      <c r="W1504" s="0" t="n">
        <v>0.82525273364968</v>
      </c>
      <c r="X1504" s="0" t="n">
        <v>3.97664728566482</v>
      </c>
      <c r="Y1504" s="0" t="n">
        <v>3.2782023604309</v>
      </c>
      <c r="Z1504" s="0" t="n">
        <v>1.42126776148031</v>
      </c>
      <c r="AA1504" s="0" t="n">
        <v>2.15319999519287</v>
      </c>
      <c r="AB1504" s="0" t="n">
        <v>1.42462860277727</v>
      </c>
      <c r="AC1504" s="0" t="n">
        <v>5.31930419905</v>
      </c>
      <c r="AD1504" s="0" t="n">
        <v>2.40391576638167</v>
      </c>
      <c r="AE1504" s="0" t="n">
        <v>1.23761402908586</v>
      </c>
      <c r="AF1504" s="0" t="n">
        <v>3.66719118138937</v>
      </c>
      <c r="AG1504" s="0" t="n">
        <v>3.96994902600031</v>
      </c>
      <c r="AH1504" s="0" t="n">
        <v>1.32100396301189</v>
      </c>
      <c r="AI1504" s="0" t="n">
        <v>2.14169305596309</v>
      </c>
    </row>
    <row r="1505" customFormat="false" ht="12.75" hidden="false" customHeight="false" outlineLevel="0" collapsed="false">
      <c r="A1505" s="0" t="n">
        <v>81192044</v>
      </c>
      <c r="B1505" s="0" t="n">
        <v>8</v>
      </c>
      <c r="C1505" s="0" t="s">
        <v>77</v>
      </c>
      <c r="D1505" s="0" t="n">
        <v>1920</v>
      </c>
      <c r="E1505" s="0" t="s">
        <v>112</v>
      </c>
      <c r="F1505" s="0" t="n">
        <v>1</v>
      </c>
      <c r="G1505" s="0" t="s">
        <v>107</v>
      </c>
      <c r="H1505" s="0" t="n">
        <v>44</v>
      </c>
      <c r="I1505" s="0" t="s">
        <v>192</v>
      </c>
      <c r="J1505" s="0" t="s">
        <v>198</v>
      </c>
      <c r="K1505" s="0" t="s">
        <v>198</v>
      </c>
      <c r="L1505" s="0" t="s">
        <v>198</v>
      </c>
      <c r="M1505" s="0" t="s">
        <v>198</v>
      </c>
      <c r="N1505" s="0" t="s">
        <v>198</v>
      </c>
      <c r="O1505" s="0" t="s">
        <v>198</v>
      </c>
      <c r="P1505" s="0" t="s">
        <v>198</v>
      </c>
      <c r="Q1505" s="0" t="s">
        <v>198</v>
      </c>
      <c r="R1505" s="0" t="s">
        <v>198</v>
      </c>
      <c r="S1505" s="0" t="s">
        <v>198</v>
      </c>
      <c r="T1505" s="0" t="s">
        <v>198</v>
      </c>
      <c r="U1505" s="0" t="s">
        <v>198</v>
      </c>
      <c r="V1505" s="0" t="s">
        <v>198</v>
      </c>
      <c r="W1505" s="0" t="s">
        <v>198</v>
      </c>
      <c r="X1505" s="0" t="s">
        <v>198</v>
      </c>
      <c r="Y1505" s="0" t="s">
        <v>198</v>
      </c>
      <c r="Z1505" s="0" t="s">
        <v>198</v>
      </c>
      <c r="AA1505" s="0" t="s">
        <v>198</v>
      </c>
      <c r="AB1505" s="0" t="s">
        <v>198</v>
      </c>
      <c r="AC1505" s="0" t="s">
        <v>198</v>
      </c>
      <c r="AD1505" s="0" t="s">
        <v>198</v>
      </c>
      <c r="AE1505" s="0" t="s">
        <v>198</v>
      </c>
      <c r="AF1505" s="0" t="s">
        <v>198</v>
      </c>
      <c r="AG1505" s="0" t="s">
        <v>198</v>
      </c>
      <c r="AH1505" s="0" t="s">
        <v>198</v>
      </c>
      <c r="AI1505" s="0" t="s">
        <v>198</v>
      </c>
    </row>
    <row r="1506" customFormat="false" ht="12.75" hidden="false" customHeight="false" outlineLevel="0" collapsed="false">
      <c r="A1506" s="0" t="n">
        <v>81192045</v>
      </c>
      <c r="B1506" s="0" t="n">
        <v>8</v>
      </c>
      <c r="C1506" s="0" t="s">
        <v>77</v>
      </c>
      <c r="D1506" s="0" t="n">
        <v>1920</v>
      </c>
      <c r="E1506" s="0" t="s">
        <v>112</v>
      </c>
      <c r="F1506" s="0" t="n">
        <v>1</v>
      </c>
      <c r="G1506" s="0" t="s">
        <v>107</v>
      </c>
      <c r="H1506" s="0" t="n">
        <v>45</v>
      </c>
      <c r="I1506" s="0" t="s">
        <v>193</v>
      </c>
      <c r="J1506" s="0" t="s">
        <v>198</v>
      </c>
      <c r="K1506" s="0" t="s">
        <v>198</v>
      </c>
      <c r="L1506" s="0" t="s">
        <v>198</v>
      </c>
      <c r="M1506" s="0" t="s">
        <v>198</v>
      </c>
      <c r="N1506" s="0" t="s">
        <v>198</v>
      </c>
      <c r="O1506" s="0" t="s">
        <v>198</v>
      </c>
      <c r="P1506" s="0" t="s">
        <v>198</v>
      </c>
      <c r="Q1506" s="0" t="s">
        <v>198</v>
      </c>
      <c r="R1506" s="0" t="s">
        <v>198</v>
      </c>
      <c r="S1506" s="0" t="s">
        <v>198</v>
      </c>
      <c r="T1506" s="0" t="s">
        <v>198</v>
      </c>
      <c r="U1506" s="0" t="s">
        <v>198</v>
      </c>
      <c r="V1506" s="0" t="s">
        <v>198</v>
      </c>
      <c r="W1506" s="0" t="s">
        <v>198</v>
      </c>
      <c r="X1506" s="0" t="s">
        <v>198</v>
      </c>
      <c r="Y1506" s="0" t="s">
        <v>198</v>
      </c>
      <c r="Z1506" s="0" t="s">
        <v>198</v>
      </c>
      <c r="AA1506" s="0" t="s">
        <v>198</v>
      </c>
      <c r="AB1506" s="0" t="s">
        <v>198</v>
      </c>
      <c r="AC1506" s="0" t="s">
        <v>198</v>
      </c>
      <c r="AD1506" s="0" t="s">
        <v>198</v>
      </c>
      <c r="AE1506" s="0" t="s">
        <v>198</v>
      </c>
      <c r="AF1506" s="0" t="s">
        <v>198</v>
      </c>
      <c r="AG1506" s="0" t="s">
        <v>198</v>
      </c>
      <c r="AH1506" s="0" t="s">
        <v>198</v>
      </c>
      <c r="AI1506" s="0" t="s">
        <v>198</v>
      </c>
    </row>
    <row r="1507" customFormat="false" ht="12.75" hidden="false" customHeight="false" outlineLevel="0" collapsed="false">
      <c r="A1507" s="0" t="n">
        <v>81192046</v>
      </c>
      <c r="B1507" s="0" t="n">
        <v>8</v>
      </c>
      <c r="C1507" s="0" t="s">
        <v>77</v>
      </c>
      <c r="D1507" s="0" t="n">
        <v>1920</v>
      </c>
      <c r="E1507" s="0" t="s">
        <v>112</v>
      </c>
      <c r="F1507" s="0" t="n">
        <v>1</v>
      </c>
      <c r="G1507" s="0" t="s">
        <v>107</v>
      </c>
      <c r="H1507" s="0" t="n">
        <v>46</v>
      </c>
      <c r="I1507" s="0" t="s">
        <v>194</v>
      </c>
      <c r="J1507" s="0" t="n">
        <v>0</v>
      </c>
      <c r="K1507" s="0" t="n">
        <v>1.22993258414021</v>
      </c>
      <c r="L1507" s="0" t="n">
        <v>0.346080636788372</v>
      </c>
      <c r="M1507" s="0" t="n">
        <v>0</v>
      </c>
      <c r="N1507" s="0" t="n">
        <v>0.496770988574267</v>
      </c>
      <c r="O1507" s="0" t="n">
        <v>0.882260350955031</v>
      </c>
      <c r="P1507" s="0" t="n">
        <v>0.502916918125126</v>
      </c>
      <c r="Q1507" s="0" t="n">
        <v>0.235238767348859</v>
      </c>
      <c r="R1507" s="0" t="n">
        <v>1.32398426469532</v>
      </c>
      <c r="S1507" s="0" t="n">
        <v>0.408107740443477</v>
      </c>
      <c r="T1507" s="0" t="n">
        <v>1.16510585380949</v>
      </c>
      <c r="U1507" s="0" t="n">
        <v>0</v>
      </c>
      <c r="V1507" s="0" t="n">
        <v>0.183688464364438</v>
      </c>
      <c r="W1507" s="0" t="n">
        <v>0.20631318341242</v>
      </c>
      <c r="X1507" s="0" t="n">
        <v>0.713808300697574</v>
      </c>
      <c r="Y1507" s="0" t="n">
        <v>0.762947960939803</v>
      </c>
      <c r="Z1507" s="0" t="n">
        <v>0.642495521266075</v>
      </c>
      <c r="AA1507" s="0" t="n">
        <v>0.933602145276831</v>
      </c>
      <c r="AB1507" s="0" t="n">
        <v>0.514006984119476</v>
      </c>
      <c r="AC1507" s="0" t="n">
        <v>1.8000421864372</v>
      </c>
      <c r="AD1507" s="0" t="n">
        <v>0.605121804064811</v>
      </c>
      <c r="AE1507" s="0" t="n">
        <v>0.517459432704223</v>
      </c>
      <c r="AF1507" s="0" t="n">
        <v>0.821374062376234</v>
      </c>
      <c r="AG1507" s="0" t="n">
        <v>1.41474535493704</v>
      </c>
      <c r="AH1507" s="0" t="n">
        <v>0.18896447467876</v>
      </c>
      <c r="AI1507" s="0" t="n">
        <v>0.611338619646304</v>
      </c>
    </row>
    <row r="1508" customFormat="false" ht="12.75" hidden="false" customHeight="false" outlineLevel="0" collapsed="false">
      <c r="A1508" s="0" t="n">
        <v>81192048</v>
      </c>
      <c r="B1508" s="0" t="n">
        <v>8</v>
      </c>
      <c r="C1508" s="0" t="s">
        <v>77</v>
      </c>
      <c r="D1508" s="0" t="n">
        <v>1920</v>
      </c>
      <c r="E1508" s="0" t="s">
        <v>112</v>
      </c>
      <c r="F1508" s="0" t="n">
        <v>1</v>
      </c>
      <c r="G1508" s="0" t="s">
        <v>107</v>
      </c>
      <c r="H1508" s="0" t="n">
        <v>48</v>
      </c>
      <c r="I1508" s="0" t="s">
        <v>195</v>
      </c>
      <c r="J1508" s="0" t="s">
        <v>198</v>
      </c>
      <c r="K1508" s="0" t="s">
        <v>198</v>
      </c>
      <c r="L1508" s="0" t="s">
        <v>198</v>
      </c>
      <c r="M1508" s="0" t="s">
        <v>198</v>
      </c>
      <c r="N1508" s="0" t="s">
        <v>198</v>
      </c>
      <c r="O1508" s="0" t="s">
        <v>198</v>
      </c>
      <c r="P1508" s="0" t="s">
        <v>198</v>
      </c>
      <c r="Q1508" s="0" t="s">
        <v>198</v>
      </c>
      <c r="R1508" s="0" t="s">
        <v>198</v>
      </c>
      <c r="S1508" s="0" t="s">
        <v>198</v>
      </c>
      <c r="T1508" s="0" t="s">
        <v>198</v>
      </c>
      <c r="U1508" s="0" t="s">
        <v>198</v>
      </c>
      <c r="V1508" s="0" t="s">
        <v>198</v>
      </c>
      <c r="W1508" s="0" t="s">
        <v>198</v>
      </c>
      <c r="X1508" s="0" t="s">
        <v>198</v>
      </c>
      <c r="Y1508" s="0" t="s">
        <v>198</v>
      </c>
      <c r="Z1508" s="0" t="s">
        <v>198</v>
      </c>
      <c r="AA1508" s="0" t="s">
        <v>198</v>
      </c>
      <c r="AB1508" s="0" t="s">
        <v>198</v>
      </c>
      <c r="AC1508" s="0" t="s">
        <v>198</v>
      </c>
      <c r="AD1508" s="0" t="s">
        <v>198</v>
      </c>
      <c r="AE1508" s="0" t="s">
        <v>198</v>
      </c>
      <c r="AF1508" s="0" t="s">
        <v>198</v>
      </c>
      <c r="AG1508" s="0" t="s">
        <v>198</v>
      </c>
      <c r="AH1508" s="0" t="s">
        <v>198</v>
      </c>
      <c r="AI1508" s="0" t="s">
        <v>198</v>
      </c>
    </row>
    <row r="1509" customFormat="false" ht="12.75" hidden="false" customHeight="false" outlineLevel="0" collapsed="false">
      <c r="A1509" s="0" t="n">
        <v>81192049</v>
      </c>
      <c r="B1509" s="0" t="n">
        <v>8</v>
      </c>
      <c r="C1509" s="0" t="s">
        <v>77</v>
      </c>
      <c r="D1509" s="0" t="n">
        <v>1920</v>
      </c>
      <c r="E1509" s="0" t="s">
        <v>112</v>
      </c>
      <c r="F1509" s="0" t="n">
        <v>1</v>
      </c>
      <c r="G1509" s="0" t="s">
        <v>107</v>
      </c>
      <c r="H1509" s="0" t="n">
        <v>49</v>
      </c>
      <c r="I1509" s="0" t="s">
        <v>196</v>
      </c>
      <c r="J1509" s="0" t="s">
        <v>198</v>
      </c>
      <c r="K1509" s="0" t="s">
        <v>198</v>
      </c>
      <c r="L1509" s="0" t="s">
        <v>198</v>
      </c>
      <c r="M1509" s="0" t="s">
        <v>198</v>
      </c>
      <c r="N1509" s="0" t="s">
        <v>198</v>
      </c>
      <c r="O1509" s="0" t="s">
        <v>198</v>
      </c>
      <c r="P1509" s="0" t="s">
        <v>198</v>
      </c>
      <c r="Q1509" s="0" t="s">
        <v>198</v>
      </c>
      <c r="R1509" s="0" t="s">
        <v>198</v>
      </c>
      <c r="S1509" s="0" t="s">
        <v>198</v>
      </c>
      <c r="T1509" s="0" t="s">
        <v>198</v>
      </c>
      <c r="U1509" s="0" t="s">
        <v>198</v>
      </c>
      <c r="V1509" s="0" t="s">
        <v>198</v>
      </c>
      <c r="W1509" s="0" t="s">
        <v>198</v>
      </c>
      <c r="X1509" s="0" t="s">
        <v>198</v>
      </c>
      <c r="Y1509" s="0" t="s">
        <v>198</v>
      </c>
      <c r="Z1509" s="0" t="s">
        <v>198</v>
      </c>
      <c r="AA1509" s="0" t="s">
        <v>198</v>
      </c>
      <c r="AB1509" s="0" t="s">
        <v>198</v>
      </c>
      <c r="AC1509" s="0" t="s">
        <v>198</v>
      </c>
      <c r="AD1509" s="0" t="s">
        <v>198</v>
      </c>
      <c r="AE1509" s="0" t="s">
        <v>198</v>
      </c>
      <c r="AF1509" s="0" t="s">
        <v>198</v>
      </c>
      <c r="AG1509" s="0" t="s">
        <v>198</v>
      </c>
      <c r="AH1509" s="0" t="s">
        <v>198</v>
      </c>
      <c r="AI1509" s="0" t="s">
        <v>198</v>
      </c>
    </row>
    <row r="1510" customFormat="false" ht="12.75" hidden="false" customHeight="false" outlineLevel="0" collapsed="false">
      <c r="A1510" s="0" t="n">
        <v>81192050</v>
      </c>
      <c r="B1510" s="0" t="n">
        <v>8</v>
      </c>
      <c r="C1510" s="0" t="s">
        <v>77</v>
      </c>
      <c r="D1510" s="0" t="n">
        <v>1920</v>
      </c>
      <c r="E1510" s="0" t="s">
        <v>112</v>
      </c>
      <c r="F1510" s="0" t="n">
        <v>1</v>
      </c>
      <c r="G1510" s="0" t="s">
        <v>107</v>
      </c>
      <c r="H1510" s="0" t="n">
        <v>50</v>
      </c>
      <c r="I1510" s="0" t="s">
        <v>197</v>
      </c>
      <c r="J1510" s="0" t="n">
        <v>0</v>
      </c>
      <c r="K1510" s="0" t="n">
        <v>143.594213537038</v>
      </c>
      <c r="L1510" s="0" t="n">
        <v>50.9404140941436</v>
      </c>
      <c r="M1510" s="0" t="n">
        <v>0</v>
      </c>
      <c r="N1510" s="0" t="n">
        <v>45.6648352907526</v>
      </c>
      <c r="O1510" s="0" t="n">
        <v>124.126249239962</v>
      </c>
      <c r="P1510" s="0" t="n">
        <v>52.4539393655843</v>
      </c>
      <c r="Q1510" s="0" t="n">
        <v>52.4605199748965</v>
      </c>
      <c r="R1510" s="0" t="n">
        <v>202.375514133655</v>
      </c>
      <c r="S1510" s="0" t="n">
        <v>40.1360021754012</v>
      </c>
      <c r="T1510" s="0" t="n">
        <v>158.939794524823</v>
      </c>
      <c r="U1510" s="0" t="n">
        <v>0</v>
      </c>
      <c r="V1510" s="0" t="n">
        <v>41.4446928348193</v>
      </c>
      <c r="W1510" s="0" t="n">
        <v>42.2245690603173</v>
      </c>
      <c r="X1510" s="0" t="n">
        <v>116.31212028958</v>
      </c>
      <c r="Y1510" s="0" t="n">
        <v>173.544062864138</v>
      </c>
      <c r="Z1510" s="0" t="n">
        <v>103.094166569907</v>
      </c>
      <c r="AA1510" s="0" t="n">
        <v>115.121083171119</v>
      </c>
      <c r="AB1510" s="0" t="n">
        <v>62.4093907363477</v>
      </c>
      <c r="AC1510" s="0" t="n">
        <v>215.058828231839</v>
      </c>
      <c r="AD1510" s="0" t="n">
        <v>111.500115019034</v>
      </c>
      <c r="AE1510" s="0" t="n">
        <v>85.7690018140195</v>
      </c>
      <c r="AF1510" s="0" t="n">
        <v>102.986646394524</v>
      </c>
      <c r="AG1510" s="0" t="n">
        <v>175.678020333368</v>
      </c>
      <c r="AH1510" s="0" t="n">
        <v>21.8298927436994</v>
      </c>
      <c r="AI1510" s="0" t="n">
        <v>63.1241527125986</v>
      </c>
    </row>
    <row r="1511" customFormat="false" ht="12.75" hidden="false" customHeight="false" outlineLevel="0" collapsed="false">
      <c r="A1511" s="0" t="n">
        <v>81192051</v>
      </c>
      <c r="B1511" s="0" t="n">
        <v>8</v>
      </c>
      <c r="C1511" s="0" t="s">
        <v>77</v>
      </c>
      <c r="D1511" s="0" t="n">
        <v>1920</v>
      </c>
      <c r="E1511" s="0" t="s">
        <v>112</v>
      </c>
      <c r="F1511" s="0" t="n">
        <v>1</v>
      </c>
      <c r="G1511" s="0" t="s">
        <v>107</v>
      </c>
      <c r="H1511" s="0" t="n">
        <v>51</v>
      </c>
      <c r="I1511" s="0" t="s">
        <v>199</v>
      </c>
      <c r="J1511" s="0" t="n">
        <v>0</v>
      </c>
      <c r="K1511" s="0" t="n">
        <v>29.6125789748279</v>
      </c>
      <c r="L1511" s="0" t="n">
        <v>1.28969962267574</v>
      </c>
      <c r="M1511" s="0" t="n">
        <v>0</v>
      </c>
      <c r="N1511" s="0" t="n">
        <v>1.1561335315255</v>
      </c>
      <c r="O1511" s="0" t="n">
        <v>15.0322646383898</v>
      </c>
      <c r="P1511" s="0" t="n">
        <v>1.32801876487745</v>
      </c>
      <c r="Q1511" s="0" t="n">
        <v>1.32818537148044</v>
      </c>
      <c r="R1511" s="0" t="n">
        <v>55.1405163310237</v>
      </c>
      <c r="S1511" s="0" t="n">
        <v>1.01615559633385</v>
      </c>
      <c r="T1511" s="0" t="n">
        <v>32.7772066970876</v>
      </c>
      <c r="U1511" s="0" t="n">
        <v>0</v>
      </c>
      <c r="V1511" s="0" t="n">
        <v>1.04928877515983</v>
      </c>
      <c r="W1511" s="0" t="n">
        <v>1.0690335316885</v>
      </c>
      <c r="X1511" s="0" t="n">
        <v>23.9863554593476</v>
      </c>
      <c r="Y1511" s="0" t="n">
        <v>35.7889579293612</v>
      </c>
      <c r="Z1511" s="0" t="n">
        <v>12.4851818534942</v>
      </c>
      <c r="AA1511" s="0" t="n">
        <v>23.740734971839</v>
      </c>
      <c r="AB1511" s="0" t="n">
        <v>7.55806675230959</v>
      </c>
      <c r="AC1511" s="0" t="n">
        <v>78.9227996743606</v>
      </c>
      <c r="AD1511" s="0" t="n">
        <v>22.9940042873097</v>
      </c>
      <c r="AE1511" s="0" t="n">
        <v>10.3870240254048</v>
      </c>
      <c r="AF1511" s="0" t="n">
        <v>28.0603949628226</v>
      </c>
      <c r="AG1511" s="0" t="n">
        <v>64.4707372394487</v>
      </c>
      <c r="AH1511" s="0" t="n">
        <v>0.552685032802624</v>
      </c>
      <c r="AI1511" s="0" t="n">
        <v>13.0177178548965</v>
      </c>
    </row>
    <row r="1512" customFormat="false" ht="12.75" hidden="false" customHeight="false" outlineLevel="0" collapsed="false">
      <c r="A1512" s="0" t="n">
        <v>81192052</v>
      </c>
      <c r="B1512" s="0" t="n">
        <v>8</v>
      </c>
      <c r="C1512" s="0" t="s">
        <v>77</v>
      </c>
      <c r="D1512" s="0" t="n">
        <v>1920</v>
      </c>
      <c r="E1512" s="0" t="s">
        <v>112</v>
      </c>
      <c r="F1512" s="0" t="n">
        <v>1</v>
      </c>
      <c r="G1512" s="0" t="s">
        <v>107</v>
      </c>
      <c r="H1512" s="0" t="n">
        <v>52</v>
      </c>
      <c r="I1512" s="0" t="s">
        <v>200</v>
      </c>
      <c r="J1512" s="0" t="n">
        <v>299.573227355399</v>
      </c>
      <c r="K1512" s="0" t="n">
        <v>419.643227104701</v>
      </c>
      <c r="L1512" s="0" t="n">
        <v>283.821821519326</v>
      </c>
      <c r="M1512" s="0" t="n">
        <v>299.573227355399</v>
      </c>
      <c r="N1512" s="0" t="n">
        <v>254.428177746035</v>
      </c>
      <c r="O1512" s="0" t="n">
        <v>448.386691062392</v>
      </c>
      <c r="P1512" s="0" t="n">
        <v>292.254644594967</v>
      </c>
      <c r="Q1512" s="0" t="n">
        <v>292.29130940335</v>
      </c>
      <c r="R1512" s="0" t="n">
        <v>518.161693432559</v>
      </c>
      <c r="S1512" s="0" t="n">
        <v>223.623491259284</v>
      </c>
      <c r="T1512" s="0" t="n">
        <v>464.489526749286</v>
      </c>
      <c r="U1512" s="0" t="n">
        <v>299.573227355399</v>
      </c>
      <c r="V1512" s="0" t="n">
        <v>230.915048922613</v>
      </c>
      <c r="W1512" s="0" t="n">
        <v>235.26024114016</v>
      </c>
      <c r="X1512" s="0" t="n">
        <v>339.91337329982</v>
      </c>
      <c r="Y1512" s="0" t="n">
        <v>507.169396254141</v>
      </c>
      <c r="Z1512" s="0" t="n">
        <v>372.411576915943</v>
      </c>
      <c r="AA1512" s="0" t="n">
        <v>336.432657415238</v>
      </c>
      <c r="AB1512" s="0" t="n">
        <v>225.444177801529</v>
      </c>
      <c r="AC1512" s="0" t="n">
        <v>468.092530101169</v>
      </c>
      <c r="AD1512" s="0" t="n">
        <v>325.850651893181</v>
      </c>
      <c r="AE1512" s="0" t="n">
        <v>309.82712483937</v>
      </c>
      <c r="AF1512" s="0" t="n">
        <v>263.686717857991</v>
      </c>
      <c r="AG1512" s="0" t="n">
        <v>382.377090478522</v>
      </c>
      <c r="AH1512" s="0" t="n">
        <v>121.628377630338</v>
      </c>
      <c r="AI1512" s="0" t="n">
        <v>184.475561375823</v>
      </c>
    </row>
    <row r="1513" customFormat="false" ht="12.75" hidden="false" customHeight="false" outlineLevel="0" collapsed="false">
      <c r="A1513" s="0" t="n">
        <v>82192019</v>
      </c>
      <c r="B1513" s="0" t="n">
        <v>8</v>
      </c>
      <c r="C1513" s="0" t="s">
        <v>77</v>
      </c>
      <c r="D1513" s="0" t="n">
        <v>1920</v>
      </c>
      <c r="E1513" s="0" t="s">
        <v>112</v>
      </c>
      <c r="F1513" s="0" t="n">
        <v>2</v>
      </c>
      <c r="G1513" s="0" t="s">
        <v>108</v>
      </c>
      <c r="H1513" s="0" t="n">
        <v>19</v>
      </c>
      <c r="I1513" s="0" t="s">
        <v>168</v>
      </c>
      <c r="J1513" s="0" t="n">
        <v>1</v>
      </c>
      <c r="K1513" s="0" t="n">
        <v>0</v>
      </c>
      <c r="L1513" s="0" t="n">
        <v>1</v>
      </c>
      <c r="M1513" s="0" t="n">
        <v>2</v>
      </c>
      <c r="N1513" s="0" t="n">
        <v>1</v>
      </c>
      <c r="O1513" s="0" t="n">
        <v>1</v>
      </c>
      <c r="P1513" s="0" t="n">
        <v>1</v>
      </c>
      <c r="Q1513" s="0" t="n">
        <v>3</v>
      </c>
      <c r="R1513" s="0" t="n">
        <v>6</v>
      </c>
      <c r="S1513" s="0" t="n">
        <v>1</v>
      </c>
      <c r="T1513" s="0" t="n">
        <v>0</v>
      </c>
      <c r="U1513" s="0" t="n">
        <v>1</v>
      </c>
      <c r="V1513" s="0" t="n">
        <v>0</v>
      </c>
      <c r="W1513" s="0" t="n">
        <v>1</v>
      </c>
      <c r="X1513" s="0" t="n">
        <v>2</v>
      </c>
      <c r="Y1513" s="0" t="n">
        <v>2</v>
      </c>
      <c r="Z1513" s="0" t="n">
        <v>0</v>
      </c>
      <c r="AA1513" s="0" t="n">
        <v>1</v>
      </c>
      <c r="AB1513" s="0" t="n">
        <v>3</v>
      </c>
      <c r="AC1513" s="0" t="n">
        <v>3</v>
      </c>
      <c r="AD1513" s="0" t="n">
        <v>4</v>
      </c>
      <c r="AE1513" s="0" t="n">
        <v>3</v>
      </c>
      <c r="AF1513" s="0" t="n">
        <v>0</v>
      </c>
      <c r="AG1513" s="0" t="n">
        <v>2</v>
      </c>
      <c r="AH1513" s="0" t="n">
        <v>2</v>
      </c>
      <c r="AI1513" s="0" t="n">
        <v>0</v>
      </c>
    </row>
    <row r="1514" customFormat="false" ht="12.75" hidden="false" customHeight="false" outlineLevel="0" collapsed="false">
      <c r="A1514" s="0" t="n">
        <v>82192039</v>
      </c>
      <c r="B1514" s="0" t="n">
        <v>8</v>
      </c>
      <c r="C1514" s="0" t="s">
        <v>77</v>
      </c>
      <c r="D1514" s="0" t="n">
        <v>1920</v>
      </c>
      <c r="E1514" s="0" t="s">
        <v>112</v>
      </c>
      <c r="F1514" s="0" t="n">
        <v>2</v>
      </c>
      <c r="G1514" s="0" t="s">
        <v>108</v>
      </c>
      <c r="H1514" s="0" t="n">
        <v>39</v>
      </c>
      <c r="I1514" s="0" t="s">
        <v>188</v>
      </c>
      <c r="J1514" s="0" t="n">
        <v>0.561321575517398</v>
      </c>
      <c r="K1514" s="0" t="n">
        <v>0</v>
      </c>
      <c r="L1514" s="0" t="n">
        <v>0.557519262290512</v>
      </c>
      <c r="M1514" s="0" t="n">
        <v>1.11308374285539</v>
      </c>
      <c r="N1514" s="0" t="n">
        <v>0.554858899381887</v>
      </c>
      <c r="O1514" s="0" t="n">
        <v>0.552461769645541</v>
      </c>
      <c r="P1514" s="0" t="n">
        <v>0.551970811783473</v>
      </c>
      <c r="Q1514" s="0" t="n">
        <v>1.6609364359626</v>
      </c>
      <c r="R1514" s="0" t="n">
        <v>3.32989244447404</v>
      </c>
      <c r="S1514" s="0" t="n">
        <v>0.5547942545507</v>
      </c>
      <c r="T1514" s="0" t="n">
        <v>0</v>
      </c>
      <c r="U1514" s="0" t="n">
        <v>0.551769801638756</v>
      </c>
      <c r="V1514" s="0" t="n">
        <v>0</v>
      </c>
      <c r="W1514" s="0" t="n">
        <v>0.547504202094751</v>
      </c>
      <c r="X1514" s="0" t="n">
        <v>1.09515230830728</v>
      </c>
      <c r="Y1514" s="0" t="n">
        <v>1.09082182516308</v>
      </c>
      <c r="Z1514" s="0" t="n">
        <v>0</v>
      </c>
      <c r="AA1514" s="0" t="n">
        <v>0.540540540540541</v>
      </c>
      <c r="AB1514" s="0" t="n">
        <v>1.61673645579034</v>
      </c>
      <c r="AC1514" s="0" t="n">
        <v>1.61134386077989</v>
      </c>
      <c r="AD1514" s="0" t="n">
        <v>2.14132762312634</v>
      </c>
      <c r="AE1514" s="0" t="n">
        <v>1.60075128593687</v>
      </c>
      <c r="AF1514" s="0" t="n">
        <v>0</v>
      </c>
      <c r="AG1514" s="0" t="n">
        <v>1.05947916004492</v>
      </c>
      <c r="AH1514" s="0" t="n">
        <v>1.05854270425905</v>
      </c>
      <c r="AI1514" s="0" t="n">
        <v>0</v>
      </c>
    </row>
    <row r="1515" customFormat="false" ht="12.75" hidden="false" customHeight="false" outlineLevel="0" collapsed="false">
      <c r="A1515" s="0" t="n">
        <v>82192040</v>
      </c>
      <c r="B1515" s="0" t="n">
        <v>8</v>
      </c>
      <c r="C1515" s="0" t="s">
        <v>77</v>
      </c>
      <c r="D1515" s="0" t="n">
        <v>1920</v>
      </c>
      <c r="E1515" s="0" t="s">
        <v>112</v>
      </c>
      <c r="F1515" s="0" t="n">
        <v>2</v>
      </c>
      <c r="G1515" s="0" t="s">
        <v>108</v>
      </c>
      <c r="H1515" s="0" t="n">
        <v>40</v>
      </c>
      <c r="I1515" s="0" t="s">
        <v>189</v>
      </c>
      <c r="J1515" s="0" t="n">
        <v>0.0142114318663886</v>
      </c>
      <c r="K1515" s="0" t="n">
        <v>0</v>
      </c>
      <c r="L1515" s="0" t="n">
        <v>0.0141151656302142</v>
      </c>
      <c r="M1515" s="0" t="n">
        <v>0.134799605158011</v>
      </c>
      <c r="N1515" s="0" t="n">
        <v>0.0140478110729251</v>
      </c>
      <c r="O1515" s="0" t="n">
        <v>0.0139871210025468</v>
      </c>
      <c r="P1515" s="0" t="n">
        <v>0.0139746910256666</v>
      </c>
      <c r="Q1515" s="0" t="n">
        <v>0.342525023610544</v>
      </c>
      <c r="R1515" s="0" t="n">
        <v>1.222011839705</v>
      </c>
      <c r="S1515" s="0" t="n">
        <v>0.0140461744075019</v>
      </c>
      <c r="T1515" s="0" t="n">
        <v>0</v>
      </c>
      <c r="U1515" s="0" t="n">
        <v>0.0139696018894198</v>
      </c>
      <c r="V1515" s="0" t="n">
        <v>0</v>
      </c>
      <c r="W1515" s="0" t="n">
        <v>0.0138616062592268</v>
      </c>
      <c r="X1515" s="0" t="n">
        <v>0.132628025245432</v>
      </c>
      <c r="Y1515" s="0" t="n">
        <v>0.13210358364638</v>
      </c>
      <c r="Z1515" s="0" t="n">
        <v>0</v>
      </c>
      <c r="AA1515" s="0" t="n">
        <v>0.0136853016131297</v>
      </c>
      <c r="AB1515" s="0" t="n">
        <v>0.33340992508884</v>
      </c>
      <c r="AC1515" s="0" t="n">
        <v>0.332297842354496</v>
      </c>
      <c r="AD1515" s="0" t="n">
        <v>0.583439707508739</v>
      </c>
      <c r="AE1515" s="0" t="n">
        <v>0.330113398766142</v>
      </c>
      <c r="AF1515" s="0" t="n">
        <v>0</v>
      </c>
      <c r="AG1515" s="0" t="n">
        <v>0.128307841493423</v>
      </c>
      <c r="AH1515" s="0" t="n">
        <v>0.128194432353281</v>
      </c>
      <c r="AI1515" s="0" t="n">
        <v>0</v>
      </c>
    </row>
    <row r="1516" customFormat="false" ht="12.75" hidden="false" customHeight="false" outlineLevel="0" collapsed="false">
      <c r="A1516" s="0" t="n">
        <v>82192041</v>
      </c>
      <c r="B1516" s="0" t="n">
        <v>8</v>
      </c>
      <c r="C1516" s="0" t="s">
        <v>77</v>
      </c>
      <c r="D1516" s="0" t="n">
        <v>1920</v>
      </c>
      <c r="E1516" s="0" t="s">
        <v>112</v>
      </c>
      <c r="F1516" s="0" t="n">
        <v>2</v>
      </c>
      <c r="G1516" s="0" t="s">
        <v>108</v>
      </c>
      <c r="H1516" s="0" t="n">
        <v>41</v>
      </c>
      <c r="I1516" s="0" t="s">
        <v>190</v>
      </c>
      <c r="J1516" s="0" t="n">
        <v>3.12748364642292</v>
      </c>
      <c r="K1516" s="0" t="n">
        <v>1.67461318543358</v>
      </c>
      <c r="L1516" s="0" t="n">
        <v>3.10629851306206</v>
      </c>
      <c r="M1516" s="0" t="n">
        <v>4.02084119507569</v>
      </c>
      <c r="N1516" s="0" t="n">
        <v>3.09147591964472</v>
      </c>
      <c r="O1516" s="0" t="n">
        <v>3.07811996759198</v>
      </c>
      <c r="P1516" s="0" t="n">
        <v>3.07538452546456</v>
      </c>
      <c r="Q1516" s="0" t="n">
        <v>4.85396109518955</v>
      </c>
      <c r="R1516" s="0" t="n">
        <v>7.24777397939834</v>
      </c>
      <c r="S1516" s="0" t="n">
        <v>3.09111574169828</v>
      </c>
      <c r="T1516" s="0" t="n">
        <v>1.66008094646037</v>
      </c>
      <c r="U1516" s="0" t="n">
        <v>3.07426456862024</v>
      </c>
      <c r="V1516" s="0" t="n">
        <v>1.64596152498777</v>
      </c>
      <c r="W1516" s="0" t="n">
        <v>3.05049816911249</v>
      </c>
      <c r="X1516" s="0" t="n">
        <v>3.95606668805351</v>
      </c>
      <c r="Y1516" s="0" t="n">
        <v>3.94042349396991</v>
      </c>
      <c r="Z1516" s="0" t="n">
        <v>1.62504191721852</v>
      </c>
      <c r="AA1516" s="0" t="n">
        <v>3.01169913023724</v>
      </c>
      <c r="AB1516" s="0" t="n">
        <v>4.72478999657377</v>
      </c>
      <c r="AC1516" s="0" t="n">
        <v>4.70903054557005</v>
      </c>
      <c r="AD1516" s="0" t="n">
        <v>5.48264918383495</v>
      </c>
      <c r="AE1516" s="0" t="n">
        <v>4.67807454684989</v>
      </c>
      <c r="AF1516" s="0" t="n">
        <v>1.5907246905902</v>
      </c>
      <c r="AG1516" s="0" t="n">
        <v>3.82720301089354</v>
      </c>
      <c r="AH1516" s="0" t="n">
        <v>3.82382021060975</v>
      </c>
      <c r="AI1516" s="0" t="n">
        <v>1.58213040198681</v>
      </c>
    </row>
    <row r="1517" customFormat="false" ht="12.75" hidden="false" customHeight="false" outlineLevel="0" collapsed="false">
      <c r="A1517" s="0" t="n">
        <v>82192042</v>
      </c>
      <c r="B1517" s="0" t="n">
        <v>8</v>
      </c>
      <c r="C1517" s="0" t="s">
        <v>77</v>
      </c>
      <c r="D1517" s="0" t="n">
        <v>1920</v>
      </c>
      <c r="E1517" s="0" t="s">
        <v>112</v>
      </c>
      <c r="F1517" s="0" t="n">
        <v>2</v>
      </c>
      <c r="G1517" s="0" t="s">
        <v>108</v>
      </c>
      <c r="H1517" s="0" t="n">
        <v>42</v>
      </c>
      <c r="I1517" s="0" t="s">
        <v>191</v>
      </c>
      <c r="J1517" s="0" t="n">
        <v>0.539607165983164</v>
      </c>
      <c r="K1517" s="0" t="n">
        <v>0</v>
      </c>
      <c r="L1517" s="0" t="n">
        <v>0.575373993095512</v>
      </c>
      <c r="M1517" s="0" t="n">
        <v>1.17850617720828</v>
      </c>
      <c r="N1517" s="0" t="n">
        <v>0.583362501458406</v>
      </c>
      <c r="O1517" s="0" t="n">
        <v>0.537056928034372</v>
      </c>
      <c r="P1517" s="0" t="n">
        <v>0.747384155455904</v>
      </c>
      <c r="Q1517" s="0" t="n">
        <v>1.48868598650258</v>
      </c>
      <c r="R1517" s="0" t="n">
        <v>3.77797071129664</v>
      </c>
      <c r="S1517" s="0" t="n">
        <v>0.50761421319797</v>
      </c>
      <c r="T1517" s="0" t="n">
        <v>0</v>
      </c>
      <c r="U1517" s="0" t="n">
        <v>0.536020583190395</v>
      </c>
      <c r="V1517" s="0" t="n">
        <v>0</v>
      </c>
      <c r="W1517" s="0" t="n">
        <v>0.555698042233051</v>
      </c>
      <c r="X1517" s="0" t="n">
        <v>1.23598166095108</v>
      </c>
      <c r="Y1517" s="0" t="n">
        <v>1.29032258064516</v>
      </c>
      <c r="Z1517" s="0" t="n">
        <v>0</v>
      </c>
      <c r="AA1517" s="0" t="n">
        <v>0.45153521974714</v>
      </c>
      <c r="AB1517" s="0" t="n">
        <v>1.8557268722467</v>
      </c>
      <c r="AC1517" s="0" t="n">
        <v>1.46412646378931</v>
      </c>
      <c r="AD1517" s="0" t="n">
        <v>1.97447260652351</v>
      </c>
      <c r="AE1517" s="0" t="n">
        <v>1.58091304568274</v>
      </c>
      <c r="AF1517" s="0" t="n">
        <v>0</v>
      </c>
      <c r="AG1517" s="0" t="n">
        <v>0.952199581032184</v>
      </c>
      <c r="AH1517" s="0" t="n">
        <v>0.909735877467223</v>
      </c>
      <c r="AI1517" s="0" t="n">
        <v>0</v>
      </c>
    </row>
    <row r="1518" customFormat="false" ht="12.75" hidden="false" customHeight="false" outlineLevel="0" collapsed="false">
      <c r="A1518" s="0" t="n">
        <v>82192044</v>
      </c>
      <c r="B1518" s="0" t="n">
        <v>8</v>
      </c>
      <c r="C1518" s="0" t="s">
        <v>77</v>
      </c>
      <c r="D1518" s="0" t="n">
        <v>1920</v>
      </c>
      <c r="E1518" s="0" t="s">
        <v>112</v>
      </c>
      <c r="F1518" s="0" t="n">
        <v>2</v>
      </c>
      <c r="G1518" s="0" t="s">
        <v>108</v>
      </c>
      <c r="H1518" s="0" t="n">
        <v>44</v>
      </c>
      <c r="I1518" s="0" t="s">
        <v>192</v>
      </c>
      <c r="J1518" s="0" t="s">
        <v>198</v>
      </c>
      <c r="K1518" s="0" t="s">
        <v>198</v>
      </c>
      <c r="L1518" s="0" t="s">
        <v>198</v>
      </c>
      <c r="M1518" s="0" t="s">
        <v>198</v>
      </c>
      <c r="N1518" s="0" t="s">
        <v>198</v>
      </c>
      <c r="O1518" s="0" t="s">
        <v>198</v>
      </c>
      <c r="P1518" s="0" t="s">
        <v>198</v>
      </c>
      <c r="Q1518" s="0" t="s">
        <v>198</v>
      </c>
      <c r="R1518" s="0" t="s">
        <v>198</v>
      </c>
      <c r="S1518" s="0" t="s">
        <v>198</v>
      </c>
      <c r="T1518" s="0" t="s">
        <v>198</v>
      </c>
      <c r="U1518" s="0" t="s">
        <v>198</v>
      </c>
      <c r="V1518" s="0" t="s">
        <v>198</v>
      </c>
      <c r="W1518" s="0" t="s">
        <v>198</v>
      </c>
      <c r="X1518" s="0" t="s">
        <v>198</v>
      </c>
      <c r="Y1518" s="0" t="s">
        <v>198</v>
      </c>
      <c r="Z1518" s="0" t="s">
        <v>198</v>
      </c>
      <c r="AA1518" s="0" t="s">
        <v>198</v>
      </c>
      <c r="AB1518" s="0" t="s">
        <v>198</v>
      </c>
      <c r="AC1518" s="0" t="s">
        <v>198</v>
      </c>
      <c r="AD1518" s="0" t="s">
        <v>198</v>
      </c>
      <c r="AE1518" s="0" t="s">
        <v>198</v>
      </c>
      <c r="AF1518" s="0" t="s">
        <v>198</v>
      </c>
      <c r="AG1518" s="0" t="s">
        <v>198</v>
      </c>
      <c r="AH1518" s="0" t="s">
        <v>198</v>
      </c>
      <c r="AI1518" s="0" t="s">
        <v>198</v>
      </c>
    </row>
    <row r="1519" customFormat="false" ht="12.75" hidden="false" customHeight="false" outlineLevel="0" collapsed="false">
      <c r="A1519" s="0" t="n">
        <v>82192045</v>
      </c>
      <c r="B1519" s="0" t="n">
        <v>8</v>
      </c>
      <c r="C1519" s="0" t="s">
        <v>77</v>
      </c>
      <c r="D1519" s="0" t="n">
        <v>1920</v>
      </c>
      <c r="E1519" s="0" t="s">
        <v>112</v>
      </c>
      <c r="F1519" s="0" t="n">
        <v>2</v>
      </c>
      <c r="G1519" s="0" t="s">
        <v>108</v>
      </c>
      <c r="H1519" s="0" t="n">
        <v>45</v>
      </c>
      <c r="I1519" s="0" t="s">
        <v>193</v>
      </c>
      <c r="J1519" s="0" t="s">
        <v>198</v>
      </c>
      <c r="K1519" s="0" t="s">
        <v>198</v>
      </c>
      <c r="L1519" s="0" t="s">
        <v>198</v>
      </c>
      <c r="M1519" s="0" t="s">
        <v>198</v>
      </c>
      <c r="N1519" s="0" t="s">
        <v>198</v>
      </c>
      <c r="O1519" s="0" t="s">
        <v>198</v>
      </c>
      <c r="P1519" s="0" t="s">
        <v>198</v>
      </c>
      <c r="Q1519" s="0" t="s">
        <v>198</v>
      </c>
      <c r="R1519" s="0" t="s">
        <v>198</v>
      </c>
      <c r="S1519" s="0" t="s">
        <v>198</v>
      </c>
      <c r="T1519" s="0" t="s">
        <v>198</v>
      </c>
      <c r="U1519" s="0" t="s">
        <v>198</v>
      </c>
      <c r="V1519" s="0" t="s">
        <v>198</v>
      </c>
      <c r="W1519" s="0" t="s">
        <v>198</v>
      </c>
      <c r="X1519" s="0" t="s">
        <v>198</v>
      </c>
      <c r="Y1519" s="0" t="s">
        <v>198</v>
      </c>
      <c r="Z1519" s="0" t="s">
        <v>198</v>
      </c>
      <c r="AA1519" s="0" t="s">
        <v>198</v>
      </c>
      <c r="AB1519" s="0" t="s">
        <v>198</v>
      </c>
      <c r="AC1519" s="0" t="s">
        <v>198</v>
      </c>
      <c r="AD1519" s="0" t="s">
        <v>198</v>
      </c>
      <c r="AE1519" s="0" t="s">
        <v>198</v>
      </c>
      <c r="AF1519" s="0" t="s">
        <v>198</v>
      </c>
      <c r="AG1519" s="0" t="s">
        <v>198</v>
      </c>
      <c r="AH1519" s="0" t="s">
        <v>198</v>
      </c>
      <c r="AI1519" s="0" t="s">
        <v>198</v>
      </c>
    </row>
    <row r="1520" customFormat="false" ht="12.75" hidden="false" customHeight="false" outlineLevel="0" collapsed="false">
      <c r="A1520" s="0" t="n">
        <v>82192046</v>
      </c>
      <c r="B1520" s="0" t="n">
        <v>8</v>
      </c>
      <c r="C1520" s="0" t="s">
        <v>77</v>
      </c>
      <c r="D1520" s="0" t="n">
        <v>1920</v>
      </c>
      <c r="E1520" s="0" t="s">
        <v>112</v>
      </c>
      <c r="F1520" s="0" t="n">
        <v>2</v>
      </c>
      <c r="G1520" s="0" t="s">
        <v>108</v>
      </c>
      <c r="H1520" s="0" t="n">
        <v>46</v>
      </c>
      <c r="I1520" s="0" t="s">
        <v>194</v>
      </c>
      <c r="J1520" s="0" t="n">
        <v>0.107921433196633</v>
      </c>
      <c r="K1520" s="0" t="n">
        <v>0</v>
      </c>
      <c r="L1520" s="0" t="n">
        <v>0.139120756816917</v>
      </c>
      <c r="M1520" s="0" t="n">
        <v>0.380147327855841</v>
      </c>
      <c r="N1520" s="0" t="n">
        <v>0.233345000583363</v>
      </c>
      <c r="O1520" s="0" t="n">
        <v>0.123946455131383</v>
      </c>
      <c r="P1520" s="0" t="n">
        <v>0.121654501216545</v>
      </c>
      <c r="Q1520" s="0" t="n">
        <v>0.297737197300516</v>
      </c>
      <c r="R1520" s="0" t="n">
        <v>1.15330931432337</v>
      </c>
      <c r="S1520" s="0" t="n">
        <v>0.111656989727557</v>
      </c>
      <c r="T1520" s="0" t="n">
        <v>0</v>
      </c>
      <c r="U1520" s="0" t="n">
        <v>0.107204116638079</v>
      </c>
      <c r="V1520" s="0" t="n">
        <v>0</v>
      </c>
      <c r="W1520" s="0" t="n">
        <v>0.34196802598957</v>
      </c>
      <c r="X1520" s="0" t="n">
        <v>0.25802037986487</v>
      </c>
      <c r="Y1520" s="0" t="n">
        <v>0.230786983614124</v>
      </c>
      <c r="Z1520" s="0" t="n">
        <v>0</v>
      </c>
      <c r="AA1520" s="0" t="n">
        <v>0.101214574898785</v>
      </c>
      <c r="AB1520" s="0" t="n">
        <v>0.530196675571125</v>
      </c>
      <c r="AC1520" s="0" t="n">
        <v>0.438268253851366</v>
      </c>
      <c r="AD1520" s="0" t="n">
        <v>0.617168091219182</v>
      </c>
      <c r="AE1520" s="0" t="n">
        <v>0.290585044556374</v>
      </c>
      <c r="AF1520" s="0" t="n">
        <v>0</v>
      </c>
      <c r="AG1520" s="0" t="n">
        <v>0.190439916206437</v>
      </c>
      <c r="AH1520" s="0" t="n">
        <v>0.350321959117869</v>
      </c>
      <c r="AI1520" s="0" t="n">
        <v>0</v>
      </c>
    </row>
    <row r="1521" customFormat="false" ht="12.75" hidden="false" customHeight="false" outlineLevel="0" collapsed="false">
      <c r="A1521" s="0" t="n">
        <v>82192048</v>
      </c>
      <c r="B1521" s="0" t="n">
        <v>8</v>
      </c>
      <c r="C1521" s="0" t="s">
        <v>77</v>
      </c>
      <c r="D1521" s="0" t="n">
        <v>1920</v>
      </c>
      <c r="E1521" s="0" t="s">
        <v>112</v>
      </c>
      <c r="F1521" s="0" t="n">
        <v>2</v>
      </c>
      <c r="G1521" s="0" t="s">
        <v>108</v>
      </c>
      <c r="H1521" s="0" t="n">
        <v>48</v>
      </c>
      <c r="I1521" s="0" t="s">
        <v>195</v>
      </c>
      <c r="J1521" s="0" t="s">
        <v>198</v>
      </c>
      <c r="K1521" s="0" t="s">
        <v>198</v>
      </c>
      <c r="L1521" s="0" t="s">
        <v>198</v>
      </c>
      <c r="M1521" s="0" t="s">
        <v>198</v>
      </c>
      <c r="N1521" s="0" t="s">
        <v>198</v>
      </c>
      <c r="O1521" s="0" t="s">
        <v>198</v>
      </c>
      <c r="P1521" s="0" t="s">
        <v>198</v>
      </c>
      <c r="Q1521" s="0" t="s">
        <v>198</v>
      </c>
      <c r="R1521" s="0" t="s">
        <v>198</v>
      </c>
      <c r="S1521" s="0" t="s">
        <v>198</v>
      </c>
      <c r="T1521" s="0" t="s">
        <v>198</v>
      </c>
      <c r="U1521" s="0" t="s">
        <v>198</v>
      </c>
      <c r="V1521" s="0" t="s">
        <v>198</v>
      </c>
      <c r="W1521" s="0" t="s">
        <v>198</v>
      </c>
      <c r="X1521" s="0" t="s">
        <v>198</v>
      </c>
      <c r="Y1521" s="0" t="s">
        <v>198</v>
      </c>
      <c r="Z1521" s="0" t="s">
        <v>198</v>
      </c>
      <c r="AA1521" s="0" t="s">
        <v>198</v>
      </c>
      <c r="AB1521" s="0" t="s">
        <v>198</v>
      </c>
      <c r="AC1521" s="0" t="s">
        <v>198</v>
      </c>
      <c r="AD1521" s="0" t="s">
        <v>198</v>
      </c>
      <c r="AE1521" s="0" t="s">
        <v>198</v>
      </c>
      <c r="AF1521" s="0" t="s">
        <v>198</v>
      </c>
      <c r="AG1521" s="0" t="s">
        <v>198</v>
      </c>
      <c r="AH1521" s="0" t="s">
        <v>198</v>
      </c>
      <c r="AI1521" s="0" t="s">
        <v>198</v>
      </c>
    </row>
    <row r="1522" customFormat="false" ht="12.75" hidden="false" customHeight="false" outlineLevel="0" collapsed="false">
      <c r="A1522" s="0" t="n">
        <v>82192049</v>
      </c>
      <c r="B1522" s="0" t="n">
        <v>8</v>
      </c>
      <c r="C1522" s="0" t="s">
        <v>77</v>
      </c>
      <c r="D1522" s="0" t="n">
        <v>1920</v>
      </c>
      <c r="E1522" s="0" t="s">
        <v>112</v>
      </c>
      <c r="F1522" s="0" t="n">
        <v>2</v>
      </c>
      <c r="G1522" s="0" t="s">
        <v>108</v>
      </c>
      <c r="H1522" s="0" t="n">
        <v>49</v>
      </c>
      <c r="I1522" s="0" t="s">
        <v>196</v>
      </c>
      <c r="J1522" s="0" t="s">
        <v>198</v>
      </c>
      <c r="K1522" s="0" t="s">
        <v>198</v>
      </c>
      <c r="L1522" s="0" t="s">
        <v>198</v>
      </c>
      <c r="M1522" s="0" t="s">
        <v>198</v>
      </c>
      <c r="N1522" s="0" t="s">
        <v>198</v>
      </c>
      <c r="O1522" s="0" t="s">
        <v>198</v>
      </c>
      <c r="P1522" s="0" t="s">
        <v>198</v>
      </c>
      <c r="Q1522" s="0" t="s">
        <v>198</v>
      </c>
      <c r="R1522" s="0" t="s">
        <v>198</v>
      </c>
      <c r="S1522" s="0" t="s">
        <v>198</v>
      </c>
      <c r="T1522" s="0" t="s">
        <v>198</v>
      </c>
      <c r="U1522" s="0" t="s">
        <v>198</v>
      </c>
      <c r="V1522" s="0" t="s">
        <v>198</v>
      </c>
      <c r="W1522" s="0" t="s">
        <v>198</v>
      </c>
      <c r="X1522" s="0" t="s">
        <v>198</v>
      </c>
      <c r="Y1522" s="0" t="s">
        <v>198</v>
      </c>
      <c r="Z1522" s="0" t="s">
        <v>198</v>
      </c>
      <c r="AA1522" s="0" t="s">
        <v>198</v>
      </c>
      <c r="AB1522" s="0" t="s">
        <v>198</v>
      </c>
      <c r="AC1522" s="0" t="s">
        <v>198</v>
      </c>
      <c r="AD1522" s="0" t="s">
        <v>198</v>
      </c>
      <c r="AE1522" s="0" t="s">
        <v>198</v>
      </c>
      <c r="AF1522" s="0" t="s">
        <v>198</v>
      </c>
      <c r="AG1522" s="0" t="s">
        <v>198</v>
      </c>
      <c r="AH1522" s="0" t="s">
        <v>198</v>
      </c>
      <c r="AI1522" s="0" t="s">
        <v>198</v>
      </c>
    </row>
    <row r="1523" customFormat="false" ht="12.75" hidden="false" customHeight="false" outlineLevel="0" collapsed="false">
      <c r="A1523" s="0" t="n">
        <v>82192050</v>
      </c>
      <c r="B1523" s="0" t="n">
        <v>8</v>
      </c>
      <c r="C1523" s="0" t="s">
        <v>77</v>
      </c>
      <c r="D1523" s="0" t="n">
        <v>1920</v>
      </c>
      <c r="E1523" s="0" t="s">
        <v>112</v>
      </c>
      <c r="F1523" s="0" t="n">
        <v>2</v>
      </c>
      <c r="G1523" s="0" t="s">
        <v>108</v>
      </c>
      <c r="H1523" s="0" t="n">
        <v>50</v>
      </c>
      <c r="I1523" s="0" t="s">
        <v>197</v>
      </c>
      <c r="J1523" s="0" t="n">
        <v>45.4815399925316</v>
      </c>
      <c r="K1523" s="0" t="n">
        <v>0</v>
      </c>
      <c r="L1523" s="0" t="n">
        <v>101.166199264157</v>
      </c>
      <c r="M1523" s="0" t="n">
        <v>173.324072752466</v>
      </c>
      <c r="N1523" s="0" t="n">
        <v>82.6882668071847</v>
      </c>
      <c r="O1523" s="0" t="n">
        <v>76.2255311372682</v>
      </c>
      <c r="P1523" s="0" t="n">
        <v>71.8231329265102</v>
      </c>
      <c r="Q1523" s="0" t="n">
        <v>139.612104101265</v>
      </c>
      <c r="R1523" s="0" t="n">
        <v>242.754395476902</v>
      </c>
      <c r="S1523" s="0" t="n">
        <v>70.9388874843707</v>
      </c>
      <c r="T1523" s="0" t="n">
        <v>0</v>
      </c>
      <c r="U1523" s="0" t="n">
        <v>77.5341847759574</v>
      </c>
      <c r="V1523" s="0" t="n">
        <v>0</v>
      </c>
      <c r="W1523" s="0" t="n">
        <v>58.8964843526989</v>
      </c>
      <c r="X1523" s="0" t="n">
        <v>166.722479641882</v>
      </c>
      <c r="Y1523" s="0" t="n">
        <v>107.659413824984</v>
      </c>
      <c r="Z1523" s="0" t="n">
        <v>0</v>
      </c>
      <c r="AA1523" s="0" t="n">
        <v>59.7092275576389</v>
      </c>
      <c r="AB1523" s="0" t="n">
        <v>150.604481608537</v>
      </c>
      <c r="AC1523" s="0" t="n">
        <v>211.627653077926</v>
      </c>
      <c r="AD1523" s="0" t="n">
        <v>180.948964802173</v>
      </c>
      <c r="AE1523" s="0" t="n">
        <v>200.503829478392</v>
      </c>
      <c r="AF1523" s="0" t="n">
        <v>0</v>
      </c>
      <c r="AG1523" s="0" t="n">
        <v>95.2851039753533</v>
      </c>
      <c r="AH1523" s="0" t="n">
        <v>91.2109916701584</v>
      </c>
      <c r="AI1523" s="0" t="n">
        <v>0</v>
      </c>
    </row>
    <row r="1524" customFormat="false" ht="12.75" hidden="false" customHeight="false" outlineLevel="0" collapsed="false">
      <c r="A1524" s="0" t="n">
        <v>82192051</v>
      </c>
      <c r="B1524" s="0" t="n">
        <v>8</v>
      </c>
      <c r="C1524" s="0" t="s">
        <v>77</v>
      </c>
      <c r="D1524" s="0" t="n">
        <v>1920</v>
      </c>
      <c r="E1524" s="0" t="s">
        <v>112</v>
      </c>
      <c r="F1524" s="0" t="n">
        <v>2</v>
      </c>
      <c r="G1524" s="0" t="s">
        <v>108</v>
      </c>
      <c r="H1524" s="0" t="n">
        <v>51</v>
      </c>
      <c r="I1524" s="0" t="s">
        <v>199</v>
      </c>
      <c r="J1524" s="0" t="n">
        <v>1.15149289636072</v>
      </c>
      <c r="K1524" s="0" t="n">
        <v>0</v>
      </c>
      <c r="L1524" s="0" t="n">
        <v>2.56130640747033</v>
      </c>
      <c r="M1524" s="0" t="n">
        <v>20.9903493078382</v>
      </c>
      <c r="N1524" s="0" t="n">
        <v>2.09348566157804</v>
      </c>
      <c r="O1524" s="0" t="n">
        <v>1.92986336083387</v>
      </c>
      <c r="P1524" s="0" t="n">
        <v>1.81840428826352</v>
      </c>
      <c r="Q1524" s="0" t="n">
        <v>28.7913722754171</v>
      </c>
      <c r="R1524" s="0" t="n">
        <v>89.0865847350392</v>
      </c>
      <c r="S1524" s="0" t="n">
        <v>1.79601713194845</v>
      </c>
      <c r="T1524" s="0" t="n">
        <v>0</v>
      </c>
      <c r="U1524" s="0" t="n">
        <v>1.96299560237615</v>
      </c>
      <c r="V1524" s="0" t="n">
        <v>0</v>
      </c>
      <c r="W1524" s="0" t="n">
        <v>1.49112988179137</v>
      </c>
      <c r="X1524" s="0" t="n">
        <v>20.1908657555605</v>
      </c>
      <c r="Y1524" s="0" t="n">
        <v>13.0380544755077</v>
      </c>
      <c r="Z1524" s="0" t="n">
        <v>0</v>
      </c>
      <c r="AA1524" s="0" t="n">
        <v>1.51170675819457</v>
      </c>
      <c r="AB1524" s="0" t="n">
        <v>31.0582647847817</v>
      </c>
      <c r="AC1524" s="0" t="n">
        <v>43.6427097977115</v>
      </c>
      <c r="AD1524" s="0" t="n">
        <v>49.3025027828543</v>
      </c>
      <c r="AE1524" s="0" t="n">
        <v>41.3487099440315</v>
      </c>
      <c r="AF1524" s="0" t="n">
        <v>0</v>
      </c>
      <c r="AG1524" s="0" t="n">
        <v>11.5394681449285</v>
      </c>
      <c r="AH1524" s="0" t="n">
        <v>11.0460742438543</v>
      </c>
      <c r="AI1524" s="0" t="n">
        <v>0</v>
      </c>
    </row>
    <row r="1525" customFormat="false" ht="12.75" hidden="false" customHeight="false" outlineLevel="0" collapsed="false">
      <c r="A1525" s="0" t="n">
        <v>82192052</v>
      </c>
      <c r="B1525" s="0" t="n">
        <v>8</v>
      </c>
      <c r="C1525" s="0" t="s">
        <v>77</v>
      </c>
      <c r="D1525" s="0" t="n">
        <v>1920</v>
      </c>
      <c r="E1525" s="0" t="s">
        <v>112</v>
      </c>
      <c r="F1525" s="0" t="n">
        <v>2</v>
      </c>
      <c r="G1525" s="0" t="s">
        <v>108</v>
      </c>
      <c r="H1525" s="0" t="n">
        <v>52</v>
      </c>
      <c r="I1525" s="0" t="s">
        <v>200</v>
      </c>
      <c r="J1525" s="0" t="n">
        <v>253.406921709112</v>
      </c>
      <c r="K1525" s="0" t="n">
        <v>299.573227355399</v>
      </c>
      <c r="L1525" s="0" t="n">
        <v>563.661985516547</v>
      </c>
      <c r="M1525" s="0" t="n">
        <v>626.106145467215</v>
      </c>
      <c r="N1525" s="0" t="n">
        <v>460.709535264443</v>
      </c>
      <c r="O1525" s="0" t="n">
        <v>424.701476781767</v>
      </c>
      <c r="P1525" s="0" t="n">
        <v>400.172883886516</v>
      </c>
      <c r="Q1525" s="0" t="n">
        <v>408.005813499028</v>
      </c>
      <c r="R1525" s="0" t="n">
        <v>528.374120263804</v>
      </c>
      <c r="S1525" s="0" t="n">
        <v>395.246183612852</v>
      </c>
      <c r="T1525" s="0" t="n">
        <v>299.573227355399</v>
      </c>
      <c r="U1525" s="0" t="n">
        <v>431.992828178799</v>
      </c>
      <c r="V1525" s="0" t="n">
        <v>299.573227355399</v>
      </c>
      <c r="W1525" s="0" t="n">
        <v>328.150207793251</v>
      </c>
      <c r="X1525" s="0" t="n">
        <v>602.258921300531</v>
      </c>
      <c r="Y1525" s="0" t="n">
        <v>388.902819687875</v>
      </c>
      <c r="Z1525" s="0" t="n">
        <v>299.573227355399</v>
      </c>
      <c r="AA1525" s="0" t="n">
        <v>332.678523099585</v>
      </c>
      <c r="AB1525" s="0" t="n">
        <v>440.13020526301</v>
      </c>
      <c r="AC1525" s="0" t="n">
        <v>618.465807880958</v>
      </c>
      <c r="AD1525" s="0" t="n">
        <v>463.301217185989</v>
      </c>
      <c r="AE1525" s="0" t="n">
        <v>585.957274855371</v>
      </c>
      <c r="AF1525" s="0" t="n">
        <v>299.573227355399</v>
      </c>
      <c r="AG1525" s="0" t="n">
        <v>344.202557804265</v>
      </c>
      <c r="AH1525" s="0" t="n">
        <v>329.485463340133</v>
      </c>
      <c r="AI1525" s="0" t="n">
        <v>299.573227355399</v>
      </c>
    </row>
    <row r="1526" customFormat="false" ht="12.75" hidden="false" customHeight="false" outlineLevel="0" collapsed="false">
      <c r="A1526" s="0" t="n">
        <v>90191019</v>
      </c>
      <c r="B1526" s="0" t="n">
        <v>9</v>
      </c>
      <c r="C1526" s="0" t="s">
        <v>78</v>
      </c>
      <c r="D1526" s="0" t="n">
        <v>19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68</v>
      </c>
      <c r="J1526" s="0" t="n">
        <v>9</v>
      </c>
      <c r="K1526" s="0" t="n">
        <v>7</v>
      </c>
      <c r="L1526" s="0" t="n">
        <v>4</v>
      </c>
      <c r="M1526" s="0" t="n">
        <v>6</v>
      </c>
      <c r="N1526" s="0" t="n">
        <v>4</v>
      </c>
      <c r="O1526" s="0" t="n">
        <v>6</v>
      </c>
      <c r="P1526" s="0" t="n">
        <v>6</v>
      </c>
      <c r="Q1526" s="0" t="n">
        <v>10</v>
      </c>
      <c r="R1526" s="0" t="n">
        <v>5</v>
      </c>
      <c r="S1526" s="0" t="n">
        <v>14</v>
      </c>
      <c r="T1526" s="0" t="n">
        <v>8</v>
      </c>
      <c r="U1526" s="0" t="n">
        <v>5</v>
      </c>
      <c r="V1526" s="0" t="n">
        <v>6</v>
      </c>
      <c r="W1526" s="0" t="n">
        <v>6</v>
      </c>
      <c r="X1526" s="0" t="n">
        <v>11</v>
      </c>
      <c r="Y1526" s="0" t="n">
        <v>12</v>
      </c>
      <c r="Z1526" s="0" t="n">
        <v>9</v>
      </c>
      <c r="AA1526" s="0" t="n">
        <v>10</v>
      </c>
      <c r="AB1526" s="0" t="n">
        <v>6</v>
      </c>
      <c r="AC1526" s="0" t="n">
        <v>10</v>
      </c>
      <c r="AD1526" s="0" t="n">
        <v>8</v>
      </c>
      <c r="AE1526" s="0" t="n">
        <v>10</v>
      </c>
      <c r="AF1526" s="0" t="n">
        <v>9</v>
      </c>
      <c r="AG1526" s="0" t="n">
        <v>11</v>
      </c>
      <c r="AH1526" s="0" t="n">
        <v>7</v>
      </c>
      <c r="AI1526" s="0" t="n">
        <v>13</v>
      </c>
    </row>
    <row r="1527" customFormat="false" ht="12.75" hidden="false" customHeight="false" outlineLevel="0" collapsed="false">
      <c r="A1527" s="0" t="n">
        <v>90191039</v>
      </c>
      <c r="B1527" s="0" t="n">
        <v>9</v>
      </c>
      <c r="C1527" s="0" t="s">
        <v>78</v>
      </c>
      <c r="D1527" s="0" t="n">
        <v>19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88</v>
      </c>
      <c r="J1527" s="0" t="n">
        <v>3.32017560039842</v>
      </c>
      <c r="K1527" s="0" t="n">
        <v>2.57532835436518</v>
      </c>
      <c r="L1527" s="0" t="n">
        <v>1.47313372371377</v>
      </c>
      <c r="M1527" s="0" t="n">
        <v>2.20896841175171</v>
      </c>
      <c r="N1527" s="0" t="n">
        <v>1.47026391237227</v>
      </c>
      <c r="O1527" s="0" t="n">
        <v>2.19901044529962</v>
      </c>
      <c r="P1527" s="0" t="n">
        <v>2.19242152957942</v>
      </c>
      <c r="Q1527" s="0" t="n">
        <v>3.64086506954052</v>
      </c>
      <c r="R1527" s="0" t="n">
        <v>1.81192244971915</v>
      </c>
      <c r="S1527" s="0" t="n">
        <v>5.05469906488067</v>
      </c>
      <c r="T1527" s="0" t="n">
        <v>2.87500898440308</v>
      </c>
      <c r="U1527" s="0" t="n">
        <v>1.79224317155352</v>
      </c>
      <c r="V1527" s="0" t="n">
        <v>2.14638334406525</v>
      </c>
      <c r="W1527" s="0" t="n">
        <v>2.1375133594585</v>
      </c>
      <c r="X1527" s="0" t="n">
        <v>3.90029429493316</v>
      </c>
      <c r="Y1527" s="0" t="n">
        <v>4.22713822742004</v>
      </c>
      <c r="Z1527" s="0" t="n">
        <v>3.13807531380753</v>
      </c>
      <c r="AA1527" s="0" t="n">
        <v>3.46356331393738</v>
      </c>
      <c r="AB1527" s="0" t="n">
        <v>2.05937875407585</v>
      </c>
      <c r="AC1527" s="0" t="n">
        <v>3.41273633199099</v>
      </c>
      <c r="AD1527" s="0" t="n">
        <v>2.71933104456304</v>
      </c>
      <c r="AE1527" s="0" t="n">
        <v>3.37815012499155</v>
      </c>
      <c r="AF1527" s="0" t="n">
        <v>3.01932367149758</v>
      </c>
      <c r="AG1527" s="0" t="n">
        <v>3.67769976596456</v>
      </c>
      <c r="AH1527" s="0" t="n">
        <v>2.33582487987186</v>
      </c>
      <c r="AI1527" s="0" t="n">
        <v>4.32741919376852</v>
      </c>
    </row>
    <row r="1528" customFormat="false" ht="12.75" hidden="false" customHeight="false" outlineLevel="0" collapsed="false">
      <c r="A1528" s="0" t="n">
        <v>90191040</v>
      </c>
      <c r="B1528" s="0" t="n">
        <v>9</v>
      </c>
      <c r="C1528" s="0" t="s">
        <v>78</v>
      </c>
      <c r="D1528" s="0" t="n">
        <v>19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89</v>
      </c>
      <c r="J1528" s="0" t="n">
        <v>1.51819570493907</v>
      </c>
      <c r="K1528" s="0" t="n">
        <v>1.03541556657955</v>
      </c>
      <c r="L1528" s="0" t="n">
        <v>0.401379359049212</v>
      </c>
      <c r="M1528" s="0" t="n">
        <v>0.810652475329818</v>
      </c>
      <c r="N1528" s="0" t="n">
        <v>0.400597432046727</v>
      </c>
      <c r="O1528" s="0" t="n">
        <v>0.806998077145263</v>
      </c>
      <c r="P1528" s="0" t="n">
        <v>0.804580061201758</v>
      </c>
      <c r="Q1528" s="0" t="n">
        <v>1.74593631986181</v>
      </c>
      <c r="R1528" s="0" t="n">
        <v>0.588326287413814</v>
      </c>
      <c r="S1528" s="0" t="n">
        <v>2.76345101501989</v>
      </c>
      <c r="T1528" s="0" t="n">
        <v>1.24122481734655</v>
      </c>
      <c r="U1528" s="0" t="n">
        <v>0.581936479359962</v>
      </c>
      <c r="V1528" s="0" t="n">
        <v>0.787684858514292</v>
      </c>
      <c r="W1528" s="0" t="n">
        <v>0.784429730491931</v>
      </c>
      <c r="X1528" s="0" t="n">
        <v>1.94701285935427</v>
      </c>
      <c r="Y1528" s="0" t="n">
        <v>2.1842240061724</v>
      </c>
      <c r="Z1528" s="0" t="n">
        <v>1.43492785822118</v>
      </c>
      <c r="AA1528" s="0" t="n">
        <v>1.66091323639943</v>
      </c>
      <c r="AB1528" s="0" t="n">
        <v>0.755755707393462</v>
      </c>
      <c r="AC1528" s="0" t="n">
        <v>1.63653972293101</v>
      </c>
      <c r="AD1528" s="0" t="n">
        <v>1.17401413261787</v>
      </c>
      <c r="AE1528" s="0" t="n">
        <v>1.61995429232229</v>
      </c>
      <c r="AF1528" s="0" t="n">
        <v>1.38062704555097</v>
      </c>
      <c r="AG1528" s="0" t="n">
        <v>1.83589447249644</v>
      </c>
      <c r="AH1528" s="0" t="n">
        <v>0.9391227481046</v>
      </c>
      <c r="AI1528" s="0" t="n">
        <v>2.30416846676336</v>
      </c>
    </row>
    <row r="1529" customFormat="false" ht="12.75" hidden="false" customHeight="false" outlineLevel="0" collapsed="false">
      <c r="A1529" s="0" t="n">
        <v>90191041</v>
      </c>
      <c r="B1529" s="0" t="n">
        <v>9</v>
      </c>
      <c r="C1529" s="0" t="s">
        <v>78</v>
      </c>
      <c r="D1529" s="0" t="n">
        <v>19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90</v>
      </c>
      <c r="J1529" s="0" t="n">
        <v>6.30272750633385</v>
      </c>
      <c r="K1529" s="0" t="n">
        <v>5.30616068639946</v>
      </c>
      <c r="L1529" s="0" t="n">
        <v>3.77180741553555</v>
      </c>
      <c r="M1529" s="0" t="n">
        <v>4.80799426497264</v>
      </c>
      <c r="N1529" s="0" t="n">
        <v>3.76445955870164</v>
      </c>
      <c r="O1529" s="0" t="n">
        <v>4.78631996427293</v>
      </c>
      <c r="P1529" s="0" t="n">
        <v>4.77197866865885</v>
      </c>
      <c r="Q1529" s="0" t="n">
        <v>6.6956804929796</v>
      </c>
      <c r="R1529" s="0" t="n">
        <v>4.22842256906058</v>
      </c>
      <c r="S1529" s="0" t="n">
        <v>8.48092613706741</v>
      </c>
      <c r="T1529" s="0" t="n">
        <v>5.66491382886268</v>
      </c>
      <c r="U1529" s="0" t="n">
        <v>4.18249769851698</v>
      </c>
      <c r="V1529" s="0" t="n">
        <v>4.67177292069782</v>
      </c>
      <c r="W1529" s="0" t="n">
        <v>4.65246669843915</v>
      </c>
      <c r="X1529" s="0" t="n">
        <v>6.97870386600786</v>
      </c>
      <c r="Y1529" s="0" t="n">
        <v>7.38395978870542</v>
      </c>
      <c r="Z1529" s="0" t="n">
        <v>5.95704443912802</v>
      </c>
      <c r="AA1529" s="0" t="n">
        <v>6.36961625173794</v>
      </c>
      <c r="AB1529" s="0" t="n">
        <v>4.48240055689675</v>
      </c>
      <c r="AC1529" s="0" t="n">
        <v>6.27614362228441</v>
      </c>
      <c r="AD1529" s="0" t="n">
        <v>5.35816622597413</v>
      </c>
      <c r="AE1529" s="0" t="n">
        <v>6.21253835619815</v>
      </c>
      <c r="AF1529" s="0" t="n">
        <v>5.73161683152817</v>
      </c>
      <c r="AG1529" s="0" t="n">
        <v>6.58042076673419</v>
      </c>
      <c r="AH1529" s="0" t="n">
        <v>4.81269199202562</v>
      </c>
      <c r="AI1529" s="0" t="n">
        <v>7.40001861394724</v>
      </c>
    </row>
    <row r="1530" customFormat="false" ht="12.75" hidden="false" customHeight="false" outlineLevel="0" collapsed="false">
      <c r="A1530" s="0" t="n">
        <v>90191042</v>
      </c>
      <c r="B1530" s="0" t="n">
        <v>9</v>
      </c>
      <c r="C1530" s="0" t="s">
        <v>78</v>
      </c>
      <c r="D1530" s="0" t="n">
        <v>19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91</v>
      </c>
      <c r="J1530" s="0" t="n">
        <v>4.32814750012612</v>
      </c>
      <c r="K1530" s="0" t="n">
        <v>2.72526171576166</v>
      </c>
      <c r="L1530" s="0" t="n">
        <v>1.6919460815342</v>
      </c>
      <c r="M1530" s="0" t="n">
        <v>2.52253822730699</v>
      </c>
      <c r="N1530" s="0" t="n">
        <v>1.90075420006916</v>
      </c>
      <c r="O1530" s="0" t="n">
        <v>2.6169430721446</v>
      </c>
      <c r="P1530" s="0" t="n">
        <v>2.87483883549415</v>
      </c>
      <c r="Q1530" s="0" t="n">
        <v>4.46159502997276</v>
      </c>
      <c r="R1530" s="0" t="n">
        <v>2.99983802398711</v>
      </c>
      <c r="S1530" s="0" t="n">
        <v>5.47772740454583</v>
      </c>
      <c r="T1530" s="0" t="n">
        <v>3.75466303060079</v>
      </c>
      <c r="U1530" s="0" t="n">
        <v>2.23594283966688</v>
      </c>
      <c r="V1530" s="0" t="n">
        <v>2.64929840350399</v>
      </c>
      <c r="W1530" s="0" t="n">
        <v>2.24194747145576</v>
      </c>
      <c r="X1530" s="0" t="n">
        <v>4.71625868107241</v>
      </c>
      <c r="Y1530" s="0" t="n">
        <v>5.5238718260231</v>
      </c>
      <c r="Z1530" s="0" t="n">
        <v>3.25523530929997</v>
      </c>
      <c r="AA1530" s="0" t="n">
        <v>4.79013105345271</v>
      </c>
      <c r="AB1530" s="0" t="n">
        <v>2.56241231482947</v>
      </c>
      <c r="AC1530" s="0" t="n">
        <v>4.08967664075915</v>
      </c>
      <c r="AD1530" s="0" t="n">
        <v>3.22856417290544</v>
      </c>
      <c r="AE1530" s="0" t="n">
        <v>3.93883255634594</v>
      </c>
      <c r="AF1530" s="0" t="n">
        <v>3.85418912325892</v>
      </c>
      <c r="AG1530" s="0" t="n">
        <v>4.16292251297473</v>
      </c>
      <c r="AH1530" s="0" t="n">
        <v>2.37487447858237</v>
      </c>
      <c r="AI1530" s="0" t="n">
        <v>4.93779739433271</v>
      </c>
    </row>
    <row r="1531" customFormat="false" ht="12.75" hidden="false" customHeight="false" outlineLevel="0" collapsed="false">
      <c r="A1531" s="0" t="n">
        <v>90191044</v>
      </c>
      <c r="B1531" s="0" t="n">
        <v>9</v>
      </c>
      <c r="C1531" s="0" t="s">
        <v>78</v>
      </c>
      <c r="D1531" s="0" t="n">
        <v>19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92</v>
      </c>
      <c r="J1531" s="0" t="s">
        <v>198</v>
      </c>
      <c r="K1531" s="0" t="s">
        <v>198</v>
      </c>
      <c r="L1531" s="0" t="s">
        <v>198</v>
      </c>
      <c r="M1531" s="0" t="s">
        <v>198</v>
      </c>
      <c r="N1531" s="0" t="s">
        <v>198</v>
      </c>
      <c r="O1531" s="0" t="s">
        <v>198</v>
      </c>
      <c r="P1531" s="0" t="s">
        <v>198</v>
      </c>
      <c r="Q1531" s="0" t="s">
        <v>198</v>
      </c>
      <c r="R1531" s="0" t="s">
        <v>198</v>
      </c>
      <c r="S1531" s="0" t="s">
        <v>198</v>
      </c>
      <c r="T1531" s="0" t="s">
        <v>198</v>
      </c>
      <c r="U1531" s="0" t="s">
        <v>198</v>
      </c>
      <c r="V1531" s="0" t="s">
        <v>198</v>
      </c>
      <c r="W1531" s="0" t="s">
        <v>198</v>
      </c>
      <c r="X1531" s="0" t="s">
        <v>198</v>
      </c>
      <c r="Y1531" s="0" t="s">
        <v>198</v>
      </c>
      <c r="Z1531" s="0" t="s">
        <v>198</v>
      </c>
      <c r="AA1531" s="0" t="s">
        <v>198</v>
      </c>
      <c r="AB1531" s="0" t="s">
        <v>198</v>
      </c>
      <c r="AC1531" s="0" t="s">
        <v>198</v>
      </c>
      <c r="AD1531" s="0" t="s">
        <v>198</v>
      </c>
      <c r="AE1531" s="0" t="s">
        <v>198</v>
      </c>
      <c r="AF1531" s="0" t="s">
        <v>198</v>
      </c>
      <c r="AG1531" s="0" t="s">
        <v>198</v>
      </c>
      <c r="AH1531" s="0" t="s">
        <v>198</v>
      </c>
      <c r="AI1531" s="0" t="s">
        <v>198</v>
      </c>
    </row>
    <row r="1532" customFormat="false" ht="12.75" hidden="false" customHeight="false" outlineLevel="0" collapsed="false">
      <c r="A1532" s="0" t="n">
        <v>90191045</v>
      </c>
      <c r="B1532" s="0" t="n">
        <v>9</v>
      </c>
      <c r="C1532" s="0" t="s">
        <v>78</v>
      </c>
      <c r="D1532" s="0" t="n">
        <v>19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93</v>
      </c>
      <c r="J1532" s="0" t="s">
        <v>198</v>
      </c>
      <c r="K1532" s="0" t="s">
        <v>198</v>
      </c>
      <c r="L1532" s="0" t="s">
        <v>198</v>
      </c>
      <c r="M1532" s="0" t="s">
        <v>198</v>
      </c>
      <c r="N1532" s="0" t="s">
        <v>198</v>
      </c>
      <c r="O1532" s="0" t="s">
        <v>198</v>
      </c>
      <c r="P1532" s="0" t="s">
        <v>198</v>
      </c>
      <c r="Q1532" s="0" t="s">
        <v>198</v>
      </c>
      <c r="R1532" s="0" t="s">
        <v>198</v>
      </c>
      <c r="S1532" s="0" t="s">
        <v>198</v>
      </c>
      <c r="T1532" s="0" t="s">
        <v>198</v>
      </c>
      <c r="U1532" s="0" t="s">
        <v>198</v>
      </c>
      <c r="V1532" s="0" t="s">
        <v>198</v>
      </c>
      <c r="W1532" s="0" t="s">
        <v>198</v>
      </c>
      <c r="X1532" s="0" t="s">
        <v>198</v>
      </c>
      <c r="Y1532" s="0" t="s">
        <v>198</v>
      </c>
      <c r="Z1532" s="0" t="s">
        <v>198</v>
      </c>
      <c r="AA1532" s="0" t="s">
        <v>198</v>
      </c>
      <c r="AB1532" s="0" t="s">
        <v>198</v>
      </c>
      <c r="AC1532" s="0" t="s">
        <v>198</v>
      </c>
      <c r="AD1532" s="0" t="s">
        <v>198</v>
      </c>
      <c r="AE1532" s="0" t="s">
        <v>198</v>
      </c>
      <c r="AF1532" s="0" t="s">
        <v>198</v>
      </c>
      <c r="AG1532" s="0" t="s">
        <v>198</v>
      </c>
      <c r="AH1532" s="0" t="s">
        <v>198</v>
      </c>
      <c r="AI1532" s="0" t="s">
        <v>198</v>
      </c>
    </row>
    <row r="1533" customFormat="false" ht="12.75" hidden="false" customHeight="false" outlineLevel="0" collapsed="false">
      <c r="A1533" s="0" t="n">
        <v>90191046</v>
      </c>
      <c r="B1533" s="0" t="n">
        <v>9</v>
      </c>
      <c r="C1533" s="0" t="s">
        <v>78</v>
      </c>
      <c r="D1533" s="0" t="n">
        <v>19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94</v>
      </c>
      <c r="J1533" s="0" t="n">
        <v>2.55827559812835</v>
      </c>
      <c r="K1533" s="0" t="n">
        <v>1.64268378276569</v>
      </c>
      <c r="L1533" s="0" t="n">
        <v>1.00272055734303</v>
      </c>
      <c r="M1533" s="0" t="n">
        <v>1.60101134967436</v>
      </c>
      <c r="N1533" s="0" t="n">
        <v>0.970970704814937</v>
      </c>
      <c r="O1533" s="0" t="n">
        <v>1.84142270650867</v>
      </c>
      <c r="P1533" s="0" t="n">
        <v>1.11586178787774</v>
      </c>
      <c r="Q1533" s="0" t="n">
        <v>2.12120297909509</v>
      </c>
      <c r="R1533" s="0" t="n">
        <v>0.930948707688175</v>
      </c>
      <c r="S1533" s="0" t="n">
        <v>3.1636769585807</v>
      </c>
      <c r="T1533" s="0" t="n">
        <v>1.61717483394632</v>
      </c>
      <c r="U1533" s="0" t="n">
        <v>1.10049749070981</v>
      </c>
      <c r="V1533" s="0" t="n">
        <v>1.40599304348755</v>
      </c>
      <c r="W1533" s="0" t="n">
        <v>1.14364632044891</v>
      </c>
      <c r="X1533" s="0" t="n">
        <v>2.15035217676115</v>
      </c>
      <c r="Y1533" s="0" t="n">
        <v>2.40833414980634</v>
      </c>
      <c r="Z1533" s="0" t="n">
        <v>1.65143832272584</v>
      </c>
      <c r="AA1533" s="0" t="n">
        <v>1.88317675123747</v>
      </c>
      <c r="AB1533" s="0" t="n">
        <v>0.882802995173883</v>
      </c>
      <c r="AC1533" s="0" t="n">
        <v>2.12456189185417</v>
      </c>
      <c r="AD1533" s="0" t="n">
        <v>1.47651857572582</v>
      </c>
      <c r="AE1533" s="0" t="n">
        <v>1.77713852504612</v>
      </c>
      <c r="AF1533" s="0" t="n">
        <v>1.87923133684505</v>
      </c>
      <c r="AG1533" s="0" t="n">
        <v>2.06045801877535</v>
      </c>
      <c r="AH1533" s="0" t="n">
        <v>1.02354062177377</v>
      </c>
      <c r="AI1533" s="0" t="n">
        <v>2.13090239586767</v>
      </c>
    </row>
    <row r="1534" customFormat="false" ht="12.75" hidden="false" customHeight="false" outlineLevel="0" collapsed="false">
      <c r="A1534" s="0" t="n">
        <v>90191048</v>
      </c>
      <c r="B1534" s="0" t="n">
        <v>9</v>
      </c>
      <c r="C1534" s="0" t="s">
        <v>78</v>
      </c>
      <c r="D1534" s="0" t="n">
        <v>19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95</v>
      </c>
      <c r="J1534" s="0" t="s">
        <v>198</v>
      </c>
      <c r="K1534" s="0" t="s">
        <v>198</v>
      </c>
      <c r="L1534" s="0" t="s">
        <v>198</v>
      </c>
      <c r="M1534" s="0" t="s">
        <v>198</v>
      </c>
      <c r="N1534" s="0" t="s">
        <v>198</v>
      </c>
      <c r="O1534" s="0" t="s">
        <v>198</v>
      </c>
      <c r="P1534" s="0" t="s">
        <v>198</v>
      </c>
      <c r="Q1534" s="0" t="s">
        <v>198</v>
      </c>
      <c r="R1534" s="0" t="s">
        <v>198</v>
      </c>
      <c r="S1534" s="0" t="s">
        <v>198</v>
      </c>
      <c r="T1534" s="0" t="s">
        <v>198</v>
      </c>
      <c r="U1534" s="0" t="s">
        <v>198</v>
      </c>
      <c r="V1534" s="0" t="s">
        <v>198</v>
      </c>
      <c r="W1534" s="0" t="s">
        <v>198</v>
      </c>
      <c r="X1534" s="0" t="s">
        <v>198</v>
      </c>
      <c r="Y1534" s="0" t="s">
        <v>198</v>
      </c>
      <c r="Z1534" s="0" t="s">
        <v>198</v>
      </c>
      <c r="AA1534" s="0" t="s">
        <v>198</v>
      </c>
      <c r="AB1534" s="0" t="s">
        <v>198</v>
      </c>
      <c r="AC1534" s="0" t="s">
        <v>198</v>
      </c>
      <c r="AD1534" s="0" t="s">
        <v>198</v>
      </c>
      <c r="AE1534" s="0" t="s">
        <v>198</v>
      </c>
      <c r="AF1534" s="0" t="s">
        <v>198</v>
      </c>
      <c r="AG1534" s="0" t="s">
        <v>198</v>
      </c>
      <c r="AH1534" s="0" t="s">
        <v>198</v>
      </c>
      <c r="AI1534" s="0" t="s">
        <v>198</v>
      </c>
    </row>
    <row r="1535" customFormat="false" ht="12.75" hidden="false" customHeight="false" outlineLevel="0" collapsed="false">
      <c r="A1535" s="0" t="n">
        <v>90191049</v>
      </c>
      <c r="B1535" s="0" t="n">
        <v>9</v>
      </c>
      <c r="C1535" s="0" t="s">
        <v>78</v>
      </c>
      <c r="D1535" s="0" t="n">
        <v>19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96</v>
      </c>
      <c r="J1535" s="0" t="s">
        <v>198</v>
      </c>
      <c r="K1535" s="0" t="s">
        <v>198</v>
      </c>
      <c r="L1535" s="0" t="s">
        <v>198</v>
      </c>
      <c r="M1535" s="0" t="s">
        <v>198</v>
      </c>
      <c r="N1535" s="0" t="s">
        <v>198</v>
      </c>
      <c r="O1535" s="0" t="s">
        <v>198</v>
      </c>
      <c r="P1535" s="0" t="s">
        <v>198</v>
      </c>
      <c r="Q1535" s="0" t="s">
        <v>198</v>
      </c>
      <c r="R1535" s="0" t="s">
        <v>198</v>
      </c>
      <c r="S1535" s="0" t="s">
        <v>198</v>
      </c>
      <c r="T1535" s="0" t="s">
        <v>198</v>
      </c>
      <c r="U1535" s="0" t="s">
        <v>198</v>
      </c>
      <c r="V1535" s="0" t="s">
        <v>198</v>
      </c>
      <c r="W1535" s="0" t="s">
        <v>198</v>
      </c>
      <c r="X1535" s="0" t="s">
        <v>198</v>
      </c>
      <c r="Y1535" s="0" t="s">
        <v>198</v>
      </c>
      <c r="Z1535" s="0" t="s">
        <v>198</v>
      </c>
      <c r="AA1535" s="0" t="s">
        <v>198</v>
      </c>
      <c r="AB1535" s="0" t="s">
        <v>198</v>
      </c>
      <c r="AC1535" s="0" t="s">
        <v>198</v>
      </c>
      <c r="AD1535" s="0" t="s">
        <v>198</v>
      </c>
      <c r="AE1535" s="0" t="s">
        <v>198</v>
      </c>
      <c r="AF1535" s="0" t="s">
        <v>198</v>
      </c>
      <c r="AG1535" s="0" t="s">
        <v>198</v>
      </c>
      <c r="AH1535" s="0" t="s">
        <v>198</v>
      </c>
      <c r="AI1535" s="0" t="s">
        <v>198</v>
      </c>
    </row>
    <row r="1536" customFormat="false" ht="12.75" hidden="false" customHeight="false" outlineLevel="0" collapsed="false">
      <c r="A1536" s="0" t="n">
        <v>90191050</v>
      </c>
      <c r="B1536" s="0" t="n">
        <v>9</v>
      </c>
      <c r="C1536" s="0" t="s">
        <v>78</v>
      </c>
      <c r="D1536" s="0" t="n">
        <v>19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97</v>
      </c>
      <c r="J1536" s="0" t="n">
        <v>157.225411405104</v>
      </c>
      <c r="K1536" s="0" t="n">
        <v>157.761967475564</v>
      </c>
      <c r="L1536" s="0" t="n">
        <v>76.8850484637089</v>
      </c>
      <c r="M1536" s="0" t="n">
        <v>111.646671497518</v>
      </c>
      <c r="N1536" s="0" t="n">
        <v>67.5331781045339</v>
      </c>
      <c r="O1536" s="0" t="n">
        <v>105.118472475581</v>
      </c>
      <c r="P1536" s="0" t="n">
        <v>101.506132000564</v>
      </c>
      <c r="Q1536" s="0" t="n">
        <v>156.899848604004</v>
      </c>
      <c r="R1536" s="0" t="n">
        <v>78.7322819880426</v>
      </c>
      <c r="S1536" s="0" t="n">
        <v>180.337552124103</v>
      </c>
      <c r="T1536" s="0" t="n">
        <v>113.110102038733</v>
      </c>
      <c r="U1536" s="0" t="n">
        <v>80.0692550768135</v>
      </c>
      <c r="V1536" s="0" t="n">
        <v>75.8933081790151</v>
      </c>
      <c r="W1536" s="0" t="n">
        <v>83.7043109509177</v>
      </c>
      <c r="X1536" s="0" t="n">
        <v>137.334735704784</v>
      </c>
      <c r="Y1536" s="0" t="n">
        <v>144.687170956951</v>
      </c>
      <c r="Z1536" s="0" t="n">
        <v>104.08810888255</v>
      </c>
      <c r="AA1536" s="0" t="n">
        <v>115.014870472066</v>
      </c>
      <c r="AB1536" s="0" t="n">
        <v>66.808848131981</v>
      </c>
      <c r="AC1536" s="0" t="n">
        <v>106.886268204272</v>
      </c>
      <c r="AD1536" s="0" t="n">
        <v>78.0820569803713</v>
      </c>
      <c r="AE1536" s="0" t="n">
        <v>92.8645636698794</v>
      </c>
      <c r="AF1536" s="0" t="n">
        <v>92.3804604523917</v>
      </c>
      <c r="AG1536" s="0" t="n">
        <v>103.603317352973</v>
      </c>
      <c r="AH1536" s="0" t="n">
        <v>69.8271056589328</v>
      </c>
      <c r="AI1536" s="0" t="n">
        <v>131.987211169654</v>
      </c>
    </row>
    <row r="1537" customFormat="false" ht="12.75" hidden="false" customHeight="false" outlineLevel="0" collapsed="false">
      <c r="A1537" s="0" t="n">
        <v>90191051</v>
      </c>
      <c r="B1537" s="0" t="n">
        <v>9</v>
      </c>
      <c r="C1537" s="0" t="s">
        <v>78</v>
      </c>
      <c r="D1537" s="0" t="n">
        <v>19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99</v>
      </c>
      <c r="J1537" s="0" t="n">
        <v>71.893469813423</v>
      </c>
      <c r="K1537" s="0" t="n">
        <v>63.4284931711866</v>
      </c>
      <c r="L1537" s="0" t="n">
        <v>20.9485880175445</v>
      </c>
      <c r="M1537" s="0" t="n">
        <v>40.9723607319611</v>
      </c>
      <c r="N1537" s="0" t="n">
        <v>18.4005180967677</v>
      </c>
      <c r="O1537" s="0" t="n">
        <v>38.5766267466196</v>
      </c>
      <c r="P1537" s="0" t="n">
        <v>37.2509614576877</v>
      </c>
      <c r="Q1537" s="0" t="n">
        <v>75.2395760420531</v>
      </c>
      <c r="R1537" s="0" t="n">
        <v>25.5641576541106</v>
      </c>
      <c r="S1537" s="0" t="n">
        <v>98.5922178683293</v>
      </c>
      <c r="T1537" s="0" t="n">
        <v>48.8329137420853</v>
      </c>
      <c r="U1537" s="0" t="n">
        <v>25.9982691768254</v>
      </c>
      <c r="V1537" s="0" t="n">
        <v>27.8515065262973</v>
      </c>
      <c r="W1537" s="0" t="n">
        <v>30.7180068792062</v>
      </c>
      <c r="X1537" s="0" t="n">
        <v>68.5570052497323</v>
      </c>
      <c r="Y1537" s="0" t="n">
        <v>74.761972565592</v>
      </c>
      <c r="Z1537" s="0" t="n">
        <v>47.5957114502483</v>
      </c>
      <c r="AA1537" s="0" t="n">
        <v>55.1541009748883</v>
      </c>
      <c r="AB1537" s="0" t="n">
        <v>24.5176697973586</v>
      </c>
      <c r="AC1537" s="0" t="n">
        <v>51.2561202318546</v>
      </c>
      <c r="AD1537" s="0" t="n">
        <v>33.7102901031896</v>
      </c>
      <c r="AE1537" s="0" t="n">
        <v>44.532167889381</v>
      </c>
      <c r="AF1537" s="0" t="n">
        <v>42.2422290743551</v>
      </c>
      <c r="AG1537" s="0" t="n">
        <v>51.7184027420822</v>
      </c>
      <c r="AH1537" s="0" t="n">
        <v>28.0741180230106</v>
      </c>
      <c r="AI1537" s="0" t="n">
        <v>70.2776311643406</v>
      </c>
    </row>
    <row r="1538" customFormat="false" ht="12.75" hidden="false" customHeight="false" outlineLevel="0" collapsed="false">
      <c r="A1538" s="0" t="n">
        <v>90191052</v>
      </c>
      <c r="B1538" s="0" t="n">
        <v>9</v>
      </c>
      <c r="C1538" s="0" t="s">
        <v>78</v>
      </c>
      <c r="D1538" s="0" t="n">
        <v>19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200</v>
      </c>
      <c r="J1538" s="0" t="n">
        <v>298.462805713859</v>
      </c>
      <c r="K1538" s="0" t="n">
        <v>325.049948760501</v>
      </c>
      <c r="L1538" s="0" t="n">
        <v>196.856260413446</v>
      </c>
      <c r="M1538" s="0" t="n">
        <v>243.00780102042</v>
      </c>
      <c r="N1538" s="0" t="n">
        <v>172.911758022354</v>
      </c>
      <c r="O1538" s="0" t="n">
        <v>228.798660096949</v>
      </c>
      <c r="P1538" s="0" t="n">
        <v>220.93611566462</v>
      </c>
      <c r="Q1538" s="0" t="n">
        <v>288.544407876632</v>
      </c>
      <c r="R1538" s="0" t="n">
        <v>183.734882319871</v>
      </c>
      <c r="S1538" s="0" t="n">
        <v>302.575769531033</v>
      </c>
      <c r="T1538" s="0" t="n">
        <v>222.87199264399</v>
      </c>
      <c r="U1538" s="0" t="n">
        <v>186.85493151605</v>
      </c>
      <c r="V1538" s="0" t="n">
        <v>165.187781107809</v>
      </c>
      <c r="W1538" s="0" t="n">
        <v>182.189045739389</v>
      </c>
      <c r="X1538" s="0" t="n">
        <v>245.729777941428</v>
      </c>
      <c r="Y1538" s="0" t="n">
        <v>252.73936994952</v>
      </c>
      <c r="Z1538" s="0" t="n">
        <v>197.591653543144</v>
      </c>
      <c r="AA1538" s="0" t="n">
        <v>211.516441810786</v>
      </c>
      <c r="AB1538" s="0" t="n">
        <v>145.414736109</v>
      </c>
      <c r="AC1538" s="0" t="n">
        <v>196.567652827917</v>
      </c>
      <c r="AD1538" s="0" t="n">
        <v>153.852779860439</v>
      </c>
      <c r="AE1538" s="0" t="n">
        <v>170.781238957571</v>
      </c>
      <c r="AF1538" s="0" t="n">
        <v>175.366889953413</v>
      </c>
      <c r="AG1538" s="0" t="n">
        <v>185.37495293155</v>
      </c>
      <c r="AH1538" s="0" t="n">
        <v>143.870525195154</v>
      </c>
      <c r="AI1538" s="0" t="n">
        <v>225.702150802696</v>
      </c>
    </row>
    <row r="1539" customFormat="false" ht="12.75" hidden="false" customHeight="false" outlineLevel="0" collapsed="false">
      <c r="A1539" s="0" t="n">
        <v>91191019</v>
      </c>
      <c r="B1539" s="0" t="n">
        <v>9</v>
      </c>
      <c r="C1539" s="0" t="s">
        <v>78</v>
      </c>
      <c r="D1539" s="0" t="n">
        <v>1910</v>
      </c>
      <c r="E1539" s="0" t="s">
        <v>7</v>
      </c>
      <c r="F1539" s="0" t="n">
        <v>1</v>
      </c>
      <c r="G1539" s="0" t="s">
        <v>107</v>
      </c>
      <c r="H1539" s="0" t="n">
        <v>19</v>
      </c>
      <c r="I1539" s="0" t="s">
        <v>168</v>
      </c>
      <c r="J1539" s="0" t="n">
        <v>5</v>
      </c>
      <c r="K1539" s="0" t="n">
        <v>3</v>
      </c>
      <c r="L1539" s="0" t="n">
        <v>1</v>
      </c>
      <c r="M1539" s="0" t="n">
        <v>3</v>
      </c>
      <c r="N1539" s="0" t="n">
        <v>1</v>
      </c>
      <c r="O1539" s="0" t="n">
        <v>4</v>
      </c>
      <c r="P1539" s="0" t="n">
        <v>3</v>
      </c>
      <c r="Q1539" s="0" t="n">
        <v>5</v>
      </c>
      <c r="R1539" s="0" t="n">
        <v>4</v>
      </c>
      <c r="S1539" s="0" t="n">
        <v>5</v>
      </c>
      <c r="T1539" s="0" t="n">
        <v>4</v>
      </c>
      <c r="U1539" s="0" t="n">
        <v>3</v>
      </c>
      <c r="V1539" s="0" t="n">
        <v>4</v>
      </c>
      <c r="W1539" s="0" t="n">
        <v>2</v>
      </c>
      <c r="X1539" s="0" t="n">
        <v>6</v>
      </c>
      <c r="Y1539" s="0" t="n">
        <v>8</v>
      </c>
      <c r="Z1539" s="0" t="n">
        <v>3</v>
      </c>
      <c r="AA1539" s="0" t="n">
        <v>5</v>
      </c>
      <c r="AB1539" s="0" t="n">
        <v>5</v>
      </c>
      <c r="AC1539" s="0" t="n">
        <v>8</v>
      </c>
      <c r="AD1539" s="0" t="n">
        <v>7</v>
      </c>
      <c r="AE1539" s="0" t="n">
        <v>5</v>
      </c>
      <c r="AF1539" s="0" t="n">
        <v>4</v>
      </c>
      <c r="AG1539" s="0" t="n">
        <v>8</v>
      </c>
      <c r="AH1539" s="0" t="n">
        <v>2</v>
      </c>
      <c r="AI1539" s="0" t="n">
        <v>8</v>
      </c>
    </row>
    <row r="1540" customFormat="false" ht="12.75" hidden="false" customHeight="false" outlineLevel="0" collapsed="false">
      <c r="A1540" s="0" t="n">
        <v>91191039</v>
      </c>
      <c r="B1540" s="0" t="n">
        <v>9</v>
      </c>
      <c r="C1540" s="0" t="s">
        <v>78</v>
      </c>
      <c r="D1540" s="0" t="n">
        <v>1910</v>
      </c>
      <c r="E1540" s="0" t="s">
        <v>7</v>
      </c>
      <c r="F1540" s="0" t="n">
        <v>1</v>
      </c>
      <c r="G1540" s="0" t="s">
        <v>107</v>
      </c>
      <c r="H1540" s="0" t="n">
        <v>39</v>
      </c>
      <c r="I1540" s="0" t="s">
        <v>188</v>
      </c>
      <c r="J1540" s="0" t="n">
        <v>3.82201634294188</v>
      </c>
      <c r="K1540" s="0" t="n">
        <v>2.29061839061152</v>
      </c>
      <c r="L1540" s="0" t="n">
        <v>0.764701384109505</v>
      </c>
      <c r="M1540" s="0" t="n">
        <v>2.29427959620679</v>
      </c>
      <c r="N1540" s="0" t="n">
        <v>0.764268900369906</v>
      </c>
      <c r="O1540" s="0" t="n">
        <v>3.04676015142398</v>
      </c>
      <c r="P1540" s="0" t="n">
        <v>2.27864830582498</v>
      </c>
      <c r="Q1540" s="0" t="n">
        <v>3.78217686971914</v>
      </c>
      <c r="R1540" s="0" t="n">
        <v>3.01254725933513</v>
      </c>
      <c r="S1540" s="0" t="n">
        <v>3.75214810478999</v>
      </c>
      <c r="T1540" s="0" t="n">
        <v>2.98806268955523</v>
      </c>
      <c r="U1540" s="0" t="n">
        <v>2.23586930598617</v>
      </c>
      <c r="V1540" s="0" t="n">
        <v>2.97475179414718</v>
      </c>
      <c r="W1540" s="0" t="n">
        <v>1.48170099273967</v>
      </c>
      <c r="X1540" s="0" t="n">
        <v>4.41858752485456</v>
      </c>
      <c r="Y1540" s="0" t="n">
        <v>5.84808146377479</v>
      </c>
      <c r="Z1540" s="0" t="n">
        <v>2.1685388385306</v>
      </c>
      <c r="AA1540" s="0" t="n">
        <v>3.58806180077646</v>
      </c>
      <c r="AB1540" s="0" t="n">
        <v>3.54781029148809</v>
      </c>
      <c r="AC1540" s="0" t="n">
        <v>5.63781281052016</v>
      </c>
      <c r="AD1540" s="0" t="n">
        <v>4.90986883636109</v>
      </c>
      <c r="AE1540" s="0" t="n">
        <v>3.48201539050803</v>
      </c>
      <c r="AF1540" s="0" t="n">
        <v>2.76357606743126</v>
      </c>
      <c r="AG1540" s="0" t="n">
        <v>5.50384236995452</v>
      </c>
      <c r="AH1540" s="0" t="n">
        <v>1.37190207362998</v>
      </c>
      <c r="AI1540" s="0" t="n">
        <v>5.47502703294598</v>
      </c>
    </row>
    <row r="1541" customFormat="false" ht="12.75" hidden="false" customHeight="false" outlineLevel="0" collapsed="false">
      <c r="A1541" s="0" t="n">
        <v>91191040</v>
      </c>
      <c r="B1541" s="0" t="n">
        <v>9</v>
      </c>
      <c r="C1541" s="0" t="s">
        <v>78</v>
      </c>
      <c r="D1541" s="0" t="n">
        <v>1910</v>
      </c>
      <c r="E1541" s="0" t="s">
        <v>7</v>
      </c>
      <c r="F1541" s="0" t="n">
        <v>1</v>
      </c>
      <c r="G1541" s="0" t="s">
        <v>107</v>
      </c>
      <c r="H1541" s="0" t="n">
        <v>40</v>
      </c>
      <c r="I1541" s="0" t="s">
        <v>189</v>
      </c>
      <c r="J1541" s="0" t="n">
        <v>1.24099830311527</v>
      </c>
      <c r="K1541" s="0" t="n">
        <v>0.472380580821111</v>
      </c>
      <c r="L1541" s="0" t="n">
        <v>0.0193605628082052</v>
      </c>
      <c r="M1541" s="0" t="n">
        <v>0.473135609433773</v>
      </c>
      <c r="N1541" s="0" t="n">
        <v>0.0193496132679297</v>
      </c>
      <c r="O1541" s="0" t="n">
        <v>0.830139597695373</v>
      </c>
      <c r="P1541" s="0" t="n">
        <v>0.469912061565736</v>
      </c>
      <c r="Q1541" s="0" t="n">
        <v>1.22806253460194</v>
      </c>
      <c r="R1541" s="0" t="n">
        <v>0.820817736090561</v>
      </c>
      <c r="S1541" s="0" t="n">
        <v>1.21831227636704</v>
      </c>
      <c r="T1541" s="0" t="n">
        <v>0.814146514892747</v>
      </c>
      <c r="U1541" s="0" t="n">
        <v>0.461090003350526</v>
      </c>
      <c r="V1541" s="0" t="n">
        <v>0.810519743893448</v>
      </c>
      <c r="W1541" s="0" t="n">
        <v>0.179440864234675</v>
      </c>
      <c r="X1541" s="0" t="n">
        <v>1.62154374658727</v>
      </c>
      <c r="Y1541" s="0" t="n">
        <v>2.52478649147898</v>
      </c>
      <c r="Z1541" s="0" t="n">
        <v>0.447204842271762</v>
      </c>
      <c r="AA1541" s="0" t="n">
        <v>1.16503390009287</v>
      </c>
      <c r="AB1541" s="0" t="n">
        <v>1.1519643445906</v>
      </c>
      <c r="AC1541" s="0" t="n">
        <v>2.43400741143243</v>
      </c>
      <c r="AD1541" s="0" t="n">
        <v>1.97402192012335</v>
      </c>
      <c r="AE1541" s="0" t="n">
        <v>1.13060091933453</v>
      </c>
      <c r="AF1541" s="0" t="n">
        <v>0.752981465818934</v>
      </c>
      <c r="AG1541" s="0" t="n">
        <v>2.37616848413758</v>
      </c>
      <c r="AH1541" s="0" t="n">
        <v>0.166143705743444</v>
      </c>
      <c r="AI1541" s="0" t="n">
        <v>2.36372806686959</v>
      </c>
    </row>
    <row r="1542" customFormat="false" ht="12.75" hidden="false" customHeight="false" outlineLevel="0" collapsed="false">
      <c r="A1542" s="0" t="n">
        <v>91191041</v>
      </c>
      <c r="B1542" s="0" t="n">
        <v>9</v>
      </c>
      <c r="C1542" s="0" t="s">
        <v>78</v>
      </c>
      <c r="D1542" s="0" t="n">
        <v>1910</v>
      </c>
      <c r="E1542" s="0" t="s">
        <v>7</v>
      </c>
      <c r="F1542" s="0" t="n">
        <v>1</v>
      </c>
      <c r="G1542" s="0" t="s">
        <v>107</v>
      </c>
      <c r="H1542" s="0" t="n">
        <v>41</v>
      </c>
      <c r="I1542" s="0" t="s">
        <v>190</v>
      </c>
      <c r="J1542" s="0" t="n">
        <v>8.91931118040886</v>
      </c>
      <c r="K1542" s="0" t="n">
        <v>6.69415897635496</v>
      </c>
      <c r="L1542" s="0" t="n">
        <v>4.26064341281555</v>
      </c>
      <c r="M1542" s="0" t="n">
        <v>6.70485857276103</v>
      </c>
      <c r="N1542" s="0" t="n">
        <v>4.25823376764613</v>
      </c>
      <c r="O1542" s="0" t="n">
        <v>7.80091606587377</v>
      </c>
      <c r="P1542" s="0" t="n">
        <v>6.65917730902445</v>
      </c>
      <c r="Q1542" s="0" t="n">
        <v>8.8263391397232</v>
      </c>
      <c r="R1542" s="0" t="n">
        <v>7.71331747383128</v>
      </c>
      <c r="S1542" s="0" t="n">
        <v>8.75626201949817</v>
      </c>
      <c r="T1542" s="0" t="n">
        <v>7.65062725068628</v>
      </c>
      <c r="U1542" s="0" t="n">
        <v>6.53415891794533</v>
      </c>
      <c r="V1542" s="0" t="n">
        <v>7.61654607176863</v>
      </c>
      <c r="W1542" s="0" t="n">
        <v>5.3524134447503</v>
      </c>
      <c r="X1542" s="0" t="n">
        <v>9.61740483284387</v>
      </c>
      <c r="Y1542" s="0" t="n">
        <v>11.5230518360734</v>
      </c>
      <c r="Z1542" s="0" t="n">
        <v>6.3373907199132</v>
      </c>
      <c r="AA1542" s="0" t="n">
        <v>8.37333932251844</v>
      </c>
      <c r="AB1542" s="0" t="n">
        <v>8.27940572710433</v>
      </c>
      <c r="AC1542" s="0" t="n">
        <v>11.1087387650324</v>
      </c>
      <c r="AD1542" s="0" t="n">
        <v>10.1162063279108</v>
      </c>
      <c r="AE1542" s="0" t="n">
        <v>8.12586237635201</v>
      </c>
      <c r="AF1542" s="0" t="n">
        <v>7.07585233895516</v>
      </c>
      <c r="AG1542" s="0" t="n">
        <v>10.8447635894638</v>
      </c>
      <c r="AH1542" s="0" t="n">
        <v>4.95578199633974</v>
      </c>
      <c r="AI1542" s="0" t="n">
        <v>10.7879858882501</v>
      </c>
    </row>
    <row r="1543" customFormat="false" ht="12.75" hidden="false" customHeight="false" outlineLevel="0" collapsed="false">
      <c r="A1543" s="0" t="n">
        <v>91191042</v>
      </c>
      <c r="B1543" s="0" t="n">
        <v>9</v>
      </c>
      <c r="C1543" s="0" t="s">
        <v>78</v>
      </c>
      <c r="D1543" s="0" t="n">
        <v>1910</v>
      </c>
      <c r="E1543" s="0" t="s">
        <v>7</v>
      </c>
      <c r="F1543" s="0" t="n">
        <v>1</v>
      </c>
      <c r="G1543" s="0" t="s">
        <v>107</v>
      </c>
      <c r="H1543" s="0" t="n">
        <v>42</v>
      </c>
      <c r="I1543" s="0" t="s">
        <v>191</v>
      </c>
      <c r="J1543" s="0" t="n">
        <v>5.35944707349892</v>
      </c>
      <c r="K1543" s="0" t="n">
        <v>2.55554013359188</v>
      </c>
      <c r="L1543" s="0" t="n">
        <v>0.912280701754386</v>
      </c>
      <c r="M1543" s="0" t="n">
        <v>2.72649131076566</v>
      </c>
      <c r="N1543" s="0" t="n">
        <v>1.42500890630566</v>
      </c>
      <c r="O1543" s="0" t="n">
        <v>3.60518386341301</v>
      </c>
      <c r="P1543" s="0" t="n">
        <v>3.11501978168645</v>
      </c>
      <c r="Q1543" s="0" t="n">
        <v>5.26688843378665</v>
      </c>
      <c r="R1543" s="0" t="n">
        <v>4.91742496572314</v>
      </c>
      <c r="S1543" s="0" t="n">
        <v>4.19865026693072</v>
      </c>
      <c r="T1543" s="0" t="n">
        <v>4.34191373214817</v>
      </c>
      <c r="U1543" s="0" t="n">
        <v>2.96700693958496</v>
      </c>
      <c r="V1543" s="0" t="n">
        <v>3.86098852503543</v>
      </c>
      <c r="W1543" s="0" t="n">
        <v>1.51026251316764</v>
      </c>
      <c r="X1543" s="0" t="n">
        <v>5.34645862928045</v>
      </c>
      <c r="Y1543" s="0" t="n">
        <v>7.85827117540838</v>
      </c>
      <c r="Z1543" s="0" t="n">
        <v>2.27234093110409</v>
      </c>
      <c r="AA1543" s="0" t="n">
        <v>6.41857901059898</v>
      </c>
      <c r="AB1543" s="0" t="n">
        <v>4.50498991891514</v>
      </c>
      <c r="AC1543" s="0" t="n">
        <v>6.52503436538267</v>
      </c>
      <c r="AD1543" s="0" t="n">
        <v>5.73854982477612</v>
      </c>
      <c r="AE1543" s="0" t="n">
        <v>4.27368737196619</v>
      </c>
      <c r="AF1543" s="0" t="n">
        <v>4.479801228929</v>
      </c>
      <c r="AG1543" s="0" t="n">
        <v>6.30038939436505</v>
      </c>
      <c r="AH1543" s="0" t="n">
        <v>1.37255025046767</v>
      </c>
      <c r="AI1543" s="0" t="n">
        <v>6.66956274566971</v>
      </c>
    </row>
    <row r="1544" customFormat="false" ht="12.75" hidden="false" customHeight="false" outlineLevel="0" collapsed="false">
      <c r="A1544" s="0" t="n">
        <v>91191044</v>
      </c>
      <c r="B1544" s="0" t="n">
        <v>9</v>
      </c>
      <c r="C1544" s="0" t="s">
        <v>78</v>
      </c>
      <c r="D1544" s="0" t="n">
        <v>1910</v>
      </c>
      <c r="E1544" s="0" t="s">
        <v>7</v>
      </c>
      <c r="F1544" s="0" t="n">
        <v>1</v>
      </c>
      <c r="G1544" s="0" t="s">
        <v>107</v>
      </c>
      <c r="H1544" s="0" t="n">
        <v>44</v>
      </c>
      <c r="I1544" s="0" t="s">
        <v>192</v>
      </c>
      <c r="J1544" s="0" t="s">
        <v>198</v>
      </c>
      <c r="K1544" s="0" t="s">
        <v>198</v>
      </c>
      <c r="L1544" s="0" t="s">
        <v>198</v>
      </c>
      <c r="M1544" s="0" t="s">
        <v>198</v>
      </c>
      <c r="N1544" s="0" t="s">
        <v>198</v>
      </c>
      <c r="O1544" s="0" t="s">
        <v>198</v>
      </c>
      <c r="P1544" s="0" t="s">
        <v>198</v>
      </c>
      <c r="Q1544" s="0" t="s">
        <v>198</v>
      </c>
      <c r="R1544" s="0" t="s">
        <v>198</v>
      </c>
      <c r="S1544" s="0" t="s">
        <v>198</v>
      </c>
      <c r="T1544" s="0" t="s">
        <v>198</v>
      </c>
      <c r="U1544" s="0" t="s">
        <v>198</v>
      </c>
      <c r="V1544" s="0" t="s">
        <v>198</v>
      </c>
      <c r="W1544" s="0" t="s">
        <v>198</v>
      </c>
      <c r="X1544" s="0" t="s">
        <v>198</v>
      </c>
      <c r="Y1544" s="0" t="s">
        <v>198</v>
      </c>
      <c r="Z1544" s="0" t="s">
        <v>198</v>
      </c>
      <c r="AA1544" s="0" t="s">
        <v>198</v>
      </c>
      <c r="AB1544" s="0" t="s">
        <v>198</v>
      </c>
      <c r="AC1544" s="0" t="s">
        <v>198</v>
      </c>
      <c r="AD1544" s="0" t="s">
        <v>198</v>
      </c>
      <c r="AE1544" s="0" t="s">
        <v>198</v>
      </c>
      <c r="AF1544" s="0" t="s">
        <v>198</v>
      </c>
      <c r="AG1544" s="0" t="s">
        <v>198</v>
      </c>
      <c r="AH1544" s="0" t="s">
        <v>198</v>
      </c>
      <c r="AI1544" s="0" t="s">
        <v>198</v>
      </c>
    </row>
    <row r="1545" customFormat="false" ht="12.75" hidden="false" customHeight="false" outlineLevel="0" collapsed="false">
      <c r="A1545" s="0" t="n">
        <v>91191045</v>
      </c>
      <c r="B1545" s="0" t="n">
        <v>9</v>
      </c>
      <c r="C1545" s="0" t="s">
        <v>78</v>
      </c>
      <c r="D1545" s="0" t="n">
        <v>1910</v>
      </c>
      <c r="E1545" s="0" t="s">
        <v>7</v>
      </c>
      <c r="F1545" s="0" t="n">
        <v>1</v>
      </c>
      <c r="G1545" s="0" t="s">
        <v>107</v>
      </c>
      <c r="H1545" s="0" t="n">
        <v>45</v>
      </c>
      <c r="I1545" s="0" t="s">
        <v>193</v>
      </c>
      <c r="J1545" s="0" t="s">
        <v>198</v>
      </c>
      <c r="K1545" s="0" t="s">
        <v>198</v>
      </c>
      <c r="L1545" s="0" t="s">
        <v>198</v>
      </c>
      <c r="M1545" s="0" t="s">
        <v>198</v>
      </c>
      <c r="N1545" s="0" t="s">
        <v>198</v>
      </c>
      <c r="O1545" s="0" t="s">
        <v>198</v>
      </c>
      <c r="P1545" s="0" t="s">
        <v>198</v>
      </c>
      <c r="Q1545" s="0" t="s">
        <v>198</v>
      </c>
      <c r="R1545" s="0" t="s">
        <v>198</v>
      </c>
      <c r="S1545" s="0" t="s">
        <v>198</v>
      </c>
      <c r="T1545" s="0" t="s">
        <v>198</v>
      </c>
      <c r="U1545" s="0" t="s">
        <v>198</v>
      </c>
      <c r="V1545" s="0" t="s">
        <v>198</v>
      </c>
      <c r="W1545" s="0" t="s">
        <v>198</v>
      </c>
      <c r="X1545" s="0" t="s">
        <v>198</v>
      </c>
      <c r="Y1545" s="0" t="s">
        <v>198</v>
      </c>
      <c r="Z1545" s="0" t="s">
        <v>198</v>
      </c>
      <c r="AA1545" s="0" t="s">
        <v>198</v>
      </c>
      <c r="AB1545" s="0" t="s">
        <v>198</v>
      </c>
      <c r="AC1545" s="0" t="s">
        <v>198</v>
      </c>
      <c r="AD1545" s="0" t="s">
        <v>198</v>
      </c>
      <c r="AE1545" s="0" t="s">
        <v>198</v>
      </c>
      <c r="AF1545" s="0" t="s">
        <v>198</v>
      </c>
      <c r="AG1545" s="0" t="s">
        <v>198</v>
      </c>
      <c r="AH1545" s="0" t="s">
        <v>198</v>
      </c>
      <c r="AI1545" s="0" t="s">
        <v>198</v>
      </c>
    </row>
    <row r="1546" customFormat="false" ht="12.75" hidden="false" customHeight="false" outlineLevel="0" collapsed="false">
      <c r="A1546" s="0" t="n">
        <v>91191046</v>
      </c>
      <c r="B1546" s="0" t="n">
        <v>9</v>
      </c>
      <c r="C1546" s="0" t="s">
        <v>78</v>
      </c>
      <c r="D1546" s="0" t="n">
        <v>1910</v>
      </c>
      <c r="E1546" s="0" t="s">
        <v>7</v>
      </c>
      <c r="F1546" s="0" t="n">
        <v>1</v>
      </c>
      <c r="G1546" s="0" t="s">
        <v>107</v>
      </c>
      <c r="H1546" s="0" t="n">
        <v>46</v>
      </c>
      <c r="I1546" s="0" t="s">
        <v>194</v>
      </c>
      <c r="J1546" s="0" t="n">
        <v>3.32787858386785</v>
      </c>
      <c r="K1546" s="0" t="n">
        <v>1.7240191269346</v>
      </c>
      <c r="L1546" s="0" t="n">
        <v>0.56140350877193</v>
      </c>
      <c r="M1546" s="0" t="n">
        <v>1.72962826004385</v>
      </c>
      <c r="N1546" s="0" t="n">
        <v>0.356252226576416</v>
      </c>
      <c r="O1546" s="0" t="n">
        <v>2.69366224992114</v>
      </c>
      <c r="P1546" s="0" t="n">
        <v>1.42317225650559</v>
      </c>
      <c r="Q1546" s="0" t="n">
        <v>2.22762228648833</v>
      </c>
      <c r="R1546" s="0" t="n">
        <v>1.69887165730657</v>
      </c>
      <c r="S1546" s="0" t="n">
        <v>2.81086940533063</v>
      </c>
      <c r="T1546" s="0" t="n">
        <v>1.80426404307009</v>
      </c>
      <c r="U1546" s="0" t="n">
        <v>1.28233723057156</v>
      </c>
      <c r="V1546" s="0" t="n">
        <v>1.76560831989783</v>
      </c>
      <c r="W1546" s="0" t="n">
        <v>1.13368084338015</v>
      </c>
      <c r="X1546" s="0" t="n">
        <v>2.7321882205214</v>
      </c>
      <c r="Y1546" s="0" t="n">
        <v>3.79954693690781</v>
      </c>
      <c r="Z1546" s="0" t="n">
        <v>1.50765258751658</v>
      </c>
      <c r="AA1546" s="0" t="n">
        <v>2.03805344972815</v>
      </c>
      <c r="AB1546" s="0" t="n">
        <v>1.62364119761636</v>
      </c>
      <c r="AC1546" s="0" t="n">
        <v>3.71022796776282</v>
      </c>
      <c r="AD1546" s="0" t="n">
        <v>2.56108523088723</v>
      </c>
      <c r="AE1546" s="0" t="n">
        <v>2.03649583587814</v>
      </c>
      <c r="AF1546" s="0" t="n">
        <v>1.41984213392308</v>
      </c>
      <c r="AG1546" s="0" t="n">
        <v>2.89429572347739</v>
      </c>
      <c r="AH1546" s="0" t="n">
        <v>0.879171925988664</v>
      </c>
      <c r="AI1546" s="0" t="n">
        <v>2.35943418488626</v>
      </c>
    </row>
    <row r="1547" customFormat="false" ht="12.75" hidden="false" customHeight="false" outlineLevel="0" collapsed="false">
      <c r="A1547" s="0" t="n">
        <v>91191048</v>
      </c>
      <c r="B1547" s="0" t="n">
        <v>9</v>
      </c>
      <c r="C1547" s="0" t="s">
        <v>78</v>
      </c>
      <c r="D1547" s="0" t="n">
        <v>1910</v>
      </c>
      <c r="E1547" s="0" t="s">
        <v>7</v>
      </c>
      <c r="F1547" s="0" t="n">
        <v>1</v>
      </c>
      <c r="G1547" s="0" t="s">
        <v>107</v>
      </c>
      <c r="H1547" s="0" t="n">
        <v>48</v>
      </c>
      <c r="I1547" s="0" t="s">
        <v>195</v>
      </c>
      <c r="J1547" s="0" t="s">
        <v>198</v>
      </c>
      <c r="K1547" s="0" t="s">
        <v>198</v>
      </c>
      <c r="L1547" s="0" t="s">
        <v>198</v>
      </c>
      <c r="M1547" s="0" t="s">
        <v>198</v>
      </c>
      <c r="N1547" s="0" t="s">
        <v>198</v>
      </c>
      <c r="O1547" s="0" t="s">
        <v>198</v>
      </c>
      <c r="P1547" s="0" t="s">
        <v>198</v>
      </c>
      <c r="Q1547" s="0" t="s">
        <v>198</v>
      </c>
      <c r="R1547" s="0" t="s">
        <v>198</v>
      </c>
      <c r="S1547" s="0" t="s">
        <v>198</v>
      </c>
      <c r="T1547" s="0" t="s">
        <v>198</v>
      </c>
      <c r="U1547" s="0" t="s">
        <v>198</v>
      </c>
      <c r="V1547" s="0" t="s">
        <v>198</v>
      </c>
      <c r="W1547" s="0" t="s">
        <v>198</v>
      </c>
      <c r="X1547" s="0" t="s">
        <v>198</v>
      </c>
      <c r="Y1547" s="0" t="s">
        <v>198</v>
      </c>
      <c r="Z1547" s="0" t="s">
        <v>198</v>
      </c>
      <c r="AA1547" s="0" t="s">
        <v>198</v>
      </c>
      <c r="AB1547" s="0" t="s">
        <v>198</v>
      </c>
      <c r="AC1547" s="0" t="s">
        <v>198</v>
      </c>
      <c r="AD1547" s="0" t="s">
        <v>198</v>
      </c>
      <c r="AE1547" s="0" t="s">
        <v>198</v>
      </c>
      <c r="AF1547" s="0" t="s">
        <v>198</v>
      </c>
      <c r="AG1547" s="0" t="s">
        <v>198</v>
      </c>
      <c r="AH1547" s="0" t="s">
        <v>198</v>
      </c>
      <c r="AI1547" s="0" t="s">
        <v>198</v>
      </c>
    </row>
    <row r="1548" customFormat="false" ht="12.75" hidden="false" customHeight="false" outlineLevel="0" collapsed="false">
      <c r="A1548" s="0" t="n">
        <v>91191049</v>
      </c>
      <c r="B1548" s="0" t="n">
        <v>9</v>
      </c>
      <c r="C1548" s="0" t="s">
        <v>78</v>
      </c>
      <c r="D1548" s="0" t="n">
        <v>1910</v>
      </c>
      <c r="E1548" s="0" t="s">
        <v>7</v>
      </c>
      <c r="F1548" s="0" t="n">
        <v>1</v>
      </c>
      <c r="G1548" s="0" t="s">
        <v>107</v>
      </c>
      <c r="H1548" s="0" t="n">
        <v>49</v>
      </c>
      <c r="I1548" s="0" t="s">
        <v>196</v>
      </c>
      <c r="J1548" s="0" t="s">
        <v>198</v>
      </c>
      <c r="K1548" s="0" t="s">
        <v>198</v>
      </c>
      <c r="L1548" s="0" t="s">
        <v>198</v>
      </c>
      <c r="M1548" s="0" t="s">
        <v>198</v>
      </c>
      <c r="N1548" s="0" t="s">
        <v>198</v>
      </c>
      <c r="O1548" s="0" t="s">
        <v>198</v>
      </c>
      <c r="P1548" s="0" t="s">
        <v>198</v>
      </c>
      <c r="Q1548" s="0" t="s">
        <v>198</v>
      </c>
      <c r="R1548" s="0" t="s">
        <v>198</v>
      </c>
      <c r="S1548" s="0" t="s">
        <v>198</v>
      </c>
      <c r="T1548" s="0" t="s">
        <v>198</v>
      </c>
      <c r="U1548" s="0" t="s">
        <v>198</v>
      </c>
      <c r="V1548" s="0" t="s">
        <v>198</v>
      </c>
      <c r="W1548" s="0" t="s">
        <v>198</v>
      </c>
      <c r="X1548" s="0" t="s">
        <v>198</v>
      </c>
      <c r="Y1548" s="0" t="s">
        <v>198</v>
      </c>
      <c r="Z1548" s="0" t="s">
        <v>198</v>
      </c>
      <c r="AA1548" s="0" t="s">
        <v>198</v>
      </c>
      <c r="AB1548" s="0" t="s">
        <v>198</v>
      </c>
      <c r="AC1548" s="0" t="s">
        <v>198</v>
      </c>
      <c r="AD1548" s="0" t="s">
        <v>198</v>
      </c>
      <c r="AE1548" s="0" t="s">
        <v>198</v>
      </c>
      <c r="AF1548" s="0" t="s">
        <v>198</v>
      </c>
      <c r="AG1548" s="0" t="s">
        <v>198</v>
      </c>
      <c r="AH1548" s="0" t="s">
        <v>198</v>
      </c>
      <c r="AI1548" s="0" t="s">
        <v>198</v>
      </c>
    </row>
    <row r="1549" customFormat="false" ht="12.75" hidden="false" customHeight="false" outlineLevel="0" collapsed="false">
      <c r="A1549" s="0" t="n">
        <v>91191050</v>
      </c>
      <c r="B1549" s="0" t="n">
        <v>9</v>
      </c>
      <c r="C1549" s="0" t="s">
        <v>78</v>
      </c>
      <c r="D1549" s="0" t="n">
        <v>1910</v>
      </c>
      <c r="E1549" s="0" t="s">
        <v>7</v>
      </c>
      <c r="F1549" s="0" t="n">
        <v>1</v>
      </c>
      <c r="G1549" s="0" t="s">
        <v>107</v>
      </c>
      <c r="H1549" s="0" t="n">
        <v>50</v>
      </c>
      <c r="I1549" s="0" t="s">
        <v>197</v>
      </c>
      <c r="J1549" s="0" t="n">
        <v>164.777290197326</v>
      </c>
      <c r="K1549" s="0" t="n">
        <v>137.15582123456</v>
      </c>
      <c r="L1549" s="0" t="n">
        <v>37.172533820242</v>
      </c>
      <c r="M1549" s="0" t="n">
        <v>121.73885615139</v>
      </c>
      <c r="N1549" s="0" t="n">
        <v>33.310478762417</v>
      </c>
      <c r="O1549" s="0" t="n">
        <v>129.911804223182</v>
      </c>
      <c r="P1549" s="0" t="n">
        <v>92.9497673384834</v>
      </c>
      <c r="Q1549" s="0" t="n">
        <v>145.378601370987</v>
      </c>
      <c r="R1549" s="0" t="n">
        <v>106.439947250996</v>
      </c>
      <c r="S1549" s="0" t="n">
        <v>135.1207053946</v>
      </c>
      <c r="T1549" s="0" t="n">
        <v>103.230049307223</v>
      </c>
      <c r="U1549" s="0" t="n">
        <v>97.8045706085395</v>
      </c>
      <c r="V1549" s="0" t="n">
        <v>92.0817829939444</v>
      </c>
      <c r="W1549" s="0" t="n">
        <v>50.1179894812146</v>
      </c>
      <c r="X1549" s="0" t="n">
        <v>138.621537049683</v>
      </c>
      <c r="Y1549" s="0" t="n">
        <v>155.662504181852</v>
      </c>
      <c r="Z1549" s="0" t="n">
        <v>62.6172307939496</v>
      </c>
      <c r="AA1549" s="0" t="n">
        <v>99.8989219944741</v>
      </c>
      <c r="AB1549" s="0" t="n">
        <v>96.4997893324464</v>
      </c>
      <c r="AC1549" s="0" t="n">
        <v>155.239467060676</v>
      </c>
      <c r="AD1549" s="0" t="n">
        <v>124.824024907724</v>
      </c>
      <c r="AE1549" s="0" t="n">
        <v>78.6092411499892</v>
      </c>
      <c r="AF1549" s="0" t="n">
        <v>68.2816922729348</v>
      </c>
      <c r="AG1549" s="0" t="n">
        <v>123.401646223855</v>
      </c>
      <c r="AH1549" s="0" t="n">
        <v>40.2666597342043</v>
      </c>
      <c r="AI1549" s="0" t="n">
        <v>142.33093457438</v>
      </c>
    </row>
    <row r="1550" customFormat="false" ht="12.75" hidden="false" customHeight="false" outlineLevel="0" collapsed="false">
      <c r="A1550" s="0" t="n">
        <v>91191051</v>
      </c>
      <c r="B1550" s="0" t="n">
        <v>9</v>
      </c>
      <c r="C1550" s="0" t="s">
        <v>78</v>
      </c>
      <c r="D1550" s="0" t="n">
        <v>1910</v>
      </c>
      <c r="E1550" s="0" t="s">
        <v>7</v>
      </c>
      <c r="F1550" s="0" t="n">
        <v>1</v>
      </c>
      <c r="G1550" s="0" t="s">
        <v>107</v>
      </c>
      <c r="H1550" s="0" t="n">
        <v>51</v>
      </c>
      <c r="I1550" s="0" t="s">
        <v>199</v>
      </c>
      <c r="J1550" s="0" t="n">
        <v>53.5027376071906</v>
      </c>
      <c r="K1550" s="0" t="n">
        <v>28.2848276968916</v>
      </c>
      <c r="L1550" s="0" t="n">
        <v>0.941127073550411</v>
      </c>
      <c r="M1550" s="0" t="n">
        <v>25.1054788580208</v>
      </c>
      <c r="N1550" s="0" t="n">
        <v>0.843348305171642</v>
      </c>
      <c r="O1550" s="0" t="n">
        <v>35.3965942620422</v>
      </c>
      <c r="P1550" s="0" t="n">
        <v>19.1684766273173</v>
      </c>
      <c r="Q1550" s="0" t="n">
        <v>47.2040361480496</v>
      </c>
      <c r="R1550" s="0" t="n">
        <v>29.0013032198684</v>
      </c>
      <c r="S1550" s="0" t="n">
        <v>43.8733252462666</v>
      </c>
      <c r="T1550" s="0" t="n">
        <v>28.1267140644202</v>
      </c>
      <c r="U1550" s="0" t="n">
        <v>20.1696537757593</v>
      </c>
      <c r="V1550" s="0" t="n">
        <v>25.0891867067183</v>
      </c>
      <c r="W1550" s="0" t="n">
        <v>6.06952103715951</v>
      </c>
      <c r="X1550" s="0" t="n">
        <v>50.8716609732943</v>
      </c>
      <c r="Y1550" s="0" t="n">
        <v>67.204020707066</v>
      </c>
      <c r="Z1550" s="0" t="n">
        <v>12.9131783683789</v>
      </c>
      <c r="AA1550" s="0" t="n">
        <v>32.4369080491061</v>
      </c>
      <c r="AB1550" s="0" t="n">
        <v>31.3332189261043</v>
      </c>
      <c r="AC1550" s="0" t="n">
        <v>67.0213833044317</v>
      </c>
      <c r="AD1550" s="0" t="n">
        <v>50.1857319488993</v>
      </c>
      <c r="AE1550" s="0" t="n">
        <v>25.5242066289089</v>
      </c>
      <c r="AF1550" s="0" t="n">
        <v>18.6044630152199</v>
      </c>
      <c r="AG1550" s="0" t="n">
        <v>53.2760720489608</v>
      </c>
      <c r="AH1550" s="0" t="n">
        <v>4.87647930179847</v>
      </c>
      <c r="AI1550" s="0" t="n">
        <v>61.44839519746</v>
      </c>
    </row>
    <row r="1551" customFormat="false" ht="12.75" hidden="false" customHeight="false" outlineLevel="0" collapsed="false">
      <c r="A1551" s="0" t="n">
        <v>91191052</v>
      </c>
      <c r="B1551" s="0" t="n">
        <v>9</v>
      </c>
      <c r="C1551" s="0" t="s">
        <v>78</v>
      </c>
      <c r="D1551" s="0" t="n">
        <v>1910</v>
      </c>
      <c r="E1551" s="0" t="s">
        <v>7</v>
      </c>
      <c r="F1551" s="0" t="n">
        <v>1</v>
      </c>
      <c r="G1551" s="0" t="s">
        <v>107</v>
      </c>
      <c r="H1551" s="0" t="n">
        <v>52</v>
      </c>
      <c r="I1551" s="0" t="s">
        <v>200</v>
      </c>
      <c r="J1551" s="0" t="n">
        <v>384.535228230665</v>
      </c>
      <c r="K1551" s="0" t="n">
        <v>400.827512622716</v>
      </c>
      <c r="L1551" s="0" t="n">
        <v>207.112102384004</v>
      </c>
      <c r="M1551" s="0" t="n">
        <v>355.772598359104</v>
      </c>
      <c r="N1551" s="0" t="n">
        <v>185.594108845631</v>
      </c>
      <c r="O1551" s="0" t="n">
        <v>332.625815733352</v>
      </c>
      <c r="P1551" s="0" t="n">
        <v>271.6386640085</v>
      </c>
      <c r="Q1551" s="0" t="n">
        <v>339.265159604829</v>
      </c>
      <c r="R1551" s="0" t="n">
        <v>272.528539594093</v>
      </c>
      <c r="S1551" s="0" t="n">
        <v>315.326652267303</v>
      </c>
      <c r="T1551" s="0" t="n">
        <v>264.309925986556</v>
      </c>
      <c r="U1551" s="0" t="n">
        <v>285.82645933132</v>
      </c>
      <c r="V1551" s="0" t="n">
        <v>235.76593648044</v>
      </c>
      <c r="W1551" s="0" t="n">
        <v>181.043410268025</v>
      </c>
      <c r="X1551" s="0" t="n">
        <v>301.720727010324</v>
      </c>
      <c r="Y1551" s="0" t="n">
        <v>306.717188488458</v>
      </c>
      <c r="Z1551" s="0" t="n">
        <v>182.994120413878</v>
      </c>
      <c r="AA1551" s="0" t="n">
        <v>233.130759239575</v>
      </c>
      <c r="AB1551" s="0" t="n">
        <v>225.198317503133</v>
      </c>
      <c r="AC1551" s="0" t="n">
        <v>305.883636714926</v>
      </c>
      <c r="AD1551" s="0" t="n">
        <v>257.185198369309</v>
      </c>
      <c r="AE1551" s="0" t="n">
        <v>183.447746048326</v>
      </c>
      <c r="AF1551" s="0" t="n">
        <v>174.828251579972</v>
      </c>
      <c r="AG1551" s="0" t="n">
        <v>243.150437438748</v>
      </c>
      <c r="AH1551" s="0" t="n">
        <v>145.457020001071</v>
      </c>
      <c r="AI1551" s="0" t="n">
        <v>280.448681697863</v>
      </c>
    </row>
    <row r="1552" customFormat="false" ht="12.75" hidden="false" customHeight="false" outlineLevel="0" collapsed="false">
      <c r="A1552" s="0" t="n">
        <v>92191019</v>
      </c>
      <c r="B1552" s="0" t="n">
        <v>9</v>
      </c>
      <c r="C1552" s="0" t="s">
        <v>78</v>
      </c>
      <c r="D1552" s="0" t="n">
        <v>1910</v>
      </c>
      <c r="E1552" s="0" t="s">
        <v>7</v>
      </c>
      <c r="F1552" s="0" t="n">
        <v>2</v>
      </c>
      <c r="G1552" s="0" t="s">
        <v>108</v>
      </c>
      <c r="H1552" s="0" t="n">
        <v>19</v>
      </c>
      <c r="I1552" s="0" t="s">
        <v>168</v>
      </c>
      <c r="J1552" s="0" t="n">
        <v>4</v>
      </c>
      <c r="K1552" s="0" t="n">
        <v>4</v>
      </c>
      <c r="L1552" s="0" t="n">
        <v>3</v>
      </c>
      <c r="M1552" s="0" t="n">
        <v>3</v>
      </c>
      <c r="N1552" s="0" t="n">
        <v>3</v>
      </c>
      <c r="O1552" s="0" t="n">
        <v>2</v>
      </c>
      <c r="P1552" s="0" t="n">
        <v>3</v>
      </c>
      <c r="Q1552" s="0" t="n">
        <v>5</v>
      </c>
      <c r="R1552" s="0" t="n">
        <v>1</v>
      </c>
      <c r="S1552" s="0" t="n">
        <v>9</v>
      </c>
      <c r="T1552" s="0" t="n">
        <v>4</v>
      </c>
      <c r="U1552" s="0" t="n">
        <v>2</v>
      </c>
      <c r="V1552" s="0" t="n">
        <v>2</v>
      </c>
      <c r="W1552" s="0" t="n">
        <v>4</v>
      </c>
      <c r="X1552" s="0" t="n">
        <v>5</v>
      </c>
      <c r="Y1552" s="0" t="n">
        <v>4</v>
      </c>
      <c r="Z1552" s="0" t="n">
        <v>6</v>
      </c>
      <c r="AA1552" s="0" t="n">
        <v>5</v>
      </c>
      <c r="AB1552" s="0" t="n">
        <v>1</v>
      </c>
      <c r="AC1552" s="0" t="n">
        <v>2</v>
      </c>
      <c r="AD1552" s="0" t="n">
        <v>1</v>
      </c>
      <c r="AE1552" s="0" t="n">
        <v>5</v>
      </c>
      <c r="AF1552" s="0" t="n">
        <v>5</v>
      </c>
      <c r="AG1552" s="0" t="n">
        <v>3</v>
      </c>
      <c r="AH1552" s="0" t="n">
        <v>5</v>
      </c>
      <c r="AI1552" s="0" t="n">
        <v>5</v>
      </c>
    </row>
    <row r="1553" customFormat="false" ht="12.75" hidden="false" customHeight="false" outlineLevel="0" collapsed="false">
      <c r="A1553" s="0" t="n">
        <v>92191039</v>
      </c>
      <c r="B1553" s="0" t="n">
        <v>9</v>
      </c>
      <c r="C1553" s="0" t="s">
        <v>78</v>
      </c>
      <c r="D1553" s="0" t="n">
        <v>1910</v>
      </c>
      <c r="E1553" s="0" t="s">
        <v>7</v>
      </c>
      <c r="F1553" s="0" t="n">
        <v>2</v>
      </c>
      <c r="G1553" s="0" t="s">
        <v>108</v>
      </c>
      <c r="H1553" s="0" t="n">
        <v>39</v>
      </c>
      <c r="I1553" s="0" t="s">
        <v>188</v>
      </c>
      <c r="J1553" s="0" t="n">
        <v>2.85207024649017</v>
      </c>
      <c r="K1553" s="0" t="n">
        <v>2.84008207837207</v>
      </c>
      <c r="L1553" s="0" t="n">
        <v>2.13128729752771</v>
      </c>
      <c r="M1553" s="0" t="n">
        <v>2.12977424393014</v>
      </c>
      <c r="N1553" s="0" t="n">
        <v>2.12440516655337</v>
      </c>
      <c r="O1553" s="0" t="n">
        <v>1.4127985419919</v>
      </c>
      <c r="P1553" s="0" t="n">
        <v>2.11248266003817</v>
      </c>
      <c r="Q1553" s="0" t="n">
        <v>3.50973248818975</v>
      </c>
      <c r="R1553" s="0" t="n">
        <v>0.698460592853351</v>
      </c>
      <c r="S1553" s="0" t="n">
        <v>6.26248147349231</v>
      </c>
      <c r="T1553" s="0" t="n">
        <v>2.77019820768176</v>
      </c>
      <c r="U1553" s="0" t="n">
        <v>1.38117731554377</v>
      </c>
      <c r="V1553" s="0" t="n">
        <v>1.37859727727038</v>
      </c>
      <c r="W1553" s="0" t="n">
        <v>2.74499039253363</v>
      </c>
      <c r="X1553" s="0" t="n">
        <v>3.41903719912473</v>
      </c>
      <c r="Y1553" s="0" t="n">
        <v>2.71955290550234</v>
      </c>
      <c r="Z1553" s="0" t="n">
        <v>4.0415471042315</v>
      </c>
      <c r="AA1553" s="0" t="n">
        <v>3.34741479155648</v>
      </c>
      <c r="AB1553" s="0" t="n">
        <v>0.664814051509793</v>
      </c>
      <c r="AC1553" s="0" t="n">
        <v>1.32344280411061</v>
      </c>
      <c r="AD1553" s="0" t="n">
        <v>0.659543595831684</v>
      </c>
      <c r="AE1553" s="0" t="n">
        <v>3.28030178776447</v>
      </c>
      <c r="AF1553" s="0" t="n">
        <v>3.26072779444372</v>
      </c>
      <c r="AG1553" s="0" t="n">
        <v>1.95125758551386</v>
      </c>
      <c r="AH1553" s="0" t="n">
        <v>3.24892622988102</v>
      </c>
      <c r="AI1553" s="0" t="n">
        <v>3.2406087159412</v>
      </c>
    </row>
    <row r="1554" customFormat="false" ht="12.75" hidden="false" customHeight="false" outlineLevel="0" collapsed="false">
      <c r="A1554" s="0" t="n">
        <v>92191040</v>
      </c>
      <c r="B1554" s="0" t="n">
        <v>9</v>
      </c>
      <c r="C1554" s="0" t="s">
        <v>78</v>
      </c>
      <c r="D1554" s="0" t="n">
        <v>1910</v>
      </c>
      <c r="E1554" s="0" t="s">
        <v>7</v>
      </c>
      <c r="F1554" s="0" t="n">
        <v>2</v>
      </c>
      <c r="G1554" s="0" t="s">
        <v>108</v>
      </c>
      <c r="H1554" s="0" t="n">
        <v>40</v>
      </c>
      <c r="I1554" s="0" t="s">
        <v>189</v>
      </c>
      <c r="J1554" s="0" t="n">
        <v>0.777093151199884</v>
      </c>
      <c r="K1554" s="0" t="n">
        <v>0.7738267788686</v>
      </c>
      <c r="L1554" s="0" t="n">
        <v>0.439522678953965</v>
      </c>
      <c r="M1554" s="0" t="n">
        <v>0.439210650926879</v>
      </c>
      <c r="N1554" s="0" t="n">
        <v>0.438103418093985</v>
      </c>
      <c r="O1554" s="0" t="n">
        <v>0.171096457791912</v>
      </c>
      <c r="P1554" s="0" t="n">
        <v>0.435644710621986</v>
      </c>
      <c r="Q1554" s="0" t="n">
        <v>1.1396005855065</v>
      </c>
      <c r="R1554" s="0" t="n">
        <v>0.0176834911744545</v>
      </c>
      <c r="S1554" s="0" t="n">
        <v>2.86360530876005</v>
      </c>
      <c r="T1554" s="0" t="n">
        <v>0.754785776158514</v>
      </c>
      <c r="U1554" s="0" t="n">
        <v>0.167266980569573</v>
      </c>
      <c r="V1554" s="0" t="n">
        <v>0.166954525965166</v>
      </c>
      <c r="W1554" s="0" t="n">
        <v>0.747917494939833</v>
      </c>
      <c r="X1554" s="0" t="n">
        <v>1.11015207201752</v>
      </c>
      <c r="Y1554" s="0" t="n">
        <v>0.740986635862965</v>
      </c>
      <c r="Z1554" s="0" t="n">
        <v>1.48317655733665</v>
      </c>
      <c r="AA1554" s="0" t="n">
        <v>1.08689647123461</v>
      </c>
      <c r="AB1554" s="0" t="n">
        <v>0.0168316345013828</v>
      </c>
      <c r="AC1554" s="0" t="n">
        <v>0.160275063388917</v>
      </c>
      <c r="AD1554" s="0" t="n">
        <v>0.0166981981165347</v>
      </c>
      <c r="AE1554" s="0" t="n">
        <v>1.06510506158335</v>
      </c>
      <c r="AF1554" s="0" t="n">
        <v>1.05874943923205</v>
      </c>
      <c r="AG1554" s="0" t="n">
        <v>0.402396224248669</v>
      </c>
      <c r="AH1554" s="0" t="n">
        <v>1.05491750334212</v>
      </c>
      <c r="AI1554" s="0" t="n">
        <v>1.05221682920593</v>
      </c>
    </row>
    <row r="1555" customFormat="false" ht="12.75" hidden="false" customHeight="false" outlineLevel="0" collapsed="false">
      <c r="A1555" s="0" t="n">
        <v>92191041</v>
      </c>
      <c r="B1555" s="0" t="n">
        <v>9</v>
      </c>
      <c r="C1555" s="0" t="s">
        <v>78</v>
      </c>
      <c r="D1555" s="0" t="n">
        <v>1910</v>
      </c>
      <c r="E1555" s="0" t="s">
        <v>7</v>
      </c>
      <c r="F1555" s="0" t="n">
        <v>2</v>
      </c>
      <c r="G1555" s="0" t="s">
        <v>108</v>
      </c>
      <c r="H1555" s="0" t="n">
        <v>41</v>
      </c>
      <c r="I1555" s="0" t="s">
        <v>190</v>
      </c>
      <c r="J1555" s="0" t="n">
        <v>7.30243258447739</v>
      </c>
      <c r="K1555" s="0" t="n">
        <v>7.27173811276808</v>
      </c>
      <c r="L1555" s="0" t="n">
        <v>6.22852590916619</v>
      </c>
      <c r="M1555" s="0" t="n">
        <v>6.22410412447985</v>
      </c>
      <c r="N1555" s="0" t="n">
        <v>6.20841340198159</v>
      </c>
      <c r="O1555" s="0" t="n">
        <v>5.10351410165365</v>
      </c>
      <c r="P1555" s="0" t="n">
        <v>6.17357077855008</v>
      </c>
      <c r="Q1555" s="0" t="n">
        <v>8.19054483635709</v>
      </c>
      <c r="R1555" s="0" t="n">
        <v>3.89157334600264</v>
      </c>
      <c r="S1555" s="0" t="n">
        <v>11.8881405658633</v>
      </c>
      <c r="T1555" s="0" t="n">
        <v>7.09280764810428</v>
      </c>
      <c r="U1555" s="0" t="n">
        <v>4.98928735927458</v>
      </c>
      <c r="V1555" s="0" t="n">
        <v>4.97996737392656</v>
      </c>
      <c r="W1555" s="0" t="n">
        <v>7.02826562956608</v>
      </c>
      <c r="X1555" s="0" t="n">
        <v>7.97889228618892</v>
      </c>
      <c r="Y1555" s="0" t="n">
        <v>6.96313555978848</v>
      </c>
      <c r="Z1555" s="0" t="n">
        <v>8.79674656974948</v>
      </c>
      <c r="AA1555" s="0" t="n">
        <v>7.81174947902354</v>
      </c>
      <c r="AB1555" s="0" t="n">
        <v>3.70410681629785</v>
      </c>
      <c r="AC1555" s="0" t="n">
        <v>4.78073045289798</v>
      </c>
      <c r="AD1555" s="0" t="n">
        <v>3.67474171675168</v>
      </c>
      <c r="AE1555" s="0" t="n">
        <v>7.65513011600635</v>
      </c>
      <c r="AF1555" s="0" t="n">
        <v>7.60945094516934</v>
      </c>
      <c r="AG1555" s="0" t="n">
        <v>5.70240269386871</v>
      </c>
      <c r="AH1555" s="0" t="n">
        <v>7.58191003029472</v>
      </c>
      <c r="AI1555" s="0" t="n">
        <v>7.56249972734988</v>
      </c>
    </row>
    <row r="1556" customFormat="false" ht="12.75" hidden="false" customHeight="false" outlineLevel="0" collapsed="false">
      <c r="A1556" s="0" t="n">
        <v>92191042</v>
      </c>
      <c r="B1556" s="0" t="n">
        <v>9</v>
      </c>
      <c r="C1556" s="0" t="s">
        <v>78</v>
      </c>
      <c r="D1556" s="0" t="n">
        <v>1910</v>
      </c>
      <c r="E1556" s="0" t="s">
        <v>7</v>
      </c>
      <c r="F1556" s="0" t="n">
        <v>2</v>
      </c>
      <c r="G1556" s="0" t="s">
        <v>108</v>
      </c>
      <c r="H1556" s="0" t="n">
        <v>42</v>
      </c>
      <c r="I1556" s="0" t="s">
        <v>191</v>
      </c>
      <c r="J1556" s="0" t="n">
        <v>3.29684792675332</v>
      </c>
      <c r="K1556" s="0" t="n">
        <v>2.89498329793145</v>
      </c>
      <c r="L1556" s="0" t="n">
        <v>2.47161146131401</v>
      </c>
      <c r="M1556" s="0" t="n">
        <v>2.31858514384832</v>
      </c>
      <c r="N1556" s="0" t="n">
        <v>2.37649949383266</v>
      </c>
      <c r="O1556" s="0" t="n">
        <v>1.62870228087619</v>
      </c>
      <c r="P1556" s="0" t="n">
        <v>2.63465788930185</v>
      </c>
      <c r="Q1556" s="0" t="n">
        <v>3.65630162615887</v>
      </c>
      <c r="R1556" s="0" t="n">
        <v>1.08225108225108</v>
      </c>
      <c r="S1556" s="0" t="n">
        <v>6.75680454216095</v>
      </c>
      <c r="T1556" s="0" t="n">
        <v>3.1674123290534</v>
      </c>
      <c r="U1556" s="0" t="n">
        <v>1.50487873974881</v>
      </c>
      <c r="V1556" s="0" t="n">
        <v>1.43760828197256</v>
      </c>
      <c r="W1556" s="0" t="n">
        <v>2.97363242974387</v>
      </c>
      <c r="X1556" s="0" t="n">
        <v>4.08605873286437</v>
      </c>
      <c r="Y1556" s="0" t="n">
        <v>3.18947247663782</v>
      </c>
      <c r="Z1556" s="0" t="n">
        <v>4.23812968749584</v>
      </c>
      <c r="AA1556" s="0" t="n">
        <v>3.16168309630645</v>
      </c>
      <c r="AB1556" s="0" t="n">
        <v>0.619834710743802</v>
      </c>
      <c r="AC1556" s="0" t="n">
        <v>1.65431891613563</v>
      </c>
      <c r="AD1556" s="0" t="n">
        <v>0.718578521034753</v>
      </c>
      <c r="AE1556" s="0" t="n">
        <v>3.6039777407257</v>
      </c>
      <c r="AF1556" s="0" t="n">
        <v>3.22857701758885</v>
      </c>
      <c r="AG1556" s="0" t="n">
        <v>2.02545563158441</v>
      </c>
      <c r="AH1556" s="0" t="n">
        <v>3.37719870669707</v>
      </c>
      <c r="AI1556" s="0" t="n">
        <v>3.20603204299571</v>
      </c>
    </row>
    <row r="1557" customFormat="false" ht="12.75" hidden="false" customHeight="false" outlineLevel="0" collapsed="false">
      <c r="A1557" s="0" t="n">
        <v>92191044</v>
      </c>
      <c r="B1557" s="0" t="n">
        <v>9</v>
      </c>
      <c r="C1557" s="0" t="s">
        <v>78</v>
      </c>
      <c r="D1557" s="0" t="n">
        <v>1910</v>
      </c>
      <c r="E1557" s="0" t="s">
        <v>7</v>
      </c>
      <c r="F1557" s="0" t="n">
        <v>2</v>
      </c>
      <c r="G1557" s="0" t="s">
        <v>108</v>
      </c>
      <c r="H1557" s="0" t="n">
        <v>44</v>
      </c>
      <c r="I1557" s="0" t="s">
        <v>192</v>
      </c>
      <c r="J1557" s="0" t="s">
        <v>198</v>
      </c>
      <c r="K1557" s="0" t="s">
        <v>198</v>
      </c>
      <c r="L1557" s="0" t="s">
        <v>198</v>
      </c>
      <c r="M1557" s="0" t="s">
        <v>198</v>
      </c>
      <c r="N1557" s="0" t="s">
        <v>198</v>
      </c>
      <c r="O1557" s="0" t="s">
        <v>198</v>
      </c>
      <c r="P1557" s="0" t="s">
        <v>198</v>
      </c>
      <c r="Q1557" s="0" t="s">
        <v>198</v>
      </c>
      <c r="R1557" s="0" t="s">
        <v>198</v>
      </c>
      <c r="S1557" s="0" t="s">
        <v>198</v>
      </c>
      <c r="T1557" s="0" t="s">
        <v>198</v>
      </c>
      <c r="U1557" s="0" t="s">
        <v>198</v>
      </c>
      <c r="V1557" s="0" t="s">
        <v>198</v>
      </c>
      <c r="W1557" s="0" t="s">
        <v>198</v>
      </c>
      <c r="X1557" s="0" t="s">
        <v>198</v>
      </c>
      <c r="Y1557" s="0" t="s">
        <v>198</v>
      </c>
      <c r="Z1557" s="0" t="s">
        <v>198</v>
      </c>
      <c r="AA1557" s="0" t="s">
        <v>198</v>
      </c>
      <c r="AB1557" s="0" t="s">
        <v>198</v>
      </c>
      <c r="AC1557" s="0" t="s">
        <v>198</v>
      </c>
      <c r="AD1557" s="0" t="s">
        <v>198</v>
      </c>
      <c r="AE1557" s="0" t="s">
        <v>198</v>
      </c>
      <c r="AF1557" s="0" t="s">
        <v>198</v>
      </c>
      <c r="AG1557" s="0" t="s">
        <v>198</v>
      </c>
      <c r="AH1557" s="0" t="s">
        <v>198</v>
      </c>
      <c r="AI1557" s="0" t="s">
        <v>198</v>
      </c>
    </row>
    <row r="1558" customFormat="false" ht="12.75" hidden="false" customHeight="false" outlineLevel="0" collapsed="false">
      <c r="A1558" s="0" t="n">
        <v>92191045</v>
      </c>
      <c r="B1558" s="0" t="n">
        <v>9</v>
      </c>
      <c r="C1558" s="0" t="s">
        <v>78</v>
      </c>
      <c r="D1558" s="0" t="n">
        <v>1910</v>
      </c>
      <c r="E1558" s="0" t="s">
        <v>7</v>
      </c>
      <c r="F1558" s="0" t="n">
        <v>2</v>
      </c>
      <c r="G1558" s="0" t="s">
        <v>108</v>
      </c>
      <c r="H1558" s="0" t="n">
        <v>45</v>
      </c>
      <c r="I1558" s="0" t="s">
        <v>193</v>
      </c>
      <c r="J1558" s="0" t="s">
        <v>198</v>
      </c>
      <c r="K1558" s="0" t="s">
        <v>198</v>
      </c>
      <c r="L1558" s="0" t="s">
        <v>198</v>
      </c>
      <c r="M1558" s="0" t="s">
        <v>198</v>
      </c>
      <c r="N1558" s="0" t="s">
        <v>198</v>
      </c>
      <c r="O1558" s="0" t="s">
        <v>198</v>
      </c>
      <c r="P1558" s="0" t="s">
        <v>198</v>
      </c>
      <c r="Q1558" s="0" t="s">
        <v>198</v>
      </c>
      <c r="R1558" s="0" t="s">
        <v>198</v>
      </c>
      <c r="S1558" s="0" t="s">
        <v>198</v>
      </c>
      <c r="T1558" s="0" t="s">
        <v>198</v>
      </c>
      <c r="U1558" s="0" t="s">
        <v>198</v>
      </c>
      <c r="V1558" s="0" t="s">
        <v>198</v>
      </c>
      <c r="W1558" s="0" t="s">
        <v>198</v>
      </c>
      <c r="X1558" s="0" t="s">
        <v>198</v>
      </c>
      <c r="Y1558" s="0" t="s">
        <v>198</v>
      </c>
      <c r="Z1558" s="0" t="s">
        <v>198</v>
      </c>
      <c r="AA1558" s="0" t="s">
        <v>198</v>
      </c>
      <c r="AB1558" s="0" t="s">
        <v>198</v>
      </c>
      <c r="AC1558" s="0" t="s">
        <v>198</v>
      </c>
      <c r="AD1558" s="0" t="s">
        <v>198</v>
      </c>
      <c r="AE1558" s="0" t="s">
        <v>198</v>
      </c>
      <c r="AF1558" s="0" t="s">
        <v>198</v>
      </c>
      <c r="AG1558" s="0" t="s">
        <v>198</v>
      </c>
      <c r="AH1558" s="0" t="s">
        <v>198</v>
      </c>
      <c r="AI1558" s="0" t="s">
        <v>198</v>
      </c>
    </row>
    <row r="1559" customFormat="false" ht="12.75" hidden="false" customHeight="false" outlineLevel="0" collapsed="false">
      <c r="A1559" s="0" t="n">
        <v>92191046</v>
      </c>
      <c r="B1559" s="0" t="n">
        <v>9</v>
      </c>
      <c r="C1559" s="0" t="s">
        <v>78</v>
      </c>
      <c r="D1559" s="0" t="n">
        <v>1910</v>
      </c>
      <c r="E1559" s="0" t="s">
        <v>7</v>
      </c>
      <c r="F1559" s="0" t="n">
        <v>2</v>
      </c>
      <c r="G1559" s="0" t="s">
        <v>108</v>
      </c>
      <c r="H1559" s="0" t="n">
        <v>46</v>
      </c>
      <c r="I1559" s="0" t="s">
        <v>194</v>
      </c>
      <c r="J1559" s="0" t="n">
        <v>1.78867261238885</v>
      </c>
      <c r="K1559" s="0" t="n">
        <v>1.56134843859677</v>
      </c>
      <c r="L1559" s="0" t="n">
        <v>1.44403760591412</v>
      </c>
      <c r="M1559" s="0" t="n">
        <v>1.47239443930486</v>
      </c>
      <c r="N1559" s="0" t="n">
        <v>1.58568918305346</v>
      </c>
      <c r="O1559" s="0" t="n">
        <v>0.989183163096207</v>
      </c>
      <c r="P1559" s="0" t="n">
        <v>0.808551319249882</v>
      </c>
      <c r="Q1559" s="0" t="n">
        <v>2.01478367170185</v>
      </c>
      <c r="R1559" s="0" t="n">
        <v>0.163025758069775</v>
      </c>
      <c r="S1559" s="0" t="n">
        <v>3.51648451183078</v>
      </c>
      <c r="T1559" s="0" t="n">
        <v>1.43008562482254</v>
      </c>
      <c r="U1559" s="0" t="n">
        <v>0.918657750848059</v>
      </c>
      <c r="V1559" s="0" t="n">
        <v>1.04637776707726</v>
      </c>
      <c r="W1559" s="0" t="n">
        <v>1.15361179751766</v>
      </c>
      <c r="X1559" s="0" t="n">
        <v>1.56851613300089</v>
      </c>
      <c r="Y1559" s="0" t="n">
        <v>1.01712136270488</v>
      </c>
      <c r="Z1559" s="0" t="n">
        <v>1.79522405793509</v>
      </c>
      <c r="AA1559" s="0" t="n">
        <v>1.7283000527468</v>
      </c>
      <c r="AB1559" s="0" t="n">
        <v>0.141964792731403</v>
      </c>
      <c r="AC1559" s="0" t="n">
        <v>0.538895815945523</v>
      </c>
      <c r="AD1559" s="0" t="n">
        <v>0.391951920564411</v>
      </c>
      <c r="AE1559" s="0" t="n">
        <v>1.51778121421409</v>
      </c>
      <c r="AF1559" s="0" t="n">
        <v>2.33862053976701</v>
      </c>
      <c r="AG1559" s="0" t="n">
        <v>1.2266203140733</v>
      </c>
      <c r="AH1559" s="0" t="n">
        <v>1.16790931755887</v>
      </c>
      <c r="AI1559" s="0" t="n">
        <v>1.90237060684908</v>
      </c>
    </row>
    <row r="1560" customFormat="false" ht="12.75" hidden="false" customHeight="false" outlineLevel="0" collapsed="false">
      <c r="A1560" s="0" t="n">
        <v>92191048</v>
      </c>
      <c r="B1560" s="0" t="n">
        <v>9</v>
      </c>
      <c r="C1560" s="0" t="s">
        <v>78</v>
      </c>
      <c r="D1560" s="0" t="n">
        <v>1910</v>
      </c>
      <c r="E1560" s="0" t="s">
        <v>7</v>
      </c>
      <c r="F1560" s="0" t="n">
        <v>2</v>
      </c>
      <c r="G1560" s="0" t="s">
        <v>108</v>
      </c>
      <c r="H1560" s="0" t="n">
        <v>48</v>
      </c>
      <c r="I1560" s="0" t="s">
        <v>195</v>
      </c>
      <c r="J1560" s="0" t="s">
        <v>198</v>
      </c>
      <c r="K1560" s="0" t="s">
        <v>198</v>
      </c>
      <c r="L1560" s="0" t="s">
        <v>198</v>
      </c>
      <c r="M1560" s="0" t="s">
        <v>198</v>
      </c>
      <c r="N1560" s="0" t="s">
        <v>198</v>
      </c>
      <c r="O1560" s="0" t="s">
        <v>198</v>
      </c>
      <c r="P1560" s="0" t="s">
        <v>198</v>
      </c>
      <c r="Q1560" s="0" t="s">
        <v>198</v>
      </c>
      <c r="R1560" s="0" t="s">
        <v>198</v>
      </c>
      <c r="S1560" s="0" t="s">
        <v>198</v>
      </c>
      <c r="T1560" s="0" t="s">
        <v>198</v>
      </c>
      <c r="U1560" s="0" t="s">
        <v>198</v>
      </c>
      <c r="V1560" s="0" t="s">
        <v>198</v>
      </c>
      <c r="W1560" s="0" t="s">
        <v>198</v>
      </c>
      <c r="X1560" s="0" t="s">
        <v>198</v>
      </c>
      <c r="Y1560" s="0" t="s">
        <v>198</v>
      </c>
      <c r="Z1560" s="0" t="s">
        <v>198</v>
      </c>
      <c r="AA1560" s="0" t="s">
        <v>198</v>
      </c>
      <c r="AB1560" s="0" t="s">
        <v>198</v>
      </c>
      <c r="AC1560" s="0" t="s">
        <v>198</v>
      </c>
      <c r="AD1560" s="0" t="s">
        <v>198</v>
      </c>
      <c r="AE1560" s="0" t="s">
        <v>198</v>
      </c>
      <c r="AF1560" s="0" t="s">
        <v>198</v>
      </c>
      <c r="AG1560" s="0" t="s">
        <v>198</v>
      </c>
      <c r="AH1560" s="0" t="s">
        <v>198</v>
      </c>
      <c r="AI1560" s="0" t="s">
        <v>198</v>
      </c>
    </row>
    <row r="1561" customFormat="false" ht="12.75" hidden="false" customHeight="false" outlineLevel="0" collapsed="false">
      <c r="A1561" s="0" t="n">
        <v>92191049</v>
      </c>
      <c r="B1561" s="0" t="n">
        <v>9</v>
      </c>
      <c r="C1561" s="0" t="s">
        <v>78</v>
      </c>
      <c r="D1561" s="0" t="n">
        <v>1910</v>
      </c>
      <c r="E1561" s="0" t="s">
        <v>7</v>
      </c>
      <c r="F1561" s="0" t="n">
        <v>2</v>
      </c>
      <c r="G1561" s="0" t="s">
        <v>108</v>
      </c>
      <c r="H1561" s="0" t="n">
        <v>49</v>
      </c>
      <c r="I1561" s="0" t="s">
        <v>196</v>
      </c>
      <c r="J1561" s="0" t="s">
        <v>198</v>
      </c>
      <c r="K1561" s="0" t="s">
        <v>198</v>
      </c>
      <c r="L1561" s="0" t="s">
        <v>198</v>
      </c>
      <c r="M1561" s="0" t="s">
        <v>198</v>
      </c>
      <c r="N1561" s="0" t="s">
        <v>198</v>
      </c>
      <c r="O1561" s="0" t="s">
        <v>198</v>
      </c>
      <c r="P1561" s="0" t="s">
        <v>198</v>
      </c>
      <c r="Q1561" s="0" t="s">
        <v>198</v>
      </c>
      <c r="R1561" s="0" t="s">
        <v>198</v>
      </c>
      <c r="S1561" s="0" t="s">
        <v>198</v>
      </c>
      <c r="T1561" s="0" t="s">
        <v>198</v>
      </c>
      <c r="U1561" s="0" t="s">
        <v>198</v>
      </c>
      <c r="V1561" s="0" t="s">
        <v>198</v>
      </c>
      <c r="W1561" s="0" t="s">
        <v>198</v>
      </c>
      <c r="X1561" s="0" t="s">
        <v>198</v>
      </c>
      <c r="Y1561" s="0" t="s">
        <v>198</v>
      </c>
      <c r="Z1561" s="0" t="s">
        <v>198</v>
      </c>
      <c r="AA1561" s="0" t="s">
        <v>198</v>
      </c>
      <c r="AB1561" s="0" t="s">
        <v>198</v>
      </c>
      <c r="AC1561" s="0" t="s">
        <v>198</v>
      </c>
      <c r="AD1561" s="0" t="s">
        <v>198</v>
      </c>
      <c r="AE1561" s="0" t="s">
        <v>198</v>
      </c>
      <c r="AF1561" s="0" t="s">
        <v>198</v>
      </c>
      <c r="AG1561" s="0" t="s">
        <v>198</v>
      </c>
      <c r="AH1561" s="0" t="s">
        <v>198</v>
      </c>
      <c r="AI1561" s="0" t="s">
        <v>198</v>
      </c>
    </row>
    <row r="1562" customFormat="false" ht="12.75" hidden="false" customHeight="false" outlineLevel="0" collapsed="false">
      <c r="A1562" s="0" t="n">
        <v>92191050</v>
      </c>
      <c r="B1562" s="0" t="n">
        <v>9</v>
      </c>
      <c r="C1562" s="0" t="s">
        <v>78</v>
      </c>
      <c r="D1562" s="0" t="n">
        <v>1910</v>
      </c>
      <c r="E1562" s="0" t="s">
        <v>7</v>
      </c>
      <c r="F1562" s="0" t="n">
        <v>2</v>
      </c>
      <c r="G1562" s="0" t="s">
        <v>108</v>
      </c>
      <c r="H1562" s="0" t="n">
        <v>50</v>
      </c>
      <c r="I1562" s="0" t="s">
        <v>197</v>
      </c>
      <c r="J1562" s="0" t="n">
        <v>148.706249205184</v>
      </c>
      <c r="K1562" s="0" t="n">
        <v>177.795865237745</v>
      </c>
      <c r="L1562" s="0" t="n">
        <v>119.407086223362</v>
      </c>
      <c r="M1562" s="0" t="n">
        <v>103.099679697556</v>
      </c>
      <c r="N1562" s="0" t="n">
        <v>102.70609052589</v>
      </c>
      <c r="O1562" s="0" t="n">
        <v>76.0793704262294</v>
      </c>
      <c r="P1562" s="0" t="n">
        <v>111.797499018486</v>
      </c>
      <c r="Q1562" s="0" t="n">
        <v>170.404388255419</v>
      </c>
      <c r="R1562" s="0" t="n">
        <v>38.5706102045712</v>
      </c>
      <c r="S1562" s="0" t="n">
        <v>221.520774519346</v>
      </c>
      <c r="T1562" s="0" t="n">
        <v>125.081540856117</v>
      </c>
      <c r="U1562" s="0" t="n">
        <v>62.9474617523383</v>
      </c>
      <c r="V1562" s="0" t="n">
        <v>56.1502675393311</v>
      </c>
      <c r="W1562" s="0" t="n">
        <v>125.884871238183</v>
      </c>
      <c r="X1562" s="0" t="n">
        <v>135.821761923399</v>
      </c>
      <c r="Y1562" s="0" t="n">
        <v>126.805727717428</v>
      </c>
      <c r="Z1562" s="0" t="n">
        <v>155.621544936864</v>
      </c>
      <c r="AA1562" s="0" t="n">
        <v>135.520861051254</v>
      </c>
      <c r="AB1562" s="0" t="n">
        <v>26.3193364198871</v>
      </c>
      <c r="AC1562" s="0" t="n">
        <v>47.5917385242496</v>
      </c>
      <c r="AD1562" s="0" t="n">
        <v>21.5622407275923</v>
      </c>
      <c r="AE1562" s="0" t="n">
        <v>113.435405880626</v>
      </c>
      <c r="AF1562" s="0" t="n">
        <v>128.725499603906</v>
      </c>
      <c r="AG1562" s="0" t="n">
        <v>72.5597265447294</v>
      </c>
      <c r="AH1562" s="0" t="n">
        <v>98.8558019174957</v>
      </c>
      <c r="AI1562" s="0" t="n">
        <v>118.238655879704</v>
      </c>
    </row>
    <row r="1563" customFormat="false" ht="12.75" hidden="false" customHeight="false" outlineLevel="0" collapsed="false">
      <c r="A1563" s="0" t="n">
        <v>92191051</v>
      </c>
      <c r="B1563" s="0" t="n">
        <v>9</v>
      </c>
      <c r="C1563" s="0" t="s">
        <v>78</v>
      </c>
      <c r="D1563" s="0" t="n">
        <v>1910</v>
      </c>
      <c r="E1563" s="0" t="s">
        <v>7</v>
      </c>
      <c r="F1563" s="0" t="n">
        <v>2</v>
      </c>
      <c r="G1563" s="0" t="s">
        <v>108</v>
      </c>
      <c r="H1563" s="0" t="n">
        <v>51</v>
      </c>
      <c r="I1563" s="0" t="s">
        <v>199</v>
      </c>
      <c r="J1563" s="0" t="n">
        <v>40.5174479626443</v>
      </c>
      <c r="K1563" s="0" t="n">
        <v>48.4433892741376</v>
      </c>
      <c r="L1563" s="0" t="n">
        <v>24.6246118408619</v>
      </c>
      <c r="M1563" s="0" t="n">
        <v>21.2616325694478</v>
      </c>
      <c r="N1563" s="0" t="n">
        <v>21.1804650199866</v>
      </c>
      <c r="O1563" s="0" t="n">
        <v>9.21356471150804</v>
      </c>
      <c r="P1563" s="0" t="n">
        <v>23.0553320173953</v>
      </c>
      <c r="Q1563" s="0" t="n">
        <v>55.3298410298257</v>
      </c>
      <c r="R1563" s="0" t="n">
        <v>0.976523302996228</v>
      </c>
      <c r="S1563" s="0" t="n">
        <v>101.29340399637</v>
      </c>
      <c r="T1563" s="0" t="n">
        <v>34.080510064727</v>
      </c>
      <c r="U1563" s="0" t="n">
        <v>7.62322964860384</v>
      </c>
      <c r="V1563" s="0" t="n">
        <v>6.800057895376</v>
      </c>
      <c r="W1563" s="0" t="n">
        <v>34.299390556476</v>
      </c>
      <c r="X1563" s="0" t="n">
        <v>44.1009563929084</v>
      </c>
      <c r="Y1563" s="0" t="n">
        <v>34.5502929541783</v>
      </c>
      <c r="Z1563" s="0" t="n">
        <v>57.1103642526417</v>
      </c>
      <c r="AA1563" s="0" t="n">
        <v>44.003254698768</v>
      </c>
      <c r="AB1563" s="0" t="n">
        <v>0.666347905752629</v>
      </c>
      <c r="AC1563" s="0" t="n">
        <v>5.76358032630576</v>
      </c>
      <c r="AD1563" s="0" t="n">
        <v>0.545908670452218</v>
      </c>
      <c r="AE1563" s="0" t="n">
        <v>36.8321675209511</v>
      </c>
      <c r="AF1563" s="0" t="n">
        <v>41.796819333627</v>
      </c>
      <c r="AG1563" s="0" t="n">
        <v>14.963560019384</v>
      </c>
      <c r="AH1563" s="0" t="n">
        <v>32.0982097994594</v>
      </c>
      <c r="AI1563" s="0" t="n">
        <v>38.3917697213189</v>
      </c>
    </row>
    <row r="1564" customFormat="false" ht="12.75" hidden="false" customHeight="false" outlineLevel="0" collapsed="false">
      <c r="A1564" s="0" t="n">
        <v>92191052</v>
      </c>
      <c r="B1564" s="0" t="n">
        <v>9</v>
      </c>
      <c r="C1564" s="0" t="s">
        <v>78</v>
      </c>
      <c r="D1564" s="0" t="n">
        <v>1910</v>
      </c>
      <c r="E1564" s="0" t="s">
        <v>7</v>
      </c>
      <c r="F1564" s="0" t="n">
        <v>2</v>
      </c>
      <c r="G1564" s="0" t="s">
        <v>108</v>
      </c>
      <c r="H1564" s="0" t="n">
        <v>52</v>
      </c>
      <c r="I1564" s="0" t="s">
        <v>200</v>
      </c>
      <c r="J1564" s="0" t="n">
        <v>380.747059455393</v>
      </c>
      <c r="K1564" s="0" t="n">
        <v>455.228029988122</v>
      </c>
      <c r="L1564" s="0" t="n">
        <v>348.958177127495</v>
      </c>
      <c r="M1564" s="0" t="n">
        <v>301.301015103814</v>
      </c>
      <c r="N1564" s="0" t="n">
        <v>300.150780522049</v>
      </c>
      <c r="O1564" s="0" t="n">
        <v>274.824844643291</v>
      </c>
      <c r="P1564" s="0" t="n">
        <v>326.71973413644</v>
      </c>
      <c r="Q1564" s="0" t="n">
        <v>397.666997987613</v>
      </c>
      <c r="R1564" s="0" t="n">
        <v>214.90168543078</v>
      </c>
      <c r="S1564" s="0" t="n">
        <v>420.515432563241</v>
      </c>
      <c r="T1564" s="0" t="n">
        <v>320.258423083512</v>
      </c>
      <c r="U1564" s="0" t="n">
        <v>227.387875318322</v>
      </c>
      <c r="V1564" s="0" t="n">
        <v>202.834072715403</v>
      </c>
      <c r="W1564" s="0" t="n">
        <v>322.315267919407</v>
      </c>
      <c r="X1564" s="0" t="n">
        <v>316.962684344184</v>
      </c>
      <c r="Y1564" s="0" t="n">
        <v>324.673026241784</v>
      </c>
      <c r="Z1564" s="0" t="n">
        <v>338.722587241201</v>
      </c>
      <c r="AA1564" s="0" t="n">
        <v>316.260482084355</v>
      </c>
      <c r="AB1564" s="0" t="n">
        <v>146.641956817761</v>
      </c>
      <c r="AC1564" s="0" t="n">
        <v>171.917723200845</v>
      </c>
      <c r="AD1564" s="0" t="n">
        <v>120.137116043723</v>
      </c>
      <c r="AE1564" s="0" t="n">
        <v>264.720397073579</v>
      </c>
      <c r="AF1564" s="0" t="n">
        <v>300.402375291018</v>
      </c>
      <c r="AG1564" s="0" t="n">
        <v>212.050312161158</v>
      </c>
      <c r="AH1564" s="0" t="n">
        <v>230.696464948217</v>
      </c>
      <c r="AI1564" s="0" t="n">
        <v>275.929580283429</v>
      </c>
    </row>
    <row r="1565" customFormat="false" ht="12.75" hidden="false" customHeight="false" outlineLevel="0" collapsed="false">
      <c r="A1565" s="0" t="n">
        <v>90192019</v>
      </c>
      <c r="B1565" s="0" t="n">
        <v>9</v>
      </c>
      <c r="C1565" s="0" t="s">
        <v>78</v>
      </c>
      <c r="D1565" s="0" t="n">
        <v>1920</v>
      </c>
      <c r="E1565" s="0" t="s">
        <v>112</v>
      </c>
      <c r="F1565" s="0" t="n">
        <v>0</v>
      </c>
      <c r="G1565" s="0" t="s">
        <v>6</v>
      </c>
      <c r="H1565" s="0" t="n">
        <v>19</v>
      </c>
      <c r="I1565" s="0" t="s">
        <v>168</v>
      </c>
      <c r="J1565" s="0" t="n">
        <v>4</v>
      </c>
      <c r="K1565" s="0" t="n">
        <v>2</v>
      </c>
      <c r="L1565" s="0" t="n">
        <v>3</v>
      </c>
      <c r="M1565" s="0" t="n">
        <v>0</v>
      </c>
      <c r="N1565" s="0" t="n">
        <v>2</v>
      </c>
      <c r="O1565" s="0" t="n">
        <v>1</v>
      </c>
      <c r="P1565" s="0" t="n">
        <v>2</v>
      </c>
      <c r="Q1565" s="0" t="n">
        <v>2</v>
      </c>
      <c r="R1565" s="0" t="n">
        <v>2</v>
      </c>
      <c r="S1565" s="0" t="n">
        <v>3</v>
      </c>
      <c r="T1565" s="0" t="n">
        <v>1</v>
      </c>
      <c r="U1565" s="0" t="n">
        <v>2</v>
      </c>
      <c r="V1565" s="0" t="n">
        <v>2</v>
      </c>
      <c r="W1565" s="0" t="n">
        <v>4</v>
      </c>
      <c r="X1565" s="0" t="n">
        <v>0</v>
      </c>
      <c r="Y1565" s="0" t="n">
        <v>1</v>
      </c>
      <c r="Z1565" s="0" t="n">
        <v>2</v>
      </c>
      <c r="AA1565" s="0" t="n">
        <v>3</v>
      </c>
      <c r="AB1565" s="0" t="n">
        <v>7</v>
      </c>
      <c r="AC1565" s="0" t="n">
        <v>6</v>
      </c>
      <c r="AD1565" s="0" t="n">
        <v>6</v>
      </c>
      <c r="AE1565" s="0" t="n">
        <v>5</v>
      </c>
      <c r="AF1565" s="0" t="n">
        <v>4</v>
      </c>
      <c r="AG1565" s="0" t="n">
        <v>7</v>
      </c>
      <c r="AH1565" s="0" t="n">
        <v>9</v>
      </c>
      <c r="AI1565" s="0" t="n">
        <v>7</v>
      </c>
    </row>
    <row r="1566" customFormat="false" ht="12.75" hidden="false" customHeight="false" outlineLevel="0" collapsed="false">
      <c r="A1566" s="0" t="n">
        <v>90192039</v>
      </c>
      <c r="B1566" s="0" t="n">
        <v>9</v>
      </c>
      <c r="C1566" s="0" t="s">
        <v>78</v>
      </c>
      <c r="D1566" s="0" t="n">
        <v>1920</v>
      </c>
      <c r="E1566" s="0" t="s">
        <v>112</v>
      </c>
      <c r="F1566" s="0" t="n">
        <v>0</v>
      </c>
      <c r="G1566" s="0" t="s">
        <v>6</v>
      </c>
      <c r="H1566" s="0" t="n">
        <v>39</v>
      </c>
      <c r="I1566" s="0" t="s">
        <v>188</v>
      </c>
      <c r="J1566" s="0" t="n">
        <v>1.47563360017708</v>
      </c>
      <c r="K1566" s="0" t="n">
        <v>0.735808101247195</v>
      </c>
      <c r="L1566" s="0" t="n">
        <v>1.10485029278533</v>
      </c>
      <c r="M1566" s="0" t="n">
        <v>0</v>
      </c>
      <c r="N1566" s="0" t="n">
        <v>0.735131956186135</v>
      </c>
      <c r="O1566" s="0" t="n">
        <v>0.366501740883269</v>
      </c>
      <c r="P1566" s="0" t="n">
        <v>0.730807176526474</v>
      </c>
      <c r="Q1566" s="0" t="n">
        <v>0.728173013908105</v>
      </c>
      <c r="R1566" s="0" t="n">
        <v>0.724768979887661</v>
      </c>
      <c r="S1566" s="0" t="n">
        <v>1.08314979961729</v>
      </c>
      <c r="T1566" s="0" t="n">
        <v>0.359376123050385</v>
      </c>
      <c r="U1566" s="0" t="n">
        <v>0.716897268621407</v>
      </c>
      <c r="V1566" s="0" t="n">
        <v>0.715461114688417</v>
      </c>
      <c r="W1566" s="0" t="n">
        <v>1.42500890630566</v>
      </c>
      <c r="X1566" s="0" t="n">
        <v>0</v>
      </c>
      <c r="Y1566" s="0" t="n">
        <v>0.35226151895167</v>
      </c>
      <c r="Z1566" s="0" t="n">
        <v>0.697350069735007</v>
      </c>
      <c r="AA1566" s="0" t="n">
        <v>1.03906899418121</v>
      </c>
      <c r="AB1566" s="0" t="n">
        <v>2.40260854642183</v>
      </c>
      <c r="AC1566" s="0" t="n">
        <v>2.04764179919459</v>
      </c>
      <c r="AD1566" s="0" t="n">
        <v>2.03949828342228</v>
      </c>
      <c r="AE1566" s="0" t="n">
        <v>1.68907506249578</v>
      </c>
      <c r="AF1566" s="0" t="n">
        <v>1.3419216317767</v>
      </c>
      <c r="AG1566" s="0" t="n">
        <v>2.3403543965229</v>
      </c>
      <c r="AH1566" s="0" t="n">
        <v>3.00320341697811</v>
      </c>
      <c r="AI1566" s="0" t="n">
        <v>2.33014879664459</v>
      </c>
    </row>
    <row r="1567" customFormat="false" ht="12.75" hidden="false" customHeight="false" outlineLevel="0" collapsed="false">
      <c r="A1567" s="0" t="n">
        <v>90192040</v>
      </c>
      <c r="B1567" s="0" t="n">
        <v>9</v>
      </c>
      <c r="C1567" s="0" t="s">
        <v>78</v>
      </c>
      <c r="D1567" s="0" t="n">
        <v>1920</v>
      </c>
      <c r="E1567" s="0" t="s">
        <v>112</v>
      </c>
      <c r="F1567" s="0" t="n">
        <v>0</v>
      </c>
      <c r="G1567" s="0" t="s">
        <v>6</v>
      </c>
      <c r="H1567" s="0" t="n">
        <v>40</v>
      </c>
      <c r="I1567" s="0" t="s">
        <v>189</v>
      </c>
      <c r="J1567" s="0" t="n">
        <v>0.402060491248137</v>
      </c>
      <c r="K1567" s="0" t="n">
        <v>0.0891097746749439</v>
      </c>
      <c r="L1567" s="0" t="n">
        <v>0.227846692039775</v>
      </c>
      <c r="M1567" s="0" t="n">
        <v>0</v>
      </c>
      <c r="N1567" s="0" t="n">
        <v>0.0890278903712287</v>
      </c>
      <c r="O1567" s="0" t="n">
        <v>0.00927902070159059</v>
      </c>
      <c r="P1567" s="0" t="n">
        <v>0.0885041394906146</v>
      </c>
      <c r="Q1567" s="0" t="n">
        <v>0.0881851301769333</v>
      </c>
      <c r="R1567" s="0" t="n">
        <v>0.0877728858648179</v>
      </c>
      <c r="S1567" s="0" t="n">
        <v>0.223371528647724</v>
      </c>
      <c r="T1567" s="0" t="n">
        <v>0.00909861567752818</v>
      </c>
      <c r="U1567" s="0" t="n">
        <v>0.086819585111465</v>
      </c>
      <c r="V1567" s="0" t="n">
        <v>0.0866456602074712</v>
      </c>
      <c r="W1567" s="0" t="n">
        <v>0.388266966022916</v>
      </c>
      <c r="X1567" s="0" t="n">
        <v>0</v>
      </c>
      <c r="Y1567" s="0" t="n">
        <v>0.00891848949707268</v>
      </c>
      <c r="Z1567" s="0" t="n">
        <v>0.0844523286415498</v>
      </c>
      <c r="AA1567" s="0" t="n">
        <v>0.214281006821696</v>
      </c>
      <c r="AB1567" s="0" t="n">
        <v>0.96597324575935</v>
      </c>
      <c r="AC1567" s="0" t="n">
        <v>0.751448451809041</v>
      </c>
      <c r="AD1567" s="0" t="n">
        <v>0.748459925045328</v>
      </c>
      <c r="AE1567" s="0" t="n">
        <v>0.548438075170063</v>
      </c>
      <c r="AF1567" s="0" t="n">
        <v>0.365628480148391</v>
      </c>
      <c r="AG1567" s="0" t="n">
        <v>0.940943848719447</v>
      </c>
      <c r="AH1567" s="0" t="n">
        <v>1.37325583868738</v>
      </c>
      <c r="AI1567" s="0" t="n">
        <v>0.93684066826</v>
      </c>
    </row>
    <row r="1568" customFormat="false" ht="12.75" hidden="false" customHeight="false" outlineLevel="0" collapsed="false">
      <c r="A1568" s="0" t="n">
        <v>90192041</v>
      </c>
      <c r="B1568" s="0" t="n">
        <v>9</v>
      </c>
      <c r="C1568" s="0" t="s">
        <v>78</v>
      </c>
      <c r="D1568" s="0" t="n">
        <v>1920</v>
      </c>
      <c r="E1568" s="0" t="s">
        <v>112</v>
      </c>
      <c r="F1568" s="0" t="n">
        <v>0</v>
      </c>
      <c r="G1568" s="0" t="s">
        <v>6</v>
      </c>
      <c r="H1568" s="0" t="n">
        <v>41</v>
      </c>
      <c r="I1568" s="0" t="s">
        <v>190</v>
      </c>
      <c r="J1568" s="0" t="n">
        <v>3.77820809215468</v>
      </c>
      <c r="K1568" s="0" t="n">
        <v>2.65799185744599</v>
      </c>
      <c r="L1568" s="0" t="n">
        <v>3.22884140601124</v>
      </c>
      <c r="M1568" s="0" t="n">
        <v>1.10291299372432</v>
      </c>
      <c r="N1568" s="0" t="n">
        <v>2.65554938900388</v>
      </c>
      <c r="O1568" s="0" t="n">
        <v>2.04201700235987</v>
      </c>
      <c r="P1568" s="0" t="n">
        <v>2.63992679786749</v>
      </c>
      <c r="Q1568" s="0" t="n">
        <v>2.63041129677564</v>
      </c>
      <c r="R1568" s="0" t="n">
        <v>2.61811475547163</v>
      </c>
      <c r="S1568" s="0" t="n">
        <v>3.16542335622715</v>
      </c>
      <c r="T1568" s="0" t="n">
        <v>2.00231560085492</v>
      </c>
      <c r="U1568" s="0" t="n">
        <v>2.58967942781703</v>
      </c>
      <c r="V1568" s="0" t="n">
        <v>2.58449154601272</v>
      </c>
      <c r="W1568" s="0" t="n">
        <v>3.64858876929237</v>
      </c>
      <c r="X1568" s="0" t="n">
        <v>1.06220340869907</v>
      </c>
      <c r="Y1568" s="0" t="n">
        <v>1.96267556394917</v>
      </c>
      <c r="Z1568" s="0" t="n">
        <v>2.51906822445047</v>
      </c>
      <c r="AA1568" s="0" t="n">
        <v>3.03660053676307</v>
      </c>
      <c r="AB1568" s="0" t="n">
        <v>4.95029186947053</v>
      </c>
      <c r="AC1568" s="0" t="n">
        <v>4.4568541473342</v>
      </c>
      <c r="AD1568" s="0" t="n">
        <v>4.43912914188745</v>
      </c>
      <c r="AE1568" s="0" t="n">
        <v>3.94173774722068</v>
      </c>
      <c r="AF1568" s="0" t="n">
        <v>3.43585234682088</v>
      </c>
      <c r="AG1568" s="0" t="n">
        <v>4.82202452748324</v>
      </c>
      <c r="AH1568" s="0" t="n">
        <v>5.70101556707794</v>
      </c>
      <c r="AI1568" s="0" t="n">
        <v>4.80099709120947</v>
      </c>
    </row>
    <row r="1569" customFormat="false" ht="12.75" hidden="false" customHeight="false" outlineLevel="0" collapsed="false">
      <c r="A1569" s="0" t="n">
        <v>90192042</v>
      </c>
      <c r="B1569" s="0" t="n">
        <v>9</v>
      </c>
      <c r="C1569" s="0" t="s">
        <v>78</v>
      </c>
      <c r="D1569" s="0" t="n">
        <v>1920</v>
      </c>
      <c r="E1569" s="0" t="s">
        <v>112</v>
      </c>
      <c r="F1569" s="0" t="n">
        <v>0</v>
      </c>
      <c r="G1569" s="0" t="s">
        <v>6</v>
      </c>
      <c r="H1569" s="0" t="n">
        <v>42</v>
      </c>
      <c r="I1569" s="0" t="s">
        <v>191</v>
      </c>
      <c r="J1569" s="0" t="n">
        <v>2.0356242222838</v>
      </c>
      <c r="K1569" s="0" t="n">
        <v>1.40450403481953</v>
      </c>
      <c r="L1569" s="0" t="n">
        <v>1.27200121352963</v>
      </c>
      <c r="M1569" s="0" t="n">
        <v>0</v>
      </c>
      <c r="N1569" s="0" t="n">
        <v>0.922000532944059</v>
      </c>
      <c r="O1569" s="0" t="n">
        <v>0.370919881305638</v>
      </c>
      <c r="P1569" s="0" t="n">
        <v>1.20343586144726</v>
      </c>
      <c r="Q1569" s="0" t="n">
        <v>0.884711473391237</v>
      </c>
      <c r="R1569" s="0" t="n">
        <v>0.766458062038017</v>
      </c>
      <c r="S1569" s="0" t="n">
        <v>1.47881131295896</v>
      </c>
      <c r="T1569" s="0" t="n">
        <v>0.340444847934635</v>
      </c>
      <c r="U1569" s="0" t="n">
        <v>0.932567496034027</v>
      </c>
      <c r="V1569" s="0" t="n">
        <v>1.05412865042557</v>
      </c>
      <c r="W1569" s="0" t="n">
        <v>2.98345885552246</v>
      </c>
      <c r="X1569" s="0" t="n">
        <v>0</v>
      </c>
      <c r="Y1569" s="0" t="n">
        <v>0.455788514129444</v>
      </c>
      <c r="Z1569" s="0" t="n">
        <v>0.940482866177404</v>
      </c>
      <c r="AA1569" s="0" t="n">
        <v>2.30596944607203</v>
      </c>
      <c r="AB1569" s="0" t="n">
        <v>3.82171144899094</v>
      </c>
      <c r="AC1569" s="0" t="n">
        <v>3.97442294070688</v>
      </c>
      <c r="AD1569" s="0" t="n">
        <v>2.56440122406231</v>
      </c>
      <c r="AE1569" s="0" t="n">
        <v>2.15448268276685</v>
      </c>
      <c r="AF1569" s="0" t="n">
        <v>2.2055742840642</v>
      </c>
      <c r="AG1569" s="0" t="n">
        <v>3.61135865031806</v>
      </c>
      <c r="AH1569" s="0" t="n">
        <v>3.23275105218967</v>
      </c>
      <c r="AI1569" s="0" t="n">
        <v>2.80929563389707</v>
      </c>
    </row>
    <row r="1570" customFormat="false" ht="12.75" hidden="false" customHeight="false" outlineLevel="0" collapsed="false">
      <c r="A1570" s="0" t="n">
        <v>90192044</v>
      </c>
      <c r="B1570" s="0" t="n">
        <v>9</v>
      </c>
      <c r="C1570" s="0" t="s">
        <v>78</v>
      </c>
      <c r="D1570" s="0" t="n">
        <v>1920</v>
      </c>
      <c r="E1570" s="0" t="s">
        <v>112</v>
      </c>
      <c r="F1570" s="0" t="n">
        <v>0</v>
      </c>
      <c r="G1570" s="0" t="s">
        <v>6</v>
      </c>
      <c r="H1570" s="0" t="n">
        <v>44</v>
      </c>
      <c r="I1570" s="0" t="s">
        <v>192</v>
      </c>
      <c r="J1570" s="0" t="s">
        <v>198</v>
      </c>
      <c r="K1570" s="0" t="s">
        <v>198</v>
      </c>
      <c r="L1570" s="0" t="s">
        <v>198</v>
      </c>
      <c r="M1570" s="0" t="s">
        <v>198</v>
      </c>
      <c r="N1570" s="0" t="s">
        <v>198</v>
      </c>
      <c r="O1570" s="0" t="s">
        <v>198</v>
      </c>
      <c r="P1570" s="0" t="s">
        <v>198</v>
      </c>
      <c r="Q1570" s="0" t="s">
        <v>198</v>
      </c>
      <c r="R1570" s="0" t="s">
        <v>198</v>
      </c>
      <c r="S1570" s="0" t="s">
        <v>198</v>
      </c>
      <c r="T1570" s="0" t="s">
        <v>198</v>
      </c>
      <c r="U1570" s="0" t="s">
        <v>198</v>
      </c>
      <c r="V1570" s="0" t="s">
        <v>198</v>
      </c>
      <c r="W1570" s="0" t="s">
        <v>198</v>
      </c>
      <c r="X1570" s="0" t="s">
        <v>198</v>
      </c>
      <c r="Y1570" s="0" t="s">
        <v>198</v>
      </c>
      <c r="Z1570" s="0" t="s">
        <v>198</v>
      </c>
      <c r="AA1570" s="0" t="s">
        <v>198</v>
      </c>
      <c r="AB1570" s="0" t="s">
        <v>198</v>
      </c>
      <c r="AC1570" s="0" t="s">
        <v>198</v>
      </c>
      <c r="AD1570" s="0" t="s">
        <v>198</v>
      </c>
      <c r="AE1570" s="0" t="s">
        <v>198</v>
      </c>
      <c r="AF1570" s="0" t="s">
        <v>198</v>
      </c>
      <c r="AG1570" s="0" t="s">
        <v>198</v>
      </c>
      <c r="AH1570" s="0" t="s">
        <v>198</v>
      </c>
      <c r="AI1570" s="0" t="s">
        <v>198</v>
      </c>
    </row>
    <row r="1571" customFormat="false" ht="12.75" hidden="false" customHeight="false" outlineLevel="0" collapsed="false">
      <c r="A1571" s="0" t="n">
        <v>90192045</v>
      </c>
      <c r="B1571" s="0" t="n">
        <v>9</v>
      </c>
      <c r="C1571" s="0" t="s">
        <v>78</v>
      </c>
      <c r="D1571" s="0" t="n">
        <v>1920</v>
      </c>
      <c r="E1571" s="0" t="s">
        <v>112</v>
      </c>
      <c r="F1571" s="0" t="n">
        <v>0</v>
      </c>
      <c r="G1571" s="0" t="s">
        <v>6</v>
      </c>
      <c r="H1571" s="0" t="n">
        <v>45</v>
      </c>
      <c r="I1571" s="0" t="s">
        <v>193</v>
      </c>
      <c r="J1571" s="0" t="s">
        <v>198</v>
      </c>
      <c r="K1571" s="0" t="s">
        <v>198</v>
      </c>
      <c r="L1571" s="0" t="s">
        <v>198</v>
      </c>
      <c r="M1571" s="0" t="s">
        <v>198</v>
      </c>
      <c r="N1571" s="0" t="s">
        <v>198</v>
      </c>
      <c r="O1571" s="0" t="s">
        <v>198</v>
      </c>
      <c r="P1571" s="0" t="s">
        <v>198</v>
      </c>
      <c r="Q1571" s="0" t="s">
        <v>198</v>
      </c>
      <c r="R1571" s="0" t="s">
        <v>198</v>
      </c>
      <c r="S1571" s="0" t="s">
        <v>198</v>
      </c>
      <c r="T1571" s="0" t="s">
        <v>198</v>
      </c>
      <c r="U1571" s="0" t="s">
        <v>198</v>
      </c>
      <c r="V1571" s="0" t="s">
        <v>198</v>
      </c>
      <c r="W1571" s="0" t="s">
        <v>198</v>
      </c>
      <c r="X1571" s="0" t="s">
        <v>198</v>
      </c>
      <c r="Y1571" s="0" t="s">
        <v>198</v>
      </c>
      <c r="Z1571" s="0" t="s">
        <v>198</v>
      </c>
      <c r="AA1571" s="0" t="s">
        <v>198</v>
      </c>
      <c r="AB1571" s="0" t="s">
        <v>198</v>
      </c>
      <c r="AC1571" s="0" t="s">
        <v>198</v>
      </c>
      <c r="AD1571" s="0" t="s">
        <v>198</v>
      </c>
      <c r="AE1571" s="0" t="s">
        <v>198</v>
      </c>
      <c r="AF1571" s="0" t="s">
        <v>198</v>
      </c>
      <c r="AG1571" s="0" t="s">
        <v>198</v>
      </c>
      <c r="AH1571" s="0" t="s">
        <v>198</v>
      </c>
      <c r="AI1571" s="0" t="s">
        <v>198</v>
      </c>
    </row>
    <row r="1572" customFormat="false" ht="12.75" hidden="false" customHeight="false" outlineLevel="0" collapsed="false">
      <c r="A1572" s="0" t="n">
        <v>90192046</v>
      </c>
      <c r="B1572" s="0" t="n">
        <v>9</v>
      </c>
      <c r="C1572" s="0" t="s">
        <v>78</v>
      </c>
      <c r="D1572" s="0" t="n">
        <v>1920</v>
      </c>
      <c r="E1572" s="0" t="s">
        <v>112</v>
      </c>
      <c r="F1572" s="0" t="n">
        <v>0</v>
      </c>
      <c r="G1572" s="0" t="s">
        <v>6</v>
      </c>
      <c r="H1572" s="0" t="n">
        <v>46</v>
      </c>
      <c r="I1572" s="0" t="s">
        <v>194</v>
      </c>
      <c r="J1572" s="0" t="n">
        <v>0.805891074193561</v>
      </c>
      <c r="K1572" s="0" t="n">
        <v>0.264689017184486</v>
      </c>
      <c r="L1572" s="0" t="n">
        <v>0.572904358188065</v>
      </c>
      <c r="M1572" s="0" t="n">
        <v>0</v>
      </c>
      <c r="N1572" s="0" t="n">
        <v>0.368800213177623</v>
      </c>
      <c r="O1572" s="0" t="n">
        <v>0.0861771802826612</v>
      </c>
      <c r="P1572" s="0" t="n">
        <v>0.380022993227553</v>
      </c>
      <c r="Q1572" s="0" t="n">
        <v>0.482569894577038</v>
      </c>
      <c r="R1572" s="0" t="n">
        <v>0.234328889555091</v>
      </c>
      <c r="S1572" s="0" t="n">
        <v>0.560537988959133</v>
      </c>
      <c r="T1572" s="0" t="n">
        <v>0.0763358778625954</v>
      </c>
      <c r="U1572" s="0" t="n">
        <v>0.214946823062364</v>
      </c>
      <c r="V1572" s="0" t="n">
        <v>0.406794375101912</v>
      </c>
      <c r="W1572" s="0" t="n">
        <v>0.796619876079048</v>
      </c>
      <c r="X1572" s="0" t="n">
        <v>0</v>
      </c>
      <c r="Y1572" s="0" t="n">
        <v>0.0810898475510866</v>
      </c>
      <c r="Z1572" s="0" t="n">
        <v>0.416320538132219</v>
      </c>
      <c r="AA1572" s="0" t="n">
        <v>0.38664153244552</v>
      </c>
      <c r="AB1572" s="0" t="n">
        <v>1.177256948786</v>
      </c>
      <c r="AC1572" s="0" t="n">
        <v>0.934851002627593</v>
      </c>
      <c r="AD1572" s="0" t="n">
        <v>0.840946915036962</v>
      </c>
      <c r="AE1572" s="0" t="n">
        <v>0.596373987970599</v>
      </c>
      <c r="AF1572" s="0" t="n">
        <v>0.454246895475391</v>
      </c>
      <c r="AG1572" s="0" t="n">
        <v>0.706349729044359</v>
      </c>
      <c r="AH1572" s="0" t="n">
        <v>1.24067682592633</v>
      </c>
      <c r="AI1572" s="0" t="n">
        <v>0.835237062230995</v>
      </c>
    </row>
    <row r="1573" customFormat="false" ht="12.75" hidden="false" customHeight="false" outlineLevel="0" collapsed="false">
      <c r="A1573" s="0" t="n">
        <v>90192048</v>
      </c>
      <c r="B1573" s="0" t="n">
        <v>9</v>
      </c>
      <c r="C1573" s="0" t="s">
        <v>78</v>
      </c>
      <c r="D1573" s="0" t="n">
        <v>1920</v>
      </c>
      <c r="E1573" s="0" t="s">
        <v>112</v>
      </c>
      <c r="F1573" s="0" t="n">
        <v>0</v>
      </c>
      <c r="G1573" s="0" t="s">
        <v>6</v>
      </c>
      <c r="H1573" s="0" t="n">
        <v>48</v>
      </c>
      <c r="I1573" s="0" t="s">
        <v>195</v>
      </c>
      <c r="J1573" s="0" t="s">
        <v>198</v>
      </c>
      <c r="K1573" s="0" t="s">
        <v>198</v>
      </c>
      <c r="L1573" s="0" t="s">
        <v>198</v>
      </c>
      <c r="M1573" s="0" t="s">
        <v>198</v>
      </c>
      <c r="N1573" s="0" t="s">
        <v>198</v>
      </c>
      <c r="O1573" s="0" t="s">
        <v>198</v>
      </c>
      <c r="P1573" s="0" t="s">
        <v>198</v>
      </c>
      <c r="Q1573" s="0" t="s">
        <v>198</v>
      </c>
      <c r="R1573" s="0" t="s">
        <v>198</v>
      </c>
      <c r="S1573" s="0" t="s">
        <v>198</v>
      </c>
      <c r="T1573" s="0" t="s">
        <v>198</v>
      </c>
      <c r="U1573" s="0" t="s">
        <v>198</v>
      </c>
      <c r="V1573" s="0" t="s">
        <v>198</v>
      </c>
      <c r="W1573" s="0" t="s">
        <v>198</v>
      </c>
      <c r="X1573" s="0" t="s">
        <v>198</v>
      </c>
      <c r="Y1573" s="0" t="s">
        <v>198</v>
      </c>
      <c r="Z1573" s="0" t="s">
        <v>198</v>
      </c>
      <c r="AA1573" s="0" t="s">
        <v>198</v>
      </c>
      <c r="AB1573" s="0" t="s">
        <v>198</v>
      </c>
      <c r="AC1573" s="0" t="s">
        <v>198</v>
      </c>
      <c r="AD1573" s="0" t="s">
        <v>198</v>
      </c>
      <c r="AE1573" s="0" t="s">
        <v>198</v>
      </c>
      <c r="AF1573" s="0" t="s">
        <v>198</v>
      </c>
      <c r="AG1573" s="0" t="s">
        <v>198</v>
      </c>
      <c r="AH1573" s="0" t="s">
        <v>198</v>
      </c>
      <c r="AI1573" s="0" t="s">
        <v>198</v>
      </c>
    </row>
    <row r="1574" customFormat="false" ht="12.75" hidden="false" customHeight="false" outlineLevel="0" collapsed="false">
      <c r="A1574" s="0" t="n">
        <v>90192049</v>
      </c>
      <c r="B1574" s="0" t="n">
        <v>9</v>
      </c>
      <c r="C1574" s="0" t="s">
        <v>78</v>
      </c>
      <c r="D1574" s="0" t="n">
        <v>1920</v>
      </c>
      <c r="E1574" s="0" t="s">
        <v>112</v>
      </c>
      <c r="F1574" s="0" t="n">
        <v>0</v>
      </c>
      <c r="G1574" s="0" t="s">
        <v>6</v>
      </c>
      <c r="H1574" s="0" t="n">
        <v>49</v>
      </c>
      <c r="I1574" s="0" t="s">
        <v>196</v>
      </c>
      <c r="J1574" s="0" t="s">
        <v>198</v>
      </c>
      <c r="K1574" s="0" t="s">
        <v>198</v>
      </c>
      <c r="L1574" s="0" t="s">
        <v>198</v>
      </c>
      <c r="M1574" s="0" t="s">
        <v>198</v>
      </c>
      <c r="N1574" s="0" t="s">
        <v>198</v>
      </c>
      <c r="O1574" s="0" t="s">
        <v>198</v>
      </c>
      <c r="P1574" s="0" t="s">
        <v>198</v>
      </c>
      <c r="Q1574" s="0" t="s">
        <v>198</v>
      </c>
      <c r="R1574" s="0" t="s">
        <v>198</v>
      </c>
      <c r="S1574" s="0" t="s">
        <v>198</v>
      </c>
      <c r="T1574" s="0" t="s">
        <v>198</v>
      </c>
      <c r="U1574" s="0" t="s">
        <v>198</v>
      </c>
      <c r="V1574" s="0" t="s">
        <v>198</v>
      </c>
      <c r="W1574" s="0" t="s">
        <v>198</v>
      </c>
      <c r="X1574" s="0" t="s">
        <v>198</v>
      </c>
      <c r="Y1574" s="0" t="s">
        <v>198</v>
      </c>
      <c r="Z1574" s="0" t="s">
        <v>198</v>
      </c>
      <c r="AA1574" s="0" t="s">
        <v>198</v>
      </c>
      <c r="AB1574" s="0" t="s">
        <v>198</v>
      </c>
      <c r="AC1574" s="0" t="s">
        <v>198</v>
      </c>
      <c r="AD1574" s="0" t="s">
        <v>198</v>
      </c>
      <c r="AE1574" s="0" t="s">
        <v>198</v>
      </c>
      <c r="AF1574" s="0" t="s">
        <v>198</v>
      </c>
      <c r="AG1574" s="0" t="s">
        <v>198</v>
      </c>
      <c r="AH1574" s="0" t="s">
        <v>198</v>
      </c>
      <c r="AI1574" s="0" t="s">
        <v>198</v>
      </c>
    </row>
    <row r="1575" customFormat="false" ht="12.75" hidden="false" customHeight="false" outlineLevel="0" collapsed="false">
      <c r="A1575" s="0" t="n">
        <v>90192050</v>
      </c>
      <c r="B1575" s="0" t="n">
        <v>9</v>
      </c>
      <c r="C1575" s="0" t="s">
        <v>78</v>
      </c>
      <c r="D1575" s="0" t="n">
        <v>1920</v>
      </c>
      <c r="E1575" s="0" t="s">
        <v>112</v>
      </c>
      <c r="F1575" s="0" t="n">
        <v>0</v>
      </c>
      <c r="G1575" s="0" t="s">
        <v>6</v>
      </c>
      <c r="H1575" s="0" t="n">
        <v>50</v>
      </c>
      <c r="I1575" s="0" t="s">
        <v>197</v>
      </c>
      <c r="J1575" s="0" t="n">
        <v>152.566273160875</v>
      </c>
      <c r="K1575" s="0" t="n">
        <v>80.0671037064122</v>
      </c>
      <c r="L1575" s="0" t="n">
        <v>136.521437636818</v>
      </c>
      <c r="M1575" s="0" t="n">
        <v>0</v>
      </c>
      <c r="N1575" s="0" t="n">
        <v>78.0438269016827</v>
      </c>
      <c r="O1575" s="0" t="n">
        <v>45.7533380292137</v>
      </c>
      <c r="P1575" s="0" t="n">
        <v>82.0076058815914</v>
      </c>
      <c r="Q1575" s="0" t="n">
        <v>65.7350907172231</v>
      </c>
      <c r="R1575" s="0" t="n">
        <v>61.567096439086</v>
      </c>
      <c r="S1575" s="0" t="n">
        <v>102.778994584406</v>
      </c>
      <c r="T1575" s="0" t="n">
        <v>38.0810322506558</v>
      </c>
      <c r="U1575" s="0" t="n">
        <v>83.0849389443673</v>
      </c>
      <c r="V1575" s="0" t="n">
        <v>63.4752469802474</v>
      </c>
      <c r="W1575" s="0" t="n">
        <v>131.855453325111</v>
      </c>
      <c r="X1575" s="0" t="n">
        <v>0</v>
      </c>
      <c r="Y1575" s="0" t="n">
        <v>37.3326654724369</v>
      </c>
      <c r="Z1575" s="0" t="n">
        <v>78.4194175930563</v>
      </c>
      <c r="AA1575" s="0" t="n">
        <v>95.8308995546734</v>
      </c>
      <c r="AB1575" s="0" t="n">
        <v>182.395376062506</v>
      </c>
      <c r="AC1575" s="0" t="n">
        <v>192.27715722714</v>
      </c>
      <c r="AD1575" s="0" t="n">
        <v>165.783897624664</v>
      </c>
      <c r="AE1575" s="0" t="n">
        <v>176.248064642308</v>
      </c>
      <c r="AF1575" s="0" t="n">
        <v>91.3704197312852</v>
      </c>
      <c r="AG1575" s="0" t="n">
        <v>168.068200561604</v>
      </c>
      <c r="AH1575" s="0" t="n">
        <v>176.548824261415</v>
      </c>
      <c r="AI1575" s="0" t="n">
        <v>135.854255056197</v>
      </c>
    </row>
    <row r="1576" customFormat="false" ht="12.75" hidden="false" customHeight="false" outlineLevel="0" collapsed="false">
      <c r="A1576" s="0" t="n">
        <v>90192051</v>
      </c>
      <c r="B1576" s="0" t="n">
        <v>9</v>
      </c>
      <c r="C1576" s="0" t="s">
        <v>78</v>
      </c>
      <c r="D1576" s="0" t="n">
        <v>1920</v>
      </c>
      <c r="E1576" s="0" t="s">
        <v>112</v>
      </c>
      <c r="F1576" s="0" t="n">
        <v>0</v>
      </c>
      <c r="G1576" s="0" t="s">
        <v>6</v>
      </c>
      <c r="H1576" s="0" t="n">
        <v>51</v>
      </c>
      <c r="I1576" s="0" t="s">
        <v>199</v>
      </c>
      <c r="J1576" s="0" t="n">
        <v>41.5691745753133</v>
      </c>
      <c r="K1576" s="0" t="n">
        <v>9.69649771191746</v>
      </c>
      <c r="L1576" s="0" t="n">
        <v>28.1540025478433</v>
      </c>
      <c r="M1576" s="0" t="n">
        <v>0</v>
      </c>
      <c r="N1576" s="0" t="n">
        <v>9.45146950433332</v>
      </c>
      <c r="O1576" s="0" t="n">
        <v>1.15837422686394</v>
      </c>
      <c r="P1576" s="0" t="n">
        <v>9.93150152784903</v>
      </c>
      <c r="Q1576" s="0" t="n">
        <v>7.96082444882034</v>
      </c>
      <c r="R1576" s="0" t="n">
        <v>7.45606100527887</v>
      </c>
      <c r="S1576" s="0" t="n">
        <v>21.1954995895367</v>
      </c>
      <c r="T1576" s="0" t="n">
        <v>0.964128262365655</v>
      </c>
      <c r="U1576" s="0" t="n">
        <v>10.0619715597923</v>
      </c>
      <c r="V1576" s="0" t="n">
        <v>7.68714688824286</v>
      </c>
      <c r="W1576" s="0" t="n">
        <v>35.9261732257102</v>
      </c>
      <c r="X1576" s="0" t="n">
        <v>0</v>
      </c>
      <c r="Y1576" s="0" t="n">
        <v>0.945181255972887</v>
      </c>
      <c r="Z1576" s="0" t="n">
        <v>9.49695527952604</v>
      </c>
      <c r="AA1576" s="0" t="n">
        <v>19.762635355495</v>
      </c>
      <c r="AB1576" s="0" t="n">
        <v>73.332401022627</v>
      </c>
      <c r="AC1576" s="0" t="n">
        <v>70.5623279293329</v>
      </c>
      <c r="AD1576" s="0" t="n">
        <v>60.8397685835105</v>
      </c>
      <c r="AE1576" s="0" t="n">
        <v>57.2272668462998</v>
      </c>
      <c r="AF1576" s="0" t="n">
        <v>24.8953641597078</v>
      </c>
      <c r="AG1576" s="0" t="n">
        <v>67.5721333994298</v>
      </c>
      <c r="AH1576" s="0" t="n">
        <v>80.7293646376892</v>
      </c>
      <c r="AI1576" s="0" t="n">
        <v>54.6204565459879</v>
      </c>
    </row>
    <row r="1577" customFormat="false" ht="12.75" hidden="false" customHeight="false" outlineLevel="0" collapsed="false">
      <c r="A1577" s="0" t="n">
        <v>90192052</v>
      </c>
      <c r="B1577" s="0" t="n">
        <v>9</v>
      </c>
      <c r="C1577" s="0" t="s">
        <v>78</v>
      </c>
      <c r="D1577" s="0" t="n">
        <v>1920</v>
      </c>
      <c r="E1577" s="0" t="s">
        <v>112</v>
      </c>
      <c r="F1577" s="0" t="n">
        <v>0</v>
      </c>
      <c r="G1577" s="0" t="s">
        <v>6</v>
      </c>
      <c r="H1577" s="0" t="n">
        <v>52</v>
      </c>
      <c r="I1577" s="0" t="s">
        <v>200</v>
      </c>
      <c r="J1577" s="0" t="n">
        <v>390.630253863241</v>
      </c>
      <c r="K1577" s="0" t="n">
        <v>289.229908369046</v>
      </c>
      <c r="L1577" s="0" t="n">
        <v>398.973574545261</v>
      </c>
      <c r="M1577" s="0" t="n">
        <v>299.573227355399</v>
      </c>
      <c r="N1577" s="0" t="n">
        <v>281.921136879285</v>
      </c>
      <c r="O1577" s="0" t="n">
        <v>254.921283443862</v>
      </c>
      <c r="P1577" s="0" t="n">
        <v>296.23966943615</v>
      </c>
      <c r="Q1577" s="0" t="n">
        <v>237.457749620719</v>
      </c>
      <c r="R1577" s="0" t="n">
        <v>222.401521190518</v>
      </c>
      <c r="S1577" s="0" t="n">
        <v>300.363837118352</v>
      </c>
      <c r="T1577" s="0" t="n">
        <v>212.173931659497</v>
      </c>
      <c r="U1577" s="0" t="n">
        <v>300.131366882484</v>
      </c>
      <c r="V1577" s="0" t="n">
        <v>229.294417031963</v>
      </c>
      <c r="W1577" s="0" t="n">
        <v>337.60232939117</v>
      </c>
      <c r="X1577" s="0" t="n">
        <v>299.573227355399</v>
      </c>
      <c r="Y1577" s="0" t="n">
        <v>208.004298845636</v>
      </c>
      <c r="Z1577" s="0" t="n">
        <v>283.277899597324</v>
      </c>
      <c r="AA1577" s="0" t="n">
        <v>280.058554971623</v>
      </c>
      <c r="AB1577" s="0" t="n">
        <v>375.804185203593</v>
      </c>
      <c r="AC1577" s="0" t="n">
        <v>418.50642332193</v>
      </c>
      <c r="AD1577" s="0" t="n">
        <v>360.841750730199</v>
      </c>
      <c r="AE1577" s="0" t="n">
        <v>411.304189316876</v>
      </c>
      <c r="AF1577" s="0" t="n">
        <v>233.944563996703</v>
      </c>
      <c r="AG1577" s="0" t="n">
        <v>346.284727903643</v>
      </c>
      <c r="AH1577" s="0" t="n">
        <v>335.144662453936</v>
      </c>
      <c r="AI1577" s="0" t="n">
        <v>279.911688168777</v>
      </c>
    </row>
    <row r="1578" customFormat="false" ht="12.75" hidden="false" customHeight="false" outlineLevel="0" collapsed="false">
      <c r="A1578" s="0" t="n">
        <v>91192019</v>
      </c>
      <c r="B1578" s="0" t="n">
        <v>9</v>
      </c>
      <c r="C1578" s="0" t="s">
        <v>78</v>
      </c>
      <c r="D1578" s="0" t="n">
        <v>1920</v>
      </c>
      <c r="E1578" s="0" t="s">
        <v>112</v>
      </c>
      <c r="F1578" s="0" t="n">
        <v>1</v>
      </c>
      <c r="G1578" s="0" t="s">
        <v>107</v>
      </c>
      <c r="H1578" s="0" t="n">
        <v>19</v>
      </c>
      <c r="I1578" s="0" t="s">
        <v>168</v>
      </c>
      <c r="J1578" s="0" t="n">
        <v>1</v>
      </c>
      <c r="K1578" s="0" t="n">
        <v>1</v>
      </c>
      <c r="L1578" s="0" t="n">
        <v>1</v>
      </c>
      <c r="M1578" s="0" t="n">
        <v>0</v>
      </c>
      <c r="N1578" s="0" t="n">
        <v>1</v>
      </c>
      <c r="O1578" s="0" t="n">
        <v>0</v>
      </c>
      <c r="P1578" s="0" t="n">
        <v>2</v>
      </c>
      <c r="Q1578" s="0" t="n">
        <v>1</v>
      </c>
      <c r="R1578" s="0" t="n">
        <v>0</v>
      </c>
      <c r="S1578" s="0" t="n">
        <v>2</v>
      </c>
      <c r="T1578" s="0" t="n">
        <v>0</v>
      </c>
      <c r="U1578" s="0" t="n">
        <v>1</v>
      </c>
      <c r="V1578" s="0" t="n">
        <v>2</v>
      </c>
      <c r="W1578" s="0" t="n">
        <v>3</v>
      </c>
      <c r="X1578" s="0" t="n">
        <v>0</v>
      </c>
      <c r="Y1578" s="0" t="n">
        <v>0</v>
      </c>
      <c r="Z1578" s="0" t="n">
        <v>2</v>
      </c>
      <c r="AA1578" s="0" t="n">
        <v>2</v>
      </c>
      <c r="AB1578" s="0" t="n">
        <v>5</v>
      </c>
      <c r="AC1578" s="0" t="n">
        <v>6</v>
      </c>
      <c r="AD1578" s="0" t="n">
        <v>4</v>
      </c>
      <c r="AE1578" s="0" t="n">
        <v>3</v>
      </c>
      <c r="AF1578" s="0" t="n">
        <v>2</v>
      </c>
      <c r="AG1578" s="0" t="n">
        <v>6</v>
      </c>
      <c r="AH1578" s="0" t="n">
        <v>6</v>
      </c>
      <c r="AI1578" s="0" t="n">
        <v>4</v>
      </c>
    </row>
    <row r="1579" customFormat="false" ht="12.75" hidden="false" customHeight="false" outlineLevel="0" collapsed="false">
      <c r="A1579" s="0" t="n">
        <v>91192039</v>
      </c>
      <c r="B1579" s="0" t="n">
        <v>9</v>
      </c>
      <c r="C1579" s="0" t="s">
        <v>78</v>
      </c>
      <c r="D1579" s="0" t="n">
        <v>1920</v>
      </c>
      <c r="E1579" s="0" t="s">
        <v>112</v>
      </c>
      <c r="F1579" s="0" t="n">
        <v>1</v>
      </c>
      <c r="G1579" s="0" t="s">
        <v>107</v>
      </c>
      <c r="H1579" s="0" t="n">
        <v>39</v>
      </c>
      <c r="I1579" s="0" t="s">
        <v>188</v>
      </c>
      <c r="J1579" s="0" t="n">
        <v>0.764403268588377</v>
      </c>
      <c r="K1579" s="0" t="n">
        <v>0.763539463537173</v>
      </c>
      <c r="L1579" s="0" t="n">
        <v>0.764701384109505</v>
      </c>
      <c r="M1579" s="0" t="n">
        <v>0</v>
      </c>
      <c r="N1579" s="0" t="n">
        <v>0.764268900369906</v>
      </c>
      <c r="O1579" s="0" t="n">
        <v>0</v>
      </c>
      <c r="P1579" s="0" t="n">
        <v>1.51909887054999</v>
      </c>
      <c r="Q1579" s="0" t="n">
        <v>0.756435373943827</v>
      </c>
      <c r="R1579" s="0" t="n">
        <v>0</v>
      </c>
      <c r="S1579" s="0" t="n">
        <v>1.500859241916</v>
      </c>
      <c r="T1579" s="0" t="n">
        <v>0</v>
      </c>
      <c r="U1579" s="0" t="n">
        <v>0.745289768662056</v>
      </c>
      <c r="V1579" s="0" t="n">
        <v>1.48737589707359</v>
      </c>
      <c r="W1579" s="0" t="n">
        <v>2.2225514891095</v>
      </c>
      <c r="X1579" s="0" t="n">
        <v>0</v>
      </c>
      <c r="Y1579" s="0" t="n">
        <v>0</v>
      </c>
      <c r="Z1579" s="0" t="n">
        <v>1.4456925590204</v>
      </c>
      <c r="AA1579" s="0" t="n">
        <v>1.43522472031058</v>
      </c>
      <c r="AB1579" s="0" t="n">
        <v>3.54781029148809</v>
      </c>
      <c r="AC1579" s="0" t="n">
        <v>4.22835960789012</v>
      </c>
      <c r="AD1579" s="0" t="n">
        <v>2.80563933506348</v>
      </c>
      <c r="AE1579" s="0" t="n">
        <v>2.08920923430482</v>
      </c>
      <c r="AF1579" s="0" t="n">
        <v>1.38178803371563</v>
      </c>
      <c r="AG1579" s="0" t="n">
        <v>4.12788177746589</v>
      </c>
      <c r="AH1579" s="0" t="n">
        <v>4.11570622088995</v>
      </c>
      <c r="AI1579" s="0" t="n">
        <v>2.73751351647299</v>
      </c>
    </row>
    <row r="1580" customFormat="false" ht="12.75" hidden="false" customHeight="false" outlineLevel="0" collapsed="false">
      <c r="A1580" s="0" t="n">
        <v>91192040</v>
      </c>
      <c r="B1580" s="0" t="n">
        <v>9</v>
      </c>
      <c r="C1580" s="0" t="s">
        <v>78</v>
      </c>
      <c r="D1580" s="0" t="n">
        <v>1920</v>
      </c>
      <c r="E1580" s="0" t="s">
        <v>112</v>
      </c>
      <c r="F1580" s="0" t="n">
        <v>1</v>
      </c>
      <c r="G1580" s="0" t="s">
        <v>107</v>
      </c>
      <c r="H1580" s="0" t="n">
        <v>40</v>
      </c>
      <c r="I1580" s="0" t="s">
        <v>189</v>
      </c>
      <c r="J1580" s="0" t="n">
        <v>0.0193530151766841</v>
      </c>
      <c r="K1580" s="0" t="n">
        <v>0.0193311455262619</v>
      </c>
      <c r="L1580" s="0" t="n">
        <v>0.0193605628082052</v>
      </c>
      <c r="M1580" s="0" t="n">
        <v>0</v>
      </c>
      <c r="N1580" s="0" t="n">
        <v>0.0193496132679297</v>
      </c>
      <c r="O1580" s="0" t="n">
        <v>0</v>
      </c>
      <c r="P1580" s="0" t="n">
        <v>0.183969920736432</v>
      </c>
      <c r="Q1580" s="0" t="n">
        <v>0.0191512855500344</v>
      </c>
      <c r="R1580" s="0" t="n">
        <v>0</v>
      </c>
      <c r="S1580" s="0" t="n">
        <v>0.181761017090258</v>
      </c>
      <c r="T1580" s="0" t="n">
        <v>0</v>
      </c>
      <c r="U1580" s="0" t="n">
        <v>0.0188691032556418</v>
      </c>
      <c r="V1580" s="0" t="n">
        <v>0.180128121476938</v>
      </c>
      <c r="W1580" s="0" t="n">
        <v>0.458343549337384</v>
      </c>
      <c r="X1580" s="0" t="n">
        <v>0</v>
      </c>
      <c r="Y1580" s="0" t="n">
        <v>0</v>
      </c>
      <c r="Z1580" s="0" t="n">
        <v>0.175080075858355</v>
      </c>
      <c r="AA1580" s="0" t="n">
        <v>0.173812372027445</v>
      </c>
      <c r="AB1580" s="0" t="n">
        <v>1.1519643445906</v>
      </c>
      <c r="AC1580" s="0" t="n">
        <v>1.55173345371768</v>
      </c>
      <c r="AD1580" s="0" t="n">
        <v>0.764442290542418</v>
      </c>
      <c r="AE1580" s="0" t="n">
        <v>0.430845170720151</v>
      </c>
      <c r="AF1580" s="0" t="n">
        <v>0.167340941373473</v>
      </c>
      <c r="AG1580" s="0" t="n">
        <v>1.51485986081529</v>
      </c>
      <c r="AH1580" s="0" t="n">
        <v>1.51039164613902</v>
      </c>
      <c r="AI1580" s="0" t="n">
        <v>0.745880297859487</v>
      </c>
    </row>
    <row r="1581" customFormat="false" ht="12.75" hidden="false" customHeight="false" outlineLevel="0" collapsed="false">
      <c r="A1581" s="0" t="n">
        <v>91192041</v>
      </c>
      <c r="B1581" s="0" t="n">
        <v>9</v>
      </c>
      <c r="C1581" s="0" t="s">
        <v>78</v>
      </c>
      <c r="D1581" s="0" t="n">
        <v>1920</v>
      </c>
      <c r="E1581" s="0" t="s">
        <v>112</v>
      </c>
      <c r="F1581" s="0" t="n">
        <v>1</v>
      </c>
      <c r="G1581" s="0" t="s">
        <v>107</v>
      </c>
      <c r="H1581" s="0" t="n">
        <v>41</v>
      </c>
      <c r="I1581" s="0" t="s">
        <v>190</v>
      </c>
      <c r="J1581" s="0" t="n">
        <v>4.25898241944252</v>
      </c>
      <c r="K1581" s="0" t="n">
        <v>4.25416960573792</v>
      </c>
      <c r="L1581" s="0" t="n">
        <v>4.26064341281555</v>
      </c>
      <c r="M1581" s="0" t="n">
        <v>2.29101581030437</v>
      </c>
      <c r="N1581" s="0" t="n">
        <v>4.25823376764613</v>
      </c>
      <c r="O1581" s="0" t="n">
        <v>2.28181942884976</v>
      </c>
      <c r="P1581" s="0" t="n">
        <v>5.48750743805795</v>
      </c>
      <c r="Q1581" s="0" t="n">
        <v>4.21458815190652</v>
      </c>
      <c r="R1581" s="0" t="n">
        <v>2.25619626259922</v>
      </c>
      <c r="S1581" s="0" t="n">
        <v>5.42161962803002</v>
      </c>
      <c r="T1581" s="0" t="n">
        <v>2.23785895862578</v>
      </c>
      <c r="U1581" s="0" t="n">
        <v>4.15248881390032</v>
      </c>
      <c r="V1581" s="0" t="n">
        <v>5.37291315042871</v>
      </c>
      <c r="W1581" s="0" t="n">
        <v>6.49523860552847</v>
      </c>
      <c r="X1581" s="0" t="n">
        <v>2.20615087528831</v>
      </c>
      <c r="Y1581" s="0" t="n">
        <v>2.18991079742538</v>
      </c>
      <c r="Z1581" s="0" t="n">
        <v>5.22233860123748</v>
      </c>
      <c r="AA1581" s="0" t="n">
        <v>5.18452516862022</v>
      </c>
      <c r="AB1581" s="0" t="n">
        <v>8.27940572710433</v>
      </c>
      <c r="AC1581" s="0" t="n">
        <v>9.20335874285139</v>
      </c>
      <c r="AD1581" s="0" t="n">
        <v>7.18355101031331</v>
      </c>
      <c r="AE1581" s="0" t="n">
        <v>6.10555595232586</v>
      </c>
      <c r="AF1581" s="0" t="n">
        <v>4.99149348329692</v>
      </c>
      <c r="AG1581" s="0" t="n">
        <v>8.98466080680735</v>
      </c>
      <c r="AH1581" s="0" t="n">
        <v>8.95815974600515</v>
      </c>
      <c r="AI1581" s="0" t="n">
        <v>7.00912185726857</v>
      </c>
    </row>
    <row r="1582" customFormat="false" ht="12.75" hidden="false" customHeight="false" outlineLevel="0" collapsed="false">
      <c r="A1582" s="0" t="n">
        <v>91192042</v>
      </c>
      <c r="B1582" s="0" t="n">
        <v>9</v>
      </c>
      <c r="C1582" s="0" t="s">
        <v>78</v>
      </c>
      <c r="D1582" s="0" t="n">
        <v>1920</v>
      </c>
      <c r="E1582" s="0" t="s">
        <v>112</v>
      </c>
      <c r="F1582" s="0" t="n">
        <v>1</v>
      </c>
      <c r="G1582" s="0" t="s">
        <v>107</v>
      </c>
      <c r="H1582" s="0" t="n">
        <v>42</v>
      </c>
      <c r="I1582" s="0" t="s">
        <v>191</v>
      </c>
      <c r="J1582" s="0" t="n">
        <v>0.898545989217448</v>
      </c>
      <c r="K1582" s="0" t="n">
        <v>1.30975769482646</v>
      </c>
      <c r="L1582" s="0" t="n">
        <v>0.952380952380952</v>
      </c>
      <c r="M1582" s="0" t="n">
        <v>0</v>
      </c>
      <c r="N1582" s="0" t="n">
        <v>1.06067034365719</v>
      </c>
      <c r="O1582" s="0" t="n">
        <v>0</v>
      </c>
      <c r="P1582" s="0" t="n">
        <v>2.40687172289452</v>
      </c>
      <c r="Q1582" s="0" t="n">
        <v>0.957854406130268</v>
      </c>
      <c r="R1582" s="0" t="n">
        <v>0</v>
      </c>
      <c r="S1582" s="0" t="n">
        <v>2.20090677272079</v>
      </c>
      <c r="T1582" s="0" t="n">
        <v>0</v>
      </c>
      <c r="U1582" s="0" t="n">
        <v>1.13733295422235</v>
      </c>
      <c r="V1582" s="0" t="n">
        <v>2.10825730085114</v>
      </c>
      <c r="W1582" s="0" t="n">
        <v>5.0340818901494</v>
      </c>
      <c r="X1582" s="0" t="n">
        <v>0</v>
      </c>
      <c r="Y1582" s="0" t="n">
        <v>0</v>
      </c>
      <c r="Z1582" s="0" t="n">
        <v>1.88096573235481</v>
      </c>
      <c r="AA1582" s="0" t="n">
        <v>3.96371071582599</v>
      </c>
      <c r="AB1582" s="0" t="n">
        <v>6.11614717090414</v>
      </c>
      <c r="AC1582" s="0" t="n">
        <v>7.94884588141376</v>
      </c>
      <c r="AD1582" s="0" t="n">
        <v>3.61481792092614</v>
      </c>
      <c r="AE1582" s="0" t="n">
        <v>2.84128908715961</v>
      </c>
      <c r="AF1582" s="0" t="n">
        <v>3.03452130492325</v>
      </c>
      <c r="AG1582" s="0" t="n">
        <v>6.5012165791354</v>
      </c>
      <c r="AH1582" s="0" t="n">
        <v>4.59517791485315</v>
      </c>
      <c r="AI1582" s="0" t="n">
        <v>3.61078612699499</v>
      </c>
    </row>
    <row r="1583" customFormat="false" ht="12.75" hidden="false" customHeight="false" outlineLevel="0" collapsed="false">
      <c r="A1583" s="0" t="n">
        <v>91192044</v>
      </c>
      <c r="B1583" s="0" t="n">
        <v>9</v>
      </c>
      <c r="C1583" s="0" t="s">
        <v>78</v>
      </c>
      <c r="D1583" s="0" t="n">
        <v>1920</v>
      </c>
      <c r="E1583" s="0" t="s">
        <v>112</v>
      </c>
      <c r="F1583" s="0" t="n">
        <v>1</v>
      </c>
      <c r="G1583" s="0" t="s">
        <v>107</v>
      </c>
      <c r="H1583" s="0" t="n">
        <v>44</v>
      </c>
      <c r="I1583" s="0" t="s">
        <v>192</v>
      </c>
      <c r="J1583" s="0" t="s">
        <v>198</v>
      </c>
      <c r="K1583" s="0" t="s">
        <v>198</v>
      </c>
      <c r="L1583" s="0" t="s">
        <v>198</v>
      </c>
      <c r="M1583" s="0" t="s">
        <v>198</v>
      </c>
      <c r="N1583" s="0" t="s">
        <v>198</v>
      </c>
      <c r="O1583" s="0" t="s">
        <v>198</v>
      </c>
      <c r="P1583" s="0" t="s">
        <v>198</v>
      </c>
      <c r="Q1583" s="0" t="s">
        <v>198</v>
      </c>
      <c r="R1583" s="0" t="s">
        <v>198</v>
      </c>
      <c r="S1583" s="0" t="s">
        <v>198</v>
      </c>
      <c r="T1583" s="0" t="s">
        <v>198</v>
      </c>
      <c r="U1583" s="0" t="s">
        <v>198</v>
      </c>
      <c r="V1583" s="0" t="s">
        <v>198</v>
      </c>
      <c r="W1583" s="0" t="s">
        <v>198</v>
      </c>
      <c r="X1583" s="0" t="s">
        <v>198</v>
      </c>
      <c r="Y1583" s="0" t="s">
        <v>198</v>
      </c>
      <c r="Z1583" s="0" t="s">
        <v>198</v>
      </c>
      <c r="AA1583" s="0" t="s">
        <v>198</v>
      </c>
      <c r="AB1583" s="0" t="s">
        <v>198</v>
      </c>
      <c r="AC1583" s="0" t="s">
        <v>198</v>
      </c>
      <c r="AD1583" s="0" t="s">
        <v>198</v>
      </c>
      <c r="AE1583" s="0" t="s">
        <v>198</v>
      </c>
      <c r="AF1583" s="0" t="s">
        <v>198</v>
      </c>
      <c r="AG1583" s="0" t="s">
        <v>198</v>
      </c>
      <c r="AH1583" s="0" t="s">
        <v>198</v>
      </c>
      <c r="AI1583" s="0" t="s">
        <v>198</v>
      </c>
    </row>
    <row r="1584" customFormat="false" ht="12.75" hidden="false" customHeight="false" outlineLevel="0" collapsed="false">
      <c r="A1584" s="0" t="n">
        <v>91192045</v>
      </c>
      <c r="B1584" s="0" t="n">
        <v>9</v>
      </c>
      <c r="C1584" s="0" t="s">
        <v>78</v>
      </c>
      <c r="D1584" s="0" t="n">
        <v>1920</v>
      </c>
      <c r="E1584" s="0" t="s">
        <v>112</v>
      </c>
      <c r="F1584" s="0" t="n">
        <v>1</v>
      </c>
      <c r="G1584" s="0" t="s">
        <v>107</v>
      </c>
      <c r="H1584" s="0" t="n">
        <v>45</v>
      </c>
      <c r="I1584" s="0" t="s">
        <v>193</v>
      </c>
      <c r="J1584" s="0" t="s">
        <v>198</v>
      </c>
      <c r="K1584" s="0" t="s">
        <v>198</v>
      </c>
      <c r="L1584" s="0" t="s">
        <v>198</v>
      </c>
      <c r="M1584" s="0" t="s">
        <v>198</v>
      </c>
      <c r="N1584" s="0" t="s">
        <v>198</v>
      </c>
      <c r="O1584" s="0" t="s">
        <v>198</v>
      </c>
      <c r="P1584" s="0" t="s">
        <v>198</v>
      </c>
      <c r="Q1584" s="0" t="s">
        <v>198</v>
      </c>
      <c r="R1584" s="0" t="s">
        <v>198</v>
      </c>
      <c r="S1584" s="0" t="s">
        <v>198</v>
      </c>
      <c r="T1584" s="0" t="s">
        <v>198</v>
      </c>
      <c r="U1584" s="0" t="s">
        <v>198</v>
      </c>
      <c r="V1584" s="0" t="s">
        <v>198</v>
      </c>
      <c r="W1584" s="0" t="s">
        <v>198</v>
      </c>
      <c r="X1584" s="0" t="s">
        <v>198</v>
      </c>
      <c r="Y1584" s="0" t="s">
        <v>198</v>
      </c>
      <c r="Z1584" s="0" t="s">
        <v>198</v>
      </c>
      <c r="AA1584" s="0" t="s">
        <v>198</v>
      </c>
      <c r="AB1584" s="0" t="s">
        <v>198</v>
      </c>
      <c r="AC1584" s="0" t="s">
        <v>198</v>
      </c>
      <c r="AD1584" s="0" t="s">
        <v>198</v>
      </c>
      <c r="AE1584" s="0" t="s">
        <v>198</v>
      </c>
      <c r="AF1584" s="0" t="s">
        <v>198</v>
      </c>
      <c r="AG1584" s="0" t="s">
        <v>198</v>
      </c>
      <c r="AH1584" s="0" t="s">
        <v>198</v>
      </c>
      <c r="AI1584" s="0" t="s">
        <v>198</v>
      </c>
    </row>
    <row r="1585" customFormat="false" ht="12.75" hidden="false" customHeight="false" outlineLevel="0" collapsed="false">
      <c r="A1585" s="0" t="n">
        <v>91192046</v>
      </c>
      <c r="B1585" s="0" t="n">
        <v>9</v>
      </c>
      <c r="C1585" s="0" t="s">
        <v>78</v>
      </c>
      <c r="D1585" s="0" t="n">
        <v>1920</v>
      </c>
      <c r="E1585" s="0" t="s">
        <v>112</v>
      </c>
      <c r="F1585" s="0" t="n">
        <v>1</v>
      </c>
      <c r="G1585" s="0" t="s">
        <v>107</v>
      </c>
      <c r="H1585" s="0" t="n">
        <v>46</v>
      </c>
      <c r="I1585" s="0" t="s">
        <v>194</v>
      </c>
      <c r="J1585" s="0" t="n">
        <v>0.490115994118608</v>
      </c>
      <c r="K1585" s="0" t="n">
        <v>0.327439423706614</v>
      </c>
      <c r="L1585" s="0" t="n">
        <v>0.51948051948052</v>
      </c>
      <c r="M1585" s="0" t="n">
        <v>0</v>
      </c>
      <c r="N1585" s="0" t="n">
        <v>0.424268137462877</v>
      </c>
      <c r="O1585" s="0" t="n">
        <v>0</v>
      </c>
      <c r="P1585" s="0" t="n">
        <v>0.760045986455106</v>
      </c>
      <c r="Q1585" s="0" t="n">
        <v>0.522466039707419</v>
      </c>
      <c r="R1585" s="0" t="n">
        <v>0</v>
      </c>
      <c r="S1585" s="0" t="n">
        <v>0.931897014618985</v>
      </c>
      <c r="T1585" s="0" t="n">
        <v>0</v>
      </c>
      <c r="U1585" s="0" t="n">
        <v>0.284333238555587</v>
      </c>
      <c r="V1585" s="0" t="n">
        <v>0.813588750203823</v>
      </c>
      <c r="W1585" s="0" t="n">
        <v>1.43664720596329</v>
      </c>
      <c r="X1585" s="0" t="n">
        <v>0</v>
      </c>
      <c r="Y1585" s="0" t="n">
        <v>0</v>
      </c>
      <c r="Z1585" s="0" t="n">
        <v>0.832641076264438</v>
      </c>
      <c r="AA1585" s="0" t="n">
        <v>0.628355528659156</v>
      </c>
      <c r="AB1585" s="0" t="n">
        <v>2.07058431210919</v>
      </c>
      <c r="AC1585" s="0" t="n">
        <v>1.86970200525519</v>
      </c>
      <c r="AD1585" s="0" t="n">
        <v>1.40465512755105</v>
      </c>
      <c r="AE1585" s="0" t="n">
        <v>0.927792517367574</v>
      </c>
      <c r="AF1585" s="0" t="n">
        <v>0.642818976923153</v>
      </c>
      <c r="AG1585" s="0" t="n">
        <v>1.28063395359849</v>
      </c>
      <c r="AH1585" s="0" t="n">
        <v>2.08703188529114</v>
      </c>
      <c r="AI1585" s="0" t="n">
        <v>0.926024625541247</v>
      </c>
    </row>
    <row r="1586" customFormat="false" ht="12.75" hidden="false" customHeight="false" outlineLevel="0" collapsed="false">
      <c r="A1586" s="0" t="n">
        <v>91192048</v>
      </c>
      <c r="B1586" s="0" t="n">
        <v>9</v>
      </c>
      <c r="C1586" s="0" t="s">
        <v>78</v>
      </c>
      <c r="D1586" s="0" t="n">
        <v>1920</v>
      </c>
      <c r="E1586" s="0" t="s">
        <v>112</v>
      </c>
      <c r="F1586" s="0" t="n">
        <v>1</v>
      </c>
      <c r="G1586" s="0" t="s">
        <v>107</v>
      </c>
      <c r="H1586" s="0" t="n">
        <v>48</v>
      </c>
      <c r="I1586" s="0" t="s">
        <v>195</v>
      </c>
      <c r="J1586" s="0" t="s">
        <v>198</v>
      </c>
      <c r="K1586" s="0" t="s">
        <v>198</v>
      </c>
      <c r="L1586" s="0" t="s">
        <v>198</v>
      </c>
      <c r="M1586" s="0" t="s">
        <v>198</v>
      </c>
      <c r="N1586" s="0" t="s">
        <v>198</v>
      </c>
      <c r="O1586" s="0" t="s">
        <v>198</v>
      </c>
      <c r="P1586" s="0" t="s">
        <v>198</v>
      </c>
      <c r="Q1586" s="0" t="s">
        <v>198</v>
      </c>
      <c r="R1586" s="0" t="s">
        <v>198</v>
      </c>
      <c r="S1586" s="0" t="s">
        <v>198</v>
      </c>
      <c r="T1586" s="0" t="s">
        <v>198</v>
      </c>
      <c r="U1586" s="0" t="s">
        <v>198</v>
      </c>
      <c r="V1586" s="0" t="s">
        <v>198</v>
      </c>
      <c r="W1586" s="0" t="s">
        <v>198</v>
      </c>
      <c r="X1586" s="0" t="s">
        <v>198</v>
      </c>
      <c r="Y1586" s="0" t="s">
        <v>198</v>
      </c>
      <c r="Z1586" s="0" t="s">
        <v>198</v>
      </c>
      <c r="AA1586" s="0" t="s">
        <v>198</v>
      </c>
      <c r="AB1586" s="0" t="s">
        <v>198</v>
      </c>
      <c r="AC1586" s="0" t="s">
        <v>198</v>
      </c>
      <c r="AD1586" s="0" t="s">
        <v>198</v>
      </c>
      <c r="AE1586" s="0" t="s">
        <v>198</v>
      </c>
      <c r="AF1586" s="0" t="s">
        <v>198</v>
      </c>
      <c r="AG1586" s="0" t="s">
        <v>198</v>
      </c>
      <c r="AH1586" s="0" t="s">
        <v>198</v>
      </c>
      <c r="AI1586" s="0" t="s">
        <v>198</v>
      </c>
    </row>
    <row r="1587" customFormat="false" ht="12.75" hidden="false" customHeight="false" outlineLevel="0" collapsed="false">
      <c r="A1587" s="0" t="n">
        <v>91192049</v>
      </c>
      <c r="B1587" s="0" t="n">
        <v>9</v>
      </c>
      <c r="C1587" s="0" t="s">
        <v>78</v>
      </c>
      <c r="D1587" s="0" t="n">
        <v>1920</v>
      </c>
      <c r="E1587" s="0" t="s">
        <v>112</v>
      </c>
      <c r="F1587" s="0" t="n">
        <v>1</v>
      </c>
      <c r="G1587" s="0" t="s">
        <v>107</v>
      </c>
      <c r="H1587" s="0" t="n">
        <v>49</v>
      </c>
      <c r="I1587" s="0" t="s">
        <v>196</v>
      </c>
      <c r="J1587" s="0" t="s">
        <v>198</v>
      </c>
      <c r="K1587" s="0" t="s">
        <v>198</v>
      </c>
      <c r="L1587" s="0" t="s">
        <v>198</v>
      </c>
      <c r="M1587" s="0" t="s">
        <v>198</v>
      </c>
      <c r="N1587" s="0" t="s">
        <v>198</v>
      </c>
      <c r="O1587" s="0" t="s">
        <v>198</v>
      </c>
      <c r="P1587" s="0" t="s">
        <v>198</v>
      </c>
      <c r="Q1587" s="0" t="s">
        <v>198</v>
      </c>
      <c r="R1587" s="0" t="s">
        <v>198</v>
      </c>
      <c r="S1587" s="0" t="s">
        <v>198</v>
      </c>
      <c r="T1587" s="0" t="s">
        <v>198</v>
      </c>
      <c r="U1587" s="0" t="s">
        <v>198</v>
      </c>
      <c r="V1587" s="0" t="s">
        <v>198</v>
      </c>
      <c r="W1587" s="0" t="s">
        <v>198</v>
      </c>
      <c r="X1587" s="0" t="s">
        <v>198</v>
      </c>
      <c r="Y1587" s="0" t="s">
        <v>198</v>
      </c>
      <c r="Z1587" s="0" t="s">
        <v>198</v>
      </c>
      <c r="AA1587" s="0" t="s">
        <v>198</v>
      </c>
      <c r="AB1587" s="0" t="s">
        <v>198</v>
      </c>
      <c r="AC1587" s="0" t="s">
        <v>198</v>
      </c>
      <c r="AD1587" s="0" t="s">
        <v>198</v>
      </c>
      <c r="AE1587" s="0" t="s">
        <v>198</v>
      </c>
      <c r="AF1587" s="0" t="s">
        <v>198</v>
      </c>
      <c r="AG1587" s="0" t="s">
        <v>198</v>
      </c>
      <c r="AH1587" s="0" t="s">
        <v>198</v>
      </c>
      <c r="AI1587" s="0" t="s">
        <v>198</v>
      </c>
    </row>
    <row r="1588" customFormat="false" ht="12.75" hidden="false" customHeight="false" outlineLevel="0" collapsed="false">
      <c r="A1588" s="0" t="n">
        <v>91192050</v>
      </c>
      <c r="B1588" s="0" t="n">
        <v>9</v>
      </c>
      <c r="C1588" s="0" t="s">
        <v>78</v>
      </c>
      <c r="D1588" s="0" t="n">
        <v>1920</v>
      </c>
      <c r="E1588" s="0" t="s">
        <v>112</v>
      </c>
      <c r="F1588" s="0" t="n">
        <v>1</v>
      </c>
      <c r="G1588" s="0" t="s">
        <v>107</v>
      </c>
      <c r="H1588" s="0" t="n">
        <v>50</v>
      </c>
      <c r="I1588" s="0" t="s">
        <v>197</v>
      </c>
      <c r="J1588" s="0" t="n">
        <v>100.102366488034</v>
      </c>
      <c r="K1588" s="0" t="n">
        <v>63.6332761662144</v>
      </c>
      <c r="L1588" s="0" t="n">
        <v>68.2334341676236</v>
      </c>
      <c r="M1588" s="0" t="n">
        <v>0</v>
      </c>
      <c r="N1588" s="0" t="n">
        <v>60.6136029698391</v>
      </c>
      <c r="O1588" s="0" t="n">
        <v>0</v>
      </c>
      <c r="P1588" s="0" t="n">
        <v>138.93961166868</v>
      </c>
      <c r="Q1588" s="0" t="n">
        <v>69.0432679648469</v>
      </c>
      <c r="R1588" s="0" t="n">
        <v>0</v>
      </c>
      <c r="S1588" s="0" t="n">
        <v>106.070683787163</v>
      </c>
      <c r="T1588" s="0" t="n">
        <v>0</v>
      </c>
      <c r="U1588" s="0" t="n">
        <v>67.9998972670961</v>
      </c>
      <c r="V1588" s="0" t="n">
        <v>109.232260798698</v>
      </c>
      <c r="W1588" s="0" t="n">
        <v>167.915346715398</v>
      </c>
      <c r="X1588" s="0" t="n">
        <v>0</v>
      </c>
      <c r="Y1588" s="0" t="n">
        <v>0</v>
      </c>
      <c r="Z1588" s="0" t="n">
        <v>137.648057893042</v>
      </c>
      <c r="AA1588" s="0" t="n">
        <v>102.837372296844</v>
      </c>
      <c r="AB1588" s="0" t="n">
        <v>210.127310603902</v>
      </c>
      <c r="AC1588" s="0" t="n">
        <v>291.071835694566</v>
      </c>
      <c r="AD1588" s="0" t="n">
        <v>199.465447328852</v>
      </c>
      <c r="AE1588" s="0" t="n">
        <v>173.06875728761</v>
      </c>
      <c r="AF1588" s="0" t="n">
        <v>70.007354939772</v>
      </c>
      <c r="AG1588" s="0" t="n">
        <v>232.694473906356</v>
      </c>
      <c r="AH1588" s="0" t="n">
        <v>173.522222893319</v>
      </c>
      <c r="AI1588" s="0" t="n">
        <v>111.839969119994</v>
      </c>
    </row>
    <row r="1589" customFormat="false" ht="12.75" hidden="false" customHeight="false" outlineLevel="0" collapsed="false">
      <c r="A1589" s="0" t="n">
        <v>91192051</v>
      </c>
      <c r="B1589" s="0" t="n">
        <v>9</v>
      </c>
      <c r="C1589" s="0" t="s">
        <v>78</v>
      </c>
      <c r="D1589" s="0" t="n">
        <v>1920</v>
      </c>
      <c r="E1589" s="0" t="s">
        <v>112</v>
      </c>
      <c r="F1589" s="0" t="n">
        <v>1</v>
      </c>
      <c r="G1589" s="0" t="s">
        <v>107</v>
      </c>
      <c r="H1589" s="0" t="n">
        <v>51</v>
      </c>
      <c r="I1589" s="0" t="s">
        <v>199</v>
      </c>
      <c r="J1589" s="0" t="n">
        <v>2.53437249351707</v>
      </c>
      <c r="K1589" s="0" t="n">
        <v>1.61105506738751</v>
      </c>
      <c r="L1589" s="0" t="n">
        <v>1.72752098436458</v>
      </c>
      <c r="M1589" s="0" t="n">
        <v>0</v>
      </c>
      <c r="N1589" s="0" t="n">
        <v>1.53460356122637</v>
      </c>
      <c r="O1589" s="0" t="n">
        <v>0</v>
      </c>
      <c r="P1589" s="0" t="n">
        <v>16.8262315517248</v>
      </c>
      <c r="Q1589" s="0" t="n">
        <v>1.74802420094187</v>
      </c>
      <c r="R1589" s="0" t="n">
        <v>0</v>
      </c>
      <c r="S1589" s="0" t="n">
        <v>12.8456518973768</v>
      </c>
      <c r="T1589" s="0" t="n">
        <v>0</v>
      </c>
      <c r="U1589" s="0" t="n">
        <v>1.72160834195978</v>
      </c>
      <c r="V1589" s="0" t="n">
        <v>13.2285335408894</v>
      </c>
      <c r="W1589" s="0" t="n">
        <v>34.6281813397221</v>
      </c>
      <c r="X1589" s="0" t="n">
        <v>0</v>
      </c>
      <c r="Y1589" s="0" t="n">
        <v>0</v>
      </c>
      <c r="Z1589" s="0" t="n">
        <v>16.6698183976259</v>
      </c>
      <c r="AA1589" s="0" t="n">
        <v>12.4540828756879</v>
      </c>
      <c r="AB1589" s="0" t="n">
        <v>68.2277657915242</v>
      </c>
      <c r="AC1589" s="0" t="n">
        <v>106.81823372815</v>
      </c>
      <c r="AD1589" s="0" t="n">
        <v>54.3476210696503</v>
      </c>
      <c r="AE1589" s="0" t="n">
        <v>35.6909384926763</v>
      </c>
      <c r="AF1589" s="0" t="n">
        <v>8.47821546636673</v>
      </c>
      <c r="AG1589" s="0" t="n">
        <v>85.3947708189138</v>
      </c>
      <c r="AH1589" s="0" t="n">
        <v>63.6795975736264</v>
      </c>
      <c r="AI1589" s="0" t="n">
        <v>30.4726274328299</v>
      </c>
    </row>
    <row r="1590" customFormat="false" ht="12.75" hidden="false" customHeight="false" outlineLevel="0" collapsed="false">
      <c r="A1590" s="0" t="n">
        <v>91192052</v>
      </c>
      <c r="B1590" s="0" t="n">
        <v>9</v>
      </c>
      <c r="C1590" s="0" t="s">
        <v>78</v>
      </c>
      <c r="D1590" s="0" t="n">
        <v>1920</v>
      </c>
      <c r="E1590" s="0" t="s">
        <v>112</v>
      </c>
      <c r="F1590" s="0" t="n">
        <v>1</v>
      </c>
      <c r="G1590" s="0" t="s">
        <v>107</v>
      </c>
      <c r="H1590" s="0" t="n">
        <v>52</v>
      </c>
      <c r="I1590" s="0" t="s">
        <v>200</v>
      </c>
      <c r="J1590" s="0" t="n">
        <v>557.7346886604</v>
      </c>
      <c r="K1590" s="0" t="n">
        <v>354.541922595278</v>
      </c>
      <c r="L1590" s="0" t="n">
        <v>380.172362521104</v>
      </c>
      <c r="M1590" s="0" t="n">
        <v>299.573227355399</v>
      </c>
      <c r="N1590" s="0" t="n">
        <v>337.717380387899</v>
      </c>
      <c r="O1590" s="0" t="n">
        <v>299.573227355399</v>
      </c>
      <c r="P1590" s="0" t="n">
        <v>501.897649490533</v>
      </c>
      <c r="Q1590" s="0" t="n">
        <v>384.684467645162</v>
      </c>
      <c r="R1590" s="0" t="n">
        <v>299.573227355399</v>
      </c>
      <c r="S1590" s="0" t="n">
        <v>383.16378053208</v>
      </c>
      <c r="T1590" s="0" t="n">
        <v>299.573227355399</v>
      </c>
      <c r="U1590" s="0" t="n">
        <v>378.87117819274</v>
      </c>
      <c r="V1590" s="0" t="n">
        <v>394.584483754979</v>
      </c>
      <c r="W1590" s="0" t="n">
        <v>490.719899084785</v>
      </c>
      <c r="X1590" s="0" t="n">
        <v>299.573227355399</v>
      </c>
      <c r="Y1590" s="0" t="n">
        <v>299.573227355399</v>
      </c>
      <c r="Z1590" s="0" t="n">
        <v>497.232113173008</v>
      </c>
      <c r="AA1590" s="0" t="n">
        <v>371.483947707073</v>
      </c>
      <c r="AB1590" s="0" t="n">
        <v>490.367047812262</v>
      </c>
      <c r="AC1590" s="0" t="n">
        <v>633.540846156669</v>
      </c>
      <c r="AD1590" s="0" t="n">
        <v>510.710766624376</v>
      </c>
      <c r="AE1590" s="0" t="n">
        <v>505.780351660477</v>
      </c>
      <c r="AF1590" s="0" t="n">
        <v>252.890636941672</v>
      </c>
      <c r="AG1590" s="0" t="n">
        <v>506.477906193952</v>
      </c>
      <c r="AH1590" s="0" t="n">
        <v>377.684827034167</v>
      </c>
      <c r="AI1590" s="0" t="n">
        <v>286.354740299209</v>
      </c>
    </row>
    <row r="1591" customFormat="false" ht="12.75" hidden="false" customHeight="false" outlineLevel="0" collapsed="false">
      <c r="A1591" s="0" t="n">
        <v>92192019</v>
      </c>
      <c r="B1591" s="0" t="n">
        <v>9</v>
      </c>
      <c r="C1591" s="0" t="s">
        <v>78</v>
      </c>
      <c r="D1591" s="0" t="n">
        <v>1920</v>
      </c>
      <c r="E1591" s="0" t="s">
        <v>112</v>
      </c>
      <c r="F1591" s="0" t="n">
        <v>2</v>
      </c>
      <c r="G1591" s="0" t="s">
        <v>108</v>
      </c>
      <c r="H1591" s="0" t="n">
        <v>19</v>
      </c>
      <c r="I1591" s="0" t="s">
        <v>168</v>
      </c>
      <c r="J1591" s="0" t="n">
        <v>3</v>
      </c>
      <c r="K1591" s="0" t="n">
        <v>1</v>
      </c>
      <c r="L1591" s="0" t="n">
        <v>2</v>
      </c>
      <c r="M1591" s="0" t="n">
        <v>0</v>
      </c>
      <c r="N1591" s="0" t="n">
        <v>1</v>
      </c>
      <c r="O1591" s="0" t="n">
        <v>1</v>
      </c>
      <c r="P1591" s="0" t="n">
        <v>0</v>
      </c>
      <c r="Q1591" s="0" t="n">
        <v>1</v>
      </c>
      <c r="R1591" s="0" t="n">
        <v>2</v>
      </c>
      <c r="S1591" s="0" t="n">
        <v>1</v>
      </c>
      <c r="T1591" s="0" t="n">
        <v>1</v>
      </c>
      <c r="U1591" s="0" t="n">
        <v>1</v>
      </c>
      <c r="V1591" s="0" t="n">
        <v>0</v>
      </c>
      <c r="W1591" s="0" t="n">
        <v>1</v>
      </c>
      <c r="X1591" s="0" t="n">
        <v>0</v>
      </c>
      <c r="Y1591" s="0" t="n">
        <v>1</v>
      </c>
      <c r="Z1591" s="0" t="n">
        <v>0</v>
      </c>
      <c r="AA1591" s="0" t="n">
        <v>1</v>
      </c>
      <c r="AB1591" s="0" t="n">
        <v>2</v>
      </c>
      <c r="AC1591" s="0" t="n">
        <v>0</v>
      </c>
      <c r="AD1591" s="0" t="n">
        <v>2</v>
      </c>
      <c r="AE1591" s="0" t="n">
        <v>2</v>
      </c>
      <c r="AF1591" s="0" t="n">
        <v>2</v>
      </c>
      <c r="AG1591" s="0" t="n">
        <v>1</v>
      </c>
      <c r="AH1591" s="0" t="n">
        <v>3</v>
      </c>
      <c r="AI1591" s="0" t="n">
        <v>3</v>
      </c>
    </row>
    <row r="1592" customFormat="false" ht="12.75" hidden="false" customHeight="false" outlineLevel="0" collapsed="false">
      <c r="A1592" s="0" t="n">
        <v>92192039</v>
      </c>
      <c r="B1592" s="0" t="n">
        <v>9</v>
      </c>
      <c r="C1592" s="0" t="s">
        <v>78</v>
      </c>
      <c r="D1592" s="0" t="n">
        <v>1920</v>
      </c>
      <c r="E1592" s="0" t="s">
        <v>112</v>
      </c>
      <c r="F1592" s="0" t="n">
        <v>2</v>
      </c>
      <c r="G1592" s="0" t="s">
        <v>108</v>
      </c>
      <c r="H1592" s="0" t="n">
        <v>39</v>
      </c>
      <c r="I1592" s="0" t="s">
        <v>188</v>
      </c>
      <c r="J1592" s="0" t="n">
        <v>2.13905268486763</v>
      </c>
      <c r="K1592" s="0" t="n">
        <v>0.710020519593016</v>
      </c>
      <c r="L1592" s="0" t="n">
        <v>1.4208581983518</v>
      </c>
      <c r="M1592" s="0" t="n">
        <v>0</v>
      </c>
      <c r="N1592" s="0" t="n">
        <v>0.708135055517788</v>
      </c>
      <c r="O1592" s="0" t="n">
        <v>0.706399270995952</v>
      </c>
      <c r="P1592" s="0" t="n">
        <v>0</v>
      </c>
      <c r="Q1592" s="0" t="n">
        <v>0.70194649763795</v>
      </c>
      <c r="R1592" s="0" t="n">
        <v>1.3969211857067</v>
      </c>
      <c r="S1592" s="0" t="n">
        <v>0.695831274832479</v>
      </c>
      <c r="T1592" s="0" t="n">
        <v>0.69254955192044</v>
      </c>
      <c r="U1592" s="0" t="n">
        <v>0.690588657771885</v>
      </c>
      <c r="V1592" s="0" t="n">
        <v>0</v>
      </c>
      <c r="W1592" s="0" t="n">
        <v>0.686247598133407</v>
      </c>
      <c r="X1592" s="0" t="n">
        <v>0</v>
      </c>
      <c r="Y1592" s="0" t="n">
        <v>0.679888226375584</v>
      </c>
      <c r="Z1592" s="0" t="n">
        <v>0</v>
      </c>
      <c r="AA1592" s="0" t="n">
        <v>0.669482958311296</v>
      </c>
      <c r="AB1592" s="0" t="n">
        <v>1.32962810301959</v>
      </c>
      <c r="AC1592" s="0" t="n">
        <v>0</v>
      </c>
      <c r="AD1592" s="0" t="n">
        <v>1.31908719166337</v>
      </c>
      <c r="AE1592" s="0" t="n">
        <v>1.31212071510579</v>
      </c>
      <c r="AF1592" s="0" t="n">
        <v>1.30429111777749</v>
      </c>
      <c r="AG1592" s="0" t="n">
        <v>0.650419195171288</v>
      </c>
      <c r="AH1592" s="0" t="n">
        <v>1.94935573792861</v>
      </c>
      <c r="AI1592" s="0" t="n">
        <v>1.94436522956472</v>
      </c>
    </row>
    <row r="1593" customFormat="false" ht="12.75" hidden="false" customHeight="false" outlineLevel="0" collapsed="false">
      <c r="A1593" s="0" t="n">
        <v>92192040</v>
      </c>
      <c r="B1593" s="0" t="n">
        <v>9</v>
      </c>
      <c r="C1593" s="0" t="s">
        <v>78</v>
      </c>
      <c r="D1593" s="0" t="n">
        <v>1920</v>
      </c>
      <c r="E1593" s="0" t="s">
        <v>112</v>
      </c>
      <c r="F1593" s="0" t="n">
        <v>2</v>
      </c>
      <c r="G1593" s="0" t="s">
        <v>108</v>
      </c>
      <c r="H1593" s="0" t="n">
        <v>40</v>
      </c>
      <c r="I1593" s="0" t="s">
        <v>189</v>
      </c>
      <c r="J1593" s="0" t="n">
        <v>0.441124088510864</v>
      </c>
      <c r="K1593" s="0" t="n">
        <v>0.0179761631799617</v>
      </c>
      <c r="L1593" s="0" t="n">
        <v>0.172072519568034</v>
      </c>
      <c r="M1593" s="0" t="n">
        <v>0</v>
      </c>
      <c r="N1593" s="0" t="n">
        <v>0.0179284273625439</v>
      </c>
      <c r="O1593" s="0" t="n">
        <v>0.0178844811033179</v>
      </c>
      <c r="P1593" s="0" t="n">
        <v>0</v>
      </c>
      <c r="Q1593" s="0" t="n">
        <v>0.0177717466424424</v>
      </c>
      <c r="R1593" s="0" t="n">
        <v>0.1691736362864</v>
      </c>
      <c r="S1593" s="0" t="n">
        <v>0.0176169226056724</v>
      </c>
      <c r="T1593" s="0" t="n">
        <v>0.0175338365751277</v>
      </c>
      <c r="U1593" s="0" t="n">
        <v>0.0174841910335971</v>
      </c>
      <c r="V1593" s="0" t="n">
        <v>0</v>
      </c>
      <c r="W1593" s="0" t="n">
        <v>0.0173742849192217</v>
      </c>
      <c r="X1593" s="0" t="n">
        <v>0</v>
      </c>
      <c r="Y1593" s="0" t="n">
        <v>0.0172132795661565</v>
      </c>
      <c r="Z1593" s="0" t="n">
        <v>0</v>
      </c>
      <c r="AA1593" s="0" t="n">
        <v>0.0169498409872798</v>
      </c>
      <c r="AB1593" s="0" t="n">
        <v>0.161024131782077</v>
      </c>
      <c r="AC1593" s="0" t="n">
        <v>0</v>
      </c>
      <c r="AD1593" s="0" t="n">
        <v>0.159747578514685</v>
      </c>
      <c r="AE1593" s="0" t="n">
        <v>0.158903905884182</v>
      </c>
      <c r="AF1593" s="0" t="n">
        <v>0.157955705324093</v>
      </c>
      <c r="AG1593" s="0" t="n">
        <v>0.0164671882926431</v>
      </c>
      <c r="AH1593" s="0" t="n">
        <v>0.402004017554339</v>
      </c>
      <c r="AI1593" s="0" t="n">
        <v>0.400974854753066</v>
      </c>
    </row>
    <row r="1594" customFormat="false" ht="12.75" hidden="false" customHeight="false" outlineLevel="0" collapsed="false">
      <c r="A1594" s="0" t="n">
        <v>92192041</v>
      </c>
      <c r="B1594" s="0" t="n">
        <v>9</v>
      </c>
      <c r="C1594" s="0" t="s">
        <v>78</v>
      </c>
      <c r="D1594" s="0" t="n">
        <v>1920</v>
      </c>
      <c r="E1594" s="0" t="s">
        <v>112</v>
      </c>
      <c r="F1594" s="0" t="n">
        <v>2</v>
      </c>
      <c r="G1594" s="0" t="s">
        <v>108</v>
      </c>
      <c r="H1594" s="0" t="n">
        <v>41</v>
      </c>
      <c r="I1594" s="0" t="s">
        <v>190</v>
      </c>
      <c r="J1594" s="0" t="n">
        <v>6.25121966626666</v>
      </c>
      <c r="K1594" s="0" t="n">
        <v>3.95598113542143</v>
      </c>
      <c r="L1594" s="0" t="n">
        <v>5.13262835160838</v>
      </c>
      <c r="M1594" s="0" t="n">
        <v>2.12674447930853</v>
      </c>
      <c r="N1594" s="0" t="n">
        <v>3.94547600196783</v>
      </c>
      <c r="O1594" s="0" t="n">
        <v>3.93580482960865</v>
      </c>
      <c r="P1594" s="0" t="n">
        <v>2.10947749399984</v>
      </c>
      <c r="Q1594" s="0" t="n">
        <v>3.91099556435719</v>
      </c>
      <c r="R1594" s="0" t="n">
        <v>5.04615963157877</v>
      </c>
      <c r="S1594" s="0" t="n">
        <v>3.87692372362897</v>
      </c>
      <c r="T1594" s="0" t="n">
        <v>3.85863913385521</v>
      </c>
      <c r="U1594" s="0" t="n">
        <v>3.84771373093209</v>
      </c>
      <c r="V1594" s="0" t="n">
        <v>2.06495417787626</v>
      </c>
      <c r="W1594" s="0" t="n">
        <v>3.82352689468769</v>
      </c>
      <c r="X1594" s="0" t="n">
        <v>2.04850401637992</v>
      </c>
      <c r="Y1594" s="0" t="n">
        <v>3.78809474306269</v>
      </c>
      <c r="Z1594" s="0" t="n">
        <v>2.01789884920583</v>
      </c>
      <c r="AA1594" s="0" t="n">
        <v>3.73012030002135</v>
      </c>
      <c r="AB1594" s="0" t="n">
        <v>4.8030738792724</v>
      </c>
      <c r="AC1594" s="0" t="n">
        <v>1.98234016023848</v>
      </c>
      <c r="AD1594" s="0" t="n">
        <v>4.76499648313149</v>
      </c>
      <c r="AE1594" s="0" t="n">
        <v>4.73983117449497</v>
      </c>
      <c r="AF1594" s="0" t="n">
        <v>4.71154797686446</v>
      </c>
      <c r="AG1594" s="0" t="n">
        <v>3.6239038101159</v>
      </c>
      <c r="AH1594" s="0" t="n">
        <v>5.69684468816307</v>
      </c>
      <c r="AI1594" s="0" t="n">
        <v>5.68226030496871</v>
      </c>
    </row>
    <row r="1595" customFormat="false" ht="12.75" hidden="false" customHeight="false" outlineLevel="0" collapsed="false">
      <c r="A1595" s="0" t="n">
        <v>92192042</v>
      </c>
      <c r="B1595" s="0" t="n">
        <v>9</v>
      </c>
      <c r="C1595" s="0" t="s">
        <v>78</v>
      </c>
      <c r="D1595" s="0" t="n">
        <v>1920</v>
      </c>
      <c r="E1595" s="0" t="s">
        <v>112</v>
      </c>
      <c r="F1595" s="0" t="n">
        <v>2</v>
      </c>
      <c r="G1595" s="0" t="s">
        <v>108</v>
      </c>
      <c r="H1595" s="0" t="n">
        <v>42</v>
      </c>
      <c r="I1595" s="0" t="s">
        <v>191</v>
      </c>
      <c r="J1595" s="0" t="n">
        <v>3.17270245535016</v>
      </c>
      <c r="K1595" s="0" t="n">
        <v>1.49925037481259</v>
      </c>
      <c r="L1595" s="0" t="n">
        <v>1.59162147467831</v>
      </c>
      <c r="M1595" s="0" t="n">
        <v>0</v>
      </c>
      <c r="N1595" s="0" t="n">
        <v>0.783330722230926</v>
      </c>
      <c r="O1595" s="0" t="n">
        <v>0.741839762611276</v>
      </c>
      <c r="P1595" s="0" t="n">
        <v>0</v>
      </c>
      <c r="Q1595" s="0" t="n">
        <v>0.811568540652206</v>
      </c>
      <c r="R1595" s="0" t="n">
        <v>1.53291612407603</v>
      </c>
      <c r="S1595" s="0" t="n">
        <v>0.756715853197125</v>
      </c>
      <c r="T1595" s="0" t="n">
        <v>0.680889695869269</v>
      </c>
      <c r="U1595" s="0" t="n">
        <v>0.727802037845706</v>
      </c>
      <c r="V1595" s="0" t="n">
        <v>0</v>
      </c>
      <c r="W1595" s="0" t="n">
        <v>0.932835820895522</v>
      </c>
      <c r="X1595" s="0" t="n">
        <v>0</v>
      </c>
      <c r="Y1595" s="0" t="n">
        <v>0.911577028258888</v>
      </c>
      <c r="Z1595" s="0" t="n">
        <v>0</v>
      </c>
      <c r="AA1595" s="0" t="n">
        <v>0.648228176318064</v>
      </c>
      <c r="AB1595" s="0" t="n">
        <v>1.52727572707774</v>
      </c>
      <c r="AC1595" s="0" t="n">
        <v>0</v>
      </c>
      <c r="AD1595" s="0" t="n">
        <v>1.51398452719848</v>
      </c>
      <c r="AE1595" s="0" t="n">
        <v>1.46767627837408</v>
      </c>
      <c r="AF1595" s="0" t="n">
        <v>1.37662726320515</v>
      </c>
      <c r="AG1595" s="0" t="n">
        <v>0.721500721500721</v>
      </c>
      <c r="AH1595" s="0" t="n">
        <v>1.87032418952618</v>
      </c>
      <c r="AI1595" s="0" t="n">
        <v>2.00780514079915</v>
      </c>
    </row>
    <row r="1596" customFormat="false" ht="12.75" hidden="false" customHeight="false" outlineLevel="0" collapsed="false">
      <c r="A1596" s="0" t="n">
        <v>92192044</v>
      </c>
      <c r="B1596" s="0" t="n">
        <v>9</v>
      </c>
      <c r="C1596" s="0" t="s">
        <v>78</v>
      </c>
      <c r="D1596" s="0" t="n">
        <v>1920</v>
      </c>
      <c r="E1596" s="0" t="s">
        <v>112</v>
      </c>
      <c r="F1596" s="0" t="n">
        <v>2</v>
      </c>
      <c r="G1596" s="0" t="s">
        <v>108</v>
      </c>
      <c r="H1596" s="0" t="n">
        <v>44</v>
      </c>
      <c r="I1596" s="0" t="s">
        <v>192</v>
      </c>
      <c r="J1596" s="0" t="s">
        <v>198</v>
      </c>
      <c r="K1596" s="0" t="s">
        <v>198</v>
      </c>
      <c r="L1596" s="0" t="s">
        <v>198</v>
      </c>
      <c r="M1596" s="0" t="s">
        <v>198</v>
      </c>
      <c r="N1596" s="0" t="s">
        <v>198</v>
      </c>
      <c r="O1596" s="0" t="s">
        <v>198</v>
      </c>
      <c r="P1596" s="0" t="s">
        <v>198</v>
      </c>
      <c r="Q1596" s="0" t="s">
        <v>198</v>
      </c>
      <c r="R1596" s="0" t="s">
        <v>198</v>
      </c>
      <c r="S1596" s="0" t="s">
        <v>198</v>
      </c>
      <c r="T1596" s="0" t="s">
        <v>198</v>
      </c>
      <c r="U1596" s="0" t="s">
        <v>198</v>
      </c>
      <c r="V1596" s="0" t="s">
        <v>198</v>
      </c>
      <c r="W1596" s="0" t="s">
        <v>198</v>
      </c>
      <c r="X1596" s="0" t="s">
        <v>198</v>
      </c>
      <c r="Y1596" s="0" t="s">
        <v>198</v>
      </c>
      <c r="Z1596" s="0" t="s">
        <v>198</v>
      </c>
      <c r="AA1596" s="0" t="s">
        <v>198</v>
      </c>
      <c r="AB1596" s="0" t="s">
        <v>198</v>
      </c>
      <c r="AC1596" s="0" t="s">
        <v>198</v>
      </c>
      <c r="AD1596" s="0" t="s">
        <v>198</v>
      </c>
      <c r="AE1596" s="0" t="s">
        <v>198</v>
      </c>
      <c r="AF1596" s="0" t="s">
        <v>198</v>
      </c>
      <c r="AG1596" s="0" t="s">
        <v>198</v>
      </c>
      <c r="AH1596" s="0" t="s">
        <v>198</v>
      </c>
      <c r="AI1596" s="0" t="s">
        <v>198</v>
      </c>
    </row>
    <row r="1597" customFormat="false" ht="12.75" hidden="false" customHeight="false" outlineLevel="0" collapsed="false">
      <c r="A1597" s="0" t="n">
        <v>92192045</v>
      </c>
      <c r="B1597" s="0" t="n">
        <v>9</v>
      </c>
      <c r="C1597" s="0" t="s">
        <v>78</v>
      </c>
      <c r="D1597" s="0" t="n">
        <v>1920</v>
      </c>
      <c r="E1597" s="0" t="s">
        <v>112</v>
      </c>
      <c r="F1597" s="0" t="n">
        <v>2</v>
      </c>
      <c r="G1597" s="0" t="s">
        <v>108</v>
      </c>
      <c r="H1597" s="0" t="n">
        <v>45</v>
      </c>
      <c r="I1597" s="0" t="s">
        <v>193</v>
      </c>
      <c r="J1597" s="0" t="s">
        <v>198</v>
      </c>
      <c r="K1597" s="0" t="s">
        <v>198</v>
      </c>
      <c r="L1597" s="0" t="s">
        <v>198</v>
      </c>
      <c r="M1597" s="0" t="s">
        <v>198</v>
      </c>
      <c r="N1597" s="0" t="s">
        <v>198</v>
      </c>
      <c r="O1597" s="0" t="s">
        <v>198</v>
      </c>
      <c r="P1597" s="0" t="s">
        <v>198</v>
      </c>
      <c r="Q1597" s="0" t="s">
        <v>198</v>
      </c>
      <c r="R1597" s="0" t="s">
        <v>198</v>
      </c>
      <c r="S1597" s="0" t="s">
        <v>198</v>
      </c>
      <c r="T1597" s="0" t="s">
        <v>198</v>
      </c>
      <c r="U1597" s="0" t="s">
        <v>198</v>
      </c>
      <c r="V1597" s="0" t="s">
        <v>198</v>
      </c>
      <c r="W1597" s="0" t="s">
        <v>198</v>
      </c>
      <c r="X1597" s="0" t="s">
        <v>198</v>
      </c>
      <c r="Y1597" s="0" t="s">
        <v>198</v>
      </c>
      <c r="Z1597" s="0" t="s">
        <v>198</v>
      </c>
      <c r="AA1597" s="0" t="s">
        <v>198</v>
      </c>
      <c r="AB1597" s="0" t="s">
        <v>198</v>
      </c>
      <c r="AC1597" s="0" t="s">
        <v>198</v>
      </c>
      <c r="AD1597" s="0" t="s">
        <v>198</v>
      </c>
      <c r="AE1597" s="0" t="s">
        <v>198</v>
      </c>
      <c r="AF1597" s="0" t="s">
        <v>198</v>
      </c>
      <c r="AG1597" s="0" t="s">
        <v>198</v>
      </c>
      <c r="AH1597" s="0" t="s">
        <v>198</v>
      </c>
      <c r="AI1597" s="0" t="s">
        <v>198</v>
      </c>
    </row>
    <row r="1598" customFormat="false" ht="12.75" hidden="false" customHeight="false" outlineLevel="0" collapsed="false">
      <c r="A1598" s="0" t="n">
        <v>92192046</v>
      </c>
      <c r="B1598" s="0" t="n">
        <v>9</v>
      </c>
      <c r="C1598" s="0" t="s">
        <v>78</v>
      </c>
      <c r="D1598" s="0" t="n">
        <v>1920</v>
      </c>
      <c r="E1598" s="0" t="s">
        <v>112</v>
      </c>
      <c r="F1598" s="0" t="n">
        <v>2</v>
      </c>
      <c r="G1598" s="0" t="s">
        <v>108</v>
      </c>
      <c r="H1598" s="0" t="n">
        <v>46</v>
      </c>
      <c r="I1598" s="0" t="s">
        <v>194</v>
      </c>
      <c r="J1598" s="0" t="n">
        <v>1.12166615426851</v>
      </c>
      <c r="K1598" s="0" t="n">
        <v>0.201938610662359</v>
      </c>
      <c r="L1598" s="0" t="n">
        <v>0.62632819689561</v>
      </c>
      <c r="M1598" s="0" t="n">
        <v>0</v>
      </c>
      <c r="N1598" s="0" t="n">
        <v>0.31333228889237</v>
      </c>
      <c r="O1598" s="0" t="n">
        <v>0.172354360565322</v>
      </c>
      <c r="P1598" s="0" t="n">
        <v>0</v>
      </c>
      <c r="Q1598" s="0" t="n">
        <v>0.442673749446658</v>
      </c>
      <c r="R1598" s="0" t="n">
        <v>0.468657779110183</v>
      </c>
      <c r="S1598" s="0" t="n">
        <v>0.189178963299281</v>
      </c>
      <c r="T1598" s="0" t="n">
        <v>0.152671755725191</v>
      </c>
      <c r="U1598" s="0" t="n">
        <v>0.145560407569141</v>
      </c>
      <c r="V1598" s="0" t="n">
        <v>0</v>
      </c>
      <c r="W1598" s="0" t="n">
        <v>0.156592546194801</v>
      </c>
      <c r="X1598" s="0" t="n">
        <v>0</v>
      </c>
      <c r="Y1598" s="0" t="n">
        <v>0.162179695102173</v>
      </c>
      <c r="Z1598" s="0" t="n">
        <v>0</v>
      </c>
      <c r="AA1598" s="0" t="n">
        <v>0.144927536231884</v>
      </c>
      <c r="AB1598" s="0" t="n">
        <v>0.283929585462805</v>
      </c>
      <c r="AC1598" s="0" t="n">
        <v>0</v>
      </c>
      <c r="AD1598" s="0" t="n">
        <v>0.277238702522872</v>
      </c>
      <c r="AE1598" s="0" t="n">
        <v>0.264955458573625</v>
      </c>
      <c r="AF1598" s="0" t="n">
        <v>0.26567481402763</v>
      </c>
      <c r="AG1598" s="0" t="n">
        <v>0.132065504490227</v>
      </c>
      <c r="AH1598" s="0" t="n">
        <v>0.394321766561514</v>
      </c>
      <c r="AI1598" s="0" t="n">
        <v>0.744449498920743</v>
      </c>
    </row>
    <row r="1599" customFormat="false" ht="12.75" hidden="false" customHeight="false" outlineLevel="0" collapsed="false">
      <c r="A1599" s="0" t="n">
        <v>92192048</v>
      </c>
      <c r="B1599" s="0" t="n">
        <v>9</v>
      </c>
      <c r="C1599" s="0" t="s">
        <v>78</v>
      </c>
      <c r="D1599" s="0" t="n">
        <v>1920</v>
      </c>
      <c r="E1599" s="0" t="s">
        <v>112</v>
      </c>
      <c r="F1599" s="0" t="n">
        <v>2</v>
      </c>
      <c r="G1599" s="0" t="s">
        <v>108</v>
      </c>
      <c r="H1599" s="0" t="n">
        <v>48</v>
      </c>
      <c r="I1599" s="0" t="s">
        <v>195</v>
      </c>
      <c r="J1599" s="0" t="s">
        <v>198</v>
      </c>
      <c r="K1599" s="0" t="s">
        <v>198</v>
      </c>
      <c r="L1599" s="0" t="s">
        <v>198</v>
      </c>
      <c r="M1599" s="0" t="s">
        <v>198</v>
      </c>
      <c r="N1599" s="0" t="s">
        <v>198</v>
      </c>
      <c r="O1599" s="0" t="s">
        <v>198</v>
      </c>
      <c r="P1599" s="0" t="s">
        <v>198</v>
      </c>
      <c r="Q1599" s="0" t="s">
        <v>198</v>
      </c>
      <c r="R1599" s="0" t="s">
        <v>198</v>
      </c>
      <c r="S1599" s="0" t="s">
        <v>198</v>
      </c>
      <c r="T1599" s="0" t="s">
        <v>198</v>
      </c>
      <c r="U1599" s="0" t="s">
        <v>198</v>
      </c>
      <c r="V1599" s="0" t="s">
        <v>198</v>
      </c>
      <c r="W1599" s="0" t="s">
        <v>198</v>
      </c>
      <c r="X1599" s="0" t="s">
        <v>198</v>
      </c>
      <c r="Y1599" s="0" t="s">
        <v>198</v>
      </c>
      <c r="Z1599" s="0" t="s">
        <v>198</v>
      </c>
      <c r="AA1599" s="0" t="s">
        <v>198</v>
      </c>
      <c r="AB1599" s="0" t="s">
        <v>198</v>
      </c>
      <c r="AC1599" s="0" t="s">
        <v>198</v>
      </c>
      <c r="AD1599" s="0" t="s">
        <v>198</v>
      </c>
      <c r="AE1599" s="0" t="s">
        <v>198</v>
      </c>
      <c r="AF1599" s="0" t="s">
        <v>198</v>
      </c>
      <c r="AG1599" s="0" t="s">
        <v>198</v>
      </c>
      <c r="AH1599" s="0" t="s">
        <v>198</v>
      </c>
      <c r="AI1599" s="0" t="s">
        <v>198</v>
      </c>
    </row>
    <row r="1600" customFormat="false" ht="12.75" hidden="false" customHeight="false" outlineLevel="0" collapsed="false">
      <c r="A1600" s="0" t="n">
        <v>92192049</v>
      </c>
      <c r="B1600" s="0" t="n">
        <v>9</v>
      </c>
      <c r="C1600" s="0" t="s">
        <v>78</v>
      </c>
      <c r="D1600" s="0" t="n">
        <v>1920</v>
      </c>
      <c r="E1600" s="0" t="s">
        <v>112</v>
      </c>
      <c r="F1600" s="0" t="n">
        <v>2</v>
      </c>
      <c r="G1600" s="0" t="s">
        <v>108</v>
      </c>
      <c r="H1600" s="0" t="n">
        <v>49</v>
      </c>
      <c r="I1600" s="0" t="s">
        <v>196</v>
      </c>
      <c r="J1600" s="0" t="s">
        <v>198</v>
      </c>
      <c r="K1600" s="0" t="s">
        <v>198</v>
      </c>
      <c r="L1600" s="0" t="s">
        <v>198</v>
      </c>
      <c r="M1600" s="0" t="s">
        <v>198</v>
      </c>
      <c r="N1600" s="0" t="s">
        <v>198</v>
      </c>
      <c r="O1600" s="0" t="s">
        <v>198</v>
      </c>
      <c r="P1600" s="0" t="s">
        <v>198</v>
      </c>
      <c r="Q1600" s="0" t="s">
        <v>198</v>
      </c>
      <c r="R1600" s="0" t="s">
        <v>198</v>
      </c>
      <c r="S1600" s="0" t="s">
        <v>198</v>
      </c>
      <c r="T1600" s="0" t="s">
        <v>198</v>
      </c>
      <c r="U1600" s="0" t="s">
        <v>198</v>
      </c>
      <c r="V1600" s="0" t="s">
        <v>198</v>
      </c>
      <c r="W1600" s="0" t="s">
        <v>198</v>
      </c>
      <c r="X1600" s="0" t="s">
        <v>198</v>
      </c>
      <c r="Y1600" s="0" t="s">
        <v>198</v>
      </c>
      <c r="Z1600" s="0" t="s">
        <v>198</v>
      </c>
      <c r="AA1600" s="0" t="s">
        <v>198</v>
      </c>
      <c r="AB1600" s="0" t="s">
        <v>198</v>
      </c>
      <c r="AC1600" s="0" t="s">
        <v>198</v>
      </c>
      <c r="AD1600" s="0" t="s">
        <v>198</v>
      </c>
      <c r="AE1600" s="0" t="s">
        <v>198</v>
      </c>
      <c r="AF1600" s="0" t="s">
        <v>198</v>
      </c>
      <c r="AG1600" s="0" t="s">
        <v>198</v>
      </c>
      <c r="AH1600" s="0" t="s">
        <v>198</v>
      </c>
      <c r="AI1600" s="0" t="s">
        <v>198</v>
      </c>
    </row>
    <row r="1601" customFormat="false" ht="12.75" hidden="false" customHeight="false" outlineLevel="0" collapsed="false">
      <c r="A1601" s="0" t="n">
        <v>92192050</v>
      </c>
      <c r="B1601" s="0" t="n">
        <v>9</v>
      </c>
      <c r="C1601" s="0" t="s">
        <v>78</v>
      </c>
      <c r="D1601" s="0" t="n">
        <v>1920</v>
      </c>
      <c r="E1601" s="0" t="s">
        <v>112</v>
      </c>
      <c r="F1601" s="0" t="n">
        <v>2</v>
      </c>
      <c r="G1601" s="0" t="s">
        <v>108</v>
      </c>
      <c r="H1601" s="0" t="n">
        <v>50</v>
      </c>
      <c r="I1601" s="0" t="s">
        <v>197</v>
      </c>
      <c r="J1601" s="0" t="n">
        <v>184.861784796236</v>
      </c>
      <c r="K1601" s="0" t="n">
        <v>107.94473813346</v>
      </c>
      <c r="L1601" s="0" t="n">
        <v>273.261414538436</v>
      </c>
      <c r="M1601" s="0" t="n">
        <v>0</v>
      </c>
      <c r="N1601" s="0" t="n">
        <v>109.544867572851</v>
      </c>
      <c r="O1601" s="0" t="n">
        <v>103.971917359621</v>
      </c>
      <c r="P1601" s="0" t="n">
        <v>0</v>
      </c>
      <c r="Q1601" s="0" t="n">
        <v>62.7294378122591</v>
      </c>
      <c r="R1601" s="0" t="n">
        <v>113.622561629992</v>
      </c>
      <c r="S1601" s="0" t="n">
        <v>96.7727041735908</v>
      </c>
      <c r="T1601" s="0" t="n">
        <v>86.9122529139869</v>
      </c>
      <c r="U1601" s="0" t="n">
        <v>106.770910544568</v>
      </c>
      <c r="V1601" s="0" t="n">
        <v>0</v>
      </c>
      <c r="W1601" s="0" t="n">
        <v>80.1917890774729</v>
      </c>
      <c r="X1601" s="0" t="n">
        <v>0</v>
      </c>
      <c r="Y1601" s="0" t="n">
        <v>73.6095762104025</v>
      </c>
      <c r="Z1601" s="0" t="n">
        <v>0</v>
      </c>
      <c r="AA1601" s="0" t="n">
        <v>84.3386486419313</v>
      </c>
      <c r="AB1601" s="0" t="n">
        <v>137.145355758053</v>
      </c>
      <c r="AC1601" s="0" t="n">
        <v>0</v>
      </c>
      <c r="AD1601" s="0" t="n">
        <v>123.930365412474</v>
      </c>
      <c r="AE1601" s="0" t="n">
        <v>181.242248657699</v>
      </c>
      <c r="AF1601" s="0" t="n">
        <v>131.497476592389</v>
      </c>
      <c r="AG1601" s="0" t="n">
        <v>63.0323285700892</v>
      </c>
      <c r="AH1601" s="0" t="n">
        <v>182.930218414721</v>
      </c>
      <c r="AI1601" s="0" t="n">
        <v>190.350292391038</v>
      </c>
    </row>
    <row r="1602" customFormat="false" ht="12.75" hidden="false" customHeight="false" outlineLevel="0" collapsed="false">
      <c r="A1602" s="0" t="n">
        <v>92192051</v>
      </c>
      <c r="B1602" s="0" t="n">
        <v>9</v>
      </c>
      <c r="C1602" s="0" t="s">
        <v>78</v>
      </c>
      <c r="D1602" s="0" t="n">
        <v>1920</v>
      </c>
      <c r="E1602" s="0" t="s">
        <v>112</v>
      </c>
      <c r="F1602" s="0" t="n">
        <v>2</v>
      </c>
      <c r="G1602" s="0" t="s">
        <v>108</v>
      </c>
      <c r="H1602" s="0" t="n">
        <v>51</v>
      </c>
      <c r="I1602" s="0" t="s">
        <v>199</v>
      </c>
      <c r="J1602" s="0" t="n">
        <v>38.1229442807191</v>
      </c>
      <c r="K1602" s="0" t="n">
        <v>2.7329241529774</v>
      </c>
      <c r="L1602" s="0" t="n">
        <v>33.0932250346289</v>
      </c>
      <c r="M1602" s="0" t="n">
        <v>0</v>
      </c>
      <c r="N1602" s="0" t="n">
        <v>2.7734359228739</v>
      </c>
      <c r="O1602" s="0" t="n">
        <v>2.63234103946935</v>
      </c>
      <c r="P1602" s="0" t="n">
        <v>0</v>
      </c>
      <c r="Q1602" s="0" t="n">
        <v>1.58817186149323</v>
      </c>
      <c r="R1602" s="0" t="n">
        <v>13.7602193393588</v>
      </c>
      <c r="S1602" s="0" t="n">
        <v>2.45007274238746</v>
      </c>
      <c r="T1602" s="0" t="n">
        <v>2.20042773075836</v>
      </c>
      <c r="U1602" s="0" t="n">
        <v>2.70320541147517</v>
      </c>
      <c r="V1602" s="0" t="n">
        <v>0</v>
      </c>
      <c r="W1602" s="0" t="n">
        <v>2.03028031778014</v>
      </c>
      <c r="X1602" s="0" t="n">
        <v>0</v>
      </c>
      <c r="Y1602" s="0" t="n">
        <v>1.86363311629993</v>
      </c>
      <c r="Z1602" s="0" t="n">
        <v>0</v>
      </c>
      <c r="AA1602" s="0" t="n">
        <v>2.13526971197091</v>
      </c>
      <c r="AB1602" s="0" t="n">
        <v>16.6089388369067</v>
      </c>
      <c r="AC1602" s="0" t="n">
        <v>0</v>
      </c>
      <c r="AD1602" s="0" t="n">
        <v>15.0085421981227</v>
      </c>
      <c r="AE1602" s="0" t="n">
        <v>21.9492771445336</v>
      </c>
      <c r="AF1602" s="0" t="n">
        <v>15.9249544678972</v>
      </c>
      <c r="AG1602" s="0" t="n">
        <v>1.59584039154019</v>
      </c>
      <c r="AH1602" s="0" t="n">
        <v>37.7246088561305</v>
      </c>
      <c r="AI1602" s="0" t="n">
        <v>39.2548064957874</v>
      </c>
    </row>
    <row r="1603" customFormat="false" ht="12.75" hidden="false" customHeight="false" outlineLevel="0" collapsed="false">
      <c r="A1603" s="0" t="n">
        <v>92192052</v>
      </c>
      <c r="B1603" s="0" t="n">
        <v>9</v>
      </c>
      <c r="C1603" s="0" t="s">
        <v>78</v>
      </c>
      <c r="D1603" s="0" t="n">
        <v>1920</v>
      </c>
      <c r="E1603" s="0" t="s">
        <v>112</v>
      </c>
      <c r="F1603" s="0" t="n">
        <v>2</v>
      </c>
      <c r="G1603" s="0" t="s">
        <v>108</v>
      </c>
      <c r="H1603" s="0" t="n">
        <v>52</v>
      </c>
      <c r="I1603" s="0" t="s">
        <v>200</v>
      </c>
      <c r="J1603" s="0" t="n">
        <v>540.244582489514</v>
      </c>
      <c r="K1603" s="0" t="n">
        <v>601.429586807922</v>
      </c>
      <c r="L1603" s="0" t="n">
        <v>987.11418584032</v>
      </c>
      <c r="M1603" s="0" t="n">
        <v>299.573227355399</v>
      </c>
      <c r="N1603" s="0" t="n">
        <v>610.34493742355</v>
      </c>
      <c r="O1603" s="0" t="n">
        <v>579.294446199978</v>
      </c>
      <c r="P1603" s="0" t="n">
        <v>299.573227355399</v>
      </c>
      <c r="Q1603" s="0" t="n">
        <v>349.506057603986</v>
      </c>
      <c r="R1603" s="0" t="n">
        <v>410.443759891706</v>
      </c>
      <c r="S1603" s="0" t="n">
        <v>539.182997632072</v>
      </c>
      <c r="T1603" s="0" t="n">
        <v>484.244079539825</v>
      </c>
      <c r="U1603" s="0" t="n">
        <v>594.88943808017</v>
      </c>
      <c r="V1603" s="0" t="n">
        <v>299.573227355399</v>
      </c>
      <c r="W1603" s="0" t="n">
        <v>446.800051621068</v>
      </c>
      <c r="X1603" s="0" t="n">
        <v>299.573227355399</v>
      </c>
      <c r="Y1603" s="0" t="n">
        <v>410.126308802502</v>
      </c>
      <c r="Z1603" s="0" t="n">
        <v>299.573227355399</v>
      </c>
      <c r="AA1603" s="0" t="n">
        <v>469.904874306534</v>
      </c>
      <c r="AB1603" s="0" t="n">
        <v>495.416180215409</v>
      </c>
      <c r="AC1603" s="0" t="n">
        <v>299.573227355399</v>
      </c>
      <c r="AD1603" s="0" t="n">
        <v>447.679091326014</v>
      </c>
      <c r="AE1603" s="0" t="n">
        <v>654.709319373918</v>
      </c>
      <c r="AF1603" s="0" t="n">
        <v>475.014098736926</v>
      </c>
      <c r="AG1603" s="0" t="n">
        <v>351.193656893026</v>
      </c>
      <c r="AH1603" s="0" t="n">
        <v>534.599725849822</v>
      </c>
      <c r="AI1603" s="0" t="n">
        <v>556.284330765842</v>
      </c>
    </row>
    <row r="1604" customFormat="false" ht="12.75" hidden="false" customHeight="false" outlineLevel="0" collapsed="false">
      <c r="A1604" s="0" t="n">
        <v>100191019</v>
      </c>
      <c r="B1604" s="0" t="n">
        <v>10</v>
      </c>
      <c r="C1604" s="0" t="s">
        <v>80</v>
      </c>
      <c r="D1604" s="0" t="n">
        <v>19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68</v>
      </c>
      <c r="J1604" s="0" t="n">
        <v>8</v>
      </c>
      <c r="K1604" s="0" t="n">
        <v>11</v>
      </c>
      <c r="L1604" s="0" t="n">
        <v>10</v>
      </c>
      <c r="M1604" s="0" t="n">
        <v>7</v>
      </c>
      <c r="N1604" s="0" t="n">
        <v>13</v>
      </c>
      <c r="O1604" s="0" t="n">
        <v>11</v>
      </c>
      <c r="P1604" s="0" t="n">
        <v>7</v>
      </c>
      <c r="Q1604" s="0" t="n">
        <v>11</v>
      </c>
      <c r="R1604" s="0" t="n">
        <v>14</v>
      </c>
      <c r="S1604" s="0" t="n">
        <v>14</v>
      </c>
      <c r="T1604" s="0" t="n">
        <v>14</v>
      </c>
      <c r="U1604" s="0" t="n">
        <v>10</v>
      </c>
      <c r="V1604" s="0" t="n">
        <v>23</v>
      </c>
      <c r="W1604" s="0" t="n">
        <v>15</v>
      </c>
      <c r="X1604" s="0" t="n">
        <v>13</v>
      </c>
      <c r="Y1604" s="0" t="n">
        <v>16</v>
      </c>
      <c r="Z1604" s="0" t="n">
        <v>14</v>
      </c>
      <c r="AA1604" s="0" t="n">
        <v>13</v>
      </c>
      <c r="AB1604" s="0" t="n">
        <v>11</v>
      </c>
      <c r="AC1604" s="0" t="n">
        <v>22</v>
      </c>
      <c r="AD1604" s="0" t="n">
        <v>18</v>
      </c>
      <c r="AE1604" s="0" t="n">
        <v>24</v>
      </c>
      <c r="AF1604" s="0" t="n">
        <v>15</v>
      </c>
      <c r="AG1604" s="0" t="n">
        <v>17</v>
      </c>
      <c r="AH1604" s="0" t="n">
        <v>17</v>
      </c>
      <c r="AI1604" s="0" t="n">
        <v>13</v>
      </c>
    </row>
    <row r="1605" customFormat="false" ht="12.75" hidden="false" customHeight="false" outlineLevel="0" collapsed="false">
      <c r="A1605" s="0" t="n">
        <v>100191039</v>
      </c>
      <c r="B1605" s="0" t="n">
        <v>10</v>
      </c>
      <c r="C1605" s="0" t="s">
        <v>80</v>
      </c>
      <c r="D1605" s="0" t="n">
        <v>19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88</v>
      </c>
      <c r="J1605" s="0" t="n">
        <v>1.58009085522418</v>
      </c>
      <c r="K1605" s="0" t="n">
        <v>2.16216216216216</v>
      </c>
      <c r="L1605" s="0" t="n">
        <v>1.94560099614771</v>
      </c>
      <c r="M1605" s="0" t="n">
        <v>1.34230761855453</v>
      </c>
      <c r="N1605" s="0" t="n">
        <v>2.46272756549908</v>
      </c>
      <c r="O1605" s="0" t="n">
        <v>2.06413840986283</v>
      </c>
      <c r="P1605" s="0" t="n">
        <v>1.311303435615</v>
      </c>
      <c r="Q1605" s="0" t="n">
        <v>2.06468081911519</v>
      </c>
      <c r="R1605" s="0" t="n">
        <v>2.63911928819183</v>
      </c>
      <c r="S1605" s="0" t="n">
        <v>2.64815480356366</v>
      </c>
      <c r="T1605" s="0" t="n">
        <v>2.64815480356366</v>
      </c>
      <c r="U1605" s="0" t="n">
        <v>1.89724519996964</v>
      </c>
      <c r="V1605" s="0" t="n">
        <v>4.37387087572502</v>
      </c>
      <c r="W1605" s="0" t="n">
        <v>2.84522003034901</v>
      </c>
      <c r="X1605" s="0" t="n">
        <v>2.45579567779961</v>
      </c>
      <c r="Y1605" s="0" t="n">
        <v>3.00814078098855</v>
      </c>
      <c r="Z1605" s="0" t="n">
        <v>2.61018718770975</v>
      </c>
      <c r="AA1605" s="0" t="n">
        <v>2.40038406144983</v>
      </c>
      <c r="AB1605" s="0" t="n">
        <v>2.00623757500593</v>
      </c>
      <c r="AC1605" s="0" t="n">
        <v>3.97334248406148</v>
      </c>
      <c r="AD1605" s="0" t="n">
        <v>3.21882655889559</v>
      </c>
      <c r="AE1605" s="0" t="n">
        <v>4.2489156413207</v>
      </c>
      <c r="AF1605" s="0" t="n">
        <v>2.63351943537343</v>
      </c>
      <c r="AG1605" s="0" t="n">
        <v>2.96466813156151</v>
      </c>
      <c r="AH1605" s="0" t="n">
        <v>2.93498152688098</v>
      </c>
      <c r="AI1605" s="0" t="n">
        <v>2.22511296727372</v>
      </c>
    </row>
    <row r="1606" customFormat="false" ht="12.75" hidden="false" customHeight="false" outlineLevel="0" collapsed="false">
      <c r="A1606" s="0" t="n">
        <v>100191040</v>
      </c>
      <c r="B1606" s="0" t="n">
        <v>10</v>
      </c>
      <c r="C1606" s="0" t="s">
        <v>80</v>
      </c>
      <c r="D1606" s="0" t="n">
        <v>19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89</v>
      </c>
      <c r="J1606" s="0" t="n">
        <v>0.682171079744915</v>
      </c>
      <c r="K1606" s="0" t="n">
        <v>1.07934356112763</v>
      </c>
      <c r="L1606" s="0" t="n">
        <v>0.932991302411073</v>
      </c>
      <c r="M1606" s="0" t="n">
        <v>0.539677280776212</v>
      </c>
      <c r="N1606" s="0" t="n">
        <v>1.31129870820539</v>
      </c>
      <c r="O1606" s="0" t="n">
        <v>1.03041045715728</v>
      </c>
      <c r="P1606" s="0" t="n">
        <v>0.527211991217988</v>
      </c>
      <c r="Q1606" s="0" t="n">
        <v>1.03068122590177</v>
      </c>
      <c r="R1606" s="0" t="n">
        <v>1.44283107304716</v>
      </c>
      <c r="S1606" s="0" t="n">
        <v>1.44777087338048</v>
      </c>
      <c r="T1606" s="0" t="n">
        <v>1.44777087338048</v>
      </c>
      <c r="U1606" s="0" t="n">
        <v>0.909802818572595</v>
      </c>
      <c r="V1606" s="0" t="n">
        <v>2.77265894020057</v>
      </c>
      <c r="W1606" s="0" t="n">
        <v>1.59244805250063</v>
      </c>
      <c r="X1606" s="0" t="n">
        <v>1.30760776994934</v>
      </c>
      <c r="Y1606" s="0" t="n">
        <v>1.71941236978351</v>
      </c>
      <c r="Z1606" s="0" t="n">
        <v>1.4270136244874</v>
      </c>
      <c r="AA1606" s="0" t="n">
        <v>1.27810341796296</v>
      </c>
      <c r="AB1606" s="0" t="n">
        <v>1.00150656901217</v>
      </c>
      <c r="AC1606" s="0" t="n">
        <v>2.49007258072741</v>
      </c>
      <c r="AD1606" s="0" t="n">
        <v>1.90768061737085</v>
      </c>
      <c r="AE1606" s="0" t="n">
        <v>2.72236042395086</v>
      </c>
      <c r="AF1606" s="0" t="n">
        <v>1.4739608365433</v>
      </c>
      <c r="AG1606" s="0" t="n">
        <v>1.72702843807459</v>
      </c>
      <c r="AH1606" s="0" t="n">
        <v>1.70973489686256</v>
      </c>
      <c r="AI1606" s="0" t="n">
        <v>1.18477894204502</v>
      </c>
    </row>
    <row r="1607" customFormat="false" ht="12.75" hidden="false" customHeight="false" outlineLevel="0" collapsed="false">
      <c r="A1607" s="0" t="n">
        <v>100191041</v>
      </c>
      <c r="B1607" s="0" t="n">
        <v>10</v>
      </c>
      <c r="C1607" s="0" t="s">
        <v>80</v>
      </c>
      <c r="D1607" s="0" t="n">
        <v>19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90</v>
      </c>
      <c r="J1607" s="0" t="n">
        <v>3.11340889199947</v>
      </c>
      <c r="K1607" s="0" t="n">
        <v>3.86870535887999</v>
      </c>
      <c r="L1607" s="0" t="n">
        <v>3.57802950348608</v>
      </c>
      <c r="M1607" s="0" t="n">
        <v>2.76566671685025</v>
      </c>
      <c r="N1607" s="0" t="n">
        <v>4.21133913996986</v>
      </c>
      <c r="O1607" s="0" t="n">
        <v>3.69331378906419</v>
      </c>
      <c r="P1607" s="0" t="n">
        <v>2.70178625036574</v>
      </c>
      <c r="Q1607" s="0" t="n">
        <v>3.69428430904555</v>
      </c>
      <c r="R1607" s="0" t="n">
        <v>4.42799372678246</v>
      </c>
      <c r="S1607" s="0" t="n">
        <v>4.44315378626281</v>
      </c>
      <c r="T1607" s="0" t="n">
        <v>4.44315378626281</v>
      </c>
      <c r="U1607" s="0" t="n">
        <v>3.4891014726451</v>
      </c>
      <c r="V1607" s="0" t="n">
        <v>6.56295386418808</v>
      </c>
      <c r="W1607" s="0" t="n">
        <v>4.69275775255801</v>
      </c>
      <c r="X1607" s="0" t="n">
        <v>4.19948540089143</v>
      </c>
      <c r="Y1607" s="0" t="n">
        <v>4.88503216784691</v>
      </c>
      <c r="Z1607" s="0" t="n">
        <v>4.37945057831225</v>
      </c>
      <c r="AA1607" s="0" t="n">
        <v>4.10472984935908</v>
      </c>
      <c r="AB1607" s="0" t="n">
        <v>3.58971320164547</v>
      </c>
      <c r="AC1607" s="0" t="n">
        <v>6.01568827089621</v>
      </c>
      <c r="AD1607" s="0" t="n">
        <v>5.08713368278965</v>
      </c>
      <c r="AE1607" s="0" t="n">
        <v>6.32204967579946</v>
      </c>
      <c r="AF1607" s="0" t="n">
        <v>4.34358981556337</v>
      </c>
      <c r="AG1607" s="0" t="n">
        <v>4.74672087054979</v>
      </c>
      <c r="AH1607" s="0" t="n">
        <v>4.69918974066963</v>
      </c>
      <c r="AI1607" s="0" t="n">
        <v>3.80501094039417</v>
      </c>
    </row>
    <row r="1608" customFormat="false" ht="12.75" hidden="false" customHeight="false" outlineLevel="0" collapsed="false">
      <c r="A1608" s="0" t="n">
        <v>100191042</v>
      </c>
      <c r="B1608" s="0" t="n">
        <v>10</v>
      </c>
      <c r="C1608" s="0" t="s">
        <v>80</v>
      </c>
      <c r="D1608" s="0" t="n">
        <v>19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91</v>
      </c>
      <c r="J1608" s="0" t="n">
        <v>2.05594187322914</v>
      </c>
      <c r="K1608" s="0" t="n">
        <v>2.38720168770589</v>
      </c>
      <c r="L1608" s="0" t="n">
        <v>2.58360337075101</v>
      </c>
      <c r="M1608" s="0" t="n">
        <v>1.66303826175957</v>
      </c>
      <c r="N1608" s="0" t="n">
        <v>3.08158078898082</v>
      </c>
      <c r="O1608" s="0" t="n">
        <v>3.75966484486639</v>
      </c>
      <c r="P1608" s="0" t="n">
        <v>1.84740112963608</v>
      </c>
      <c r="Q1608" s="0" t="n">
        <v>2.96410173351232</v>
      </c>
      <c r="R1608" s="0" t="n">
        <v>3.70688749635286</v>
      </c>
      <c r="S1608" s="0" t="n">
        <v>3.57971238957745</v>
      </c>
      <c r="T1608" s="0" t="n">
        <v>3.11300141225046</v>
      </c>
      <c r="U1608" s="0" t="n">
        <v>2.22038276488032</v>
      </c>
      <c r="V1608" s="0" t="n">
        <v>5.35652698229367</v>
      </c>
      <c r="W1608" s="0" t="n">
        <v>3.77094395112333</v>
      </c>
      <c r="X1608" s="0" t="n">
        <v>2.93454786346579</v>
      </c>
      <c r="Y1608" s="0" t="n">
        <v>3.92708066783345</v>
      </c>
      <c r="Z1608" s="0" t="n">
        <v>3.11380999683254</v>
      </c>
      <c r="AA1608" s="0" t="n">
        <v>2.80338557437695</v>
      </c>
      <c r="AB1608" s="0" t="n">
        <v>2.86227752338647</v>
      </c>
      <c r="AC1608" s="0" t="n">
        <v>5.05558063005665</v>
      </c>
      <c r="AD1608" s="0" t="n">
        <v>3.84732522243785</v>
      </c>
      <c r="AE1608" s="0" t="n">
        <v>5.21150651522301</v>
      </c>
      <c r="AF1608" s="0" t="n">
        <v>3.19423280610939</v>
      </c>
      <c r="AG1608" s="0" t="n">
        <v>3.31012144830215</v>
      </c>
      <c r="AH1608" s="0" t="n">
        <v>3.59359314932432</v>
      </c>
      <c r="AI1608" s="0" t="n">
        <v>2.50059283760958</v>
      </c>
    </row>
    <row r="1609" customFormat="false" ht="12.75" hidden="false" customHeight="false" outlineLevel="0" collapsed="false">
      <c r="A1609" s="0" t="n">
        <v>100191044</v>
      </c>
      <c r="B1609" s="0" t="n">
        <v>10</v>
      </c>
      <c r="C1609" s="0" t="s">
        <v>80</v>
      </c>
      <c r="D1609" s="0" t="n">
        <v>19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92</v>
      </c>
      <c r="J1609" s="0" t="s">
        <v>198</v>
      </c>
      <c r="K1609" s="0" t="s">
        <v>198</v>
      </c>
      <c r="L1609" s="0" t="s">
        <v>198</v>
      </c>
      <c r="M1609" s="0" t="s">
        <v>198</v>
      </c>
      <c r="N1609" s="0" t="s">
        <v>198</v>
      </c>
      <c r="O1609" s="0" t="s">
        <v>198</v>
      </c>
      <c r="P1609" s="0" t="s">
        <v>198</v>
      </c>
      <c r="Q1609" s="0" t="s">
        <v>198</v>
      </c>
      <c r="R1609" s="0" t="s">
        <v>198</v>
      </c>
      <c r="S1609" s="0" t="s">
        <v>198</v>
      </c>
      <c r="T1609" s="0" t="s">
        <v>198</v>
      </c>
      <c r="U1609" s="0" t="s">
        <v>198</v>
      </c>
      <c r="V1609" s="0" t="n">
        <v>3.34011086205904</v>
      </c>
      <c r="W1609" s="0" t="s">
        <v>198</v>
      </c>
      <c r="X1609" s="0" t="s">
        <v>198</v>
      </c>
      <c r="Y1609" s="0" t="s">
        <v>198</v>
      </c>
      <c r="Z1609" s="0" t="s">
        <v>198</v>
      </c>
      <c r="AA1609" s="0" t="s">
        <v>198</v>
      </c>
      <c r="AB1609" s="0" t="s">
        <v>198</v>
      </c>
      <c r="AC1609" s="0" t="n">
        <v>3.00096128430898</v>
      </c>
      <c r="AD1609" s="0" t="s">
        <v>198</v>
      </c>
      <c r="AE1609" s="0" t="n">
        <v>3.23093241910905</v>
      </c>
      <c r="AF1609" s="0" t="s">
        <v>198</v>
      </c>
      <c r="AG1609" s="0" t="s">
        <v>198</v>
      </c>
      <c r="AH1609" s="0" t="s">
        <v>198</v>
      </c>
      <c r="AI1609" s="0" t="s">
        <v>198</v>
      </c>
    </row>
    <row r="1610" customFormat="false" ht="12.75" hidden="false" customHeight="false" outlineLevel="0" collapsed="false">
      <c r="A1610" s="0" t="n">
        <v>100191045</v>
      </c>
      <c r="B1610" s="0" t="n">
        <v>10</v>
      </c>
      <c r="C1610" s="0" t="s">
        <v>80</v>
      </c>
      <c r="D1610" s="0" t="n">
        <v>19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93</v>
      </c>
      <c r="J1610" s="0" t="s">
        <v>198</v>
      </c>
      <c r="K1610" s="0" t="s">
        <v>198</v>
      </c>
      <c r="L1610" s="0" t="s">
        <v>198</v>
      </c>
      <c r="M1610" s="0" t="s">
        <v>198</v>
      </c>
      <c r="N1610" s="0" t="s">
        <v>198</v>
      </c>
      <c r="O1610" s="0" t="s">
        <v>198</v>
      </c>
      <c r="P1610" s="0" t="s">
        <v>198</v>
      </c>
      <c r="Q1610" s="0" t="s">
        <v>198</v>
      </c>
      <c r="R1610" s="0" t="s">
        <v>198</v>
      </c>
      <c r="S1610" s="0" t="s">
        <v>198</v>
      </c>
      <c r="T1610" s="0" t="s">
        <v>198</v>
      </c>
      <c r="U1610" s="0" t="s">
        <v>198</v>
      </c>
      <c r="V1610" s="0" t="n">
        <v>7.84146552280258</v>
      </c>
      <c r="W1610" s="0" t="s">
        <v>198</v>
      </c>
      <c r="X1610" s="0" t="s">
        <v>198</v>
      </c>
      <c r="Y1610" s="0" t="s">
        <v>198</v>
      </c>
      <c r="Z1610" s="0" t="s">
        <v>198</v>
      </c>
      <c r="AA1610" s="0" t="s">
        <v>198</v>
      </c>
      <c r="AB1610" s="0" t="s">
        <v>198</v>
      </c>
      <c r="AC1610" s="0" t="n">
        <v>7.63728791863938</v>
      </c>
      <c r="AD1610" s="0" t="s">
        <v>198</v>
      </c>
      <c r="AE1610" s="0" t="n">
        <v>7.65790320753043</v>
      </c>
      <c r="AF1610" s="0" t="s">
        <v>198</v>
      </c>
      <c r="AG1610" s="0" t="s">
        <v>198</v>
      </c>
      <c r="AH1610" s="0" t="s">
        <v>198</v>
      </c>
      <c r="AI1610" s="0" t="s">
        <v>198</v>
      </c>
    </row>
    <row r="1611" customFormat="false" ht="12.75" hidden="false" customHeight="false" outlineLevel="0" collapsed="false">
      <c r="A1611" s="0" t="n">
        <v>100191046</v>
      </c>
      <c r="B1611" s="0" t="n">
        <v>10</v>
      </c>
      <c r="C1611" s="0" t="s">
        <v>80</v>
      </c>
      <c r="D1611" s="0" t="n">
        <v>19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94</v>
      </c>
      <c r="J1611" s="0" t="n">
        <v>1.28787553039309</v>
      </c>
      <c r="K1611" s="0" t="n">
        <v>1.49318789593961</v>
      </c>
      <c r="L1611" s="0" t="n">
        <v>1.49153439829178</v>
      </c>
      <c r="M1611" s="0" t="n">
        <v>0.835256895616843</v>
      </c>
      <c r="N1611" s="0" t="n">
        <v>1.7838850915021</v>
      </c>
      <c r="O1611" s="0" t="n">
        <v>1.35934177813494</v>
      </c>
      <c r="P1611" s="0" t="n">
        <v>0.745691854355207</v>
      </c>
      <c r="Q1611" s="0" t="n">
        <v>1.24426307136233</v>
      </c>
      <c r="R1611" s="0" t="n">
        <v>1.46018554720426</v>
      </c>
      <c r="S1611" s="0" t="n">
        <v>1.67988157873507</v>
      </c>
      <c r="T1611" s="0" t="n">
        <v>1.52876789743174</v>
      </c>
      <c r="U1611" s="0" t="n">
        <v>1.19836354990714</v>
      </c>
      <c r="V1611" s="0" t="n">
        <v>2.30531816492364</v>
      </c>
      <c r="W1611" s="0" t="n">
        <v>1.39749637163763</v>
      </c>
      <c r="X1611" s="0" t="n">
        <v>1.41107324153702</v>
      </c>
      <c r="Y1611" s="0" t="n">
        <v>1.77025594440789</v>
      </c>
      <c r="Z1611" s="0" t="n">
        <v>1.4004640311835</v>
      </c>
      <c r="AA1611" s="0" t="n">
        <v>1.19318279589732</v>
      </c>
      <c r="AB1611" s="0" t="n">
        <v>1.11816203585741</v>
      </c>
      <c r="AC1611" s="0" t="n">
        <v>2.32752762004976</v>
      </c>
      <c r="AD1611" s="0" t="n">
        <v>1.66518367249965</v>
      </c>
      <c r="AE1611" s="0" t="n">
        <v>2.10993883247389</v>
      </c>
      <c r="AF1611" s="0" t="n">
        <v>1.52627311431575</v>
      </c>
      <c r="AG1611" s="0" t="n">
        <v>1.5287736407348</v>
      </c>
      <c r="AH1611" s="0" t="n">
        <v>1.51243715182909</v>
      </c>
      <c r="AI1611" s="0" t="n">
        <v>1.19235021474027</v>
      </c>
    </row>
    <row r="1612" customFormat="false" ht="12.75" hidden="false" customHeight="false" outlineLevel="0" collapsed="false">
      <c r="A1612" s="0" t="n">
        <v>100191048</v>
      </c>
      <c r="B1612" s="0" t="n">
        <v>10</v>
      </c>
      <c r="C1612" s="0" t="s">
        <v>80</v>
      </c>
      <c r="D1612" s="0" t="n">
        <v>19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95</v>
      </c>
      <c r="J1612" s="0" t="s">
        <v>198</v>
      </c>
      <c r="K1612" s="0" t="s">
        <v>198</v>
      </c>
      <c r="L1612" s="0" t="s">
        <v>198</v>
      </c>
      <c r="M1612" s="0" t="s">
        <v>198</v>
      </c>
      <c r="N1612" s="0" t="s">
        <v>198</v>
      </c>
      <c r="O1612" s="0" t="s">
        <v>198</v>
      </c>
      <c r="P1612" s="0" t="s">
        <v>198</v>
      </c>
      <c r="Q1612" s="0" t="s">
        <v>198</v>
      </c>
      <c r="R1612" s="0" t="s">
        <v>198</v>
      </c>
      <c r="S1612" s="0" t="s">
        <v>198</v>
      </c>
      <c r="T1612" s="0" t="s">
        <v>198</v>
      </c>
      <c r="U1612" s="0" t="s">
        <v>198</v>
      </c>
      <c r="V1612" s="0" t="n">
        <v>1.4004880314375</v>
      </c>
      <c r="W1612" s="0" t="s">
        <v>198</v>
      </c>
      <c r="X1612" s="0" t="s">
        <v>198</v>
      </c>
      <c r="Y1612" s="0" t="s">
        <v>198</v>
      </c>
      <c r="Z1612" s="0" t="s">
        <v>198</v>
      </c>
      <c r="AA1612" s="0" t="s">
        <v>198</v>
      </c>
      <c r="AB1612" s="0" t="s">
        <v>198</v>
      </c>
      <c r="AC1612" s="0" t="n">
        <v>1.39029977954652</v>
      </c>
      <c r="AD1612" s="0" t="s">
        <v>198</v>
      </c>
      <c r="AE1612" s="0" t="n">
        <v>1.28877933383334</v>
      </c>
      <c r="AF1612" s="0" t="s">
        <v>198</v>
      </c>
      <c r="AG1612" s="0" t="s">
        <v>198</v>
      </c>
      <c r="AH1612" s="0" t="s">
        <v>198</v>
      </c>
      <c r="AI1612" s="0" t="s">
        <v>198</v>
      </c>
    </row>
    <row r="1613" customFormat="false" ht="12.75" hidden="false" customHeight="false" outlineLevel="0" collapsed="false">
      <c r="A1613" s="0" t="n">
        <v>100191049</v>
      </c>
      <c r="B1613" s="0" t="n">
        <v>10</v>
      </c>
      <c r="C1613" s="0" t="s">
        <v>80</v>
      </c>
      <c r="D1613" s="0" t="n">
        <v>19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96</v>
      </c>
      <c r="J1613" s="0" t="s">
        <v>198</v>
      </c>
      <c r="K1613" s="0" t="s">
        <v>198</v>
      </c>
      <c r="L1613" s="0" t="s">
        <v>198</v>
      </c>
      <c r="M1613" s="0" t="s">
        <v>198</v>
      </c>
      <c r="N1613" s="0" t="s">
        <v>198</v>
      </c>
      <c r="O1613" s="0" t="s">
        <v>198</v>
      </c>
      <c r="P1613" s="0" t="s">
        <v>198</v>
      </c>
      <c r="Q1613" s="0" t="s">
        <v>198</v>
      </c>
      <c r="R1613" s="0" t="s">
        <v>198</v>
      </c>
      <c r="S1613" s="0" t="s">
        <v>198</v>
      </c>
      <c r="T1613" s="0" t="s">
        <v>198</v>
      </c>
      <c r="U1613" s="0" t="s">
        <v>198</v>
      </c>
      <c r="V1613" s="0" t="n">
        <v>3.43198334703441</v>
      </c>
      <c r="W1613" s="0" t="s">
        <v>198</v>
      </c>
      <c r="X1613" s="0" t="s">
        <v>198</v>
      </c>
      <c r="Y1613" s="0" t="s">
        <v>198</v>
      </c>
      <c r="Z1613" s="0" t="s">
        <v>198</v>
      </c>
      <c r="AA1613" s="0" t="s">
        <v>198</v>
      </c>
      <c r="AB1613" s="0" t="s">
        <v>198</v>
      </c>
      <c r="AC1613" s="0" t="n">
        <v>3.50230575549043</v>
      </c>
      <c r="AD1613" s="0" t="s">
        <v>198</v>
      </c>
      <c r="AE1613" s="0" t="n">
        <v>3.13022860029877</v>
      </c>
      <c r="AF1613" s="0" t="s">
        <v>198</v>
      </c>
      <c r="AG1613" s="0" t="s">
        <v>198</v>
      </c>
      <c r="AH1613" s="0" t="s">
        <v>198</v>
      </c>
      <c r="AI1613" s="0" t="s">
        <v>198</v>
      </c>
    </row>
    <row r="1614" customFormat="false" ht="12.75" hidden="false" customHeight="false" outlineLevel="0" collapsed="false">
      <c r="A1614" s="0" t="n">
        <v>100191050</v>
      </c>
      <c r="B1614" s="0" t="n">
        <v>10</v>
      </c>
      <c r="C1614" s="0" t="s">
        <v>80</v>
      </c>
      <c r="D1614" s="0" t="n">
        <v>19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97</v>
      </c>
      <c r="J1614" s="0" t="n">
        <v>75.5898724855329</v>
      </c>
      <c r="K1614" s="0" t="n">
        <v>134.01582820071</v>
      </c>
      <c r="L1614" s="0" t="n">
        <v>104.69984342346</v>
      </c>
      <c r="M1614" s="0" t="n">
        <v>68.990396876116</v>
      </c>
      <c r="N1614" s="0" t="n">
        <v>116.738322358327</v>
      </c>
      <c r="O1614" s="0" t="n">
        <v>103.155340301779</v>
      </c>
      <c r="P1614" s="0" t="n">
        <v>62.8782477673635</v>
      </c>
      <c r="Q1614" s="0" t="n">
        <v>92.4815510498557</v>
      </c>
      <c r="R1614" s="0" t="n">
        <v>117.746435888223</v>
      </c>
      <c r="S1614" s="0" t="n">
        <v>97.4251198509241</v>
      </c>
      <c r="T1614" s="0" t="n">
        <v>105.847905204629</v>
      </c>
      <c r="U1614" s="0" t="n">
        <v>86.1409613461969</v>
      </c>
      <c r="V1614" s="0" t="n">
        <v>156.23345659283</v>
      </c>
      <c r="W1614" s="0" t="n">
        <v>111.40209425415</v>
      </c>
      <c r="X1614" s="0" t="n">
        <v>86.7997376766395</v>
      </c>
      <c r="Y1614" s="0" t="n">
        <v>103.146408288531</v>
      </c>
      <c r="Z1614" s="0" t="n">
        <v>85.7455789106096</v>
      </c>
      <c r="AA1614" s="0" t="n">
        <v>79.585190161648</v>
      </c>
      <c r="AB1614" s="0" t="n">
        <v>64.3650726212295</v>
      </c>
      <c r="AC1614" s="0" t="n">
        <v>123.557392809254</v>
      </c>
      <c r="AD1614" s="0" t="n">
        <v>92.8965539403937</v>
      </c>
      <c r="AE1614" s="0" t="n">
        <v>117.621596080304</v>
      </c>
      <c r="AF1614" s="0" t="n">
        <v>81.4162748761338</v>
      </c>
      <c r="AG1614" s="0" t="n">
        <v>85.4520782431824</v>
      </c>
      <c r="AH1614" s="0" t="n">
        <v>90.1528970760379</v>
      </c>
      <c r="AI1614" s="0" t="n">
        <v>70.733567512869</v>
      </c>
    </row>
    <row r="1615" customFormat="false" ht="12.75" hidden="false" customHeight="false" outlineLevel="0" collapsed="false">
      <c r="A1615" s="0" t="n">
        <v>100191051</v>
      </c>
      <c r="B1615" s="0" t="n">
        <v>10</v>
      </c>
      <c r="C1615" s="0" t="s">
        <v>80</v>
      </c>
      <c r="D1615" s="0" t="n">
        <v>19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99</v>
      </c>
      <c r="J1615" s="0" t="n">
        <v>32.6343417283563</v>
      </c>
      <c r="K1615" s="0" t="n">
        <v>66.9002185816507</v>
      </c>
      <c r="L1615" s="0" t="n">
        <v>50.2076445639696</v>
      </c>
      <c r="M1615" s="0" t="n">
        <v>27.7377176968332</v>
      </c>
      <c r="N1615" s="0" t="n">
        <v>62.1582400956789</v>
      </c>
      <c r="O1615" s="0" t="n">
        <v>51.4947742121779</v>
      </c>
      <c r="P1615" s="0" t="n">
        <v>25.2803167515399</v>
      </c>
      <c r="Q1615" s="0" t="n">
        <v>46.1664570750508</v>
      </c>
      <c r="R1615" s="0" t="n">
        <v>64.3730721836683</v>
      </c>
      <c r="S1615" s="0" t="n">
        <v>53.2632196070859</v>
      </c>
      <c r="T1615" s="0" t="n">
        <v>57.8680347377645</v>
      </c>
      <c r="U1615" s="0" t="n">
        <v>41.3079392313534</v>
      </c>
      <c r="V1615" s="0" t="n">
        <v>99.0386096180177</v>
      </c>
      <c r="W1615" s="0" t="n">
        <v>62.3509064842875</v>
      </c>
      <c r="X1615" s="0" t="n">
        <v>46.217204648407</v>
      </c>
      <c r="Y1615" s="0" t="n">
        <v>58.95708453238</v>
      </c>
      <c r="Z1615" s="0" t="n">
        <v>46.8779058916312</v>
      </c>
      <c r="AA1615" s="0" t="n">
        <v>42.37576194511</v>
      </c>
      <c r="AB1615" s="0" t="n">
        <v>32.130812346547</v>
      </c>
      <c r="AC1615" s="0" t="n">
        <v>77.43276025529</v>
      </c>
      <c r="AD1615" s="0" t="n">
        <v>55.0563853410728</v>
      </c>
      <c r="AE1615" s="0" t="n">
        <v>75.3623760041094</v>
      </c>
      <c r="AF1615" s="0" t="n">
        <v>45.5680710051979</v>
      </c>
      <c r="AG1615" s="0" t="n">
        <v>49.7789845842949</v>
      </c>
      <c r="AH1615" s="0" t="n">
        <v>52.517384785029</v>
      </c>
      <c r="AI1615" s="0" t="n">
        <v>37.662645680253</v>
      </c>
    </row>
    <row r="1616" customFormat="false" ht="12.75" hidden="false" customHeight="false" outlineLevel="0" collapsed="false">
      <c r="A1616" s="0" t="n">
        <v>100191052</v>
      </c>
      <c r="B1616" s="0" t="n">
        <v>10</v>
      </c>
      <c r="C1616" s="0" t="s">
        <v>80</v>
      </c>
      <c r="D1616" s="0" t="n">
        <v>19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200</v>
      </c>
      <c r="J1616" s="0" t="n">
        <v>148.942182889967</v>
      </c>
      <c r="K1616" s="0" t="n">
        <v>239.791335639857</v>
      </c>
      <c r="L1616" s="0" t="n">
        <v>192.546739810094</v>
      </c>
      <c r="M1616" s="0" t="n">
        <v>142.146585317032</v>
      </c>
      <c r="N1616" s="0" t="n">
        <v>199.626086526713</v>
      </c>
      <c r="O1616" s="0" t="n">
        <v>184.573398242944</v>
      </c>
      <c r="P1616" s="0" t="n">
        <v>129.553222123053</v>
      </c>
      <c r="Q1616" s="0" t="n">
        <v>165.475040866651</v>
      </c>
      <c r="R1616" s="0" t="n">
        <v>197.55851196149</v>
      </c>
      <c r="S1616" s="0" t="n">
        <v>163.462796646259</v>
      </c>
      <c r="T1616" s="0" t="n">
        <v>177.594799271193</v>
      </c>
      <c r="U1616" s="0" t="n">
        <v>158.416294895825</v>
      </c>
      <c r="V1616" s="0" t="n">
        <v>234.426894802058</v>
      </c>
      <c r="W1616" s="0" t="n">
        <v>183.740812972638</v>
      </c>
      <c r="X1616" s="0" t="n">
        <v>148.430194934156</v>
      </c>
      <c r="Y1616" s="0" t="n">
        <v>167.503304922372</v>
      </c>
      <c r="Z1616" s="0" t="n">
        <v>143.866511534477</v>
      </c>
      <c r="AA1616" s="0" t="n">
        <v>136.093098962723</v>
      </c>
      <c r="AB1616" s="0" t="n">
        <v>115.166894385683</v>
      </c>
      <c r="AC1616" s="0" t="n">
        <v>187.067377576115</v>
      </c>
      <c r="AD1616" s="0" t="n">
        <v>146.8166053431</v>
      </c>
      <c r="AE1616" s="0" t="n">
        <v>175.011611465028</v>
      </c>
      <c r="AF1616" s="0" t="n">
        <v>134.283764009107</v>
      </c>
      <c r="AG1616" s="0" t="n">
        <v>136.817055140376</v>
      </c>
      <c r="AH1616" s="0" t="n">
        <v>144.343521467262</v>
      </c>
      <c r="AI1616" s="0" t="n">
        <v>120.956554654992</v>
      </c>
    </row>
    <row r="1617" customFormat="false" ht="12.75" hidden="false" customHeight="false" outlineLevel="0" collapsed="false">
      <c r="A1617" s="0" t="n">
        <v>101191019</v>
      </c>
      <c r="B1617" s="0" t="n">
        <v>10</v>
      </c>
      <c r="C1617" s="0" t="s">
        <v>80</v>
      </c>
      <c r="D1617" s="0" t="n">
        <v>1910</v>
      </c>
      <c r="E1617" s="0" t="s">
        <v>7</v>
      </c>
      <c r="F1617" s="0" t="n">
        <v>1</v>
      </c>
      <c r="G1617" s="0" t="s">
        <v>107</v>
      </c>
      <c r="H1617" s="0" t="n">
        <v>19</v>
      </c>
      <c r="I1617" s="0" t="s">
        <v>168</v>
      </c>
      <c r="J1617" s="0" t="n">
        <v>2</v>
      </c>
      <c r="K1617" s="0" t="n">
        <v>4</v>
      </c>
      <c r="L1617" s="0" t="n">
        <v>6</v>
      </c>
      <c r="M1617" s="0" t="n">
        <v>3</v>
      </c>
      <c r="N1617" s="0" t="n">
        <v>5</v>
      </c>
      <c r="O1617" s="0" t="n">
        <v>8</v>
      </c>
      <c r="P1617" s="0" t="n">
        <v>3</v>
      </c>
      <c r="Q1617" s="0" t="n">
        <v>8</v>
      </c>
      <c r="R1617" s="0" t="n">
        <v>9</v>
      </c>
      <c r="S1617" s="0" t="n">
        <v>8</v>
      </c>
      <c r="T1617" s="0" t="n">
        <v>9</v>
      </c>
      <c r="U1617" s="0" t="n">
        <v>6</v>
      </c>
      <c r="V1617" s="0" t="n">
        <v>12</v>
      </c>
      <c r="W1617" s="0" t="n">
        <v>9</v>
      </c>
      <c r="X1617" s="0" t="n">
        <v>9</v>
      </c>
      <c r="Y1617" s="0" t="n">
        <v>10</v>
      </c>
      <c r="Z1617" s="0" t="n">
        <v>9</v>
      </c>
      <c r="AA1617" s="0" t="n">
        <v>7</v>
      </c>
      <c r="AB1617" s="0" t="n">
        <v>7</v>
      </c>
      <c r="AC1617" s="0" t="n">
        <v>15</v>
      </c>
      <c r="AD1617" s="0" t="n">
        <v>11</v>
      </c>
      <c r="AE1617" s="0" t="n">
        <v>14</v>
      </c>
      <c r="AF1617" s="0" t="n">
        <v>7</v>
      </c>
      <c r="AG1617" s="0" t="n">
        <v>12</v>
      </c>
      <c r="AH1617" s="0" t="n">
        <v>9</v>
      </c>
      <c r="AI1617" s="0" t="n">
        <v>7</v>
      </c>
    </row>
    <row r="1618" customFormat="false" ht="12.75" hidden="false" customHeight="false" outlineLevel="0" collapsed="false">
      <c r="A1618" s="0" t="n">
        <v>101191039</v>
      </c>
      <c r="B1618" s="0" t="n">
        <v>10</v>
      </c>
      <c r="C1618" s="0" t="s">
        <v>80</v>
      </c>
      <c r="D1618" s="0" t="n">
        <v>1910</v>
      </c>
      <c r="E1618" s="0" t="s">
        <v>7</v>
      </c>
      <c r="F1618" s="0" t="n">
        <v>1</v>
      </c>
      <c r="G1618" s="0" t="s">
        <v>107</v>
      </c>
      <c r="H1618" s="0" t="n">
        <v>39</v>
      </c>
      <c r="I1618" s="0" t="s">
        <v>188</v>
      </c>
      <c r="J1618" s="0" t="n">
        <v>0.806406089978792</v>
      </c>
      <c r="K1618" s="0" t="n">
        <v>1.60422874697703</v>
      </c>
      <c r="L1618" s="0" t="n">
        <v>2.37784796832707</v>
      </c>
      <c r="M1618" s="0" t="n">
        <v>1.17085507546161</v>
      </c>
      <c r="N1618" s="0" t="n">
        <v>1.92690850653029</v>
      </c>
      <c r="O1618" s="0" t="n">
        <v>3.05199066090858</v>
      </c>
      <c r="P1618" s="0" t="n">
        <v>1.1425481107967</v>
      </c>
      <c r="Q1618" s="0" t="n">
        <v>3.05569773038051</v>
      </c>
      <c r="R1618" s="0" t="n">
        <v>3.44979588707668</v>
      </c>
      <c r="S1618" s="0" t="n">
        <v>3.07199606784503</v>
      </c>
      <c r="T1618" s="0" t="n">
        <v>3.45297243377007</v>
      </c>
      <c r="U1618" s="0" t="n">
        <v>2.30536920487816</v>
      </c>
      <c r="V1618" s="0" t="n">
        <v>4.62121445515882</v>
      </c>
      <c r="W1618" s="0" t="n">
        <v>3.45538521786204</v>
      </c>
      <c r="X1618" s="0" t="n">
        <v>3.44016971503928</v>
      </c>
      <c r="Y1618" s="0" t="n">
        <v>3.80852271212519</v>
      </c>
      <c r="Z1618" s="0" t="n">
        <v>3.40147624068846</v>
      </c>
      <c r="AA1618" s="0" t="n">
        <v>2.616773518252</v>
      </c>
      <c r="AB1618" s="0" t="n">
        <v>2.58331180573495</v>
      </c>
      <c r="AC1618" s="0" t="n">
        <v>5.47151710578631</v>
      </c>
      <c r="AD1618" s="0" t="n">
        <v>3.97390229980564</v>
      </c>
      <c r="AE1618" s="0" t="n">
        <v>5.00878325921527</v>
      </c>
      <c r="AF1618" s="0" t="n">
        <v>2.48427806879321</v>
      </c>
      <c r="AG1618" s="0" t="n">
        <v>4.23098349211274</v>
      </c>
      <c r="AH1618" s="0" t="n">
        <v>3.13393388792356</v>
      </c>
      <c r="AI1618" s="0" t="n">
        <v>2.4170603022016</v>
      </c>
    </row>
    <row r="1619" customFormat="false" ht="12.75" hidden="false" customHeight="false" outlineLevel="0" collapsed="false">
      <c r="A1619" s="0" t="n">
        <v>101191040</v>
      </c>
      <c r="B1619" s="0" t="n">
        <v>10</v>
      </c>
      <c r="C1619" s="0" t="s">
        <v>80</v>
      </c>
      <c r="D1619" s="0" t="n">
        <v>1910</v>
      </c>
      <c r="E1619" s="0" t="s">
        <v>7</v>
      </c>
      <c r="F1619" s="0" t="n">
        <v>1</v>
      </c>
      <c r="G1619" s="0" t="s">
        <v>107</v>
      </c>
      <c r="H1619" s="0" t="n">
        <v>40</v>
      </c>
      <c r="I1619" s="0" t="s">
        <v>189</v>
      </c>
      <c r="J1619" s="0" t="n">
        <v>0.0976595186336114</v>
      </c>
      <c r="K1619" s="0" t="n">
        <v>0.437098340676553</v>
      </c>
      <c r="L1619" s="0" t="n">
        <v>0.872628296189043</v>
      </c>
      <c r="M1619" s="0" t="n">
        <v>0.241458465046308</v>
      </c>
      <c r="N1619" s="0" t="n">
        <v>0.625661947071069</v>
      </c>
      <c r="O1619" s="0" t="n">
        <v>1.31763294347275</v>
      </c>
      <c r="P1619" s="0" t="n">
        <v>0.235620888405651</v>
      </c>
      <c r="Q1619" s="0" t="n">
        <v>1.3192333929507</v>
      </c>
      <c r="R1619" s="0" t="n">
        <v>1.57746635390242</v>
      </c>
      <c r="S1619" s="0" t="n">
        <v>1.32626985824601</v>
      </c>
      <c r="T1619" s="0" t="n">
        <v>1.57891887332515</v>
      </c>
      <c r="U1619" s="0" t="n">
        <v>0.846029867399333</v>
      </c>
      <c r="V1619" s="0" t="n">
        <v>2.38784894356042</v>
      </c>
      <c r="W1619" s="0" t="n">
        <v>1.58002215185202</v>
      </c>
      <c r="X1619" s="0" t="n">
        <v>1.57306465507648</v>
      </c>
      <c r="Y1619" s="0" t="n">
        <v>1.82633467626888</v>
      </c>
      <c r="Z1619" s="0" t="n">
        <v>1.5553715347001</v>
      </c>
      <c r="AA1619" s="0" t="n">
        <v>1.05207867199487</v>
      </c>
      <c r="AB1619" s="0" t="n">
        <v>1.03862532808793</v>
      </c>
      <c r="AC1619" s="0" t="n">
        <v>3.06236658901367</v>
      </c>
      <c r="AD1619" s="0" t="n">
        <v>1.98375771017855</v>
      </c>
      <c r="AE1619" s="0" t="n">
        <v>2.73834841679538</v>
      </c>
      <c r="AF1619" s="0" t="n">
        <v>0.998808629501819</v>
      </c>
      <c r="AG1619" s="0" t="n">
        <v>2.18621091055074</v>
      </c>
      <c r="AH1619" s="0" t="n">
        <v>1.43303413459143</v>
      </c>
      <c r="AI1619" s="0" t="n">
        <v>0.971783601115945</v>
      </c>
    </row>
    <row r="1620" customFormat="false" ht="12.75" hidden="false" customHeight="false" outlineLevel="0" collapsed="false">
      <c r="A1620" s="0" t="n">
        <v>101191041</v>
      </c>
      <c r="B1620" s="0" t="n">
        <v>10</v>
      </c>
      <c r="C1620" s="0" t="s">
        <v>80</v>
      </c>
      <c r="D1620" s="0" t="n">
        <v>1910</v>
      </c>
      <c r="E1620" s="0" t="s">
        <v>7</v>
      </c>
      <c r="F1620" s="0" t="n">
        <v>1</v>
      </c>
      <c r="G1620" s="0" t="s">
        <v>107</v>
      </c>
      <c r="H1620" s="0" t="n">
        <v>41</v>
      </c>
      <c r="I1620" s="0" t="s">
        <v>190</v>
      </c>
      <c r="J1620" s="0" t="n">
        <v>2.91301606672364</v>
      </c>
      <c r="K1620" s="0" t="n">
        <v>4.10746274194926</v>
      </c>
      <c r="L1620" s="0" t="n">
        <v>5.17557396197769</v>
      </c>
      <c r="M1620" s="0" t="n">
        <v>3.42173539055523</v>
      </c>
      <c r="N1620" s="0" t="n">
        <v>4.49676166813343</v>
      </c>
      <c r="O1620" s="0" t="n">
        <v>6.01363828577059</v>
      </c>
      <c r="P1620" s="0" t="n">
        <v>3.33901042755762</v>
      </c>
      <c r="Q1620" s="0" t="n">
        <v>6.0209426904629</v>
      </c>
      <c r="R1620" s="0" t="n">
        <v>6.54878718646881</v>
      </c>
      <c r="S1620" s="0" t="n">
        <v>6.05305691264138</v>
      </c>
      <c r="T1620" s="0" t="n">
        <v>6.55481726157001</v>
      </c>
      <c r="U1620" s="0" t="n">
        <v>5.01781820723682</v>
      </c>
      <c r="V1620" s="0" t="n">
        <v>8.07233165230636</v>
      </c>
      <c r="W1620" s="0" t="n">
        <v>6.55939747734579</v>
      </c>
      <c r="X1620" s="0" t="n">
        <v>6.53051371344119</v>
      </c>
      <c r="Y1620" s="0" t="n">
        <v>7.00400886700935</v>
      </c>
      <c r="Z1620" s="0" t="n">
        <v>6.45706144631494</v>
      </c>
      <c r="AA1620" s="0" t="n">
        <v>5.39155356412119</v>
      </c>
      <c r="AB1620" s="0" t="n">
        <v>5.32260964745263</v>
      </c>
      <c r="AC1620" s="0" t="n">
        <v>9.02443538374881</v>
      </c>
      <c r="AD1620" s="0" t="n">
        <v>7.11040891935217</v>
      </c>
      <c r="AE1620" s="0" t="n">
        <v>8.40388721716853</v>
      </c>
      <c r="AF1620" s="0" t="n">
        <v>5.1185622992002</v>
      </c>
      <c r="AG1620" s="0" t="n">
        <v>7.3906766922795</v>
      </c>
      <c r="AH1620" s="0" t="n">
        <v>5.94918272276844</v>
      </c>
      <c r="AI1620" s="0" t="n">
        <v>4.98006800975884</v>
      </c>
    </row>
    <row r="1621" customFormat="false" ht="12.75" hidden="false" customHeight="false" outlineLevel="0" collapsed="false">
      <c r="A1621" s="0" t="n">
        <v>101191042</v>
      </c>
      <c r="B1621" s="0" t="n">
        <v>10</v>
      </c>
      <c r="C1621" s="0" t="s">
        <v>80</v>
      </c>
      <c r="D1621" s="0" t="n">
        <v>1910</v>
      </c>
      <c r="E1621" s="0" t="s">
        <v>7</v>
      </c>
      <c r="F1621" s="0" t="n">
        <v>1</v>
      </c>
      <c r="G1621" s="0" t="s">
        <v>107</v>
      </c>
      <c r="H1621" s="0" t="n">
        <v>42</v>
      </c>
      <c r="I1621" s="0" t="s">
        <v>191</v>
      </c>
      <c r="J1621" s="0" t="n">
        <v>1.26828530849807</v>
      </c>
      <c r="K1621" s="0" t="n">
        <v>1.92662340462954</v>
      </c>
      <c r="L1621" s="0" t="n">
        <v>3.6084645871729</v>
      </c>
      <c r="M1621" s="0" t="n">
        <v>1.61641372834819</v>
      </c>
      <c r="N1621" s="0" t="n">
        <v>2.91216350576703</v>
      </c>
      <c r="O1621" s="0" t="n">
        <v>6.30429732253599</v>
      </c>
      <c r="P1621" s="0" t="n">
        <v>1.88054887374149</v>
      </c>
      <c r="Q1621" s="0" t="n">
        <v>4.64420328372452</v>
      </c>
      <c r="R1621" s="0" t="n">
        <v>5.17605700905352</v>
      </c>
      <c r="S1621" s="0" t="n">
        <v>4.45515590338629</v>
      </c>
      <c r="T1621" s="0" t="n">
        <v>4.2982360429887</v>
      </c>
      <c r="U1621" s="0" t="n">
        <v>2.77817449459999</v>
      </c>
      <c r="V1621" s="0" t="n">
        <v>6.17380909468999</v>
      </c>
      <c r="W1621" s="0" t="n">
        <v>5.02580809652602</v>
      </c>
      <c r="X1621" s="0" t="n">
        <v>4.31374050361694</v>
      </c>
      <c r="Y1621" s="0" t="n">
        <v>5.34486825491356</v>
      </c>
      <c r="Z1621" s="0" t="n">
        <v>4.4852125530239</v>
      </c>
      <c r="AA1621" s="0" t="n">
        <v>3.294914205657</v>
      </c>
      <c r="AB1621" s="0" t="n">
        <v>4.20676969309778</v>
      </c>
      <c r="AC1621" s="0" t="n">
        <v>7.61897709811022</v>
      </c>
      <c r="AD1621" s="0" t="n">
        <v>5.24689831299209</v>
      </c>
      <c r="AE1621" s="0" t="n">
        <v>6.73371368465097</v>
      </c>
      <c r="AF1621" s="0" t="n">
        <v>3.46649781742214</v>
      </c>
      <c r="AG1621" s="0" t="n">
        <v>4.7418050302889</v>
      </c>
      <c r="AH1621" s="0" t="n">
        <v>4.44377279238933</v>
      </c>
      <c r="AI1621" s="0" t="n">
        <v>2.8948887842592</v>
      </c>
    </row>
    <row r="1622" customFormat="false" ht="12.75" hidden="false" customHeight="false" outlineLevel="0" collapsed="false">
      <c r="A1622" s="0" t="n">
        <v>101191044</v>
      </c>
      <c r="B1622" s="0" t="n">
        <v>10</v>
      </c>
      <c r="C1622" s="0" t="s">
        <v>80</v>
      </c>
      <c r="D1622" s="0" t="n">
        <v>1910</v>
      </c>
      <c r="E1622" s="0" t="s">
        <v>7</v>
      </c>
      <c r="F1622" s="0" t="n">
        <v>1</v>
      </c>
      <c r="G1622" s="0" t="s">
        <v>107</v>
      </c>
      <c r="H1622" s="0" t="n">
        <v>44</v>
      </c>
      <c r="I1622" s="0" t="s">
        <v>192</v>
      </c>
      <c r="J1622" s="0" t="s">
        <v>198</v>
      </c>
      <c r="K1622" s="0" t="s">
        <v>198</v>
      </c>
      <c r="L1622" s="0" t="s">
        <v>198</v>
      </c>
      <c r="M1622" s="0" t="s">
        <v>198</v>
      </c>
      <c r="N1622" s="0" t="s">
        <v>198</v>
      </c>
      <c r="O1622" s="0" t="s">
        <v>198</v>
      </c>
      <c r="P1622" s="0" t="s">
        <v>198</v>
      </c>
      <c r="Q1622" s="0" t="s">
        <v>198</v>
      </c>
      <c r="R1622" s="0" t="s">
        <v>198</v>
      </c>
      <c r="S1622" s="0" t="s">
        <v>198</v>
      </c>
      <c r="T1622" s="0" t="s">
        <v>198</v>
      </c>
      <c r="U1622" s="0" t="s">
        <v>198</v>
      </c>
      <c r="V1622" s="0" t="s">
        <v>198</v>
      </c>
      <c r="W1622" s="0" t="s">
        <v>198</v>
      </c>
      <c r="X1622" s="0" t="s">
        <v>198</v>
      </c>
      <c r="Y1622" s="0" t="s">
        <v>198</v>
      </c>
      <c r="Z1622" s="0" t="s">
        <v>198</v>
      </c>
      <c r="AA1622" s="0" t="s">
        <v>198</v>
      </c>
      <c r="AB1622" s="0" t="s">
        <v>198</v>
      </c>
      <c r="AC1622" s="0" t="s">
        <v>198</v>
      </c>
      <c r="AD1622" s="0" t="s">
        <v>198</v>
      </c>
      <c r="AE1622" s="0" t="s">
        <v>198</v>
      </c>
      <c r="AF1622" s="0" t="s">
        <v>198</v>
      </c>
      <c r="AG1622" s="0" t="s">
        <v>198</v>
      </c>
      <c r="AH1622" s="0" t="s">
        <v>198</v>
      </c>
      <c r="AI1622" s="0" t="s">
        <v>198</v>
      </c>
    </row>
    <row r="1623" customFormat="false" ht="12.75" hidden="false" customHeight="false" outlineLevel="0" collapsed="false">
      <c r="A1623" s="0" t="n">
        <v>101191045</v>
      </c>
      <c r="B1623" s="0" t="n">
        <v>10</v>
      </c>
      <c r="C1623" s="0" t="s">
        <v>80</v>
      </c>
      <c r="D1623" s="0" t="n">
        <v>1910</v>
      </c>
      <c r="E1623" s="0" t="s">
        <v>7</v>
      </c>
      <c r="F1623" s="0" t="n">
        <v>1</v>
      </c>
      <c r="G1623" s="0" t="s">
        <v>107</v>
      </c>
      <c r="H1623" s="0" t="n">
        <v>45</v>
      </c>
      <c r="I1623" s="0" t="s">
        <v>193</v>
      </c>
      <c r="J1623" s="0" t="s">
        <v>198</v>
      </c>
      <c r="K1623" s="0" t="s">
        <v>198</v>
      </c>
      <c r="L1623" s="0" t="s">
        <v>198</v>
      </c>
      <c r="M1623" s="0" t="s">
        <v>198</v>
      </c>
      <c r="N1623" s="0" t="s">
        <v>198</v>
      </c>
      <c r="O1623" s="0" t="s">
        <v>198</v>
      </c>
      <c r="P1623" s="0" t="s">
        <v>198</v>
      </c>
      <c r="Q1623" s="0" t="s">
        <v>198</v>
      </c>
      <c r="R1623" s="0" t="s">
        <v>198</v>
      </c>
      <c r="S1623" s="0" t="s">
        <v>198</v>
      </c>
      <c r="T1623" s="0" t="s">
        <v>198</v>
      </c>
      <c r="U1623" s="0" t="s">
        <v>198</v>
      </c>
      <c r="V1623" s="0" t="s">
        <v>198</v>
      </c>
      <c r="W1623" s="0" t="s">
        <v>198</v>
      </c>
      <c r="X1623" s="0" t="s">
        <v>198</v>
      </c>
      <c r="Y1623" s="0" t="s">
        <v>198</v>
      </c>
      <c r="Z1623" s="0" t="s">
        <v>198</v>
      </c>
      <c r="AA1623" s="0" t="s">
        <v>198</v>
      </c>
      <c r="AB1623" s="0" t="s">
        <v>198</v>
      </c>
      <c r="AC1623" s="0" t="s">
        <v>198</v>
      </c>
      <c r="AD1623" s="0" t="s">
        <v>198</v>
      </c>
      <c r="AE1623" s="0" t="s">
        <v>198</v>
      </c>
      <c r="AF1623" s="0" t="s">
        <v>198</v>
      </c>
      <c r="AG1623" s="0" t="s">
        <v>198</v>
      </c>
      <c r="AH1623" s="0" t="s">
        <v>198</v>
      </c>
      <c r="AI1623" s="0" t="s">
        <v>198</v>
      </c>
    </row>
    <row r="1624" customFormat="false" ht="12.75" hidden="false" customHeight="false" outlineLevel="0" collapsed="false">
      <c r="A1624" s="0" t="n">
        <v>101191046</v>
      </c>
      <c r="B1624" s="0" t="n">
        <v>10</v>
      </c>
      <c r="C1624" s="0" t="s">
        <v>80</v>
      </c>
      <c r="D1624" s="0" t="n">
        <v>1910</v>
      </c>
      <c r="E1624" s="0" t="s">
        <v>7</v>
      </c>
      <c r="F1624" s="0" t="n">
        <v>1</v>
      </c>
      <c r="G1624" s="0" t="s">
        <v>107</v>
      </c>
      <c r="H1624" s="0" t="n">
        <v>46</v>
      </c>
      <c r="I1624" s="0" t="s">
        <v>194</v>
      </c>
      <c r="J1624" s="0" t="n">
        <v>0.584015945067492</v>
      </c>
      <c r="K1624" s="0" t="n">
        <v>1.28926636212623</v>
      </c>
      <c r="L1624" s="0" t="n">
        <v>1.71227959318248</v>
      </c>
      <c r="M1624" s="0" t="n">
        <v>0.800338409602339</v>
      </c>
      <c r="N1624" s="0" t="n">
        <v>1.33374736493325</v>
      </c>
      <c r="O1624" s="0" t="n">
        <v>2.00795449697999</v>
      </c>
      <c r="P1624" s="0" t="n">
        <v>0.693550980723129</v>
      </c>
      <c r="Q1624" s="0" t="n">
        <v>2.04517454109812</v>
      </c>
      <c r="R1624" s="0" t="n">
        <v>2.27585153845978</v>
      </c>
      <c r="S1624" s="0" t="n">
        <v>2.17479215461853</v>
      </c>
      <c r="T1624" s="0" t="n">
        <v>2.66463228970634</v>
      </c>
      <c r="U1624" s="0" t="n">
        <v>1.57325074416302</v>
      </c>
      <c r="V1624" s="0" t="n">
        <v>2.87421211871524</v>
      </c>
      <c r="W1624" s="0" t="n">
        <v>1.77121706892796</v>
      </c>
      <c r="X1624" s="0" t="n">
        <v>2.0343352748985</v>
      </c>
      <c r="Y1624" s="0" t="n">
        <v>2.37687919854018</v>
      </c>
      <c r="Z1624" s="0" t="n">
        <v>2.06883779789363</v>
      </c>
      <c r="AA1624" s="0" t="n">
        <v>1.42305329437259</v>
      </c>
      <c r="AB1624" s="0" t="n">
        <v>1.52773389873288</v>
      </c>
      <c r="AC1624" s="0" t="n">
        <v>3.1927941192075</v>
      </c>
      <c r="AD1624" s="0" t="n">
        <v>2.24107627061827</v>
      </c>
      <c r="AE1624" s="0" t="n">
        <v>2.94009718968046</v>
      </c>
      <c r="AF1624" s="0" t="n">
        <v>1.55275374130093</v>
      </c>
      <c r="AG1624" s="0" t="n">
        <v>2.37409335788822</v>
      </c>
      <c r="AH1624" s="0" t="n">
        <v>1.53587478007158</v>
      </c>
      <c r="AI1624" s="0" t="n">
        <v>1.3138652835574</v>
      </c>
    </row>
    <row r="1625" customFormat="false" ht="12.75" hidden="false" customHeight="false" outlineLevel="0" collapsed="false">
      <c r="A1625" s="0" t="n">
        <v>101191048</v>
      </c>
      <c r="B1625" s="0" t="n">
        <v>10</v>
      </c>
      <c r="C1625" s="0" t="s">
        <v>80</v>
      </c>
      <c r="D1625" s="0" t="n">
        <v>1910</v>
      </c>
      <c r="E1625" s="0" t="s">
        <v>7</v>
      </c>
      <c r="F1625" s="0" t="n">
        <v>1</v>
      </c>
      <c r="G1625" s="0" t="s">
        <v>107</v>
      </c>
      <c r="H1625" s="0" t="n">
        <v>48</v>
      </c>
      <c r="I1625" s="0" t="s">
        <v>195</v>
      </c>
      <c r="J1625" s="0" t="s">
        <v>198</v>
      </c>
      <c r="K1625" s="0" t="s">
        <v>198</v>
      </c>
      <c r="L1625" s="0" t="s">
        <v>198</v>
      </c>
      <c r="M1625" s="0" t="s">
        <v>198</v>
      </c>
      <c r="N1625" s="0" t="s">
        <v>198</v>
      </c>
      <c r="O1625" s="0" t="s">
        <v>198</v>
      </c>
      <c r="P1625" s="0" t="s">
        <v>198</v>
      </c>
      <c r="Q1625" s="0" t="s">
        <v>198</v>
      </c>
      <c r="R1625" s="0" t="s">
        <v>198</v>
      </c>
      <c r="S1625" s="0" t="s">
        <v>198</v>
      </c>
      <c r="T1625" s="0" t="s">
        <v>198</v>
      </c>
      <c r="U1625" s="0" t="s">
        <v>198</v>
      </c>
      <c r="V1625" s="0" t="s">
        <v>198</v>
      </c>
      <c r="W1625" s="0" t="s">
        <v>198</v>
      </c>
      <c r="X1625" s="0" t="s">
        <v>198</v>
      </c>
      <c r="Y1625" s="0" t="s">
        <v>198</v>
      </c>
      <c r="Z1625" s="0" t="s">
        <v>198</v>
      </c>
      <c r="AA1625" s="0" t="s">
        <v>198</v>
      </c>
      <c r="AB1625" s="0" t="s">
        <v>198</v>
      </c>
      <c r="AC1625" s="0" t="s">
        <v>198</v>
      </c>
      <c r="AD1625" s="0" t="s">
        <v>198</v>
      </c>
      <c r="AE1625" s="0" t="s">
        <v>198</v>
      </c>
      <c r="AF1625" s="0" t="s">
        <v>198</v>
      </c>
      <c r="AG1625" s="0" t="s">
        <v>198</v>
      </c>
      <c r="AH1625" s="0" t="s">
        <v>198</v>
      </c>
      <c r="AI1625" s="0" t="s">
        <v>198</v>
      </c>
    </row>
    <row r="1626" customFormat="false" ht="12.75" hidden="false" customHeight="false" outlineLevel="0" collapsed="false">
      <c r="A1626" s="0" t="n">
        <v>101191049</v>
      </c>
      <c r="B1626" s="0" t="n">
        <v>10</v>
      </c>
      <c r="C1626" s="0" t="s">
        <v>80</v>
      </c>
      <c r="D1626" s="0" t="n">
        <v>1910</v>
      </c>
      <c r="E1626" s="0" t="s">
        <v>7</v>
      </c>
      <c r="F1626" s="0" t="n">
        <v>1</v>
      </c>
      <c r="G1626" s="0" t="s">
        <v>107</v>
      </c>
      <c r="H1626" s="0" t="n">
        <v>49</v>
      </c>
      <c r="I1626" s="0" t="s">
        <v>196</v>
      </c>
      <c r="J1626" s="0" t="s">
        <v>198</v>
      </c>
      <c r="K1626" s="0" t="s">
        <v>198</v>
      </c>
      <c r="L1626" s="0" t="s">
        <v>198</v>
      </c>
      <c r="M1626" s="0" t="s">
        <v>198</v>
      </c>
      <c r="N1626" s="0" t="s">
        <v>198</v>
      </c>
      <c r="O1626" s="0" t="s">
        <v>198</v>
      </c>
      <c r="P1626" s="0" t="s">
        <v>198</v>
      </c>
      <c r="Q1626" s="0" t="s">
        <v>198</v>
      </c>
      <c r="R1626" s="0" t="s">
        <v>198</v>
      </c>
      <c r="S1626" s="0" t="s">
        <v>198</v>
      </c>
      <c r="T1626" s="0" t="s">
        <v>198</v>
      </c>
      <c r="U1626" s="0" t="s">
        <v>198</v>
      </c>
      <c r="V1626" s="0" t="s">
        <v>198</v>
      </c>
      <c r="W1626" s="0" t="s">
        <v>198</v>
      </c>
      <c r="X1626" s="0" t="s">
        <v>198</v>
      </c>
      <c r="Y1626" s="0" t="s">
        <v>198</v>
      </c>
      <c r="Z1626" s="0" t="s">
        <v>198</v>
      </c>
      <c r="AA1626" s="0" t="s">
        <v>198</v>
      </c>
      <c r="AB1626" s="0" t="s">
        <v>198</v>
      </c>
      <c r="AC1626" s="0" t="s">
        <v>198</v>
      </c>
      <c r="AD1626" s="0" t="s">
        <v>198</v>
      </c>
      <c r="AE1626" s="0" t="s">
        <v>198</v>
      </c>
      <c r="AF1626" s="0" t="s">
        <v>198</v>
      </c>
      <c r="AG1626" s="0" t="s">
        <v>198</v>
      </c>
      <c r="AH1626" s="0" t="s">
        <v>198</v>
      </c>
      <c r="AI1626" s="0" t="s">
        <v>198</v>
      </c>
    </row>
    <row r="1627" customFormat="false" ht="12.75" hidden="false" customHeight="false" outlineLevel="0" collapsed="false">
      <c r="A1627" s="0" t="n">
        <v>101191050</v>
      </c>
      <c r="B1627" s="0" t="n">
        <v>10</v>
      </c>
      <c r="C1627" s="0" t="s">
        <v>80</v>
      </c>
      <c r="D1627" s="0" t="n">
        <v>1910</v>
      </c>
      <c r="E1627" s="0" t="s">
        <v>7</v>
      </c>
      <c r="F1627" s="0" t="n">
        <v>1</v>
      </c>
      <c r="G1627" s="0" t="s">
        <v>107</v>
      </c>
      <c r="H1627" s="0" t="n">
        <v>50</v>
      </c>
      <c r="I1627" s="0" t="s">
        <v>197</v>
      </c>
      <c r="J1627" s="0" t="n">
        <v>35.6622834456337</v>
      </c>
      <c r="K1627" s="0" t="n">
        <v>98.2738783810615</v>
      </c>
      <c r="L1627" s="0" t="n">
        <v>120.571254952753</v>
      </c>
      <c r="M1627" s="0" t="n">
        <v>63.9148616714508</v>
      </c>
      <c r="N1627" s="0" t="n">
        <v>87.6285058431259</v>
      </c>
      <c r="O1627" s="0" t="n">
        <v>137.231234907881</v>
      </c>
      <c r="P1627" s="0" t="n">
        <v>49.0369462091333</v>
      </c>
      <c r="Q1627" s="0" t="n">
        <v>124.649562358485</v>
      </c>
      <c r="R1627" s="0" t="n">
        <v>127.681627906706</v>
      </c>
      <c r="S1627" s="0" t="n">
        <v>115.092766487967</v>
      </c>
      <c r="T1627" s="0" t="n">
        <v>123.528084591024</v>
      </c>
      <c r="U1627" s="0" t="n">
        <v>103.839370959725</v>
      </c>
      <c r="V1627" s="0" t="n">
        <v>146.276123687236</v>
      </c>
      <c r="W1627" s="0" t="n">
        <v>118.057949741822</v>
      </c>
      <c r="X1627" s="0" t="n">
        <v>110.240107114842</v>
      </c>
      <c r="Y1627" s="0" t="n">
        <v>102.898796589936</v>
      </c>
      <c r="Z1627" s="0" t="n">
        <v>97.8658730133155</v>
      </c>
      <c r="AA1627" s="0" t="n">
        <v>73.4568671408067</v>
      </c>
      <c r="AB1627" s="0" t="n">
        <v>69.8532249344141</v>
      </c>
      <c r="AC1627" s="0" t="n">
        <v>151.54344056</v>
      </c>
      <c r="AD1627" s="0" t="n">
        <v>101.757154292234</v>
      </c>
      <c r="AE1627" s="0" t="n">
        <v>115.441961895601</v>
      </c>
      <c r="AF1627" s="0" t="n">
        <v>62.6500254167766</v>
      </c>
      <c r="AG1627" s="0" t="n">
        <v>98.2026367655778</v>
      </c>
      <c r="AH1627" s="0" t="n">
        <v>95.1928998439931</v>
      </c>
      <c r="AI1627" s="0" t="n">
        <v>65.8953857496168</v>
      </c>
    </row>
    <row r="1628" customFormat="false" ht="12.75" hidden="false" customHeight="false" outlineLevel="0" collapsed="false">
      <c r="A1628" s="0" t="n">
        <v>101191051</v>
      </c>
      <c r="B1628" s="0" t="n">
        <v>10</v>
      </c>
      <c r="C1628" s="0" t="s">
        <v>80</v>
      </c>
      <c r="D1628" s="0" t="n">
        <v>1910</v>
      </c>
      <c r="E1628" s="0" t="s">
        <v>7</v>
      </c>
      <c r="F1628" s="0" t="n">
        <v>1</v>
      </c>
      <c r="G1628" s="0" t="s">
        <v>107</v>
      </c>
      <c r="H1628" s="0" t="n">
        <v>51</v>
      </c>
      <c r="I1628" s="0" t="s">
        <v>199</v>
      </c>
      <c r="J1628" s="0" t="n">
        <v>4.31886797229867</v>
      </c>
      <c r="K1628" s="0" t="n">
        <v>26.7763242948709</v>
      </c>
      <c r="L1628" s="0" t="n">
        <v>44.2475255694413</v>
      </c>
      <c r="M1628" s="0" t="n">
        <v>13.1807810516184</v>
      </c>
      <c r="N1628" s="0" t="n">
        <v>28.4527373245455</v>
      </c>
      <c r="O1628" s="0" t="n">
        <v>59.2467068474715</v>
      </c>
      <c r="P1628" s="0" t="n">
        <v>10.1125972038406</v>
      </c>
      <c r="Q1628" s="0" t="n">
        <v>53.8148336614195</v>
      </c>
      <c r="R1628" s="0" t="n">
        <v>58.3841707240811</v>
      </c>
      <c r="S1628" s="0" t="n">
        <v>49.6888875258928</v>
      </c>
      <c r="T1628" s="0" t="n">
        <v>56.4849062329529</v>
      </c>
      <c r="U1628" s="0" t="n">
        <v>38.1072190337206</v>
      </c>
      <c r="V1628" s="0" t="n">
        <v>75.583007627954</v>
      </c>
      <c r="W1628" s="0" t="n">
        <v>53.9836122554598</v>
      </c>
      <c r="X1628" s="0" t="n">
        <v>50.4087967858364</v>
      </c>
      <c r="Y1628" s="0" t="n">
        <v>49.3439726013011</v>
      </c>
      <c r="Z1628" s="0" t="n">
        <v>44.7505089944936</v>
      </c>
      <c r="AA1628" s="0" t="n">
        <v>29.5334703944986</v>
      </c>
      <c r="AB1628" s="0" t="n">
        <v>28.0846193264173</v>
      </c>
      <c r="AC1628" s="0" t="n">
        <v>84.8177132927798</v>
      </c>
      <c r="AD1628" s="0" t="n">
        <v>50.7968047938472</v>
      </c>
      <c r="AE1628" s="0" t="n">
        <v>63.1131948077343</v>
      </c>
      <c r="AF1628" s="0" t="n">
        <v>25.1885595299652</v>
      </c>
      <c r="AG1628" s="0" t="n">
        <v>50.7427354282942</v>
      </c>
      <c r="AH1628" s="0" t="n">
        <v>43.5282554532666</v>
      </c>
      <c r="AI1628" s="0" t="n">
        <v>26.4933627027672</v>
      </c>
    </row>
    <row r="1629" customFormat="false" ht="12.75" hidden="false" customHeight="false" outlineLevel="0" collapsed="false">
      <c r="A1629" s="0" t="n">
        <v>101191052</v>
      </c>
      <c r="B1629" s="0" t="n">
        <v>10</v>
      </c>
      <c r="C1629" s="0" t="s">
        <v>80</v>
      </c>
      <c r="D1629" s="0" t="n">
        <v>1910</v>
      </c>
      <c r="E1629" s="0" t="s">
        <v>7</v>
      </c>
      <c r="F1629" s="0" t="n">
        <v>1</v>
      </c>
      <c r="G1629" s="0" t="s">
        <v>107</v>
      </c>
      <c r="H1629" s="0" t="n">
        <v>52</v>
      </c>
      <c r="I1629" s="0" t="s">
        <v>200</v>
      </c>
      <c r="J1629" s="0" t="n">
        <v>128.824429706273</v>
      </c>
      <c r="K1629" s="0" t="n">
        <v>251.62015997887</v>
      </c>
      <c r="L1629" s="0" t="n">
        <v>262.432861986327</v>
      </c>
      <c r="M1629" s="0" t="n">
        <v>186.786348496139</v>
      </c>
      <c r="N1629" s="0" t="n">
        <v>204.495701158492</v>
      </c>
      <c r="O1629" s="0" t="n">
        <v>270.400240346716</v>
      </c>
      <c r="P1629" s="0" t="n">
        <v>143.306765973912</v>
      </c>
      <c r="Q1629" s="0" t="n">
        <v>245.609329708886</v>
      </c>
      <c r="R1629" s="0" t="n">
        <v>242.379501904813</v>
      </c>
      <c r="S1629" s="0" t="n">
        <v>226.778632003168</v>
      </c>
      <c r="T1629" s="0" t="n">
        <v>234.494782885326</v>
      </c>
      <c r="U1629" s="0" t="n">
        <v>226.014594593869</v>
      </c>
      <c r="V1629" s="0" t="n">
        <v>255.514950598971</v>
      </c>
      <c r="W1629" s="0" t="n">
        <v>224.110763024062</v>
      </c>
      <c r="X1629" s="0" t="n">
        <v>209.270062502275</v>
      </c>
      <c r="Y1629" s="0" t="n">
        <v>189.234550558409</v>
      </c>
      <c r="Z1629" s="0" t="n">
        <v>185.779911670449</v>
      </c>
      <c r="AA1629" s="0" t="n">
        <v>151.349221122794</v>
      </c>
      <c r="AB1629" s="0" t="n">
        <v>143.92434088529</v>
      </c>
      <c r="AC1629" s="0" t="n">
        <v>249.947859199494</v>
      </c>
      <c r="AD1629" s="0" t="n">
        <v>182.071657253069</v>
      </c>
      <c r="AE1629" s="0" t="n">
        <v>193.691996177789</v>
      </c>
      <c r="AF1629" s="0" t="n">
        <v>129.08299685551</v>
      </c>
      <c r="AG1629" s="0" t="n">
        <v>171.540243543074</v>
      </c>
      <c r="AH1629" s="0" t="n">
        <v>180.705775978361</v>
      </c>
      <c r="AI1629" s="0" t="n">
        <v>135.769679500125</v>
      </c>
    </row>
    <row r="1630" customFormat="false" ht="12.75" hidden="false" customHeight="false" outlineLevel="0" collapsed="false">
      <c r="A1630" s="0" t="n">
        <v>102191019</v>
      </c>
      <c r="B1630" s="0" t="n">
        <v>10</v>
      </c>
      <c r="C1630" s="0" t="s">
        <v>80</v>
      </c>
      <c r="D1630" s="0" t="n">
        <v>1910</v>
      </c>
      <c r="E1630" s="0" t="s">
        <v>7</v>
      </c>
      <c r="F1630" s="0" t="n">
        <v>2</v>
      </c>
      <c r="G1630" s="0" t="s">
        <v>108</v>
      </c>
      <c r="H1630" s="0" t="n">
        <v>19</v>
      </c>
      <c r="I1630" s="0" t="s">
        <v>168</v>
      </c>
      <c r="J1630" s="0" t="n">
        <v>6</v>
      </c>
      <c r="K1630" s="0" t="n">
        <v>7</v>
      </c>
      <c r="L1630" s="0" t="n">
        <v>4</v>
      </c>
      <c r="M1630" s="0" t="n">
        <v>4</v>
      </c>
      <c r="N1630" s="0" t="n">
        <v>8</v>
      </c>
      <c r="O1630" s="0" t="n">
        <v>3</v>
      </c>
      <c r="P1630" s="0" t="n">
        <v>4</v>
      </c>
      <c r="Q1630" s="0" t="n">
        <v>3</v>
      </c>
      <c r="R1630" s="0" t="n">
        <v>5</v>
      </c>
      <c r="S1630" s="0" t="n">
        <v>6</v>
      </c>
      <c r="T1630" s="0" t="n">
        <v>5</v>
      </c>
      <c r="U1630" s="0" t="n">
        <v>4</v>
      </c>
      <c r="V1630" s="0" t="n">
        <v>11</v>
      </c>
      <c r="W1630" s="0" t="n">
        <v>6</v>
      </c>
      <c r="X1630" s="0" t="n">
        <v>4</v>
      </c>
      <c r="Y1630" s="0" t="n">
        <v>6</v>
      </c>
      <c r="Z1630" s="0" t="n">
        <v>5</v>
      </c>
      <c r="AA1630" s="0" t="n">
        <v>6</v>
      </c>
      <c r="AB1630" s="0" t="n">
        <v>4</v>
      </c>
      <c r="AC1630" s="0" t="n">
        <v>7</v>
      </c>
      <c r="AD1630" s="0" t="n">
        <v>7</v>
      </c>
      <c r="AE1630" s="0" t="n">
        <v>10</v>
      </c>
      <c r="AF1630" s="0" t="n">
        <v>8</v>
      </c>
      <c r="AG1630" s="0" t="n">
        <v>5</v>
      </c>
      <c r="AH1630" s="0" t="n">
        <v>8</v>
      </c>
      <c r="AI1630" s="0" t="n">
        <v>6</v>
      </c>
    </row>
    <row r="1631" customFormat="false" ht="12.75" hidden="false" customHeight="false" outlineLevel="0" collapsed="false">
      <c r="A1631" s="0" t="n">
        <v>102191039</v>
      </c>
      <c r="B1631" s="0" t="n">
        <v>10</v>
      </c>
      <c r="C1631" s="0" t="s">
        <v>80</v>
      </c>
      <c r="D1631" s="0" t="n">
        <v>1910</v>
      </c>
      <c r="E1631" s="0" t="s">
        <v>7</v>
      </c>
      <c r="F1631" s="0" t="n">
        <v>2</v>
      </c>
      <c r="G1631" s="0" t="s">
        <v>108</v>
      </c>
      <c r="H1631" s="0" t="n">
        <v>39</v>
      </c>
      <c r="I1631" s="0" t="s">
        <v>188</v>
      </c>
      <c r="J1631" s="0" t="n">
        <v>2.32300627986031</v>
      </c>
      <c r="K1631" s="0" t="n">
        <v>2.69844145731258</v>
      </c>
      <c r="L1631" s="0" t="n">
        <v>1.52875395087349</v>
      </c>
      <c r="M1631" s="0" t="n">
        <v>1.50791466710899</v>
      </c>
      <c r="N1631" s="0" t="n">
        <v>2.98077030556622</v>
      </c>
      <c r="O1631" s="0" t="n">
        <v>1.10788593206443</v>
      </c>
      <c r="P1631" s="0" t="n">
        <v>1.47465981441406</v>
      </c>
      <c r="Q1631" s="0" t="n">
        <v>1.10715814646964</v>
      </c>
      <c r="R1631" s="0" t="n">
        <v>1.85463380255569</v>
      </c>
      <c r="S1631" s="0" t="n">
        <v>2.23669446380842</v>
      </c>
      <c r="T1631" s="0" t="n">
        <v>1.86549762149053</v>
      </c>
      <c r="U1631" s="0" t="n">
        <v>1.49914923281038</v>
      </c>
      <c r="V1631" s="0" t="n">
        <v>4.13257293991239</v>
      </c>
      <c r="W1631" s="0" t="n">
        <v>2.24940671897787</v>
      </c>
      <c r="X1631" s="0" t="n">
        <v>1.49395880408598</v>
      </c>
      <c r="Y1631" s="0" t="n">
        <v>2.22782478900643</v>
      </c>
      <c r="Z1631" s="0" t="n">
        <v>1.83979776942918</v>
      </c>
      <c r="AA1631" s="0" t="n">
        <v>2.18918179330475</v>
      </c>
      <c r="AB1631" s="0" t="n">
        <v>1.44237703735757</v>
      </c>
      <c r="AC1631" s="0" t="n">
        <v>2.50408702775602</v>
      </c>
      <c r="AD1631" s="0" t="n">
        <v>2.47871843175026</v>
      </c>
      <c r="AE1631" s="0" t="n">
        <v>3.50457873211351</v>
      </c>
      <c r="AF1631" s="0" t="n">
        <v>2.77963086502113</v>
      </c>
      <c r="AG1631" s="0" t="n">
        <v>1.72533971939075</v>
      </c>
      <c r="AH1631" s="0" t="n">
        <v>2.73934139384538</v>
      </c>
      <c r="AI1631" s="0" t="n">
        <v>2.03643867604334</v>
      </c>
    </row>
    <row r="1632" customFormat="false" ht="12.75" hidden="false" customHeight="false" outlineLevel="0" collapsed="false">
      <c r="A1632" s="0" t="n">
        <v>102191040</v>
      </c>
      <c r="B1632" s="0" t="n">
        <v>10</v>
      </c>
      <c r="C1632" s="0" t="s">
        <v>80</v>
      </c>
      <c r="D1632" s="0" t="n">
        <v>1910</v>
      </c>
      <c r="E1632" s="0" t="s">
        <v>7</v>
      </c>
      <c r="F1632" s="0" t="n">
        <v>2</v>
      </c>
      <c r="G1632" s="0" t="s">
        <v>108</v>
      </c>
      <c r="H1632" s="0" t="n">
        <v>40</v>
      </c>
      <c r="I1632" s="0" t="s">
        <v>189</v>
      </c>
      <c r="J1632" s="0" t="n">
        <v>0.852502363074596</v>
      </c>
      <c r="K1632" s="0" t="n">
        <v>1.08491341916428</v>
      </c>
      <c r="L1632" s="0" t="n">
        <v>0.416533998962865</v>
      </c>
      <c r="M1632" s="0" t="n">
        <v>0.410855995516338</v>
      </c>
      <c r="N1632" s="0" t="n">
        <v>1.28688504910763</v>
      </c>
      <c r="O1632" s="0" t="n">
        <v>0.228472713838825</v>
      </c>
      <c r="P1632" s="0" t="n">
        <v>0.401795167402027</v>
      </c>
      <c r="Q1632" s="0" t="n">
        <v>0.228322626952511</v>
      </c>
      <c r="R1632" s="0" t="n">
        <v>0.602194547420546</v>
      </c>
      <c r="S1632" s="0" t="n">
        <v>0.820827447779093</v>
      </c>
      <c r="T1632" s="0" t="n">
        <v>0.605721999857633</v>
      </c>
      <c r="U1632" s="0" t="n">
        <v>0.408467709684626</v>
      </c>
      <c r="V1632" s="0" t="n">
        <v>2.06296552203294</v>
      </c>
      <c r="W1632" s="0" t="n">
        <v>0.82549262138018</v>
      </c>
      <c r="X1632" s="0" t="n">
        <v>0.407053492549375</v>
      </c>
      <c r="Y1632" s="0" t="n">
        <v>0.81757243344962</v>
      </c>
      <c r="Z1632" s="0" t="n">
        <v>0.597377327847702</v>
      </c>
      <c r="AA1632" s="0" t="n">
        <v>0.803391135087422</v>
      </c>
      <c r="AB1632" s="0" t="n">
        <v>0.392999197182434</v>
      </c>
      <c r="AC1632" s="0" t="n">
        <v>1.00677285838668</v>
      </c>
      <c r="AD1632" s="0" t="n">
        <v>0.996573367062742</v>
      </c>
      <c r="AE1632" s="0" t="n">
        <v>1.68058172366832</v>
      </c>
      <c r="AF1632" s="0" t="n">
        <v>1.20004731513665</v>
      </c>
      <c r="AG1632" s="0" t="n">
        <v>0.560213110552323</v>
      </c>
      <c r="AH1632" s="0" t="n">
        <v>1.18265318114529</v>
      </c>
      <c r="AI1632" s="0" t="n">
        <v>0.747337103061056</v>
      </c>
    </row>
    <row r="1633" customFormat="false" ht="12.75" hidden="false" customHeight="false" outlineLevel="0" collapsed="false">
      <c r="A1633" s="0" t="n">
        <v>102191041</v>
      </c>
      <c r="B1633" s="0" t="n">
        <v>10</v>
      </c>
      <c r="C1633" s="0" t="s">
        <v>80</v>
      </c>
      <c r="D1633" s="0" t="n">
        <v>1910</v>
      </c>
      <c r="E1633" s="0" t="s">
        <v>7</v>
      </c>
      <c r="F1633" s="0" t="n">
        <v>2</v>
      </c>
      <c r="G1633" s="0" t="s">
        <v>108</v>
      </c>
      <c r="H1633" s="0" t="n">
        <v>41</v>
      </c>
      <c r="I1633" s="0" t="s">
        <v>190</v>
      </c>
      <c r="J1633" s="0" t="n">
        <v>5.05620669433058</v>
      </c>
      <c r="K1633" s="0" t="n">
        <v>5.5598207316255</v>
      </c>
      <c r="L1633" s="0" t="n">
        <v>3.91421728768615</v>
      </c>
      <c r="M1633" s="0" t="n">
        <v>3.86086044453463</v>
      </c>
      <c r="N1633" s="0" t="n">
        <v>5.87330579357171</v>
      </c>
      <c r="O1633" s="0" t="n">
        <v>3.2377128321783</v>
      </c>
      <c r="P1633" s="0" t="n">
        <v>3.77571481384399</v>
      </c>
      <c r="Q1633" s="0" t="n">
        <v>3.23558593382971</v>
      </c>
      <c r="R1633" s="0" t="n">
        <v>4.32809661875134</v>
      </c>
      <c r="S1633" s="0" t="n">
        <v>4.86834220773624</v>
      </c>
      <c r="T1633" s="0" t="n">
        <v>4.35344914814762</v>
      </c>
      <c r="U1633" s="0" t="n">
        <v>3.83841745137273</v>
      </c>
      <c r="V1633" s="0" t="n">
        <v>7.3943145238532</v>
      </c>
      <c r="W1633" s="0" t="n">
        <v>4.89601143542841</v>
      </c>
      <c r="X1633" s="0" t="n">
        <v>3.82512789236165</v>
      </c>
      <c r="Y1633" s="0" t="n">
        <v>4.8490366597921</v>
      </c>
      <c r="Z1633" s="0" t="n">
        <v>4.29347426649937</v>
      </c>
      <c r="AA1633" s="0" t="n">
        <v>4.76492712670571</v>
      </c>
      <c r="AB1633" s="0" t="n">
        <v>3.69305808286589</v>
      </c>
      <c r="AC1633" s="0" t="n">
        <v>5.15937632553932</v>
      </c>
      <c r="AD1633" s="0" t="n">
        <v>5.10710732202886</v>
      </c>
      <c r="AE1633" s="0" t="n">
        <v>6.44504506608506</v>
      </c>
      <c r="AF1633" s="0" t="n">
        <v>5.4769809109522</v>
      </c>
      <c r="AG1633" s="0" t="n">
        <v>4.02636735909933</v>
      </c>
      <c r="AH1633" s="0" t="n">
        <v>5.39759459123661</v>
      </c>
      <c r="AI1633" s="0" t="n">
        <v>4.43246966470672</v>
      </c>
    </row>
    <row r="1634" customFormat="false" ht="12.75" hidden="false" customHeight="false" outlineLevel="0" collapsed="false">
      <c r="A1634" s="0" t="n">
        <v>102191042</v>
      </c>
      <c r="B1634" s="0" t="n">
        <v>10</v>
      </c>
      <c r="C1634" s="0" t="s">
        <v>80</v>
      </c>
      <c r="D1634" s="0" t="n">
        <v>1910</v>
      </c>
      <c r="E1634" s="0" t="s">
        <v>7</v>
      </c>
      <c r="F1634" s="0" t="n">
        <v>2</v>
      </c>
      <c r="G1634" s="0" t="s">
        <v>108</v>
      </c>
      <c r="H1634" s="0" t="n">
        <v>42</v>
      </c>
      <c r="I1634" s="0" t="s">
        <v>191</v>
      </c>
      <c r="J1634" s="0" t="n">
        <v>2.84359843796022</v>
      </c>
      <c r="K1634" s="0" t="n">
        <v>2.84777997078223</v>
      </c>
      <c r="L1634" s="0" t="n">
        <v>1.55874215432911</v>
      </c>
      <c r="M1634" s="0" t="n">
        <v>1.70966279517095</v>
      </c>
      <c r="N1634" s="0" t="n">
        <v>3.25099807219461</v>
      </c>
      <c r="O1634" s="0" t="n">
        <v>1.21503236719679</v>
      </c>
      <c r="P1634" s="0" t="n">
        <v>1.81425338553066</v>
      </c>
      <c r="Q1634" s="0" t="n">
        <v>1.28400018330011</v>
      </c>
      <c r="R1634" s="0" t="n">
        <v>2.2377179836522</v>
      </c>
      <c r="S1634" s="0" t="n">
        <v>2.70426887576862</v>
      </c>
      <c r="T1634" s="0" t="n">
        <v>1.92776678151222</v>
      </c>
      <c r="U1634" s="0" t="n">
        <v>1.66259103516064</v>
      </c>
      <c r="V1634" s="0" t="n">
        <v>4.53924486989735</v>
      </c>
      <c r="W1634" s="0" t="n">
        <v>2.51607980572065</v>
      </c>
      <c r="X1634" s="0" t="n">
        <v>1.55535522331465</v>
      </c>
      <c r="Y1634" s="0" t="n">
        <v>2.50929308075334</v>
      </c>
      <c r="Z1634" s="0" t="n">
        <v>1.74240744064118</v>
      </c>
      <c r="AA1634" s="0" t="n">
        <v>2.3118569430969</v>
      </c>
      <c r="AB1634" s="0" t="n">
        <v>1.51778535367516</v>
      </c>
      <c r="AC1634" s="0" t="n">
        <v>2.49218416200307</v>
      </c>
      <c r="AD1634" s="0" t="n">
        <v>2.44775213188361</v>
      </c>
      <c r="AE1634" s="0" t="n">
        <v>3.68929934579505</v>
      </c>
      <c r="AF1634" s="0" t="n">
        <v>2.92196779479664</v>
      </c>
      <c r="AG1634" s="0" t="n">
        <v>1.87843786631539</v>
      </c>
      <c r="AH1634" s="0" t="n">
        <v>2.74341350625931</v>
      </c>
      <c r="AI1634" s="0" t="n">
        <v>2.10629689095995</v>
      </c>
    </row>
    <row r="1635" customFormat="false" ht="12.75" hidden="false" customHeight="false" outlineLevel="0" collapsed="false">
      <c r="A1635" s="0" t="n">
        <v>102191044</v>
      </c>
      <c r="B1635" s="0" t="n">
        <v>10</v>
      </c>
      <c r="C1635" s="0" t="s">
        <v>80</v>
      </c>
      <c r="D1635" s="0" t="n">
        <v>1910</v>
      </c>
      <c r="E1635" s="0" t="s">
        <v>7</v>
      </c>
      <c r="F1635" s="0" t="n">
        <v>2</v>
      </c>
      <c r="G1635" s="0" t="s">
        <v>108</v>
      </c>
      <c r="H1635" s="0" t="n">
        <v>44</v>
      </c>
      <c r="I1635" s="0" t="s">
        <v>192</v>
      </c>
      <c r="J1635" s="0" t="s">
        <v>198</v>
      </c>
      <c r="K1635" s="0" t="s">
        <v>198</v>
      </c>
      <c r="L1635" s="0" t="s">
        <v>198</v>
      </c>
      <c r="M1635" s="0" t="s">
        <v>198</v>
      </c>
      <c r="N1635" s="0" t="s">
        <v>198</v>
      </c>
      <c r="O1635" s="0" t="s">
        <v>198</v>
      </c>
      <c r="P1635" s="0" t="s">
        <v>198</v>
      </c>
      <c r="Q1635" s="0" t="s">
        <v>198</v>
      </c>
      <c r="R1635" s="0" t="s">
        <v>198</v>
      </c>
      <c r="S1635" s="0" t="s">
        <v>198</v>
      </c>
      <c r="T1635" s="0" t="s">
        <v>198</v>
      </c>
      <c r="U1635" s="0" t="s">
        <v>198</v>
      </c>
      <c r="V1635" s="0" t="s">
        <v>198</v>
      </c>
      <c r="W1635" s="0" t="s">
        <v>198</v>
      </c>
      <c r="X1635" s="0" t="s">
        <v>198</v>
      </c>
      <c r="Y1635" s="0" t="s">
        <v>198</v>
      </c>
      <c r="Z1635" s="0" t="s">
        <v>198</v>
      </c>
      <c r="AA1635" s="0" t="s">
        <v>198</v>
      </c>
      <c r="AB1635" s="0" t="s">
        <v>198</v>
      </c>
      <c r="AC1635" s="0" t="s">
        <v>198</v>
      </c>
      <c r="AD1635" s="0" t="s">
        <v>198</v>
      </c>
      <c r="AE1635" s="0" t="s">
        <v>198</v>
      </c>
      <c r="AF1635" s="0" t="s">
        <v>198</v>
      </c>
      <c r="AG1635" s="0" t="s">
        <v>198</v>
      </c>
      <c r="AH1635" s="0" t="s">
        <v>198</v>
      </c>
      <c r="AI1635" s="0" t="s">
        <v>198</v>
      </c>
    </row>
    <row r="1636" customFormat="false" ht="12.75" hidden="false" customHeight="false" outlineLevel="0" collapsed="false">
      <c r="A1636" s="0" t="n">
        <v>102191045</v>
      </c>
      <c r="B1636" s="0" t="n">
        <v>10</v>
      </c>
      <c r="C1636" s="0" t="s">
        <v>80</v>
      </c>
      <c r="D1636" s="0" t="n">
        <v>1910</v>
      </c>
      <c r="E1636" s="0" t="s">
        <v>7</v>
      </c>
      <c r="F1636" s="0" t="n">
        <v>2</v>
      </c>
      <c r="G1636" s="0" t="s">
        <v>108</v>
      </c>
      <c r="H1636" s="0" t="n">
        <v>45</v>
      </c>
      <c r="I1636" s="0" t="s">
        <v>193</v>
      </c>
      <c r="J1636" s="0" t="s">
        <v>198</v>
      </c>
      <c r="K1636" s="0" t="s">
        <v>198</v>
      </c>
      <c r="L1636" s="0" t="s">
        <v>198</v>
      </c>
      <c r="M1636" s="0" t="s">
        <v>198</v>
      </c>
      <c r="N1636" s="0" t="s">
        <v>198</v>
      </c>
      <c r="O1636" s="0" t="s">
        <v>198</v>
      </c>
      <c r="P1636" s="0" t="s">
        <v>198</v>
      </c>
      <c r="Q1636" s="0" t="s">
        <v>198</v>
      </c>
      <c r="R1636" s="0" t="s">
        <v>198</v>
      </c>
      <c r="S1636" s="0" t="s">
        <v>198</v>
      </c>
      <c r="T1636" s="0" t="s">
        <v>198</v>
      </c>
      <c r="U1636" s="0" t="s">
        <v>198</v>
      </c>
      <c r="V1636" s="0" t="s">
        <v>198</v>
      </c>
      <c r="W1636" s="0" t="s">
        <v>198</v>
      </c>
      <c r="X1636" s="0" t="s">
        <v>198</v>
      </c>
      <c r="Y1636" s="0" t="s">
        <v>198</v>
      </c>
      <c r="Z1636" s="0" t="s">
        <v>198</v>
      </c>
      <c r="AA1636" s="0" t="s">
        <v>198</v>
      </c>
      <c r="AB1636" s="0" t="s">
        <v>198</v>
      </c>
      <c r="AC1636" s="0" t="s">
        <v>198</v>
      </c>
      <c r="AD1636" s="0" t="s">
        <v>198</v>
      </c>
      <c r="AE1636" s="0" t="s">
        <v>198</v>
      </c>
      <c r="AF1636" s="0" t="s">
        <v>198</v>
      </c>
      <c r="AG1636" s="0" t="s">
        <v>198</v>
      </c>
      <c r="AH1636" s="0" t="s">
        <v>198</v>
      </c>
      <c r="AI1636" s="0" t="s">
        <v>198</v>
      </c>
    </row>
    <row r="1637" customFormat="false" ht="12.75" hidden="false" customHeight="false" outlineLevel="0" collapsed="false">
      <c r="A1637" s="0" t="n">
        <v>102191046</v>
      </c>
      <c r="B1637" s="0" t="n">
        <v>10</v>
      </c>
      <c r="C1637" s="0" t="s">
        <v>80</v>
      </c>
      <c r="D1637" s="0" t="n">
        <v>1910</v>
      </c>
      <c r="E1637" s="0" t="s">
        <v>7</v>
      </c>
      <c r="F1637" s="0" t="n">
        <v>2</v>
      </c>
      <c r="G1637" s="0" t="s">
        <v>108</v>
      </c>
      <c r="H1637" s="0" t="n">
        <v>46</v>
      </c>
      <c r="I1637" s="0" t="s">
        <v>194</v>
      </c>
      <c r="J1637" s="0" t="n">
        <v>1.99173511571868</v>
      </c>
      <c r="K1637" s="0" t="n">
        <v>1.697109429753</v>
      </c>
      <c r="L1637" s="0" t="n">
        <v>1.27078920340108</v>
      </c>
      <c r="M1637" s="0" t="n">
        <v>0.870175381631348</v>
      </c>
      <c r="N1637" s="0" t="n">
        <v>2.23402281807096</v>
      </c>
      <c r="O1637" s="0" t="n">
        <v>0.710729059289886</v>
      </c>
      <c r="P1637" s="0" t="n">
        <v>0.797832727987284</v>
      </c>
      <c r="Q1637" s="0" t="n">
        <v>0.443351601626533</v>
      </c>
      <c r="R1637" s="0" t="n">
        <v>0.644519555948738</v>
      </c>
      <c r="S1637" s="0" t="n">
        <v>1.18497100285161</v>
      </c>
      <c r="T1637" s="0" t="n">
        <v>0.392903505157139</v>
      </c>
      <c r="U1637" s="0" t="n">
        <v>0.82347635565127</v>
      </c>
      <c r="V1637" s="0" t="n">
        <v>1.73642421113205</v>
      </c>
      <c r="W1637" s="0" t="n">
        <v>1.0237756743473</v>
      </c>
      <c r="X1637" s="0" t="n">
        <v>0.787811208175533</v>
      </c>
      <c r="Y1637" s="0" t="n">
        <v>1.1636326902756</v>
      </c>
      <c r="Z1637" s="0" t="n">
        <v>0.732090264473367</v>
      </c>
      <c r="AA1637" s="0" t="n">
        <v>0.963312297422047</v>
      </c>
      <c r="AB1637" s="0" t="n">
        <v>0.708590172981929</v>
      </c>
      <c r="AC1637" s="0" t="n">
        <v>1.46226112089203</v>
      </c>
      <c r="AD1637" s="0" t="n">
        <v>1.08929107438102</v>
      </c>
      <c r="AE1637" s="0" t="n">
        <v>1.27978047526732</v>
      </c>
      <c r="AF1637" s="0" t="n">
        <v>1.49979248733058</v>
      </c>
      <c r="AG1637" s="0" t="n">
        <v>0.683453923581372</v>
      </c>
      <c r="AH1637" s="0" t="n">
        <v>1.48899952358661</v>
      </c>
      <c r="AI1637" s="0" t="n">
        <v>1.07083514592314</v>
      </c>
    </row>
    <row r="1638" customFormat="false" ht="12.75" hidden="false" customHeight="false" outlineLevel="0" collapsed="false">
      <c r="A1638" s="0" t="n">
        <v>102191048</v>
      </c>
      <c r="B1638" s="0" t="n">
        <v>10</v>
      </c>
      <c r="C1638" s="0" t="s">
        <v>80</v>
      </c>
      <c r="D1638" s="0" t="n">
        <v>1910</v>
      </c>
      <c r="E1638" s="0" t="s">
        <v>7</v>
      </c>
      <c r="F1638" s="0" t="n">
        <v>2</v>
      </c>
      <c r="G1638" s="0" t="s">
        <v>108</v>
      </c>
      <c r="H1638" s="0" t="n">
        <v>48</v>
      </c>
      <c r="I1638" s="0" t="s">
        <v>195</v>
      </c>
      <c r="J1638" s="0" t="s">
        <v>198</v>
      </c>
      <c r="K1638" s="0" t="s">
        <v>198</v>
      </c>
      <c r="L1638" s="0" t="s">
        <v>198</v>
      </c>
      <c r="M1638" s="0" t="s">
        <v>198</v>
      </c>
      <c r="N1638" s="0" t="s">
        <v>198</v>
      </c>
      <c r="O1638" s="0" t="s">
        <v>198</v>
      </c>
      <c r="P1638" s="0" t="s">
        <v>198</v>
      </c>
      <c r="Q1638" s="0" t="s">
        <v>198</v>
      </c>
      <c r="R1638" s="0" t="s">
        <v>198</v>
      </c>
      <c r="S1638" s="0" t="s">
        <v>198</v>
      </c>
      <c r="T1638" s="0" t="s">
        <v>198</v>
      </c>
      <c r="U1638" s="0" t="s">
        <v>198</v>
      </c>
      <c r="V1638" s="0" t="s">
        <v>198</v>
      </c>
      <c r="W1638" s="0" t="s">
        <v>198</v>
      </c>
      <c r="X1638" s="0" t="s">
        <v>198</v>
      </c>
      <c r="Y1638" s="0" t="s">
        <v>198</v>
      </c>
      <c r="Z1638" s="0" t="s">
        <v>198</v>
      </c>
      <c r="AA1638" s="0" t="s">
        <v>198</v>
      </c>
      <c r="AB1638" s="0" t="s">
        <v>198</v>
      </c>
      <c r="AC1638" s="0" t="s">
        <v>198</v>
      </c>
      <c r="AD1638" s="0" t="s">
        <v>198</v>
      </c>
      <c r="AE1638" s="0" t="s">
        <v>198</v>
      </c>
      <c r="AF1638" s="0" t="s">
        <v>198</v>
      </c>
      <c r="AG1638" s="0" t="s">
        <v>198</v>
      </c>
      <c r="AH1638" s="0" t="s">
        <v>198</v>
      </c>
      <c r="AI1638" s="0" t="s">
        <v>198</v>
      </c>
    </row>
    <row r="1639" customFormat="false" ht="12.75" hidden="false" customHeight="false" outlineLevel="0" collapsed="false">
      <c r="A1639" s="0" t="n">
        <v>102191049</v>
      </c>
      <c r="B1639" s="0" t="n">
        <v>10</v>
      </c>
      <c r="C1639" s="0" t="s">
        <v>80</v>
      </c>
      <c r="D1639" s="0" t="n">
        <v>1910</v>
      </c>
      <c r="E1639" s="0" t="s">
        <v>7</v>
      </c>
      <c r="F1639" s="0" t="n">
        <v>2</v>
      </c>
      <c r="G1639" s="0" t="s">
        <v>108</v>
      </c>
      <c r="H1639" s="0" t="n">
        <v>49</v>
      </c>
      <c r="I1639" s="0" t="s">
        <v>196</v>
      </c>
      <c r="J1639" s="0" t="s">
        <v>198</v>
      </c>
      <c r="K1639" s="0" t="s">
        <v>198</v>
      </c>
      <c r="L1639" s="0" t="s">
        <v>198</v>
      </c>
      <c r="M1639" s="0" t="s">
        <v>198</v>
      </c>
      <c r="N1639" s="0" t="s">
        <v>198</v>
      </c>
      <c r="O1639" s="0" t="s">
        <v>198</v>
      </c>
      <c r="P1639" s="0" t="s">
        <v>198</v>
      </c>
      <c r="Q1639" s="0" t="s">
        <v>198</v>
      </c>
      <c r="R1639" s="0" t="s">
        <v>198</v>
      </c>
      <c r="S1639" s="0" t="s">
        <v>198</v>
      </c>
      <c r="T1639" s="0" t="s">
        <v>198</v>
      </c>
      <c r="U1639" s="0" t="s">
        <v>198</v>
      </c>
      <c r="V1639" s="0" t="s">
        <v>198</v>
      </c>
      <c r="W1639" s="0" t="s">
        <v>198</v>
      </c>
      <c r="X1639" s="0" t="s">
        <v>198</v>
      </c>
      <c r="Y1639" s="0" t="s">
        <v>198</v>
      </c>
      <c r="Z1639" s="0" t="s">
        <v>198</v>
      </c>
      <c r="AA1639" s="0" t="s">
        <v>198</v>
      </c>
      <c r="AB1639" s="0" t="s">
        <v>198</v>
      </c>
      <c r="AC1639" s="0" t="s">
        <v>198</v>
      </c>
      <c r="AD1639" s="0" t="s">
        <v>198</v>
      </c>
      <c r="AE1639" s="0" t="s">
        <v>198</v>
      </c>
      <c r="AF1639" s="0" t="s">
        <v>198</v>
      </c>
      <c r="AG1639" s="0" t="s">
        <v>198</v>
      </c>
      <c r="AH1639" s="0" t="s">
        <v>198</v>
      </c>
      <c r="AI1639" s="0" t="s">
        <v>198</v>
      </c>
    </row>
    <row r="1640" customFormat="false" ht="12.75" hidden="false" customHeight="false" outlineLevel="0" collapsed="false">
      <c r="A1640" s="0" t="n">
        <v>102191050</v>
      </c>
      <c r="B1640" s="0" t="n">
        <v>10</v>
      </c>
      <c r="C1640" s="0" t="s">
        <v>80</v>
      </c>
      <c r="D1640" s="0" t="n">
        <v>1910</v>
      </c>
      <c r="E1640" s="0" t="s">
        <v>7</v>
      </c>
      <c r="F1640" s="0" t="n">
        <v>2</v>
      </c>
      <c r="G1640" s="0" t="s">
        <v>108</v>
      </c>
      <c r="H1640" s="0" t="n">
        <v>50</v>
      </c>
      <c r="I1640" s="0" t="s">
        <v>197</v>
      </c>
      <c r="J1640" s="0" t="n">
        <v>120.596651650809</v>
      </c>
      <c r="K1640" s="0" t="n">
        <v>169.174963720077</v>
      </c>
      <c r="L1640" s="0" t="n">
        <v>87.4354747077603</v>
      </c>
      <c r="M1640" s="0" t="n">
        <v>73.3595569280571</v>
      </c>
      <c r="N1640" s="0" t="n">
        <v>147.326619695806</v>
      </c>
      <c r="O1640" s="0" t="n">
        <v>62.0610123349529</v>
      </c>
      <c r="P1640" s="0" t="n">
        <v>79.7640636172229</v>
      </c>
      <c r="Q1640" s="0" t="n">
        <v>54.7817998620425</v>
      </c>
      <c r="R1640" s="0" t="n">
        <v>103.280729208474</v>
      </c>
      <c r="S1640" s="0" t="n">
        <v>80.8723880227377</v>
      </c>
      <c r="T1640" s="0" t="n">
        <v>84.1647014001588</v>
      </c>
      <c r="U1640" s="0" t="n">
        <v>68.602117105362</v>
      </c>
      <c r="V1640" s="0" t="n">
        <v>168.766121094861</v>
      </c>
      <c r="W1640" s="0" t="n">
        <v>102.715751647392</v>
      </c>
      <c r="X1640" s="0" t="n">
        <v>58.7112362699565</v>
      </c>
      <c r="Y1640" s="0" t="n">
        <v>103.561753308688</v>
      </c>
      <c r="Z1640" s="0" t="n">
        <v>70.1152865331029</v>
      </c>
      <c r="AA1640" s="0" t="n">
        <v>88.1666325175691</v>
      </c>
      <c r="AB1640" s="0" t="n">
        <v>56.5850722423274</v>
      </c>
      <c r="AC1640" s="0" t="n">
        <v>88.5253594531909</v>
      </c>
      <c r="AD1640" s="0" t="n">
        <v>81.7151707053684</v>
      </c>
      <c r="AE1640" s="0" t="n">
        <v>120.815112927898</v>
      </c>
      <c r="AF1640" s="0" t="n">
        <v>110.334859468801</v>
      </c>
      <c r="AG1640" s="0" t="n">
        <v>65.1503127600615</v>
      </c>
      <c r="AH1640" s="0" t="n">
        <v>85.084956414387</v>
      </c>
      <c r="AI1640" s="0" t="n">
        <v>77.3601776991442</v>
      </c>
    </row>
    <row r="1641" customFormat="false" ht="12.75" hidden="false" customHeight="false" outlineLevel="0" collapsed="false">
      <c r="A1641" s="0" t="n">
        <v>102191051</v>
      </c>
      <c r="B1641" s="0" t="n">
        <v>10</v>
      </c>
      <c r="C1641" s="0" t="s">
        <v>80</v>
      </c>
      <c r="D1641" s="0" t="n">
        <v>1910</v>
      </c>
      <c r="E1641" s="0" t="s">
        <v>7</v>
      </c>
      <c r="F1641" s="0" t="n">
        <v>2</v>
      </c>
      <c r="G1641" s="0" t="s">
        <v>108</v>
      </c>
      <c r="H1641" s="0" t="n">
        <v>51</v>
      </c>
      <c r="I1641" s="0" t="s">
        <v>199</v>
      </c>
      <c r="J1641" s="0" t="n">
        <v>44.2568457100259</v>
      </c>
      <c r="K1641" s="0" t="n">
        <v>68.017109590857</v>
      </c>
      <c r="L1641" s="0" t="n">
        <v>23.8232240776421</v>
      </c>
      <c r="M1641" s="0" t="n">
        <v>19.9880102301147</v>
      </c>
      <c r="N1641" s="0" t="n">
        <v>63.6051774496207</v>
      </c>
      <c r="O1641" s="0" t="n">
        <v>12.7984727501051</v>
      </c>
      <c r="P1641" s="0" t="n">
        <v>21.7330227490347</v>
      </c>
      <c r="Q1641" s="0" t="n">
        <v>11.2973241388973</v>
      </c>
      <c r="R1641" s="0" t="n">
        <v>33.5349716462926</v>
      </c>
      <c r="S1641" s="0" t="n">
        <v>29.6787410755581</v>
      </c>
      <c r="T1641" s="0" t="n">
        <v>27.3280494503077</v>
      </c>
      <c r="U1641" s="0" t="n">
        <v>18.6917679976481</v>
      </c>
      <c r="V1641" s="0" t="n">
        <v>84.247439589854</v>
      </c>
      <c r="W1641" s="0" t="n">
        <v>37.6948705492308</v>
      </c>
      <c r="X1641" s="0" t="n">
        <v>15.9968358633549</v>
      </c>
      <c r="Y1641" s="0" t="n">
        <v>38.0053382486396</v>
      </c>
      <c r="Z1641" s="0" t="n">
        <v>22.7662426851492</v>
      </c>
      <c r="AA1641" s="0" t="n">
        <v>32.3556002483458</v>
      </c>
      <c r="AB1641" s="0" t="n">
        <v>15.4175277252642</v>
      </c>
      <c r="AC1641" s="0" t="n">
        <v>35.5917858239393</v>
      </c>
      <c r="AD1641" s="0" t="n">
        <v>32.853736740261</v>
      </c>
      <c r="AE1641" s="0" t="n">
        <v>57.9355426856403</v>
      </c>
      <c r="AF1641" s="0" t="n">
        <v>47.6347609812963</v>
      </c>
      <c r="AG1641" s="0" t="n">
        <v>21.1541292155837</v>
      </c>
      <c r="AH1641" s="0" t="n">
        <v>36.7336450276567</v>
      </c>
      <c r="AI1641" s="0" t="n">
        <v>28.3898217874628</v>
      </c>
    </row>
    <row r="1642" customFormat="false" ht="12.75" hidden="false" customHeight="false" outlineLevel="0" collapsed="false">
      <c r="A1642" s="0" t="n">
        <v>102191052</v>
      </c>
      <c r="B1642" s="0" t="n">
        <v>10</v>
      </c>
      <c r="C1642" s="0" t="s">
        <v>80</v>
      </c>
      <c r="D1642" s="0" t="n">
        <v>1910</v>
      </c>
      <c r="E1642" s="0" t="s">
        <v>7</v>
      </c>
      <c r="F1642" s="0" t="n">
        <v>2</v>
      </c>
      <c r="G1642" s="0" t="s">
        <v>108</v>
      </c>
      <c r="H1642" s="0" t="n">
        <v>52</v>
      </c>
      <c r="I1642" s="0" t="s">
        <v>200</v>
      </c>
      <c r="J1642" s="0" t="n">
        <v>262.48813990608</v>
      </c>
      <c r="K1642" s="0" t="n">
        <v>348.565083008922</v>
      </c>
      <c r="L1642" s="0" t="n">
        <v>223.869541898886</v>
      </c>
      <c r="M1642" s="0" t="n">
        <v>187.829601866755</v>
      </c>
      <c r="N1642" s="0" t="n">
        <v>290.292172929556</v>
      </c>
      <c r="O1642" s="0" t="n">
        <v>181.368614041726</v>
      </c>
      <c r="P1642" s="0" t="n">
        <v>204.227682661582</v>
      </c>
      <c r="Q1642" s="0" t="n">
        <v>160.095666214166</v>
      </c>
      <c r="R1642" s="0" t="n">
        <v>241.022769159814</v>
      </c>
      <c r="S1642" s="0" t="n">
        <v>176.025141753666</v>
      </c>
      <c r="T1642" s="0" t="n">
        <v>196.412337058817</v>
      </c>
      <c r="U1642" s="0" t="n">
        <v>175.648666413748</v>
      </c>
      <c r="V1642" s="0" t="n">
        <v>301.969208648149</v>
      </c>
      <c r="W1642" s="0" t="n">
        <v>223.568948390432</v>
      </c>
      <c r="X1642" s="0" t="n">
        <v>150.324083125334</v>
      </c>
      <c r="Y1642" s="0" t="n">
        <v>225.41033784355</v>
      </c>
      <c r="Z1642" s="0" t="n">
        <v>163.625689421021</v>
      </c>
      <c r="AA1642" s="0" t="n">
        <v>191.901641169357</v>
      </c>
      <c r="AB1642" s="0" t="n">
        <v>144.88025876848</v>
      </c>
      <c r="AC1642" s="0" t="n">
        <v>182.396074381626</v>
      </c>
      <c r="AD1642" s="0" t="n">
        <v>168.364482744231</v>
      </c>
      <c r="AE1642" s="0" t="n">
        <v>222.183294200062</v>
      </c>
      <c r="AF1642" s="0" t="n">
        <v>217.403658423769</v>
      </c>
      <c r="AG1642" s="0" t="n">
        <v>152.039096871226</v>
      </c>
      <c r="AH1642" s="0" t="n">
        <v>167.651283468985</v>
      </c>
      <c r="AI1642" s="0" t="n">
        <v>168.380538506567</v>
      </c>
    </row>
    <row r="1643" customFormat="false" ht="12.75" hidden="false" customHeight="false" outlineLevel="0" collapsed="false">
      <c r="A1643" s="0" t="n">
        <v>100192019</v>
      </c>
      <c r="B1643" s="0" t="n">
        <v>10</v>
      </c>
      <c r="C1643" s="0" t="s">
        <v>80</v>
      </c>
      <c r="D1643" s="0" t="n">
        <v>1920</v>
      </c>
      <c r="E1643" s="0" t="s">
        <v>112</v>
      </c>
      <c r="F1643" s="0" t="n">
        <v>0</v>
      </c>
      <c r="G1643" s="0" t="s">
        <v>6</v>
      </c>
      <c r="H1643" s="0" t="n">
        <v>19</v>
      </c>
      <c r="I1643" s="0" t="s">
        <v>168</v>
      </c>
      <c r="J1643" s="0" t="n">
        <v>10</v>
      </c>
      <c r="K1643" s="0" t="n">
        <v>4</v>
      </c>
      <c r="L1643" s="0" t="n">
        <v>6</v>
      </c>
      <c r="M1643" s="0" t="n">
        <v>4</v>
      </c>
      <c r="N1643" s="0" t="n">
        <v>4</v>
      </c>
      <c r="O1643" s="0" t="n">
        <v>5</v>
      </c>
      <c r="P1643" s="0" t="n">
        <v>7</v>
      </c>
      <c r="Q1643" s="0" t="n">
        <v>6</v>
      </c>
      <c r="R1643" s="0" t="n">
        <v>3</v>
      </c>
      <c r="S1643" s="0" t="n">
        <v>4</v>
      </c>
      <c r="T1643" s="0" t="n">
        <v>4</v>
      </c>
      <c r="U1643" s="0" t="n">
        <v>6</v>
      </c>
      <c r="V1643" s="0" t="n">
        <v>6</v>
      </c>
      <c r="W1643" s="0" t="n">
        <v>9</v>
      </c>
      <c r="X1643" s="0" t="n">
        <v>3</v>
      </c>
      <c r="Y1643" s="0" t="n">
        <v>3</v>
      </c>
      <c r="Z1643" s="0" t="n">
        <v>5</v>
      </c>
      <c r="AA1643" s="0" t="n">
        <v>7</v>
      </c>
      <c r="AB1643" s="0" t="n">
        <v>10</v>
      </c>
      <c r="AC1643" s="0" t="n">
        <v>3</v>
      </c>
      <c r="AD1643" s="0" t="n">
        <v>3</v>
      </c>
      <c r="AE1643" s="0" t="n">
        <v>1</v>
      </c>
      <c r="AF1643" s="0" t="n">
        <v>8</v>
      </c>
      <c r="AG1643" s="0" t="n">
        <v>7</v>
      </c>
      <c r="AH1643" s="0" t="n">
        <v>13</v>
      </c>
      <c r="AI1643" s="0" t="n">
        <v>5</v>
      </c>
    </row>
    <row r="1644" customFormat="false" ht="12.75" hidden="false" customHeight="false" outlineLevel="0" collapsed="false">
      <c r="A1644" s="0" t="n">
        <v>100192039</v>
      </c>
      <c r="B1644" s="0" t="n">
        <v>10</v>
      </c>
      <c r="C1644" s="0" t="s">
        <v>80</v>
      </c>
      <c r="D1644" s="0" t="n">
        <v>1920</v>
      </c>
      <c r="E1644" s="0" t="s">
        <v>112</v>
      </c>
      <c r="F1644" s="0" t="n">
        <v>0</v>
      </c>
      <c r="G1644" s="0" t="s">
        <v>6</v>
      </c>
      <c r="H1644" s="0" t="n">
        <v>39</v>
      </c>
      <c r="I1644" s="0" t="s">
        <v>188</v>
      </c>
      <c r="J1644" s="0" t="n">
        <v>1.97511356903022</v>
      </c>
      <c r="K1644" s="0" t="n">
        <v>0.786240786240786</v>
      </c>
      <c r="L1644" s="0" t="n">
        <v>1.16736059768863</v>
      </c>
      <c r="M1644" s="0" t="n">
        <v>0.767032924888301</v>
      </c>
      <c r="N1644" s="0" t="n">
        <v>0.757762327845871</v>
      </c>
      <c r="O1644" s="0" t="n">
        <v>0.938244731755831</v>
      </c>
      <c r="P1644" s="0" t="n">
        <v>1.311303435615</v>
      </c>
      <c r="Q1644" s="0" t="n">
        <v>1.12618953769919</v>
      </c>
      <c r="R1644" s="0" t="n">
        <v>0.565525561755391</v>
      </c>
      <c r="S1644" s="0" t="n">
        <v>0.756615658161046</v>
      </c>
      <c r="T1644" s="0" t="n">
        <v>0.756615658161046</v>
      </c>
      <c r="U1644" s="0" t="n">
        <v>1.13834711998179</v>
      </c>
      <c r="V1644" s="0" t="n">
        <v>1.1410097936674</v>
      </c>
      <c r="W1644" s="0" t="n">
        <v>1.70713201820941</v>
      </c>
      <c r="X1644" s="0" t="n">
        <v>0.566722079492217</v>
      </c>
      <c r="Y1644" s="0" t="n">
        <v>0.564026396435353</v>
      </c>
      <c r="Z1644" s="0" t="n">
        <v>0.932209709896338</v>
      </c>
      <c r="AA1644" s="0" t="n">
        <v>1.29251449462683</v>
      </c>
      <c r="AB1644" s="0" t="n">
        <v>1.82385234091448</v>
      </c>
      <c r="AC1644" s="0" t="n">
        <v>0.541819429644747</v>
      </c>
      <c r="AD1644" s="0" t="n">
        <v>0.536471093149264</v>
      </c>
      <c r="AE1644" s="0" t="n">
        <v>0.177038151721696</v>
      </c>
      <c r="AF1644" s="0" t="n">
        <v>1.40454369886583</v>
      </c>
      <c r="AG1644" s="0" t="n">
        <v>1.22074570123121</v>
      </c>
      <c r="AH1644" s="0" t="n">
        <v>2.2443976382031</v>
      </c>
      <c r="AI1644" s="0" t="n">
        <v>0.855812679720663</v>
      </c>
    </row>
    <row r="1645" customFormat="false" ht="12.75" hidden="false" customHeight="false" outlineLevel="0" collapsed="false">
      <c r="A1645" s="0" t="n">
        <v>100192040</v>
      </c>
      <c r="B1645" s="0" t="n">
        <v>10</v>
      </c>
      <c r="C1645" s="0" t="s">
        <v>80</v>
      </c>
      <c r="D1645" s="0" t="n">
        <v>1920</v>
      </c>
      <c r="E1645" s="0" t="s">
        <v>112</v>
      </c>
      <c r="F1645" s="0" t="n">
        <v>0</v>
      </c>
      <c r="G1645" s="0" t="s">
        <v>6</v>
      </c>
      <c r="H1645" s="0" t="n">
        <v>40</v>
      </c>
      <c r="I1645" s="0" t="s">
        <v>189</v>
      </c>
      <c r="J1645" s="0" t="n">
        <v>0.94714372825053</v>
      </c>
      <c r="K1645" s="0" t="n">
        <v>0.214224152064143</v>
      </c>
      <c r="L1645" s="0" t="n">
        <v>0.428400765300372</v>
      </c>
      <c r="M1645" s="0" t="n">
        <v>0.20899065631677</v>
      </c>
      <c r="N1645" s="0" t="n">
        <v>0.206464730639424</v>
      </c>
      <c r="O1645" s="0" t="n">
        <v>0.30464551052118</v>
      </c>
      <c r="P1645" s="0" t="n">
        <v>0.527211991217988</v>
      </c>
      <c r="Q1645" s="0" t="n">
        <v>0.413291711900229</v>
      </c>
      <c r="R1645" s="0" t="n">
        <v>0.116624966614312</v>
      </c>
      <c r="S1645" s="0" t="n">
        <v>0.206152301743304</v>
      </c>
      <c r="T1645" s="0" t="n">
        <v>0.206152301743304</v>
      </c>
      <c r="U1645" s="0" t="n">
        <v>0.417753330327626</v>
      </c>
      <c r="V1645" s="0" t="n">
        <v>0.41873048464217</v>
      </c>
      <c r="W1645" s="0" t="n">
        <v>0.780609464601353</v>
      </c>
      <c r="X1645" s="0" t="n">
        <v>0.116871717337087</v>
      </c>
      <c r="Y1645" s="0" t="n">
        <v>0.116315802683939</v>
      </c>
      <c r="Z1645" s="0" t="n">
        <v>0.302685955350589</v>
      </c>
      <c r="AA1645" s="0" t="n">
        <v>0.519657862461661</v>
      </c>
      <c r="AB1645" s="0" t="n">
        <v>0.874608089903597</v>
      </c>
      <c r="AC1645" s="0" t="n">
        <v>0.1117361922548</v>
      </c>
      <c r="AD1645" s="0" t="n">
        <v>0.11063323669026</v>
      </c>
      <c r="AE1645" s="0" t="n">
        <v>0.00448221793118349</v>
      </c>
      <c r="AF1645" s="0" t="n">
        <v>0.606382277599021</v>
      </c>
      <c r="AG1645" s="0" t="n">
        <v>0.490803085263832</v>
      </c>
      <c r="AH1645" s="0" t="n">
        <v>1.19504721712023</v>
      </c>
      <c r="AI1645" s="0" t="n">
        <v>0.277880047603454</v>
      </c>
    </row>
    <row r="1646" customFormat="false" ht="12.75" hidden="false" customHeight="false" outlineLevel="0" collapsed="false">
      <c r="A1646" s="0" t="n">
        <v>100192041</v>
      </c>
      <c r="B1646" s="0" t="n">
        <v>10</v>
      </c>
      <c r="C1646" s="0" t="s">
        <v>80</v>
      </c>
      <c r="D1646" s="0" t="n">
        <v>1920</v>
      </c>
      <c r="E1646" s="0" t="s">
        <v>112</v>
      </c>
      <c r="F1646" s="0" t="n">
        <v>0</v>
      </c>
      <c r="G1646" s="0" t="s">
        <v>6</v>
      </c>
      <c r="H1646" s="0" t="n">
        <v>41</v>
      </c>
      <c r="I1646" s="0" t="s">
        <v>190</v>
      </c>
      <c r="J1646" s="0" t="n">
        <v>3.63230417578862</v>
      </c>
      <c r="K1646" s="0" t="n">
        <v>2.01308868312603</v>
      </c>
      <c r="L1646" s="0" t="n">
        <v>2.54085256673775</v>
      </c>
      <c r="M1646" s="0" t="n">
        <v>1.96390892929945</v>
      </c>
      <c r="N1646" s="0" t="n">
        <v>1.94017251887845</v>
      </c>
      <c r="O1646" s="0" t="n">
        <v>2.18955022036041</v>
      </c>
      <c r="P1646" s="0" t="n">
        <v>2.70178625036574</v>
      </c>
      <c r="Q1646" s="0" t="n">
        <v>2.45124050200249</v>
      </c>
      <c r="R1646" s="0" t="n">
        <v>1.65270567594298</v>
      </c>
      <c r="S1646" s="0" t="n">
        <v>1.93723658906382</v>
      </c>
      <c r="T1646" s="0" t="n">
        <v>1.93723658906382</v>
      </c>
      <c r="U1646" s="0" t="n">
        <v>2.47770244033518</v>
      </c>
      <c r="V1646" s="0" t="n">
        <v>2.48349795997313</v>
      </c>
      <c r="W1646" s="0" t="n">
        <v>3.24066833297025</v>
      </c>
      <c r="X1646" s="0" t="n">
        <v>1.65620240852016</v>
      </c>
      <c r="Y1646" s="0" t="n">
        <v>1.64832447869716</v>
      </c>
      <c r="Z1646" s="0" t="n">
        <v>2.17546649252791</v>
      </c>
      <c r="AA1646" s="0" t="n">
        <v>2.66307385089966</v>
      </c>
      <c r="AB1646" s="0" t="n">
        <v>3.35412939174849</v>
      </c>
      <c r="AC1646" s="0" t="n">
        <v>1.58342629806251</v>
      </c>
      <c r="AD1646" s="0" t="n">
        <v>1.56779618922092</v>
      </c>
      <c r="AE1646" s="0" t="n">
        <v>0.986393447984225</v>
      </c>
      <c r="AF1646" s="0" t="n">
        <v>2.76751101165654</v>
      </c>
      <c r="AG1646" s="0" t="n">
        <v>2.51520270686449</v>
      </c>
      <c r="AH1646" s="0" t="n">
        <v>3.83798831500274</v>
      </c>
      <c r="AI1646" s="0" t="n">
        <v>1.99718130893514</v>
      </c>
    </row>
    <row r="1647" customFormat="false" ht="12.75" hidden="false" customHeight="false" outlineLevel="0" collapsed="false">
      <c r="A1647" s="0" t="n">
        <v>100192042</v>
      </c>
      <c r="B1647" s="0" t="n">
        <v>10</v>
      </c>
      <c r="C1647" s="0" t="s">
        <v>80</v>
      </c>
      <c r="D1647" s="0" t="n">
        <v>1920</v>
      </c>
      <c r="E1647" s="0" t="s">
        <v>112</v>
      </c>
      <c r="F1647" s="0" t="n">
        <v>0</v>
      </c>
      <c r="G1647" s="0" t="s">
        <v>6</v>
      </c>
      <c r="H1647" s="0" t="n">
        <v>42</v>
      </c>
      <c r="I1647" s="0" t="s">
        <v>191</v>
      </c>
      <c r="J1647" s="0" t="n">
        <v>3.4401251856307</v>
      </c>
      <c r="K1647" s="0" t="n">
        <v>2.58895675691544</v>
      </c>
      <c r="L1647" s="0" t="n">
        <v>1.79049373229817</v>
      </c>
      <c r="M1647" s="0" t="n">
        <v>1.72886663936354</v>
      </c>
      <c r="N1647" s="0" t="n">
        <v>1.56246731687088</v>
      </c>
      <c r="O1647" s="0" t="n">
        <v>1.43993465525335</v>
      </c>
      <c r="P1647" s="0" t="n">
        <v>2.33796065496</v>
      </c>
      <c r="Q1647" s="0" t="n">
        <v>2.23024987506941</v>
      </c>
      <c r="R1647" s="0" t="n">
        <v>0.731020015912702</v>
      </c>
      <c r="S1647" s="0" t="n">
        <v>0.969836755143935</v>
      </c>
      <c r="T1647" s="0" t="n">
        <v>1.5577080399226</v>
      </c>
      <c r="U1647" s="0" t="n">
        <v>1.26261298795613</v>
      </c>
      <c r="V1647" s="0" t="n">
        <v>2.65746686789994</v>
      </c>
      <c r="W1647" s="0" t="n">
        <v>3.30533669648226</v>
      </c>
      <c r="X1647" s="0" t="n">
        <v>0.916409259108071</v>
      </c>
      <c r="Y1647" s="0" t="n">
        <v>1.11940780124598</v>
      </c>
      <c r="Z1647" s="0" t="n">
        <v>1.23559588816043</v>
      </c>
      <c r="AA1647" s="0" t="n">
        <v>2.17247032667332</v>
      </c>
      <c r="AB1647" s="0" t="n">
        <v>2.34275292587546</v>
      </c>
      <c r="AC1647" s="0" t="n">
        <v>0.60229319765241</v>
      </c>
      <c r="AD1647" s="0" t="n">
        <v>1.13252564430351</v>
      </c>
      <c r="AE1647" s="0" t="n">
        <v>0.168681473151532</v>
      </c>
      <c r="AF1647" s="0" t="n">
        <v>1.64415437861391</v>
      </c>
      <c r="AG1647" s="0" t="n">
        <v>1.49433345504744</v>
      </c>
      <c r="AH1647" s="0" t="n">
        <v>2.81152927002105</v>
      </c>
      <c r="AI1647" s="0" t="n">
        <v>0.943644050744653</v>
      </c>
    </row>
    <row r="1648" customFormat="false" ht="12.75" hidden="false" customHeight="false" outlineLevel="0" collapsed="false">
      <c r="A1648" s="0" t="n">
        <v>100192044</v>
      </c>
      <c r="B1648" s="0" t="n">
        <v>10</v>
      </c>
      <c r="C1648" s="0" t="s">
        <v>80</v>
      </c>
      <c r="D1648" s="0" t="n">
        <v>1920</v>
      </c>
      <c r="E1648" s="0" t="s">
        <v>112</v>
      </c>
      <c r="F1648" s="0" t="n">
        <v>0</v>
      </c>
      <c r="G1648" s="0" t="s">
        <v>6</v>
      </c>
      <c r="H1648" s="0" t="n">
        <v>44</v>
      </c>
      <c r="I1648" s="0" t="s">
        <v>192</v>
      </c>
      <c r="J1648" s="0" t="s">
        <v>198</v>
      </c>
      <c r="K1648" s="0" t="s">
        <v>198</v>
      </c>
      <c r="L1648" s="0" t="s">
        <v>198</v>
      </c>
      <c r="M1648" s="0" t="s">
        <v>198</v>
      </c>
      <c r="N1648" s="0" t="s">
        <v>198</v>
      </c>
      <c r="O1648" s="0" t="s">
        <v>198</v>
      </c>
      <c r="P1648" s="0" t="s">
        <v>198</v>
      </c>
      <c r="Q1648" s="0" t="s">
        <v>198</v>
      </c>
      <c r="R1648" s="0" t="s">
        <v>198</v>
      </c>
      <c r="S1648" s="0" t="s">
        <v>198</v>
      </c>
      <c r="T1648" s="0" t="s">
        <v>198</v>
      </c>
      <c r="U1648" s="0" t="s">
        <v>198</v>
      </c>
      <c r="V1648" s="0" t="s">
        <v>198</v>
      </c>
      <c r="W1648" s="0" t="s">
        <v>198</v>
      </c>
      <c r="X1648" s="0" t="s">
        <v>198</v>
      </c>
      <c r="Y1648" s="0" t="s">
        <v>198</v>
      </c>
      <c r="Z1648" s="0" t="s">
        <v>198</v>
      </c>
      <c r="AA1648" s="0" t="s">
        <v>198</v>
      </c>
      <c r="AB1648" s="0" t="s">
        <v>198</v>
      </c>
      <c r="AC1648" s="0" t="s">
        <v>198</v>
      </c>
      <c r="AD1648" s="0" t="s">
        <v>198</v>
      </c>
      <c r="AE1648" s="0" t="s">
        <v>198</v>
      </c>
      <c r="AF1648" s="0" t="s">
        <v>198</v>
      </c>
      <c r="AG1648" s="0" t="s">
        <v>198</v>
      </c>
      <c r="AH1648" s="0" t="s">
        <v>198</v>
      </c>
      <c r="AI1648" s="0" t="s">
        <v>198</v>
      </c>
    </row>
    <row r="1649" customFormat="false" ht="12.75" hidden="false" customHeight="false" outlineLevel="0" collapsed="false">
      <c r="A1649" s="0" t="n">
        <v>100192045</v>
      </c>
      <c r="B1649" s="0" t="n">
        <v>10</v>
      </c>
      <c r="C1649" s="0" t="s">
        <v>80</v>
      </c>
      <c r="D1649" s="0" t="n">
        <v>1920</v>
      </c>
      <c r="E1649" s="0" t="s">
        <v>112</v>
      </c>
      <c r="F1649" s="0" t="n">
        <v>0</v>
      </c>
      <c r="G1649" s="0" t="s">
        <v>6</v>
      </c>
      <c r="H1649" s="0" t="n">
        <v>45</v>
      </c>
      <c r="I1649" s="0" t="s">
        <v>193</v>
      </c>
      <c r="J1649" s="0" t="s">
        <v>198</v>
      </c>
      <c r="K1649" s="0" t="s">
        <v>198</v>
      </c>
      <c r="L1649" s="0" t="s">
        <v>198</v>
      </c>
      <c r="M1649" s="0" t="s">
        <v>198</v>
      </c>
      <c r="N1649" s="0" t="s">
        <v>198</v>
      </c>
      <c r="O1649" s="0" t="s">
        <v>198</v>
      </c>
      <c r="P1649" s="0" t="s">
        <v>198</v>
      </c>
      <c r="Q1649" s="0" t="s">
        <v>198</v>
      </c>
      <c r="R1649" s="0" t="s">
        <v>198</v>
      </c>
      <c r="S1649" s="0" t="s">
        <v>198</v>
      </c>
      <c r="T1649" s="0" t="s">
        <v>198</v>
      </c>
      <c r="U1649" s="0" t="s">
        <v>198</v>
      </c>
      <c r="V1649" s="0" t="s">
        <v>198</v>
      </c>
      <c r="W1649" s="0" t="s">
        <v>198</v>
      </c>
      <c r="X1649" s="0" t="s">
        <v>198</v>
      </c>
      <c r="Y1649" s="0" t="s">
        <v>198</v>
      </c>
      <c r="Z1649" s="0" t="s">
        <v>198</v>
      </c>
      <c r="AA1649" s="0" t="s">
        <v>198</v>
      </c>
      <c r="AB1649" s="0" t="s">
        <v>198</v>
      </c>
      <c r="AC1649" s="0" t="s">
        <v>198</v>
      </c>
      <c r="AD1649" s="0" t="s">
        <v>198</v>
      </c>
      <c r="AE1649" s="0" t="s">
        <v>198</v>
      </c>
      <c r="AF1649" s="0" t="s">
        <v>198</v>
      </c>
      <c r="AG1649" s="0" t="s">
        <v>198</v>
      </c>
      <c r="AH1649" s="0" t="s">
        <v>198</v>
      </c>
      <c r="AI1649" s="0" t="s">
        <v>198</v>
      </c>
    </row>
    <row r="1650" customFormat="false" ht="12.75" hidden="false" customHeight="false" outlineLevel="0" collapsed="false">
      <c r="A1650" s="0" t="n">
        <v>100192046</v>
      </c>
      <c r="B1650" s="0" t="n">
        <v>10</v>
      </c>
      <c r="C1650" s="0" t="s">
        <v>80</v>
      </c>
      <c r="D1650" s="0" t="n">
        <v>1920</v>
      </c>
      <c r="E1650" s="0" t="s">
        <v>112</v>
      </c>
      <c r="F1650" s="0" t="n">
        <v>0</v>
      </c>
      <c r="G1650" s="0" t="s">
        <v>6</v>
      </c>
      <c r="H1650" s="0" t="n">
        <v>46</v>
      </c>
      <c r="I1650" s="0" t="s">
        <v>194</v>
      </c>
      <c r="J1650" s="0" t="n">
        <v>0.81221660356177</v>
      </c>
      <c r="K1650" s="0" t="n">
        <v>0.572661768954741</v>
      </c>
      <c r="L1650" s="0" t="n">
        <v>0.708560882303745</v>
      </c>
      <c r="M1650" s="0" t="n">
        <v>0.382251786355863</v>
      </c>
      <c r="N1650" s="0" t="n">
        <v>0.415633534498812</v>
      </c>
      <c r="O1650" s="0" t="n">
        <v>0.666805871391773</v>
      </c>
      <c r="P1650" s="0" t="n">
        <v>0.655651680923282</v>
      </c>
      <c r="Q1650" s="0" t="n">
        <v>0.587117687876054</v>
      </c>
      <c r="R1650" s="0" t="n">
        <v>0.359086796448126</v>
      </c>
      <c r="S1650" s="0" t="n">
        <v>0.365420495649626</v>
      </c>
      <c r="T1650" s="0" t="n">
        <v>0.563584459323048</v>
      </c>
      <c r="U1650" s="0" t="n">
        <v>0.56651812444408</v>
      </c>
      <c r="V1650" s="0" t="n">
        <v>0.577958312936462</v>
      </c>
      <c r="W1650" s="0" t="n">
        <v>0.910515616792483</v>
      </c>
      <c r="X1650" s="0" t="n">
        <v>0.280974270753654</v>
      </c>
      <c r="Y1650" s="0" t="n">
        <v>0.274388465736821</v>
      </c>
      <c r="Z1650" s="0" t="n">
        <v>0.339693422062773</v>
      </c>
      <c r="AA1650" s="0" t="n">
        <v>0.441771429678638</v>
      </c>
      <c r="AB1650" s="0" t="n">
        <v>0.863252788308405</v>
      </c>
      <c r="AC1650" s="0" t="n">
        <v>0.250329252519085</v>
      </c>
      <c r="AD1650" s="0" t="n">
        <v>0.162515629166725</v>
      </c>
      <c r="AE1650" s="0" t="n">
        <v>0.112454315434355</v>
      </c>
      <c r="AF1650" s="0" t="n">
        <v>0.473902948940693</v>
      </c>
      <c r="AG1650" s="0" t="n">
        <v>0.393260099951781</v>
      </c>
      <c r="AH1650" s="0" t="n">
        <v>1.00546670904658</v>
      </c>
      <c r="AI1650" s="0" t="n">
        <v>0.374041237744585</v>
      </c>
    </row>
    <row r="1651" customFormat="false" ht="12.75" hidden="false" customHeight="false" outlineLevel="0" collapsed="false">
      <c r="A1651" s="0" t="n">
        <v>100192048</v>
      </c>
      <c r="B1651" s="0" t="n">
        <v>10</v>
      </c>
      <c r="C1651" s="0" t="s">
        <v>80</v>
      </c>
      <c r="D1651" s="0" t="n">
        <v>1920</v>
      </c>
      <c r="E1651" s="0" t="s">
        <v>112</v>
      </c>
      <c r="F1651" s="0" t="n">
        <v>0</v>
      </c>
      <c r="G1651" s="0" t="s">
        <v>6</v>
      </c>
      <c r="H1651" s="0" t="n">
        <v>48</v>
      </c>
      <c r="I1651" s="0" t="s">
        <v>195</v>
      </c>
      <c r="J1651" s="0" t="s">
        <v>198</v>
      </c>
      <c r="K1651" s="0" t="s">
        <v>198</v>
      </c>
      <c r="L1651" s="0" t="s">
        <v>198</v>
      </c>
      <c r="M1651" s="0" t="s">
        <v>198</v>
      </c>
      <c r="N1651" s="0" t="s">
        <v>198</v>
      </c>
      <c r="O1651" s="0" t="s">
        <v>198</v>
      </c>
      <c r="P1651" s="0" t="s">
        <v>198</v>
      </c>
      <c r="Q1651" s="0" t="s">
        <v>198</v>
      </c>
      <c r="R1651" s="0" t="s">
        <v>198</v>
      </c>
      <c r="S1651" s="0" t="s">
        <v>198</v>
      </c>
      <c r="T1651" s="0" t="s">
        <v>198</v>
      </c>
      <c r="U1651" s="0" t="s">
        <v>198</v>
      </c>
      <c r="V1651" s="0" t="s">
        <v>198</v>
      </c>
      <c r="W1651" s="0" t="s">
        <v>198</v>
      </c>
      <c r="X1651" s="0" t="s">
        <v>198</v>
      </c>
      <c r="Y1651" s="0" t="s">
        <v>198</v>
      </c>
      <c r="Z1651" s="0" t="s">
        <v>198</v>
      </c>
      <c r="AA1651" s="0" t="s">
        <v>198</v>
      </c>
      <c r="AB1651" s="0" t="s">
        <v>198</v>
      </c>
      <c r="AC1651" s="0" t="s">
        <v>198</v>
      </c>
      <c r="AD1651" s="0" t="s">
        <v>198</v>
      </c>
      <c r="AE1651" s="0" t="s">
        <v>198</v>
      </c>
      <c r="AF1651" s="0" t="s">
        <v>198</v>
      </c>
      <c r="AG1651" s="0" t="s">
        <v>198</v>
      </c>
      <c r="AH1651" s="0" t="s">
        <v>198</v>
      </c>
      <c r="AI1651" s="0" t="s">
        <v>198</v>
      </c>
    </row>
    <row r="1652" customFormat="false" ht="12.75" hidden="false" customHeight="false" outlineLevel="0" collapsed="false">
      <c r="A1652" s="0" t="n">
        <v>100192049</v>
      </c>
      <c r="B1652" s="0" t="n">
        <v>10</v>
      </c>
      <c r="C1652" s="0" t="s">
        <v>80</v>
      </c>
      <c r="D1652" s="0" t="n">
        <v>1920</v>
      </c>
      <c r="E1652" s="0" t="s">
        <v>112</v>
      </c>
      <c r="F1652" s="0" t="n">
        <v>0</v>
      </c>
      <c r="G1652" s="0" t="s">
        <v>6</v>
      </c>
      <c r="H1652" s="0" t="n">
        <v>49</v>
      </c>
      <c r="I1652" s="0" t="s">
        <v>196</v>
      </c>
      <c r="J1652" s="0" t="s">
        <v>198</v>
      </c>
      <c r="K1652" s="0" t="s">
        <v>198</v>
      </c>
      <c r="L1652" s="0" t="s">
        <v>198</v>
      </c>
      <c r="M1652" s="0" t="s">
        <v>198</v>
      </c>
      <c r="N1652" s="0" t="s">
        <v>198</v>
      </c>
      <c r="O1652" s="0" t="s">
        <v>198</v>
      </c>
      <c r="P1652" s="0" t="s">
        <v>198</v>
      </c>
      <c r="Q1652" s="0" t="s">
        <v>198</v>
      </c>
      <c r="R1652" s="0" t="s">
        <v>198</v>
      </c>
      <c r="S1652" s="0" t="s">
        <v>198</v>
      </c>
      <c r="T1652" s="0" t="s">
        <v>198</v>
      </c>
      <c r="U1652" s="0" t="s">
        <v>198</v>
      </c>
      <c r="V1652" s="0" t="s">
        <v>198</v>
      </c>
      <c r="W1652" s="0" t="s">
        <v>198</v>
      </c>
      <c r="X1652" s="0" t="s">
        <v>198</v>
      </c>
      <c r="Y1652" s="0" t="s">
        <v>198</v>
      </c>
      <c r="Z1652" s="0" t="s">
        <v>198</v>
      </c>
      <c r="AA1652" s="0" t="s">
        <v>198</v>
      </c>
      <c r="AB1652" s="0" t="s">
        <v>198</v>
      </c>
      <c r="AC1652" s="0" t="s">
        <v>198</v>
      </c>
      <c r="AD1652" s="0" t="s">
        <v>198</v>
      </c>
      <c r="AE1652" s="0" t="s">
        <v>198</v>
      </c>
      <c r="AF1652" s="0" t="s">
        <v>198</v>
      </c>
      <c r="AG1652" s="0" t="s">
        <v>198</v>
      </c>
      <c r="AH1652" s="0" t="s">
        <v>198</v>
      </c>
      <c r="AI1652" s="0" t="s">
        <v>198</v>
      </c>
    </row>
    <row r="1653" customFormat="false" ht="12.75" hidden="false" customHeight="false" outlineLevel="0" collapsed="false">
      <c r="A1653" s="0" t="n">
        <v>100192050</v>
      </c>
      <c r="B1653" s="0" t="n">
        <v>10</v>
      </c>
      <c r="C1653" s="0" t="s">
        <v>80</v>
      </c>
      <c r="D1653" s="0" t="n">
        <v>1920</v>
      </c>
      <c r="E1653" s="0" t="s">
        <v>112</v>
      </c>
      <c r="F1653" s="0" t="n">
        <v>0</v>
      </c>
      <c r="G1653" s="0" t="s">
        <v>6</v>
      </c>
      <c r="H1653" s="0" t="n">
        <v>50</v>
      </c>
      <c r="I1653" s="0" t="s">
        <v>197</v>
      </c>
      <c r="J1653" s="0" t="n">
        <v>196.590658405475</v>
      </c>
      <c r="K1653" s="0" t="n">
        <v>80.5454149505608</v>
      </c>
      <c r="L1653" s="0" t="n">
        <v>140.546398661382</v>
      </c>
      <c r="M1653" s="0" t="n">
        <v>88.0516266081867</v>
      </c>
      <c r="N1653" s="0" t="n">
        <v>81.2902664540557</v>
      </c>
      <c r="O1653" s="0" t="n">
        <v>118.709346512252</v>
      </c>
      <c r="P1653" s="0" t="n">
        <v>148.732404203862</v>
      </c>
      <c r="Q1653" s="0" t="n">
        <v>103.926690235775</v>
      </c>
      <c r="R1653" s="0" t="n">
        <v>47.6804784916745</v>
      </c>
      <c r="S1653" s="0" t="n">
        <v>72.9789737115328</v>
      </c>
      <c r="T1653" s="0" t="n">
        <v>81.5248866792032</v>
      </c>
      <c r="U1653" s="0" t="n">
        <v>133.528660940021</v>
      </c>
      <c r="V1653" s="0" t="n">
        <v>100.815567238539</v>
      </c>
      <c r="W1653" s="0" t="n">
        <v>154.825331843589</v>
      </c>
      <c r="X1653" s="0" t="n">
        <v>55.4306653315269</v>
      </c>
      <c r="Y1653" s="0" t="n">
        <v>58.6852338889714</v>
      </c>
      <c r="Z1653" s="0" t="n">
        <v>101.698983019681</v>
      </c>
      <c r="AA1653" s="0" t="n">
        <v>115.051285705326</v>
      </c>
      <c r="AB1653" s="0" t="n">
        <v>134.350851214747</v>
      </c>
      <c r="AC1653" s="0" t="n">
        <v>49.8564299051377</v>
      </c>
      <c r="AD1653" s="0" t="n">
        <v>42.5808582457898</v>
      </c>
      <c r="AE1653" s="0" t="n">
        <v>18.1180402599763</v>
      </c>
      <c r="AF1653" s="0" t="n">
        <v>93.111300729973</v>
      </c>
      <c r="AG1653" s="0" t="n">
        <v>87.9749544686308</v>
      </c>
      <c r="AH1653" s="0" t="n">
        <v>131.752749180806</v>
      </c>
      <c r="AI1653" s="0" t="n">
        <v>51.141218940956</v>
      </c>
    </row>
    <row r="1654" customFormat="false" ht="12.75" hidden="false" customHeight="false" outlineLevel="0" collapsed="false">
      <c r="A1654" s="0" t="n">
        <v>100192051</v>
      </c>
      <c r="B1654" s="0" t="n">
        <v>10</v>
      </c>
      <c r="C1654" s="0" t="s">
        <v>80</v>
      </c>
      <c r="D1654" s="0" t="n">
        <v>1920</v>
      </c>
      <c r="E1654" s="0" t="s">
        <v>112</v>
      </c>
      <c r="F1654" s="0" t="n">
        <v>0</v>
      </c>
      <c r="G1654" s="0" t="s">
        <v>6</v>
      </c>
      <c r="H1654" s="0" t="n">
        <v>51</v>
      </c>
      <c r="I1654" s="0" t="s">
        <v>199</v>
      </c>
      <c r="J1654" s="0" t="n">
        <v>94.2728621082848</v>
      </c>
      <c r="K1654" s="0" t="n">
        <v>21.9459146897451</v>
      </c>
      <c r="L1654" s="0" t="n">
        <v>51.5780512602219</v>
      </c>
      <c r="M1654" s="0" t="n">
        <v>23.9911047329343</v>
      </c>
      <c r="N1654" s="0" t="n">
        <v>22.1488616552832</v>
      </c>
      <c r="O1654" s="0" t="n">
        <v>38.5446016884986</v>
      </c>
      <c r="P1654" s="0" t="n">
        <v>59.7981404221526</v>
      </c>
      <c r="Q1654" s="0" t="n">
        <v>38.1392636690795</v>
      </c>
      <c r="R1654" s="0" t="n">
        <v>9.83286094970743</v>
      </c>
      <c r="S1654" s="0" t="n">
        <v>19.8843141127464</v>
      </c>
      <c r="T1654" s="0" t="n">
        <v>22.2127877701184</v>
      </c>
      <c r="U1654" s="0" t="n">
        <v>49.0026652000269</v>
      </c>
      <c r="V1654" s="0" t="n">
        <v>36.9975363608266</v>
      </c>
      <c r="W1654" s="0" t="n">
        <v>70.7960006068642</v>
      </c>
      <c r="X1654" s="0" t="n">
        <v>11.4311357980571</v>
      </c>
      <c r="Y1654" s="0" t="n">
        <v>12.1023060775716</v>
      </c>
      <c r="Z1654" s="0" t="n">
        <v>33.0213829642672</v>
      </c>
      <c r="AA1654" s="0" t="n">
        <v>46.2565839312749</v>
      </c>
      <c r="AB1654" s="0" t="n">
        <v>64.426455323097</v>
      </c>
      <c r="AC1654" s="0" t="n">
        <v>10.2815944431358</v>
      </c>
      <c r="AD1654" s="0" t="n">
        <v>8.78119665521315</v>
      </c>
      <c r="AE1654" s="0" t="n">
        <v>0.458709064353715</v>
      </c>
      <c r="AF1654" s="0" t="n">
        <v>40.1988508100109</v>
      </c>
      <c r="AG1654" s="0" t="n">
        <v>35.3704944736653</v>
      </c>
      <c r="AH1654" s="0" t="n">
        <v>70.1527900298986</v>
      </c>
      <c r="AI1654" s="0" t="n">
        <v>16.6054145849417</v>
      </c>
    </row>
    <row r="1655" customFormat="false" ht="12.75" hidden="false" customHeight="false" outlineLevel="0" collapsed="false">
      <c r="A1655" s="0" t="n">
        <v>100192052</v>
      </c>
      <c r="B1655" s="0" t="n">
        <v>10</v>
      </c>
      <c r="C1655" s="0" t="s">
        <v>80</v>
      </c>
      <c r="D1655" s="0" t="n">
        <v>1920</v>
      </c>
      <c r="E1655" s="0" t="s">
        <v>112</v>
      </c>
      <c r="F1655" s="0" t="n">
        <v>0</v>
      </c>
      <c r="G1655" s="0" t="s">
        <v>6</v>
      </c>
      <c r="H1655" s="0" t="n">
        <v>52</v>
      </c>
      <c r="I1655" s="0" t="s">
        <v>200</v>
      </c>
      <c r="J1655" s="0" t="n">
        <v>361.537220261138</v>
      </c>
      <c r="K1655" s="0" t="n">
        <v>206.228252403339</v>
      </c>
      <c r="L1655" s="0" t="n">
        <v>305.910340379479</v>
      </c>
      <c r="M1655" s="0" t="n">
        <v>225.44713548032</v>
      </c>
      <c r="N1655" s="0" t="n">
        <v>208.135368084101</v>
      </c>
      <c r="O1655" s="0" t="n">
        <v>277.028015204868</v>
      </c>
      <c r="P1655" s="0" t="n">
        <v>306.445597371115</v>
      </c>
      <c r="Q1655" s="0" t="n">
        <v>226.204651896742</v>
      </c>
      <c r="R1655" s="0" t="n">
        <v>139.342591677495</v>
      </c>
      <c r="S1655" s="0" t="n">
        <v>186.855157676654</v>
      </c>
      <c r="T1655" s="0" t="n">
        <v>208.736089044324</v>
      </c>
      <c r="U1655" s="0" t="n">
        <v>290.635679801319</v>
      </c>
      <c r="V1655" s="0" t="n">
        <v>219.433046902864</v>
      </c>
      <c r="W1655" s="0" t="n">
        <v>293.906707094273</v>
      </c>
      <c r="X1655" s="0" t="n">
        <v>161.991926466332</v>
      </c>
      <c r="Y1655" s="0" t="n">
        <v>171.50315688877</v>
      </c>
      <c r="Z1655" s="0" t="n">
        <v>237.331501200606</v>
      </c>
      <c r="AA1655" s="0" t="n">
        <v>237.049620524912</v>
      </c>
      <c r="AB1655" s="0" t="n">
        <v>247.075998838736</v>
      </c>
      <c r="AC1655" s="0" t="n">
        <v>145.701645086936</v>
      </c>
      <c r="AD1655" s="0" t="n">
        <v>124.439337261609</v>
      </c>
      <c r="AE1655" s="0" t="n">
        <v>100.947259271262</v>
      </c>
      <c r="AF1655" s="0" t="n">
        <v>183.466381493111</v>
      </c>
      <c r="AG1655" s="0" t="n">
        <v>181.262029751659</v>
      </c>
      <c r="AH1655" s="0" t="n">
        <v>225.30121366117</v>
      </c>
      <c r="AI1655" s="0" t="n">
        <v>119.346545108884</v>
      </c>
    </row>
    <row r="1656" customFormat="false" ht="12.75" hidden="false" customHeight="false" outlineLevel="0" collapsed="false">
      <c r="A1656" s="0" t="n">
        <v>101192019</v>
      </c>
      <c r="B1656" s="0" t="n">
        <v>10</v>
      </c>
      <c r="C1656" s="0" t="s">
        <v>80</v>
      </c>
      <c r="D1656" s="0" t="n">
        <v>1920</v>
      </c>
      <c r="E1656" s="0" t="s">
        <v>112</v>
      </c>
      <c r="F1656" s="0" t="n">
        <v>1</v>
      </c>
      <c r="G1656" s="0" t="s">
        <v>107</v>
      </c>
      <c r="H1656" s="0" t="n">
        <v>19</v>
      </c>
      <c r="I1656" s="0" t="s">
        <v>168</v>
      </c>
      <c r="J1656" s="0" t="n">
        <v>5</v>
      </c>
      <c r="K1656" s="0" t="n">
        <v>4</v>
      </c>
      <c r="L1656" s="0" t="n">
        <v>4</v>
      </c>
      <c r="M1656" s="0" t="n">
        <v>1</v>
      </c>
      <c r="N1656" s="0" t="n">
        <v>4</v>
      </c>
      <c r="O1656" s="0" t="n">
        <v>4</v>
      </c>
      <c r="P1656" s="0" t="n">
        <v>4</v>
      </c>
      <c r="Q1656" s="0" t="n">
        <v>3</v>
      </c>
      <c r="R1656" s="0" t="n">
        <v>2</v>
      </c>
      <c r="S1656" s="0" t="n">
        <v>1</v>
      </c>
      <c r="T1656" s="0" t="n">
        <v>3</v>
      </c>
      <c r="U1656" s="0" t="n">
        <v>3</v>
      </c>
      <c r="V1656" s="0" t="n">
        <v>5</v>
      </c>
      <c r="W1656" s="0" t="n">
        <v>7</v>
      </c>
      <c r="X1656" s="0" t="n">
        <v>2</v>
      </c>
      <c r="Y1656" s="0" t="n">
        <v>2</v>
      </c>
      <c r="Z1656" s="0" t="n">
        <v>3</v>
      </c>
      <c r="AA1656" s="0" t="n">
        <v>4</v>
      </c>
      <c r="AB1656" s="0" t="n">
        <v>8</v>
      </c>
      <c r="AC1656" s="0" t="n">
        <v>0</v>
      </c>
      <c r="AD1656" s="0" t="n">
        <v>2</v>
      </c>
      <c r="AE1656" s="0" t="n">
        <v>0</v>
      </c>
      <c r="AF1656" s="0" t="n">
        <v>3</v>
      </c>
      <c r="AG1656" s="0" t="n">
        <v>3</v>
      </c>
      <c r="AH1656" s="0" t="n">
        <v>8</v>
      </c>
      <c r="AI1656" s="0" t="n">
        <v>2</v>
      </c>
    </row>
    <row r="1657" customFormat="false" ht="12.75" hidden="false" customHeight="false" outlineLevel="0" collapsed="false">
      <c r="A1657" s="0" t="n">
        <v>101192039</v>
      </c>
      <c r="B1657" s="0" t="n">
        <v>10</v>
      </c>
      <c r="C1657" s="0" t="s">
        <v>80</v>
      </c>
      <c r="D1657" s="0" t="n">
        <v>1920</v>
      </c>
      <c r="E1657" s="0" t="s">
        <v>112</v>
      </c>
      <c r="F1657" s="0" t="n">
        <v>1</v>
      </c>
      <c r="G1657" s="0" t="s">
        <v>107</v>
      </c>
      <c r="H1657" s="0" t="n">
        <v>39</v>
      </c>
      <c r="I1657" s="0" t="s">
        <v>188</v>
      </c>
      <c r="J1657" s="0" t="n">
        <v>2.01601522494698</v>
      </c>
      <c r="K1657" s="0" t="n">
        <v>1.60422874697703</v>
      </c>
      <c r="L1657" s="0" t="n">
        <v>1.58523197888471</v>
      </c>
      <c r="M1657" s="0" t="n">
        <v>0.39028502515387</v>
      </c>
      <c r="N1657" s="0" t="n">
        <v>1.54152680522423</v>
      </c>
      <c r="O1657" s="0" t="n">
        <v>1.52599533045429</v>
      </c>
      <c r="P1657" s="0" t="n">
        <v>1.52339748106227</v>
      </c>
      <c r="Q1657" s="0" t="n">
        <v>1.14588664889269</v>
      </c>
      <c r="R1657" s="0" t="n">
        <v>0.766621308239263</v>
      </c>
      <c r="S1657" s="0" t="n">
        <v>0.383999508480629</v>
      </c>
      <c r="T1657" s="0" t="n">
        <v>1.15099081125669</v>
      </c>
      <c r="U1657" s="0" t="n">
        <v>1.15268460243908</v>
      </c>
      <c r="V1657" s="0" t="n">
        <v>1.92550602298284</v>
      </c>
      <c r="W1657" s="0" t="n">
        <v>2.68752183611492</v>
      </c>
      <c r="X1657" s="0" t="n">
        <v>0.764482158897617</v>
      </c>
      <c r="Y1657" s="0" t="n">
        <v>0.761704542425039</v>
      </c>
      <c r="Z1657" s="0" t="n">
        <v>1.13382541356282</v>
      </c>
      <c r="AA1657" s="0" t="n">
        <v>1.49529915328685</v>
      </c>
      <c r="AB1657" s="0" t="n">
        <v>2.95235634941137</v>
      </c>
      <c r="AC1657" s="0" t="n">
        <v>0</v>
      </c>
      <c r="AD1657" s="0" t="n">
        <v>0.722527690873753</v>
      </c>
      <c r="AE1657" s="0" t="n">
        <v>0</v>
      </c>
      <c r="AF1657" s="0" t="n">
        <v>1.06469060091138</v>
      </c>
      <c r="AG1657" s="0" t="n">
        <v>1.05774587302819</v>
      </c>
      <c r="AH1657" s="0" t="n">
        <v>2.78571901148761</v>
      </c>
      <c r="AI1657" s="0" t="n">
        <v>0.690588657771885</v>
      </c>
    </row>
    <row r="1658" customFormat="false" ht="12.75" hidden="false" customHeight="false" outlineLevel="0" collapsed="false">
      <c r="A1658" s="0" t="n">
        <v>101192040</v>
      </c>
      <c r="B1658" s="0" t="n">
        <v>10</v>
      </c>
      <c r="C1658" s="0" t="s">
        <v>80</v>
      </c>
      <c r="D1658" s="0" t="n">
        <v>1920</v>
      </c>
      <c r="E1658" s="0" t="s">
        <v>112</v>
      </c>
      <c r="F1658" s="0" t="n">
        <v>1</v>
      </c>
      <c r="G1658" s="0" t="s">
        <v>107</v>
      </c>
      <c r="H1658" s="0" t="n">
        <v>40</v>
      </c>
      <c r="I1658" s="0" t="s">
        <v>189</v>
      </c>
      <c r="J1658" s="0" t="n">
        <v>0.654594655994589</v>
      </c>
      <c r="K1658" s="0" t="n">
        <v>0.437098340676553</v>
      </c>
      <c r="L1658" s="0" t="n">
        <v>0.431922360737896</v>
      </c>
      <c r="M1658" s="0" t="n">
        <v>0.00988116132598944</v>
      </c>
      <c r="N1658" s="0" t="n">
        <v>0.420014171882676</v>
      </c>
      <c r="O1658" s="0" t="n">
        <v>0.415782367744398</v>
      </c>
      <c r="P1658" s="0" t="n">
        <v>0.415074541219832</v>
      </c>
      <c r="Q1658" s="0" t="n">
        <v>0.236309375222723</v>
      </c>
      <c r="R1658" s="0" t="n">
        <v>0.0928413969925312</v>
      </c>
      <c r="S1658" s="0" t="n">
        <v>0.00972202582177428</v>
      </c>
      <c r="T1658" s="0" t="n">
        <v>0.237361976211169</v>
      </c>
      <c r="U1658" s="0" t="n">
        <v>0.237711276673353</v>
      </c>
      <c r="V1658" s="0" t="n">
        <v>0.625206564480738</v>
      </c>
      <c r="W1658" s="0" t="n">
        <v>1.08052316510209</v>
      </c>
      <c r="X1658" s="0" t="n">
        <v>0.0925823360831622</v>
      </c>
      <c r="Y1658" s="0" t="n">
        <v>0.0922459538422148</v>
      </c>
      <c r="Z1658" s="0" t="n">
        <v>0.233822058533964</v>
      </c>
      <c r="AA1658" s="0" t="n">
        <v>0.407418692595026</v>
      </c>
      <c r="AB1658" s="0" t="n">
        <v>1.27461791960309</v>
      </c>
      <c r="AC1658" s="0" t="n">
        <v>0</v>
      </c>
      <c r="AD1658" s="0" t="n">
        <v>0.0875014553672843</v>
      </c>
      <c r="AE1658" s="0" t="n">
        <v>0</v>
      </c>
      <c r="AF1658" s="0" t="n">
        <v>0.219564798097611</v>
      </c>
      <c r="AG1658" s="0" t="n">
        <v>0.218132628250136</v>
      </c>
      <c r="AH1658" s="0" t="n">
        <v>1.20267574465699</v>
      </c>
      <c r="AI1658" s="0" t="n">
        <v>0.0836334902847867</v>
      </c>
    </row>
    <row r="1659" customFormat="false" ht="12.75" hidden="false" customHeight="false" outlineLevel="0" collapsed="false">
      <c r="A1659" s="0" t="n">
        <v>101192041</v>
      </c>
      <c r="B1659" s="0" t="n">
        <v>10</v>
      </c>
      <c r="C1659" s="0" t="s">
        <v>80</v>
      </c>
      <c r="D1659" s="0" t="n">
        <v>1920</v>
      </c>
      <c r="E1659" s="0" t="s">
        <v>112</v>
      </c>
      <c r="F1659" s="0" t="n">
        <v>1</v>
      </c>
      <c r="G1659" s="0" t="s">
        <v>107</v>
      </c>
      <c r="H1659" s="0" t="n">
        <v>41</v>
      </c>
      <c r="I1659" s="0" t="s">
        <v>190</v>
      </c>
      <c r="J1659" s="0" t="n">
        <v>4.70470702433035</v>
      </c>
      <c r="K1659" s="0" t="n">
        <v>4.10746274194926</v>
      </c>
      <c r="L1659" s="0" t="n">
        <v>4.05882347070836</v>
      </c>
      <c r="M1659" s="0" t="n">
        <v>2.17452898098098</v>
      </c>
      <c r="N1659" s="0" t="n">
        <v>3.94692086780394</v>
      </c>
      <c r="O1659" s="0" t="n">
        <v>3.90715412377489</v>
      </c>
      <c r="P1659" s="0" t="n">
        <v>3.90050259754645</v>
      </c>
      <c r="Q1659" s="0" t="n">
        <v>3.34876705260472</v>
      </c>
      <c r="R1659" s="0" t="n">
        <v>2.7692997557253</v>
      </c>
      <c r="S1659" s="0" t="n">
        <v>2.13950832354988</v>
      </c>
      <c r="T1659" s="0" t="n">
        <v>3.36368358101722</v>
      </c>
      <c r="U1659" s="0" t="n">
        <v>3.3686335576236</v>
      </c>
      <c r="V1659" s="0" t="n">
        <v>4.49348873937994</v>
      </c>
      <c r="W1659" s="0" t="n">
        <v>5.53732213853883</v>
      </c>
      <c r="X1659" s="0" t="n">
        <v>2.7615724127913</v>
      </c>
      <c r="Y1659" s="0" t="n">
        <v>2.75153870705375</v>
      </c>
      <c r="Z1659" s="0" t="n">
        <v>3.31351900470625</v>
      </c>
      <c r="AA1659" s="0" t="n">
        <v>3.82855971866084</v>
      </c>
      <c r="AB1659" s="0" t="n">
        <v>5.81731897265133</v>
      </c>
      <c r="AC1659" s="0" t="n">
        <v>1.09274669194045</v>
      </c>
      <c r="AD1659" s="0" t="n">
        <v>2.61001844892233</v>
      </c>
      <c r="AE1659" s="0" t="n">
        <v>1.07178383291915</v>
      </c>
      <c r="AF1659" s="0" t="n">
        <v>3.11147774432602</v>
      </c>
      <c r="AG1659" s="0" t="n">
        <v>3.09118230241036</v>
      </c>
      <c r="AH1659" s="0" t="n">
        <v>5.48897698654613</v>
      </c>
      <c r="AI1659" s="0" t="n">
        <v>2.49464367963729</v>
      </c>
    </row>
    <row r="1660" customFormat="false" ht="12.75" hidden="false" customHeight="false" outlineLevel="0" collapsed="false">
      <c r="A1660" s="0" t="n">
        <v>101192042</v>
      </c>
      <c r="B1660" s="0" t="n">
        <v>10</v>
      </c>
      <c r="C1660" s="0" t="s">
        <v>80</v>
      </c>
      <c r="D1660" s="0" t="n">
        <v>1920</v>
      </c>
      <c r="E1660" s="0" t="s">
        <v>112</v>
      </c>
      <c r="F1660" s="0" t="n">
        <v>1</v>
      </c>
      <c r="G1660" s="0" t="s">
        <v>107</v>
      </c>
      <c r="H1660" s="0" t="n">
        <v>42</v>
      </c>
      <c r="I1660" s="0" t="s">
        <v>191</v>
      </c>
      <c r="J1660" s="0" t="n">
        <v>4.48823112271198</v>
      </c>
      <c r="K1660" s="0" t="n">
        <v>5.17791351383089</v>
      </c>
      <c r="L1660" s="0" t="n">
        <v>2.63196825207913</v>
      </c>
      <c r="M1660" s="0" t="n">
        <v>2.17391304347826</v>
      </c>
      <c r="N1660" s="0" t="n">
        <v>3.12493463374177</v>
      </c>
      <c r="O1660" s="0" t="n">
        <v>2.5267797770893</v>
      </c>
      <c r="P1660" s="0" t="n">
        <v>3.19839846720835</v>
      </c>
      <c r="Q1660" s="0" t="n">
        <v>3.14298373293126</v>
      </c>
      <c r="R1660" s="0" t="n">
        <v>1.0108986441145</v>
      </c>
      <c r="S1660" s="0" t="n">
        <v>0.574118727752899</v>
      </c>
      <c r="T1660" s="0" t="n">
        <v>2.64757982253526</v>
      </c>
      <c r="U1660" s="0" t="n">
        <v>1.31462506682074</v>
      </c>
      <c r="V1660" s="0" t="n">
        <v>4.95753559427022</v>
      </c>
      <c r="W1660" s="0" t="n">
        <v>5.69534158518419</v>
      </c>
      <c r="X1660" s="0" t="n">
        <v>1.37368169544295</v>
      </c>
      <c r="Y1660" s="0" t="n">
        <v>1.91552580551796</v>
      </c>
      <c r="Z1660" s="0" t="n">
        <v>1.67858513150009</v>
      </c>
      <c r="AA1660" s="0" t="n">
        <v>3.12529406820417</v>
      </c>
      <c r="AB1660" s="0" t="n">
        <v>3.83755086559357</v>
      </c>
      <c r="AC1660" s="0" t="n">
        <v>0</v>
      </c>
      <c r="AD1660" s="0" t="n">
        <v>1.81174213176205</v>
      </c>
      <c r="AE1660" s="0" t="n">
        <v>0</v>
      </c>
      <c r="AF1660" s="0" t="n">
        <v>1.54330355503023</v>
      </c>
      <c r="AG1660" s="0" t="n">
        <v>1.51783123209861</v>
      </c>
      <c r="AH1660" s="0" t="n">
        <v>3.9085629053298</v>
      </c>
      <c r="AI1660" s="0" t="n">
        <v>0.822464142290355</v>
      </c>
    </row>
    <row r="1661" customFormat="false" ht="12.75" hidden="false" customHeight="false" outlineLevel="0" collapsed="false">
      <c r="A1661" s="0" t="n">
        <v>101192044</v>
      </c>
      <c r="B1661" s="0" t="n">
        <v>10</v>
      </c>
      <c r="C1661" s="0" t="s">
        <v>80</v>
      </c>
      <c r="D1661" s="0" t="n">
        <v>1920</v>
      </c>
      <c r="E1661" s="0" t="s">
        <v>112</v>
      </c>
      <c r="F1661" s="0" t="n">
        <v>1</v>
      </c>
      <c r="G1661" s="0" t="s">
        <v>107</v>
      </c>
      <c r="H1661" s="0" t="n">
        <v>44</v>
      </c>
      <c r="I1661" s="0" t="s">
        <v>192</v>
      </c>
      <c r="J1661" s="0" t="s">
        <v>198</v>
      </c>
      <c r="K1661" s="0" t="s">
        <v>198</v>
      </c>
      <c r="L1661" s="0" t="s">
        <v>198</v>
      </c>
      <c r="M1661" s="0" t="s">
        <v>198</v>
      </c>
      <c r="N1661" s="0" t="s">
        <v>198</v>
      </c>
      <c r="O1661" s="0" t="s">
        <v>198</v>
      </c>
      <c r="P1661" s="0" t="s">
        <v>198</v>
      </c>
      <c r="Q1661" s="0" t="s">
        <v>198</v>
      </c>
      <c r="R1661" s="0" t="s">
        <v>198</v>
      </c>
      <c r="S1661" s="0" t="s">
        <v>198</v>
      </c>
      <c r="T1661" s="0" t="s">
        <v>198</v>
      </c>
      <c r="U1661" s="0" t="s">
        <v>198</v>
      </c>
      <c r="V1661" s="0" t="s">
        <v>198</v>
      </c>
      <c r="W1661" s="0" t="s">
        <v>198</v>
      </c>
      <c r="X1661" s="0" t="s">
        <v>198</v>
      </c>
      <c r="Y1661" s="0" t="s">
        <v>198</v>
      </c>
      <c r="Z1661" s="0" t="s">
        <v>198</v>
      </c>
      <c r="AA1661" s="0" t="s">
        <v>198</v>
      </c>
      <c r="AB1661" s="0" t="s">
        <v>198</v>
      </c>
      <c r="AC1661" s="0" t="s">
        <v>198</v>
      </c>
      <c r="AD1661" s="0" t="s">
        <v>198</v>
      </c>
      <c r="AE1661" s="0" t="s">
        <v>198</v>
      </c>
      <c r="AF1661" s="0" t="s">
        <v>198</v>
      </c>
      <c r="AG1661" s="0" t="s">
        <v>198</v>
      </c>
      <c r="AH1661" s="0" t="s">
        <v>198</v>
      </c>
      <c r="AI1661" s="0" t="s">
        <v>198</v>
      </c>
    </row>
    <row r="1662" customFormat="false" ht="12.75" hidden="false" customHeight="false" outlineLevel="0" collapsed="false">
      <c r="A1662" s="0" t="n">
        <v>101192045</v>
      </c>
      <c r="B1662" s="0" t="n">
        <v>10</v>
      </c>
      <c r="C1662" s="0" t="s">
        <v>80</v>
      </c>
      <c r="D1662" s="0" t="n">
        <v>1920</v>
      </c>
      <c r="E1662" s="0" t="s">
        <v>112</v>
      </c>
      <c r="F1662" s="0" t="n">
        <v>1</v>
      </c>
      <c r="G1662" s="0" t="s">
        <v>107</v>
      </c>
      <c r="H1662" s="0" t="n">
        <v>45</v>
      </c>
      <c r="I1662" s="0" t="s">
        <v>193</v>
      </c>
      <c r="J1662" s="0" t="s">
        <v>198</v>
      </c>
      <c r="K1662" s="0" t="s">
        <v>198</v>
      </c>
      <c r="L1662" s="0" t="s">
        <v>198</v>
      </c>
      <c r="M1662" s="0" t="s">
        <v>198</v>
      </c>
      <c r="N1662" s="0" t="s">
        <v>198</v>
      </c>
      <c r="O1662" s="0" t="s">
        <v>198</v>
      </c>
      <c r="P1662" s="0" t="s">
        <v>198</v>
      </c>
      <c r="Q1662" s="0" t="s">
        <v>198</v>
      </c>
      <c r="R1662" s="0" t="s">
        <v>198</v>
      </c>
      <c r="S1662" s="0" t="s">
        <v>198</v>
      </c>
      <c r="T1662" s="0" t="s">
        <v>198</v>
      </c>
      <c r="U1662" s="0" t="s">
        <v>198</v>
      </c>
      <c r="V1662" s="0" t="s">
        <v>198</v>
      </c>
      <c r="W1662" s="0" t="s">
        <v>198</v>
      </c>
      <c r="X1662" s="0" t="s">
        <v>198</v>
      </c>
      <c r="Y1662" s="0" t="s">
        <v>198</v>
      </c>
      <c r="Z1662" s="0" t="s">
        <v>198</v>
      </c>
      <c r="AA1662" s="0" t="s">
        <v>198</v>
      </c>
      <c r="AB1662" s="0" t="s">
        <v>198</v>
      </c>
      <c r="AC1662" s="0" t="s">
        <v>198</v>
      </c>
      <c r="AD1662" s="0" t="s">
        <v>198</v>
      </c>
      <c r="AE1662" s="0" t="s">
        <v>198</v>
      </c>
      <c r="AF1662" s="0" t="s">
        <v>198</v>
      </c>
      <c r="AG1662" s="0" t="s">
        <v>198</v>
      </c>
      <c r="AH1662" s="0" t="s">
        <v>198</v>
      </c>
      <c r="AI1662" s="0" t="s">
        <v>198</v>
      </c>
    </row>
    <row r="1663" customFormat="false" ht="12.75" hidden="false" customHeight="false" outlineLevel="0" collapsed="false">
      <c r="A1663" s="0" t="n">
        <v>101192046</v>
      </c>
      <c r="B1663" s="0" t="n">
        <v>10</v>
      </c>
      <c r="C1663" s="0" t="s">
        <v>80</v>
      </c>
      <c r="D1663" s="0" t="n">
        <v>1920</v>
      </c>
      <c r="E1663" s="0" t="s">
        <v>112</v>
      </c>
      <c r="F1663" s="0" t="n">
        <v>1</v>
      </c>
      <c r="G1663" s="0" t="s">
        <v>107</v>
      </c>
      <c r="H1663" s="0" t="n">
        <v>46</v>
      </c>
      <c r="I1663" s="0" t="s">
        <v>194</v>
      </c>
      <c r="J1663" s="0" t="n">
        <v>1.06088218392473</v>
      </c>
      <c r="K1663" s="0" t="n">
        <v>1.14532353790948</v>
      </c>
      <c r="L1663" s="0" t="n">
        <v>1.25342079981144</v>
      </c>
      <c r="M1663" s="0" t="n">
        <v>0.259336099585062</v>
      </c>
      <c r="N1663" s="0" t="n">
        <v>0.831267068997624</v>
      </c>
      <c r="O1663" s="0" t="n">
        <v>1.03096357128291</v>
      </c>
      <c r="P1663" s="0" t="n">
        <v>0.852012916733817</v>
      </c>
      <c r="Q1663" s="0" t="n">
        <v>0.714772645888397</v>
      </c>
      <c r="R1663" s="0" t="n">
        <v>0.537717037811889</v>
      </c>
      <c r="S1663" s="0" t="n">
        <v>0.22964749110116</v>
      </c>
      <c r="T1663" s="0" t="n">
        <v>0.815278080439469</v>
      </c>
      <c r="U1663" s="0" t="n">
        <v>0.870100080392089</v>
      </c>
      <c r="V1663" s="0" t="n">
        <v>1.08063809530984</v>
      </c>
      <c r="W1663" s="0" t="n">
        <v>1.66247724595218</v>
      </c>
      <c r="X1663" s="0" t="n">
        <v>0.480726969057665</v>
      </c>
      <c r="Y1663" s="0" t="n">
        <v>0.48411897207884</v>
      </c>
      <c r="Z1663" s="0" t="n">
        <v>0.3640536655746</v>
      </c>
      <c r="AA1663" s="0" t="n">
        <v>0.661188871809099</v>
      </c>
      <c r="AB1663" s="0" t="n">
        <v>1.55313265338229</v>
      </c>
      <c r="AC1663" s="0" t="n">
        <v>0</v>
      </c>
      <c r="AD1663" s="0" t="n">
        <v>0.255644636074222</v>
      </c>
      <c r="AE1663" s="0" t="n">
        <v>0</v>
      </c>
      <c r="AF1663" s="0" t="n">
        <v>0.428845428174445</v>
      </c>
      <c r="AG1663" s="0" t="n">
        <v>0.419200407659632</v>
      </c>
      <c r="AH1663" s="0" t="n">
        <v>1.38299492417687</v>
      </c>
      <c r="AI1663" s="0" t="n">
        <v>0.30860754273446</v>
      </c>
    </row>
    <row r="1664" customFormat="false" ht="12.75" hidden="false" customHeight="false" outlineLevel="0" collapsed="false">
      <c r="A1664" s="0" t="n">
        <v>101192048</v>
      </c>
      <c r="B1664" s="0" t="n">
        <v>10</v>
      </c>
      <c r="C1664" s="0" t="s">
        <v>80</v>
      </c>
      <c r="D1664" s="0" t="n">
        <v>1920</v>
      </c>
      <c r="E1664" s="0" t="s">
        <v>112</v>
      </c>
      <c r="F1664" s="0" t="n">
        <v>1</v>
      </c>
      <c r="G1664" s="0" t="s">
        <v>107</v>
      </c>
      <c r="H1664" s="0" t="n">
        <v>48</v>
      </c>
      <c r="I1664" s="0" t="s">
        <v>195</v>
      </c>
      <c r="J1664" s="0" t="s">
        <v>198</v>
      </c>
      <c r="K1664" s="0" t="s">
        <v>198</v>
      </c>
      <c r="L1664" s="0" t="s">
        <v>198</v>
      </c>
      <c r="M1664" s="0" t="s">
        <v>198</v>
      </c>
      <c r="N1664" s="0" t="s">
        <v>198</v>
      </c>
      <c r="O1664" s="0" t="s">
        <v>198</v>
      </c>
      <c r="P1664" s="0" t="s">
        <v>198</v>
      </c>
      <c r="Q1664" s="0" t="s">
        <v>198</v>
      </c>
      <c r="R1664" s="0" t="s">
        <v>198</v>
      </c>
      <c r="S1664" s="0" t="s">
        <v>198</v>
      </c>
      <c r="T1664" s="0" t="s">
        <v>198</v>
      </c>
      <c r="U1664" s="0" t="s">
        <v>198</v>
      </c>
      <c r="V1664" s="0" t="s">
        <v>198</v>
      </c>
      <c r="W1664" s="0" t="s">
        <v>198</v>
      </c>
      <c r="X1664" s="0" t="s">
        <v>198</v>
      </c>
      <c r="Y1664" s="0" t="s">
        <v>198</v>
      </c>
      <c r="Z1664" s="0" t="s">
        <v>198</v>
      </c>
      <c r="AA1664" s="0" t="s">
        <v>198</v>
      </c>
      <c r="AB1664" s="0" t="s">
        <v>198</v>
      </c>
      <c r="AC1664" s="0" t="s">
        <v>198</v>
      </c>
      <c r="AD1664" s="0" t="s">
        <v>198</v>
      </c>
      <c r="AE1664" s="0" t="s">
        <v>198</v>
      </c>
      <c r="AF1664" s="0" t="s">
        <v>198</v>
      </c>
      <c r="AG1664" s="0" t="s">
        <v>198</v>
      </c>
      <c r="AH1664" s="0" t="s">
        <v>198</v>
      </c>
      <c r="AI1664" s="0" t="s">
        <v>198</v>
      </c>
    </row>
    <row r="1665" customFormat="false" ht="12.75" hidden="false" customHeight="false" outlineLevel="0" collapsed="false">
      <c r="A1665" s="0" t="n">
        <v>101192049</v>
      </c>
      <c r="B1665" s="0" t="n">
        <v>10</v>
      </c>
      <c r="C1665" s="0" t="s">
        <v>80</v>
      </c>
      <c r="D1665" s="0" t="n">
        <v>1920</v>
      </c>
      <c r="E1665" s="0" t="s">
        <v>112</v>
      </c>
      <c r="F1665" s="0" t="n">
        <v>1</v>
      </c>
      <c r="G1665" s="0" t="s">
        <v>107</v>
      </c>
      <c r="H1665" s="0" t="n">
        <v>49</v>
      </c>
      <c r="I1665" s="0" t="s">
        <v>196</v>
      </c>
      <c r="J1665" s="0" t="s">
        <v>198</v>
      </c>
      <c r="K1665" s="0" t="s">
        <v>198</v>
      </c>
      <c r="L1665" s="0" t="s">
        <v>198</v>
      </c>
      <c r="M1665" s="0" t="s">
        <v>198</v>
      </c>
      <c r="N1665" s="0" t="s">
        <v>198</v>
      </c>
      <c r="O1665" s="0" t="s">
        <v>198</v>
      </c>
      <c r="P1665" s="0" t="s">
        <v>198</v>
      </c>
      <c r="Q1665" s="0" t="s">
        <v>198</v>
      </c>
      <c r="R1665" s="0" t="s">
        <v>198</v>
      </c>
      <c r="S1665" s="0" t="s">
        <v>198</v>
      </c>
      <c r="T1665" s="0" t="s">
        <v>198</v>
      </c>
      <c r="U1665" s="0" t="s">
        <v>198</v>
      </c>
      <c r="V1665" s="0" t="s">
        <v>198</v>
      </c>
      <c r="W1665" s="0" t="s">
        <v>198</v>
      </c>
      <c r="X1665" s="0" t="s">
        <v>198</v>
      </c>
      <c r="Y1665" s="0" t="s">
        <v>198</v>
      </c>
      <c r="Z1665" s="0" t="s">
        <v>198</v>
      </c>
      <c r="AA1665" s="0" t="s">
        <v>198</v>
      </c>
      <c r="AB1665" s="0" t="s">
        <v>198</v>
      </c>
      <c r="AC1665" s="0" t="s">
        <v>198</v>
      </c>
      <c r="AD1665" s="0" t="s">
        <v>198</v>
      </c>
      <c r="AE1665" s="0" t="s">
        <v>198</v>
      </c>
      <c r="AF1665" s="0" t="s">
        <v>198</v>
      </c>
      <c r="AG1665" s="0" t="s">
        <v>198</v>
      </c>
      <c r="AH1665" s="0" t="s">
        <v>198</v>
      </c>
      <c r="AI1665" s="0" t="s">
        <v>198</v>
      </c>
    </row>
    <row r="1666" customFormat="false" ht="12.75" hidden="false" customHeight="false" outlineLevel="0" collapsed="false">
      <c r="A1666" s="0" t="n">
        <v>101192050</v>
      </c>
      <c r="B1666" s="0" t="n">
        <v>10</v>
      </c>
      <c r="C1666" s="0" t="s">
        <v>80</v>
      </c>
      <c r="D1666" s="0" t="n">
        <v>1920</v>
      </c>
      <c r="E1666" s="0" t="s">
        <v>112</v>
      </c>
      <c r="F1666" s="0" t="n">
        <v>1</v>
      </c>
      <c r="G1666" s="0" t="s">
        <v>107</v>
      </c>
      <c r="H1666" s="0" t="n">
        <v>50</v>
      </c>
      <c r="I1666" s="0" t="s">
        <v>197</v>
      </c>
      <c r="J1666" s="0" t="n">
        <v>261.271640521113</v>
      </c>
      <c r="K1666" s="0" t="n">
        <v>130.115443937051</v>
      </c>
      <c r="L1666" s="0" t="n">
        <v>144.220618336075</v>
      </c>
      <c r="M1666" s="0" t="n">
        <v>34.3692885216489</v>
      </c>
      <c r="N1666" s="0" t="n">
        <v>128.071329118343</v>
      </c>
      <c r="O1666" s="0" t="n">
        <v>170.180045256812</v>
      </c>
      <c r="P1666" s="0" t="n">
        <v>147.032683845766</v>
      </c>
      <c r="Q1666" s="0" t="n">
        <v>109.967640919599</v>
      </c>
      <c r="R1666" s="0" t="n">
        <v>71.2070461076724</v>
      </c>
      <c r="S1666" s="0" t="n">
        <v>28.4745963783787</v>
      </c>
      <c r="T1666" s="0" t="n">
        <v>109.044322800399</v>
      </c>
      <c r="U1666" s="0" t="n">
        <v>109.0734591973</v>
      </c>
      <c r="V1666" s="0" t="n">
        <v>143.070921619212</v>
      </c>
      <c r="W1666" s="0" t="n">
        <v>205.094386593191</v>
      </c>
      <c r="X1666" s="0" t="n">
        <v>53.8212377495921</v>
      </c>
      <c r="Y1666" s="0" t="n">
        <v>79.3423642472815</v>
      </c>
      <c r="Z1666" s="0" t="n">
        <v>106.628957708094</v>
      </c>
      <c r="AA1666" s="0" t="n">
        <v>105.81881848583</v>
      </c>
      <c r="AB1666" s="0" t="n">
        <v>172.278786500129</v>
      </c>
      <c r="AC1666" s="0" t="n">
        <v>0</v>
      </c>
      <c r="AD1666" s="0" t="n">
        <v>51.1932090141307</v>
      </c>
      <c r="AE1666" s="0" t="n">
        <v>0</v>
      </c>
      <c r="AF1666" s="0" t="n">
        <v>52.994378322102</v>
      </c>
      <c r="AG1666" s="0" t="n">
        <v>60.7667856836138</v>
      </c>
      <c r="AH1666" s="0" t="n">
        <v>118.999569729993</v>
      </c>
      <c r="AI1666" s="0" t="n">
        <v>29.1717729445342</v>
      </c>
    </row>
    <row r="1667" customFormat="false" ht="12.75" hidden="false" customHeight="false" outlineLevel="0" collapsed="false">
      <c r="A1667" s="0" t="n">
        <v>101192051</v>
      </c>
      <c r="B1667" s="0" t="n">
        <v>10</v>
      </c>
      <c r="C1667" s="0" t="s">
        <v>80</v>
      </c>
      <c r="D1667" s="0" t="n">
        <v>1920</v>
      </c>
      <c r="E1667" s="0" t="s">
        <v>112</v>
      </c>
      <c r="F1667" s="0" t="n">
        <v>1</v>
      </c>
      <c r="G1667" s="0" t="s">
        <v>107</v>
      </c>
      <c r="H1667" s="0" t="n">
        <v>51</v>
      </c>
      <c r="I1667" s="0" t="s">
        <v>199</v>
      </c>
      <c r="J1667" s="0" t="n">
        <v>84.8341905019879</v>
      </c>
      <c r="K1667" s="0" t="n">
        <v>35.4520792302523</v>
      </c>
      <c r="L1667" s="0" t="n">
        <v>39.2952645218666</v>
      </c>
      <c r="M1667" s="0" t="n">
        <v>0.870155047347766</v>
      </c>
      <c r="N1667" s="0" t="n">
        <v>34.8951267400958</v>
      </c>
      <c r="O1667" s="0" t="n">
        <v>46.3683346518901</v>
      </c>
      <c r="P1667" s="0" t="n">
        <v>40.0614577287118</v>
      </c>
      <c r="Q1667" s="0" t="n">
        <v>22.6779712858499</v>
      </c>
      <c r="R1667" s="0" t="n">
        <v>8.62350363249309</v>
      </c>
      <c r="S1667" s="0" t="n">
        <v>0.720914363537949</v>
      </c>
      <c r="T1667" s="0" t="n">
        <v>22.4875608922121</v>
      </c>
      <c r="U1667" s="0" t="n">
        <v>22.4935695177201</v>
      </c>
      <c r="V1667" s="0" t="n">
        <v>46.4547388140981</v>
      </c>
      <c r="W1667" s="0" t="n">
        <v>82.4585805288581</v>
      </c>
      <c r="X1667" s="0" t="n">
        <v>6.51800158283596</v>
      </c>
      <c r="Y1667" s="0" t="n">
        <v>9.60872840115327</v>
      </c>
      <c r="Z1667" s="0" t="n">
        <v>21.9894545424706</v>
      </c>
      <c r="AA1667" s="0" t="n">
        <v>28.832066536439</v>
      </c>
      <c r="AB1667" s="0" t="n">
        <v>74.3777520231665</v>
      </c>
      <c r="AC1667" s="0" t="n">
        <v>0</v>
      </c>
      <c r="AD1667" s="0" t="n">
        <v>6.1997351108315</v>
      </c>
      <c r="AE1667" s="0" t="n">
        <v>0</v>
      </c>
      <c r="AF1667" s="0" t="n">
        <v>10.9287148460225</v>
      </c>
      <c r="AG1667" s="0" t="n">
        <v>12.5315721001411</v>
      </c>
      <c r="AH1667" s="0" t="n">
        <v>51.3755678690846</v>
      </c>
      <c r="AI1667" s="0" t="n">
        <v>3.532837039372</v>
      </c>
    </row>
    <row r="1668" customFormat="false" ht="12.75" hidden="false" customHeight="false" outlineLevel="0" collapsed="false">
      <c r="A1668" s="0" t="n">
        <v>101192052</v>
      </c>
      <c r="B1668" s="0" t="n">
        <v>10</v>
      </c>
      <c r="C1668" s="0" t="s">
        <v>80</v>
      </c>
      <c r="D1668" s="0" t="n">
        <v>1920</v>
      </c>
      <c r="E1668" s="0" t="s">
        <v>112</v>
      </c>
      <c r="F1668" s="0" t="n">
        <v>1</v>
      </c>
      <c r="G1668" s="0" t="s">
        <v>107</v>
      </c>
      <c r="H1668" s="0" t="n">
        <v>52</v>
      </c>
      <c r="I1668" s="0" t="s">
        <v>200</v>
      </c>
      <c r="J1668" s="0" t="n">
        <v>609.720852901953</v>
      </c>
      <c r="K1668" s="0" t="n">
        <v>333.147214280206</v>
      </c>
      <c r="L1668" s="0" t="n">
        <v>369.262062877617</v>
      </c>
      <c r="M1668" s="0" t="n">
        <v>191.493419242917</v>
      </c>
      <c r="N1668" s="0" t="n">
        <v>327.913468485581</v>
      </c>
      <c r="O1668" s="0" t="n">
        <v>435.728506070464</v>
      </c>
      <c r="P1668" s="0" t="n">
        <v>376.462067447253</v>
      </c>
      <c r="Q1668" s="0" t="n">
        <v>321.372112259165</v>
      </c>
      <c r="R1668" s="0" t="n">
        <v>257.224333934576</v>
      </c>
      <c r="S1668" s="0" t="n">
        <v>158.650296721246</v>
      </c>
      <c r="T1668" s="0" t="n">
        <v>318.673784898743</v>
      </c>
      <c r="U1668" s="0" t="n">
        <v>318.758933814709</v>
      </c>
      <c r="V1668" s="0" t="n">
        <v>333.879804869543</v>
      </c>
      <c r="W1668" s="0" t="n">
        <v>422.572822334439</v>
      </c>
      <c r="X1668" s="0" t="n">
        <v>194.420816315559</v>
      </c>
      <c r="Y1668" s="0" t="n">
        <v>286.611900252699</v>
      </c>
      <c r="Z1668" s="0" t="n">
        <v>311.615063122956</v>
      </c>
      <c r="AA1668" s="0" t="n">
        <v>270.93820326227</v>
      </c>
      <c r="AB1668" s="0" t="n">
        <v>339.457888778353</v>
      </c>
      <c r="AC1668" s="0" t="n">
        <v>299.573227355399</v>
      </c>
      <c r="AD1668" s="0" t="n">
        <v>184.927472917803</v>
      </c>
      <c r="AE1668" s="0" t="n">
        <v>299.573227355399</v>
      </c>
      <c r="AF1668" s="0" t="n">
        <v>154.872061970367</v>
      </c>
      <c r="AG1668" s="0" t="n">
        <v>177.586334552917</v>
      </c>
      <c r="AH1668" s="0" t="n">
        <v>234.476591846933</v>
      </c>
      <c r="AI1668" s="0" t="n">
        <v>105.37847411901</v>
      </c>
    </row>
    <row r="1669" customFormat="false" ht="12.75" hidden="false" customHeight="false" outlineLevel="0" collapsed="false">
      <c r="A1669" s="0" t="n">
        <v>102192019</v>
      </c>
      <c r="B1669" s="0" t="n">
        <v>10</v>
      </c>
      <c r="C1669" s="0" t="s">
        <v>80</v>
      </c>
      <c r="D1669" s="0" t="n">
        <v>1920</v>
      </c>
      <c r="E1669" s="0" t="s">
        <v>112</v>
      </c>
      <c r="F1669" s="0" t="n">
        <v>2</v>
      </c>
      <c r="G1669" s="0" t="s">
        <v>108</v>
      </c>
      <c r="H1669" s="0" t="n">
        <v>19</v>
      </c>
      <c r="I1669" s="0" t="s">
        <v>168</v>
      </c>
      <c r="J1669" s="0" t="n">
        <v>5</v>
      </c>
      <c r="K1669" s="0" t="n">
        <v>0</v>
      </c>
      <c r="L1669" s="0" t="n">
        <v>2</v>
      </c>
      <c r="M1669" s="0" t="n">
        <v>3</v>
      </c>
      <c r="N1669" s="0" t="n">
        <v>0</v>
      </c>
      <c r="O1669" s="0" t="n">
        <v>1</v>
      </c>
      <c r="P1669" s="0" t="n">
        <v>3</v>
      </c>
      <c r="Q1669" s="0" t="n">
        <v>3</v>
      </c>
      <c r="R1669" s="0" t="n">
        <v>1</v>
      </c>
      <c r="S1669" s="0" t="n">
        <v>3</v>
      </c>
      <c r="T1669" s="0" t="n">
        <v>1</v>
      </c>
      <c r="U1669" s="0" t="n">
        <v>3</v>
      </c>
      <c r="V1669" s="0" t="n">
        <v>1</v>
      </c>
      <c r="W1669" s="0" t="n">
        <v>2</v>
      </c>
      <c r="X1669" s="0" t="n">
        <v>1</v>
      </c>
      <c r="Y1669" s="0" t="n">
        <v>1</v>
      </c>
      <c r="Z1669" s="0" t="n">
        <v>2</v>
      </c>
      <c r="AA1669" s="0" t="n">
        <v>3</v>
      </c>
      <c r="AB1669" s="0" t="n">
        <v>2</v>
      </c>
      <c r="AC1669" s="0" t="n">
        <v>3</v>
      </c>
      <c r="AD1669" s="0" t="n">
        <v>1</v>
      </c>
      <c r="AE1669" s="0" t="n">
        <v>1</v>
      </c>
      <c r="AF1669" s="0" t="n">
        <v>5</v>
      </c>
      <c r="AG1669" s="0" t="n">
        <v>4</v>
      </c>
      <c r="AH1669" s="0" t="n">
        <v>5</v>
      </c>
      <c r="AI1669" s="0" t="n">
        <v>3</v>
      </c>
    </row>
    <row r="1670" customFormat="false" ht="12.75" hidden="false" customHeight="false" outlineLevel="0" collapsed="false">
      <c r="A1670" s="0" t="n">
        <v>102192039</v>
      </c>
      <c r="B1670" s="0" t="n">
        <v>10</v>
      </c>
      <c r="C1670" s="0" t="s">
        <v>80</v>
      </c>
      <c r="D1670" s="0" t="n">
        <v>1920</v>
      </c>
      <c r="E1670" s="0" t="s">
        <v>112</v>
      </c>
      <c r="F1670" s="0" t="n">
        <v>2</v>
      </c>
      <c r="G1670" s="0" t="s">
        <v>108</v>
      </c>
      <c r="H1670" s="0" t="n">
        <v>39</v>
      </c>
      <c r="I1670" s="0" t="s">
        <v>188</v>
      </c>
      <c r="J1670" s="0" t="n">
        <v>1.93583856655026</v>
      </c>
      <c r="K1670" s="0" t="n">
        <v>0</v>
      </c>
      <c r="L1670" s="0" t="n">
        <v>0.764376975436746</v>
      </c>
      <c r="M1670" s="0" t="n">
        <v>1.13093600033174</v>
      </c>
      <c r="N1670" s="0" t="n">
        <v>0</v>
      </c>
      <c r="O1670" s="0" t="n">
        <v>0.369295310688145</v>
      </c>
      <c r="P1670" s="0" t="n">
        <v>1.10599486081055</v>
      </c>
      <c r="Q1670" s="0" t="n">
        <v>1.10715814646964</v>
      </c>
      <c r="R1670" s="0" t="n">
        <v>0.370926760511137</v>
      </c>
      <c r="S1670" s="0" t="n">
        <v>1.11834723190421</v>
      </c>
      <c r="T1670" s="0" t="n">
        <v>0.373099524298107</v>
      </c>
      <c r="U1670" s="0" t="n">
        <v>1.12436192460779</v>
      </c>
      <c r="V1670" s="0" t="n">
        <v>0.375688449082945</v>
      </c>
      <c r="W1670" s="0" t="n">
        <v>0.74980223965929</v>
      </c>
      <c r="X1670" s="0" t="n">
        <v>0.373489701021494</v>
      </c>
      <c r="Y1670" s="0" t="n">
        <v>0.371304131501071</v>
      </c>
      <c r="Z1670" s="0" t="n">
        <v>0.735919107771674</v>
      </c>
      <c r="AA1670" s="0" t="n">
        <v>1.09459089665238</v>
      </c>
      <c r="AB1670" s="0" t="n">
        <v>0.721188518678783</v>
      </c>
      <c r="AC1670" s="0" t="n">
        <v>1.07318015475258</v>
      </c>
      <c r="AD1670" s="0" t="n">
        <v>0.35410263310718</v>
      </c>
      <c r="AE1670" s="0" t="n">
        <v>0.350457873211351</v>
      </c>
      <c r="AF1670" s="0" t="n">
        <v>1.7372692906382</v>
      </c>
      <c r="AG1670" s="0" t="n">
        <v>1.3802717755126</v>
      </c>
      <c r="AH1670" s="0" t="n">
        <v>1.71208837115337</v>
      </c>
      <c r="AI1670" s="0" t="n">
        <v>1.01821933802167</v>
      </c>
    </row>
    <row r="1671" customFormat="false" ht="12.75" hidden="false" customHeight="false" outlineLevel="0" collapsed="false">
      <c r="A1671" s="0" t="n">
        <v>102192040</v>
      </c>
      <c r="B1671" s="0" t="n">
        <v>10</v>
      </c>
      <c r="C1671" s="0" t="s">
        <v>80</v>
      </c>
      <c r="D1671" s="0" t="n">
        <v>1920</v>
      </c>
      <c r="E1671" s="0" t="s">
        <v>112</v>
      </c>
      <c r="F1671" s="0" t="n">
        <v>2</v>
      </c>
      <c r="G1671" s="0" t="s">
        <v>108</v>
      </c>
      <c r="H1671" s="0" t="n">
        <v>40</v>
      </c>
      <c r="I1671" s="0" t="s">
        <v>189</v>
      </c>
      <c r="J1671" s="0" t="n">
        <v>0.628561513252139</v>
      </c>
      <c r="K1671" s="0" t="n">
        <v>0</v>
      </c>
      <c r="L1671" s="0" t="n">
        <v>0.0925695978780761</v>
      </c>
      <c r="M1671" s="0" t="n">
        <v>0.233226192061433</v>
      </c>
      <c r="N1671" s="0" t="n">
        <v>0</v>
      </c>
      <c r="O1671" s="0" t="n">
        <v>0.00934974776550114</v>
      </c>
      <c r="P1671" s="0" t="n">
        <v>0.228082729483095</v>
      </c>
      <c r="Q1671" s="0" t="n">
        <v>0.228322626952511</v>
      </c>
      <c r="R1671" s="0" t="n">
        <v>0.00939105249885566</v>
      </c>
      <c r="S1671" s="0" t="n">
        <v>0.230630085365532</v>
      </c>
      <c r="T1671" s="0" t="n">
        <v>0.00944606211520937</v>
      </c>
      <c r="U1671" s="0" t="n">
        <v>0.231870459600027</v>
      </c>
      <c r="V1671" s="0" t="n">
        <v>0.00951160801579767</v>
      </c>
      <c r="W1671" s="0" t="n">
        <v>0.0908045297592628</v>
      </c>
      <c r="X1671" s="0" t="n">
        <v>0.00945594053457204</v>
      </c>
      <c r="Y1671" s="0" t="n">
        <v>0.00940060670511766</v>
      </c>
      <c r="Z1671" s="0" t="n">
        <v>0.0891232180800477</v>
      </c>
      <c r="AA1671" s="0" t="n">
        <v>0.225730957911375</v>
      </c>
      <c r="AB1671" s="0" t="n">
        <v>0.0873392754016894</v>
      </c>
      <c r="AC1671" s="0" t="n">
        <v>0.221315548196736</v>
      </c>
      <c r="AD1671" s="0" t="n">
        <v>0.00896510247173904</v>
      </c>
      <c r="AE1671" s="0" t="n">
        <v>0.0088728251405476</v>
      </c>
      <c r="AF1671" s="0" t="n">
        <v>0.564086609864361</v>
      </c>
      <c r="AG1671" s="0" t="n">
        <v>0.376077603581227</v>
      </c>
      <c r="AH1671" s="0" t="n">
        <v>0.555910433849501</v>
      </c>
      <c r="AI1671" s="0" t="n">
        <v>0.20998130647574</v>
      </c>
    </row>
    <row r="1672" customFormat="false" ht="12.75" hidden="false" customHeight="false" outlineLevel="0" collapsed="false">
      <c r="A1672" s="0" t="n">
        <v>102192041</v>
      </c>
      <c r="B1672" s="0" t="n">
        <v>10</v>
      </c>
      <c r="C1672" s="0" t="s">
        <v>80</v>
      </c>
      <c r="D1672" s="0" t="n">
        <v>1920</v>
      </c>
      <c r="E1672" s="0" t="s">
        <v>112</v>
      </c>
      <c r="F1672" s="0" t="n">
        <v>2</v>
      </c>
      <c r="G1672" s="0" t="s">
        <v>108</v>
      </c>
      <c r="H1672" s="0" t="n">
        <v>41</v>
      </c>
      <c r="I1672" s="0" t="s">
        <v>190</v>
      </c>
      <c r="J1672" s="0" t="n">
        <v>4.51760144929368</v>
      </c>
      <c r="K1672" s="0" t="n">
        <v>1.15482973742391</v>
      </c>
      <c r="L1672" s="0" t="n">
        <v>2.761192453965</v>
      </c>
      <c r="M1672" s="0" t="n">
        <v>3.30507491310352</v>
      </c>
      <c r="N1672" s="0" t="n">
        <v>1.11619872555451</v>
      </c>
      <c r="O1672" s="0" t="n">
        <v>2.05758177710033</v>
      </c>
      <c r="P1672" s="0" t="n">
        <v>3.23218631948591</v>
      </c>
      <c r="Q1672" s="0" t="n">
        <v>3.23558593382971</v>
      </c>
      <c r="R1672" s="0" t="n">
        <v>2.06667163372425</v>
      </c>
      <c r="S1672" s="0" t="n">
        <v>3.26828518963155</v>
      </c>
      <c r="T1672" s="0" t="n">
        <v>2.07877749871799</v>
      </c>
      <c r="U1672" s="0" t="n">
        <v>3.28586267408583</v>
      </c>
      <c r="V1672" s="0" t="n">
        <v>2.09320206438507</v>
      </c>
      <c r="W1672" s="0" t="n">
        <v>2.70854349704914</v>
      </c>
      <c r="X1672" s="0" t="n">
        <v>2.08095142428015</v>
      </c>
      <c r="Y1672" s="0" t="n">
        <v>2.06877421030625</v>
      </c>
      <c r="Z1672" s="0" t="n">
        <v>2.65839285118022</v>
      </c>
      <c r="AA1672" s="0" t="n">
        <v>3.19885909686849</v>
      </c>
      <c r="AB1672" s="0" t="n">
        <v>2.60518089850136</v>
      </c>
      <c r="AC1672" s="0" t="n">
        <v>3.13628782324806</v>
      </c>
      <c r="AD1672" s="0" t="n">
        <v>1.97293359546568</v>
      </c>
      <c r="AE1672" s="0" t="n">
        <v>1.95262629308052</v>
      </c>
      <c r="AF1672" s="0" t="n">
        <v>4.05420699887518</v>
      </c>
      <c r="AG1672" s="0" t="n">
        <v>3.53404394626729</v>
      </c>
      <c r="AH1672" s="0" t="n">
        <v>3.99544313275282</v>
      </c>
      <c r="AI1672" s="0" t="n">
        <v>2.97566899377607</v>
      </c>
    </row>
    <row r="1673" customFormat="false" ht="12.75" hidden="false" customHeight="false" outlineLevel="0" collapsed="false">
      <c r="A1673" s="0" t="n">
        <v>102192042</v>
      </c>
      <c r="B1673" s="0" t="n">
        <v>10</v>
      </c>
      <c r="C1673" s="0" t="s">
        <v>80</v>
      </c>
      <c r="D1673" s="0" t="n">
        <v>1920</v>
      </c>
      <c r="E1673" s="0" t="s">
        <v>112</v>
      </c>
      <c r="F1673" s="0" t="n">
        <v>2</v>
      </c>
      <c r="G1673" s="0" t="s">
        <v>108</v>
      </c>
      <c r="H1673" s="0" t="n">
        <v>42</v>
      </c>
      <c r="I1673" s="0" t="s">
        <v>191</v>
      </c>
      <c r="J1673" s="0" t="n">
        <v>2.39201924854942</v>
      </c>
      <c r="K1673" s="0" t="n">
        <v>0</v>
      </c>
      <c r="L1673" s="0" t="n">
        <v>0.949019212517213</v>
      </c>
      <c r="M1673" s="0" t="n">
        <v>1.28382023524882</v>
      </c>
      <c r="N1673" s="0" t="n">
        <v>0</v>
      </c>
      <c r="O1673" s="0" t="n">
        <v>0.353089533417402</v>
      </c>
      <c r="P1673" s="0" t="n">
        <v>1.47752284271166</v>
      </c>
      <c r="Q1673" s="0" t="n">
        <v>1.31751601720756</v>
      </c>
      <c r="R1673" s="0" t="n">
        <v>0.451141387710909</v>
      </c>
      <c r="S1673" s="0" t="n">
        <v>1.36555478253497</v>
      </c>
      <c r="T1673" s="0" t="n">
        <v>0.467836257309942</v>
      </c>
      <c r="U1673" s="0" t="n">
        <v>1.21060090909151</v>
      </c>
      <c r="V1673" s="0" t="n">
        <v>0.357398141529664</v>
      </c>
      <c r="W1673" s="0" t="n">
        <v>0.91533180778032</v>
      </c>
      <c r="X1673" s="0" t="n">
        <v>0.459136822773186</v>
      </c>
      <c r="Y1673" s="0" t="n">
        <v>0.323289796974008</v>
      </c>
      <c r="Z1673" s="0" t="n">
        <v>0.792606644820766</v>
      </c>
      <c r="AA1673" s="0" t="n">
        <v>1.21964658514248</v>
      </c>
      <c r="AB1673" s="0" t="n">
        <v>0.847954986157347</v>
      </c>
      <c r="AC1673" s="0" t="n">
        <v>1.20458639530482</v>
      </c>
      <c r="AD1673" s="0" t="n">
        <v>0.453309156844968</v>
      </c>
      <c r="AE1673" s="0" t="n">
        <v>0.337362946303064</v>
      </c>
      <c r="AF1673" s="0" t="n">
        <v>1.7450052021976</v>
      </c>
      <c r="AG1673" s="0" t="n">
        <v>1.47083567799626</v>
      </c>
      <c r="AH1673" s="0" t="n">
        <v>1.7144956347123</v>
      </c>
      <c r="AI1673" s="0" t="n">
        <v>1.06482395919895</v>
      </c>
    </row>
    <row r="1674" customFormat="false" ht="12.75" hidden="false" customHeight="false" outlineLevel="0" collapsed="false">
      <c r="A1674" s="0" t="n">
        <v>102192044</v>
      </c>
      <c r="B1674" s="0" t="n">
        <v>10</v>
      </c>
      <c r="C1674" s="0" t="s">
        <v>80</v>
      </c>
      <c r="D1674" s="0" t="n">
        <v>1920</v>
      </c>
      <c r="E1674" s="0" t="s">
        <v>112</v>
      </c>
      <c r="F1674" s="0" t="n">
        <v>2</v>
      </c>
      <c r="G1674" s="0" t="s">
        <v>108</v>
      </c>
      <c r="H1674" s="0" t="n">
        <v>44</v>
      </c>
      <c r="I1674" s="0" t="s">
        <v>192</v>
      </c>
      <c r="J1674" s="0" t="s">
        <v>198</v>
      </c>
      <c r="K1674" s="0" t="s">
        <v>198</v>
      </c>
      <c r="L1674" s="0" t="s">
        <v>198</v>
      </c>
      <c r="M1674" s="0" t="s">
        <v>198</v>
      </c>
      <c r="N1674" s="0" t="s">
        <v>198</v>
      </c>
      <c r="O1674" s="0" t="s">
        <v>198</v>
      </c>
      <c r="P1674" s="0" t="s">
        <v>198</v>
      </c>
      <c r="Q1674" s="0" t="s">
        <v>198</v>
      </c>
      <c r="R1674" s="0" t="s">
        <v>198</v>
      </c>
      <c r="S1674" s="0" t="s">
        <v>198</v>
      </c>
      <c r="T1674" s="0" t="s">
        <v>198</v>
      </c>
      <c r="U1674" s="0" t="s">
        <v>198</v>
      </c>
      <c r="V1674" s="0" t="s">
        <v>198</v>
      </c>
      <c r="W1674" s="0" t="s">
        <v>198</v>
      </c>
      <c r="X1674" s="0" t="s">
        <v>198</v>
      </c>
      <c r="Y1674" s="0" t="s">
        <v>198</v>
      </c>
      <c r="Z1674" s="0" t="s">
        <v>198</v>
      </c>
      <c r="AA1674" s="0" t="s">
        <v>198</v>
      </c>
      <c r="AB1674" s="0" t="s">
        <v>198</v>
      </c>
      <c r="AC1674" s="0" t="s">
        <v>198</v>
      </c>
      <c r="AD1674" s="0" t="s">
        <v>198</v>
      </c>
      <c r="AE1674" s="0" t="s">
        <v>198</v>
      </c>
      <c r="AF1674" s="0" t="s">
        <v>198</v>
      </c>
      <c r="AG1674" s="0" t="s">
        <v>198</v>
      </c>
      <c r="AH1674" s="0" t="s">
        <v>198</v>
      </c>
      <c r="AI1674" s="0" t="s">
        <v>198</v>
      </c>
    </row>
    <row r="1675" customFormat="false" ht="12.75" hidden="false" customHeight="false" outlineLevel="0" collapsed="false">
      <c r="A1675" s="0" t="n">
        <v>102192045</v>
      </c>
      <c r="B1675" s="0" t="n">
        <v>10</v>
      </c>
      <c r="C1675" s="0" t="s">
        <v>80</v>
      </c>
      <c r="D1675" s="0" t="n">
        <v>1920</v>
      </c>
      <c r="E1675" s="0" t="s">
        <v>112</v>
      </c>
      <c r="F1675" s="0" t="n">
        <v>2</v>
      </c>
      <c r="G1675" s="0" t="s">
        <v>108</v>
      </c>
      <c r="H1675" s="0" t="n">
        <v>45</v>
      </c>
      <c r="I1675" s="0" t="s">
        <v>193</v>
      </c>
      <c r="J1675" s="0" t="s">
        <v>198</v>
      </c>
      <c r="K1675" s="0" t="s">
        <v>198</v>
      </c>
      <c r="L1675" s="0" t="s">
        <v>198</v>
      </c>
      <c r="M1675" s="0" t="s">
        <v>198</v>
      </c>
      <c r="N1675" s="0" t="s">
        <v>198</v>
      </c>
      <c r="O1675" s="0" t="s">
        <v>198</v>
      </c>
      <c r="P1675" s="0" t="s">
        <v>198</v>
      </c>
      <c r="Q1675" s="0" t="s">
        <v>198</v>
      </c>
      <c r="R1675" s="0" t="s">
        <v>198</v>
      </c>
      <c r="S1675" s="0" t="s">
        <v>198</v>
      </c>
      <c r="T1675" s="0" t="s">
        <v>198</v>
      </c>
      <c r="U1675" s="0" t="s">
        <v>198</v>
      </c>
      <c r="V1675" s="0" t="s">
        <v>198</v>
      </c>
      <c r="W1675" s="0" t="s">
        <v>198</v>
      </c>
      <c r="X1675" s="0" t="s">
        <v>198</v>
      </c>
      <c r="Y1675" s="0" t="s">
        <v>198</v>
      </c>
      <c r="Z1675" s="0" t="s">
        <v>198</v>
      </c>
      <c r="AA1675" s="0" t="s">
        <v>198</v>
      </c>
      <c r="AB1675" s="0" t="s">
        <v>198</v>
      </c>
      <c r="AC1675" s="0" t="s">
        <v>198</v>
      </c>
      <c r="AD1675" s="0" t="s">
        <v>198</v>
      </c>
      <c r="AE1675" s="0" t="s">
        <v>198</v>
      </c>
      <c r="AF1675" s="0" t="s">
        <v>198</v>
      </c>
      <c r="AG1675" s="0" t="s">
        <v>198</v>
      </c>
      <c r="AH1675" s="0" t="s">
        <v>198</v>
      </c>
      <c r="AI1675" s="0" t="s">
        <v>198</v>
      </c>
    </row>
    <row r="1676" customFormat="false" ht="12.75" hidden="false" customHeight="false" outlineLevel="0" collapsed="false">
      <c r="A1676" s="0" t="n">
        <v>102192046</v>
      </c>
      <c r="B1676" s="0" t="n">
        <v>10</v>
      </c>
      <c r="C1676" s="0" t="s">
        <v>80</v>
      </c>
      <c r="D1676" s="0" t="n">
        <v>1920</v>
      </c>
      <c r="E1676" s="0" t="s">
        <v>112</v>
      </c>
      <c r="F1676" s="0" t="n">
        <v>2</v>
      </c>
      <c r="G1676" s="0" t="s">
        <v>108</v>
      </c>
      <c r="H1676" s="0" t="n">
        <v>46</v>
      </c>
      <c r="I1676" s="0" t="s">
        <v>194</v>
      </c>
      <c r="J1676" s="0" t="n">
        <v>0.563551023198806</v>
      </c>
      <c r="K1676" s="0" t="n">
        <v>0</v>
      </c>
      <c r="L1676" s="0" t="n">
        <v>0.163700964796047</v>
      </c>
      <c r="M1676" s="0" t="n">
        <v>0.505167473126664</v>
      </c>
      <c r="N1676" s="0" t="n">
        <v>0</v>
      </c>
      <c r="O1676" s="0" t="n">
        <v>0.302648171500631</v>
      </c>
      <c r="P1676" s="0" t="n">
        <v>0.459290445112746</v>
      </c>
      <c r="Q1676" s="0" t="n">
        <v>0.45946272986371</v>
      </c>
      <c r="R1676" s="0" t="n">
        <v>0.180456555084363</v>
      </c>
      <c r="S1676" s="0" t="n">
        <v>0.501193500198092</v>
      </c>
      <c r="T1676" s="0" t="n">
        <v>0.311890838206628</v>
      </c>
      <c r="U1676" s="0" t="n">
        <v>0.262936168496071</v>
      </c>
      <c r="V1676" s="0" t="n">
        <v>0.0752785305630834</v>
      </c>
      <c r="W1676" s="0" t="n">
        <v>0.158553987632789</v>
      </c>
      <c r="X1676" s="0" t="n">
        <v>0.0812215724496426</v>
      </c>
      <c r="Y1676" s="0" t="n">
        <v>0.0646579593948015</v>
      </c>
      <c r="Z1676" s="0" t="n">
        <v>0.315333178550945</v>
      </c>
      <c r="AA1676" s="0" t="n">
        <v>0.222353987548177</v>
      </c>
      <c r="AB1676" s="0" t="n">
        <v>0.173372923234518</v>
      </c>
      <c r="AC1676" s="0" t="n">
        <v>0.500658505038171</v>
      </c>
      <c r="AD1676" s="0" t="n">
        <v>0.0693866222592284</v>
      </c>
      <c r="AE1676" s="0" t="n">
        <v>0.22490863086871</v>
      </c>
      <c r="AF1676" s="0" t="n">
        <v>0.518960469706941</v>
      </c>
      <c r="AG1676" s="0" t="n">
        <v>0.36731979224393</v>
      </c>
      <c r="AH1676" s="0" t="n">
        <v>0.627938493916293</v>
      </c>
      <c r="AI1676" s="0" t="n">
        <v>0.43947493275471</v>
      </c>
    </row>
    <row r="1677" customFormat="false" ht="12.75" hidden="false" customHeight="false" outlineLevel="0" collapsed="false">
      <c r="A1677" s="0" t="n">
        <v>102192048</v>
      </c>
      <c r="B1677" s="0" t="n">
        <v>10</v>
      </c>
      <c r="C1677" s="0" t="s">
        <v>80</v>
      </c>
      <c r="D1677" s="0" t="n">
        <v>1920</v>
      </c>
      <c r="E1677" s="0" t="s">
        <v>112</v>
      </c>
      <c r="F1677" s="0" t="n">
        <v>2</v>
      </c>
      <c r="G1677" s="0" t="s">
        <v>108</v>
      </c>
      <c r="H1677" s="0" t="n">
        <v>48</v>
      </c>
      <c r="I1677" s="0" t="s">
        <v>195</v>
      </c>
      <c r="J1677" s="0" t="s">
        <v>198</v>
      </c>
      <c r="K1677" s="0" t="s">
        <v>198</v>
      </c>
      <c r="L1677" s="0" t="s">
        <v>198</v>
      </c>
      <c r="M1677" s="0" t="s">
        <v>198</v>
      </c>
      <c r="N1677" s="0" t="s">
        <v>198</v>
      </c>
      <c r="O1677" s="0" t="s">
        <v>198</v>
      </c>
      <c r="P1677" s="0" t="s">
        <v>198</v>
      </c>
      <c r="Q1677" s="0" t="s">
        <v>198</v>
      </c>
      <c r="R1677" s="0" t="s">
        <v>198</v>
      </c>
      <c r="S1677" s="0" t="s">
        <v>198</v>
      </c>
      <c r="T1677" s="0" t="s">
        <v>198</v>
      </c>
      <c r="U1677" s="0" t="s">
        <v>198</v>
      </c>
      <c r="V1677" s="0" t="s">
        <v>198</v>
      </c>
      <c r="W1677" s="0" t="s">
        <v>198</v>
      </c>
      <c r="X1677" s="0" t="s">
        <v>198</v>
      </c>
      <c r="Y1677" s="0" t="s">
        <v>198</v>
      </c>
      <c r="Z1677" s="0" t="s">
        <v>198</v>
      </c>
      <c r="AA1677" s="0" t="s">
        <v>198</v>
      </c>
      <c r="AB1677" s="0" t="s">
        <v>198</v>
      </c>
      <c r="AC1677" s="0" t="s">
        <v>198</v>
      </c>
      <c r="AD1677" s="0" t="s">
        <v>198</v>
      </c>
      <c r="AE1677" s="0" t="s">
        <v>198</v>
      </c>
      <c r="AF1677" s="0" t="s">
        <v>198</v>
      </c>
      <c r="AG1677" s="0" t="s">
        <v>198</v>
      </c>
      <c r="AH1677" s="0" t="s">
        <v>198</v>
      </c>
      <c r="AI1677" s="0" t="s">
        <v>198</v>
      </c>
    </row>
    <row r="1678" customFormat="false" ht="12.75" hidden="false" customHeight="false" outlineLevel="0" collapsed="false">
      <c r="A1678" s="0" t="n">
        <v>102192049</v>
      </c>
      <c r="B1678" s="0" t="n">
        <v>10</v>
      </c>
      <c r="C1678" s="0" t="s">
        <v>80</v>
      </c>
      <c r="D1678" s="0" t="n">
        <v>1920</v>
      </c>
      <c r="E1678" s="0" t="s">
        <v>112</v>
      </c>
      <c r="F1678" s="0" t="n">
        <v>2</v>
      </c>
      <c r="G1678" s="0" t="s">
        <v>108</v>
      </c>
      <c r="H1678" s="0" t="n">
        <v>49</v>
      </c>
      <c r="I1678" s="0" t="s">
        <v>196</v>
      </c>
      <c r="J1678" s="0" t="s">
        <v>198</v>
      </c>
      <c r="K1678" s="0" t="s">
        <v>198</v>
      </c>
      <c r="L1678" s="0" t="s">
        <v>198</v>
      </c>
      <c r="M1678" s="0" t="s">
        <v>198</v>
      </c>
      <c r="N1678" s="0" t="s">
        <v>198</v>
      </c>
      <c r="O1678" s="0" t="s">
        <v>198</v>
      </c>
      <c r="P1678" s="0" t="s">
        <v>198</v>
      </c>
      <c r="Q1678" s="0" t="s">
        <v>198</v>
      </c>
      <c r="R1678" s="0" t="s">
        <v>198</v>
      </c>
      <c r="S1678" s="0" t="s">
        <v>198</v>
      </c>
      <c r="T1678" s="0" t="s">
        <v>198</v>
      </c>
      <c r="U1678" s="0" t="s">
        <v>198</v>
      </c>
      <c r="V1678" s="0" t="s">
        <v>198</v>
      </c>
      <c r="W1678" s="0" t="s">
        <v>198</v>
      </c>
      <c r="X1678" s="0" t="s">
        <v>198</v>
      </c>
      <c r="Y1678" s="0" t="s">
        <v>198</v>
      </c>
      <c r="Z1678" s="0" t="s">
        <v>198</v>
      </c>
      <c r="AA1678" s="0" t="s">
        <v>198</v>
      </c>
      <c r="AB1678" s="0" t="s">
        <v>198</v>
      </c>
      <c r="AC1678" s="0" t="s">
        <v>198</v>
      </c>
      <c r="AD1678" s="0" t="s">
        <v>198</v>
      </c>
      <c r="AE1678" s="0" t="s">
        <v>198</v>
      </c>
      <c r="AF1678" s="0" t="s">
        <v>198</v>
      </c>
      <c r="AG1678" s="0" t="s">
        <v>198</v>
      </c>
      <c r="AH1678" s="0" t="s">
        <v>198</v>
      </c>
      <c r="AI1678" s="0" t="s">
        <v>198</v>
      </c>
    </row>
    <row r="1679" customFormat="false" ht="12.75" hidden="false" customHeight="false" outlineLevel="0" collapsed="false">
      <c r="A1679" s="0" t="n">
        <v>102192050</v>
      </c>
      <c r="B1679" s="0" t="n">
        <v>10</v>
      </c>
      <c r="C1679" s="0" t="s">
        <v>80</v>
      </c>
      <c r="D1679" s="0" t="n">
        <v>1920</v>
      </c>
      <c r="E1679" s="0" t="s">
        <v>112</v>
      </c>
      <c r="F1679" s="0" t="n">
        <v>2</v>
      </c>
      <c r="G1679" s="0" t="s">
        <v>108</v>
      </c>
      <c r="H1679" s="0" t="n">
        <v>50</v>
      </c>
      <c r="I1679" s="0" t="s">
        <v>197</v>
      </c>
      <c r="J1679" s="0" t="n">
        <v>157.579845246298</v>
      </c>
      <c r="K1679" s="0" t="n">
        <v>0</v>
      </c>
      <c r="L1679" s="0" t="n">
        <v>133.732364833441</v>
      </c>
      <c r="M1679" s="0" t="n">
        <v>183.686765569833</v>
      </c>
      <c r="N1679" s="0" t="n">
        <v>0</v>
      </c>
      <c r="O1679" s="0" t="n">
        <v>53.7196441670086</v>
      </c>
      <c r="P1679" s="0" t="n">
        <v>151.060785308277</v>
      </c>
      <c r="Q1679" s="0" t="n">
        <v>98.5148840775419</v>
      </c>
      <c r="R1679" s="0" t="n">
        <v>28.7094607156136</v>
      </c>
      <c r="S1679" s="0" t="n">
        <v>152.351663601642</v>
      </c>
      <c r="T1679" s="0" t="n">
        <v>46.3972024043054</v>
      </c>
      <c r="U1679" s="0" t="n">
        <v>172.119272942124</v>
      </c>
      <c r="V1679" s="0" t="n">
        <v>40.7051502861336</v>
      </c>
      <c r="W1679" s="0" t="n">
        <v>83.3354327289739</v>
      </c>
      <c r="X1679" s="0" t="n">
        <v>58.9566511492275</v>
      </c>
      <c r="Y1679" s="0" t="n">
        <v>38.5907131460766</v>
      </c>
      <c r="Z1679" s="0" t="n">
        <v>95.1033483502467</v>
      </c>
      <c r="AA1679" s="0" t="n">
        <v>130.197190224206</v>
      </c>
      <c r="AB1679" s="0" t="n">
        <v>71.4397478871236</v>
      </c>
      <c r="AC1679" s="0" t="n">
        <v>149.471327473296</v>
      </c>
      <c r="AD1679" s="0" t="n">
        <v>31.8608206334927</v>
      </c>
      <c r="AE1679" s="0" t="n">
        <v>46.8315012336661</v>
      </c>
      <c r="AF1679" s="0" t="n">
        <v>170.59663717406</v>
      </c>
      <c r="AG1679" s="0" t="n">
        <v>132.454606134095</v>
      </c>
      <c r="AH1679" s="0" t="n">
        <v>159.020262071719</v>
      </c>
      <c r="AI1679" s="0" t="n">
        <v>102.707826355569</v>
      </c>
    </row>
    <row r="1680" customFormat="false" ht="12.75" hidden="false" customHeight="false" outlineLevel="0" collapsed="false">
      <c r="A1680" s="0" t="n">
        <v>102192051</v>
      </c>
      <c r="B1680" s="0" t="n">
        <v>10</v>
      </c>
      <c r="C1680" s="0" t="s">
        <v>80</v>
      </c>
      <c r="D1680" s="0" t="n">
        <v>1920</v>
      </c>
      <c r="E1680" s="0" t="s">
        <v>112</v>
      </c>
      <c r="F1680" s="0" t="n">
        <v>2</v>
      </c>
      <c r="G1680" s="0" t="s">
        <v>108</v>
      </c>
      <c r="H1680" s="0" t="n">
        <v>51</v>
      </c>
      <c r="I1680" s="0" t="s">
        <v>199</v>
      </c>
      <c r="J1680" s="0" t="n">
        <v>51.1657468228664</v>
      </c>
      <c r="K1680" s="0" t="n">
        <v>0</v>
      </c>
      <c r="L1680" s="0" t="n">
        <v>16.195609802143</v>
      </c>
      <c r="M1680" s="0" t="n">
        <v>37.8806270676383</v>
      </c>
      <c r="N1680" s="0" t="n">
        <v>0</v>
      </c>
      <c r="O1680" s="0" t="n">
        <v>1.3600636360047</v>
      </c>
      <c r="P1680" s="0" t="n">
        <v>31.1523655776496</v>
      </c>
      <c r="Q1680" s="0" t="n">
        <v>20.316137489689</v>
      </c>
      <c r="R1680" s="0" t="n">
        <v>0.726860613730419</v>
      </c>
      <c r="S1680" s="0" t="n">
        <v>31.4185757157014</v>
      </c>
      <c r="T1680" s="0" t="n">
        <v>1.17467546148044</v>
      </c>
      <c r="U1680" s="0" t="n">
        <v>35.4951319941171</v>
      </c>
      <c r="V1680" s="0" t="n">
        <v>1.030565178916</v>
      </c>
      <c r="W1680" s="0" t="n">
        <v>10.092307519217</v>
      </c>
      <c r="X1680" s="0" t="n">
        <v>1.49265317319291</v>
      </c>
      <c r="Y1680" s="0" t="n">
        <v>0.97703226540918</v>
      </c>
      <c r="Z1680" s="0" t="n">
        <v>11.5174566955143</v>
      </c>
      <c r="AA1680" s="0" t="n">
        <v>26.8497906903508</v>
      </c>
      <c r="AB1680" s="0" t="n">
        <v>8.65168489755148</v>
      </c>
      <c r="AC1680" s="0" t="n">
        <v>30.8245811599759</v>
      </c>
      <c r="AD1680" s="0" t="n">
        <v>0.80664613902067</v>
      </c>
      <c r="AE1680" s="0" t="n">
        <v>1.18567095585</v>
      </c>
      <c r="AF1680" s="0" t="n">
        <v>55.3922637304113</v>
      </c>
      <c r="AG1680" s="0" t="n">
        <v>36.0894222007158</v>
      </c>
      <c r="AH1680" s="0" t="n">
        <v>51.6334462453001</v>
      </c>
      <c r="AI1680" s="0" t="n">
        <v>21.1808229897976</v>
      </c>
    </row>
    <row r="1681" customFormat="false" ht="12.75" hidden="false" customHeight="false" outlineLevel="0" collapsed="false">
      <c r="A1681" s="0" t="n">
        <v>102192052</v>
      </c>
      <c r="B1681" s="0" t="n">
        <v>10</v>
      </c>
      <c r="C1681" s="0" t="s">
        <v>80</v>
      </c>
      <c r="D1681" s="0" t="n">
        <v>1920</v>
      </c>
      <c r="E1681" s="0" t="s">
        <v>112</v>
      </c>
      <c r="F1681" s="0" t="n">
        <v>2</v>
      </c>
      <c r="G1681" s="0" t="s">
        <v>108</v>
      </c>
      <c r="H1681" s="0" t="n">
        <v>52</v>
      </c>
      <c r="I1681" s="0" t="s">
        <v>200</v>
      </c>
      <c r="J1681" s="0" t="n">
        <v>367.738792668416</v>
      </c>
      <c r="K1681" s="0" t="n">
        <v>299.573227355399</v>
      </c>
      <c r="L1681" s="0" t="n">
        <v>483.08728349386</v>
      </c>
      <c r="M1681" s="0" t="n">
        <v>536.810677682822</v>
      </c>
      <c r="N1681" s="0" t="n">
        <v>299.573227355399</v>
      </c>
      <c r="O1681" s="0" t="n">
        <v>299.306700386703</v>
      </c>
      <c r="P1681" s="0" t="n">
        <v>441.463718309129</v>
      </c>
      <c r="Q1681" s="0" t="n">
        <v>287.90229671394</v>
      </c>
      <c r="R1681" s="0" t="n">
        <v>159.958877053568</v>
      </c>
      <c r="S1681" s="0" t="n">
        <v>445.236212475038</v>
      </c>
      <c r="T1681" s="0" t="n">
        <v>258.508666134002</v>
      </c>
      <c r="U1681" s="0" t="n">
        <v>503.005555483037</v>
      </c>
      <c r="V1681" s="0" t="n">
        <v>226.794581568911</v>
      </c>
      <c r="W1681" s="0" t="n">
        <v>301.036236560729</v>
      </c>
      <c r="X1681" s="0" t="n">
        <v>328.485435727484</v>
      </c>
      <c r="Y1681" s="0" t="n">
        <v>215.013691851957</v>
      </c>
      <c r="Z1681" s="0" t="n">
        <v>343.545993992642</v>
      </c>
      <c r="AA1681" s="0" t="n">
        <v>380.491439869601</v>
      </c>
      <c r="AB1681" s="0" t="n">
        <v>258.064932772706</v>
      </c>
      <c r="AC1681" s="0" t="n">
        <v>436.818648018421</v>
      </c>
      <c r="AD1681" s="0" t="n">
        <v>177.517130712489</v>
      </c>
      <c r="AE1681" s="0" t="n">
        <v>260.928424336303</v>
      </c>
      <c r="AF1681" s="0" t="n">
        <v>398.115642832531</v>
      </c>
      <c r="AG1681" s="0" t="n">
        <v>339.136398547001</v>
      </c>
      <c r="AH1681" s="0" t="n">
        <v>371.100245038747</v>
      </c>
      <c r="AI1681" s="0" t="n">
        <v>300.155853352984</v>
      </c>
    </row>
    <row r="1682" customFormat="false" ht="12.75" hidden="false" customHeight="false" outlineLevel="0" collapsed="false">
      <c r="A1682" s="0" t="n">
        <v>110191019</v>
      </c>
      <c r="B1682" s="0" t="n">
        <v>11</v>
      </c>
      <c r="C1682" s="0" t="s">
        <v>82</v>
      </c>
      <c r="D1682" s="0" t="n">
        <v>19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68</v>
      </c>
      <c r="J1682" s="0" t="n">
        <v>21</v>
      </c>
      <c r="K1682" s="0" t="n">
        <v>10</v>
      </c>
      <c r="L1682" s="0" t="n">
        <v>19</v>
      </c>
      <c r="M1682" s="0" t="n">
        <v>31</v>
      </c>
      <c r="N1682" s="0" t="n">
        <v>19</v>
      </c>
      <c r="O1682" s="0" t="n">
        <v>23</v>
      </c>
      <c r="P1682" s="0" t="n">
        <v>27</v>
      </c>
      <c r="Q1682" s="0" t="n">
        <v>36</v>
      </c>
      <c r="R1682" s="0" t="n">
        <v>29</v>
      </c>
      <c r="S1682" s="0" t="n">
        <v>27</v>
      </c>
      <c r="T1682" s="0" t="n">
        <v>30</v>
      </c>
      <c r="U1682" s="0" t="n">
        <v>14</v>
      </c>
      <c r="V1682" s="0" t="n">
        <v>26</v>
      </c>
      <c r="W1682" s="0" t="n">
        <v>27</v>
      </c>
      <c r="X1682" s="0" t="n">
        <v>33</v>
      </c>
      <c r="Y1682" s="0" t="n">
        <v>27</v>
      </c>
      <c r="Z1682" s="0" t="n">
        <v>30</v>
      </c>
      <c r="AA1682" s="0" t="n">
        <v>37</v>
      </c>
      <c r="AB1682" s="0" t="n">
        <v>33</v>
      </c>
      <c r="AC1682" s="0" t="n">
        <v>37</v>
      </c>
      <c r="AD1682" s="0" t="n">
        <v>29</v>
      </c>
      <c r="AE1682" s="0" t="n">
        <v>42</v>
      </c>
      <c r="AF1682" s="0" t="n">
        <v>43</v>
      </c>
      <c r="AG1682" s="0" t="n">
        <v>41</v>
      </c>
      <c r="AH1682" s="0" t="n">
        <v>43</v>
      </c>
      <c r="AI1682" s="0" t="n">
        <v>26</v>
      </c>
    </row>
    <row r="1683" customFormat="false" ht="12.75" hidden="false" customHeight="false" outlineLevel="0" collapsed="false">
      <c r="A1683" s="0" t="n">
        <v>110191039</v>
      </c>
      <c r="B1683" s="0" t="n">
        <v>11</v>
      </c>
      <c r="C1683" s="0" t="s">
        <v>82</v>
      </c>
      <c r="D1683" s="0" t="n">
        <v>19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88</v>
      </c>
      <c r="J1683" s="0" t="n">
        <v>1.74649246097421</v>
      </c>
      <c r="K1683" s="0" t="n">
        <v>0.83760511944249</v>
      </c>
      <c r="L1683" s="0" t="n">
        <v>1.59732322255757</v>
      </c>
      <c r="M1683" s="0" t="n">
        <v>2.62491638371197</v>
      </c>
      <c r="N1683" s="0" t="n">
        <v>1.61750308602562</v>
      </c>
      <c r="O1683" s="0" t="n">
        <v>1.96577836276303</v>
      </c>
      <c r="P1683" s="0" t="n">
        <v>2.32278045423262</v>
      </c>
      <c r="Q1683" s="0" t="n">
        <v>3.11871924596299</v>
      </c>
      <c r="R1683" s="0" t="n">
        <v>2.53210977132429</v>
      </c>
      <c r="S1683" s="0" t="n">
        <v>2.3674034844672</v>
      </c>
      <c r="T1683" s="0" t="n">
        <v>2.64491955036368</v>
      </c>
      <c r="U1683" s="0" t="n">
        <v>1.24229113980212</v>
      </c>
      <c r="V1683" s="0" t="n">
        <v>2.30764451623783</v>
      </c>
      <c r="W1683" s="0" t="n">
        <v>2.40470252939081</v>
      </c>
      <c r="X1683" s="0" t="n">
        <v>2.95577091879691</v>
      </c>
      <c r="Y1683" s="0" t="n">
        <v>2.42801388464236</v>
      </c>
      <c r="Z1683" s="0" t="n">
        <v>2.70075621173929</v>
      </c>
      <c r="AA1683" s="0" t="n">
        <v>3.33685055418775</v>
      </c>
      <c r="AB1683" s="0" t="n">
        <v>2.96765258680384</v>
      </c>
      <c r="AC1683" s="0" t="n">
        <v>3.31291859174098</v>
      </c>
      <c r="AD1683" s="0" t="n">
        <v>2.58391025812372</v>
      </c>
      <c r="AE1683" s="0" t="n">
        <v>3.72393247269116</v>
      </c>
      <c r="AF1683" s="0" t="n">
        <v>3.78721155539898</v>
      </c>
      <c r="AG1683" s="0" t="n">
        <v>3.60496606056343</v>
      </c>
      <c r="AH1683" s="0" t="n">
        <v>3.77879131405271</v>
      </c>
      <c r="AI1683" s="0" t="n">
        <v>2.27555182131667</v>
      </c>
    </row>
    <row r="1684" customFormat="false" ht="12.75" hidden="false" customHeight="false" outlineLevel="0" collapsed="false">
      <c r="A1684" s="0" t="n">
        <v>110191040</v>
      </c>
      <c r="B1684" s="0" t="n">
        <v>11</v>
      </c>
      <c r="C1684" s="0" t="s">
        <v>82</v>
      </c>
      <c r="D1684" s="0" t="n">
        <v>19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89</v>
      </c>
      <c r="J1684" s="0" t="n">
        <v>1.08110636006655</v>
      </c>
      <c r="K1684" s="0" t="n">
        <v>0.401664212159717</v>
      </c>
      <c r="L1684" s="0" t="n">
        <v>0.961692924225234</v>
      </c>
      <c r="M1684" s="0" t="n">
        <v>1.78350333018415</v>
      </c>
      <c r="N1684" s="0" t="n">
        <v>0.973842520271293</v>
      </c>
      <c r="O1684" s="0" t="n">
        <v>1.24613485556184</v>
      </c>
      <c r="P1684" s="0" t="n">
        <v>1.53072695558885</v>
      </c>
      <c r="Q1684" s="0" t="n">
        <v>2.18431261845201</v>
      </c>
      <c r="R1684" s="0" t="n">
        <v>1.69579365379493</v>
      </c>
      <c r="S1684" s="0" t="n">
        <v>1.56013381369102</v>
      </c>
      <c r="T1684" s="0" t="n">
        <v>1.78451611385682</v>
      </c>
      <c r="U1684" s="0" t="n">
        <v>0.679172126207959</v>
      </c>
      <c r="V1684" s="0" t="n">
        <v>1.50743001318875</v>
      </c>
      <c r="W1684" s="0" t="n">
        <v>1.58471411932354</v>
      </c>
      <c r="X1684" s="0" t="n">
        <v>2.03461669676745</v>
      </c>
      <c r="Y1684" s="0" t="n">
        <v>1.60007644932328</v>
      </c>
      <c r="Z1684" s="0" t="n">
        <v>1.82218887481283</v>
      </c>
      <c r="AA1684" s="0" t="n">
        <v>2.3494507333952</v>
      </c>
      <c r="AB1684" s="0" t="n">
        <v>2.04279549031285</v>
      </c>
      <c r="AC1684" s="0" t="n">
        <v>2.33260042325722</v>
      </c>
      <c r="AD1684" s="0" t="n">
        <v>1.73048525278198</v>
      </c>
      <c r="AE1684" s="0" t="n">
        <v>2.68388297386843</v>
      </c>
      <c r="AF1684" s="0" t="n">
        <v>2.74082378121959</v>
      </c>
      <c r="AG1684" s="0" t="n">
        <v>2.58698588510317</v>
      </c>
      <c r="AH1684" s="0" t="n">
        <v>2.73473001080622</v>
      </c>
      <c r="AI1684" s="0" t="n">
        <v>1.48646599936953</v>
      </c>
    </row>
    <row r="1685" customFormat="false" ht="12.75" hidden="false" customHeight="false" outlineLevel="0" collapsed="false">
      <c r="A1685" s="0" t="n">
        <v>110191041</v>
      </c>
      <c r="B1685" s="0" t="n">
        <v>11</v>
      </c>
      <c r="C1685" s="0" t="s">
        <v>82</v>
      </c>
      <c r="D1685" s="0" t="n">
        <v>19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90</v>
      </c>
      <c r="J1685" s="0" t="n">
        <v>2.6696992485877</v>
      </c>
      <c r="K1685" s="0" t="n">
        <v>1.54038563691642</v>
      </c>
      <c r="L1685" s="0" t="n">
        <v>2.49441807594731</v>
      </c>
      <c r="M1685" s="0" t="n">
        <v>3.7258592793545</v>
      </c>
      <c r="N1685" s="0" t="n">
        <v>2.52593143247654</v>
      </c>
      <c r="O1685" s="0" t="n">
        <v>2.94963273233218</v>
      </c>
      <c r="P1685" s="0" t="n">
        <v>3.37952361021698</v>
      </c>
      <c r="Q1685" s="0" t="n">
        <v>4.31762201895801</v>
      </c>
      <c r="R1685" s="0" t="n">
        <v>3.63653200836352</v>
      </c>
      <c r="S1685" s="0" t="n">
        <v>3.44444777640857</v>
      </c>
      <c r="T1685" s="0" t="n">
        <v>3.77578711878401</v>
      </c>
      <c r="U1685" s="0" t="n">
        <v>2.08435344264037</v>
      </c>
      <c r="V1685" s="0" t="n">
        <v>3.38123388714953</v>
      </c>
      <c r="W1685" s="0" t="n">
        <v>3.49871592849681</v>
      </c>
      <c r="X1685" s="0" t="n">
        <v>4.15100131390011</v>
      </c>
      <c r="Y1685" s="0" t="n">
        <v>3.53263272649432</v>
      </c>
      <c r="Z1685" s="0" t="n">
        <v>3.85549742481163</v>
      </c>
      <c r="AA1685" s="0" t="n">
        <v>4.59940893932622</v>
      </c>
      <c r="AB1685" s="0" t="n">
        <v>4.1676875933389</v>
      </c>
      <c r="AC1685" s="0" t="n">
        <v>4.5664218815525</v>
      </c>
      <c r="AD1685" s="0" t="n">
        <v>3.71092614815487</v>
      </c>
      <c r="AE1685" s="0" t="n">
        <v>5.033674881055</v>
      </c>
      <c r="AF1685" s="0" t="n">
        <v>5.10134911136019</v>
      </c>
      <c r="AG1685" s="0" t="n">
        <v>4.89054352035794</v>
      </c>
      <c r="AH1685" s="0" t="n">
        <v>5.09000710152502</v>
      </c>
      <c r="AI1685" s="0" t="n">
        <v>3.33421065335688</v>
      </c>
    </row>
    <row r="1686" customFormat="false" ht="12.75" hidden="false" customHeight="false" outlineLevel="0" collapsed="false">
      <c r="A1686" s="0" t="n">
        <v>110191042</v>
      </c>
      <c r="B1686" s="0" t="n">
        <v>11</v>
      </c>
      <c r="C1686" s="0" t="s">
        <v>82</v>
      </c>
      <c r="D1686" s="0" t="n">
        <v>19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91</v>
      </c>
      <c r="J1686" s="0" t="n">
        <v>2.94121882516673</v>
      </c>
      <c r="K1686" s="0" t="n">
        <v>1.0144824190584</v>
      </c>
      <c r="L1686" s="0" t="n">
        <v>1.81036219854365</v>
      </c>
      <c r="M1686" s="0" t="n">
        <v>3.32569967166523</v>
      </c>
      <c r="N1686" s="0" t="n">
        <v>2.12330534488245</v>
      </c>
      <c r="O1686" s="0" t="n">
        <v>2.9592421049066</v>
      </c>
      <c r="P1686" s="0" t="n">
        <v>3.09940420600757</v>
      </c>
      <c r="Q1686" s="0" t="n">
        <v>3.68769559557947</v>
      </c>
      <c r="R1686" s="0" t="n">
        <v>3.19725068712398</v>
      </c>
      <c r="S1686" s="0" t="n">
        <v>2.7639388240322</v>
      </c>
      <c r="T1686" s="0" t="n">
        <v>3.24354167180125</v>
      </c>
      <c r="U1686" s="0" t="n">
        <v>1.38820231205402</v>
      </c>
      <c r="V1686" s="0" t="n">
        <v>2.78345349980535</v>
      </c>
      <c r="W1686" s="0" t="n">
        <v>2.94814052014237</v>
      </c>
      <c r="X1686" s="0" t="n">
        <v>3.62772257982121</v>
      </c>
      <c r="Y1686" s="0" t="n">
        <v>2.97166725963169</v>
      </c>
      <c r="Z1686" s="0" t="n">
        <v>3.32118130934756</v>
      </c>
      <c r="AA1686" s="0" t="n">
        <v>3.92077904038328</v>
      </c>
      <c r="AB1686" s="0" t="n">
        <v>3.68121257308153</v>
      </c>
      <c r="AC1686" s="0" t="n">
        <v>4.18238334052598</v>
      </c>
      <c r="AD1686" s="0" t="n">
        <v>2.98892914279011</v>
      </c>
      <c r="AE1686" s="0" t="n">
        <v>4.63906377652007</v>
      </c>
      <c r="AF1686" s="0" t="n">
        <v>4.88166495064555</v>
      </c>
      <c r="AG1686" s="0" t="n">
        <v>4.46678533870214</v>
      </c>
      <c r="AH1686" s="0" t="n">
        <v>4.27759379232375</v>
      </c>
      <c r="AI1686" s="0" t="n">
        <v>2.80693849128697</v>
      </c>
    </row>
    <row r="1687" customFormat="false" ht="12.75" hidden="false" customHeight="false" outlineLevel="0" collapsed="false">
      <c r="A1687" s="0" t="n">
        <v>110191044</v>
      </c>
      <c r="B1687" s="0" t="n">
        <v>11</v>
      </c>
      <c r="C1687" s="0" t="s">
        <v>82</v>
      </c>
      <c r="D1687" s="0" t="n">
        <v>19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92</v>
      </c>
      <c r="J1687" s="0" t="n">
        <v>1.34306611581201</v>
      </c>
      <c r="K1687" s="0" t="s">
        <v>198</v>
      </c>
      <c r="L1687" s="0" t="s">
        <v>198</v>
      </c>
      <c r="M1687" s="0" t="n">
        <v>2.23539651984641</v>
      </c>
      <c r="N1687" s="0" t="s">
        <v>198</v>
      </c>
      <c r="O1687" s="0" t="n">
        <v>1.80380378990779</v>
      </c>
      <c r="P1687" s="0" t="n">
        <v>1.78801142226274</v>
      </c>
      <c r="Q1687" s="0" t="n">
        <v>2.54392633651758</v>
      </c>
      <c r="R1687" s="0" t="n">
        <v>2.09354696687899</v>
      </c>
      <c r="S1687" s="0" t="n">
        <v>1.81208960432232</v>
      </c>
      <c r="T1687" s="0" t="n">
        <v>2.15439712985105</v>
      </c>
      <c r="U1687" s="0" t="s">
        <v>198</v>
      </c>
      <c r="V1687" s="0" t="n">
        <v>1.80392984969402</v>
      </c>
      <c r="W1687" s="0" t="n">
        <v>1.91270131230994</v>
      </c>
      <c r="X1687" s="0" t="n">
        <v>2.48176603888697</v>
      </c>
      <c r="Y1687" s="0" t="n">
        <v>1.92093025492031</v>
      </c>
      <c r="Z1687" s="0" t="n">
        <v>2.20831512607315</v>
      </c>
      <c r="AA1687" s="0" t="n">
        <v>2.7412681517729</v>
      </c>
      <c r="AB1687" s="0" t="n">
        <v>2.41769263944554</v>
      </c>
      <c r="AC1687" s="0" t="n">
        <v>2.82187468491191</v>
      </c>
      <c r="AD1687" s="0" t="n">
        <v>1.97874665300775</v>
      </c>
      <c r="AE1687" s="0" t="n">
        <v>3.31720666747144</v>
      </c>
      <c r="AF1687" s="0" t="n">
        <v>3.47171506664558</v>
      </c>
      <c r="AG1687" s="0" t="n">
        <v>3.15196987893002</v>
      </c>
      <c r="AH1687" s="0" t="n">
        <v>3.04468189521824</v>
      </c>
      <c r="AI1687" s="0" t="n">
        <v>1.81482730142191</v>
      </c>
    </row>
    <row r="1688" customFormat="false" ht="12.75" hidden="false" customHeight="false" outlineLevel="0" collapsed="false">
      <c r="A1688" s="0" t="n">
        <v>110191045</v>
      </c>
      <c r="B1688" s="0" t="n">
        <v>11</v>
      </c>
      <c r="C1688" s="0" t="s">
        <v>82</v>
      </c>
      <c r="D1688" s="0" t="n">
        <v>19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93</v>
      </c>
      <c r="J1688" s="0" t="n">
        <v>5.15507912986772</v>
      </c>
      <c r="K1688" s="0" t="s">
        <v>198</v>
      </c>
      <c r="L1688" s="0" t="s">
        <v>198</v>
      </c>
      <c r="M1688" s="0" t="n">
        <v>4.62914474850566</v>
      </c>
      <c r="N1688" s="0" t="s">
        <v>198</v>
      </c>
      <c r="O1688" s="0" t="n">
        <v>4.39604552575916</v>
      </c>
      <c r="P1688" s="0" t="n">
        <v>4.76559845032841</v>
      </c>
      <c r="Q1688" s="0" t="n">
        <v>5.04046442287217</v>
      </c>
      <c r="R1688" s="0" t="n">
        <v>4.53090578733919</v>
      </c>
      <c r="S1688" s="0" t="n">
        <v>3.91351439055784</v>
      </c>
      <c r="T1688" s="0" t="n">
        <v>4.55196532146629</v>
      </c>
      <c r="U1688" s="0" t="s">
        <v>198</v>
      </c>
      <c r="V1688" s="0" t="n">
        <v>3.97200896961156</v>
      </c>
      <c r="W1688" s="0" t="n">
        <v>4.20400141758384</v>
      </c>
      <c r="X1688" s="0" t="n">
        <v>4.98777518454798</v>
      </c>
      <c r="Y1688" s="0" t="n">
        <v>4.24796917488</v>
      </c>
      <c r="Z1688" s="0" t="n">
        <v>4.65752051512783</v>
      </c>
      <c r="AA1688" s="0" t="n">
        <v>5.30803958124759</v>
      </c>
      <c r="AB1688" s="0" t="n">
        <v>5.20611631492442</v>
      </c>
      <c r="AC1688" s="0" t="n">
        <v>5.8063271225675</v>
      </c>
      <c r="AD1688" s="0" t="n">
        <v>4.20412927041841</v>
      </c>
      <c r="AE1688" s="0" t="n">
        <v>6.17913772135422</v>
      </c>
      <c r="AF1688" s="0" t="n">
        <v>6.52814954182019</v>
      </c>
      <c r="AG1688" s="0" t="n">
        <v>6.00721842088827</v>
      </c>
      <c r="AH1688" s="0" t="n">
        <v>5.71682934690924</v>
      </c>
      <c r="AI1688" s="0" t="n">
        <v>4.0119267579994</v>
      </c>
    </row>
    <row r="1689" customFormat="false" ht="12.75" hidden="false" customHeight="false" outlineLevel="0" collapsed="false">
      <c r="A1689" s="0" t="n">
        <v>110191046</v>
      </c>
      <c r="B1689" s="0" t="n">
        <v>11</v>
      </c>
      <c r="C1689" s="0" t="s">
        <v>82</v>
      </c>
      <c r="D1689" s="0" t="n">
        <v>19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94</v>
      </c>
      <c r="J1689" s="0" t="n">
        <v>1.10695934660794</v>
      </c>
      <c r="K1689" s="0" t="n">
        <v>0.603316199410507</v>
      </c>
      <c r="L1689" s="0" t="n">
        <v>1.1635705671049</v>
      </c>
      <c r="M1689" s="0" t="n">
        <v>1.65459857119926</v>
      </c>
      <c r="N1689" s="0" t="n">
        <v>0.867306087318379</v>
      </c>
      <c r="O1689" s="0" t="n">
        <v>1.29855708127538</v>
      </c>
      <c r="P1689" s="0" t="n">
        <v>1.56218709188267</v>
      </c>
      <c r="Q1689" s="0" t="n">
        <v>1.90718640514423</v>
      </c>
      <c r="R1689" s="0" t="n">
        <v>1.5384882944264</v>
      </c>
      <c r="S1689" s="0" t="n">
        <v>1.73216191172868</v>
      </c>
      <c r="T1689" s="0" t="n">
        <v>1.5695719267029</v>
      </c>
      <c r="U1689" s="0" t="n">
        <v>0.761910599089591</v>
      </c>
      <c r="V1689" s="0" t="n">
        <v>1.44032862090939</v>
      </c>
      <c r="W1689" s="0" t="n">
        <v>1.53691583298045</v>
      </c>
      <c r="X1689" s="0" t="n">
        <v>1.74964884488762</v>
      </c>
      <c r="Y1689" s="0" t="n">
        <v>1.480655611345</v>
      </c>
      <c r="Z1689" s="0" t="n">
        <v>1.46205018181255</v>
      </c>
      <c r="AA1689" s="0" t="n">
        <v>1.86602075758778</v>
      </c>
      <c r="AB1689" s="0" t="n">
        <v>1.54964244972379</v>
      </c>
      <c r="AC1689" s="0" t="n">
        <v>1.6270262412694</v>
      </c>
      <c r="AD1689" s="0" t="n">
        <v>1.44583934241763</v>
      </c>
      <c r="AE1689" s="0" t="n">
        <v>1.94580711860037</v>
      </c>
      <c r="AF1689" s="0" t="n">
        <v>2.02055951071548</v>
      </c>
      <c r="AG1689" s="0" t="n">
        <v>1.88711797393896</v>
      </c>
      <c r="AH1689" s="0" t="n">
        <v>2.18525693456388</v>
      </c>
      <c r="AI1689" s="0" t="n">
        <v>1.09232365923352</v>
      </c>
    </row>
    <row r="1690" customFormat="false" ht="12.75" hidden="false" customHeight="false" outlineLevel="0" collapsed="false">
      <c r="A1690" s="0" t="n">
        <v>110191048</v>
      </c>
      <c r="B1690" s="0" t="n">
        <v>11</v>
      </c>
      <c r="C1690" s="0" t="s">
        <v>82</v>
      </c>
      <c r="D1690" s="0" t="n">
        <v>19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95</v>
      </c>
      <c r="J1690" s="0" t="n">
        <v>0.64805500207543</v>
      </c>
      <c r="K1690" s="0" t="s">
        <v>198</v>
      </c>
      <c r="L1690" s="0" t="s">
        <v>198</v>
      </c>
      <c r="M1690" s="0" t="n">
        <v>1.07398552915801</v>
      </c>
      <c r="N1690" s="0" t="s">
        <v>198</v>
      </c>
      <c r="O1690" s="0" t="n">
        <v>0.791759368389068</v>
      </c>
      <c r="P1690" s="0" t="n">
        <v>0.998157766145183</v>
      </c>
      <c r="Q1690" s="0" t="n">
        <v>1.29740656958974</v>
      </c>
      <c r="R1690" s="0" t="n">
        <v>0.99217346770005</v>
      </c>
      <c r="S1690" s="0" t="n">
        <v>1.12298750309339</v>
      </c>
      <c r="T1690" s="0" t="n">
        <v>1.01794392007887</v>
      </c>
      <c r="U1690" s="0" t="s">
        <v>198</v>
      </c>
      <c r="V1690" s="0" t="n">
        <v>0.905232048858137</v>
      </c>
      <c r="W1690" s="0" t="n">
        <v>0.980316497259523</v>
      </c>
      <c r="X1690" s="0" t="n">
        <v>1.17498604577467</v>
      </c>
      <c r="Y1690" s="0" t="n">
        <v>0.944093539792098</v>
      </c>
      <c r="Z1690" s="0" t="n">
        <v>0.952154523892518</v>
      </c>
      <c r="AA1690" s="0" t="n">
        <v>1.27738152355617</v>
      </c>
      <c r="AB1690" s="0" t="n">
        <v>1.02525731128551</v>
      </c>
      <c r="AC1690" s="0" t="n">
        <v>1.09285956222184</v>
      </c>
      <c r="AD1690" s="0" t="n">
        <v>0.936465953079795</v>
      </c>
      <c r="AE1690" s="0" t="n">
        <v>1.36136654139127</v>
      </c>
      <c r="AF1690" s="0" t="n">
        <v>1.42760599262205</v>
      </c>
      <c r="AG1690" s="0" t="n">
        <v>1.31171051593195</v>
      </c>
      <c r="AH1690" s="0" t="n">
        <v>1.54395267308894</v>
      </c>
      <c r="AI1690" s="0" t="n">
        <v>0.68658508050631</v>
      </c>
    </row>
    <row r="1691" customFormat="false" ht="12.75" hidden="false" customHeight="false" outlineLevel="0" collapsed="false">
      <c r="A1691" s="0" t="n">
        <v>110191049</v>
      </c>
      <c r="B1691" s="0" t="n">
        <v>11</v>
      </c>
      <c r="C1691" s="0" t="s">
        <v>82</v>
      </c>
      <c r="D1691" s="0" t="n">
        <v>19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96</v>
      </c>
      <c r="J1691" s="0" t="n">
        <v>1.68670843380837</v>
      </c>
      <c r="K1691" s="0" t="s">
        <v>198</v>
      </c>
      <c r="L1691" s="0" t="s">
        <v>198</v>
      </c>
      <c r="M1691" s="0" t="n">
        <v>2.35867578782269</v>
      </c>
      <c r="N1691" s="0" t="s">
        <v>198</v>
      </c>
      <c r="O1691" s="0" t="n">
        <v>1.92869692709488</v>
      </c>
      <c r="P1691" s="0" t="n">
        <v>2.25051750729229</v>
      </c>
      <c r="Q1691" s="0" t="n">
        <v>2.63257652198034</v>
      </c>
      <c r="R1691" s="0" t="n">
        <v>2.20271202773548</v>
      </c>
      <c r="S1691" s="0" t="n">
        <v>2.47123188417751</v>
      </c>
      <c r="T1691" s="0" t="n">
        <v>2.23872751033416</v>
      </c>
      <c r="U1691" s="0" t="s">
        <v>198</v>
      </c>
      <c r="V1691" s="0" t="n">
        <v>2.09768811648055</v>
      </c>
      <c r="W1691" s="0" t="n">
        <v>2.21665128188786</v>
      </c>
      <c r="X1691" s="0" t="n">
        <v>2.43690590289972</v>
      </c>
      <c r="Y1691" s="0" t="n">
        <v>2.13601531624519</v>
      </c>
      <c r="Z1691" s="0" t="n">
        <v>2.07954288629093</v>
      </c>
      <c r="AA1691" s="0" t="n">
        <v>2.56445030257527</v>
      </c>
      <c r="AB1691" s="0" t="n">
        <v>2.18061528441997</v>
      </c>
      <c r="AC1691" s="0" t="n">
        <v>2.26579963733083</v>
      </c>
      <c r="AD1691" s="0" t="n">
        <v>2.06406676498774</v>
      </c>
      <c r="AE1691" s="0" t="n">
        <v>2.63299165052801</v>
      </c>
      <c r="AF1691" s="0" t="n">
        <v>2.71489414755499</v>
      </c>
      <c r="AG1691" s="0" t="n">
        <v>2.56552809319665</v>
      </c>
      <c r="AH1691" s="0" t="n">
        <v>2.93621276560747</v>
      </c>
      <c r="AI1691" s="0" t="n">
        <v>1.59074834792569</v>
      </c>
    </row>
    <row r="1692" customFormat="false" ht="12.75" hidden="false" customHeight="false" outlineLevel="0" collapsed="false">
      <c r="A1692" s="0" t="n">
        <v>110191050</v>
      </c>
      <c r="B1692" s="0" t="n">
        <v>11</v>
      </c>
      <c r="C1692" s="0" t="s">
        <v>82</v>
      </c>
      <c r="D1692" s="0" t="n">
        <v>19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97</v>
      </c>
      <c r="J1692" s="0" t="n">
        <v>82.0380225446107</v>
      </c>
      <c r="K1692" s="0" t="n">
        <v>51.1970275085093</v>
      </c>
      <c r="L1692" s="0" t="n">
        <v>83.3531547440649</v>
      </c>
      <c r="M1692" s="0" t="n">
        <v>132.788472983622</v>
      </c>
      <c r="N1692" s="0" t="n">
        <v>74.3633864533512</v>
      </c>
      <c r="O1692" s="0" t="n">
        <v>95.909339121953</v>
      </c>
      <c r="P1692" s="0" t="n">
        <v>108.120629682749</v>
      </c>
      <c r="Q1692" s="0" t="n">
        <v>135.731425511456</v>
      </c>
      <c r="R1692" s="0" t="n">
        <v>111.841416860248</v>
      </c>
      <c r="S1692" s="0" t="n">
        <v>85.1082689443581</v>
      </c>
      <c r="T1692" s="0" t="n">
        <v>105.39515965941</v>
      </c>
      <c r="U1692" s="0" t="n">
        <v>56.2859711694522</v>
      </c>
      <c r="V1692" s="0" t="n">
        <v>83.3338635559058</v>
      </c>
      <c r="W1692" s="0" t="n">
        <v>95.8450925972077</v>
      </c>
      <c r="X1692" s="0" t="n">
        <v>106.902601445236</v>
      </c>
      <c r="Y1692" s="0" t="n">
        <v>85.7662463780234</v>
      </c>
      <c r="Z1692" s="0" t="n">
        <v>91.3441177702194</v>
      </c>
      <c r="AA1692" s="0" t="n">
        <v>113.570946292639</v>
      </c>
      <c r="AB1692" s="0" t="n">
        <v>97.9827374880314</v>
      </c>
      <c r="AC1692" s="0" t="n">
        <v>105.799168068294</v>
      </c>
      <c r="AD1692" s="0" t="n">
        <v>77.2841211547939</v>
      </c>
      <c r="AE1692" s="0" t="n">
        <v>106.771509371989</v>
      </c>
      <c r="AF1692" s="0" t="n">
        <v>121.216915937822</v>
      </c>
      <c r="AG1692" s="0" t="n">
        <v>107.96119208798</v>
      </c>
      <c r="AH1692" s="0" t="n">
        <v>119.321813500487</v>
      </c>
      <c r="AI1692" s="0" t="n">
        <v>75.003502449503</v>
      </c>
    </row>
    <row r="1693" customFormat="false" ht="12.75" hidden="false" customHeight="false" outlineLevel="0" collapsed="false">
      <c r="A1693" s="0" t="n">
        <v>110191051</v>
      </c>
      <c r="B1693" s="0" t="n">
        <v>11</v>
      </c>
      <c r="C1693" s="0" t="s">
        <v>82</v>
      </c>
      <c r="D1693" s="0" t="n">
        <v>19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99</v>
      </c>
      <c r="J1693" s="0" t="n">
        <v>50.7828289684047</v>
      </c>
      <c r="K1693" s="0" t="n">
        <v>24.5509646989887</v>
      </c>
      <c r="L1693" s="0" t="n">
        <v>50.1840441541126</v>
      </c>
      <c r="M1693" s="0" t="n">
        <v>90.2233249203358</v>
      </c>
      <c r="N1693" s="0" t="n">
        <v>44.7716163915204</v>
      </c>
      <c r="O1693" s="0" t="n">
        <v>60.7982938044854</v>
      </c>
      <c r="P1693" s="0" t="n">
        <v>71.2521762480994</v>
      </c>
      <c r="Q1693" s="0" t="n">
        <v>95.0646217510375</v>
      </c>
      <c r="R1693" s="0" t="n">
        <v>74.9019521550401</v>
      </c>
      <c r="S1693" s="0" t="n">
        <v>56.0868855165538</v>
      </c>
      <c r="T1693" s="0" t="n">
        <v>71.1096716377889</v>
      </c>
      <c r="U1693" s="0" t="n">
        <v>30.7720642046324</v>
      </c>
      <c r="V1693" s="0" t="n">
        <v>54.4364464089763</v>
      </c>
      <c r="W1693" s="0" t="n">
        <v>63.1625199584023</v>
      </c>
      <c r="X1693" s="0" t="n">
        <v>73.5868319311041</v>
      </c>
      <c r="Y1693" s="0" t="n">
        <v>56.5204967913712</v>
      </c>
      <c r="Z1693" s="0" t="n">
        <v>61.629492679495</v>
      </c>
      <c r="AA1693" s="0" t="n">
        <v>79.9644271526505</v>
      </c>
      <c r="AB1693" s="0" t="n">
        <v>67.446808012197</v>
      </c>
      <c r="AC1693" s="0" t="n">
        <v>74.492378059515</v>
      </c>
      <c r="AD1693" s="0" t="n">
        <v>51.7583888651378</v>
      </c>
      <c r="AE1693" s="0" t="n">
        <v>76.9515124667728</v>
      </c>
      <c r="AF1693" s="0" t="n">
        <v>87.7252831083204</v>
      </c>
      <c r="AG1693" s="0" t="n">
        <v>77.4748154014144</v>
      </c>
      <c r="AH1693" s="0" t="n">
        <v>86.3537880777116</v>
      </c>
      <c r="AI1693" s="0" t="n">
        <v>48.9947779612882</v>
      </c>
    </row>
    <row r="1694" customFormat="false" ht="12.75" hidden="false" customHeight="false" outlineLevel="0" collapsed="false">
      <c r="A1694" s="0" t="n">
        <v>110191052</v>
      </c>
      <c r="B1694" s="0" t="n">
        <v>11</v>
      </c>
      <c r="C1694" s="0" t="s">
        <v>82</v>
      </c>
      <c r="D1694" s="0" t="n">
        <v>19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200</v>
      </c>
      <c r="J1694" s="0" t="n">
        <v>125.403831987227</v>
      </c>
      <c r="K1694" s="0" t="n">
        <v>94.1531564174463</v>
      </c>
      <c r="L1694" s="0" t="n">
        <v>130.166276270572</v>
      </c>
      <c r="M1694" s="0" t="n">
        <v>188.482637895574</v>
      </c>
      <c r="N1694" s="0" t="n">
        <v>116.127639502348</v>
      </c>
      <c r="O1694" s="0" t="n">
        <v>143.911099729895</v>
      </c>
      <c r="P1694" s="0" t="n">
        <v>157.309839635745</v>
      </c>
      <c r="Q1694" s="0" t="n">
        <v>187.909505548284</v>
      </c>
      <c r="R1694" s="0" t="n">
        <v>160.622930679781</v>
      </c>
      <c r="S1694" s="0" t="n">
        <v>123.828062957064</v>
      </c>
      <c r="T1694" s="0" t="n">
        <v>150.458143866594</v>
      </c>
      <c r="U1694" s="0" t="n">
        <v>94.4382955174996</v>
      </c>
      <c r="V1694" s="0" t="n">
        <v>122.103418190986</v>
      </c>
      <c r="W1694" s="0" t="n">
        <v>139.449577666911</v>
      </c>
      <c r="X1694" s="0" t="n">
        <v>150.130998392506</v>
      </c>
      <c r="Y1694" s="0" t="n">
        <v>124.785385577895</v>
      </c>
      <c r="Z1694" s="0" t="n">
        <v>130.399407878421</v>
      </c>
      <c r="AA1694" s="0" t="n">
        <v>156.542589229998</v>
      </c>
      <c r="AB1694" s="0" t="n">
        <v>137.604193026535</v>
      </c>
      <c r="AC1694" s="0" t="n">
        <v>145.830216692171</v>
      </c>
      <c r="AD1694" s="0" t="n">
        <v>110.992889605519</v>
      </c>
      <c r="AE1694" s="0" t="n">
        <v>144.32406298434</v>
      </c>
      <c r="AF1694" s="0" t="n">
        <v>163.278390276269</v>
      </c>
      <c r="AG1694" s="0" t="n">
        <v>146.461547638945</v>
      </c>
      <c r="AH1694" s="0" t="n">
        <v>160.725699729882</v>
      </c>
      <c r="AI1694" s="0" t="n">
        <v>109.897509062884</v>
      </c>
    </row>
    <row r="1695" customFormat="false" ht="12.75" hidden="false" customHeight="false" outlineLevel="0" collapsed="false">
      <c r="A1695" s="0" t="n">
        <v>111191019</v>
      </c>
      <c r="B1695" s="0" t="n">
        <v>11</v>
      </c>
      <c r="C1695" s="0" t="s">
        <v>82</v>
      </c>
      <c r="D1695" s="0" t="n">
        <v>1910</v>
      </c>
      <c r="E1695" s="0" t="s">
        <v>7</v>
      </c>
      <c r="F1695" s="0" t="n">
        <v>1</v>
      </c>
      <c r="G1695" s="0" t="s">
        <v>107</v>
      </c>
      <c r="H1695" s="0" t="n">
        <v>19</v>
      </c>
      <c r="I1695" s="0" t="s">
        <v>168</v>
      </c>
      <c r="J1695" s="0" t="n">
        <v>11</v>
      </c>
      <c r="K1695" s="0" t="n">
        <v>4</v>
      </c>
      <c r="L1695" s="0" t="n">
        <v>10</v>
      </c>
      <c r="M1695" s="0" t="n">
        <v>12</v>
      </c>
      <c r="N1695" s="0" t="n">
        <v>7</v>
      </c>
      <c r="O1695" s="0" t="n">
        <v>14</v>
      </c>
      <c r="P1695" s="0" t="n">
        <v>13</v>
      </c>
      <c r="Q1695" s="0" t="n">
        <v>18</v>
      </c>
      <c r="R1695" s="0" t="n">
        <v>14</v>
      </c>
      <c r="S1695" s="0" t="n">
        <v>12</v>
      </c>
      <c r="T1695" s="0" t="n">
        <v>16</v>
      </c>
      <c r="U1695" s="0" t="n">
        <v>4</v>
      </c>
      <c r="V1695" s="0" t="n">
        <v>14</v>
      </c>
      <c r="W1695" s="0" t="n">
        <v>13</v>
      </c>
      <c r="X1695" s="0" t="n">
        <v>21</v>
      </c>
      <c r="Y1695" s="0" t="n">
        <v>15</v>
      </c>
      <c r="Z1695" s="0" t="n">
        <v>17</v>
      </c>
      <c r="AA1695" s="0" t="n">
        <v>22</v>
      </c>
      <c r="AB1695" s="0" t="n">
        <v>16</v>
      </c>
      <c r="AC1695" s="0" t="n">
        <v>18</v>
      </c>
      <c r="AD1695" s="0" t="n">
        <v>14</v>
      </c>
      <c r="AE1695" s="0" t="n">
        <v>26</v>
      </c>
      <c r="AF1695" s="0" t="n">
        <v>27</v>
      </c>
      <c r="AG1695" s="0" t="n">
        <v>27</v>
      </c>
      <c r="AH1695" s="0" t="n">
        <v>20</v>
      </c>
      <c r="AI1695" s="0" t="n">
        <v>15</v>
      </c>
    </row>
    <row r="1696" customFormat="false" ht="12.75" hidden="false" customHeight="false" outlineLevel="0" collapsed="false">
      <c r="A1696" s="0" t="n">
        <v>111191039</v>
      </c>
      <c r="B1696" s="0" t="n">
        <v>11</v>
      </c>
      <c r="C1696" s="0" t="s">
        <v>82</v>
      </c>
      <c r="D1696" s="0" t="n">
        <v>1910</v>
      </c>
      <c r="E1696" s="0" t="s">
        <v>7</v>
      </c>
      <c r="F1696" s="0" t="n">
        <v>1</v>
      </c>
      <c r="G1696" s="0" t="s">
        <v>107</v>
      </c>
      <c r="H1696" s="0" t="n">
        <v>39</v>
      </c>
      <c r="I1696" s="0" t="s">
        <v>188</v>
      </c>
      <c r="J1696" s="0" t="n">
        <v>1.92202854387118</v>
      </c>
      <c r="K1696" s="0" t="n">
        <v>0.70445851796017</v>
      </c>
      <c r="L1696" s="0" t="n">
        <v>1.76816211924839</v>
      </c>
      <c r="M1696" s="0" t="n">
        <v>2.13805415691179</v>
      </c>
      <c r="N1696" s="0" t="n">
        <v>1.25497732973095</v>
      </c>
      <c r="O1696" s="0" t="n">
        <v>2.52027017296254</v>
      </c>
      <c r="P1696" s="0" t="n">
        <v>2.35718197082171</v>
      </c>
      <c r="Q1696" s="0" t="n">
        <v>3.28835593164604</v>
      </c>
      <c r="R1696" s="0" t="n">
        <v>2.5799127989474</v>
      </c>
      <c r="S1696" s="0" t="n">
        <v>2.2222098766118</v>
      </c>
      <c r="T1696" s="0" t="n">
        <v>2.98115907464822</v>
      </c>
      <c r="U1696" s="0" t="n">
        <v>0.750538041958829</v>
      </c>
      <c r="V1696" s="0" t="n">
        <v>2.61980950242332</v>
      </c>
      <c r="W1696" s="0" t="n">
        <v>2.43950496814569</v>
      </c>
      <c r="X1696" s="0" t="n">
        <v>3.96346814787133</v>
      </c>
      <c r="Y1696" s="0" t="n">
        <v>2.83881224095838</v>
      </c>
      <c r="Z1696" s="0" t="n">
        <v>3.21488681707294</v>
      </c>
      <c r="AA1696" s="0" t="n">
        <v>4.16501012854736</v>
      </c>
      <c r="AB1696" s="0" t="n">
        <v>3.01553945173723</v>
      </c>
      <c r="AC1696" s="0" t="n">
        <v>3.37145575713531</v>
      </c>
      <c r="AD1696" s="0" t="n">
        <v>2.60360487692388</v>
      </c>
      <c r="AE1696" s="0" t="n">
        <v>4.80457395440459</v>
      </c>
      <c r="AF1696" s="0" t="n">
        <v>4.94809992962702</v>
      </c>
      <c r="AG1696" s="0" t="n">
        <v>4.93636657823867</v>
      </c>
      <c r="AH1696" s="0" t="n">
        <v>3.65086753739857</v>
      </c>
      <c r="AI1696" s="0" t="n">
        <v>2.72561258142768</v>
      </c>
    </row>
    <row r="1697" customFormat="false" ht="12.75" hidden="false" customHeight="false" outlineLevel="0" collapsed="false">
      <c r="A1697" s="0" t="n">
        <v>111191040</v>
      </c>
      <c r="B1697" s="0" t="n">
        <v>11</v>
      </c>
      <c r="C1697" s="0" t="s">
        <v>82</v>
      </c>
      <c r="D1697" s="0" t="n">
        <v>1910</v>
      </c>
      <c r="E1697" s="0" t="s">
        <v>7</v>
      </c>
      <c r="F1697" s="0" t="n">
        <v>1</v>
      </c>
      <c r="G1697" s="0" t="s">
        <v>107</v>
      </c>
      <c r="H1697" s="0" t="n">
        <v>40</v>
      </c>
      <c r="I1697" s="0" t="s">
        <v>189</v>
      </c>
      <c r="J1697" s="0" t="n">
        <v>0.95946972407303</v>
      </c>
      <c r="K1697" s="0" t="n">
        <v>0.191941236470227</v>
      </c>
      <c r="L1697" s="0" t="n">
        <v>0.84790246395733</v>
      </c>
      <c r="M1697" s="0" t="n">
        <v>1.10476378220394</v>
      </c>
      <c r="N1697" s="0" t="n">
        <v>0.504565975327122</v>
      </c>
      <c r="O1697" s="0" t="n">
        <v>1.37785515580681</v>
      </c>
      <c r="P1697" s="0" t="n">
        <v>1.25510012420605</v>
      </c>
      <c r="Q1697" s="0" t="n">
        <v>1.94888813020419</v>
      </c>
      <c r="R1697" s="0" t="n">
        <v>1.41046233443421</v>
      </c>
      <c r="S1697" s="0" t="n">
        <v>1.14824827060631</v>
      </c>
      <c r="T1697" s="0" t="n">
        <v>1.70398999330013</v>
      </c>
      <c r="U1697" s="0" t="n">
        <v>0.204496355880057</v>
      </c>
      <c r="V1697" s="0" t="n">
        <v>1.43227423348128</v>
      </c>
      <c r="W1697" s="0" t="n">
        <v>1.2989336531594</v>
      </c>
      <c r="X1697" s="0" t="n">
        <v>2.45344925233442</v>
      </c>
      <c r="Y1697" s="0" t="n">
        <v>1.58886166142117</v>
      </c>
      <c r="Z1697" s="0" t="n">
        <v>1.87279004323215</v>
      </c>
      <c r="AA1697" s="0" t="n">
        <v>2.61018967309018</v>
      </c>
      <c r="AB1697" s="0" t="n">
        <v>1.72364134938634</v>
      </c>
      <c r="AC1697" s="0" t="n">
        <v>1.99813835338092</v>
      </c>
      <c r="AD1697" s="0" t="n">
        <v>1.4234150139294</v>
      </c>
      <c r="AE1697" s="0" t="n">
        <v>3.13850722175443</v>
      </c>
      <c r="AF1697" s="0" t="n">
        <v>3.26082903247507</v>
      </c>
      <c r="AG1697" s="0" t="n">
        <v>3.25309667997622</v>
      </c>
      <c r="AH1697" s="0" t="n">
        <v>2.23004473871726</v>
      </c>
      <c r="AI1697" s="0" t="n">
        <v>1.52550467129718</v>
      </c>
    </row>
    <row r="1698" customFormat="false" ht="12.75" hidden="false" customHeight="false" outlineLevel="0" collapsed="false">
      <c r="A1698" s="0" t="n">
        <v>111191041</v>
      </c>
      <c r="B1698" s="0" t="n">
        <v>11</v>
      </c>
      <c r="C1698" s="0" t="s">
        <v>82</v>
      </c>
      <c r="D1698" s="0" t="n">
        <v>1910</v>
      </c>
      <c r="E1698" s="0" t="s">
        <v>7</v>
      </c>
      <c r="F1698" s="0" t="n">
        <v>1</v>
      </c>
      <c r="G1698" s="0" t="s">
        <v>107</v>
      </c>
      <c r="H1698" s="0" t="n">
        <v>41</v>
      </c>
      <c r="I1698" s="0" t="s">
        <v>190</v>
      </c>
      <c r="J1698" s="0" t="n">
        <v>3.43903998401256</v>
      </c>
      <c r="K1698" s="0" t="n">
        <v>1.80369359495814</v>
      </c>
      <c r="L1698" s="0" t="n">
        <v>3.25171309129866</v>
      </c>
      <c r="M1698" s="0" t="n">
        <v>3.73475033730957</v>
      </c>
      <c r="N1698" s="0" t="n">
        <v>2.58573294471509</v>
      </c>
      <c r="O1698" s="0" t="n">
        <v>4.2285851062538</v>
      </c>
      <c r="P1698" s="0" t="n">
        <v>4.03085295865483</v>
      </c>
      <c r="Q1698" s="0" t="n">
        <v>5.1970200676539</v>
      </c>
      <c r="R1698" s="0" t="n">
        <v>4.3286552981892</v>
      </c>
      <c r="S1698" s="0" t="n">
        <v>3.88175344362475</v>
      </c>
      <c r="T1698" s="0" t="n">
        <v>4.84121556715824</v>
      </c>
      <c r="U1698" s="0" t="n">
        <v>1.9216754777463</v>
      </c>
      <c r="V1698" s="0" t="n">
        <v>4.39559518737918</v>
      </c>
      <c r="W1698" s="0" t="n">
        <v>4.17162779124572</v>
      </c>
      <c r="X1698" s="0" t="n">
        <v>6.05858208530202</v>
      </c>
      <c r="Y1698" s="0" t="n">
        <v>4.68218907842424</v>
      </c>
      <c r="Z1698" s="0" t="n">
        <v>5.14734522511897</v>
      </c>
      <c r="AA1698" s="0" t="n">
        <v>6.30587538803227</v>
      </c>
      <c r="AB1698" s="0" t="n">
        <v>4.89704714561492</v>
      </c>
      <c r="AC1698" s="0" t="n">
        <v>5.32835361842013</v>
      </c>
      <c r="AD1698" s="0" t="n">
        <v>4.36840657927895</v>
      </c>
      <c r="AE1698" s="0" t="n">
        <v>7.03981404139049</v>
      </c>
      <c r="AF1698" s="0" t="n">
        <v>7.19922561231126</v>
      </c>
      <c r="AG1698" s="0" t="n">
        <v>7.18215420206598</v>
      </c>
      <c r="AH1698" s="0" t="n">
        <v>5.63846880838871</v>
      </c>
      <c r="AI1698" s="0" t="n">
        <v>4.49548345489308</v>
      </c>
    </row>
    <row r="1699" customFormat="false" ht="12.75" hidden="false" customHeight="false" outlineLevel="0" collapsed="false">
      <c r="A1699" s="0" t="n">
        <v>111191042</v>
      </c>
      <c r="B1699" s="0" t="n">
        <v>11</v>
      </c>
      <c r="C1699" s="0" t="s">
        <v>82</v>
      </c>
      <c r="D1699" s="0" t="n">
        <v>1910</v>
      </c>
      <c r="E1699" s="0" t="s">
        <v>7</v>
      </c>
      <c r="F1699" s="0" t="n">
        <v>1</v>
      </c>
      <c r="G1699" s="0" t="s">
        <v>107</v>
      </c>
      <c r="H1699" s="0" t="n">
        <v>42</v>
      </c>
      <c r="I1699" s="0" t="s">
        <v>191</v>
      </c>
      <c r="J1699" s="0" t="n">
        <v>4.19841797060601</v>
      </c>
      <c r="K1699" s="0" t="n">
        <v>0.905295786623465</v>
      </c>
      <c r="L1699" s="0" t="n">
        <v>2.0551087673676</v>
      </c>
      <c r="M1699" s="0" t="n">
        <v>2.8671603616071</v>
      </c>
      <c r="N1699" s="0" t="n">
        <v>2.06939749048593</v>
      </c>
      <c r="O1699" s="0" t="n">
        <v>4.18592333920371</v>
      </c>
      <c r="P1699" s="0" t="n">
        <v>3.79415150015693</v>
      </c>
      <c r="Q1699" s="0" t="n">
        <v>4.26713188598232</v>
      </c>
      <c r="R1699" s="0" t="n">
        <v>3.69449951326714</v>
      </c>
      <c r="S1699" s="0" t="n">
        <v>2.70754446615269</v>
      </c>
      <c r="T1699" s="0" t="n">
        <v>3.96109124241217</v>
      </c>
      <c r="U1699" s="0" t="n">
        <v>0.942050964093316</v>
      </c>
      <c r="V1699" s="0" t="n">
        <v>3.24651995336348</v>
      </c>
      <c r="W1699" s="0" t="n">
        <v>3.19496089069114</v>
      </c>
      <c r="X1699" s="0" t="n">
        <v>4.9339034197617</v>
      </c>
      <c r="Y1699" s="0" t="n">
        <v>3.68006458395271</v>
      </c>
      <c r="Z1699" s="0" t="n">
        <v>4.29666376265209</v>
      </c>
      <c r="AA1699" s="0" t="n">
        <v>5.04489031574544</v>
      </c>
      <c r="AB1699" s="0" t="n">
        <v>4.25025722314974</v>
      </c>
      <c r="AC1699" s="0" t="n">
        <v>5.02559736463173</v>
      </c>
      <c r="AD1699" s="0" t="n">
        <v>3.40806290068388</v>
      </c>
      <c r="AE1699" s="0" t="n">
        <v>6.39488166419026</v>
      </c>
      <c r="AF1699" s="0" t="n">
        <v>6.91505386718833</v>
      </c>
      <c r="AG1699" s="0" t="n">
        <v>6.54527625940751</v>
      </c>
      <c r="AH1699" s="0" t="n">
        <v>4.6457435199032</v>
      </c>
      <c r="AI1699" s="0" t="n">
        <v>3.69570058858284</v>
      </c>
    </row>
    <row r="1700" customFormat="false" ht="12.75" hidden="false" customHeight="false" outlineLevel="0" collapsed="false">
      <c r="A1700" s="0" t="n">
        <v>111191044</v>
      </c>
      <c r="B1700" s="0" t="n">
        <v>11</v>
      </c>
      <c r="C1700" s="0" t="s">
        <v>82</v>
      </c>
      <c r="D1700" s="0" t="n">
        <v>1910</v>
      </c>
      <c r="E1700" s="0" t="s">
        <v>7</v>
      </c>
      <c r="F1700" s="0" t="n">
        <v>1</v>
      </c>
      <c r="G1700" s="0" t="s">
        <v>107</v>
      </c>
      <c r="H1700" s="0" t="n">
        <v>44</v>
      </c>
      <c r="I1700" s="0" t="s">
        <v>192</v>
      </c>
      <c r="J1700" s="0" t="s">
        <v>198</v>
      </c>
      <c r="K1700" s="0" t="s">
        <v>198</v>
      </c>
      <c r="L1700" s="0" t="s">
        <v>198</v>
      </c>
      <c r="M1700" s="0" t="s">
        <v>198</v>
      </c>
      <c r="N1700" s="0" t="s">
        <v>198</v>
      </c>
      <c r="O1700" s="0" t="s">
        <v>198</v>
      </c>
      <c r="P1700" s="0" t="s">
        <v>198</v>
      </c>
      <c r="Q1700" s="0" t="s">
        <v>198</v>
      </c>
      <c r="R1700" s="0" t="s">
        <v>198</v>
      </c>
      <c r="S1700" s="0" t="s">
        <v>198</v>
      </c>
      <c r="T1700" s="0" t="s">
        <v>198</v>
      </c>
      <c r="U1700" s="0" t="s">
        <v>198</v>
      </c>
      <c r="V1700" s="0" t="s">
        <v>198</v>
      </c>
      <c r="W1700" s="0" t="s">
        <v>198</v>
      </c>
      <c r="X1700" s="0" t="n">
        <v>3.03178782817095</v>
      </c>
      <c r="Y1700" s="0" t="s">
        <v>198</v>
      </c>
      <c r="Z1700" s="0" t="s">
        <v>198</v>
      </c>
      <c r="AA1700" s="0" t="n">
        <v>3.13260433134985</v>
      </c>
      <c r="AB1700" s="0" t="s">
        <v>198</v>
      </c>
      <c r="AC1700" s="0" t="s">
        <v>198</v>
      </c>
      <c r="AD1700" s="0" t="s">
        <v>198</v>
      </c>
      <c r="AE1700" s="0" t="n">
        <v>4.15201704424419</v>
      </c>
      <c r="AF1700" s="0" t="n">
        <v>4.46649159218983</v>
      </c>
      <c r="AG1700" s="0" t="n">
        <v>4.23201931288202</v>
      </c>
      <c r="AH1700" s="0" t="n">
        <v>2.7556828825581</v>
      </c>
      <c r="AI1700" s="0" t="s">
        <v>198</v>
      </c>
    </row>
    <row r="1701" customFormat="false" ht="12.75" hidden="false" customHeight="false" outlineLevel="0" collapsed="false">
      <c r="A1701" s="0" t="n">
        <v>111191045</v>
      </c>
      <c r="B1701" s="0" t="n">
        <v>11</v>
      </c>
      <c r="C1701" s="0" t="s">
        <v>82</v>
      </c>
      <c r="D1701" s="0" t="n">
        <v>1910</v>
      </c>
      <c r="E1701" s="0" t="s">
        <v>7</v>
      </c>
      <c r="F1701" s="0" t="n">
        <v>1</v>
      </c>
      <c r="G1701" s="0" t="s">
        <v>107</v>
      </c>
      <c r="H1701" s="0" t="n">
        <v>45</v>
      </c>
      <c r="I1701" s="0" t="s">
        <v>193</v>
      </c>
      <c r="J1701" s="0" t="s">
        <v>198</v>
      </c>
      <c r="K1701" s="0" t="s">
        <v>198</v>
      </c>
      <c r="L1701" s="0" t="s">
        <v>198</v>
      </c>
      <c r="M1701" s="0" t="s">
        <v>198</v>
      </c>
      <c r="N1701" s="0" t="s">
        <v>198</v>
      </c>
      <c r="O1701" s="0" t="s">
        <v>198</v>
      </c>
      <c r="P1701" s="0" t="s">
        <v>198</v>
      </c>
      <c r="Q1701" s="0" t="s">
        <v>198</v>
      </c>
      <c r="R1701" s="0" t="s">
        <v>198</v>
      </c>
      <c r="S1701" s="0" t="s">
        <v>198</v>
      </c>
      <c r="T1701" s="0" t="s">
        <v>198</v>
      </c>
      <c r="U1701" s="0" t="s">
        <v>198</v>
      </c>
      <c r="V1701" s="0" t="s">
        <v>198</v>
      </c>
      <c r="W1701" s="0" t="s">
        <v>198</v>
      </c>
      <c r="X1701" s="0" t="n">
        <v>7.29168886321092</v>
      </c>
      <c r="Y1701" s="0" t="s">
        <v>198</v>
      </c>
      <c r="Z1701" s="0" t="s">
        <v>198</v>
      </c>
      <c r="AA1701" s="0" t="n">
        <v>7.40545211871977</v>
      </c>
      <c r="AB1701" s="0" t="s">
        <v>198</v>
      </c>
      <c r="AC1701" s="0" t="s">
        <v>198</v>
      </c>
      <c r="AD1701" s="0" t="s">
        <v>198</v>
      </c>
      <c r="AE1701" s="0" t="n">
        <v>9.11437315238599</v>
      </c>
      <c r="AF1701" s="0" t="n">
        <v>9.89020114451582</v>
      </c>
      <c r="AG1701" s="0" t="n">
        <v>9.354845470873</v>
      </c>
      <c r="AH1701" s="0" t="n">
        <v>7.02135222361685</v>
      </c>
      <c r="AI1701" s="0" t="s">
        <v>198</v>
      </c>
    </row>
    <row r="1702" customFormat="false" ht="12.75" hidden="false" customHeight="false" outlineLevel="0" collapsed="false">
      <c r="A1702" s="0" t="n">
        <v>111191046</v>
      </c>
      <c r="B1702" s="0" t="n">
        <v>11</v>
      </c>
      <c r="C1702" s="0" t="s">
        <v>82</v>
      </c>
      <c r="D1702" s="0" t="n">
        <v>1910</v>
      </c>
      <c r="E1702" s="0" t="s">
        <v>7</v>
      </c>
      <c r="F1702" s="0" t="n">
        <v>1</v>
      </c>
      <c r="G1702" s="0" t="s">
        <v>107</v>
      </c>
      <c r="H1702" s="0" t="n">
        <v>46</v>
      </c>
      <c r="I1702" s="0" t="s">
        <v>194</v>
      </c>
      <c r="J1702" s="0" t="n">
        <v>1.48393857848312</v>
      </c>
      <c r="K1702" s="0" t="n">
        <v>0.649405564297727</v>
      </c>
      <c r="L1702" s="0" t="n">
        <v>1.45332085179855</v>
      </c>
      <c r="M1702" s="0" t="n">
        <v>1.59518341286893</v>
      </c>
      <c r="N1702" s="0" t="n">
        <v>0.845608144580885</v>
      </c>
      <c r="O1702" s="0" t="n">
        <v>1.7080216092228</v>
      </c>
      <c r="P1702" s="0" t="n">
        <v>1.73254060724737</v>
      </c>
      <c r="Q1702" s="0" t="n">
        <v>2.11413561508412</v>
      </c>
      <c r="R1702" s="0" t="n">
        <v>1.74784946164712</v>
      </c>
      <c r="S1702" s="0" t="n">
        <v>1.64864539446948</v>
      </c>
      <c r="T1702" s="0" t="n">
        <v>1.99729122904164</v>
      </c>
      <c r="U1702" s="0" t="n">
        <v>0.530761337402107</v>
      </c>
      <c r="V1702" s="0" t="n">
        <v>1.83023161739617</v>
      </c>
      <c r="W1702" s="0" t="n">
        <v>1.6348238614719</v>
      </c>
      <c r="X1702" s="0" t="n">
        <v>2.49492412654525</v>
      </c>
      <c r="Y1702" s="0" t="n">
        <v>1.79818756128512</v>
      </c>
      <c r="Z1702" s="0" t="n">
        <v>1.8658224922117</v>
      </c>
      <c r="AA1702" s="0" t="n">
        <v>2.60168875810875</v>
      </c>
      <c r="AB1702" s="0" t="n">
        <v>1.85758284553209</v>
      </c>
      <c r="AC1702" s="0" t="n">
        <v>2.11687585776992</v>
      </c>
      <c r="AD1702" s="0" t="n">
        <v>1.48490060307503</v>
      </c>
      <c r="AE1702" s="0" t="n">
        <v>2.62945637215229</v>
      </c>
      <c r="AF1702" s="0" t="n">
        <v>2.65869345460543</v>
      </c>
      <c r="AG1702" s="0" t="n">
        <v>2.74832319380413</v>
      </c>
      <c r="AH1702" s="0" t="n">
        <v>2.3311982433358</v>
      </c>
      <c r="AI1702" s="0" t="n">
        <v>1.29835418282186</v>
      </c>
    </row>
    <row r="1703" customFormat="false" ht="12.75" hidden="false" customHeight="false" outlineLevel="0" collapsed="false">
      <c r="A1703" s="0" t="n">
        <v>111191048</v>
      </c>
      <c r="B1703" s="0" t="n">
        <v>11</v>
      </c>
      <c r="C1703" s="0" t="s">
        <v>82</v>
      </c>
      <c r="D1703" s="0" t="n">
        <v>1910</v>
      </c>
      <c r="E1703" s="0" t="s">
        <v>7</v>
      </c>
      <c r="F1703" s="0" t="n">
        <v>1</v>
      </c>
      <c r="G1703" s="0" t="s">
        <v>107</v>
      </c>
      <c r="H1703" s="0" t="n">
        <v>48</v>
      </c>
      <c r="I1703" s="0" t="s">
        <v>195</v>
      </c>
      <c r="J1703" s="0" t="s">
        <v>198</v>
      </c>
      <c r="K1703" s="0" t="s">
        <v>198</v>
      </c>
      <c r="L1703" s="0" t="s">
        <v>198</v>
      </c>
      <c r="M1703" s="0" t="s">
        <v>198</v>
      </c>
      <c r="N1703" s="0" t="s">
        <v>198</v>
      </c>
      <c r="O1703" s="0" t="s">
        <v>198</v>
      </c>
      <c r="P1703" s="0" t="s">
        <v>198</v>
      </c>
      <c r="Q1703" s="0" t="s">
        <v>198</v>
      </c>
      <c r="R1703" s="0" t="s">
        <v>198</v>
      </c>
      <c r="S1703" s="0" t="s">
        <v>198</v>
      </c>
      <c r="T1703" s="0" t="s">
        <v>198</v>
      </c>
      <c r="U1703" s="0" t="s">
        <v>198</v>
      </c>
      <c r="V1703" s="0" t="s">
        <v>198</v>
      </c>
      <c r="W1703" s="0" t="s">
        <v>198</v>
      </c>
      <c r="X1703" s="0" t="n">
        <v>1.51752344745002</v>
      </c>
      <c r="Y1703" s="0" t="s">
        <v>198</v>
      </c>
      <c r="Z1703" s="0" t="s">
        <v>198</v>
      </c>
      <c r="AA1703" s="0" t="n">
        <v>1.59926272392396</v>
      </c>
      <c r="AB1703" s="0" t="s">
        <v>198</v>
      </c>
      <c r="AC1703" s="0" t="s">
        <v>198</v>
      </c>
      <c r="AD1703" s="0" t="s">
        <v>198</v>
      </c>
      <c r="AE1703" s="0" t="n">
        <v>1.67401473524792</v>
      </c>
      <c r="AF1703" s="0" t="n">
        <v>1.70993311025965</v>
      </c>
      <c r="AG1703" s="0" t="n">
        <v>1.77695465601923</v>
      </c>
      <c r="AH1703" s="0" t="n">
        <v>1.39464405389676</v>
      </c>
      <c r="AI1703" s="0" t="s">
        <v>198</v>
      </c>
    </row>
    <row r="1704" customFormat="false" ht="12.75" hidden="false" customHeight="false" outlineLevel="0" collapsed="false">
      <c r="A1704" s="0" t="n">
        <v>111191049</v>
      </c>
      <c r="B1704" s="0" t="n">
        <v>11</v>
      </c>
      <c r="C1704" s="0" t="s">
        <v>82</v>
      </c>
      <c r="D1704" s="0" t="n">
        <v>1910</v>
      </c>
      <c r="E1704" s="0" t="s">
        <v>7</v>
      </c>
      <c r="F1704" s="0" t="n">
        <v>1</v>
      </c>
      <c r="G1704" s="0" t="s">
        <v>107</v>
      </c>
      <c r="H1704" s="0" t="n">
        <v>49</v>
      </c>
      <c r="I1704" s="0" t="s">
        <v>196</v>
      </c>
      <c r="J1704" s="0" t="s">
        <v>198</v>
      </c>
      <c r="K1704" s="0" t="s">
        <v>198</v>
      </c>
      <c r="L1704" s="0" t="s">
        <v>198</v>
      </c>
      <c r="M1704" s="0" t="s">
        <v>198</v>
      </c>
      <c r="N1704" s="0" t="s">
        <v>198</v>
      </c>
      <c r="O1704" s="0" t="s">
        <v>198</v>
      </c>
      <c r="P1704" s="0" t="s">
        <v>198</v>
      </c>
      <c r="Q1704" s="0" t="s">
        <v>198</v>
      </c>
      <c r="R1704" s="0" t="s">
        <v>198</v>
      </c>
      <c r="S1704" s="0" t="s">
        <v>198</v>
      </c>
      <c r="T1704" s="0" t="s">
        <v>198</v>
      </c>
      <c r="U1704" s="0" t="s">
        <v>198</v>
      </c>
      <c r="V1704" s="0" t="s">
        <v>198</v>
      </c>
      <c r="W1704" s="0" t="s">
        <v>198</v>
      </c>
      <c r="X1704" s="0" t="n">
        <v>3.71136600015301</v>
      </c>
      <c r="Y1704" s="0" t="s">
        <v>198</v>
      </c>
      <c r="Z1704" s="0" t="s">
        <v>198</v>
      </c>
      <c r="AA1704" s="0" t="n">
        <v>3.84407770855657</v>
      </c>
      <c r="AB1704" s="0" t="s">
        <v>198</v>
      </c>
      <c r="AC1704" s="0" t="s">
        <v>198</v>
      </c>
      <c r="AD1704" s="0" t="s">
        <v>198</v>
      </c>
      <c r="AE1704" s="0" t="n">
        <v>3.79715933724564</v>
      </c>
      <c r="AF1704" s="0" t="n">
        <v>3.81349060846676</v>
      </c>
      <c r="AG1704" s="0" t="n">
        <v>3.92811371787368</v>
      </c>
      <c r="AH1704" s="0" t="n">
        <v>3.5044215411156</v>
      </c>
      <c r="AI1704" s="0" t="s">
        <v>198</v>
      </c>
    </row>
    <row r="1705" customFormat="false" ht="12.75" hidden="false" customHeight="false" outlineLevel="0" collapsed="false">
      <c r="A1705" s="0" t="n">
        <v>111191050</v>
      </c>
      <c r="B1705" s="0" t="n">
        <v>11</v>
      </c>
      <c r="C1705" s="0" t="s">
        <v>82</v>
      </c>
      <c r="D1705" s="0" t="n">
        <v>1910</v>
      </c>
      <c r="E1705" s="0" t="s">
        <v>7</v>
      </c>
      <c r="F1705" s="0" t="n">
        <v>1</v>
      </c>
      <c r="G1705" s="0" t="s">
        <v>107</v>
      </c>
      <c r="H1705" s="0" t="n">
        <v>50</v>
      </c>
      <c r="I1705" s="0" t="s">
        <v>197</v>
      </c>
      <c r="J1705" s="0" t="n">
        <v>83.0445701112769</v>
      </c>
      <c r="K1705" s="0" t="n">
        <v>42.5603538107241</v>
      </c>
      <c r="L1705" s="0" t="n">
        <v>87.9481644941171</v>
      </c>
      <c r="M1705" s="0" t="n">
        <v>116.477135911007</v>
      </c>
      <c r="N1705" s="0" t="n">
        <v>56.0005792010566</v>
      </c>
      <c r="O1705" s="0" t="n">
        <v>112.614317444642</v>
      </c>
      <c r="P1705" s="0" t="n">
        <v>97.8443768738611</v>
      </c>
      <c r="Q1705" s="0" t="n">
        <v>130.974430144227</v>
      </c>
      <c r="R1705" s="0" t="n">
        <v>93.8050506940865</v>
      </c>
      <c r="S1705" s="0" t="n">
        <v>81.8877590601112</v>
      </c>
      <c r="T1705" s="0" t="n">
        <v>105.9840458642</v>
      </c>
      <c r="U1705" s="0" t="n">
        <v>33.5963592648161</v>
      </c>
      <c r="V1705" s="0" t="n">
        <v>84.0401879658219</v>
      </c>
      <c r="W1705" s="0" t="n">
        <v>85.1455594978142</v>
      </c>
      <c r="X1705" s="0" t="n">
        <v>130.568056172372</v>
      </c>
      <c r="Y1705" s="0" t="n">
        <v>78.5194194614123</v>
      </c>
      <c r="Z1705" s="0" t="n">
        <v>96.3095011788535</v>
      </c>
      <c r="AA1705" s="0" t="n">
        <v>121.756568057901</v>
      </c>
      <c r="AB1705" s="0" t="n">
        <v>85.1421856814083</v>
      </c>
      <c r="AC1705" s="0" t="n">
        <v>97.7734007857651</v>
      </c>
      <c r="AD1705" s="0" t="n">
        <v>69.9076012177557</v>
      </c>
      <c r="AE1705" s="0" t="n">
        <v>115.928528231439</v>
      </c>
      <c r="AF1705" s="0" t="n">
        <v>130.506833068308</v>
      </c>
      <c r="AG1705" s="0" t="n">
        <v>120.399786073489</v>
      </c>
      <c r="AH1705" s="0" t="n">
        <v>116.508870017278</v>
      </c>
      <c r="AI1705" s="0" t="n">
        <v>78.1767947814269</v>
      </c>
    </row>
    <row r="1706" customFormat="false" ht="12.75" hidden="false" customHeight="false" outlineLevel="0" collapsed="false">
      <c r="A1706" s="0" t="n">
        <v>111191051</v>
      </c>
      <c r="B1706" s="0" t="n">
        <v>11</v>
      </c>
      <c r="C1706" s="0" t="s">
        <v>82</v>
      </c>
      <c r="D1706" s="0" t="n">
        <v>1910</v>
      </c>
      <c r="E1706" s="0" t="s">
        <v>7</v>
      </c>
      <c r="F1706" s="0" t="n">
        <v>1</v>
      </c>
      <c r="G1706" s="0" t="s">
        <v>107</v>
      </c>
      <c r="H1706" s="0" t="n">
        <v>51</v>
      </c>
      <c r="I1706" s="0" t="s">
        <v>199</v>
      </c>
      <c r="J1706" s="0" t="n">
        <v>41.4555501917513</v>
      </c>
      <c r="K1706" s="0" t="n">
        <v>11.5962639768984</v>
      </c>
      <c r="L1706" s="0" t="n">
        <v>42.1745633860685</v>
      </c>
      <c r="M1706" s="0" t="n">
        <v>60.1854358054202</v>
      </c>
      <c r="N1706" s="0" t="n">
        <v>22.5151372810237</v>
      </c>
      <c r="O1706" s="0" t="n">
        <v>61.567295273891</v>
      </c>
      <c r="P1706" s="0" t="n">
        <v>52.0980098640567</v>
      </c>
      <c r="Q1706" s="0" t="n">
        <v>77.6237480291768</v>
      </c>
      <c r="R1706" s="0" t="n">
        <v>51.2840941126701</v>
      </c>
      <c r="S1706" s="0" t="n">
        <v>42.312600044764</v>
      </c>
      <c r="T1706" s="0" t="n">
        <v>60.5790395882748</v>
      </c>
      <c r="U1706" s="0" t="n">
        <v>9.15387716065826</v>
      </c>
      <c r="V1706" s="0" t="n">
        <v>45.9455527926855</v>
      </c>
      <c r="W1706" s="0" t="n">
        <v>45.3364244356775</v>
      </c>
      <c r="X1706" s="0" t="n">
        <v>80.8236846729581</v>
      </c>
      <c r="Y1706" s="0" t="n">
        <v>43.9467230200358</v>
      </c>
      <c r="Z1706" s="0" t="n">
        <v>56.1038335528811</v>
      </c>
      <c r="AA1706" s="0" t="n">
        <v>76.3041929711887</v>
      </c>
      <c r="AB1706" s="0" t="n">
        <v>48.6661156872151</v>
      </c>
      <c r="AC1706" s="0" t="n">
        <v>57.946713860045</v>
      </c>
      <c r="AD1706" s="0" t="n">
        <v>38.2191361074378</v>
      </c>
      <c r="AE1706" s="0" t="n">
        <v>75.7283635374537</v>
      </c>
      <c r="AF1706" s="0" t="n">
        <v>86.0048253386012</v>
      </c>
      <c r="AG1706" s="0" t="n">
        <v>79.3442176827284</v>
      </c>
      <c r="AH1706" s="0" t="n">
        <v>71.1666446219679</v>
      </c>
      <c r="AI1706" s="0" t="n">
        <v>43.7549585875626</v>
      </c>
    </row>
    <row r="1707" customFormat="false" ht="12.75" hidden="false" customHeight="false" outlineLevel="0" collapsed="false">
      <c r="A1707" s="0" t="n">
        <v>111191052</v>
      </c>
      <c r="B1707" s="0" t="n">
        <v>11</v>
      </c>
      <c r="C1707" s="0" t="s">
        <v>82</v>
      </c>
      <c r="D1707" s="0" t="n">
        <v>1910</v>
      </c>
      <c r="E1707" s="0" t="s">
        <v>7</v>
      </c>
      <c r="F1707" s="0" t="n">
        <v>1</v>
      </c>
      <c r="G1707" s="0" t="s">
        <v>107</v>
      </c>
      <c r="H1707" s="0" t="n">
        <v>52</v>
      </c>
      <c r="I1707" s="0" t="s">
        <v>200</v>
      </c>
      <c r="J1707" s="0" t="n">
        <v>148.589675204614</v>
      </c>
      <c r="K1707" s="0" t="n">
        <v>108.971409402272</v>
      </c>
      <c r="L1707" s="0" t="n">
        <v>161.739805828876</v>
      </c>
      <c r="M1707" s="0" t="n">
        <v>203.462115880553</v>
      </c>
      <c r="N1707" s="0" t="n">
        <v>115.382596269163</v>
      </c>
      <c r="O1707" s="0" t="n">
        <v>188.947689262055</v>
      </c>
      <c r="P1707" s="0" t="n">
        <v>167.316864328575</v>
      </c>
      <c r="Q1707" s="0" t="n">
        <v>206.996066106614</v>
      </c>
      <c r="R1707" s="0" t="n">
        <v>157.388935722762</v>
      </c>
      <c r="S1707" s="0" t="n">
        <v>143.041435495262</v>
      </c>
      <c r="T1707" s="0" t="n">
        <v>172.111450566832</v>
      </c>
      <c r="U1707" s="0" t="n">
        <v>86.0200231453336</v>
      </c>
      <c r="V1707" s="0" t="n">
        <v>141.005155308929</v>
      </c>
      <c r="W1707" s="0" t="n">
        <v>145.601499869966</v>
      </c>
      <c r="X1707" s="0" t="n">
        <v>199.587143513061</v>
      </c>
      <c r="Y1707" s="0" t="n">
        <v>129.50584154249</v>
      </c>
      <c r="Z1707" s="0" t="n">
        <v>154.200841035491</v>
      </c>
      <c r="AA1707" s="0" t="n">
        <v>184.34090726098</v>
      </c>
      <c r="AB1707" s="0" t="n">
        <v>138.265575375695</v>
      </c>
      <c r="AC1707" s="0" t="n">
        <v>154.524125894132</v>
      </c>
      <c r="AD1707" s="0" t="n">
        <v>117.293076152961</v>
      </c>
      <c r="AE1707" s="0" t="n">
        <v>169.862153977928</v>
      </c>
      <c r="AF1707" s="0" t="n">
        <v>189.880590240589</v>
      </c>
      <c r="AG1707" s="0" t="n">
        <v>175.175367503622</v>
      </c>
      <c r="AH1707" s="0" t="n">
        <v>179.938500305364</v>
      </c>
      <c r="AI1707" s="0" t="n">
        <v>128.940734237582</v>
      </c>
    </row>
    <row r="1708" customFormat="false" ht="12.75" hidden="false" customHeight="false" outlineLevel="0" collapsed="false">
      <c r="A1708" s="0" t="n">
        <v>112191019</v>
      </c>
      <c r="B1708" s="0" t="n">
        <v>11</v>
      </c>
      <c r="C1708" s="0" t="s">
        <v>82</v>
      </c>
      <c r="D1708" s="0" t="n">
        <v>1910</v>
      </c>
      <c r="E1708" s="0" t="s">
        <v>7</v>
      </c>
      <c r="F1708" s="0" t="n">
        <v>2</v>
      </c>
      <c r="G1708" s="0" t="s">
        <v>108</v>
      </c>
      <c r="H1708" s="0" t="n">
        <v>19</v>
      </c>
      <c r="I1708" s="0" t="s">
        <v>168</v>
      </c>
      <c r="J1708" s="0" t="n">
        <v>10</v>
      </c>
      <c r="K1708" s="0" t="n">
        <v>6</v>
      </c>
      <c r="L1708" s="0" t="n">
        <v>9</v>
      </c>
      <c r="M1708" s="0" t="n">
        <v>19</v>
      </c>
      <c r="N1708" s="0" t="n">
        <v>12</v>
      </c>
      <c r="O1708" s="0" t="n">
        <v>9</v>
      </c>
      <c r="P1708" s="0" t="n">
        <v>14</v>
      </c>
      <c r="Q1708" s="0" t="n">
        <v>18</v>
      </c>
      <c r="R1708" s="0" t="n">
        <v>15</v>
      </c>
      <c r="S1708" s="0" t="n">
        <v>15</v>
      </c>
      <c r="T1708" s="0" t="n">
        <v>14</v>
      </c>
      <c r="U1708" s="0" t="n">
        <v>10</v>
      </c>
      <c r="V1708" s="0" t="n">
        <v>12</v>
      </c>
      <c r="W1708" s="0" t="n">
        <v>14</v>
      </c>
      <c r="X1708" s="0" t="n">
        <v>12</v>
      </c>
      <c r="Y1708" s="0" t="n">
        <v>12</v>
      </c>
      <c r="Z1708" s="0" t="n">
        <v>13</v>
      </c>
      <c r="AA1708" s="0" t="n">
        <v>15</v>
      </c>
      <c r="AB1708" s="0" t="n">
        <v>17</v>
      </c>
      <c r="AC1708" s="0" t="n">
        <v>19</v>
      </c>
      <c r="AD1708" s="0" t="n">
        <v>15</v>
      </c>
      <c r="AE1708" s="0" t="n">
        <v>16</v>
      </c>
      <c r="AF1708" s="0" t="n">
        <v>16</v>
      </c>
      <c r="AG1708" s="0" t="n">
        <v>14</v>
      </c>
      <c r="AH1708" s="0" t="n">
        <v>23</v>
      </c>
      <c r="AI1708" s="0" t="n">
        <v>11</v>
      </c>
    </row>
    <row r="1709" customFormat="false" ht="12.75" hidden="false" customHeight="false" outlineLevel="0" collapsed="false">
      <c r="A1709" s="0" t="n">
        <v>112191039</v>
      </c>
      <c r="B1709" s="0" t="n">
        <v>11</v>
      </c>
      <c r="C1709" s="0" t="s">
        <v>82</v>
      </c>
      <c r="D1709" s="0" t="n">
        <v>1910</v>
      </c>
      <c r="E1709" s="0" t="s">
        <v>7</v>
      </c>
      <c r="F1709" s="0" t="n">
        <v>2</v>
      </c>
      <c r="G1709" s="0" t="s">
        <v>108</v>
      </c>
      <c r="H1709" s="0" t="n">
        <v>39</v>
      </c>
      <c r="I1709" s="0" t="s">
        <v>188</v>
      </c>
      <c r="J1709" s="0" t="n">
        <v>1.58705471212415</v>
      </c>
      <c r="K1709" s="0" t="n">
        <v>0.95836235041561</v>
      </c>
      <c r="L1709" s="0" t="n">
        <v>1.44246719589185</v>
      </c>
      <c r="M1709" s="0" t="n">
        <v>3.06584136368624</v>
      </c>
      <c r="N1709" s="0" t="n">
        <v>1.94530136770897</v>
      </c>
      <c r="O1709" s="0" t="n">
        <v>1.46454817061661</v>
      </c>
      <c r="P1709" s="0" t="n">
        <v>2.29172327768811</v>
      </c>
      <c r="Q1709" s="0" t="n">
        <v>2.96572609212863</v>
      </c>
      <c r="R1709" s="0" t="n">
        <v>2.48906470904493</v>
      </c>
      <c r="S1709" s="0" t="n">
        <v>2.49797247900454</v>
      </c>
      <c r="T1709" s="0" t="n">
        <v>2.34291585919745</v>
      </c>
      <c r="U1709" s="0" t="n">
        <v>1.68350451768437</v>
      </c>
      <c r="V1709" s="0" t="n">
        <v>2.02600033766672</v>
      </c>
      <c r="W1709" s="0" t="n">
        <v>2.37326349157915</v>
      </c>
      <c r="X1709" s="0" t="n">
        <v>2.04561377789067</v>
      </c>
      <c r="Y1709" s="0" t="n">
        <v>2.05609718486027</v>
      </c>
      <c r="Z1709" s="0" t="n">
        <v>2.23363859727496</v>
      </c>
      <c r="AA1709" s="0" t="n">
        <v>2.58344528262891</v>
      </c>
      <c r="AB1709" s="0" t="n">
        <v>2.92395146240572</v>
      </c>
      <c r="AC1709" s="0" t="n">
        <v>3.25930703701544</v>
      </c>
      <c r="AD1709" s="0" t="n">
        <v>2.56579555056841</v>
      </c>
      <c r="AE1709" s="0" t="n">
        <v>2.72716890891085</v>
      </c>
      <c r="AF1709" s="0" t="n">
        <v>2.71307839440021</v>
      </c>
      <c r="AG1709" s="0" t="n">
        <v>2.37143839595907</v>
      </c>
      <c r="AH1709" s="0" t="n">
        <v>3.89754539369445</v>
      </c>
      <c r="AI1709" s="0" t="n">
        <v>1.8573394456686</v>
      </c>
    </row>
    <row r="1710" customFormat="false" ht="12.75" hidden="false" customHeight="false" outlineLevel="0" collapsed="false">
      <c r="A1710" s="0" t="n">
        <v>112191040</v>
      </c>
      <c r="B1710" s="0" t="n">
        <v>11</v>
      </c>
      <c r="C1710" s="0" t="s">
        <v>82</v>
      </c>
      <c r="D1710" s="0" t="n">
        <v>1910</v>
      </c>
      <c r="E1710" s="0" t="s">
        <v>7</v>
      </c>
      <c r="F1710" s="0" t="n">
        <v>2</v>
      </c>
      <c r="G1710" s="0" t="s">
        <v>108</v>
      </c>
      <c r="H1710" s="0" t="n">
        <v>40</v>
      </c>
      <c r="I1710" s="0" t="s">
        <v>189</v>
      </c>
      <c r="J1710" s="0" t="n">
        <v>0.761054422666384</v>
      </c>
      <c r="K1710" s="0" t="n">
        <v>0.351702092023686</v>
      </c>
      <c r="L1710" s="0" t="n">
        <v>0.659587854647122</v>
      </c>
      <c r="M1710" s="0" t="n">
        <v>1.84583677531042</v>
      </c>
      <c r="N1710" s="0" t="n">
        <v>1.00516560329829</v>
      </c>
      <c r="O1710" s="0" t="n">
        <v>0.669684682352249</v>
      </c>
      <c r="P1710" s="0" t="n">
        <v>1.25290644142856</v>
      </c>
      <c r="Q1710" s="0" t="n">
        <v>1.75767724009522</v>
      </c>
      <c r="R1710" s="0" t="n">
        <v>1.39311062279441</v>
      </c>
      <c r="S1710" s="0" t="n">
        <v>1.39809623402061</v>
      </c>
      <c r="T1710" s="0" t="n">
        <v>1.28089390210973</v>
      </c>
      <c r="U1710" s="0" t="n">
        <v>0.807305853399153</v>
      </c>
      <c r="V1710" s="0" t="n">
        <v>1.04686393866659</v>
      </c>
      <c r="W1710" s="0" t="n">
        <v>1.29748523513118</v>
      </c>
      <c r="X1710" s="0" t="n">
        <v>1.05699848943734</v>
      </c>
      <c r="Y1710" s="0" t="n">
        <v>1.06241541879653</v>
      </c>
      <c r="Z1710" s="0" t="n">
        <v>1.18931848095459</v>
      </c>
      <c r="AA1710" s="0" t="n">
        <v>1.44593471337248</v>
      </c>
      <c r="AB1710" s="0" t="n">
        <v>1.70330947783512</v>
      </c>
      <c r="AC1710" s="0" t="n">
        <v>1.96231574869143</v>
      </c>
      <c r="AD1710" s="0" t="n">
        <v>1.43605629231994</v>
      </c>
      <c r="AE1710" s="0" t="n">
        <v>1.55881266797938</v>
      </c>
      <c r="AF1710" s="0" t="n">
        <v>1.55075872146885</v>
      </c>
      <c r="AG1710" s="0" t="n">
        <v>1.29648743837235</v>
      </c>
      <c r="AH1710" s="0" t="n">
        <v>2.47070944426844</v>
      </c>
      <c r="AI1710" s="0" t="n">
        <v>0.927177159323733</v>
      </c>
    </row>
    <row r="1711" customFormat="false" ht="12.75" hidden="false" customHeight="false" outlineLevel="0" collapsed="false">
      <c r="A1711" s="0" t="n">
        <v>112191041</v>
      </c>
      <c r="B1711" s="0" t="n">
        <v>11</v>
      </c>
      <c r="C1711" s="0" t="s">
        <v>82</v>
      </c>
      <c r="D1711" s="0" t="n">
        <v>1910</v>
      </c>
      <c r="E1711" s="0" t="s">
        <v>7</v>
      </c>
      <c r="F1711" s="0" t="n">
        <v>2</v>
      </c>
      <c r="G1711" s="0" t="s">
        <v>108</v>
      </c>
      <c r="H1711" s="0" t="n">
        <v>41</v>
      </c>
      <c r="I1711" s="0" t="s">
        <v>190</v>
      </c>
      <c r="J1711" s="0" t="n">
        <v>2.91865012141251</v>
      </c>
      <c r="K1711" s="0" t="n">
        <v>2.0859513699021</v>
      </c>
      <c r="L1711" s="0" t="n">
        <v>2.73825205854801</v>
      </c>
      <c r="M1711" s="0" t="n">
        <v>4.78769106187604</v>
      </c>
      <c r="N1711" s="0" t="n">
        <v>3.39805000529721</v>
      </c>
      <c r="O1711" s="0" t="n">
        <v>2.78016862668003</v>
      </c>
      <c r="P1711" s="0" t="n">
        <v>3.84512225064178</v>
      </c>
      <c r="Q1711" s="0" t="n">
        <v>4.68712582711267</v>
      </c>
      <c r="R1711" s="0" t="n">
        <v>4.10533371247085</v>
      </c>
      <c r="S1711" s="0" t="n">
        <v>4.12002572436803</v>
      </c>
      <c r="T1711" s="0" t="n">
        <v>3.93101470377772</v>
      </c>
      <c r="U1711" s="0" t="n">
        <v>3.0960247478561</v>
      </c>
      <c r="V1711" s="0" t="n">
        <v>3.53901486546969</v>
      </c>
      <c r="W1711" s="0" t="n">
        <v>3.9819328742485</v>
      </c>
      <c r="X1711" s="0" t="n">
        <v>3.57327559841481</v>
      </c>
      <c r="Y1711" s="0" t="n">
        <v>3.59158800064715</v>
      </c>
      <c r="Z1711" s="0" t="n">
        <v>3.81959002734642</v>
      </c>
      <c r="AA1711" s="0" t="n">
        <v>4.2610001156498</v>
      </c>
      <c r="AB1711" s="0" t="n">
        <v>4.68152953894559</v>
      </c>
      <c r="AC1711" s="0" t="n">
        <v>5.08981167579598</v>
      </c>
      <c r="AD1711" s="0" t="n">
        <v>4.23188956670313</v>
      </c>
      <c r="AE1711" s="0" t="n">
        <v>4.42875145052335</v>
      </c>
      <c r="AF1711" s="0" t="n">
        <v>4.40586933773094</v>
      </c>
      <c r="AG1711" s="0" t="n">
        <v>3.978870673918</v>
      </c>
      <c r="AH1711" s="0" t="n">
        <v>5.84823176750854</v>
      </c>
      <c r="AI1711" s="0" t="n">
        <v>3.32329331835676</v>
      </c>
    </row>
    <row r="1712" customFormat="false" ht="12.75" hidden="false" customHeight="false" outlineLevel="0" collapsed="false">
      <c r="A1712" s="0" t="n">
        <v>112191042</v>
      </c>
      <c r="B1712" s="0" t="n">
        <v>11</v>
      </c>
      <c r="C1712" s="0" t="s">
        <v>82</v>
      </c>
      <c r="D1712" s="0" t="n">
        <v>1910</v>
      </c>
      <c r="E1712" s="0" t="s">
        <v>7</v>
      </c>
      <c r="F1712" s="0" t="n">
        <v>2</v>
      </c>
      <c r="G1712" s="0" t="s">
        <v>108</v>
      </c>
      <c r="H1712" s="0" t="n">
        <v>42</v>
      </c>
      <c r="I1712" s="0" t="s">
        <v>191</v>
      </c>
      <c r="J1712" s="0" t="n">
        <v>1.68401967972745</v>
      </c>
      <c r="K1712" s="0" t="n">
        <v>1.12366905149334</v>
      </c>
      <c r="L1712" s="0" t="n">
        <v>1.56561562971971</v>
      </c>
      <c r="M1712" s="0" t="n">
        <v>3.78423898172337</v>
      </c>
      <c r="N1712" s="0" t="n">
        <v>2.17721319927898</v>
      </c>
      <c r="O1712" s="0" t="n">
        <v>1.7325608706095</v>
      </c>
      <c r="P1712" s="0" t="n">
        <v>2.40465691185821</v>
      </c>
      <c r="Q1712" s="0" t="n">
        <v>3.10825930517663</v>
      </c>
      <c r="R1712" s="0" t="n">
        <v>2.70000186098082</v>
      </c>
      <c r="S1712" s="0" t="n">
        <v>2.82033318191171</v>
      </c>
      <c r="T1712" s="0" t="n">
        <v>2.52599210119032</v>
      </c>
      <c r="U1712" s="0" t="n">
        <v>1.83435366001473</v>
      </c>
      <c r="V1712" s="0" t="n">
        <v>2.32038704624722</v>
      </c>
      <c r="W1712" s="0" t="n">
        <v>2.70132014959361</v>
      </c>
      <c r="X1712" s="0" t="n">
        <v>2.32154173988072</v>
      </c>
      <c r="Y1712" s="0" t="n">
        <v>2.26326993531066</v>
      </c>
      <c r="Z1712" s="0" t="n">
        <v>2.34569885604304</v>
      </c>
      <c r="AA1712" s="0" t="n">
        <v>2.79666776502112</v>
      </c>
      <c r="AB1712" s="0" t="n">
        <v>3.11216792301332</v>
      </c>
      <c r="AC1712" s="0" t="n">
        <v>3.33916931642023</v>
      </c>
      <c r="AD1712" s="0" t="n">
        <v>2.56979538489634</v>
      </c>
      <c r="AE1712" s="0" t="n">
        <v>2.88324588884988</v>
      </c>
      <c r="AF1712" s="0" t="n">
        <v>2.84827603410276</v>
      </c>
      <c r="AG1712" s="0" t="n">
        <v>2.38829441799676</v>
      </c>
      <c r="AH1712" s="0" t="n">
        <v>3.9094440647443</v>
      </c>
      <c r="AI1712" s="0" t="n">
        <v>1.9181763939911</v>
      </c>
    </row>
    <row r="1713" customFormat="false" ht="12.75" hidden="false" customHeight="false" outlineLevel="0" collapsed="false">
      <c r="A1713" s="0" t="n">
        <v>112191044</v>
      </c>
      <c r="B1713" s="0" t="n">
        <v>11</v>
      </c>
      <c r="C1713" s="0" t="s">
        <v>82</v>
      </c>
      <c r="D1713" s="0" t="n">
        <v>1910</v>
      </c>
      <c r="E1713" s="0" t="s">
        <v>7</v>
      </c>
      <c r="F1713" s="0" t="n">
        <v>2</v>
      </c>
      <c r="G1713" s="0" t="s">
        <v>108</v>
      </c>
      <c r="H1713" s="0" t="n">
        <v>44</v>
      </c>
      <c r="I1713" s="0" t="s">
        <v>192</v>
      </c>
      <c r="J1713" s="0" t="s">
        <v>198</v>
      </c>
      <c r="K1713" s="0" t="s">
        <v>198</v>
      </c>
      <c r="L1713" s="0" t="s">
        <v>198</v>
      </c>
      <c r="M1713" s="0" t="s">
        <v>198</v>
      </c>
      <c r="N1713" s="0" t="s">
        <v>198</v>
      </c>
      <c r="O1713" s="0" t="s">
        <v>198</v>
      </c>
      <c r="P1713" s="0" t="s">
        <v>198</v>
      </c>
      <c r="Q1713" s="0" t="s">
        <v>198</v>
      </c>
      <c r="R1713" s="0" t="s">
        <v>198</v>
      </c>
      <c r="S1713" s="0" t="s">
        <v>198</v>
      </c>
      <c r="T1713" s="0" t="s">
        <v>198</v>
      </c>
      <c r="U1713" s="0" t="s">
        <v>198</v>
      </c>
      <c r="V1713" s="0" t="s">
        <v>198</v>
      </c>
      <c r="W1713" s="0" t="s">
        <v>198</v>
      </c>
      <c r="X1713" s="0" t="s">
        <v>198</v>
      </c>
      <c r="Y1713" s="0" t="s">
        <v>198</v>
      </c>
      <c r="Z1713" s="0" t="s">
        <v>198</v>
      </c>
      <c r="AA1713" s="0" t="s">
        <v>198</v>
      </c>
      <c r="AB1713" s="0" t="s">
        <v>198</v>
      </c>
      <c r="AC1713" s="0" t="s">
        <v>198</v>
      </c>
      <c r="AD1713" s="0" t="s">
        <v>198</v>
      </c>
      <c r="AE1713" s="0" t="s">
        <v>198</v>
      </c>
      <c r="AF1713" s="0" t="s">
        <v>198</v>
      </c>
      <c r="AG1713" s="0" t="s">
        <v>198</v>
      </c>
      <c r="AH1713" s="0" t="n">
        <v>2.47171785528177</v>
      </c>
      <c r="AI1713" s="0" t="s">
        <v>198</v>
      </c>
    </row>
    <row r="1714" customFormat="false" ht="12.75" hidden="false" customHeight="false" outlineLevel="0" collapsed="false">
      <c r="A1714" s="0" t="n">
        <v>112191045</v>
      </c>
      <c r="B1714" s="0" t="n">
        <v>11</v>
      </c>
      <c r="C1714" s="0" t="s">
        <v>82</v>
      </c>
      <c r="D1714" s="0" t="n">
        <v>1910</v>
      </c>
      <c r="E1714" s="0" t="s">
        <v>7</v>
      </c>
      <c r="F1714" s="0" t="n">
        <v>2</v>
      </c>
      <c r="G1714" s="0" t="s">
        <v>108</v>
      </c>
      <c r="H1714" s="0" t="n">
        <v>45</v>
      </c>
      <c r="I1714" s="0" t="s">
        <v>193</v>
      </c>
      <c r="J1714" s="0" t="s">
        <v>198</v>
      </c>
      <c r="K1714" s="0" t="s">
        <v>198</v>
      </c>
      <c r="L1714" s="0" t="s">
        <v>198</v>
      </c>
      <c r="M1714" s="0" t="s">
        <v>198</v>
      </c>
      <c r="N1714" s="0" t="s">
        <v>198</v>
      </c>
      <c r="O1714" s="0" t="s">
        <v>198</v>
      </c>
      <c r="P1714" s="0" t="s">
        <v>198</v>
      </c>
      <c r="Q1714" s="0" t="s">
        <v>198</v>
      </c>
      <c r="R1714" s="0" t="s">
        <v>198</v>
      </c>
      <c r="S1714" s="0" t="s">
        <v>198</v>
      </c>
      <c r="T1714" s="0" t="s">
        <v>198</v>
      </c>
      <c r="U1714" s="0" t="s">
        <v>198</v>
      </c>
      <c r="V1714" s="0" t="s">
        <v>198</v>
      </c>
      <c r="W1714" s="0" t="s">
        <v>198</v>
      </c>
      <c r="X1714" s="0" t="s">
        <v>198</v>
      </c>
      <c r="Y1714" s="0" t="s">
        <v>198</v>
      </c>
      <c r="Z1714" s="0" t="s">
        <v>198</v>
      </c>
      <c r="AA1714" s="0" t="s">
        <v>198</v>
      </c>
      <c r="AB1714" s="0" t="s">
        <v>198</v>
      </c>
      <c r="AC1714" s="0" t="s">
        <v>198</v>
      </c>
      <c r="AD1714" s="0" t="s">
        <v>198</v>
      </c>
      <c r="AE1714" s="0" t="s">
        <v>198</v>
      </c>
      <c r="AF1714" s="0" t="s">
        <v>198</v>
      </c>
      <c r="AG1714" s="0" t="s">
        <v>198</v>
      </c>
      <c r="AH1714" s="0" t="n">
        <v>5.67146593384241</v>
      </c>
      <c r="AI1714" s="0" t="s">
        <v>198</v>
      </c>
    </row>
    <row r="1715" customFormat="false" ht="12.75" hidden="false" customHeight="false" outlineLevel="0" collapsed="false">
      <c r="A1715" s="0" t="n">
        <v>112191046</v>
      </c>
      <c r="B1715" s="0" t="n">
        <v>11</v>
      </c>
      <c r="C1715" s="0" t="s">
        <v>82</v>
      </c>
      <c r="D1715" s="0" t="n">
        <v>1910</v>
      </c>
      <c r="E1715" s="0" t="s">
        <v>7</v>
      </c>
      <c r="F1715" s="0" t="n">
        <v>2</v>
      </c>
      <c r="G1715" s="0" t="s">
        <v>108</v>
      </c>
      <c r="H1715" s="0" t="n">
        <v>46</v>
      </c>
      <c r="I1715" s="0" t="s">
        <v>194</v>
      </c>
      <c r="J1715" s="0" t="n">
        <v>0.729980114732755</v>
      </c>
      <c r="K1715" s="0" t="n">
        <v>0.557226834523287</v>
      </c>
      <c r="L1715" s="0" t="n">
        <v>0.873820282411246</v>
      </c>
      <c r="M1715" s="0" t="n">
        <v>1.7140137295296</v>
      </c>
      <c r="N1715" s="0" t="n">
        <v>0.889004030055872</v>
      </c>
      <c r="O1715" s="0" t="n">
        <v>0.889092553327962</v>
      </c>
      <c r="P1715" s="0" t="n">
        <v>1.39183357651797</v>
      </c>
      <c r="Q1715" s="0" t="n">
        <v>1.70023719520435</v>
      </c>
      <c r="R1715" s="0" t="n">
        <v>1.32912712720568</v>
      </c>
      <c r="S1715" s="0" t="n">
        <v>1.81567842898789</v>
      </c>
      <c r="T1715" s="0" t="n">
        <v>1.14185262436416</v>
      </c>
      <c r="U1715" s="0" t="n">
        <v>0.993059860777075</v>
      </c>
      <c r="V1715" s="0" t="n">
        <v>1.05042562442262</v>
      </c>
      <c r="W1715" s="0" t="n">
        <v>1.43900780448901</v>
      </c>
      <c r="X1715" s="0" t="n">
        <v>1.00437356322999</v>
      </c>
      <c r="Y1715" s="0" t="n">
        <v>1.16312366140488</v>
      </c>
      <c r="Z1715" s="0" t="n">
        <v>1.0582778714134</v>
      </c>
      <c r="AA1715" s="0" t="n">
        <v>1.13035275706681</v>
      </c>
      <c r="AB1715" s="0" t="n">
        <v>1.2417020539155</v>
      </c>
      <c r="AC1715" s="0" t="n">
        <v>1.13717662476889</v>
      </c>
      <c r="AD1715" s="0" t="n">
        <v>1.40677808176022</v>
      </c>
      <c r="AE1715" s="0" t="n">
        <v>1.26215786504845</v>
      </c>
      <c r="AF1715" s="0" t="n">
        <v>1.38242556682552</v>
      </c>
      <c r="AG1715" s="0" t="n">
        <v>1.02591275407379</v>
      </c>
      <c r="AH1715" s="0" t="n">
        <v>2.03931562579195</v>
      </c>
      <c r="AI1715" s="0" t="n">
        <v>0.886293135645177</v>
      </c>
    </row>
    <row r="1716" customFormat="false" ht="12.75" hidden="false" customHeight="false" outlineLevel="0" collapsed="false">
      <c r="A1716" s="0" t="n">
        <v>112191048</v>
      </c>
      <c r="B1716" s="0" t="n">
        <v>11</v>
      </c>
      <c r="C1716" s="0" t="s">
        <v>82</v>
      </c>
      <c r="D1716" s="0" t="n">
        <v>1910</v>
      </c>
      <c r="E1716" s="0" t="s">
        <v>7</v>
      </c>
      <c r="F1716" s="0" t="n">
        <v>2</v>
      </c>
      <c r="G1716" s="0" t="s">
        <v>108</v>
      </c>
      <c r="H1716" s="0" t="n">
        <v>48</v>
      </c>
      <c r="I1716" s="0" t="s">
        <v>195</v>
      </c>
      <c r="J1716" s="0" t="s">
        <v>198</v>
      </c>
      <c r="K1716" s="0" t="s">
        <v>198</v>
      </c>
      <c r="L1716" s="0" t="s">
        <v>198</v>
      </c>
      <c r="M1716" s="0" t="s">
        <v>198</v>
      </c>
      <c r="N1716" s="0" t="s">
        <v>198</v>
      </c>
      <c r="O1716" s="0" t="s">
        <v>198</v>
      </c>
      <c r="P1716" s="0" t="s">
        <v>198</v>
      </c>
      <c r="Q1716" s="0" t="s">
        <v>198</v>
      </c>
      <c r="R1716" s="0" t="s">
        <v>198</v>
      </c>
      <c r="S1716" s="0" t="s">
        <v>198</v>
      </c>
      <c r="T1716" s="0" t="s">
        <v>198</v>
      </c>
      <c r="U1716" s="0" t="s">
        <v>198</v>
      </c>
      <c r="V1716" s="0" t="s">
        <v>198</v>
      </c>
      <c r="W1716" s="0" t="s">
        <v>198</v>
      </c>
      <c r="X1716" s="0" t="s">
        <v>198</v>
      </c>
      <c r="Y1716" s="0" t="s">
        <v>198</v>
      </c>
      <c r="Z1716" s="0" t="s">
        <v>198</v>
      </c>
      <c r="AA1716" s="0" t="s">
        <v>198</v>
      </c>
      <c r="AB1716" s="0" t="s">
        <v>198</v>
      </c>
      <c r="AC1716" s="0" t="s">
        <v>198</v>
      </c>
      <c r="AD1716" s="0" t="s">
        <v>198</v>
      </c>
      <c r="AE1716" s="0" t="s">
        <v>198</v>
      </c>
      <c r="AF1716" s="0" t="s">
        <v>198</v>
      </c>
      <c r="AG1716" s="0" t="s">
        <v>198</v>
      </c>
      <c r="AH1716" s="0" t="n">
        <v>1.23482346834439</v>
      </c>
      <c r="AI1716" s="0" t="s">
        <v>198</v>
      </c>
    </row>
    <row r="1717" customFormat="false" ht="12.75" hidden="false" customHeight="false" outlineLevel="0" collapsed="false">
      <c r="A1717" s="0" t="n">
        <v>112191049</v>
      </c>
      <c r="B1717" s="0" t="n">
        <v>11</v>
      </c>
      <c r="C1717" s="0" t="s">
        <v>82</v>
      </c>
      <c r="D1717" s="0" t="n">
        <v>1910</v>
      </c>
      <c r="E1717" s="0" t="s">
        <v>7</v>
      </c>
      <c r="F1717" s="0" t="n">
        <v>2</v>
      </c>
      <c r="G1717" s="0" t="s">
        <v>108</v>
      </c>
      <c r="H1717" s="0" t="n">
        <v>49</v>
      </c>
      <c r="I1717" s="0" t="s">
        <v>196</v>
      </c>
      <c r="J1717" s="0" t="s">
        <v>198</v>
      </c>
      <c r="K1717" s="0" t="s">
        <v>198</v>
      </c>
      <c r="L1717" s="0" t="s">
        <v>198</v>
      </c>
      <c r="M1717" s="0" t="s">
        <v>198</v>
      </c>
      <c r="N1717" s="0" t="s">
        <v>198</v>
      </c>
      <c r="O1717" s="0" t="s">
        <v>198</v>
      </c>
      <c r="P1717" s="0" t="s">
        <v>198</v>
      </c>
      <c r="Q1717" s="0" t="s">
        <v>198</v>
      </c>
      <c r="R1717" s="0" t="s">
        <v>198</v>
      </c>
      <c r="S1717" s="0" t="s">
        <v>198</v>
      </c>
      <c r="T1717" s="0" t="s">
        <v>198</v>
      </c>
      <c r="U1717" s="0" t="s">
        <v>198</v>
      </c>
      <c r="V1717" s="0" t="s">
        <v>198</v>
      </c>
      <c r="W1717" s="0" t="s">
        <v>198</v>
      </c>
      <c r="X1717" s="0" t="s">
        <v>198</v>
      </c>
      <c r="Y1717" s="0" t="s">
        <v>198</v>
      </c>
      <c r="Z1717" s="0" t="s">
        <v>198</v>
      </c>
      <c r="AA1717" s="0" t="s">
        <v>198</v>
      </c>
      <c r="AB1717" s="0" t="s">
        <v>198</v>
      </c>
      <c r="AC1717" s="0" t="s">
        <v>198</v>
      </c>
      <c r="AD1717" s="0" t="s">
        <v>198</v>
      </c>
      <c r="AE1717" s="0" t="s">
        <v>198</v>
      </c>
      <c r="AF1717" s="0" t="s">
        <v>198</v>
      </c>
      <c r="AG1717" s="0" t="s">
        <v>198</v>
      </c>
      <c r="AH1717" s="0" t="n">
        <v>3.04234230809409</v>
      </c>
      <c r="AI1717" s="0" t="s">
        <v>198</v>
      </c>
    </row>
    <row r="1718" customFormat="false" ht="12.75" hidden="false" customHeight="false" outlineLevel="0" collapsed="false">
      <c r="A1718" s="0" t="n">
        <v>112191050</v>
      </c>
      <c r="B1718" s="0" t="n">
        <v>11</v>
      </c>
      <c r="C1718" s="0" t="s">
        <v>82</v>
      </c>
      <c r="D1718" s="0" t="n">
        <v>1910</v>
      </c>
      <c r="E1718" s="0" t="s">
        <v>7</v>
      </c>
      <c r="F1718" s="0" t="n">
        <v>2</v>
      </c>
      <c r="G1718" s="0" t="s">
        <v>108</v>
      </c>
      <c r="H1718" s="0" t="n">
        <v>50</v>
      </c>
      <c r="I1718" s="0" t="s">
        <v>197</v>
      </c>
      <c r="J1718" s="0" t="n">
        <v>80.9586312669808</v>
      </c>
      <c r="K1718" s="0" t="n">
        <v>59.2068305326156</v>
      </c>
      <c r="L1718" s="0" t="n">
        <v>78.779828546013</v>
      </c>
      <c r="M1718" s="0" t="n">
        <v>145.67258042565</v>
      </c>
      <c r="N1718" s="0" t="n">
        <v>91.9516456378705</v>
      </c>
      <c r="O1718" s="0" t="n">
        <v>77.9276860485432</v>
      </c>
      <c r="P1718" s="0" t="n">
        <v>119.804518714981</v>
      </c>
      <c r="Q1718" s="0" t="n">
        <v>140.846992655459</v>
      </c>
      <c r="R1718" s="0" t="n">
        <v>136.301658153166</v>
      </c>
      <c r="S1718" s="0" t="n">
        <v>87.8729881668429</v>
      </c>
      <c r="T1718" s="0" t="n">
        <v>104.730109516732</v>
      </c>
      <c r="U1718" s="0" t="n">
        <v>77.1192508521629</v>
      </c>
      <c r="V1718" s="0" t="n">
        <v>82.5246785417716</v>
      </c>
      <c r="W1718" s="0" t="n">
        <v>108.50623303846</v>
      </c>
      <c r="X1718" s="0" t="n">
        <v>81.1597493736571</v>
      </c>
      <c r="Y1718" s="0" t="n">
        <v>96.9511948474133</v>
      </c>
      <c r="Z1718" s="0" t="n">
        <v>85.5746673708111</v>
      </c>
      <c r="AA1718" s="0" t="n">
        <v>103.377592228519</v>
      </c>
      <c r="AB1718" s="0" t="n">
        <v>114.191233486922</v>
      </c>
      <c r="AC1718" s="0" t="n">
        <v>114.720412651646</v>
      </c>
      <c r="AD1718" s="0" t="n">
        <v>85.7268051853523</v>
      </c>
      <c r="AE1718" s="0" t="n">
        <v>94.6257050493991</v>
      </c>
      <c r="AF1718" s="0" t="n">
        <v>108.217606160049</v>
      </c>
      <c r="AG1718" s="0" t="n">
        <v>90.0245113527615</v>
      </c>
      <c r="AH1718" s="0" t="n">
        <v>121.88062833888</v>
      </c>
      <c r="AI1718" s="0" t="n">
        <v>71.0696765567634</v>
      </c>
    </row>
    <row r="1719" customFormat="false" ht="12.75" hidden="false" customHeight="false" outlineLevel="0" collapsed="false">
      <c r="A1719" s="0" t="n">
        <v>112191051</v>
      </c>
      <c r="B1719" s="0" t="n">
        <v>11</v>
      </c>
      <c r="C1719" s="0" t="s">
        <v>82</v>
      </c>
      <c r="D1719" s="0" t="n">
        <v>1910</v>
      </c>
      <c r="E1719" s="0" t="s">
        <v>7</v>
      </c>
      <c r="F1719" s="0" t="n">
        <v>2</v>
      </c>
      <c r="G1719" s="0" t="s">
        <v>108</v>
      </c>
      <c r="H1719" s="0" t="n">
        <v>51</v>
      </c>
      <c r="I1719" s="0" t="s">
        <v>199</v>
      </c>
      <c r="J1719" s="0" t="n">
        <v>38.8228105232034</v>
      </c>
      <c r="K1719" s="0" t="n">
        <v>21.7278633195288</v>
      </c>
      <c r="L1719" s="0" t="n">
        <v>36.0231541127044</v>
      </c>
      <c r="M1719" s="0" t="n">
        <v>87.7044093960326</v>
      </c>
      <c r="N1719" s="0" t="n">
        <v>47.5127570956854</v>
      </c>
      <c r="O1719" s="0" t="n">
        <v>35.6335003005689</v>
      </c>
      <c r="P1719" s="0" t="n">
        <v>65.498245216444</v>
      </c>
      <c r="Q1719" s="0" t="n">
        <v>83.4748542636556</v>
      </c>
      <c r="R1719" s="0" t="n">
        <v>76.2870033822974</v>
      </c>
      <c r="S1719" s="0" t="n">
        <v>49.181844420143</v>
      </c>
      <c r="T1719" s="0" t="n">
        <v>57.2569254335997</v>
      </c>
      <c r="U1719" s="0" t="n">
        <v>36.9816783790664</v>
      </c>
      <c r="V1719" s="0" t="n">
        <v>42.6417056351176</v>
      </c>
      <c r="W1719" s="0" t="n">
        <v>59.3213673014569</v>
      </c>
      <c r="X1719" s="0" t="n">
        <v>41.9364268163693</v>
      </c>
      <c r="Y1719" s="0" t="n">
        <v>50.0960971276457</v>
      </c>
      <c r="Z1719" s="0" t="n">
        <v>45.5649063057083</v>
      </c>
      <c r="AA1719" s="0" t="n">
        <v>57.8596536157226</v>
      </c>
      <c r="AB1719" s="0" t="n">
        <v>66.5206015847907</v>
      </c>
      <c r="AC1719" s="0" t="n">
        <v>69.0691824630443</v>
      </c>
      <c r="AD1719" s="0" t="n">
        <v>47.9806420973949</v>
      </c>
      <c r="AE1719" s="0" t="n">
        <v>54.0867664138896</v>
      </c>
      <c r="AF1719" s="0" t="n">
        <v>61.8557122844503</v>
      </c>
      <c r="AG1719" s="0" t="n">
        <v>49.2172380751477</v>
      </c>
      <c r="AH1719" s="0" t="n">
        <v>77.2618633249073</v>
      </c>
      <c r="AI1719" s="0" t="n">
        <v>35.4777264746218</v>
      </c>
    </row>
    <row r="1720" customFormat="false" ht="12.75" hidden="false" customHeight="false" outlineLevel="0" collapsed="false">
      <c r="A1720" s="0" t="n">
        <v>112191052</v>
      </c>
      <c r="B1720" s="0" t="n">
        <v>11</v>
      </c>
      <c r="C1720" s="0" t="s">
        <v>82</v>
      </c>
      <c r="D1720" s="0" t="n">
        <v>1910</v>
      </c>
      <c r="E1720" s="0" t="s">
        <v>7</v>
      </c>
      <c r="F1720" s="0" t="n">
        <v>2</v>
      </c>
      <c r="G1720" s="0" t="s">
        <v>108</v>
      </c>
      <c r="H1720" s="0" t="n">
        <v>52</v>
      </c>
      <c r="I1720" s="0" t="s">
        <v>200</v>
      </c>
      <c r="J1720" s="0" t="n">
        <v>148.885805367421</v>
      </c>
      <c r="K1720" s="0" t="n">
        <v>128.86834421606</v>
      </c>
      <c r="L1720" s="0" t="n">
        <v>149.548654071681</v>
      </c>
      <c r="M1720" s="0" t="n">
        <v>227.485779116026</v>
      </c>
      <c r="N1720" s="0" t="n">
        <v>160.621020029838</v>
      </c>
      <c r="O1720" s="0" t="n">
        <v>147.931022173696</v>
      </c>
      <c r="P1720" s="0" t="n">
        <v>201.011625235626</v>
      </c>
      <c r="Q1720" s="0" t="n">
        <v>222.598971192487</v>
      </c>
      <c r="R1720" s="0" t="n">
        <v>224.808857017051</v>
      </c>
      <c r="S1720" s="0" t="n">
        <v>144.933130675945</v>
      </c>
      <c r="T1720" s="0" t="n">
        <v>175.7193280426</v>
      </c>
      <c r="U1720" s="0" t="n">
        <v>141.825048086496</v>
      </c>
      <c r="V1720" s="0" t="n">
        <v>144.154005652234</v>
      </c>
      <c r="W1720" s="0" t="n">
        <v>182.055021673645</v>
      </c>
      <c r="X1720" s="0" t="n">
        <v>141.769749082053</v>
      </c>
      <c r="Y1720" s="0" t="n">
        <v>169.354226359702</v>
      </c>
      <c r="Z1720" s="0" t="n">
        <v>146.335287401376</v>
      </c>
      <c r="AA1720" s="0" t="n">
        <v>170.505617209385</v>
      </c>
      <c r="AB1720" s="0" t="n">
        <v>182.831226691368</v>
      </c>
      <c r="AC1720" s="0" t="n">
        <v>179.15013502415</v>
      </c>
      <c r="AD1720" s="0" t="n">
        <v>141.393328229256</v>
      </c>
      <c r="AE1720" s="0" t="n">
        <v>153.666216685378</v>
      </c>
      <c r="AF1720" s="0" t="n">
        <v>175.738612554397</v>
      </c>
      <c r="AG1720" s="0" t="n">
        <v>151.045833096768</v>
      </c>
      <c r="AH1720" s="0" t="n">
        <v>182.880785339538</v>
      </c>
      <c r="AI1720" s="0" t="n">
        <v>127.163282828921</v>
      </c>
    </row>
    <row r="1721" customFormat="false" ht="12.75" hidden="false" customHeight="false" outlineLevel="0" collapsed="false">
      <c r="A1721" s="0" t="n">
        <v>110192019</v>
      </c>
      <c r="B1721" s="0" t="n">
        <v>11</v>
      </c>
      <c r="C1721" s="0" t="s">
        <v>82</v>
      </c>
      <c r="D1721" s="0" t="n">
        <v>1920</v>
      </c>
      <c r="E1721" s="0" t="s">
        <v>112</v>
      </c>
      <c r="F1721" s="0" t="n">
        <v>0</v>
      </c>
      <c r="G1721" s="0" t="s">
        <v>6</v>
      </c>
      <c r="H1721" s="0" t="n">
        <v>19</v>
      </c>
      <c r="I1721" s="0" t="s">
        <v>168</v>
      </c>
      <c r="J1721" s="0" t="n">
        <v>14</v>
      </c>
      <c r="K1721" s="0" t="n">
        <v>8</v>
      </c>
      <c r="L1721" s="0" t="n">
        <v>6</v>
      </c>
      <c r="M1721" s="0" t="n">
        <v>13</v>
      </c>
      <c r="N1721" s="0" t="n">
        <v>14</v>
      </c>
      <c r="O1721" s="0" t="n">
        <v>6</v>
      </c>
      <c r="P1721" s="0" t="n">
        <v>8</v>
      </c>
      <c r="Q1721" s="0" t="n">
        <v>13</v>
      </c>
      <c r="R1721" s="0" t="n">
        <v>17</v>
      </c>
      <c r="S1721" s="0" t="n">
        <v>10</v>
      </c>
      <c r="T1721" s="0" t="n">
        <v>14</v>
      </c>
      <c r="U1721" s="0" t="n">
        <v>12</v>
      </c>
      <c r="V1721" s="0" t="n">
        <v>14</v>
      </c>
      <c r="W1721" s="0" t="n">
        <v>15</v>
      </c>
      <c r="X1721" s="0" t="n">
        <v>18</v>
      </c>
      <c r="Y1721" s="0" t="n">
        <v>11</v>
      </c>
      <c r="Z1721" s="0" t="n">
        <v>11</v>
      </c>
      <c r="AA1721" s="0" t="n">
        <v>11</v>
      </c>
      <c r="AB1721" s="0" t="n">
        <v>13</v>
      </c>
      <c r="AC1721" s="0" t="n">
        <v>10</v>
      </c>
      <c r="AD1721" s="0" t="n">
        <v>15</v>
      </c>
      <c r="AE1721" s="0" t="n">
        <v>8</v>
      </c>
      <c r="AF1721" s="0" t="n">
        <v>19</v>
      </c>
      <c r="AG1721" s="0" t="n">
        <v>12</v>
      </c>
      <c r="AH1721" s="0" t="n">
        <v>11</v>
      </c>
      <c r="AI1721" s="0" t="n">
        <v>23</v>
      </c>
    </row>
    <row r="1722" customFormat="false" ht="12.75" hidden="false" customHeight="false" outlineLevel="0" collapsed="false">
      <c r="A1722" s="0" t="n">
        <v>110192039</v>
      </c>
      <c r="B1722" s="0" t="n">
        <v>11</v>
      </c>
      <c r="C1722" s="0" t="s">
        <v>82</v>
      </c>
      <c r="D1722" s="0" t="n">
        <v>1920</v>
      </c>
      <c r="E1722" s="0" t="s">
        <v>112</v>
      </c>
      <c r="F1722" s="0" t="n">
        <v>0</v>
      </c>
      <c r="G1722" s="0" t="s">
        <v>6</v>
      </c>
      <c r="H1722" s="0" t="n">
        <v>39</v>
      </c>
      <c r="I1722" s="0" t="s">
        <v>188</v>
      </c>
      <c r="J1722" s="0" t="n">
        <v>1.16432830731614</v>
      </c>
      <c r="K1722" s="0" t="n">
        <v>0.670084095553992</v>
      </c>
      <c r="L1722" s="0" t="n">
        <v>0.504417859755021</v>
      </c>
      <c r="M1722" s="0" t="n">
        <v>1.10077138671792</v>
      </c>
      <c r="N1722" s="0" t="n">
        <v>1.19184437917678</v>
      </c>
      <c r="O1722" s="0" t="n">
        <v>0.512811746807747</v>
      </c>
      <c r="P1722" s="0" t="n">
        <v>0.688231245698555</v>
      </c>
      <c r="Q1722" s="0" t="n">
        <v>1.1262041721533</v>
      </c>
      <c r="R1722" s="0" t="n">
        <v>1.48434021077631</v>
      </c>
      <c r="S1722" s="0" t="n">
        <v>0.876816105358223</v>
      </c>
      <c r="T1722" s="0" t="n">
        <v>1.23429579016972</v>
      </c>
      <c r="U1722" s="0" t="n">
        <v>1.06482097697325</v>
      </c>
      <c r="V1722" s="0" t="n">
        <v>1.24257781643575</v>
      </c>
      <c r="W1722" s="0" t="n">
        <v>1.33594584966156</v>
      </c>
      <c r="X1722" s="0" t="n">
        <v>1.61223868298013</v>
      </c>
      <c r="Y1722" s="0" t="n">
        <v>0.989190841891333</v>
      </c>
      <c r="Z1722" s="0" t="n">
        <v>0.990277277637739</v>
      </c>
      <c r="AA1722" s="0" t="n">
        <v>0.992036651245006</v>
      </c>
      <c r="AB1722" s="0" t="n">
        <v>1.16907526146818</v>
      </c>
      <c r="AC1722" s="0" t="n">
        <v>0.895383403173239</v>
      </c>
      <c r="AD1722" s="0" t="n">
        <v>1.33650530592606</v>
      </c>
      <c r="AE1722" s="0" t="n">
        <v>0.709320470988793</v>
      </c>
      <c r="AF1722" s="0" t="n">
        <v>1.67341905936234</v>
      </c>
      <c r="AG1722" s="0" t="n">
        <v>1.05511201772588</v>
      </c>
      <c r="AH1722" s="0" t="n">
        <v>0.966667545455344</v>
      </c>
      <c r="AI1722" s="0" t="n">
        <v>2.01298814962628</v>
      </c>
    </row>
    <row r="1723" customFormat="false" ht="12.75" hidden="false" customHeight="false" outlineLevel="0" collapsed="false">
      <c r="A1723" s="0" t="n">
        <v>110192040</v>
      </c>
      <c r="B1723" s="0" t="n">
        <v>11</v>
      </c>
      <c r="C1723" s="0" t="s">
        <v>82</v>
      </c>
      <c r="D1723" s="0" t="n">
        <v>1920</v>
      </c>
      <c r="E1723" s="0" t="s">
        <v>112</v>
      </c>
      <c r="F1723" s="0" t="n">
        <v>0</v>
      </c>
      <c r="G1723" s="0" t="s">
        <v>6</v>
      </c>
      <c r="H1723" s="0" t="n">
        <v>40</v>
      </c>
      <c r="I1723" s="0" t="s">
        <v>189</v>
      </c>
      <c r="J1723" s="0" t="n">
        <v>0.636549120208631</v>
      </c>
      <c r="K1723" s="0" t="n">
        <v>0.289294751293975</v>
      </c>
      <c r="L1723" s="0" t="n">
        <v>0.185112464458789</v>
      </c>
      <c r="M1723" s="0" t="n">
        <v>0.586114403255218</v>
      </c>
      <c r="N1723" s="0" t="n">
        <v>0.651592412744272</v>
      </c>
      <c r="O1723" s="0" t="n">
        <v>0.188192873069764</v>
      </c>
      <c r="P1723" s="0" t="n">
        <v>0.297129402679672</v>
      </c>
      <c r="Q1723" s="0" t="n">
        <v>0.599656290370417</v>
      </c>
      <c r="R1723" s="0" t="n">
        <v>0.864682872425962</v>
      </c>
      <c r="S1723" s="0" t="n">
        <v>0.420467404022169</v>
      </c>
      <c r="T1723" s="0" t="n">
        <v>0.674800994163597</v>
      </c>
      <c r="U1723" s="0" t="n">
        <v>0.550208537088799</v>
      </c>
      <c r="V1723" s="0" t="n">
        <v>0.679328854991222</v>
      </c>
      <c r="W1723" s="0" t="n">
        <v>0.747718750693206</v>
      </c>
      <c r="X1723" s="0" t="n">
        <v>0.955514821883411</v>
      </c>
      <c r="Y1723" s="0" t="n">
        <v>0.493800504238848</v>
      </c>
      <c r="Z1723" s="0" t="n">
        <v>0.494342849049049</v>
      </c>
      <c r="AA1723" s="0" t="n">
        <v>0.495221122014812</v>
      </c>
      <c r="AB1723" s="0" t="n">
        <v>0.622483339868506</v>
      </c>
      <c r="AC1723" s="0" t="n">
        <v>0.429371145028154</v>
      </c>
      <c r="AD1723" s="0" t="n">
        <v>0.748031874117534</v>
      </c>
      <c r="AE1723" s="0" t="n">
        <v>0.306234233290937</v>
      </c>
      <c r="AF1723" s="0" t="n">
        <v>1.00750758889966</v>
      </c>
      <c r="AG1723" s="0" t="n">
        <v>0.545191776168731</v>
      </c>
      <c r="AH1723" s="0" t="n">
        <v>0.482556955808955</v>
      </c>
      <c r="AI1723" s="0" t="n">
        <v>1.27606181073051</v>
      </c>
    </row>
    <row r="1724" customFormat="false" ht="12.75" hidden="false" customHeight="false" outlineLevel="0" collapsed="false">
      <c r="A1724" s="0" t="n">
        <v>110192041</v>
      </c>
      <c r="B1724" s="0" t="n">
        <v>11</v>
      </c>
      <c r="C1724" s="0" t="s">
        <v>82</v>
      </c>
      <c r="D1724" s="0" t="n">
        <v>1920</v>
      </c>
      <c r="E1724" s="0" t="s">
        <v>112</v>
      </c>
      <c r="F1724" s="0" t="n">
        <v>0</v>
      </c>
      <c r="G1724" s="0" t="s">
        <v>6</v>
      </c>
      <c r="H1724" s="0" t="n">
        <v>41</v>
      </c>
      <c r="I1724" s="0" t="s">
        <v>190</v>
      </c>
      <c r="J1724" s="0" t="n">
        <v>1.95354505716316</v>
      </c>
      <c r="K1724" s="0" t="n">
        <v>1.32033279895746</v>
      </c>
      <c r="L1724" s="0" t="n">
        <v>1.09790532266086</v>
      </c>
      <c r="M1724" s="0" t="n">
        <v>1.88235259554771</v>
      </c>
      <c r="N1724" s="0" t="n">
        <v>1.99971235021799</v>
      </c>
      <c r="O1724" s="0" t="n">
        <v>1.1161752809797</v>
      </c>
      <c r="P1724" s="0" t="n">
        <v>1.35608991914946</v>
      </c>
      <c r="Q1724" s="0" t="n">
        <v>1.92584343320387</v>
      </c>
      <c r="R1724" s="0" t="n">
        <v>2.3765724677511</v>
      </c>
      <c r="S1724" s="0" t="n">
        <v>1.61249603609131</v>
      </c>
      <c r="T1724" s="0" t="n">
        <v>2.07093860452595</v>
      </c>
      <c r="U1724" s="0" t="n">
        <v>1.86002795582563</v>
      </c>
      <c r="V1724" s="0" t="n">
        <v>2.08483443731955</v>
      </c>
      <c r="W1724" s="0" t="n">
        <v>2.20343951473868</v>
      </c>
      <c r="X1724" s="0" t="n">
        <v>2.54803219708077</v>
      </c>
      <c r="Y1724" s="0" t="n">
        <v>1.76993565882826</v>
      </c>
      <c r="Z1724" s="0" t="n">
        <v>1.77187959248307</v>
      </c>
      <c r="AA1724" s="0" t="n">
        <v>1.77502759785557</v>
      </c>
      <c r="AB1724" s="0" t="n">
        <v>1.99915430158175</v>
      </c>
      <c r="AC1724" s="0" t="n">
        <v>1.64664195784694</v>
      </c>
      <c r="AD1724" s="0" t="n">
        <v>2.20436225276753</v>
      </c>
      <c r="AE1724" s="0" t="n">
        <v>1.39764410024412</v>
      </c>
      <c r="AF1724" s="0" t="n">
        <v>2.61325115127582</v>
      </c>
      <c r="AG1724" s="0" t="n">
        <v>1.84306835790956</v>
      </c>
      <c r="AH1724" s="0" t="n">
        <v>1.72963525992829</v>
      </c>
      <c r="AI1724" s="0" t="n">
        <v>3.02047059241655</v>
      </c>
    </row>
    <row r="1725" customFormat="false" ht="12.75" hidden="false" customHeight="false" outlineLevel="0" collapsed="false">
      <c r="A1725" s="0" t="n">
        <v>110192042</v>
      </c>
      <c r="B1725" s="0" t="n">
        <v>11</v>
      </c>
      <c r="C1725" s="0" t="s">
        <v>82</v>
      </c>
      <c r="D1725" s="0" t="n">
        <v>1920</v>
      </c>
      <c r="E1725" s="0" t="s">
        <v>112</v>
      </c>
      <c r="F1725" s="0" t="n">
        <v>0</v>
      </c>
      <c r="G1725" s="0" t="s">
        <v>6</v>
      </c>
      <c r="H1725" s="0" t="n">
        <v>42</v>
      </c>
      <c r="I1725" s="0" t="s">
        <v>191</v>
      </c>
      <c r="J1725" s="0" t="n">
        <v>1.64147746686046</v>
      </c>
      <c r="K1725" s="0" t="n">
        <v>1.69885908342119</v>
      </c>
      <c r="L1725" s="0" t="n">
        <v>0.766835354689789</v>
      </c>
      <c r="M1725" s="0" t="n">
        <v>1.54106347649407</v>
      </c>
      <c r="N1725" s="0" t="n">
        <v>1.73834980985655</v>
      </c>
      <c r="O1725" s="0" t="n">
        <v>0.640236173978787</v>
      </c>
      <c r="P1725" s="0" t="n">
        <v>1.37940356570229</v>
      </c>
      <c r="Q1725" s="0" t="n">
        <v>1.51675980434554</v>
      </c>
      <c r="R1725" s="0" t="n">
        <v>2.06642793546354</v>
      </c>
      <c r="S1725" s="0" t="n">
        <v>1.57907981739939</v>
      </c>
      <c r="T1725" s="0" t="n">
        <v>1.55919327859758</v>
      </c>
      <c r="U1725" s="0" t="n">
        <v>1.37149422809682</v>
      </c>
      <c r="V1725" s="0" t="n">
        <v>1.80973204529977</v>
      </c>
      <c r="W1725" s="0" t="n">
        <v>2.1827277645587</v>
      </c>
      <c r="X1725" s="0" t="n">
        <v>2.3368398648356</v>
      </c>
      <c r="Y1725" s="0" t="n">
        <v>1.36420671914745</v>
      </c>
      <c r="Z1725" s="0" t="n">
        <v>1.57858932134746</v>
      </c>
      <c r="AA1725" s="0" t="n">
        <v>1.7537312634034</v>
      </c>
      <c r="AB1725" s="0" t="n">
        <v>1.71626702424628</v>
      </c>
      <c r="AC1725" s="0" t="n">
        <v>1.39900893195812</v>
      </c>
      <c r="AD1725" s="0" t="n">
        <v>1.75275092745363</v>
      </c>
      <c r="AE1725" s="0" t="n">
        <v>0.933692345252563</v>
      </c>
      <c r="AF1725" s="0" t="n">
        <v>2.41959051559183</v>
      </c>
      <c r="AG1725" s="0" t="n">
        <v>1.24815580845312</v>
      </c>
      <c r="AH1725" s="0" t="n">
        <v>1.34686439531818</v>
      </c>
      <c r="AI1725" s="0" t="n">
        <v>2.67567353861447</v>
      </c>
    </row>
    <row r="1726" customFormat="false" ht="12.75" hidden="false" customHeight="false" outlineLevel="0" collapsed="false">
      <c r="A1726" s="0" t="n">
        <v>110192044</v>
      </c>
      <c r="B1726" s="0" t="n">
        <v>11</v>
      </c>
      <c r="C1726" s="0" t="s">
        <v>82</v>
      </c>
      <c r="D1726" s="0" t="n">
        <v>1920</v>
      </c>
      <c r="E1726" s="0" t="s">
        <v>112</v>
      </c>
      <c r="F1726" s="0" t="n">
        <v>0</v>
      </c>
      <c r="G1726" s="0" t="s">
        <v>6</v>
      </c>
      <c r="H1726" s="0" t="n">
        <v>44</v>
      </c>
      <c r="I1726" s="0" t="s">
        <v>192</v>
      </c>
      <c r="J1726" s="0" t="s">
        <v>198</v>
      </c>
      <c r="K1726" s="0" t="s">
        <v>198</v>
      </c>
      <c r="L1726" s="0" t="s">
        <v>198</v>
      </c>
      <c r="M1726" s="0" t="s">
        <v>198</v>
      </c>
      <c r="N1726" s="0" t="s">
        <v>198</v>
      </c>
      <c r="O1726" s="0" t="s">
        <v>198</v>
      </c>
      <c r="P1726" s="0" t="s">
        <v>198</v>
      </c>
      <c r="Q1726" s="0" t="s">
        <v>198</v>
      </c>
      <c r="R1726" s="0" t="s">
        <v>198</v>
      </c>
      <c r="S1726" s="0" t="s">
        <v>198</v>
      </c>
      <c r="T1726" s="0" t="s">
        <v>198</v>
      </c>
      <c r="U1726" s="0" t="s">
        <v>198</v>
      </c>
      <c r="V1726" s="0" t="s">
        <v>198</v>
      </c>
      <c r="W1726" s="0" t="s">
        <v>198</v>
      </c>
      <c r="X1726" s="0" t="s">
        <v>198</v>
      </c>
      <c r="Y1726" s="0" t="s">
        <v>198</v>
      </c>
      <c r="Z1726" s="0" t="s">
        <v>198</v>
      </c>
      <c r="AA1726" s="0" t="s">
        <v>198</v>
      </c>
      <c r="AB1726" s="0" t="s">
        <v>198</v>
      </c>
      <c r="AC1726" s="0" t="s">
        <v>198</v>
      </c>
      <c r="AD1726" s="0" t="s">
        <v>198</v>
      </c>
      <c r="AE1726" s="0" t="s">
        <v>198</v>
      </c>
      <c r="AF1726" s="0" t="s">
        <v>198</v>
      </c>
      <c r="AG1726" s="0" t="s">
        <v>198</v>
      </c>
      <c r="AH1726" s="0" t="s">
        <v>198</v>
      </c>
      <c r="AI1726" s="0" t="n">
        <v>1.65983714551581</v>
      </c>
    </row>
    <row r="1727" customFormat="false" ht="12.75" hidden="false" customHeight="false" outlineLevel="0" collapsed="false">
      <c r="A1727" s="0" t="n">
        <v>110192045</v>
      </c>
      <c r="B1727" s="0" t="n">
        <v>11</v>
      </c>
      <c r="C1727" s="0" t="s">
        <v>82</v>
      </c>
      <c r="D1727" s="0" t="n">
        <v>1920</v>
      </c>
      <c r="E1727" s="0" t="s">
        <v>112</v>
      </c>
      <c r="F1727" s="0" t="n">
        <v>0</v>
      </c>
      <c r="G1727" s="0" t="s">
        <v>6</v>
      </c>
      <c r="H1727" s="0" t="n">
        <v>45</v>
      </c>
      <c r="I1727" s="0" t="s">
        <v>193</v>
      </c>
      <c r="J1727" s="0" t="s">
        <v>198</v>
      </c>
      <c r="K1727" s="0" t="s">
        <v>198</v>
      </c>
      <c r="L1727" s="0" t="s">
        <v>198</v>
      </c>
      <c r="M1727" s="0" t="s">
        <v>198</v>
      </c>
      <c r="N1727" s="0" t="s">
        <v>198</v>
      </c>
      <c r="O1727" s="0" t="s">
        <v>198</v>
      </c>
      <c r="P1727" s="0" t="s">
        <v>198</v>
      </c>
      <c r="Q1727" s="0" t="s">
        <v>198</v>
      </c>
      <c r="R1727" s="0" t="s">
        <v>198</v>
      </c>
      <c r="S1727" s="0" t="s">
        <v>198</v>
      </c>
      <c r="T1727" s="0" t="s">
        <v>198</v>
      </c>
      <c r="U1727" s="0" t="s">
        <v>198</v>
      </c>
      <c r="V1727" s="0" t="s">
        <v>198</v>
      </c>
      <c r="W1727" s="0" t="s">
        <v>198</v>
      </c>
      <c r="X1727" s="0" t="s">
        <v>198</v>
      </c>
      <c r="Y1727" s="0" t="s">
        <v>198</v>
      </c>
      <c r="Z1727" s="0" t="s">
        <v>198</v>
      </c>
      <c r="AA1727" s="0" t="s">
        <v>198</v>
      </c>
      <c r="AB1727" s="0" t="s">
        <v>198</v>
      </c>
      <c r="AC1727" s="0" t="s">
        <v>198</v>
      </c>
      <c r="AD1727" s="0" t="s">
        <v>198</v>
      </c>
      <c r="AE1727" s="0" t="s">
        <v>198</v>
      </c>
      <c r="AF1727" s="0" t="s">
        <v>198</v>
      </c>
      <c r="AG1727" s="0" t="s">
        <v>198</v>
      </c>
      <c r="AH1727" s="0" t="s">
        <v>198</v>
      </c>
      <c r="AI1727" s="0" t="n">
        <v>3.93012245446694</v>
      </c>
    </row>
    <row r="1728" customFormat="false" ht="12.75" hidden="false" customHeight="false" outlineLevel="0" collapsed="false">
      <c r="A1728" s="0" t="n">
        <v>110192046</v>
      </c>
      <c r="B1728" s="0" t="n">
        <v>11</v>
      </c>
      <c r="C1728" s="0" t="s">
        <v>82</v>
      </c>
      <c r="D1728" s="0" t="n">
        <v>1920</v>
      </c>
      <c r="E1728" s="0" t="s">
        <v>112</v>
      </c>
      <c r="F1728" s="0" t="n">
        <v>0</v>
      </c>
      <c r="G1728" s="0" t="s">
        <v>6</v>
      </c>
      <c r="H1728" s="0" t="n">
        <v>46</v>
      </c>
      <c r="I1728" s="0" t="s">
        <v>194</v>
      </c>
      <c r="J1728" s="0" t="n">
        <v>0.546121089540669</v>
      </c>
      <c r="K1728" s="0" t="n">
        <v>0.31175687895258</v>
      </c>
      <c r="L1728" s="0" t="n">
        <v>0.250750083122072</v>
      </c>
      <c r="M1728" s="0" t="n">
        <v>0.596219314623081</v>
      </c>
      <c r="N1728" s="0" t="n">
        <v>0.552282202455949</v>
      </c>
      <c r="O1728" s="0" t="n">
        <v>0.238949840878244</v>
      </c>
      <c r="P1728" s="0" t="n">
        <v>0.269717368728476</v>
      </c>
      <c r="Q1728" s="0" t="n">
        <v>0.540258105539053</v>
      </c>
      <c r="R1728" s="0" t="n">
        <v>0.602070334541025</v>
      </c>
      <c r="S1728" s="0" t="n">
        <v>0.494116225279242</v>
      </c>
      <c r="T1728" s="0" t="n">
        <v>0.557667375052371</v>
      </c>
      <c r="U1728" s="0" t="n">
        <v>0.398145162818527</v>
      </c>
      <c r="V1728" s="0" t="n">
        <v>0.608473244532772</v>
      </c>
      <c r="W1728" s="0" t="n">
        <v>0.562502833565665</v>
      </c>
      <c r="X1728" s="0" t="n">
        <v>0.868443933999536</v>
      </c>
      <c r="Y1728" s="0" t="n">
        <v>0.542458194571619</v>
      </c>
      <c r="Z1728" s="0" t="n">
        <v>0.325997963146379</v>
      </c>
      <c r="AA1728" s="0" t="n">
        <v>0.434790361285765</v>
      </c>
      <c r="AB1728" s="0" t="n">
        <v>0.506317236563097</v>
      </c>
      <c r="AC1728" s="0" t="n">
        <v>0.41930954008751</v>
      </c>
      <c r="AD1728" s="0" t="n">
        <v>0.580106271844342</v>
      </c>
      <c r="AE1728" s="0" t="n">
        <v>0.326119941419685</v>
      </c>
      <c r="AF1728" s="0" t="n">
        <v>0.620934064632737</v>
      </c>
      <c r="AG1728" s="0" t="n">
        <v>0.379134189304135</v>
      </c>
      <c r="AH1728" s="0" t="n">
        <v>0.442105064796088</v>
      </c>
      <c r="AI1728" s="0" t="n">
        <v>0.783265669576155</v>
      </c>
    </row>
    <row r="1729" customFormat="false" ht="12.75" hidden="false" customHeight="false" outlineLevel="0" collapsed="false">
      <c r="A1729" s="0" t="n">
        <v>110192048</v>
      </c>
      <c r="B1729" s="0" t="n">
        <v>11</v>
      </c>
      <c r="C1729" s="0" t="s">
        <v>82</v>
      </c>
      <c r="D1729" s="0" t="n">
        <v>1920</v>
      </c>
      <c r="E1729" s="0" t="s">
        <v>112</v>
      </c>
      <c r="F1729" s="0" t="n">
        <v>0</v>
      </c>
      <c r="G1729" s="0" t="s">
        <v>6</v>
      </c>
      <c r="H1729" s="0" t="n">
        <v>48</v>
      </c>
      <c r="I1729" s="0" t="s">
        <v>195</v>
      </c>
      <c r="J1729" s="0" t="s">
        <v>198</v>
      </c>
      <c r="K1729" s="0" t="s">
        <v>198</v>
      </c>
      <c r="L1729" s="0" t="s">
        <v>198</v>
      </c>
      <c r="M1729" s="0" t="s">
        <v>198</v>
      </c>
      <c r="N1729" s="0" t="s">
        <v>198</v>
      </c>
      <c r="O1729" s="0" t="s">
        <v>198</v>
      </c>
      <c r="P1729" s="0" t="s">
        <v>198</v>
      </c>
      <c r="Q1729" s="0" t="s">
        <v>198</v>
      </c>
      <c r="R1729" s="0" t="s">
        <v>198</v>
      </c>
      <c r="S1729" s="0" t="s">
        <v>198</v>
      </c>
      <c r="T1729" s="0" t="s">
        <v>198</v>
      </c>
      <c r="U1729" s="0" t="s">
        <v>198</v>
      </c>
      <c r="V1729" s="0" t="s">
        <v>198</v>
      </c>
      <c r="W1729" s="0" t="s">
        <v>198</v>
      </c>
      <c r="X1729" s="0" t="s">
        <v>198</v>
      </c>
      <c r="Y1729" s="0" t="s">
        <v>198</v>
      </c>
      <c r="Z1729" s="0" t="s">
        <v>198</v>
      </c>
      <c r="AA1729" s="0" t="s">
        <v>198</v>
      </c>
      <c r="AB1729" s="0" t="s">
        <v>198</v>
      </c>
      <c r="AC1729" s="0" t="s">
        <v>198</v>
      </c>
      <c r="AD1729" s="0" t="s">
        <v>198</v>
      </c>
      <c r="AE1729" s="0" t="s">
        <v>198</v>
      </c>
      <c r="AF1729" s="0" t="s">
        <v>198</v>
      </c>
      <c r="AG1729" s="0" t="s">
        <v>198</v>
      </c>
      <c r="AH1729" s="0" t="s">
        <v>198</v>
      </c>
      <c r="AI1729" s="0" t="n">
        <v>0.467891217410301</v>
      </c>
    </row>
    <row r="1730" customFormat="false" ht="12.75" hidden="false" customHeight="false" outlineLevel="0" collapsed="false">
      <c r="A1730" s="0" t="n">
        <v>110192049</v>
      </c>
      <c r="B1730" s="0" t="n">
        <v>11</v>
      </c>
      <c r="C1730" s="0" t="s">
        <v>82</v>
      </c>
      <c r="D1730" s="0" t="n">
        <v>1920</v>
      </c>
      <c r="E1730" s="0" t="s">
        <v>112</v>
      </c>
      <c r="F1730" s="0" t="n">
        <v>0</v>
      </c>
      <c r="G1730" s="0" t="s">
        <v>6</v>
      </c>
      <c r="H1730" s="0" t="n">
        <v>49</v>
      </c>
      <c r="I1730" s="0" t="s">
        <v>196</v>
      </c>
      <c r="J1730" s="0" t="s">
        <v>198</v>
      </c>
      <c r="K1730" s="0" t="s">
        <v>198</v>
      </c>
      <c r="L1730" s="0" t="s">
        <v>198</v>
      </c>
      <c r="M1730" s="0" t="s">
        <v>198</v>
      </c>
      <c r="N1730" s="0" t="s">
        <v>198</v>
      </c>
      <c r="O1730" s="0" t="s">
        <v>198</v>
      </c>
      <c r="P1730" s="0" t="s">
        <v>198</v>
      </c>
      <c r="Q1730" s="0" t="s">
        <v>198</v>
      </c>
      <c r="R1730" s="0" t="s">
        <v>198</v>
      </c>
      <c r="S1730" s="0" t="s">
        <v>198</v>
      </c>
      <c r="T1730" s="0" t="s">
        <v>198</v>
      </c>
      <c r="U1730" s="0" t="s">
        <v>198</v>
      </c>
      <c r="V1730" s="0" t="s">
        <v>198</v>
      </c>
      <c r="W1730" s="0" t="s">
        <v>198</v>
      </c>
      <c r="X1730" s="0" t="s">
        <v>198</v>
      </c>
      <c r="Y1730" s="0" t="s">
        <v>198</v>
      </c>
      <c r="Z1730" s="0" t="s">
        <v>198</v>
      </c>
      <c r="AA1730" s="0" t="s">
        <v>198</v>
      </c>
      <c r="AB1730" s="0" t="s">
        <v>198</v>
      </c>
      <c r="AC1730" s="0" t="s">
        <v>198</v>
      </c>
      <c r="AD1730" s="0" t="s">
        <v>198</v>
      </c>
      <c r="AE1730" s="0" t="s">
        <v>198</v>
      </c>
      <c r="AF1730" s="0" t="s">
        <v>198</v>
      </c>
      <c r="AG1730" s="0" t="s">
        <v>198</v>
      </c>
      <c r="AH1730" s="0" t="s">
        <v>198</v>
      </c>
      <c r="AI1730" s="0" t="n">
        <v>1.17856766360245</v>
      </c>
    </row>
    <row r="1731" customFormat="false" ht="12.75" hidden="false" customHeight="false" outlineLevel="0" collapsed="false">
      <c r="A1731" s="0" t="n">
        <v>110192050</v>
      </c>
      <c r="B1731" s="0" t="n">
        <v>11</v>
      </c>
      <c r="C1731" s="0" t="s">
        <v>82</v>
      </c>
      <c r="D1731" s="0" t="n">
        <v>1920</v>
      </c>
      <c r="E1731" s="0" t="s">
        <v>112</v>
      </c>
      <c r="F1731" s="0" t="n">
        <v>0</v>
      </c>
      <c r="G1731" s="0" t="s">
        <v>6</v>
      </c>
      <c r="H1731" s="0" t="n">
        <v>50</v>
      </c>
      <c r="I1731" s="0" t="s">
        <v>197</v>
      </c>
      <c r="J1731" s="0" t="n">
        <v>116.002888017769</v>
      </c>
      <c r="K1731" s="0" t="n">
        <v>72.3919809461777</v>
      </c>
      <c r="L1731" s="0" t="n">
        <v>61.2696487681477</v>
      </c>
      <c r="M1731" s="0" t="n">
        <v>124.51461048078</v>
      </c>
      <c r="N1731" s="0" t="n">
        <v>129.032112770578</v>
      </c>
      <c r="O1731" s="0" t="n">
        <v>64.3799840192995</v>
      </c>
      <c r="P1731" s="0" t="n">
        <v>77.8642693378912</v>
      </c>
      <c r="Q1731" s="0" t="n">
        <v>101.518391886648</v>
      </c>
      <c r="R1731" s="0" t="n">
        <v>123.705495571704</v>
      </c>
      <c r="S1731" s="0" t="n">
        <v>84.063005269401</v>
      </c>
      <c r="T1731" s="0" t="n">
        <v>132.368187718196</v>
      </c>
      <c r="U1731" s="0" t="n">
        <v>123.90762322222</v>
      </c>
      <c r="V1731" s="0" t="n">
        <v>111.658069584653</v>
      </c>
      <c r="W1731" s="0" t="n">
        <v>124.714873326381</v>
      </c>
      <c r="X1731" s="0" t="n">
        <v>163.082945987351</v>
      </c>
      <c r="Y1731" s="0" t="n">
        <v>105.515962734417</v>
      </c>
      <c r="Z1731" s="0" t="n">
        <v>110.904005276679</v>
      </c>
      <c r="AA1731" s="0" t="n">
        <v>90.9353873988328</v>
      </c>
      <c r="AB1731" s="0" t="n">
        <v>88.8653555241625</v>
      </c>
      <c r="AC1731" s="0" t="n">
        <v>85.90356269844</v>
      </c>
      <c r="AD1731" s="0" t="n">
        <v>109.571252544542</v>
      </c>
      <c r="AE1731" s="0" t="n">
        <v>75.466896522182</v>
      </c>
      <c r="AF1731" s="0" t="n">
        <v>116.75099616531</v>
      </c>
      <c r="AG1731" s="0" t="n">
        <v>78.0456355952442</v>
      </c>
      <c r="AH1731" s="0" t="n">
        <v>59.4009257109225</v>
      </c>
      <c r="AI1731" s="0" t="n">
        <v>126.382686206639</v>
      </c>
    </row>
    <row r="1732" customFormat="false" ht="12.75" hidden="false" customHeight="false" outlineLevel="0" collapsed="false">
      <c r="A1732" s="0" t="n">
        <v>110192051</v>
      </c>
      <c r="B1732" s="0" t="n">
        <v>11</v>
      </c>
      <c r="C1732" s="0" t="s">
        <v>82</v>
      </c>
      <c r="D1732" s="0" t="n">
        <v>1920</v>
      </c>
      <c r="E1732" s="0" t="s">
        <v>112</v>
      </c>
      <c r="F1732" s="0" t="n">
        <v>0</v>
      </c>
      <c r="G1732" s="0" t="s">
        <v>6</v>
      </c>
      <c r="H1732" s="0" t="n">
        <v>51</v>
      </c>
      <c r="I1732" s="0" t="s">
        <v>199</v>
      </c>
      <c r="J1732" s="0" t="n">
        <v>63.4198583383936</v>
      </c>
      <c r="K1732" s="0" t="n">
        <v>31.2537191413091</v>
      </c>
      <c r="L1732" s="0" t="n">
        <v>22.4848812559979</v>
      </c>
      <c r="M1732" s="0" t="n">
        <v>66.2987860141388</v>
      </c>
      <c r="N1732" s="0" t="n">
        <v>70.5430567535541</v>
      </c>
      <c r="O1732" s="0" t="n">
        <v>23.6263194753214</v>
      </c>
      <c r="P1732" s="0" t="n">
        <v>33.6162648572776</v>
      </c>
      <c r="Q1732" s="0" t="n">
        <v>54.0542681232682</v>
      </c>
      <c r="R1732" s="0" t="n">
        <v>72.0630098607077</v>
      </c>
      <c r="S1732" s="0" t="n">
        <v>40.3114785231807</v>
      </c>
      <c r="T1732" s="0" t="n">
        <v>72.3669199710957</v>
      </c>
      <c r="U1732" s="0" t="n">
        <v>64.0248770277191</v>
      </c>
      <c r="V1732" s="0" t="n">
        <v>61.044505670518</v>
      </c>
      <c r="W1732" s="0" t="n">
        <v>69.8019678717418</v>
      </c>
      <c r="X1732" s="0" t="n">
        <v>96.6532894492308</v>
      </c>
      <c r="Y1732" s="0" t="n">
        <v>52.6731884252791</v>
      </c>
      <c r="Z1732" s="0" t="n">
        <v>55.362879849375</v>
      </c>
      <c r="AA1732" s="0" t="n">
        <v>45.3946177512545</v>
      </c>
      <c r="AB1732" s="0" t="n">
        <v>47.3170591564934</v>
      </c>
      <c r="AC1732" s="0" t="n">
        <v>41.1940973521603</v>
      </c>
      <c r="AD1732" s="0" t="n">
        <v>61.3261982776098</v>
      </c>
      <c r="AE1732" s="0" t="n">
        <v>32.5812494359578</v>
      </c>
      <c r="AF1732" s="0" t="n">
        <v>70.2917263850021</v>
      </c>
      <c r="AG1732" s="0" t="n">
        <v>40.3273187846896</v>
      </c>
      <c r="AH1732" s="0" t="n">
        <v>29.6527280946362</v>
      </c>
      <c r="AI1732" s="0" t="n">
        <v>80.1157818220493</v>
      </c>
    </row>
    <row r="1733" customFormat="false" ht="12.75" hidden="false" customHeight="false" outlineLevel="0" collapsed="false">
      <c r="A1733" s="0" t="n">
        <v>110192052</v>
      </c>
      <c r="B1733" s="0" t="n">
        <v>11</v>
      </c>
      <c r="C1733" s="0" t="s">
        <v>82</v>
      </c>
      <c r="D1733" s="0" t="n">
        <v>1920</v>
      </c>
      <c r="E1733" s="0" t="s">
        <v>112</v>
      </c>
      <c r="F1733" s="0" t="n">
        <v>0</v>
      </c>
      <c r="G1733" s="0" t="s">
        <v>6</v>
      </c>
      <c r="H1733" s="0" t="n">
        <v>52</v>
      </c>
      <c r="I1733" s="0" t="s">
        <v>200</v>
      </c>
      <c r="J1733" s="0" t="n">
        <v>194.633134898294</v>
      </c>
      <c r="K1733" s="0" t="n">
        <v>142.641061709903</v>
      </c>
      <c r="L1733" s="0" t="n">
        <v>133.358231076078</v>
      </c>
      <c r="M1733" s="0" t="n">
        <v>212.923776044852</v>
      </c>
      <c r="N1733" s="0" t="n">
        <v>216.493960109345</v>
      </c>
      <c r="O1733" s="0" t="n">
        <v>140.128121478368</v>
      </c>
      <c r="P1733" s="0" t="n">
        <v>153.423651383159</v>
      </c>
      <c r="Q1733" s="0" t="n">
        <v>173.599541893462</v>
      </c>
      <c r="R1733" s="0" t="n">
        <v>198.064481950171</v>
      </c>
      <c r="S1733" s="0" t="n">
        <v>154.59485968663</v>
      </c>
      <c r="T1733" s="0" t="n">
        <v>222.091327006031</v>
      </c>
      <c r="U1733" s="0" t="n">
        <v>216.441681857503</v>
      </c>
      <c r="V1733" s="0" t="n">
        <v>187.343267838503</v>
      </c>
      <c r="W1733" s="0" t="n">
        <v>205.698217508286</v>
      </c>
      <c r="X1733" s="0" t="n">
        <v>257.74136395391</v>
      </c>
      <c r="Y1733" s="0" t="n">
        <v>188.797203846084</v>
      </c>
      <c r="Z1733" s="0" t="n">
        <v>198.437900285003</v>
      </c>
      <c r="AA1733" s="0" t="n">
        <v>162.708527000533</v>
      </c>
      <c r="AB1733" s="0" t="n">
        <v>151.962464362314</v>
      </c>
      <c r="AC1733" s="0" t="n">
        <v>157.979710330211</v>
      </c>
      <c r="AD1733" s="0" t="n">
        <v>180.721117998321</v>
      </c>
      <c r="AE1733" s="0" t="n">
        <v>148.699871217488</v>
      </c>
      <c r="AF1733" s="0" t="n">
        <v>182.321142713562</v>
      </c>
      <c r="AG1733" s="0" t="n">
        <v>136.330019014062</v>
      </c>
      <c r="AH1733" s="0" t="n">
        <v>106.284664324379</v>
      </c>
      <c r="AI1733" s="0" t="n">
        <v>189.636082631004</v>
      </c>
    </row>
    <row r="1734" customFormat="false" ht="12.75" hidden="false" customHeight="false" outlineLevel="0" collapsed="false">
      <c r="A1734" s="0" t="n">
        <v>111192019</v>
      </c>
      <c r="B1734" s="0" t="n">
        <v>11</v>
      </c>
      <c r="C1734" s="0" t="s">
        <v>82</v>
      </c>
      <c r="D1734" s="0" t="n">
        <v>1920</v>
      </c>
      <c r="E1734" s="0" t="s">
        <v>112</v>
      </c>
      <c r="F1734" s="0" t="n">
        <v>1</v>
      </c>
      <c r="G1734" s="0" t="s">
        <v>107</v>
      </c>
      <c r="H1734" s="0" t="n">
        <v>19</v>
      </c>
      <c r="I1734" s="0" t="s">
        <v>168</v>
      </c>
      <c r="J1734" s="0" t="n">
        <v>6</v>
      </c>
      <c r="K1734" s="0" t="n">
        <v>4</v>
      </c>
      <c r="L1734" s="0" t="n">
        <v>4</v>
      </c>
      <c r="M1734" s="0" t="n">
        <v>8</v>
      </c>
      <c r="N1734" s="0" t="n">
        <v>5</v>
      </c>
      <c r="O1734" s="0" t="n">
        <v>3</v>
      </c>
      <c r="P1734" s="0" t="n">
        <v>3</v>
      </c>
      <c r="Q1734" s="0" t="n">
        <v>6</v>
      </c>
      <c r="R1734" s="0" t="n">
        <v>7</v>
      </c>
      <c r="S1734" s="0" t="n">
        <v>7</v>
      </c>
      <c r="T1734" s="0" t="n">
        <v>6</v>
      </c>
      <c r="U1734" s="0" t="n">
        <v>5</v>
      </c>
      <c r="V1734" s="0" t="n">
        <v>7</v>
      </c>
      <c r="W1734" s="0" t="n">
        <v>8</v>
      </c>
      <c r="X1734" s="0" t="n">
        <v>13</v>
      </c>
      <c r="Y1734" s="0" t="n">
        <v>7</v>
      </c>
      <c r="Z1734" s="0" t="n">
        <v>6</v>
      </c>
      <c r="AA1734" s="0" t="n">
        <v>7</v>
      </c>
      <c r="AB1734" s="0" t="n">
        <v>6</v>
      </c>
      <c r="AC1734" s="0" t="n">
        <v>6</v>
      </c>
      <c r="AD1734" s="0" t="n">
        <v>8</v>
      </c>
      <c r="AE1734" s="0" t="n">
        <v>4</v>
      </c>
      <c r="AF1734" s="0" t="n">
        <v>10</v>
      </c>
      <c r="AG1734" s="0" t="n">
        <v>6</v>
      </c>
      <c r="AH1734" s="0" t="n">
        <v>7</v>
      </c>
      <c r="AI1734" s="0" t="n">
        <v>15</v>
      </c>
    </row>
    <row r="1735" customFormat="false" ht="12.75" hidden="false" customHeight="false" outlineLevel="0" collapsed="false">
      <c r="A1735" s="0" t="n">
        <v>111192039</v>
      </c>
      <c r="B1735" s="0" t="n">
        <v>11</v>
      </c>
      <c r="C1735" s="0" t="s">
        <v>82</v>
      </c>
      <c r="D1735" s="0" t="n">
        <v>1920</v>
      </c>
      <c r="E1735" s="0" t="s">
        <v>112</v>
      </c>
      <c r="F1735" s="0" t="n">
        <v>1</v>
      </c>
      <c r="G1735" s="0" t="s">
        <v>107</v>
      </c>
      <c r="H1735" s="0" t="n">
        <v>39</v>
      </c>
      <c r="I1735" s="0" t="s">
        <v>188</v>
      </c>
      <c r="J1735" s="0" t="n">
        <v>1.04837920574791</v>
      </c>
      <c r="K1735" s="0" t="n">
        <v>0.70445851796017</v>
      </c>
      <c r="L1735" s="0" t="n">
        <v>0.707264847699356</v>
      </c>
      <c r="M1735" s="0" t="n">
        <v>1.4253694379412</v>
      </c>
      <c r="N1735" s="0" t="n">
        <v>0.896412378379251</v>
      </c>
      <c r="O1735" s="0" t="n">
        <v>0.540057894206259</v>
      </c>
      <c r="P1735" s="0" t="n">
        <v>0.543965070189626</v>
      </c>
      <c r="Q1735" s="0" t="n">
        <v>1.09611864388201</v>
      </c>
      <c r="R1735" s="0" t="n">
        <v>1.2899563994737</v>
      </c>
      <c r="S1735" s="0" t="n">
        <v>1.29628909469021</v>
      </c>
      <c r="T1735" s="0" t="n">
        <v>1.11793465299308</v>
      </c>
      <c r="U1735" s="0" t="n">
        <v>0.938172552448537</v>
      </c>
      <c r="V1735" s="0" t="n">
        <v>1.30990475121166</v>
      </c>
      <c r="W1735" s="0" t="n">
        <v>1.5012338265512</v>
      </c>
      <c r="X1735" s="0" t="n">
        <v>2.45357552011083</v>
      </c>
      <c r="Y1735" s="0" t="n">
        <v>1.32477904578058</v>
      </c>
      <c r="Z1735" s="0" t="n">
        <v>1.13466593543751</v>
      </c>
      <c r="AA1735" s="0" t="n">
        <v>1.32523049544689</v>
      </c>
      <c r="AB1735" s="0" t="n">
        <v>1.13082729440146</v>
      </c>
      <c r="AC1735" s="0" t="n">
        <v>1.12381858571177</v>
      </c>
      <c r="AD1735" s="0" t="n">
        <v>1.48777421538507</v>
      </c>
      <c r="AE1735" s="0" t="n">
        <v>0.739165223754553</v>
      </c>
      <c r="AF1735" s="0" t="n">
        <v>1.83262960356556</v>
      </c>
      <c r="AG1735" s="0" t="n">
        <v>1.0969703507197</v>
      </c>
      <c r="AH1735" s="0" t="n">
        <v>1.2778036380895</v>
      </c>
      <c r="AI1735" s="0" t="n">
        <v>2.72561258142768</v>
      </c>
    </row>
    <row r="1736" customFormat="false" ht="12.75" hidden="false" customHeight="false" outlineLevel="0" collapsed="false">
      <c r="A1736" s="0" t="n">
        <v>111192040</v>
      </c>
      <c r="B1736" s="0" t="n">
        <v>11</v>
      </c>
      <c r="C1736" s="0" t="s">
        <v>82</v>
      </c>
      <c r="D1736" s="0" t="n">
        <v>1920</v>
      </c>
      <c r="E1736" s="0" t="s">
        <v>112</v>
      </c>
      <c r="F1736" s="0" t="n">
        <v>1</v>
      </c>
      <c r="G1736" s="0" t="s">
        <v>107</v>
      </c>
      <c r="H1736" s="0" t="n">
        <v>40</v>
      </c>
      <c r="I1736" s="0" t="s">
        <v>189</v>
      </c>
      <c r="J1736" s="0" t="n">
        <v>0.384736691435939</v>
      </c>
      <c r="K1736" s="0" t="n">
        <v>0.191941236470227</v>
      </c>
      <c r="L1736" s="0" t="n">
        <v>0.192705866872656</v>
      </c>
      <c r="M1736" s="0" t="n">
        <v>0.615373353564404</v>
      </c>
      <c r="N1736" s="0" t="n">
        <v>0.29106265924648</v>
      </c>
      <c r="O1736" s="0" t="n">
        <v>0.111372921298371</v>
      </c>
      <c r="P1736" s="0" t="n">
        <v>0.112178674918424</v>
      </c>
      <c r="Q1736" s="0" t="n">
        <v>0.402256223851332</v>
      </c>
      <c r="R1736" s="0" t="n">
        <v>0.518629375535768</v>
      </c>
      <c r="S1736" s="0" t="n">
        <v>0.521175447454897</v>
      </c>
      <c r="T1736" s="0" t="n">
        <v>0.410262314700627</v>
      </c>
      <c r="U1736" s="0" t="n">
        <v>0.304622074096572</v>
      </c>
      <c r="V1736" s="0" t="n">
        <v>0.526649647545775</v>
      </c>
      <c r="W1736" s="0" t="n">
        <v>0.648126211870726</v>
      </c>
      <c r="X1736" s="0" t="n">
        <v>1.30642562948439</v>
      </c>
      <c r="Y1736" s="0" t="n">
        <v>0.532629885410372</v>
      </c>
      <c r="Z1736" s="0" t="n">
        <v>0.416402400478612</v>
      </c>
      <c r="AA1736" s="0" t="n">
        <v>0.53281139159044</v>
      </c>
      <c r="AB1736" s="0" t="n">
        <v>0.414993686872198</v>
      </c>
      <c r="AC1736" s="0" t="n">
        <v>0.412421614307494</v>
      </c>
      <c r="AD1736" s="0" t="n">
        <v>0.642315307104216</v>
      </c>
      <c r="AE1736" s="0" t="n">
        <v>0.20139764568971</v>
      </c>
      <c r="AF1736" s="0" t="n">
        <v>0.878817128513597</v>
      </c>
      <c r="AG1736" s="0" t="n">
        <v>0.402568785249927</v>
      </c>
      <c r="AH1736" s="0" t="n">
        <v>0.513743335162394</v>
      </c>
      <c r="AI1736" s="0" t="n">
        <v>1.52550467129718</v>
      </c>
    </row>
    <row r="1737" customFormat="false" ht="12.75" hidden="false" customHeight="false" outlineLevel="0" collapsed="false">
      <c r="A1737" s="0" t="n">
        <v>111192041</v>
      </c>
      <c r="B1737" s="0" t="n">
        <v>11</v>
      </c>
      <c r="C1737" s="0" t="s">
        <v>82</v>
      </c>
      <c r="D1737" s="0" t="n">
        <v>1920</v>
      </c>
      <c r="E1737" s="0" t="s">
        <v>112</v>
      </c>
      <c r="F1737" s="0" t="n">
        <v>1</v>
      </c>
      <c r="G1737" s="0" t="s">
        <v>107</v>
      </c>
      <c r="H1737" s="0" t="n">
        <v>41</v>
      </c>
      <c r="I1737" s="0" t="s">
        <v>190</v>
      </c>
      <c r="J1737" s="0" t="n">
        <v>2.28188016720228</v>
      </c>
      <c r="K1737" s="0" t="n">
        <v>1.80369359495814</v>
      </c>
      <c r="L1737" s="0" t="n">
        <v>1.81087891367721</v>
      </c>
      <c r="M1737" s="0" t="n">
        <v>2.80854601986846</v>
      </c>
      <c r="N1737" s="0" t="n">
        <v>2.09192746218891</v>
      </c>
      <c r="O1737" s="0" t="n">
        <v>1.57827834399209</v>
      </c>
      <c r="P1737" s="0" t="n">
        <v>1.58969677025133</v>
      </c>
      <c r="Q1737" s="0" t="n">
        <v>2.38578882589593</v>
      </c>
      <c r="R1737" s="0" t="n">
        <v>2.65780319719423</v>
      </c>
      <c r="S1737" s="0" t="n">
        <v>2.67085096966172</v>
      </c>
      <c r="T1737" s="0" t="n">
        <v>2.43327309327277</v>
      </c>
      <c r="U1737" s="0" t="n">
        <v>2.18938177793506</v>
      </c>
      <c r="V1737" s="0" t="n">
        <v>2.69890442592533</v>
      </c>
      <c r="W1737" s="0" t="n">
        <v>2.95802910896017</v>
      </c>
      <c r="X1737" s="0" t="n">
        <v>4.19568886362818</v>
      </c>
      <c r="Y1737" s="0" t="n">
        <v>2.72955115761131</v>
      </c>
      <c r="Z1737" s="0" t="n">
        <v>2.46969005134717</v>
      </c>
      <c r="AA1737" s="0" t="n">
        <v>2.73048131646549</v>
      </c>
      <c r="AB1737" s="0" t="n">
        <v>2.46133494586517</v>
      </c>
      <c r="AC1737" s="0" t="n">
        <v>2.44607993768776</v>
      </c>
      <c r="AD1737" s="0" t="n">
        <v>2.93150830925494</v>
      </c>
      <c r="AE1737" s="0" t="n">
        <v>1.89255654621422</v>
      </c>
      <c r="AF1737" s="0" t="n">
        <v>3.37027109027126</v>
      </c>
      <c r="AG1737" s="0" t="n">
        <v>2.3876426331162</v>
      </c>
      <c r="AH1737" s="0" t="n">
        <v>2.63276386402387</v>
      </c>
      <c r="AI1737" s="0" t="n">
        <v>4.49548345489308</v>
      </c>
    </row>
    <row r="1738" customFormat="false" ht="12.75" hidden="false" customHeight="false" outlineLevel="0" collapsed="false">
      <c r="A1738" s="0" t="n">
        <v>111192042</v>
      </c>
      <c r="B1738" s="0" t="n">
        <v>11</v>
      </c>
      <c r="C1738" s="0" t="s">
        <v>82</v>
      </c>
      <c r="D1738" s="0" t="n">
        <v>1920</v>
      </c>
      <c r="E1738" s="0" t="s">
        <v>112</v>
      </c>
      <c r="F1738" s="0" t="n">
        <v>1</v>
      </c>
      <c r="G1738" s="0" t="s">
        <v>107</v>
      </c>
      <c r="H1738" s="0" t="n">
        <v>42</v>
      </c>
      <c r="I1738" s="0" t="s">
        <v>191</v>
      </c>
      <c r="J1738" s="0" t="n">
        <v>1.46626673143718</v>
      </c>
      <c r="K1738" s="0" t="n">
        <v>2.42226736736416</v>
      </c>
      <c r="L1738" s="0" t="n">
        <v>1.08634504259507</v>
      </c>
      <c r="M1738" s="0" t="n">
        <v>2.03825664785934</v>
      </c>
      <c r="N1738" s="0" t="n">
        <v>1.64481462617116</v>
      </c>
      <c r="O1738" s="0" t="n">
        <v>0.679811436911859</v>
      </c>
      <c r="P1738" s="0" t="n">
        <v>1.69112786339403</v>
      </c>
      <c r="Q1738" s="0" t="n">
        <v>1.62482497878109</v>
      </c>
      <c r="R1738" s="0" t="n">
        <v>2.0440618222157</v>
      </c>
      <c r="S1738" s="0" t="n">
        <v>2.58824151706078</v>
      </c>
      <c r="T1738" s="0" t="n">
        <v>1.60520797107212</v>
      </c>
      <c r="U1738" s="0" t="n">
        <v>1.47774657414522</v>
      </c>
      <c r="V1738" s="0" t="n">
        <v>2.40249807537433</v>
      </c>
      <c r="W1738" s="0" t="n">
        <v>3.10161142462858</v>
      </c>
      <c r="X1738" s="0" t="n">
        <v>3.65683855705285</v>
      </c>
      <c r="Y1738" s="0" t="n">
        <v>1.93087997429263</v>
      </c>
      <c r="Z1738" s="0" t="n">
        <v>2.21434429114656</v>
      </c>
      <c r="AA1738" s="0" t="n">
        <v>2.80161072991813</v>
      </c>
      <c r="AB1738" s="0" t="n">
        <v>2.06243920481673</v>
      </c>
      <c r="AC1738" s="0" t="n">
        <v>2.09206250456501</v>
      </c>
      <c r="AD1738" s="0" t="n">
        <v>2.17876069325279</v>
      </c>
      <c r="AE1738" s="0" t="n">
        <v>1.09030384012158</v>
      </c>
      <c r="AF1738" s="0" t="n">
        <v>3.28066228226727</v>
      </c>
      <c r="AG1738" s="0" t="n">
        <v>1.47318240529371</v>
      </c>
      <c r="AH1738" s="0" t="n">
        <v>1.95861057953864</v>
      </c>
      <c r="AI1738" s="0" t="n">
        <v>3.99480197654101</v>
      </c>
    </row>
    <row r="1739" customFormat="false" ht="12.75" hidden="false" customHeight="false" outlineLevel="0" collapsed="false">
      <c r="A1739" s="0" t="n">
        <v>111192044</v>
      </c>
      <c r="B1739" s="0" t="n">
        <v>11</v>
      </c>
      <c r="C1739" s="0" t="s">
        <v>82</v>
      </c>
      <c r="D1739" s="0" t="n">
        <v>1920</v>
      </c>
      <c r="E1739" s="0" t="s">
        <v>112</v>
      </c>
      <c r="F1739" s="0" t="n">
        <v>1</v>
      </c>
      <c r="G1739" s="0" t="s">
        <v>107</v>
      </c>
      <c r="H1739" s="0" t="n">
        <v>44</v>
      </c>
      <c r="I1739" s="0" t="s">
        <v>192</v>
      </c>
      <c r="J1739" s="0" t="s">
        <v>198</v>
      </c>
      <c r="K1739" s="0" t="s">
        <v>198</v>
      </c>
      <c r="L1739" s="0" t="s">
        <v>198</v>
      </c>
      <c r="M1739" s="0" t="s">
        <v>198</v>
      </c>
      <c r="N1739" s="0" t="s">
        <v>198</v>
      </c>
      <c r="O1739" s="0" t="s">
        <v>198</v>
      </c>
      <c r="P1739" s="0" t="s">
        <v>198</v>
      </c>
      <c r="Q1739" s="0" t="s">
        <v>198</v>
      </c>
      <c r="R1739" s="0" t="s">
        <v>198</v>
      </c>
      <c r="S1739" s="0" t="s">
        <v>198</v>
      </c>
      <c r="T1739" s="0" t="s">
        <v>198</v>
      </c>
      <c r="U1739" s="0" t="s">
        <v>198</v>
      </c>
      <c r="V1739" s="0" t="s">
        <v>198</v>
      </c>
      <c r="W1739" s="0" t="s">
        <v>198</v>
      </c>
      <c r="X1739" s="0" t="s">
        <v>198</v>
      </c>
      <c r="Y1739" s="0" t="s">
        <v>198</v>
      </c>
      <c r="Z1739" s="0" t="s">
        <v>198</v>
      </c>
      <c r="AA1739" s="0" t="s">
        <v>198</v>
      </c>
      <c r="AB1739" s="0" t="s">
        <v>198</v>
      </c>
      <c r="AC1739" s="0" t="s">
        <v>198</v>
      </c>
      <c r="AD1739" s="0" t="s">
        <v>198</v>
      </c>
      <c r="AE1739" s="0" t="s">
        <v>198</v>
      </c>
      <c r="AF1739" s="0" t="s">
        <v>198</v>
      </c>
      <c r="AG1739" s="0" t="s">
        <v>198</v>
      </c>
      <c r="AH1739" s="0" t="s">
        <v>198</v>
      </c>
      <c r="AI1739" s="0" t="s">
        <v>198</v>
      </c>
    </row>
    <row r="1740" customFormat="false" ht="12.75" hidden="false" customHeight="false" outlineLevel="0" collapsed="false">
      <c r="A1740" s="0" t="n">
        <v>111192045</v>
      </c>
      <c r="B1740" s="0" t="n">
        <v>11</v>
      </c>
      <c r="C1740" s="0" t="s">
        <v>82</v>
      </c>
      <c r="D1740" s="0" t="n">
        <v>1920</v>
      </c>
      <c r="E1740" s="0" t="s">
        <v>112</v>
      </c>
      <c r="F1740" s="0" t="n">
        <v>1</v>
      </c>
      <c r="G1740" s="0" t="s">
        <v>107</v>
      </c>
      <c r="H1740" s="0" t="n">
        <v>45</v>
      </c>
      <c r="I1740" s="0" t="s">
        <v>193</v>
      </c>
      <c r="J1740" s="0" t="s">
        <v>198</v>
      </c>
      <c r="K1740" s="0" t="s">
        <v>198</v>
      </c>
      <c r="L1740" s="0" t="s">
        <v>198</v>
      </c>
      <c r="M1740" s="0" t="s">
        <v>198</v>
      </c>
      <c r="N1740" s="0" t="s">
        <v>198</v>
      </c>
      <c r="O1740" s="0" t="s">
        <v>198</v>
      </c>
      <c r="P1740" s="0" t="s">
        <v>198</v>
      </c>
      <c r="Q1740" s="0" t="s">
        <v>198</v>
      </c>
      <c r="R1740" s="0" t="s">
        <v>198</v>
      </c>
      <c r="S1740" s="0" t="s">
        <v>198</v>
      </c>
      <c r="T1740" s="0" t="s">
        <v>198</v>
      </c>
      <c r="U1740" s="0" t="s">
        <v>198</v>
      </c>
      <c r="V1740" s="0" t="s">
        <v>198</v>
      </c>
      <c r="W1740" s="0" t="s">
        <v>198</v>
      </c>
      <c r="X1740" s="0" t="s">
        <v>198</v>
      </c>
      <c r="Y1740" s="0" t="s">
        <v>198</v>
      </c>
      <c r="Z1740" s="0" t="s">
        <v>198</v>
      </c>
      <c r="AA1740" s="0" t="s">
        <v>198</v>
      </c>
      <c r="AB1740" s="0" t="s">
        <v>198</v>
      </c>
      <c r="AC1740" s="0" t="s">
        <v>198</v>
      </c>
      <c r="AD1740" s="0" t="s">
        <v>198</v>
      </c>
      <c r="AE1740" s="0" t="s">
        <v>198</v>
      </c>
      <c r="AF1740" s="0" t="s">
        <v>198</v>
      </c>
      <c r="AG1740" s="0" t="s">
        <v>198</v>
      </c>
      <c r="AH1740" s="0" t="s">
        <v>198</v>
      </c>
      <c r="AI1740" s="0" t="s">
        <v>198</v>
      </c>
    </row>
    <row r="1741" customFormat="false" ht="12.75" hidden="false" customHeight="false" outlineLevel="0" collapsed="false">
      <c r="A1741" s="0" t="n">
        <v>111192046</v>
      </c>
      <c r="B1741" s="0" t="n">
        <v>11</v>
      </c>
      <c r="C1741" s="0" t="s">
        <v>82</v>
      </c>
      <c r="D1741" s="0" t="n">
        <v>1920</v>
      </c>
      <c r="E1741" s="0" t="s">
        <v>112</v>
      </c>
      <c r="F1741" s="0" t="n">
        <v>1</v>
      </c>
      <c r="G1741" s="0" t="s">
        <v>107</v>
      </c>
      <c r="H1741" s="0" t="n">
        <v>46</v>
      </c>
      <c r="I1741" s="0" t="s">
        <v>194</v>
      </c>
      <c r="J1741" s="0" t="n">
        <v>0.713185381232462</v>
      </c>
      <c r="K1741" s="0" t="n">
        <v>0.455644024818035</v>
      </c>
      <c r="L1741" s="0" t="n">
        <v>0.421081991736704</v>
      </c>
      <c r="M1741" s="0" t="n">
        <v>0.893505084512337</v>
      </c>
      <c r="N1741" s="0" t="n">
        <v>0.569599425126828</v>
      </c>
      <c r="O1741" s="0" t="n">
        <v>0.360720884089459</v>
      </c>
      <c r="P1741" s="0" t="n">
        <v>0.358202128079785</v>
      </c>
      <c r="Q1741" s="0" t="n">
        <v>0.635478812059592</v>
      </c>
      <c r="R1741" s="0" t="n">
        <v>0.736439997132646</v>
      </c>
      <c r="S1741" s="0" t="n">
        <v>0.740944578411055</v>
      </c>
      <c r="T1741" s="0" t="n">
        <v>0.768546914280317</v>
      </c>
      <c r="U1741" s="0" t="n">
        <v>0.531981548373389</v>
      </c>
      <c r="V1741" s="0" t="n">
        <v>0.906544136567838</v>
      </c>
      <c r="W1741" s="0" t="n">
        <v>0.866296303671706</v>
      </c>
      <c r="X1741" s="0" t="n">
        <v>1.48315611826504</v>
      </c>
      <c r="Y1741" s="0" t="n">
        <v>0.785170399136815</v>
      </c>
      <c r="Z1741" s="0" t="n">
        <v>0.481380490480412</v>
      </c>
      <c r="AA1741" s="0" t="n">
        <v>0.719238728653035</v>
      </c>
      <c r="AB1741" s="0" t="n">
        <v>0.562952579447991</v>
      </c>
      <c r="AC1741" s="0" t="n">
        <v>0.513239077657694</v>
      </c>
      <c r="AD1741" s="0" t="n">
        <v>0.740770807621559</v>
      </c>
      <c r="AE1741" s="0" t="n">
        <v>0.38134871740268</v>
      </c>
      <c r="AF1741" s="0" t="n">
        <v>0.856248195733956</v>
      </c>
      <c r="AG1741" s="0" t="n">
        <v>0.401870108004739</v>
      </c>
      <c r="AH1741" s="0" t="n">
        <v>0.549834186426087</v>
      </c>
      <c r="AI1741" s="0" t="n">
        <v>1.12491040860619</v>
      </c>
    </row>
    <row r="1742" customFormat="false" ht="12.75" hidden="false" customHeight="false" outlineLevel="0" collapsed="false">
      <c r="A1742" s="0" t="n">
        <v>111192048</v>
      </c>
      <c r="B1742" s="0" t="n">
        <v>11</v>
      </c>
      <c r="C1742" s="0" t="s">
        <v>82</v>
      </c>
      <c r="D1742" s="0" t="n">
        <v>1920</v>
      </c>
      <c r="E1742" s="0" t="s">
        <v>112</v>
      </c>
      <c r="F1742" s="0" t="n">
        <v>1</v>
      </c>
      <c r="G1742" s="0" t="s">
        <v>107</v>
      </c>
      <c r="H1742" s="0" t="n">
        <v>48</v>
      </c>
      <c r="I1742" s="0" t="s">
        <v>195</v>
      </c>
      <c r="J1742" s="0" t="s">
        <v>198</v>
      </c>
      <c r="K1742" s="0" t="s">
        <v>198</v>
      </c>
      <c r="L1742" s="0" t="s">
        <v>198</v>
      </c>
      <c r="M1742" s="0" t="s">
        <v>198</v>
      </c>
      <c r="N1742" s="0" t="s">
        <v>198</v>
      </c>
      <c r="O1742" s="0" t="s">
        <v>198</v>
      </c>
      <c r="P1742" s="0" t="s">
        <v>198</v>
      </c>
      <c r="Q1742" s="0" t="s">
        <v>198</v>
      </c>
      <c r="R1742" s="0" t="s">
        <v>198</v>
      </c>
      <c r="S1742" s="0" t="s">
        <v>198</v>
      </c>
      <c r="T1742" s="0" t="s">
        <v>198</v>
      </c>
      <c r="U1742" s="0" t="s">
        <v>198</v>
      </c>
      <c r="V1742" s="0" t="s">
        <v>198</v>
      </c>
      <c r="W1742" s="0" t="s">
        <v>198</v>
      </c>
      <c r="X1742" s="0" t="s">
        <v>198</v>
      </c>
      <c r="Y1742" s="0" t="s">
        <v>198</v>
      </c>
      <c r="Z1742" s="0" t="s">
        <v>198</v>
      </c>
      <c r="AA1742" s="0" t="s">
        <v>198</v>
      </c>
      <c r="AB1742" s="0" t="s">
        <v>198</v>
      </c>
      <c r="AC1742" s="0" t="s">
        <v>198</v>
      </c>
      <c r="AD1742" s="0" t="s">
        <v>198</v>
      </c>
      <c r="AE1742" s="0" t="s">
        <v>198</v>
      </c>
      <c r="AF1742" s="0" t="s">
        <v>198</v>
      </c>
      <c r="AG1742" s="0" t="s">
        <v>198</v>
      </c>
      <c r="AH1742" s="0" t="s">
        <v>198</v>
      </c>
      <c r="AI1742" s="0" t="s">
        <v>198</v>
      </c>
    </row>
    <row r="1743" customFormat="false" ht="12.75" hidden="false" customHeight="false" outlineLevel="0" collapsed="false">
      <c r="A1743" s="0" t="n">
        <v>111192049</v>
      </c>
      <c r="B1743" s="0" t="n">
        <v>11</v>
      </c>
      <c r="C1743" s="0" t="s">
        <v>82</v>
      </c>
      <c r="D1743" s="0" t="n">
        <v>1920</v>
      </c>
      <c r="E1743" s="0" t="s">
        <v>112</v>
      </c>
      <c r="F1743" s="0" t="n">
        <v>1</v>
      </c>
      <c r="G1743" s="0" t="s">
        <v>107</v>
      </c>
      <c r="H1743" s="0" t="n">
        <v>49</v>
      </c>
      <c r="I1743" s="0" t="s">
        <v>196</v>
      </c>
      <c r="J1743" s="0" t="s">
        <v>198</v>
      </c>
      <c r="K1743" s="0" t="s">
        <v>198</v>
      </c>
      <c r="L1743" s="0" t="s">
        <v>198</v>
      </c>
      <c r="M1743" s="0" t="s">
        <v>198</v>
      </c>
      <c r="N1743" s="0" t="s">
        <v>198</v>
      </c>
      <c r="O1743" s="0" t="s">
        <v>198</v>
      </c>
      <c r="P1743" s="0" t="s">
        <v>198</v>
      </c>
      <c r="Q1743" s="0" t="s">
        <v>198</v>
      </c>
      <c r="R1743" s="0" t="s">
        <v>198</v>
      </c>
      <c r="S1743" s="0" t="s">
        <v>198</v>
      </c>
      <c r="T1743" s="0" t="s">
        <v>198</v>
      </c>
      <c r="U1743" s="0" t="s">
        <v>198</v>
      </c>
      <c r="V1743" s="0" t="s">
        <v>198</v>
      </c>
      <c r="W1743" s="0" t="s">
        <v>198</v>
      </c>
      <c r="X1743" s="0" t="s">
        <v>198</v>
      </c>
      <c r="Y1743" s="0" t="s">
        <v>198</v>
      </c>
      <c r="Z1743" s="0" t="s">
        <v>198</v>
      </c>
      <c r="AA1743" s="0" t="s">
        <v>198</v>
      </c>
      <c r="AB1743" s="0" t="s">
        <v>198</v>
      </c>
      <c r="AC1743" s="0" t="s">
        <v>198</v>
      </c>
      <c r="AD1743" s="0" t="s">
        <v>198</v>
      </c>
      <c r="AE1743" s="0" t="s">
        <v>198</v>
      </c>
      <c r="AF1743" s="0" t="s">
        <v>198</v>
      </c>
      <c r="AG1743" s="0" t="s">
        <v>198</v>
      </c>
      <c r="AH1743" s="0" t="s">
        <v>198</v>
      </c>
      <c r="AI1743" s="0" t="s">
        <v>198</v>
      </c>
    </row>
    <row r="1744" customFormat="false" ht="12.75" hidden="false" customHeight="false" outlineLevel="0" collapsed="false">
      <c r="A1744" s="0" t="n">
        <v>111192050</v>
      </c>
      <c r="B1744" s="0" t="n">
        <v>11</v>
      </c>
      <c r="C1744" s="0" t="s">
        <v>82</v>
      </c>
      <c r="D1744" s="0" t="n">
        <v>1920</v>
      </c>
      <c r="E1744" s="0" t="s">
        <v>112</v>
      </c>
      <c r="F1744" s="0" t="n">
        <v>1</v>
      </c>
      <c r="G1744" s="0" t="s">
        <v>107</v>
      </c>
      <c r="H1744" s="0" t="n">
        <v>50</v>
      </c>
      <c r="I1744" s="0" t="s">
        <v>197</v>
      </c>
      <c r="J1744" s="0" t="n">
        <v>139.585618382116</v>
      </c>
      <c r="K1744" s="0" t="n">
        <v>60.1185349943566</v>
      </c>
      <c r="L1744" s="0" t="n">
        <v>63.3625609819156</v>
      </c>
      <c r="M1744" s="0" t="n">
        <v>123.696972390391</v>
      </c>
      <c r="N1744" s="0" t="n">
        <v>73.9303823607934</v>
      </c>
      <c r="O1744" s="0" t="n">
        <v>60.4868943919067</v>
      </c>
      <c r="P1744" s="0" t="n">
        <v>51.4115071127185</v>
      </c>
      <c r="Q1744" s="0" t="n">
        <v>103.22551243664</v>
      </c>
      <c r="R1744" s="0" t="n">
        <v>116.390030983203</v>
      </c>
      <c r="S1744" s="0" t="n">
        <v>94.1542225623092</v>
      </c>
      <c r="T1744" s="0" t="n">
        <v>105.104529120302</v>
      </c>
      <c r="U1744" s="0" t="n">
        <v>88.4809144241446</v>
      </c>
      <c r="V1744" s="0" t="n">
        <v>99.7996125683268</v>
      </c>
      <c r="W1744" s="0" t="n">
        <v>118.433616730802</v>
      </c>
      <c r="X1744" s="0" t="n">
        <v>177.707657531404</v>
      </c>
      <c r="Y1744" s="0" t="n">
        <v>145.717364535981</v>
      </c>
      <c r="Z1744" s="0" t="n">
        <v>110.640258237163</v>
      </c>
      <c r="AA1744" s="0" t="n">
        <v>97.6795396690938</v>
      </c>
      <c r="AB1744" s="0" t="n">
        <v>69.4270142192965</v>
      </c>
      <c r="AC1744" s="0" t="n">
        <v>81.1268288184715</v>
      </c>
      <c r="AD1744" s="0" t="n">
        <v>111.723374172986</v>
      </c>
      <c r="AE1744" s="0" t="n">
        <v>64.7948017543647</v>
      </c>
      <c r="AF1744" s="0" t="n">
        <v>97.767390605761</v>
      </c>
      <c r="AG1744" s="0" t="n">
        <v>66.1466002549346</v>
      </c>
      <c r="AH1744" s="0" t="n">
        <v>57.7819021289807</v>
      </c>
      <c r="AI1744" s="0" t="n">
        <v>122.107443329753</v>
      </c>
    </row>
    <row r="1745" customFormat="false" ht="12.75" hidden="false" customHeight="false" outlineLevel="0" collapsed="false">
      <c r="A1745" s="0" t="n">
        <v>111192051</v>
      </c>
      <c r="B1745" s="0" t="n">
        <v>11</v>
      </c>
      <c r="C1745" s="0" t="s">
        <v>82</v>
      </c>
      <c r="D1745" s="0" t="n">
        <v>1920</v>
      </c>
      <c r="E1745" s="0" t="s">
        <v>112</v>
      </c>
      <c r="F1745" s="0" t="n">
        <v>1</v>
      </c>
      <c r="G1745" s="0" t="s">
        <v>107</v>
      </c>
      <c r="H1745" s="0" t="n">
        <v>51</v>
      </c>
      <c r="I1745" s="0" t="s">
        <v>199</v>
      </c>
      <c r="J1745" s="0" t="n">
        <v>51.2254618309247</v>
      </c>
      <c r="K1745" s="0" t="n">
        <v>16.3802774008729</v>
      </c>
      <c r="L1745" s="0" t="n">
        <v>17.2641652996191</v>
      </c>
      <c r="M1745" s="0" t="n">
        <v>53.4035729260378</v>
      </c>
      <c r="N1745" s="0" t="n">
        <v>24.0049939157998</v>
      </c>
      <c r="O1745" s="0" t="n">
        <v>12.4738517869343</v>
      </c>
      <c r="P1745" s="0" t="n">
        <v>10.602288748896</v>
      </c>
      <c r="Q1745" s="0" t="n">
        <v>37.8819437746477</v>
      </c>
      <c r="R1745" s="0" t="n">
        <v>46.79482896634</v>
      </c>
      <c r="S1745" s="0" t="n">
        <v>37.8548807319916</v>
      </c>
      <c r="T1745" s="0" t="n">
        <v>38.5715097809758</v>
      </c>
      <c r="U1745" s="0" t="n">
        <v>28.7295120705663</v>
      </c>
      <c r="V1745" s="0" t="n">
        <v>40.1246203097566</v>
      </c>
      <c r="W1745" s="0" t="n">
        <v>51.1312295341932</v>
      </c>
      <c r="X1745" s="0" t="n">
        <v>94.62184328615</v>
      </c>
      <c r="Y1745" s="0" t="n">
        <v>58.585938102131</v>
      </c>
      <c r="Z1745" s="0" t="n">
        <v>40.6030248028587</v>
      </c>
      <c r="AA1745" s="0" t="n">
        <v>39.2722410477381</v>
      </c>
      <c r="AB1745" s="0" t="n">
        <v>25.4784906077494</v>
      </c>
      <c r="AC1745" s="0" t="n">
        <v>29.7721163632214</v>
      </c>
      <c r="AD1745" s="0" t="n">
        <v>48.2342230766963</v>
      </c>
      <c r="AE1745" s="0" t="n">
        <v>17.6544027057661</v>
      </c>
      <c r="AF1745" s="0" t="n">
        <v>46.8832639761231</v>
      </c>
      <c r="AG1745" s="0" t="n">
        <v>24.2746364982161</v>
      </c>
      <c r="AH1745" s="0" t="n">
        <v>23.2313214854772</v>
      </c>
      <c r="AI1745" s="0" t="n">
        <v>68.3426090960155</v>
      </c>
    </row>
    <row r="1746" customFormat="false" ht="12.75" hidden="false" customHeight="false" outlineLevel="0" collapsed="false">
      <c r="A1746" s="0" t="n">
        <v>111192052</v>
      </c>
      <c r="B1746" s="0" t="n">
        <v>11</v>
      </c>
      <c r="C1746" s="0" t="s">
        <v>82</v>
      </c>
      <c r="D1746" s="0" t="n">
        <v>1920</v>
      </c>
      <c r="E1746" s="0" t="s">
        <v>112</v>
      </c>
      <c r="F1746" s="0" t="n">
        <v>1</v>
      </c>
      <c r="G1746" s="0" t="s">
        <v>107</v>
      </c>
      <c r="H1746" s="0" t="n">
        <v>52</v>
      </c>
      <c r="I1746" s="0" t="s">
        <v>200</v>
      </c>
      <c r="J1746" s="0" t="n">
        <v>303.819126196409</v>
      </c>
      <c r="K1746" s="0" t="n">
        <v>153.927326795016</v>
      </c>
      <c r="L1746" s="0" t="n">
        <v>162.233321749241</v>
      </c>
      <c r="M1746" s="0" t="n">
        <v>243.732347719344</v>
      </c>
      <c r="N1746" s="0" t="n">
        <v>172.528850427407</v>
      </c>
      <c r="O1746" s="0" t="n">
        <v>176.768373424837</v>
      </c>
      <c r="P1746" s="0" t="n">
        <v>150.246240594734</v>
      </c>
      <c r="Q1746" s="0" t="n">
        <v>224.678483021247</v>
      </c>
      <c r="R1746" s="0" t="n">
        <v>239.807947458461</v>
      </c>
      <c r="S1746" s="0" t="n">
        <v>193.993683707094</v>
      </c>
      <c r="T1746" s="0" t="n">
        <v>228.768311282607</v>
      </c>
      <c r="U1746" s="0" t="n">
        <v>206.48493843661</v>
      </c>
      <c r="V1746" s="0" t="n">
        <v>205.625344756664</v>
      </c>
      <c r="W1746" s="0" t="n">
        <v>233.361438819936</v>
      </c>
      <c r="X1746" s="0" t="n">
        <v>303.885506508592</v>
      </c>
      <c r="Y1746" s="0" t="n">
        <v>300.233463323615</v>
      </c>
      <c r="Z1746" s="0" t="n">
        <v>240.817263048831</v>
      </c>
      <c r="AA1746" s="0" t="n">
        <v>201.257184303981</v>
      </c>
      <c r="AB1746" s="0" t="n">
        <v>151.11338144299</v>
      </c>
      <c r="AC1746" s="0" t="n">
        <v>176.578952247358</v>
      </c>
      <c r="AD1746" s="0" t="n">
        <v>220.139585925904</v>
      </c>
      <c r="AE1746" s="0" t="n">
        <v>165.900426968132</v>
      </c>
      <c r="AF1746" s="0" t="n">
        <v>179.797712253897</v>
      </c>
      <c r="AG1746" s="0" t="n">
        <v>143.973301284541</v>
      </c>
      <c r="AH1746" s="0" t="n">
        <v>119.052802312564</v>
      </c>
      <c r="AI1746" s="0" t="n">
        <v>201.397658254376</v>
      </c>
    </row>
    <row r="1747" customFormat="false" ht="12.75" hidden="false" customHeight="false" outlineLevel="0" collapsed="false">
      <c r="A1747" s="0" t="n">
        <v>112192019</v>
      </c>
      <c r="B1747" s="0" t="n">
        <v>11</v>
      </c>
      <c r="C1747" s="0" t="s">
        <v>82</v>
      </c>
      <c r="D1747" s="0" t="n">
        <v>1920</v>
      </c>
      <c r="E1747" s="0" t="s">
        <v>112</v>
      </c>
      <c r="F1747" s="0" t="n">
        <v>2</v>
      </c>
      <c r="G1747" s="0" t="s">
        <v>108</v>
      </c>
      <c r="H1747" s="0" t="n">
        <v>19</v>
      </c>
      <c r="I1747" s="0" t="s">
        <v>168</v>
      </c>
      <c r="J1747" s="0" t="n">
        <v>8</v>
      </c>
      <c r="K1747" s="0" t="n">
        <v>4</v>
      </c>
      <c r="L1747" s="0" t="n">
        <v>2</v>
      </c>
      <c r="M1747" s="0" t="n">
        <v>5</v>
      </c>
      <c r="N1747" s="0" t="n">
        <v>9</v>
      </c>
      <c r="O1747" s="0" t="n">
        <v>3</v>
      </c>
      <c r="P1747" s="0" t="n">
        <v>5</v>
      </c>
      <c r="Q1747" s="0" t="n">
        <v>7</v>
      </c>
      <c r="R1747" s="0" t="n">
        <v>10</v>
      </c>
      <c r="S1747" s="0" t="n">
        <v>3</v>
      </c>
      <c r="T1747" s="0" t="n">
        <v>8</v>
      </c>
      <c r="U1747" s="0" t="n">
        <v>7</v>
      </c>
      <c r="V1747" s="0" t="n">
        <v>7</v>
      </c>
      <c r="W1747" s="0" t="n">
        <v>7</v>
      </c>
      <c r="X1747" s="0" t="n">
        <v>5</v>
      </c>
      <c r="Y1747" s="0" t="n">
        <v>4</v>
      </c>
      <c r="Z1747" s="0" t="n">
        <v>5</v>
      </c>
      <c r="AA1747" s="0" t="n">
        <v>4</v>
      </c>
      <c r="AB1747" s="0" t="n">
        <v>7</v>
      </c>
      <c r="AC1747" s="0" t="n">
        <v>4</v>
      </c>
      <c r="AD1747" s="0" t="n">
        <v>7</v>
      </c>
      <c r="AE1747" s="0" t="n">
        <v>4</v>
      </c>
      <c r="AF1747" s="0" t="n">
        <v>9</v>
      </c>
      <c r="AG1747" s="0" t="n">
        <v>6</v>
      </c>
      <c r="AH1747" s="0" t="n">
        <v>4</v>
      </c>
      <c r="AI1747" s="0" t="n">
        <v>8</v>
      </c>
    </row>
    <row r="1748" customFormat="false" ht="12.75" hidden="false" customHeight="false" outlineLevel="0" collapsed="false">
      <c r="A1748" s="0" t="n">
        <v>112192039</v>
      </c>
      <c r="B1748" s="0" t="n">
        <v>11</v>
      </c>
      <c r="C1748" s="0" t="s">
        <v>82</v>
      </c>
      <c r="D1748" s="0" t="n">
        <v>1920</v>
      </c>
      <c r="E1748" s="0" t="s">
        <v>112</v>
      </c>
      <c r="F1748" s="0" t="n">
        <v>2</v>
      </c>
      <c r="G1748" s="0" t="s">
        <v>108</v>
      </c>
      <c r="H1748" s="0" t="n">
        <v>39</v>
      </c>
      <c r="I1748" s="0" t="s">
        <v>188</v>
      </c>
      <c r="J1748" s="0" t="n">
        <v>1.26964376969932</v>
      </c>
      <c r="K1748" s="0" t="n">
        <v>0.638908233610407</v>
      </c>
      <c r="L1748" s="0" t="n">
        <v>0.320548265753745</v>
      </c>
      <c r="M1748" s="0" t="n">
        <v>0.8068003588648</v>
      </c>
      <c r="N1748" s="0" t="n">
        <v>1.45897602578173</v>
      </c>
      <c r="O1748" s="0" t="n">
        <v>0.488182723538869</v>
      </c>
      <c r="P1748" s="0" t="n">
        <v>0.818472599174325</v>
      </c>
      <c r="Q1748" s="0" t="n">
        <v>1.15333792471669</v>
      </c>
      <c r="R1748" s="0" t="n">
        <v>1.65937647269662</v>
      </c>
      <c r="S1748" s="0" t="n">
        <v>0.499594495800908</v>
      </c>
      <c r="T1748" s="0" t="n">
        <v>1.33880906239854</v>
      </c>
      <c r="U1748" s="0" t="n">
        <v>1.17845316237906</v>
      </c>
      <c r="V1748" s="0" t="n">
        <v>1.18183353030559</v>
      </c>
      <c r="W1748" s="0" t="n">
        <v>1.18663174578958</v>
      </c>
      <c r="X1748" s="0" t="n">
        <v>0.852339074121111</v>
      </c>
      <c r="Y1748" s="0" t="n">
        <v>0.685365728286757</v>
      </c>
      <c r="Z1748" s="0" t="n">
        <v>0.859091768182677</v>
      </c>
      <c r="AA1748" s="0" t="n">
        <v>0.688918742034377</v>
      </c>
      <c r="AB1748" s="0" t="n">
        <v>1.20398001393177</v>
      </c>
      <c r="AC1748" s="0" t="n">
        <v>0.686169902529565</v>
      </c>
      <c r="AD1748" s="0" t="n">
        <v>1.19737125693192</v>
      </c>
      <c r="AE1748" s="0" t="n">
        <v>0.681792227227714</v>
      </c>
      <c r="AF1748" s="0" t="n">
        <v>1.52610659685012</v>
      </c>
      <c r="AG1748" s="0" t="n">
        <v>1.01633074112532</v>
      </c>
      <c r="AH1748" s="0" t="n">
        <v>0.677833981512078</v>
      </c>
      <c r="AI1748" s="0" t="n">
        <v>1.35079232412262</v>
      </c>
    </row>
    <row r="1749" customFormat="false" ht="12.75" hidden="false" customHeight="false" outlineLevel="0" collapsed="false">
      <c r="A1749" s="0" t="n">
        <v>112192040</v>
      </c>
      <c r="B1749" s="0" t="n">
        <v>11</v>
      </c>
      <c r="C1749" s="0" t="s">
        <v>82</v>
      </c>
      <c r="D1749" s="0" t="n">
        <v>1920</v>
      </c>
      <c r="E1749" s="0" t="s">
        <v>112</v>
      </c>
      <c r="F1749" s="0" t="n">
        <v>2</v>
      </c>
      <c r="G1749" s="0" t="s">
        <v>108</v>
      </c>
      <c r="H1749" s="0" t="n">
        <v>40</v>
      </c>
      <c r="I1749" s="0" t="s">
        <v>189</v>
      </c>
      <c r="J1749" s="0" t="n">
        <v>0.548142063099471</v>
      </c>
      <c r="K1749" s="0" t="n">
        <v>0.174080990184185</v>
      </c>
      <c r="L1749" s="0" t="n">
        <v>0.0388198820933669</v>
      </c>
      <c r="M1749" s="0" t="n">
        <v>0.261965880431932</v>
      </c>
      <c r="N1749" s="0" t="n">
        <v>0.667136742913564</v>
      </c>
      <c r="O1749" s="0" t="n">
        <v>0.100675013977583</v>
      </c>
      <c r="P1749" s="0" t="n">
        <v>0.265755825088873</v>
      </c>
      <c r="Q1749" s="0" t="n">
        <v>0.463701663034179</v>
      </c>
      <c r="R1749" s="0" t="n">
        <v>0.795735517979748</v>
      </c>
      <c r="S1749" s="0" t="n">
        <v>0.103028395768035</v>
      </c>
      <c r="T1749" s="0" t="n">
        <v>0.578002727279323</v>
      </c>
      <c r="U1749" s="0" t="n">
        <v>0.473799291163767</v>
      </c>
      <c r="V1749" s="0" t="n">
        <v>0.475158374391333</v>
      </c>
      <c r="W1749" s="0" t="n">
        <v>0.477087505872957</v>
      </c>
      <c r="X1749" s="0" t="n">
        <v>0.276752177320352</v>
      </c>
      <c r="Y1749" s="0" t="n">
        <v>0.186739093882481</v>
      </c>
      <c r="Z1749" s="0" t="n">
        <v>0.278944758701469</v>
      </c>
      <c r="AA1749" s="0" t="n">
        <v>0.187707170546369</v>
      </c>
      <c r="AB1749" s="0" t="n">
        <v>0.48406240942542</v>
      </c>
      <c r="AC1749" s="0" t="n">
        <v>0.186958204297881</v>
      </c>
      <c r="AD1749" s="0" t="n">
        <v>0.481405346351587</v>
      </c>
      <c r="AE1749" s="0" t="n">
        <v>0.185765435115764</v>
      </c>
      <c r="AF1749" s="0" t="n">
        <v>0.697833114712063</v>
      </c>
      <c r="AG1749" s="0" t="n">
        <v>0.372975469754988</v>
      </c>
      <c r="AH1749" s="0" t="n">
        <v>0.18468694637932</v>
      </c>
      <c r="AI1749" s="0" t="n">
        <v>0.583176249144949</v>
      </c>
    </row>
    <row r="1750" customFormat="false" ht="12.75" hidden="false" customHeight="false" outlineLevel="0" collapsed="false">
      <c r="A1750" s="0" t="n">
        <v>112192041</v>
      </c>
      <c r="B1750" s="0" t="n">
        <v>11</v>
      </c>
      <c r="C1750" s="0" t="s">
        <v>82</v>
      </c>
      <c r="D1750" s="0" t="n">
        <v>1920</v>
      </c>
      <c r="E1750" s="0" t="s">
        <v>112</v>
      </c>
      <c r="F1750" s="0" t="n">
        <v>2</v>
      </c>
      <c r="G1750" s="0" t="s">
        <v>108</v>
      </c>
      <c r="H1750" s="0" t="n">
        <v>41</v>
      </c>
      <c r="I1750" s="0" t="s">
        <v>190</v>
      </c>
      <c r="J1750" s="0" t="n">
        <v>2.50170437300123</v>
      </c>
      <c r="K1750" s="0" t="n">
        <v>1.63585883249163</v>
      </c>
      <c r="L1750" s="0" t="n">
        <v>1.15793055125069</v>
      </c>
      <c r="M1750" s="0" t="n">
        <v>1.88280290179024</v>
      </c>
      <c r="N1750" s="0" t="n">
        <v>2.76959096009039</v>
      </c>
      <c r="O1750" s="0" t="n">
        <v>1.42667708173193</v>
      </c>
      <c r="P1750" s="0" t="n">
        <v>1.91004201699848</v>
      </c>
      <c r="Q1750" s="0" t="n">
        <v>2.3763169243612</v>
      </c>
      <c r="R1750" s="0" t="n">
        <v>3.05165241406384</v>
      </c>
      <c r="S1750" s="0" t="n">
        <v>1.46002712294227</v>
      </c>
      <c r="T1750" s="0" t="n">
        <v>2.63798757253723</v>
      </c>
      <c r="U1750" s="0" t="n">
        <v>2.42806391285211</v>
      </c>
      <c r="V1750" s="0" t="n">
        <v>2.43502876273888</v>
      </c>
      <c r="W1750" s="0" t="n">
        <v>2.4449149204876</v>
      </c>
      <c r="X1750" s="0" t="n">
        <v>1.98907507220551</v>
      </c>
      <c r="Y1750" s="0" t="n">
        <v>1.75480847033286</v>
      </c>
      <c r="Z1750" s="0" t="n">
        <v>2.00483360755359</v>
      </c>
      <c r="AA1750" s="0" t="n">
        <v>1.76390559667316</v>
      </c>
      <c r="AB1750" s="0" t="n">
        <v>2.48065898327369</v>
      </c>
      <c r="AC1750" s="0" t="n">
        <v>1.75686747578741</v>
      </c>
      <c r="AD1750" s="0" t="n">
        <v>2.46704241802324</v>
      </c>
      <c r="AE1750" s="0" t="n">
        <v>1.7456588883384</v>
      </c>
      <c r="AF1750" s="0" t="n">
        <v>2.89702569478871</v>
      </c>
      <c r="AG1750" s="0" t="n">
        <v>2.2121241520022</v>
      </c>
      <c r="AH1750" s="0" t="n">
        <v>1.73552420721447</v>
      </c>
      <c r="AI1750" s="0" t="n">
        <v>2.66159937529119</v>
      </c>
    </row>
    <row r="1751" customFormat="false" ht="12.75" hidden="false" customHeight="false" outlineLevel="0" collapsed="false">
      <c r="A1751" s="0" t="n">
        <v>112192042</v>
      </c>
      <c r="B1751" s="0" t="n">
        <v>11</v>
      </c>
      <c r="C1751" s="0" t="s">
        <v>82</v>
      </c>
      <c r="D1751" s="0" t="n">
        <v>1920</v>
      </c>
      <c r="E1751" s="0" t="s">
        <v>112</v>
      </c>
      <c r="F1751" s="0" t="n">
        <v>2</v>
      </c>
      <c r="G1751" s="0" t="s">
        <v>108</v>
      </c>
      <c r="H1751" s="0" t="n">
        <v>42</v>
      </c>
      <c r="I1751" s="0" t="s">
        <v>191</v>
      </c>
      <c r="J1751" s="0" t="n">
        <v>1.81668820228374</v>
      </c>
      <c r="K1751" s="0" t="n">
        <v>0.975450799478232</v>
      </c>
      <c r="L1751" s="0" t="n">
        <v>0.447325666784512</v>
      </c>
      <c r="M1751" s="0" t="n">
        <v>1.0438703051288</v>
      </c>
      <c r="N1751" s="0" t="n">
        <v>1.83188499354193</v>
      </c>
      <c r="O1751" s="0" t="n">
        <v>0.600660911045714</v>
      </c>
      <c r="P1751" s="0" t="n">
        <v>1.06767926801056</v>
      </c>
      <c r="Q1751" s="0" t="n">
        <v>1.40869462990999</v>
      </c>
      <c r="R1751" s="0" t="n">
        <v>2.08879404871138</v>
      </c>
      <c r="S1751" s="0" t="n">
        <v>0.569918117737999</v>
      </c>
      <c r="T1751" s="0" t="n">
        <v>1.51317858612303</v>
      </c>
      <c r="U1751" s="0" t="n">
        <v>1.26524188204841</v>
      </c>
      <c r="V1751" s="0" t="n">
        <v>1.21696601522521</v>
      </c>
      <c r="W1751" s="0" t="n">
        <v>1.26384410448882</v>
      </c>
      <c r="X1751" s="0" t="n">
        <v>1.01684117261836</v>
      </c>
      <c r="Y1751" s="0" t="n">
        <v>0.797533464002265</v>
      </c>
      <c r="Z1751" s="0" t="n">
        <v>0.942834351548357</v>
      </c>
      <c r="AA1751" s="0" t="n">
        <v>0.705851796888672</v>
      </c>
      <c r="AB1751" s="0" t="n">
        <v>1.37009484367582</v>
      </c>
      <c r="AC1751" s="0" t="n">
        <v>0.70595535935124</v>
      </c>
      <c r="AD1751" s="0" t="n">
        <v>1.32674116165447</v>
      </c>
      <c r="AE1751" s="0" t="n">
        <v>0.777080850383546</v>
      </c>
      <c r="AF1751" s="0" t="n">
        <v>1.5585187489164</v>
      </c>
      <c r="AG1751" s="0" t="n">
        <v>1.02312921161253</v>
      </c>
      <c r="AH1751" s="0" t="n">
        <v>0.73511821109771</v>
      </c>
      <c r="AI1751" s="0" t="n">
        <v>1.35654510068793</v>
      </c>
    </row>
    <row r="1752" customFormat="false" ht="12.75" hidden="false" customHeight="false" outlineLevel="0" collapsed="false">
      <c r="A1752" s="0" t="n">
        <v>112192044</v>
      </c>
      <c r="B1752" s="0" t="n">
        <v>11</v>
      </c>
      <c r="C1752" s="0" t="s">
        <v>82</v>
      </c>
      <c r="D1752" s="0" t="n">
        <v>1920</v>
      </c>
      <c r="E1752" s="0" t="s">
        <v>112</v>
      </c>
      <c r="F1752" s="0" t="n">
        <v>2</v>
      </c>
      <c r="G1752" s="0" t="s">
        <v>108</v>
      </c>
      <c r="H1752" s="0" t="n">
        <v>44</v>
      </c>
      <c r="I1752" s="0" t="s">
        <v>192</v>
      </c>
      <c r="J1752" s="0" t="s">
        <v>198</v>
      </c>
      <c r="K1752" s="0" t="s">
        <v>198</v>
      </c>
      <c r="L1752" s="0" t="s">
        <v>198</v>
      </c>
      <c r="M1752" s="0" t="s">
        <v>198</v>
      </c>
      <c r="N1752" s="0" t="s">
        <v>198</v>
      </c>
      <c r="O1752" s="0" t="s">
        <v>198</v>
      </c>
      <c r="P1752" s="0" t="s">
        <v>198</v>
      </c>
      <c r="Q1752" s="0" t="s">
        <v>198</v>
      </c>
      <c r="R1752" s="0" t="s">
        <v>198</v>
      </c>
      <c r="S1752" s="0" t="s">
        <v>198</v>
      </c>
      <c r="T1752" s="0" t="s">
        <v>198</v>
      </c>
      <c r="U1752" s="0" t="s">
        <v>198</v>
      </c>
      <c r="V1752" s="0" t="s">
        <v>198</v>
      </c>
      <c r="W1752" s="0" t="s">
        <v>198</v>
      </c>
      <c r="X1752" s="0" t="s">
        <v>198</v>
      </c>
      <c r="Y1752" s="0" t="s">
        <v>198</v>
      </c>
      <c r="Z1752" s="0" t="s">
        <v>198</v>
      </c>
      <c r="AA1752" s="0" t="s">
        <v>198</v>
      </c>
      <c r="AB1752" s="0" t="s">
        <v>198</v>
      </c>
      <c r="AC1752" s="0" t="s">
        <v>198</v>
      </c>
      <c r="AD1752" s="0" t="s">
        <v>198</v>
      </c>
      <c r="AE1752" s="0" t="s">
        <v>198</v>
      </c>
      <c r="AF1752" s="0" t="s">
        <v>198</v>
      </c>
      <c r="AG1752" s="0" t="s">
        <v>198</v>
      </c>
      <c r="AH1752" s="0" t="s">
        <v>198</v>
      </c>
      <c r="AI1752" s="0" t="s">
        <v>198</v>
      </c>
    </row>
    <row r="1753" customFormat="false" ht="12.75" hidden="false" customHeight="false" outlineLevel="0" collapsed="false">
      <c r="A1753" s="0" t="n">
        <v>112192045</v>
      </c>
      <c r="B1753" s="0" t="n">
        <v>11</v>
      </c>
      <c r="C1753" s="0" t="s">
        <v>82</v>
      </c>
      <c r="D1753" s="0" t="n">
        <v>1920</v>
      </c>
      <c r="E1753" s="0" t="s">
        <v>112</v>
      </c>
      <c r="F1753" s="0" t="n">
        <v>2</v>
      </c>
      <c r="G1753" s="0" t="s">
        <v>108</v>
      </c>
      <c r="H1753" s="0" t="n">
        <v>45</v>
      </c>
      <c r="I1753" s="0" t="s">
        <v>193</v>
      </c>
      <c r="J1753" s="0" t="s">
        <v>198</v>
      </c>
      <c r="K1753" s="0" t="s">
        <v>198</v>
      </c>
      <c r="L1753" s="0" t="s">
        <v>198</v>
      </c>
      <c r="M1753" s="0" t="s">
        <v>198</v>
      </c>
      <c r="N1753" s="0" t="s">
        <v>198</v>
      </c>
      <c r="O1753" s="0" t="s">
        <v>198</v>
      </c>
      <c r="P1753" s="0" t="s">
        <v>198</v>
      </c>
      <c r="Q1753" s="0" t="s">
        <v>198</v>
      </c>
      <c r="R1753" s="0" t="s">
        <v>198</v>
      </c>
      <c r="S1753" s="0" t="s">
        <v>198</v>
      </c>
      <c r="T1753" s="0" t="s">
        <v>198</v>
      </c>
      <c r="U1753" s="0" t="s">
        <v>198</v>
      </c>
      <c r="V1753" s="0" t="s">
        <v>198</v>
      </c>
      <c r="W1753" s="0" t="s">
        <v>198</v>
      </c>
      <c r="X1753" s="0" t="s">
        <v>198</v>
      </c>
      <c r="Y1753" s="0" t="s">
        <v>198</v>
      </c>
      <c r="Z1753" s="0" t="s">
        <v>198</v>
      </c>
      <c r="AA1753" s="0" t="s">
        <v>198</v>
      </c>
      <c r="AB1753" s="0" t="s">
        <v>198</v>
      </c>
      <c r="AC1753" s="0" t="s">
        <v>198</v>
      </c>
      <c r="AD1753" s="0" t="s">
        <v>198</v>
      </c>
      <c r="AE1753" s="0" t="s">
        <v>198</v>
      </c>
      <c r="AF1753" s="0" t="s">
        <v>198</v>
      </c>
      <c r="AG1753" s="0" t="s">
        <v>198</v>
      </c>
      <c r="AH1753" s="0" t="s">
        <v>198</v>
      </c>
      <c r="AI1753" s="0" t="s">
        <v>198</v>
      </c>
    </row>
    <row r="1754" customFormat="false" ht="12.75" hidden="false" customHeight="false" outlineLevel="0" collapsed="false">
      <c r="A1754" s="0" t="n">
        <v>112192046</v>
      </c>
      <c r="B1754" s="0" t="n">
        <v>11</v>
      </c>
      <c r="C1754" s="0" t="s">
        <v>82</v>
      </c>
      <c r="D1754" s="0" t="n">
        <v>1920</v>
      </c>
      <c r="E1754" s="0" t="s">
        <v>112</v>
      </c>
      <c r="F1754" s="0" t="n">
        <v>2</v>
      </c>
      <c r="G1754" s="0" t="s">
        <v>108</v>
      </c>
      <c r="H1754" s="0" t="n">
        <v>46</v>
      </c>
      <c r="I1754" s="0" t="s">
        <v>194</v>
      </c>
      <c r="J1754" s="0" t="n">
        <v>0.379056797848875</v>
      </c>
      <c r="K1754" s="0" t="n">
        <v>0.167869733087124</v>
      </c>
      <c r="L1754" s="0" t="n">
        <v>0.0804181745074387</v>
      </c>
      <c r="M1754" s="0" t="n">
        <v>0.298933544733824</v>
      </c>
      <c r="N1754" s="0" t="n">
        <v>0.53496497978507</v>
      </c>
      <c r="O1754" s="0" t="n">
        <v>0.117178797667029</v>
      </c>
      <c r="P1754" s="0" t="n">
        <v>0.181232609377167</v>
      </c>
      <c r="Q1754" s="0" t="n">
        <v>0.445037399018514</v>
      </c>
      <c r="R1754" s="0" t="n">
        <v>0.467700671949404</v>
      </c>
      <c r="S1754" s="0" t="n">
        <v>0.24728787214743</v>
      </c>
      <c r="T1754" s="0" t="n">
        <v>0.346787835824425</v>
      </c>
      <c r="U1754" s="0" t="n">
        <v>0.264308777263666</v>
      </c>
      <c r="V1754" s="0" t="n">
        <v>0.310402352497705</v>
      </c>
      <c r="W1754" s="0" t="n">
        <v>0.258709363459625</v>
      </c>
      <c r="X1754" s="0" t="n">
        <v>0.253731749734032</v>
      </c>
      <c r="Y1754" s="0" t="n">
        <v>0.299745990006424</v>
      </c>
      <c r="Z1754" s="0" t="n">
        <v>0.170615435812346</v>
      </c>
      <c r="AA1754" s="0" t="n">
        <v>0.150341993918495</v>
      </c>
      <c r="AB1754" s="0" t="n">
        <v>0.449681893678203</v>
      </c>
      <c r="AC1754" s="0" t="n">
        <v>0.325380002517327</v>
      </c>
      <c r="AD1754" s="0" t="n">
        <v>0.419441736067125</v>
      </c>
      <c r="AE1754" s="0" t="n">
        <v>0.27089116543669</v>
      </c>
      <c r="AF1754" s="0" t="n">
        <v>0.385619933531518</v>
      </c>
      <c r="AG1754" s="0" t="n">
        <v>0.35639827060353</v>
      </c>
      <c r="AH1754" s="0" t="n">
        <v>0.334375943166089</v>
      </c>
      <c r="AI1754" s="0" t="n">
        <v>0.44162093054612</v>
      </c>
    </row>
    <row r="1755" customFormat="false" ht="12.75" hidden="false" customHeight="false" outlineLevel="0" collapsed="false">
      <c r="A1755" s="0" t="n">
        <v>112192048</v>
      </c>
      <c r="B1755" s="0" t="n">
        <v>11</v>
      </c>
      <c r="C1755" s="0" t="s">
        <v>82</v>
      </c>
      <c r="D1755" s="0" t="n">
        <v>1920</v>
      </c>
      <c r="E1755" s="0" t="s">
        <v>112</v>
      </c>
      <c r="F1755" s="0" t="n">
        <v>2</v>
      </c>
      <c r="G1755" s="0" t="s">
        <v>108</v>
      </c>
      <c r="H1755" s="0" t="n">
        <v>48</v>
      </c>
      <c r="I1755" s="0" t="s">
        <v>195</v>
      </c>
      <c r="J1755" s="0" t="s">
        <v>198</v>
      </c>
      <c r="K1755" s="0" t="s">
        <v>198</v>
      </c>
      <c r="L1755" s="0" t="s">
        <v>198</v>
      </c>
      <c r="M1755" s="0" t="s">
        <v>198</v>
      </c>
      <c r="N1755" s="0" t="s">
        <v>198</v>
      </c>
      <c r="O1755" s="0" t="s">
        <v>198</v>
      </c>
      <c r="P1755" s="0" t="s">
        <v>198</v>
      </c>
      <c r="Q1755" s="0" t="s">
        <v>198</v>
      </c>
      <c r="R1755" s="0" t="s">
        <v>198</v>
      </c>
      <c r="S1755" s="0" t="s">
        <v>198</v>
      </c>
      <c r="T1755" s="0" t="s">
        <v>198</v>
      </c>
      <c r="U1755" s="0" t="s">
        <v>198</v>
      </c>
      <c r="V1755" s="0" t="s">
        <v>198</v>
      </c>
      <c r="W1755" s="0" t="s">
        <v>198</v>
      </c>
      <c r="X1755" s="0" t="s">
        <v>198</v>
      </c>
      <c r="Y1755" s="0" t="s">
        <v>198</v>
      </c>
      <c r="Z1755" s="0" t="s">
        <v>198</v>
      </c>
      <c r="AA1755" s="0" t="s">
        <v>198</v>
      </c>
      <c r="AB1755" s="0" t="s">
        <v>198</v>
      </c>
      <c r="AC1755" s="0" t="s">
        <v>198</v>
      </c>
      <c r="AD1755" s="0" t="s">
        <v>198</v>
      </c>
      <c r="AE1755" s="0" t="s">
        <v>198</v>
      </c>
      <c r="AF1755" s="0" t="s">
        <v>198</v>
      </c>
      <c r="AG1755" s="0" t="s">
        <v>198</v>
      </c>
      <c r="AH1755" s="0" t="s">
        <v>198</v>
      </c>
      <c r="AI1755" s="0" t="s">
        <v>198</v>
      </c>
    </row>
    <row r="1756" customFormat="false" ht="12.75" hidden="false" customHeight="false" outlineLevel="0" collapsed="false">
      <c r="A1756" s="0" t="n">
        <v>112192049</v>
      </c>
      <c r="B1756" s="0" t="n">
        <v>11</v>
      </c>
      <c r="C1756" s="0" t="s">
        <v>82</v>
      </c>
      <c r="D1756" s="0" t="n">
        <v>1920</v>
      </c>
      <c r="E1756" s="0" t="s">
        <v>112</v>
      </c>
      <c r="F1756" s="0" t="n">
        <v>2</v>
      </c>
      <c r="G1756" s="0" t="s">
        <v>108</v>
      </c>
      <c r="H1756" s="0" t="n">
        <v>49</v>
      </c>
      <c r="I1756" s="0" t="s">
        <v>196</v>
      </c>
      <c r="J1756" s="0" t="s">
        <v>198</v>
      </c>
      <c r="K1756" s="0" t="s">
        <v>198</v>
      </c>
      <c r="L1756" s="0" t="s">
        <v>198</v>
      </c>
      <c r="M1756" s="0" t="s">
        <v>198</v>
      </c>
      <c r="N1756" s="0" t="s">
        <v>198</v>
      </c>
      <c r="O1756" s="0" t="s">
        <v>198</v>
      </c>
      <c r="P1756" s="0" t="s">
        <v>198</v>
      </c>
      <c r="Q1756" s="0" t="s">
        <v>198</v>
      </c>
      <c r="R1756" s="0" t="s">
        <v>198</v>
      </c>
      <c r="S1756" s="0" t="s">
        <v>198</v>
      </c>
      <c r="T1756" s="0" t="s">
        <v>198</v>
      </c>
      <c r="U1756" s="0" t="s">
        <v>198</v>
      </c>
      <c r="V1756" s="0" t="s">
        <v>198</v>
      </c>
      <c r="W1756" s="0" t="s">
        <v>198</v>
      </c>
      <c r="X1756" s="0" t="s">
        <v>198</v>
      </c>
      <c r="Y1756" s="0" t="s">
        <v>198</v>
      </c>
      <c r="Z1756" s="0" t="s">
        <v>198</v>
      </c>
      <c r="AA1756" s="0" t="s">
        <v>198</v>
      </c>
      <c r="AB1756" s="0" t="s">
        <v>198</v>
      </c>
      <c r="AC1756" s="0" t="s">
        <v>198</v>
      </c>
      <c r="AD1756" s="0" t="s">
        <v>198</v>
      </c>
      <c r="AE1756" s="0" t="s">
        <v>198</v>
      </c>
      <c r="AF1756" s="0" t="s">
        <v>198</v>
      </c>
      <c r="AG1756" s="0" t="s">
        <v>198</v>
      </c>
      <c r="AH1756" s="0" t="s">
        <v>198</v>
      </c>
      <c r="AI1756" s="0" t="s">
        <v>198</v>
      </c>
    </row>
    <row r="1757" customFormat="false" ht="12.75" hidden="false" customHeight="false" outlineLevel="0" collapsed="false">
      <c r="A1757" s="0" t="n">
        <v>112192050</v>
      </c>
      <c r="B1757" s="0" t="n">
        <v>11</v>
      </c>
      <c r="C1757" s="0" t="s">
        <v>82</v>
      </c>
      <c r="D1757" s="0" t="n">
        <v>1920</v>
      </c>
      <c r="E1757" s="0" t="s">
        <v>112</v>
      </c>
      <c r="F1757" s="0" t="n">
        <v>2</v>
      </c>
      <c r="G1757" s="0" t="s">
        <v>108</v>
      </c>
      <c r="H1757" s="0" t="n">
        <v>50</v>
      </c>
      <c r="I1757" s="0" t="s">
        <v>197</v>
      </c>
      <c r="J1757" s="0" t="n">
        <v>102.957082460054</v>
      </c>
      <c r="K1757" s="0" t="n">
        <v>90.9623103837147</v>
      </c>
      <c r="L1757" s="0" t="n">
        <v>57.4729037989574</v>
      </c>
      <c r="M1757" s="0" t="n">
        <v>125.845554864299</v>
      </c>
      <c r="N1757" s="0" t="n">
        <v>220.216196189744</v>
      </c>
      <c r="O1757" s="0" t="n">
        <v>68.8086851649488</v>
      </c>
      <c r="P1757" s="0" t="n">
        <v>112.637488957903</v>
      </c>
      <c r="Q1757" s="0" t="n">
        <v>100.099458262236</v>
      </c>
      <c r="R1757" s="0" t="n">
        <v>129.398663022568</v>
      </c>
      <c r="S1757" s="0" t="n">
        <v>67.2460514989707</v>
      </c>
      <c r="T1757" s="0" t="n">
        <v>164.339999592256</v>
      </c>
      <c r="U1757" s="0" t="n">
        <v>173.538029652733</v>
      </c>
      <c r="V1757" s="0" t="n">
        <v>126.714642475744</v>
      </c>
      <c r="W1757" s="0" t="n">
        <v>132.761929751373</v>
      </c>
      <c r="X1757" s="0" t="n">
        <v>134.338441839258</v>
      </c>
      <c r="Y1757" s="0" t="n">
        <v>71.1599064163916</v>
      </c>
      <c r="Z1757" s="0" t="n">
        <v>111.222166324718</v>
      </c>
      <c r="AA1757" s="0" t="n">
        <v>81.1324465110102</v>
      </c>
      <c r="AB1757" s="0" t="n">
        <v>116.925776995557</v>
      </c>
      <c r="AC1757" s="0" t="n">
        <v>94.2255381874361</v>
      </c>
      <c r="AD1757" s="0" t="n">
        <v>107.211023461072</v>
      </c>
      <c r="AE1757" s="0" t="n">
        <v>90.3477093336694</v>
      </c>
      <c r="AF1757" s="0" t="n">
        <v>148.868801357957</v>
      </c>
      <c r="AG1757" s="0" t="n">
        <v>95.1647040283855</v>
      </c>
      <c r="AH1757" s="0" t="n">
        <v>62.463789749079</v>
      </c>
      <c r="AI1757" s="0" t="n">
        <v>135.262357261445</v>
      </c>
    </row>
    <row r="1758" customFormat="false" ht="12.75" hidden="false" customHeight="false" outlineLevel="0" collapsed="false">
      <c r="A1758" s="0" t="n">
        <v>112192051</v>
      </c>
      <c r="B1758" s="0" t="n">
        <v>11</v>
      </c>
      <c r="C1758" s="0" t="s">
        <v>82</v>
      </c>
      <c r="D1758" s="0" t="n">
        <v>1920</v>
      </c>
      <c r="E1758" s="0" t="s">
        <v>112</v>
      </c>
      <c r="F1758" s="0" t="n">
        <v>2</v>
      </c>
      <c r="G1758" s="0" t="s">
        <v>108</v>
      </c>
      <c r="H1758" s="0" t="n">
        <v>51</v>
      </c>
      <c r="I1758" s="0" t="s">
        <v>199</v>
      </c>
      <c r="J1758" s="0" t="n">
        <v>44.4495605280855</v>
      </c>
      <c r="K1758" s="0" t="n">
        <v>24.7841680980652</v>
      </c>
      <c r="L1758" s="0" t="n">
        <v>6.96023528248608</v>
      </c>
      <c r="M1758" s="0" t="n">
        <v>40.8617091158181</v>
      </c>
      <c r="N1758" s="0" t="n">
        <v>100.696867711807</v>
      </c>
      <c r="O1758" s="0" t="n">
        <v>14.190005108218</v>
      </c>
      <c r="P1758" s="0" t="n">
        <v>36.5730860680538</v>
      </c>
      <c r="Q1758" s="0" t="n">
        <v>40.2451738300559</v>
      </c>
      <c r="R1758" s="0" t="n">
        <v>62.0516885953074</v>
      </c>
      <c r="S1758" s="0" t="n">
        <v>13.8677524790717</v>
      </c>
      <c r="T1758" s="0" t="n">
        <v>70.9503473148212</v>
      </c>
      <c r="U1758" s="0" t="n">
        <v>69.7712883840299</v>
      </c>
      <c r="V1758" s="0" t="n">
        <v>50.9458582671836</v>
      </c>
      <c r="W1758" s="0" t="n">
        <v>53.3771813915342</v>
      </c>
      <c r="X1758" s="0" t="n">
        <v>43.6193263991501</v>
      </c>
      <c r="Y1758" s="0" t="n">
        <v>19.3886794984287</v>
      </c>
      <c r="Z1758" s="0" t="n">
        <v>36.1135346615335</v>
      </c>
      <c r="AA1758" s="0" t="n">
        <v>22.105861032485</v>
      </c>
      <c r="AB1758" s="0" t="n">
        <v>47.0102266495068</v>
      </c>
      <c r="AC1758" s="0" t="n">
        <v>25.6732878454479</v>
      </c>
      <c r="AD1758" s="0" t="n">
        <v>43.1043918777816</v>
      </c>
      <c r="AE1758" s="0" t="n">
        <v>24.6167099973055</v>
      </c>
      <c r="AF1758" s="0" t="n">
        <v>68.0722955719441</v>
      </c>
      <c r="AG1758" s="0" t="n">
        <v>34.9237691558766</v>
      </c>
      <c r="AH1758" s="0" t="n">
        <v>17.019280388249</v>
      </c>
      <c r="AI1758" s="0" t="n">
        <v>58.3966852265538</v>
      </c>
    </row>
    <row r="1759" customFormat="false" ht="12.75" hidden="false" customHeight="false" outlineLevel="0" collapsed="false">
      <c r="A1759" s="0" t="n">
        <v>112192052</v>
      </c>
      <c r="B1759" s="0" t="n">
        <v>11</v>
      </c>
      <c r="C1759" s="0" t="s">
        <v>82</v>
      </c>
      <c r="D1759" s="0" t="n">
        <v>1920</v>
      </c>
      <c r="E1759" s="0" t="s">
        <v>112</v>
      </c>
      <c r="F1759" s="0" t="n">
        <v>2</v>
      </c>
      <c r="G1759" s="0" t="s">
        <v>108</v>
      </c>
      <c r="H1759" s="0" t="n">
        <v>52</v>
      </c>
      <c r="I1759" s="0" t="s">
        <v>200</v>
      </c>
      <c r="J1759" s="0" t="n">
        <v>202.86649654711</v>
      </c>
      <c r="K1759" s="0" t="n">
        <v>232.899641978602</v>
      </c>
      <c r="L1759" s="0" t="n">
        <v>207.611889652306</v>
      </c>
      <c r="M1759" s="0" t="n">
        <v>293.681544972652</v>
      </c>
      <c r="N1759" s="0" t="n">
        <v>418.038936524549</v>
      </c>
      <c r="O1759" s="0" t="n">
        <v>201.088177470345</v>
      </c>
      <c r="P1759" s="0" t="n">
        <v>262.85832514837</v>
      </c>
      <c r="Q1759" s="0" t="n">
        <v>206.243141485501</v>
      </c>
      <c r="R1759" s="0" t="n">
        <v>237.968748434611</v>
      </c>
      <c r="S1759" s="0" t="n">
        <v>196.521498784477</v>
      </c>
      <c r="T1759" s="0" t="n">
        <v>323.815313752403</v>
      </c>
      <c r="U1759" s="0" t="n">
        <v>357.55466637012</v>
      </c>
      <c r="V1759" s="0" t="n">
        <v>261.080593143121</v>
      </c>
      <c r="W1759" s="0" t="n">
        <v>273.540316171027</v>
      </c>
      <c r="X1759" s="0" t="n">
        <v>313.501110079847</v>
      </c>
      <c r="Y1759" s="0" t="n">
        <v>182.197622924226</v>
      </c>
      <c r="Z1759" s="0" t="n">
        <v>259.555434251694</v>
      </c>
      <c r="AA1759" s="0" t="n">
        <v>207.731286348739</v>
      </c>
      <c r="AB1759" s="0" t="n">
        <v>240.911789003104</v>
      </c>
      <c r="AC1759" s="0" t="n">
        <v>241.254801208566</v>
      </c>
      <c r="AD1759" s="0" t="n">
        <v>220.895683796415</v>
      </c>
      <c r="AE1759" s="0" t="n">
        <v>231.326019190093</v>
      </c>
      <c r="AF1759" s="0" t="n">
        <v>282.599356805452</v>
      </c>
      <c r="AG1759" s="0" t="n">
        <v>207.133496686563</v>
      </c>
      <c r="AH1759" s="0" t="n">
        <v>159.932110429241</v>
      </c>
      <c r="AI1759" s="0" t="n">
        <v>266.520766485193</v>
      </c>
    </row>
    <row r="1760" customFormat="false" ht="12.75" hidden="false" customHeight="false" outlineLevel="0" collapsed="false">
      <c r="A1760" s="0" t="n">
        <v>120191019</v>
      </c>
      <c r="B1760" s="0" t="n">
        <v>12</v>
      </c>
      <c r="C1760" s="0" t="s">
        <v>84</v>
      </c>
      <c r="D1760" s="0" t="n">
        <v>19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68</v>
      </c>
      <c r="J1760" s="0" t="n">
        <v>6</v>
      </c>
      <c r="K1760" s="0" t="n">
        <v>5</v>
      </c>
      <c r="L1760" s="0" t="n">
        <v>7</v>
      </c>
      <c r="M1760" s="0" t="n">
        <v>7</v>
      </c>
      <c r="N1760" s="0" t="n">
        <v>5</v>
      </c>
      <c r="O1760" s="0" t="n">
        <v>7</v>
      </c>
      <c r="P1760" s="0" t="n">
        <v>9</v>
      </c>
      <c r="Q1760" s="0" t="n">
        <v>5</v>
      </c>
      <c r="R1760" s="0" t="n">
        <v>5</v>
      </c>
      <c r="S1760" s="0" t="n">
        <v>10</v>
      </c>
      <c r="T1760" s="0" t="n">
        <v>4</v>
      </c>
      <c r="U1760" s="0" t="n">
        <v>12</v>
      </c>
      <c r="V1760" s="0" t="n">
        <v>2</v>
      </c>
      <c r="W1760" s="0" t="n">
        <v>10</v>
      </c>
      <c r="X1760" s="0" t="n">
        <v>9</v>
      </c>
      <c r="Y1760" s="0" t="n">
        <v>11</v>
      </c>
      <c r="Z1760" s="0" t="n">
        <v>11</v>
      </c>
      <c r="AA1760" s="0" t="n">
        <v>8</v>
      </c>
      <c r="AB1760" s="0" t="n">
        <v>11</v>
      </c>
      <c r="AC1760" s="0" t="n">
        <v>10</v>
      </c>
      <c r="AD1760" s="0" t="n">
        <v>6</v>
      </c>
      <c r="AE1760" s="0" t="n">
        <v>15</v>
      </c>
      <c r="AF1760" s="0" t="n">
        <v>10</v>
      </c>
      <c r="AG1760" s="0" t="n">
        <v>12</v>
      </c>
      <c r="AH1760" s="0" t="n">
        <v>18</v>
      </c>
      <c r="AI1760" s="0" t="n">
        <v>16</v>
      </c>
    </row>
    <row r="1761" customFormat="false" ht="12.75" hidden="false" customHeight="false" outlineLevel="0" collapsed="false">
      <c r="A1761" s="0" t="n">
        <v>120191039</v>
      </c>
      <c r="B1761" s="0" t="n">
        <v>12</v>
      </c>
      <c r="C1761" s="0" t="s">
        <v>84</v>
      </c>
      <c r="D1761" s="0" t="n">
        <v>19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88</v>
      </c>
      <c r="J1761" s="0" t="n">
        <v>2.03845892505266</v>
      </c>
      <c r="K1761" s="0" t="n">
        <v>1.69044560146055</v>
      </c>
      <c r="L1761" s="0" t="n">
        <v>2.35444485553799</v>
      </c>
      <c r="M1761" s="0" t="n">
        <v>2.35412813183118</v>
      </c>
      <c r="N1761" s="0" t="n">
        <v>1.67835923601088</v>
      </c>
      <c r="O1761" s="0" t="n">
        <v>2.33886865581877</v>
      </c>
      <c r="P1761" s="0" t="n">
        <v>2.99830096278775</v>
      </c>
      <c r="Q1761" s="0" t="n">
        <v>1.66450281300975</v>
      </c>
      <c r="R1761" s="0" t="n">
        <v>1.66511256160916</v>
      </c>
      <c r="S1761" s="0" t="n">
        <v>3.3275655530414</v>
      </c>
      <c r="T1761" s="0" t="n">
        <v>1.32961042414573</v>
      </c>
      <c r="U1761" s="0" t="n">
        <v>3.99760143913652</v>
      </c>
      <c r="V1761" s="0" t="n">
        <v>0.666178136033575</v>
      </c>
      <c r="W1761" s="0" t="n">
        <v>3.32468914156526</v>
      </c>
      <c r="X1761" s="0" t="n">
        <v>2.9745182932875</v>
      </c>
      <c r="Y1761" s="0" t="n">
        <v>3.60490266762797</v>
      </c>
      <c r="Z1761" s="0" t="n">
        <v>3.56668071722707</v>
      </c>
      <c r="AA1761" s="0" t="n">
        <v>2.56698219156105</v>
      </c>
      <c r="AB1761" s="0" t="n">
        <v>3.49439308745513</v>
      </c>
      <c r="AC1761" s="0" t="n">
        <v>3.1556691596453</v>
      </c>
      <c r="AD1761" s="0" t="n">
        <v>1.88560653676933</v>
      </c>
      <c r="AE1761" s="0" t="n">
        <v>4.69704086425552</v>
      </c>
      <c r="AF1761" s="0" t="n">
        <v>3.10887272275073</v>
      </c>
      <c r="AG1761" s="0" t="n">
        <v>3.7522278853069</v>
      </c>
      <c r="AH1761" s="0" t="n">
        <v>5.60747663551402</v>
      </c>
      <c r="AI1761" s="0" t="n">
        <v>4.98815313630128</v>
      </c>
    </row>
    <row r="1762" customFormat="false" ht="12.75" hidden="false" customHeight="false" outlineLevel="0" collapsed="false">
      <c r="A1762" s="0" t="n">
        <v>120191040</v>
      </c>
      <c r="B1762" s="0" t="n">
        <v>12</v>
      </c>
      <c r="C1762" s="0" t="s">
        <v>84</v>
      </c>
      <c r="D1762" s="0" t="n">
        <v>19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89</v>
      </c>
      <c r="J1762" s="0" t="n">
        <v>0.748078498841765</v>
      </c>
      <c r="K1762" s="0" t="n">
        <v>0.548883085441349</v>
      </c>
      <c r="L1762" s="0" t="n">
        <v>0.946608944038164</v>
      </c>
      <c r="M1762" s="0" t="n">
        <v>0.946481604681307</v>
      </c>
      <c r="N1762" s="0" t="n">
        <v>0.544958675478642</v>
      </c>
      <c r="O1762" s="0" t="n">
        <v>0.940346503899183</v>
      </c>
      <c r="P1762" s="0" t="n">
        <v>1.37101412445559</v>
      </c>
      <c r="Q1762" s="0" t="n">
        <v>0.540459532647032</v>
      </c>
      <c r="R1762" s="0" t="n">
        <v>0.54065751635754</v>
      </c>
      <c r="S1762" s="0" t="n">
        <v>1.59569702386944</v>
      </c>
      <c r="T1762" s="0" t="n">
        <v>0.362274090422259</v>
      </c>
      <c r="U1762" s="0" t="n">
        <v>2.06561899817517</v>
      </c>
      <c r="V1762" s="0" t="n">
        <v>0.0806772628552278</v>
      </c>
      <c r="W1762" s="0" t="n">
        <v>1.59431767276163</v>
      </c>
      <c r="X1762" s="0" t="n">
        <v>1.36013917353946</v>
      </c>
      <c r="Y1762" s="0" t="n">
        <v>1.79955442329319</v>
      </c>
      <c r="Z1762" s="0" t="n">
        <v>1.78047416336592</v>
      </c>
      <c r="AA1762" s="0" t="n">
        <v>1.10824071129424</v>
      </c>
      <c r="AB1762" s="0" t="n">
        <v>1.74438843903454</v>
      </c>
      <c r="AC1762" s="0" t="n">
        <v>1.51326602168968</v>
      </c>
      <c r="AD1762" s="0" t="n">
        <v>0.691984366276194</v>
      </c>
      <c r="AE1762" s="0" t="n">
        <v>2.62889811579249</v>
      </c>
      <c r="AF1762" s="0" t="n">
        <v>1.49082531123933</v>
      </c>
      <c r="AG1762" s="0" t="n">
        <v>1.93883090232395</v>
      </c>
      <c r="AH1762" s="0" t="n">
        <v>3.32334603750764</v>
      </c>
      <c r="AI1762" s="0" t="n">
        <v>2.85116051055042</v>
      </c>
    </row>
    <row r="1763" customFormat="false" ht="12.75" hidden="false" customHeight="false" outlineLevel="0" collapsed="false">
      <c r="A1763" s="0" t="n">
        <v>120191041</v>
      </c>
      <c r="B1763" s="0" t="n">
        <v>12</v>
      </c>
      <c r="C1763" s="0" t="s">
        <v>84</v>
      </c>
      <c r="D1763" s="0" t="n">
        <v>19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90</v>
      </c>
      <c r="J1763" s="0" t="n">
        <v>4.43686689628276</v>
      </c>
      <c r="K1763" s="0" t="n">
        <v>3.9449361279744</v>
      </c>
      <c r="L1763" s="0" t="n">
        <v>4.85105625835067</v>
      </c>
      <c r="M1763" s="0" t="n">
        <v>4.85040368646456</v>
      </c>
      <c r="N1763" s="0" t="n">
        <v>3.91673058283464</v>
      </c>
      <c r="O1763" s="0" t="n">
        <v>4.81896333379077</v>
      </c>
      <c r="P1763" s="0" t="n">
        <v>5.69170918193662</v>
      </c>
      <c r="Q1763" s="0" t="n">
        <v>3.88439431383291</v>
      </c>
      <c r="R1763" s="0" t="n">
        <v>3.88581726366147</v>
      </c>
      <c r="S1763" s="0" t="n">
        <v>6.1195115273585</v>
      </c>
      <c r="T1763" s="0" t="n">
        <v>3.40433076565739</v>
      </c>
      <c r="U1763" s="0" t="n">
        <v>6.98300521293123</v>
      </c>
      <c r="V1763" s="0" t="n">
        <v>2.40646448195455</v>
      </c>
      <c r="W1763" s="0" t="n">
        <v>6.11422170424156</v>
      </c>
      <c r="X1763" s="0" t="n">
        <v>5.64656226705198</v>
      </c>
      <c r="Y1763" s="0" t="n">
        <v>6.45016664917807</v>
      </c>
      <c r="Z1763" s="0" t="n">
        <v>6.38177702191951</v>
      </c>
      <c r="AA1763" s="0" t="n">
        <v>5.05797825130541</v>
      </c>
      <c r="AB1763" s="0" t="n">
        <v>6.25243448435527</v>
      </c>
      <c r="AC1763" s="0" t="n">
        <v>5.80338793966922</v>
      </c>
      <c r="AD1763" s="0" t="n">
        <v>4.10417159727174</v>
      </c>
      <c r="AE1763" s="0" t="n">
        <v>7.74705460199964</v>
      </c>
      <c r="AF1763" s="0" t="n">
        <v>5.71732762607032</v>
      </c>
      <c r="AG1763" s="0" t="n">
        <v>6.55438699483348</v>
      </c>
      <c r="AH1763" s="0" t="n">
        <v>8.86223061293707</v>
      </c>
      <c r="AI1763" s="0" t="n">
        <v>8.1004481847989</v>
      </c>
    </row>
    <row r="1764" customFormat="false" ht="12.75" hidden="false" customHeight="false" outlineLevel="0" collapsed="false">
      <c r="A1764" s="0" t="n">
        <v>120191042</v>
      </c>
      <c r="B1764" s="0" t="n">
        <v>12</v>
      </c>
      <c r="C1764" s="0" t="s">
        <v>84</v>
      </c>
      <c r="D1764" s="0" t="n">
        <v>19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91</v>
      </c>
      <c r="J1764" s="0" t="n">
        <v>2.30981806019775</v>
      </c>
      <c r="K1764" s="0" t="n">
        <v>2.90582477160299</v>
      </c>
      <c r="L1764" s="0" t="n">
        <v>2.95044345531097</v>
      </c>
      <c r="M1764" s="0" t="n">
        <v>2.66404597990185</v>
      </c>
      <c r="N1764" s="0" t="n">
        <v>1.81843383831021</v>
      </c>
      <c r="O1764" s="0" t="n">
        <v>3.45988712434654</v>
      </c>
      <c r="P1764" s="0" t="n">
        <v>3.21522292165838</v>
      </c>
      <c r="Q1764" s="0" t="n">
        <v>1.8914480162689</v>
      </c>
      <c r="R1764" s="0" t="n">
        <v>1.82497780401142</v>
      </c>
      <c r="S1764" s="0" t="n">
        <v>3.48554637888931</v>
      </c>
      <c r="T1764" s="0" t="n">
        <v>1.3422835241568</v>
      </c>
      <c r="U1764" s="0" t="n">
        <v>4.12393758288226</v>
      </c>
      <c r="V1764" s="0" t="n">
        <v>0.709537814495306</v>
      </c>
      <c r="W1764" s="0" t="n">
        <v>3.94973231457541</v>
      </c>
      <c r="X1764" s="0" t="n">
        <v>3.17689946114603</v>
      </c>
      <c r="Y1764" s="0" t="n">
        <v>4.10356688648908</v>
      </c>
      <c r="Z1764" s="0" t="n">
        <v>5.35935171827974</v>
      </c>
      <c r="AA1764" s="0" t="n">
        <v>2.53502592110182</v>
      </c>
      <c r="AB1764" s="0" t="n">
        <v>3.82030196605995</v>
      </c>
      <c r="AC1764" s="0" t="n">
        <v>2.95049237613438</v>
      </c>
      <c r="AD1764" s="0" t="n">
        <v>1.77000323648585</v>
      </c>
      <c r="AE1764" s="0" t="n">
        <v>4.63131384253134</v>
      </c>
      <c r="AF1764" s="0" t="n">
        <v>3.04378265913128</v>
      </c>
      <c r="AG1764" s="0" t="n">
        <v>3.32933583363414</v>
      </c>
      <c r="AH1764" s="0" t="n">
        <v>5.31750442629106</v>
      </c>
      <c r="AI1764" s="0" t="n">
        <v>4.54769228058806</v>
      </c>
    </row>
    <row r="1765" customFormat="false" ht="12.75" hidden="false" customHeight="false" outlineLevel="0" collapsed="false">
      <c r="A1765" s="0" t="n">
        <v>120191044</v>
      </c>
      <c r="B1765" s="0" t="n">
        <v>12</v>
      </c>
      <c r="C1765" s="0" t="s">
        <v>84</v>
      </c>
      <c r="D1765" s="0" t="n">
        <v>19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92</v>
      </c>
      <c r="J1765" s="0" t="s">
        <v>198</v>
      </c>
      <c r="K1765" s="0" t="s">
        <v>198</v>
      </c>
      <c r="L1765" s="0" t="s">
        <v>198</v>
      </c>
      <c r="M1765" s="0" t="s">
        <v>198</v>
      </c>
      <c r="N1765" s="0" t="s">
        <v>198</v>
      </c>
      <c r="O1765" s="0" t="s">
        <v>198</v>
      </c>
      <c r="P1765" s="0" t="s">
        <v>198</v>
      </c>
      <c r="Q1765" s="0" t="s">
        <v>198</v>
      </c>
      <c r="R1765" s="0" t="s">
        <v>198</v>
      </c>
      <c r="S1765" s="0" t="s">
        <v>198</v>
      </c>
      <c r="T1765" s="0" t="s">
        <v>198</v>
      </c>
      <c r="U1765" s="0" t="s">
        <v>198</v>
      </c>
      <c r="V1765" s="0" t="s">
        <v>198</v>
      </c>
      <c r="W1765" s="0" t="s">
        <v>198</v>
      </c>
      <c r="X1765" s="0" t="s">
        <v>198</v>
      </c>
      <c r="Y1765" s="0" t="s">
        <v>198</v>
      </c>
      <c r="Z1765" s="0" t="s">
        <v>198</v>
      </c>
      <c r="AA1765" s="0" t="s">
        <v>198</v>
      </c>
      <c r="AB1765" s="0" t="s">
        <v>198</v>
      </c>
      <c r="AC1765" s="0" t="s">
        <v>198</v>
      </c>
      <c r="AD1765" s="0" t="s">
        <v>198</v>
      </c>
      <c r="AE1765" s="0" t="s">
        <v>198</v>
      </c>
      <c r="AF1765" s="0" t="s">
        <v>198</v>
      </c>
      <c r="AG1765" s="0" t="s">
        <v>198</v>
      </c>
      <c r="AH1765" s="0" t="s">
        <v>198</v>
      </c>
      <c r="AI1765" s="0" t="s">
        <v>198</v>
      </c>
    </row>
    <row r="1766" customFormat="false" ht="12.75" hidden="false" customHeight="false" outlineLevel="0" collapsed="false">
      <c r="A1766" s="0" t="n">
        <v>120191045</v>
      </c>
      <c r="B1766" s="0" t="n">
        <v>12</v>
      </c>
      <c r="C1766" s="0" t="s">
        <v>84</v>
      </c>
      <c r="D1766" s="0" t="n">
        <v>19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93</v>
      </c>
      <c r="J1766" s="0" t="s">
        <v>198</v>
      </c>
      <c r="K1766" s="0" t="s">
        <v>198</v>
      </c>
      <c r="L1766" s="0" t="s">
        <v>198</v>
      </c>
      <c r="M1766" s="0" t="s">
        <v>198</v>
      </c>
      <c r="N1766" s="0" t="s">
        <v>198</v>
      </c>
      <c r="O1766" s="0" t="s">
        <v>198</v>
      </c>
      <c r="P1766" s="0" t="s">
        <v>198</v>
      </c>
      <c r="Q1766" s="0" t="s">
        <v>198</v>
      </c>
      <c r="R1766" s="0" t="s">
        <v>198</v>
      </c>
      <c r="S1766" s="0" t="s">
        <v>198</v>
      </c>
      <c r="T1766" s="0" t="s">
        <v>198</v>
      </c>
      <c r="U1766" s="0" t="s">
        <v>198</v>
      </c>
      <c r="V1766" s="0" t="s">
        <v>198</v>
      </c>
      <c r="W1766" s="0" t="s">
        <v>198</v>
      </c>
      <c r="X1766" s="0" t="s">
        <v>198</v>
      </c>
      <c r="Y1766" s="0" t="s">
        <v>198</v>
      </c>
      <c r="Z1766" s="0" t="s">
        <v>198</v>
      </c>
      <c r="AA1766" s="0" t="s">
        <v>198</v>
      </c>
      <c r="AB1766" s="0" t="s">
        <v>198</v>
      </c>
      <c r="AC1766" s="0" t="s">
        <v>198</v>
      </c>
      <c r="AD1766" s="0" t="s">
        <v>198</v>
      </c>
      <c r="AE1766" s="0" t="s">
        <v>198</v>
      </c>
      <c r="AF1766" s="0" t="s">
        <v>198</v>
      </c>
      <c r="AG1766" s="0" t="s">
        <v>198</v>
      </c>
      <c r="AH1766" s="0" t="s">
        <v>198</v>
      </c>
      <c r="AI1766" s="0" t="s">
        <v>198</v>
      </c>
    </row>
    <row r="1767" customFormat="false" ht="12.75" hidden="false" customHeight="false" outlineLevel="0" collapsed="false">
      <c r="A1767" s="0" t="n">
        <v>120191046</v>
      </c>
      <c r="B1767" s="0" t="n">
        <v>12</v>
      </c>
      <c r="C1767" s="0" t="s">
        <v>84</v>
      </c>
      <c r="D1767" s="0" t="n">
        <v>19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94</v>
      </c>
      <c r="J1767" s="0" t="n">
        <v>1.52062608549679</v>
      </c>
      <c r="K1767" s="0" t="n">
        <v>1.13882343379897</v>
      </c>
      <c r="L1767" s="0" t="n">
        <v>1.54873443906873</v>
      </c>
      <c r="M1767" s="0" t="n">
        <v>0.85337737931955</v>
      </c>
      <c r="N1767" s="0" t="n">
        <v>1.26438092177533</v>
      </c>
      <c r="O1767" s="0" t="n">
        <v>1.0392211310807</v>
      </c>
      <c r="P1767" s="0" t="n">
        <v>1.98388120217957</v>
      </c>
      <c r="Q1767" s="0" t="n">
        <v>1.19082309327481</v>
      </c>
      <c r="R1767" s="0" t="n">
        <v>1.27837054286127</v>
      </c>
      <c r="S1767" s="0" t="n">
        <v>1.71464947190074</v>
      </c>
      <c r="T1767" s="0" t="n">
        <v>0.611822590901452</v>
      </c>
      <c r="U1767" s="0" t="n">
        <v>2.68501967071266</v>
      </c>
      <c r="V1767" s="0" t="n">
        <v>0.225019265026721</v>
      </c>
      <c r="W1767" s="0" t="n">
        <v>1.82730800838005</v>
      </c>
      <c r="X1767" s="0" t="n">
        <v>1.74368416411642</v>
      </c>
      <c r="Y1767" s="0" t="n">
        <v>1.90491732281491</v>
      </c>
      <c r="Z1767" s="0" t="n">
        <v>1.56987059133483</v>
      </c>
      <c r="AA1767" s="0" t="n">
        <v>1.31513312281855</v>
      </c>
      <c r="AB1767" s="0" t="n">
        <v>1.62949345217679</v>
      </c>
      <c r="AC1767" s="0" t="n">
        <v>1.2588625536253</v>
      </c>
      <c r="AD1767" s="0" t="n">
        <v>0.85088901034331</v>
      </c>
      <c r="AE1767" s="0" t="n">
        <v>1.95863689438447</v>
      </c>
      <c r="AF1767" s="0" t="n">
        <v>1.71604927730167</v>
      </c>
      <c r="AG1767" s="0" t="n">
        <v>1.71453441941543</v>
      </c>
      <c r="AH1767" s="0" t="n">
        <v>2.57935597797318</v>
      </c>
      <c r="AI1767" s="0" t="n">
        <v>1.92036162165491</v>
      </c>
    </row>
    <row r="1768" customFormat="false" ht="12.75" hidden="false" customHeight="false" outlineLevel="0" collapsed="false">
      <c r="A1768" s="0" t="n">
        <v>120191048</v>
      </c>
      <c r="B1768" s="0" t="n">
        <v>12</v>
      </c>
      <c r="C1768" s="0" t="s">
        <v>84</v>
      </c>
      <c r="D1768" s="0" t="n">
        <v>19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95</v>
      </c>
      <c r="J1768" s="0" t="s">
        <v>198</v>
      </c>
      <c r="K1768" s="0" t="s">
        <v>198</v>
      </c>
      <c r="L1768" s="0" t="s">
        <v>198</v>
      </c>
      <c r="M1768" s="0" t="s">
        <v>198</v>
      </c>
      <c r="N1768" s="0" t="s">
        <v>198</v>
      </c>
      <c r="O1768" s="0" t="s">
        <v>198</v>
      </c>
      <c r="P1768" s="0" t="s">
        <v>198</v>
      </c>
      <c r="Q1768" s="0" t="s">
        <v>198</v>
      </c>
      <c r="R1768" s="0" t="s">
        <v>198</v>
      </c>
      <c r="S1768" s="0" t="s">
        <v>198</v>
      </c>
      <c r="T1768" s="0" t="s">
        <v>198</v>
      </c>
      <c r="U1768" s="0" t="s">
        <v>198</v>
      </c>
      <c r="V1768" s="0" t="s">
        <v>198</v>
      </c>
      <c r="W1768" s="0" t="s">
        <v>198</v>
      </c>
      <c r="X1768" s="0" t="s">
        <v>198</v>
      </c>
      <c r="Y1768" s="0" t="s">
        <v>198</v>
      </c>
      <c r="Z1768" s="0" t="s">
        <v>198</v>
      </c>
      <c r="AA1768" s="0" t="s">
        <v>198</v>
      </c>
      <c r="AB1768" s="0" t="s">
        <v>198</v>
      </c>
      <c r="AC1768" s="0" t="s">
        <v>198</v>
      </c>
      <c r="AD1768" s="0" t="s">
        <v>198</v>
      </c>
      <c r="AE1768" s="0" t="s">
        <v>198</v>
      </c>
      <c r="AF1768" s="0" t="s">
        <v>198</v>
      </c>
      <c r="AG1768" s="0" t="s">
        <v>198</v>
      </c>
      <c r="AH1768" s="0" t="s">
        <v>198</v>
      </c>
      <c r="AI1768" s="0" t="s">
        <v>198</v>
      </c>
    </row>
    <row r="1769" customFormat="false" ht="12.75" hidden="false" customHeight="false" outlineLevel="0" collapsed="false">
      <c r="A1769" s="0" t="n">
        <v>120191049</v>
      </c>
      <c r="B1769" s="0" t="n">
        <v>12</v>
      </c>
      <c r="C1769" s="0" t="s">
        <v>84</v>
      </c>
      <c r="D1769" s="0" t="n">
        <v>19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96</v>
      </c>
      <c r="J1769" s="0" t="s">
        <v>198</v>
      </c>
      <c r="K1769" s="0" t="s">
        <v>198</v>
      </c>
      <c r="L1769" s="0" t="s">
        <v>198</v>
      </c>
      <c r="M1769" s="0" t="s">
        <v>198</v>
      </c>
      <c r="N1769" s="0" t="s">
        <v>198</v>
      </c>
      <c r="O1769" s="0" t="s">
        <v>198</v>
      </c>
      <c r="P1769" s="0" t="s">
        <v>198</v>
      </c>
      <c r="Q1769" s="0" t="s">
        <v>198</v>
      </c>
      <c r="R1769" s="0" t="s">
        <v>198</v>
      </c>
      <c r="S1769" s="0" t="s">
        <v>198</v>
      </c>
      <c r="T1769" s="0" t="s">
        <v>198</v>
      </c>
      <c r="U1769" s="0" t="s">
        <v>198</v>
      </c>
      <c r="V1769" s="0" t="s">
        <v>198</v>
      </c>
      <c r="W1769" s="0" t="s">
        <v>198</v>
      </c>
      <c r="X1769" s="0" t="s">
        <v>198</v>
      </c>
      <c r="Y1769" s="0" t="s">
        <v>198</v>
      </c>
      <c r="Z1769" s="0" t="s">
        <v>198</v>
      </c>
      <c r="AA1769" s="0" t="s">
        <v>198</v>
      </c>
      <c r="AB1769" s="0" t="s">
        <v>198</v>
      </c>
      <c r="AC1769" s="0" t="s">
        <v>198</v>
      </c>
      <c r="AD1769" s="0" t="s">
        <v>198</v>
      </c>
      <c r="AE1769" s="0" t="s">
        <v>198</v>
      </c>
      <c r="AF1769" s="0" t="s">
        <v>198</v>
      </c>
      <c r="AG1769" s="0" t="s">
        <v>198</v>
      </c>
      <c r="AH1769" s="0" t="s">
        <v>198</v>
      </c>
      <c r="AI1769" s="0" t="s">
        <v>198</v>
      </c>
    </row>
    <row r="1770" customFormat="false" ht="12.75" hidden="false" customHeight="false" outlineLevel="0" collapsed="false">
      <c r="A1770" s="0" t="n">
        <v>120191050</v>
      </c>
      <c r="B1770" s="0" t="n">
        <v>12</v>
      </c>
      <c r="C1770" s="0" t="s">
        <v>84</v>
      </c>
      <c r="D1770" s="0" t="n">
        <v>19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97</v>
      </c>
      <c r="J1770" s="0" t="n">
        <v>92.1934513294196</v>
      </c>
      <c r="K1770" s="0" t="n">
        <v>99.4019284247233</v>
      </c>
      <c r="L1770" s="0" t="n">
        <v>119.186090034331</v>
      </c>
      <c r="M1770" s="0" t="n">
        <v>111.120082002491</v>
      </c>
      <c r="N1770" s="0" t="n">
        <v>73.1499994277054</v>
      </c>
      <c r="O1770" s="0" t="n">
        <v>104.385268373153</v>
      </c>
      <c r="P1770" s="0" t="n">
        <v>131.229407792767</v>
      </c>
      <c r="Q1770" s="0" t="n">
        <v>66.8330188882832</v>
      </c>
      <c r="R1770" s="0" t="n">
        <v>66.9838382682091</v>
      </c>
      <c r="S1770" s="0" t="n">
        <v>110.021321223816</v>
      </c>
      <c r="T1770" s="0" t="n">
        <v>47.8926657498498</v>
      </c>
      <c r="U1770" s="0" t="n">
        <v>163.054420988892</v>
      </c>
      <c r="V1770" s="0" t="n">
        <v>21.5384013407213</v>
      </c>
      <c r="W1770" s="0" t="n">
        <v>117.994364962163</v>
      </c>
      <c r="X1770" s="0" t="n">
        <v>94.8701495774137</v>
      </c>
      <c r="Y1770" s="0" t="n">
        <v>110.506422758004</v>
      </c>
      <c r="Z1770" s="0" t="n">
        <v>105.362592811776</v>
      </c>
      <c r="AA1770" s="0" t="n">
        <v>75.6416427476799</v>
      </c>
      <c r="AB1770" s="0" t="n">
        <v>99.7946607206637</v>
      </c>
      <c r="AC1770" s="0" t="n">
        <v>86.6739845404741</v>
      </c>
      <c r="AD1770" s="0" t="n">
        <v>47.8698000055227</v>
      </c>
      <c r="AE1770" s="0" t="n">
        <v>112.709117881171</v>
      </c>
      <c r="AF1770" s="0" t="n">
        <v>83.2814847436589</v>
      </c>
      <c r="AG1770" s="0" t="n">
        <v>92.4008002887092</v>
      </c>
      <c r="AH1770" s="0" t="n">
        <v>146.584959776257</v>
      </c>
      <c r="AI1770" s="0" t="n">
        <v>131.008007688661</v>
      </c>
    </row>
    <row r="1771" customFormat="false" ht="12.75" hidden="false" customHeight="false" outlineLevel="0" collapsed="false">
      <c r="A1771" s="0" t="n">
        <v>120191051</v>
      </c>
      <c r="B1771" s="0" t="n">
        <v>12</v>
      </c>
      <c r="C1771" s="0" t="s">
        <v>84</v>
      </c>
      <c r="D1771" s="0" t="n">
        <v>19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99</v>
      </c>
      <c r="J1771" s="0" t="n">
        <v>33.8333717819562</v>
      </c>
      <c r="K1771" s="0" t="n">
        <v>32.2755355898128</v>
      </c>
      <c r="L1771" s="0" t="n">
        <v>47.9189897211058</v>
      </c>
      <c r="M1771" s="0" t="n">
        <v>44.6760361528096</v>
      </c>
      <c r="N1771" s="0" t="n">
        <v>23.75160570161</v>
      </c>
      <c r="O1771" s="0" t="n">
        <v>41.9682917760551</v>
      </c>
      <c r="P1771" s="0" t="n">
        <v>60.0064416016939</v>
      </c>
      <c r="Q1771" s="0" t="n">
        <v>21.700499315131</v>
      </c>
      <c r="R1771" s="0" t="n">
        <v>21.7494699572662</v>
      </c>
      <c r="S1771" s="0" t="n">
        <v>52.7595000130243</v>
      </c>
      <c r="T1771" s="0" t="n">
        <v>13.0491395128552</v>
      </c>
      <c r="U1771" s="0" t="n">
        <v>84.2525986792365</v>
      </c>
      <c r="V1771" s="0" t="n">
        <v>2.60840032486323</v>
      </c>
      <c r="W1771" s="0" t="n">
        <v>56.5828843946882</v>
      </c>
      <c r="X1771" s="0" t="n">
        <v>43.3806734794608</v>
      </c>
      <c r="Y1771" s="0" t="n">
        <v>55.1644080885337</v>
      </c>
      <c r="Z1771" s="0" t="n">
        <v>52.5966267124854</v>
      </c>
      <c r="AA1771" s="0" t="n">
        <v>32.6566924530065</v>
      </c>
      <c r="AB1771" s="0" t="n">
        <v>49.8171350737414</v>
      </c>
      <c r="AC1771" s="0" t="n">
        <v>41.5635445714147</v>
      </c>
      <c r="AD1771" s="0" t="n">
        <v>17.5673729246528</v>
      </c>
      <c r="AE1771" s="0" t="n">
        <v>63.0824376865213</v>
      </c>
      <c r="AF1771" s="0" t="n">
        <v>39.9367090536868</v>
      </c>
      <c r="AG1771" s="0" t="n">
        <v>47.7448418580152</v>
      </c>
      <c r="AH1771" s="0" t="n">
        <v>86.8755372327974</v>
      </c>
      <c r="AI1771" s="0" t="n">
        <v>74.8823959251511</v>
      </c>
    </row>
    <row r="1772" customFormat="false" ht="12.75" hidden="false" customHeight="false" outlineLevel="0" collapsed="false">
      <c r="A1772" s="0" t="n">
        <v>120191052</v>
      </c>
      <c r="B1772" s="0" t="n">
        <v>12</v>
      </c>
      <c r="C1772" s="0" t="s">
        <v>84</v>
      </c>
      <c r="D1772" s="0" t="n">
        <v>19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200</v>
      </c>
      <c r="J1772" s="0" t="n">
        <v>200.666330447149</v>
      </c>
      <c r="K1772" s="0" t="n">
        <v>231.970942036947</v>
      </c>
      <c r="L1772" s="0" t="n">
        <v>245.568897742255</v>
      </c>
      <c r="M1772" s="0" t="n">
        <v>228.949838412524</v>
      </c>
      <c r="N1772" s="0" t="n">
        <v>170.707696984946</v>
      </c>
      <c r="O1772" s="0" t="n">
        <v>215.073548327166</v>
      </c>
      <c r="P1772" s="0" t="n">
        <v>249.114293242841</v>
      </c>
      <c r="Q1772" s="0" t="n">
        <v>155.965971650427</v>
      </c>
      <c r="R1772" s="0" t="n">
        <v>156.317933772221</v>
      </c>
      <c r="S1772" s="0" t="n">
        <v>202.333126951919</v>
      </c>
      <c r="T1772" s="0" t="n">
        <v>122.624245794639</v>
      </c>
      <c r="U1772" s="0" t="n">
        <v>284.823259419993</v>
      </c>
      <c r="V1772" s="0" t="n">
        <v>77.804111274399</v>
      </c>
      <c r="W1772" s="0" t="n">
        <v>216.995838260597</v>
      </c>
      <c r="X1772" s="0" t="n">
        <v>180.093095437428</v>
      </c>
      <c r="Y1772" s="0" t="n">
        <v>197.726515335479</v>
      </c>
      <c r="Z1772" s="0" t="n">
        <v>188.522782689339</v>
      </c>
      <c r="AA1772" s="0" t="n">
        <v>149.044190944743</v>
      </c>
      <c r="AB1772" s="0" t="n">
        <v>178.56021415691</v>
      </c>
      <c r="AC1772" s="0" t="n">
        <v>159.396543527966</v>
      </c>
      <c r="AD1772" s="0" t="n">
        <v>104.192401605881</v>
      </c>
      <c r="AE1772" s="0" t="n">
        <v>185.896549679484</v>
      </c>
      <c r="AF1772" s="0" t="n">
        <v>153.157615614376</v>
      </c>
      <c r="AG1772" s="0" t="n">
        <v>161.405602814283</v>
      </c>
      <c r="AH1772" s="0" t="n">
        <v>231.66743303001</v>
      </c>
      <c r="AI1772" s="0" t="n">
        <v>212.748796814733</v>
      </c>
    </row>
    <row r="1773" customFormat="false" ht="12.75" hidden="false" customHeight="false" outlineLevel="0" collapsed="false">
      <c r="A1773" s="0" t="n">
        <v>121191019</v>
      </c>
      <c r="B1773" s="0" t="n">
        <v>12</v>
      </c>
      <c r="C1773" s="0" t="s">
        <v>84</v>
      </c>
      <c r="D1773" s="0" t="n">
        <v>1910</v>
      </c>
      <c r="E1773" s="0" t="s">
        <v>7</v>
      </c>
      <c r="F1773" s="0" t="n">
        <v>1</v>
      </c>
      <c r="G1773" s="0" t="s">
        <v>107</v>
      </c>
      <c r="H1773" s="0" t="n">
        <v>19</v>
      </c>
      <c r="I1773" s="0" t="s">
        <v>168</v>
      </c>
      <c r="J1773" s="0" t="n">
        <v>3</v>
      </c>
      <c r="K1773" s="0" t="n">
        <v>4</v>
      </c>
      <c r="L1773" s="0" t="n">
        <v>5</v>
      </c>
      <c r="M1773" s="0" t="n">
        <v>3</v>
      </c>
      <c r="N1773" s="0" t="n">
        <v>3</v>
      </c>
      <c r="O1773" s="0" t="n">
        <v>4</v>
      </c>
      <c r="P1773" s="0" t="n">
        <v>6</v>
      </c>
      <c r="Q1773" s="0" t="n">
        <v>4</v>
      </c>
      <c r="R1773" s="0" t="n">
        <v>3</v>
      </c>
      <c r="S1773" s="0" t="n">
        <v>2</v>
      </c>
      <c r="T1773" s="0" t="n">
        <v>1</v>
      </c>
      <c r="U1773" s="0" t="n">
        <v>7</v>
      </c>
      <c r="V1773" s="0" t="n">
        <v>1</v>
      </c>
      <c r="W1773" s="0" t="n">
        <v>6</v>
      </c>
      <c r="X1773" s="0" t="n">
        <v>4</v>
      </c>
      <c r="Y1773" s="0" t="n">
        <v>6</v>
      </c>
      <c r="Z1773" s="0" t="n">
        <v>7</v>
      </c>
      <c r="AA1773" s="0" t="n">
        <v>7</v>
      </c>
      <c r="AB1773" s="0" t="n">
        <v>7</v>
      </c>
      <c r="AC1773" s="0" t="n">
        <v>4</v>
      </c>
      <c r="AD1773" s="0" t="n">
        <v>2</v>
      </c>
      <c r="AE1773" s="0" t="n">
        <v>8</v>
      </c>
      <c r="AF1773" s="0" t="n">
        <v>9</v>
      </c>
      <c r="AG1773" s="0" t="n">
        <v>3</v>
      </c>
      <c r="AH1773" s="0" t="n">
        <v>10</v>
      </c>
      <c r="AI1773" s="0" t="n">
        <v>9</v>
      </c>
    </row>
    <row r="1774" customFormat="false" ht="12.75" hidden="false" customHeight="false" outlineLevel="0" collapsed="false">
      <c r="A1774" s="0" t="n">
        <v>121191039</v>
      </c>
      <c r="B1774" s="0" t="n">
        <v>12</v>
      </c>
      <c r="C1774" s="0" t="s">
        <v>84</v>
      </c>
      <c r="D1774" s="0" t="n">
        <v>1910</v>
      </c>
      <c r="E1774" s="0" t="s">
        <v>7</v>
      </c>
      <c r="F1774" s="0" t="n">
        <v>1</v>
      </c>
      <c r="G1774" s="0" t="s">
        <v>107</v>
      </c>
      <c r="H1774" s="0" t="n">
        <v>39</v>
      </c>
      <c r="I1774" s="0" t="s">
        <v>188</v>
      </c>
      <c r="J1774" s="0" t="n">
        <v>2.07335531089963</v>
      </c>
      <c r="K1774" s="0" t="n">
        <v>2.75158043901466</v>
      </c>
      <c r="L1774" s="0" t="n">
        <v>3.42646464231136</v>
      </c>
      <c r="M1774" s="0" t="n">
        <v>2.06093497750146</v>
      </c>
      <c r="N1774" s="0" t="n">
        <v>2.06127482977305</v>
      </c>
      <c r="O1774" s="0" t="n">
        <v>2.73444442925309</v>
      </c>
      <c r="P1774" s="0" t="n">
        <v>4.08577401583918</v>
      </c>
      <c r="Q1774" s="0" t="n">
        <v>2.72292224014813</v>
      </c>
      <c r="R1774" s="0" t="n">
        <v>2.04120512750728</v>
      </c>
      <c r="S1774" s="0" t="n">
        <v>1.35972098525383</v>
      </c>
      <c r="T1774" s="0" t="n">
        <v>0.678398436970001</v>
      </c>
      <c r="U1774" s="0" t="n">
        <v>4.75556400989157</v>
      </c>
      <c r="V1774" s="0" t="n">
        <v>0.679537099327938</v>
      </c>
      <c r="W1774" s="0" t="n">
        <v>4.06149097333631</v>
      </c>
      <c r="X1774" s="0" t="n">
        <v>2.69438288527991</v>
      </c>
      <c r="Y1774" s="0" t="n">
        <v>4.02427982159026</v>
      </c>
      <c r="Z1774" s="0" t="n">
        <v>4.64767317562229</v>
      </c>
      <c r="AA1774" s="0" t="n">
        <v>4.58535307218656</v>
      </c>
      <c r="AB1774" s="0" t="n">
        <v>4.53791100508246</v>
      </c>
      <c r="AC1774" s="0" t="n">
        <v>2.5741682218933</v>
      </c>
      <c r="AD1774" s="0" t="n">
        <v>1.28219100799446</v>
      </c>
      <c r="AE1774" s="0" t="n">
        <v>5.12272118949586</v>
      </c>
      <c r="AF1774" s="0" t="n">
        <v>5.71037003197807</v>
      </c>
      <c r="AG1774" s="0" t="n">
        <v>1.92044246994508</v>
      </c>
      <c r="AH1774" s="0" t="n">
        <v>6.34940791771167</v>
      </c>
      <c r="AI1774" s="0" t="n">
        <v>5.71468483513134</v>
      </c>
    </row>
    <row r="1775" customFormat="false" ht="12.75" hidden="false" customHeight="false" outlineLevel="0" collapsed="false">
      <c r="A1775" s="0" t="n">
        <v>121191040</v>
      </c>
      <c r="B1775" s="0" t="n">
        <v>12</v>
      </c>
      <c r="C1775" s="0" t="s">
        <v>84</v>
      </c>
      <c r="D1775" s="0" t="n">
        <v>1910</v>
      </c>
      <c r="E1775" s="0" t="s">
        <v>7</v>
      </c>
      <c r="F1775" s="0" t="n">
        <v>1</v>
      </c>
      <c r="G1775" s="0" t="s">
        <v>107</v>
      </c>
      <c r="H1775" s="0" t="n">
        <v>40</v>
      </c>
      <c r="I1775" s="0" t="s">
        <v>189</v>
      </c>
      <c r="J1775" s="0" t="n">
        <v>0.427575710570381</v>
      </c>
      <c r="K1775" s="0" t="n">
        <v>0.7497130608074</v>
      </c>
      <c r="L1775" s="0" t="n">
        <v>1.11256374260289</v>
      </c>
      <c r="M1775" s="0" t="n">
        <v>0.425014339226875</v>
      </c>
      <c r="N1775" s="0" t="n">
        <v>0.425084424935655</v>
      </c>
      <c r="O1775" s="0" t="n">
        <v>0.745044074887085</v>
      </c>
      <c r="P1775" s="0" t="n">
        <v>1.49940705442309</v>
      </c>
      <c r="Q1775" s="0" t="n">
        <v>0.741904666153617</v>
      </c>
      <c r="R1775" s="0" t="n">
        <v>0.420945569833439</v>
      </c>
      <c r="S1775" s="0" t="n">
        <v>0.164668519429709</v>
      </c>
      <c r="T1775" s="0" t="n">
        <v>0.0171755613640489</v>
      </c>
      <c r="U1775" s="0" t="n">
        <v>1.9119833769395</v>
      </c>
      <c r="V1775" s="0" t="n">
        <v>0.0172043897989861</v>
      </c>
      <c r="W1775" s="0" t="n">
        <v>1.49049560579903</v>
      </c>
      <c r="X1775" s="0" t="n">
        <v>0.734128652489492</v>
      </c>
      <c r="Y1775" s="0" t="n">
        <v>1.47683976893313</v>
      </c>
      <c r="Z1775" s="0" t="n">
        <v>1.86860566585877</v>
      </c>
      <c r="AA1775" s="0" t="n">
        <v>1.84354975207642</v>
      </c>
      <c r="AB1775" s="0" t="n">
        <v>1.82447558054135</v>
      </c>
      <c r="AC1775" s="0" t="n">
        <v>0.701374202732689</v>
      </c>
      <c r="AD1775" s="0" t="n">
        <v>0.155279279500949</v>
      </c>
      <c r="AE1775" s="0" t="n">
        <v>2.21162740959902</v>
      </c>
      <c r="AF1775" s="0" t="n">
        <v>2.61114480063089</v>
      </c>
      <c r="AG1775" s="0" t="n">
        <v>0.396041406593264</v>
      </c>
      <c r="AH1775" s="0" t="n">
        <v>3.04478789557283</v>
      </c>
      <c r="AI1775" s="0" t="n">
        <v>2.61311780338838</v>
      </c>
    </row>
    <row r="1776" customFormat="false" ht="12.75" hidden="false" customHeight="false" outlineLevel="0" collapsed="false">
      <c r="A1776" s="0" t="n">
        <v>121191041</v>
      </c>
      <c r="B1776" s="0" t="n">
        <v>12</v>
      </c>
      <c r="C1776" s="0" t="s">
        <v>84</v>
      </c>
      <c r="D1776" s="0" t="n">
        <v>1910</v>
      </c>
      <c r="E1776" s="0" t="s">
        <v>7</v>
      </c>
      <c r="F1776" s="0" t="n">
        <v>1</v>
      </c>
      <c r="G1776" s="0" t="s">
        <v>107</v>
      </c>
      <c r="H1776" s="0" t="n">
        <v>41</v>
      </c>
      <c r="I1776" s="0" t="s">
        <v>190</v>
      </c>
      <c r="J1776" s="0" t="n">
        <v>6.05922406041918</v>
      </c>
      <c r="K1776" s="0" t="n">
        <v>7.04513876591871</v>
      </c>
      <c r="L1776" s="0" t="n">
        <v>7.9962254609093</v>
      </c>
      <c r="M1776" s="0" t="n">
        <v>6.02292657557952</v>
      </c>
      <c r="N1776" s="0" t="n">
        <v>6.02391976813566</v>
      </c>
      <c r="O1776" s="0" t="n">
        <v>7.00126377503978</v>
      </c>
      <c r="P1776" s="0" t="n">
        <v>8.89300993695561</v>
      </c>
      <c r="Q1776" s="0" t="n">
        <v>6.97176239467648</v>
      </c>
      <c r="R1776" s="0" t="n">
        <v>5.96526758140484</v>
      </c>
      <c r="S1776" s="0" t="n">
        <v>4.91177971685439</v>
      </c>
      <c r="T1776" s="0" t="n">
        <v>3.77979416776718</v>
      </c>
      <c r="U1776" s="0" t="n">
        <v>9.79827941092311</v>
      </c>
      <c r="V1776" s="0" t="n">
        <v>3.78613838836829</v>
      </c>
      <c r="W1776" s="0" t="n">
        <v>8.84015597649662</v>
      </c>
      <c r="X1776" s="0" t="n">
        <v>6.89869031127107</v>
      </c>
      <c r="Y1776" s="0" t="n">
        <v>8.75916296490069</v>
      </c>
      <c r="Z1776" s="0" t="n">
        <v>9.57598305704181</v>
      </c>
      <c r="AA1776" s="0" t="n">
        <v>9.44757982556163</v>
      </c>
      <c r="AB1776" s="0" t="n">
        <v>9.3498310352287</v>
      </c>
      <c r="AC1776" s="0" t="n">
        <v>6.59089302748162</v>
      </c>
      <c r="AD1776" s="0" t="n">
        <v>4.63171478156207</v>
      </c>
      <c r="AE1776" s="0" t="n">
        <v>10.0938029290396</v>
      </c>
      <c r="AF1776" s="0" t="n">
        <v>10.8400610701355</v>
      </c>
      <c r="AG1776" s="0" t="n">
        <v>5.61234784957963</v>
      </c>
      <c r="AH1776" s="0" t="n">
        <v>11.6767872262724</v>
      </c>
      <c r="AI1776" s="0" t="n">
        <v>10.8482519105583</v>
      </c>
    </row>
    <row r="1777" customFormat="false" ht="12.75" hidden="false" customHeight="false" outlineLevel="0" collapsed="false">
      <c r="A1777" s="0" t="n">
        <v>121191042</v>
      </c>
      <c r="B1777" s="0" t="n">
        <v>12</v>
      </c>
      <c r="C1777" s="0" t="s">
        <v>84</v>
      </c>
      <c r="D1777" s="0" t="n">
        <v>1910</v>
      </c>
      <c r="E1777" s="0" t="s">
        <v>7</v>
      </c>
      <c r="F1777" s="0" t="n">
        <v>1</v>
      </c>
      <c r="G1777" s="0" t="s">
        <v>107</v>
      </c>
      <c r="H1777" s="0" t="n">
        <v>42</v>
      </c>
      <c r="I1777" s="0" t="s">
        <v>191</v>
      </c>
      <c r="J1777" s="0" t="n">
        <v>2.533014571949</v>
      </c>
      <c r="K1777" s="0" t="n">
        <v>5.01177752272926</v>
      </c>
      <c r="L1777" s="0" t="n">
        <v>4.39903846181121</v>
      </c>
      <c r="M1777" s="0" t="n">
        <v>2.97437782005757</v>
      </c>
      <c r="N1777" s="0" t="n">
        <v>2.25832170286224</v>
      </c>
      <c r="O1777" s="0" t="n">
        <v>4.82710674477445</v>
      </c>
      <c r="P1777" s="0" t="n">
        <v>4.70954155323233</v>
      </c>
      <c r="Q1777" s="0" t="n">
        <v>3.06355782368994</v>
      </c>
      <c r="R1777" s="0" t="n">
        <v>2.2753637644526</v>
      </c>
      <c r="S1777" s="0" t="n">
        <v>1.58854142165816</v>
      </c>
      <c r="T1777" s="0" t="n">
        <v>0.630801117419122</v>
      </c>
      <c r="U1777" s="0" t="n">
        <v>4.98123691004025</v>
      </c>
      <c r="V1777" s="0" t="n">
        <v>0.831117021276596</v>
      </c>
      <c r="W1777" s="0" t="n">
        <v>5.35962415336598</v>
      </c>
      <c r="X1777" s="0" t="n">
        <v>3.16517570294354</v>
      </c>
      <c r="Y1777" s="0" t="n">
        <v>5.10666533530496</v>
      </c>
      <c r="Z1777" s="0" t="n">
        <v>8.31710989069715</v>
      </c>
      <c r="AA1777" s="0" t="n">
        <v>4.54976047904027</v>
      </c>
      <c r="AB1777" s="0" t="n">
        <v>5.2285672231338</v>
      </c>
      <c r="AC1777" s="0" t="n">
        <v>2.41085638996013</v>
      </c>
      <c r="AD1777" s="0" t="n">
        <v>1.37417227847564</v>
      </c>
      <c r="AE1777" s="0" t="n">
        <v>5.52222473138588</v>
      </c>
      <c r="AF1777" s="0" t="n">
        <v>5.49338825349726</v>
      </c>
      <c r="AG1777" s="0" t="n">
        <v>1.91578643780247</v>
      </c>
      <c r="AH1777" s="0" t="n">
        <v>6.36430533540412</v>
      </c>
      <c r="AI1777" s="0" t="n">
        <v>5.51069907093633</v>
      </c>
    </row>
    <row r="1778" customFormat="false" ht="12.75" hidden="false" customHeight="false" outlineLevel="0" collapsed="false">
      <c r="A1778" s="0" t="n">
        <v>121191044</v>
      </c>
      <c r="B1778" s="0" t="n">
        <v>12</v>
      </c>
      <c r="C1778" s="0" t="s">
        <v>84</v>
      </c>
      <c r="D1778" s="0" t="n">
        <v>1910</v>
      </c>
      <c r="E1778" s="0" t="s">
        <v>7</v>
      </c>
      <c r="F1778" s="0" t="n">
        <v>1</v>
      </c>
      <c r="G1778" s="0" t="s">
        <v>107</v>
      </c>
      <c r="H1778" s="0" t="n">
        <v>44</v>
      </c>
      <c r="I1778" s="0" t="s">
        <v>192</v>
      </c>
      <c r="J1778" s="0" t="s">
        <v>198</v>
      </c>
      <c r="K1778" s="0" t="s">
        <v>198</v>
      </c>
      <c r="L1778" s="0" t="s">
        <v>198</v>
      </c>
      <c r="M1778" s="0" t="s">
        <v>198</v>
      </c>
      <c r="N1778" s="0" t="s">
        <v>198</v>
      </c>
      <c r="O1778" s="0" t="s">
        <v>198</v>
      </c>
      <c r="P1778" s="0" t="s">
        <v>198</v>
      </c>
      <c r="Q1778" s="0" t="s">
        <v>198</v>
      </c>
      <c r="R1778" s="0" t="s">
        <v>198</v>
      </c>
      <c r="S1778" s="0" t="s">
        <v>198</v>
      </c>
      <c r="T1778" s="0" t="s">
        <v>198</v>
      </c>
      <c r="U1778" s="0" t="s">
        <v>198</v>
      </c>
      <c r="V1778" s="0" t="s">
        <v>198</v>
      </c>
      <c r="W1778" s="0" t="s">
        <v>198</v>
      </c>
      <c r="X1778" s="0" t="s">
        <v>198</v>
      </c>
      <c r="Y1778" s="0" t="s">
        <v>198</v>
      </c>
      <c r="Z1778" s="0" t="s">
        <v>198</v>
      </c>
      <c r="AA1778" s="0" t="s">
        <v>198</v>
      </c>
      <c r="AB1778" s="0" t="s">
        <v>198</v>
      </c>
      <c r="AC1778" s="0" t="s">
        <v>198</v>
      </c>
      <c r="AD1778" s="0" t="s">
        <v>198</v>
      </c>
      <c r="AE1778" s="0" t="s">
        <v>198</v>
      </c>
      <c r="AF1778" s="0" t="s">
        <v>198</v>
      </c>
      <c r="AG1778" s="0" t="s">
        <v>198</v>
      </c>
      <c r="AH1778" s="0" t="s">
        <v>198</v>
      </c>
      <c r="AI1778" s="0" t="s">
        <v>198</v>
      </c>
    </row>
    <row r="1779" customFormat="false" ht="12.75" hidden="false" customHeight="false" outlineLevel="0" collapsed="false">
      <c r="A1779" s="0" t="n">
        <v>121191045</v>
      </c>
      <c r="B1779" s="0" t="n">
        <v>12</v>
      </c>
      <c r="C1779" s="0" t="s">
        <v>84</v>
      </c>
      <c r="D1779" s="0" t="n">
        <v>1910</v>
      </c>
      <c r="E1779" s="0" t="s">
        <v>7</v>
      </c>
      <c r="F1779" s="0" t="n">
        <v>1</v>
      </c>
      <c r="G1779" s="0" t="s">
        <v>107</v>
      </c>
      <c r="H1779" s="0" t="n">
        <v>45</v>
      </c>
      <c r="I1779" s="0" t="s">
        <v>193</v>
      </c>
      <c r="J1779" s="0" t="s">
        <v>198</v>
      </c>
      <c r="K1779" s="0" t="s">
        <v>198</v>
      </c>
      <c r="L1779" s="0" t="s">
        <v>198</v>
      </c>
      <c r="M1779" s="0" t="s">
        <v>198</v>
      </c>
      <c r="N1779" s="0" t="s">
        <v>198</v>
      </c>
      <c r="O1779" s="0" t="s">
        <v>198</v>
      </c>
      <c r="P1779" s="0" t="s">
        <v>198</v>
      </c>
      <c r="Q1779" s="0" t="s">
        <v>198</v>
      </c>
      <c r="R1779" s="0" t="s">
        <v>198</v>
      </c>
      <c r="S1779" s="0" t="s">
        <v>198</v>
      </c>
      <c r="T1779" s="0" t="s">
        <v>198</v>
      </c>
      <c r="U1779" s="0" t="s">
        <v>198</v>
      </c>
      <c r="V1779" s="0" t="s">
        <v>198</v>
      </c>
      <c r="W1779" s="0" t="s">
        <v>198</v>
      </c>
      <c r="X1779" s="0" t="s">
        <v>198</v>
      </c>
      <c r="Y1779" s="0" t="s">
        <v>198</v>
      </c>
      <c r="Z1779" s="0" t="s">
        <v>198</v>
      </c>
      <c r="AA1779" s="0" t="s">
        <v>198</v>
      </c>
      <c r="AB1779" s="0" t="s">
        <v>198</v>
      </c>
      <c r="AC1779" s="0" t="s">
        <v>198</v>
      </c>
      <c r="AD1779" s="0" t="s">
        <v>198</v>
      </c>
      <c r="AE1779" s="0" t="s">
        <v>198</v>
      </c>
      <c r="AF1779" s="0" t="s">
        <v>198</v>
      </c>
      <c r="AG1779" s="0" t="s">
        <v>198</v>
      </c>
      <c r="AH1779" s="0" t="s">
        <v>198</v>
      </c>
      <c r="AI1779" s="0" t="s">
        <v>198</v>
      </c>
    </row>
    <row r="1780" customFormat="false" ht="12.75" hidden="false" customHeight="false" outlineLevel="0" collapsed="false">
      <c r="A1780" s="0" t="n">
        <v>121191046</v>
      </c>
      <c r="B1780" s="0" t="n">
        <v>12</v>
      </c>
      <c r="C1780" s="0" t="s">
        <v>84</v>
      </c>
      <c r="D1780" s="0" t="n">
        <v>1910</v>
      </c>
      <c r="E1780" s="0" t="s">
        <v>7</v>
      </c>
      <c r="F1780" s="0" t="n">
        <v>1</v>
      </c>
      <c r="G1780" s="0" t="s">
        <v>107</v>
      </c>
      <c r="H1780" s="0" t="n">
        <v>46</v>
      </c>
      <c r="I1780" s="0" t="s">
        <v>194</v>
      </c>
      <c r="J1780" s="0" t="n">
        <v>1.92313947436898</v>
      </c>
      <c r="K1780" s="0" t="n">
        <v>1.95769805940726</v>
      </c>
      <c r="L1780" s="0" t="n">
        <v>2.43152242151207</v>
      </c>
      <c r="M1780" s="0" t="n">
        <v>1.20015035636676</v>
      </c>
      <c r="N1780" s="0" t="n">
        <v>1.67118195385604</v>
      </c>
      <c r="O1780" s="0" t="n">
        <v>1.03692854451932</v>
      </c>
      <c r="P1780" s="0" t="n">
        <v>3.17601599572033</v>
      </c>
      <c r="Q1780" s="0" t="n">
        <v>1.90208738065105</v>
      </c>
      <c r="R1780" s="0" t="n">
        <v>1.69172059784632</v>
      </c>
      <c r="S1780" s="0" t="n">
        <v>0.797117070536134</v>
      </c>
      <c r="T1780" s="0" t="n">
        <v>0.450572226727945</v>
      </c>
      <c r="U1780" s="0" t="n">
        <v>3.20286741824588</v>
      </c>
      <c r="V1780" s="0" t="n">
        <v>0.332446808510638</v>
      </c>
      <c r="W1780" s="0" t="n">
        <v>2.66254192311498</v>
      </c>
      <c r="X1780" s="0" t="n">
        <v>1.67568286643683</v>
      </c>
      <c r="Y1780" s="0" t="n">
        <v>2.09145079856061</v>
      </c>
      <c r="Z1780" s="0" t="n">
        <v>2.06985458059978</v>
      </c>
      <c r="AA1780" s="0" t="n">
        <v>2.52620797300444</v>
      </c>
      <c r="AB1780" s="0" t="n">
        <v>2.13641516067882</v>
      </c>
      <c r="AC1780" s="0" t="n">
        <v>1.39458289661243</v>
      </c>
      <c r="AD1780" s="0" t="n">
        <v>0.625025834212708</v>
      </c>
      <c r="AE1780" s="0" t="n">
        <v>2.12448618306035</v>
      </c>
      <c r="AF1780" s="0" t="n">
        <v>3.28355428841202</v>
      </c>
      <c r="AG1780" s="0" t="n">
        <v>0.889488954850005</v>
      </c>
      <c r="AH1780" s="0" t="n">
        <v>3.29808135931693</v>
      </c>
      <c r="AI1780" s="0" t="n">
        <v>2.38608078529624</v>
      </c>
    </row>
    <row r="1781" customFormat="false" ht="12.75" hidden="false" customHeight="false" outlineLevel="0" collapsed="false">
      <c r="A1781" s="0" t="n">
        <v>121191048</v>
      </c>
      <c r="B1781" s="0" t="n">
        <v>12</v>
      </c>
      <c r="C1781" s="0" t="s">
        <v>84</v>
      </c>
      <c r="D1781" s="0" t="n">
        <v>1910</v>
      </c>
      <c r="E1781" s="0" t="s">
        <v>7</v>
      </c>
      <c r="F1781" s="0" t="n">
        <v>1</v>
      </c>
      <c r="G1781" s="0" t="s">
        <v>107</v>
      </c>
      <c r="H1781" s="0" t="n">
        <v>48</v>
      </c>
      <c r="I1781" s="0" t="s">
        <v>195</v>
      </c>
      <c r="J1781" s="0" t="s">
        <v>198</v>
      </c>
      <c r="K1781" s="0" t="s">
        <v>198</v>
      </c>
      <c r="L1781" s="0" t="s">
        <v>198</v>
      </c>
      <c r="M1781" s="0" t="s">
        <v>198</v>
      </c>
      <c r="N1781" s="0" t="s">
        <v>198</v>
      </c>
      <c r="O1781" s="0" t="s">
        <v>198</v>
      </c>
      <c r="P1781" s="0" t="s">
        <v>198</v>
      </c>
      <c r="Q1781" s="0" t="s">
        <v>198</v>
      </c>
      <c r="R1781" s="0" t="s">
        <v>198</v>
      </c>
      <c r="S1781" s="0" t="s">
        <v>198</v>
      </c>
      <c r="T1781" s="0" t="s">
        <v>198</v>
      </c>
      <c r="U1781" s="0" t="s">
        <v>198</v>
      </c>
      <c r="V1781" s="0" t="s">
        <v>198</v>
      </c>
      <c r="W1781" s="0" t="s">
        <v>198</v>
      </c>
      <c r="X1781" s="0" t="s">
        <v>198</v>
      </c>
      <c r="Y1781" s="0" t="s">
        <v>198</v>
      </c>
      <c r="Z1781" s="0" t="s">
        <v>198</v>
      </c>
      <c r="AA1781" s="0" t="s">
        <v>198</v>
      </c>
      <c r="AB1781" s="0" t="s">
        <v>198</v>
      </c>
      <c r="AC1781" s="0" t="s">
        <v>198</v>
      </c>
      <c r="AD1781" s="0" t="s">
        <v>198</v>
      </c>
      <c r="AE1781" s="0" t="s">
        <v>198</v>
      </c>
      <c r="AF1781" s="0" t="s">
        <v>198</v>
      </c>
      <c r="AG1781" s="0" t="s">
        <v>198</v>
      </c>
      <c r="AH1781" s="0" t="s">
        <v>198</v>
      </c>
      <c r="AI1781" s="0" t="s">
        <v>198</v>
      </c>
    </row>
    <row r="1782" customFormat="false" ht="12.75" hidden="false" customHeight="false" outlineLevel="0" collapsed="false">
      <c r="A1782" s="0" t="n">
        <v>121191049</v>
      </c>
      <c r="B1782" s="0" t="n">
        <v>12</v>
      </c>
      <c r="C1782" s="0" t="s">
        <v>84</v>
      </c>
      <c r="D1782" s="0" t="n">
        <v>1910</v>
      </c>
      <c r="E1782" s="0" t="s">
        <v>7</v>
      </c>
      <c r="F1782" s="0" t="n">
        <v>1</v>
      </c>
      <c r="G1782" s="0" t="s">
        <v>107</v>
      </c>
      <c r="H1782" s="0" t="n">
        <v>49</v>
      </c>
      <c r="I1782" s="0" t="s">
        <v>196</v>
      </c>
      <c r="J1782" s="0" t="s">
        <v>198</v>
      </c>
      <c r="K1782" s="0" t="s">
        <v>198</v>
      </c>
      <c r="L1782" s="0" t="s">
        <v>198</v>
      </c>
      <c r="M1782" s="0" t="s">
        <v>198</v>
      </c>
      <c r="N1782" s="0" t="s">
        <v>198</v>
      </c>
      <c r="O1782" s="0" t="s">
        <v>198</v>
      </c>
      <c r="P1782" s="0" t="s">
        <v>198</v>
      </c>
      <c r="Q1782" s="0" t="s">
        <v>198</v>
      </c>
      <c r="R1782" s="0" t="s">
        <v>198</v>
      </c>
      <c r="S1782" s="0" t="s">
        <v>198</v>
      </c>
      <c r="T1782" s="0" t="s">
        <v>198</v>
      </c>
      <c r="U1782" s="0" t="s">
        <v>198</v>
      </c>
      <c r="V1782" s="0" t="s">
        <v>198</v>
      </c>
      <c r="W1782" s="0" t="s">
        <v>198</v>
      </c>
      <c r="X1782" s="0" t="s">
        <v>198</v>
      </c>
      <c r="Y1782" s="0" t="s">
        <v>198</v>
      </c>
      <c r="Z1782" s="0" t="s">
        <v>198</v>
      </c>
      <c r="AA1782" s="0" t="s">
        <v>198</v>
      </c>
      <c r="AB1782" s="0" t="s">
        <v>198</v>
      </c>
      <c r="AC1782" s="0" t="s">
        <v>198</v>
      </c>
      <c r="AD1782" s="0" t="s">
        <v>198</v>
      </c>
      <c r="AE1782" s="0" t="s">
        <v>198</v>
      </c>
      <c r="AF1782" s="0" t="s">
        <v>198</v>
      </c>
      <c r="AG1782" s="0" t="s">
        <v>198</v>
      </c>
      <c r="AH1782" s="0" t="s">
        <v>198</v>
      </c>
      <c r="AI1782" s="0" t="s">
        <v>198</v>
      </c>
    </row>
    <row r="1783" customFormat="false" ht="12.75" hidden="false" customHeight="false" outlineLevel="0" collapsed="false">
      <c r="A1783" s="0" t="n">
        <v>121191050</v>
      </c>
      <c r="B1783" s="0" t="n">
        <v>12</v>
      </c>
      <c r="C1783" s="0" t="s">
        <v>84</v>
      </c>
      <c r="D1783" s="0" t="n">
        <v>1910</v>
      </c>
      <c r="E1783" s="0" t="s">
        <v>7</v>
      </c>
      <c r="F1783" s="0" t="n">
        <v>1</v>
      </c>
      <c r="G1783" s="0" t="s">
        <v>107</v>
      </c>
      <c r="H1783" s="0" t="n">
        <v>50</v>
      </c>
      <c r="I1783" s="0" t="s">
        <v>197</v>
      </c>
      <c r="J1783" s="0" t="n">
        <v>87.0967834446178</v>
      </c>
      <c r="K1783" s="0" t="n">
        <v>159.577404438569</v>
      </c>
      <c r="L1783" s="0" t="n">
        <v>163.632679323731</v>
      </c>
      <c r="M1783" s="0" t="n">
        <v>103.954748065149</v>
      </c>
      <c r="N1783" s="0" t="n">
        <v>86.7665697078692</v>
      </c>
      <c r="O1783" s="0" t="n">
        <v>109.922615517874</v>
      </c>
      <c r="P1783" s="0" t="n">
        <v>159.613468301404</v>
      </c>
      <c r="Q1783" s="0" t="n">
        <v>99.9310764676451</v>
      </c>
      <c r="R1783" s="0" t="n">
        <v>68.0771372009741</v>
      </c>
      <c r="S1783" s="0" t="n">
        <v>45.7357977223014</v>
      </c>
      <c r="T1783" s="0" t="n">
        <v>21.6787534274624</v>
      </c>
      <c r="U1783" s="0" t="n">
        <v>192.295559281088</v>
      </c>
      <c r="V1783" s="0" t="n">
        <v>19.4304150902783</v>
      </c>
      <c r="W1783" s="0" t="n">
        <v>126.868625444896</v>
      </c>
      <c r="X1783" s="0" t="n">
        <v>77.005114319775</v>
      </c>
      <c r="Y1783" s="0" t="n">
        <v>97.0743282230409</v>
      </c>
      <c r="Z1783" s="0" t="n">
        <v>119.970224803461</v>
      </c>
      <c r="AA1783" s="0" t="n">
        <v>114.11312886676</v>
      </c>
      <c r="AB1783" s="0" t="n">
        <v>108.569888645808</v>
      </c>
      <c r="AC1783" s="0" t="n">
        <v>62.0577877815811</v>
      </c>
      <c r="AD1783" s="0" t="n">
        <v>28.6720692336856</v>
      </c>
      <c r="AE1783" s="0" t="n">
        <v>101.048096839617</v>
      </c>
      <c r="AF1783" s="0" t="n">
        <v>123.753760662775</v>
      </c>
      <c r="AG1783" s="0" t="n">
        <v>37.4626566099504</v>
      </c>
      <c r="AH1783" s="0" t="n">
        <v>164.75830731817</v>
      </c>
      <c r="AI1783" s="0" t="n">
        <v>127.468691132081</v>
      </c>
    </row>
    <row r="1784" customFormat="false" ht="12.75" hidden="false" customHeight="false" outlineLevel="0" collapsed="false">
      <c r="A1784" s="0" t="n">
        <v>121191051</v>
      </c>
      <c r="B1784" s="0" t="n">
        <v>12</v>
      </c>
      <c r="C1784" s="0" t="s">
        <v>84</v>
      </c>
      <c r="D1784" s="0" t="n">
        <v>1910</v>
      </c>
      <c r="E1784" s="0" t="s">
        <v>7</v>
      </c>
      <c r="F1784" s="0" t="n">
        <v>1</v>
      </c>
      <c r="G1784" s="0" t="s">
        <v>107</v>
      </c>
      <c r="H1784" s="0" t="n">
        <v>51</v>
      </c>
      <c r="I1784" s="0" t="s">
        <v>199</v>
      </c>
      <c r="J1784" s="0" t="n">
        <v>17.9614506370201</v>
      </c>
      <c r="K1784" s="0" t="n">
        <v>43.4794718776901</v>
      </c>
      <c r="L1784" s="0" t="n">
        <v>53.1310855721377</v>
      </c>
      <c r="M1784" s="0" t="n">
        <v>21.4379682235144</v>
      </c>
      <c r="N1784" s="0" t="n">
        <v>17.8933526258455</v>
      </c>
      <c r="O1784" s="0" t="n">
        <v>29.9502131078428</v>
      </c>
      <c r="P1784" s="0" t="n">
        <v>58.5753297721011</v>
      </c>
      <c r="Q1784" s="0" t="n">
        <v>27.2278549978227</v>
      </c>
      <c r="R1784" s="0" t="n">
        <v>14.0391423309272</v>
      </c>
      <c r="S1784" s="0" t="n">
        <v>5.53881728497567</v>
      </c>
      <c r="T1784" s="0" t="n">
        <v>0.548858516615261</v>
      </c>
      <c r="U1784" s="0" t="n">
        <v>77.3127881445774</v>
      </c>
      <c r="V1784" s="0" t="n">
        <v>0.491935518310714</v>
      </c>
      <c r="W1784" s="0" t="n">
        <v>46.5585495525664</v>
      </c>
      <c r="X1784" s="0" t="n">
        <v>20.9813019223148</v>
      </c>
      <c r="Y1784" s="0" t="n">
        <v>35.6245675792998</v>
      </c>
      <c r="Z1784" s="0" t="n">
        <v>48.2342525670561</v>
      </c>
      <c r="AA1784" s="0" t="n">
        <v>45.8793962251336</v>
      </c>
      <c r="AB1784" s="0" t="n">
        <v>43.6507261589125</v>
      </c>
      <c r="AC1784" s="0" t="n">
        <v>16.908658516749</v>
      </c>
      <c r="AD1784" s="0" t="n">
        <v>3.4723206017268</v>
      </c>
      <c r="AE1784" s="0" t="n">
        <v>43.6253960329836</v>
      </c>
      <c r="AF1784" s="0" t="n">
        <v>56.5880997034425</v>
      </c>
      <c r="AG1784" s="0" t="n">
        <v>7.72570043139565</v>
      </c>
      <c r="AH1784" s="0" t="n">
        <v>79.0080124507464</v>
      </c>
      <c r="AI1784" s="0" t="n">
        <v>58.286802471444</v>
      </c>
    </row>
    <row r="1785" customFormat="false" ht="12.75" hidden="false" customHeight="false" outlineLevel="0" collapsed="false">
      <c r="A1785" s="0" t="n">
        <v>121191052</v>
      </c>
      <c r="B1785" s="0" t="n">
        <v>12</v>
      </c>
      <c r="C1785" s="0" t="s">
        <v>84</v>
      </c>
      <c r="D1785" s="0" t="n">
        <v>1910</v>
      </c>
      <c r="E1785" s="0" t="s">
        <v>7</v>
      </c>
      <c r="F1785" s="0" t="n">
        <v>1</v>
      </c>
      <c r="G1785" s="0" t="s">
        <v>107</v>
      </c>
      <c r="H1785" s="0" t="n">
        <v>52</v>
      </c>
      <c r="I1785" s="0" t="s">
        <v>200</v>
      </c>
      <c r="J1785" s="0" t="n">
        <v>254.533761318392</v>
      </c>
      <c r="K1785" s="0" t="n">
        <v>408.581534537091</v>
      </c>
      <c r="L1785" s="0" t="n">
        <v>381.864088275721</v>
      </c>
      <c r="M1785" s="0" t="n">
        <v>303.79988772781</v>
      </c>
      <c r="N1785" s="0" t="n">
        <v>253.568736651241</v>
      </c>
      <c r="O1785" s="0" t="n">
        <v>281.445553564654</v>
      </c>
      <c r="P1785" s="0" t="n">
        <v>347.41132382105</v>
      </c>
      <c r="Q1785" s="0" t="n">
        <v>255.863245267984</v>
      </c>
      <c r="R1785" s="0" t="n">
        <v>198.950283882418</v>
      </c>
      <c r="S1785" s="0" t="n">
        <v>165.213426888914</v>
      </c>
      <c r="T1785" s="0" t="n">
        <v>120.786283257915</v>
      </c>
      <c r="U1785" s="0" t="n">
        <v>396.202346429732</v>
      </c>
      <c r="V1785" s="0" t="n">
        <v>108.259343820948</v>
      </c>
      <c r="W1785" s="0" t="n">
        <v>276.139586378378</v>
      </c>
      <c r="X1785" s="0" t="n">
        <v>197.163676691393</v>
      </c>
      <c r="Y1785" s="0" t="n">
        <v>211.289944613709</v>
      </c>
      <c r="Z1785" s="0" t="n">
        <v>247.184515058682</v>
      </c>
      <c r="AA1785" s="0" t="n">
        <v>235.116658879056</v>
      </c>
      <c r="AB1785" s="0" t="n">
        <v>223.695465427809</v>
      </c>
      <c r="AC1785" s="0" t="n">
        <v>158.892584141112</v>
      </c>
      <c r="AD1785" s="0" t="n">
        <v>103.573372500368</v>
      </c>
      <c r="AE1785" s="0" t="n">
        <v>199.105033852913</v>
      </c>
      <c r="AF1785" s="0" t="n">
        <v>234.923186366387</v>
      </c>
      <c r="AG1785" s="0" t="n">
        <v>109.481780139141</v>
      </c>
      <c r="AH1785" s="0" t="n">
        <v>302.996393246132</v>
      </c>
      <c r="AI1785" s="0" t="n">
        <v>241.975281577919</v>
      </c>
    </row>
    <row r="1786" customFormat="false" ht="12.75" hidden="false" customHeight="false" outlineLevel="0" collapsed="false">
      <c r="A1786" s="0" t="n">
        <v>122191019</v>
      </c>
      <c r="B1786" s="0" t="n">
        <v>12</v>
      </c>
      <c r="C1786" s="0" t="s">
        <v>84</v>
      </c>
      <c r="D1786" s="0" t="n">
        <v>1910</v>
      </c>
      <c r="E1786" s="0" t="s">
        <v>7</v>
      </c>
      <c r="F1786" s="0" t="n">
        <v>2</v>
      </c>
      <c r="G1786" s="0" t="s">
        <v>108</v>
      </c>
      <c r="H1786" s="0" t="n">
        <v>19</v>
      </c>
      <c r="I1786" s="0" t="s">
        <v>168</v>
      </c>
      <c r="J1786" s="0" t="n">
        <v>3</v>
      </c>
      <c r="K1786" s="0" t="n">
        <v>1</v>
      </c>
      <c r="L1786" s="0" t="n">
        <v>2</v>
      </c>
      <c r="M1786" s="0" t="n">
        <v>4</v>
      </c>
      <c r="N1786" s="0" t="n">
        <v>2</v>
      </c>
      <c r="O1786" s="0" t="n">
        <v>3</v>
      </c>
      <c r="P1786" s="0" t="n">
        <v>3</v>
      </c>
      <c r="Q1786" s="0" t="n">
        <v>1</v>
      </c>
      <c r="R1786" s="0" t="n">
        <v>2</v>
      </c>
      <c r="S1786" s="0" t="n">
        <v>8</v>
      </c>
      <c r="T1786" s="0" t="n">
        <v>3</v>
      </c>
      <c r="U1786" s="0" t="n">
        <v>5</v>
      </c>
      <c r="V1786" s="0" t="n">
        <v>1</v>
      </c>
      <c r="W1786" s="0" t="n">
        <v>4</v>
      </c>
      <c r="X1786" s="0" t="n">
        <v>5</v>
      </c>
      <c r="Y1786" s="0" t="n">
        <v>5</v>
      </c>
      <c r="Z1786" s="0" t="n">
        <v>4</v>
      </c>
      <c r="AA1786" s="0" t="n">
        <v>1</v>
      </c>
      <c r="AB1786" s="0" t="n">
        <v>4</v>
      </c>
      <c r="AC1786" s="0" t="n">
        <v>6</v>
      </c>
      <c r="AD1786" s="0" t="n">
        <v>4</v>
      </c>
      <c r="AE1786" s="0" t="n">
        <v>7</v>
      </c>
      <c r="AF1786" s="0" t="n">
        <v>1</v>
      </c>
      <c r="AG1786" s="0" t="n">
        <v>9</v>
      </c>
      <c r="AH1786" s="0" t="n">
        <v>8</v>
      </c>
      <c r="AI1786" s="0" t="n">
        <v>7</v>
      </c>
    </row>
    <row r="1787" customFormat="false" ht="12.75" hidden="false" customHeight="false" outlineLevel="0" collapsed="false">
      <c r="A1787" s="0" t="n">
        <v>122191039</v>
      </c>
      <c r="B1787" s="0" t="n">
        <v>12</v>
      </c>
      <c r="C1787" s="0" t="s">
        <v>84</v>
      </c>
      <c r="D1787" s="0" t="n">
        <v>1910</v>
      </c>
      <c r="E1787" s="0" t="s">
        <v>7</v>
      </c>
      <c r="F1787" s="0" t="n">
        <v>2</v>
      </c>
      <c r="G1787" s="0" t="s">
        <v>108</v>
      </c>
      <c r="H1787" s="0" t="n">
        <v>39</v>
      </c>
      <c r="I1787" s="0" t="s">
        <v>188</v>
      </c>
      <c r="J1787" s="0" t="n">
        <v>2.00471776915007</v>
      </c>
      <c r="K1787" s="0" t="n">
        <v>0.66485383188506</v>
      </c>
      <c r="L1787" s="0" t="n">
        <v>1.32111740109785</v>
      </c>
      <c r="M1787" s="0" t="n">
        <v>2.6353065190895</v>
      </c>
      <c r="N1787" s="0" t="n">
        <v>1.31260295729446</v>
      </c>
      <c r="O1787" s="0" t="n">
        <v>1.96068179441598</v>
      </c>
      <c r="P1787" s="0" t="n">
        <v>1.95670464847801</v>
      </c>
      <c r="Q1787" s="0" t="n">
        <v>0.651512486236799</v>
      </c>
      <c r="R1787" s="0" t="n">
        <v>1.30456336264252</v>
      </c>
      <c r="S1787" s="0" t="n">
        <v>5.21407016834929</v>
      </c>
      <c r="T1787" s="0" t="n">
        <v>1.95523808282389</v>
      </c>
      <c r="U1787" s="0" t="n">
        <v>3.26831564085133</v>
      </c>
      <c r="V1787" s="0" t="n">
        <v>0.653334291556961</v>
      </c>
      <c r="W1787" s="0" t="n">
        <v>2.6135079156621</v>
      </c>
      <c r="X1787" s="0" t="n">
        <v>3.24437263566344</v>
      </c>
      <c r="Y1787" s="0" t="n">
        <v>3.20420391553719</v>
      </c>
      <c r="Z1787" s="0" t="n">
        <v>2.53490243794242</v>
      </c>
      <c r="AA1787" s="0" t="n">
        <v>0.628970375495314</v>
      </c>
      <c r="AB1787" s="0" t="n">
        <v>2.49168400463453</v>
      </c>
      <c r="AC1787" s="0" t="n">
        <v>3.71517027863777</v>
      </c>
      <c r="AD1787" s="0" t="n">
        <v>2.46583280420671</v>
      </c>
      <c r="AE1787" s="0" t="n">
        <v>4.28966252612098</v>
      </c>
      <c r="AF1787" s="0" t="n">
        <v>0.609562821544388</v>
      </c>
      <c r="AG1787" s="0" t="n">
        <v>5.50135700139368</v>
      </c>
      <c r="AH1787" s="0" t="n">
        <v>4.89281673343323</v>
      </c>
      <c r="AI1787" s="0" t="n">
        <v>4.28735047865206</v>
      </c>
    </row>
    <row r="1788" customFormat="false" ht="12.75" hidden="false" customHeight="false" outlineLevel="0" collapsed="false">
      <c r="A1788" s="0" t="n">
        <v>122191040</v>
      </c>
      <c r="B1788" s="0" t="n">
        <v>12</v>
      </c>
      <c r="C1788" s="0" t="s">
        <v>84</v>
      </c>
      <c r="D1788" s="0" t="n">
        <v>1910</v>
      </c>
      <c r="E1788" s="0" t="s">
        <v>7</v>
      </c>
      <c r="F1788" s="0" t="n">
        <v>2</v>
      </c>
      <c r="G1788" s="0" t="s">
        <v>108</v>
      </c>
      <c r="H1788" s="0" t="n">
        <v>40</v>
      </c>
      <c r="I1788" s="0" t="s">
        <v>189</v>
      </c>
      <c r="J1788" s="0" t="n">
        <v>0.413420999348869</v>
      </c>
      <c r="K1788" s="0" t="n">
        <v>0.0168326416532853</v>
      </c>
      <c r="L1788" s="0" t="n">
        <v>0.159993446295894</v>
      </c>
      <c r="M1788" s="0" t="n">
        <v>0.718032331011842</v>
      </c>
      <c r="N1788" s="0" t="n">
        <v>0.158962307650483</v>
      </c>
      <c r="O1788" s="0" t="n">
        <v>0.404339722691363</v>
      </c>
      <c r="P1788" s="0" t="n">
        <v>0.403519539584527</v>
      </c>
      <c r="Q1788" s="0" t="n">
        <v>0.0164948680259106</v>
      </c>
      <c r="R1788" s="0" t="n">
        <v>0.157988675440267</v>
      </c>
      <c r="S1788" s="0" t="n">
        <v>2.25106541490866</v>
      </c>
      <c r="T1788" s="0" t="n">
        <v>0.403217098488993</v>
      </c>
      <c r="U1788" s="0" t="n">
        <v>1.06121319230666</v>
      </c>
      <c r="V1788" s="0" t="n">
        <v>0.0165409921431912</v>
      </c>
      <c r="W1788" s="0" t="n">
        <v>0.712092945244608</v>
      </c>
      <c r="X1788" s="0" t="n">
        <v>1.05343896369445</v>
      </c>
      <c r="Y1788" s="0" t="n">
        <v>1.04039628960775</v>
      </c>
      <c r="Z1788" s="0" t="n">
        <v>0.690675598158599</v>
      </c>
      <c r="AA1788" s="0" t="n">
        <v>0.0159241511945971</v>
      </c>
      <c r="AB1788" s="0" t="n">
        <v>0.678900029667438</v>
      </c>
      <c r="AC1788" s="0" t="n">
        <v>1.36340201454542</v>
      </c>
      <c r="AD1788" s="0" t="n">
        <v>0.671856447614199</v>
      </c>
      <c r="AE1788" s="0" t="n">
        <v>1.72466681671489</v>
      </c>
      <c r="AF1788" s="0" t="n">
        <v>0.0154327944702228</v>
      </c>
      <c r="AG1788" s="0" t="n">
        <v>2.51557073362327</v>
      </c>
      <c r="AH1788" s="0" t="n">
        <v>2.11237098360815</v>
      </c>
      <c r="AI1788" s="0" t="n">
        <v>1.72373725371919</v>
      </c>
    </row>
    <row r="1789" customFormat="false" ht="12.75" hidden="false" customHeight="false" outlineLevel="0" collapsed="false">
      <c r="A1789" s="0" t="n">
        <v>122191041</v>
      </c>
      <c r="B1789" s="0" t="n">
        <v>12</v>
      </c>
      <c r="C1789" s="0" t="s">
        <v>84</v>
      </c>
      <c r="D1789" s="0" t="n">
        <v>1910</v>
      </c>
      <c r="E1789" s="0" t="s">
        <v>7</v>
      </c>
      <c r="F1789" s="0" t="n">
        <v>2</v>
      </c>
      <c r="G1789" s="0" t="s">
        <v>108</v>
      </c>
      <c r="H1789" s="0" t="n">
        <v>41</v>
      </c>
      <c r="I1789" s="0" t="s">
        <v>190</v>
      </c>
      <c r="J1789" s="0" t="n">
        <v>5.85863603663443</v>
      </c>
      <c r="K1789" s="0" t="n">
        <v>3.70432845836279</v>
      </c>
      <c r="L1789" s="0" t="n">
        <v>4.77233029766358</v>
      </c>
      <c r="M1789" s="0" t="n">
        <v>6.74743135053114</v>
      </c>
      <c r="N1789" s="0" t="n">
        <v>4.74157319909165</v>
      </c>
      <c r="O1789" s="0" t="n">
        <v>5.72994423150575</v>
      </c>
      <c r="P1789" s="0" t="n">
        <v>5.71832132334696</v>
      </c>
      <c r="Q1789" s="0" t="n">
        <v>3.62999523805543</v>
      </c>
      <c r="R1789" s="0" t="n">
        <v>4.71253141892397</v>
      </c>
      <c r="S1789" s="0" t="n">
        <v>10.2737968338819</v>
      </c>
      <c r="T1789" s="0" t="n">
        <v>5.71403539615882</v>
      </c>
      <c r="U1789" s="0" t="n">
        <v>7.62715844749952</v>
      </c>
      <c r="V1789" s="0" t="n">
        <v>3.64014568762709</v>
      </c>
      <c r="W1789" s="0" t="n">
        <v>6.69161826803072</v>
      </c>
      <c r="X1789" s="0" t="n">
        <v>7.57128346039768</v>
      </c>
      <c r="Y1789" s="0" t="n">
        <v>7.47754306727077</v>
      </c>
      <c r="Z1789" s="0" t="n">
        <v>6.49035702542107</v>
      </c>
      <c r="AA1789" s="0" t="n">
        <v>3.50439863572482</v>
      </c>
      <c r="AB1789" s="0" t="n">
        <v>6.37970067113739</v>
      </c>
      <c r="AC1789" s="0" t="n">
        <v>8.08636162385058</v>
      </c>
      <c r="AD1789" s="0" t="n">
        <v>6.31351133075059</v>
      </c>
      <c r="AE1789" s="0" t="n">
        <v>8.83834428935758</v>
      </c>
      <c r="AF1789" s="0" t="n">
        <v>3.39626666601986</v>
      </c>
      <c r="AG1789" s="0" t="n">
        <v>10.4432892316555</v>
      </c>
      <c r="AH1789" s="0" t="n">
        <v>9.64079949860451</v>
      </c>
      <c r="AI1789" s="0" t="n">
        <v>8.83358058791971</v>
      </c>
    </row>
    <row r="1790" customFormat="false" ht="12.75" hidden="false" customHeight="false" outlineLevel="0" collapsed="false">
      <c r="A1790" s="0" t="n">
        <v>122191042</v>
      </c>
      <c r="B1790" s="0" t="n">
        <v>12</v>
      </c>
      <c r="C1790" s="0" t="s">
        <v>84</v>
      </c>
      <c r="D1790" s="0" t="n">
        <v>1910</v>
      </c>
      <c r="E1790" s="0" t="s">
        <v>7</v>
      </c>
      <c r="F1790" s="0" t="n">
        <v>2</v>
      </c>
      <c r="G1790" s="0" t="s">
        <v>108</v>
      </c>
      <c r="H1790" s="0" t="n">
        <v>42</v>
      </c>
      <c r="I1790" s="0" t="s">
        <v>191</v>
      </c>
      <c r="J1790" s="0" t="n">
        <v>2.08662154844649</v>
      </c>
      <c r="K1790" s="0" t="n">
        <v>0.799872020476724</v>
      </c>
      <c r="L1790" s="0" t="n">
        <v>1.50184844881074</v>
      </c>
      <c r="M1790" s="0" t="n">
        <v>2.35371413974613</v>
      </c>
      <c r="N1790" s="0" t="n">
        <v>1.37854597375818</v>
      </c>
      <c r="O1790" s="0" t="n">
        <v>2.09266750391863</v>
      </c>
      <c r="P1790" s="0" t="n">
        <v>1.72090429008444</v>
      </c>
      <c r="Q1790" s="0" t="n">
        <v>0.71933820884786</v>
      </c>
      <c r="R1790" s="0" t="n">
        <v>1.37459184357024</v>
      </c>
      <c r="S1790" s="0" t="n">
        <v>5.38255133612046</v>
      </c>
      <c r="T1790" s="0" t="n">
        <v>2.05376593089448</v>
      </c>
      <c r="U1790" s="0" t="n">
        <v>3.26663825572428</v>
      </c>
      <c r="V1790" s="0" t="n">
        <v>0.587958607714017</v>
      </c>
      <c r="W1790" s="0" t="n">
        <v>2.53984047578483</v>
      </c>
      <c r="X1790" s="0" t="n">
        <v>3.18862321934853</v>
      </c>
      <c r="Y1790" s="0" t="n">
        <v>3.10046843767321</v>
      </c>
      <c r="Z1790" s="0" t="n">
        <v>2.40159354586233</v>
      </c>
      <c r="AA1790" s="0" t="n">
        <v>0.520291363163372</v>
      </c>
      <c r="AB1790" s="0" t="n">
        <v>2.4120367089861</v>
      </c>
      <c r="AC1790" s="0" t="n">
        <v>3.49012836230862</v>
      </c>
      <c r="AD1790" s="0" t="n">
        <v>2.16583419449606</v>
      </c>
      <c r="AE1790" s="0" t="n">
        <v>3.7404029536768</v>
      </c>
      <c r="AF1790" s="0" t="n">
        <v>0.5941770647653</v>
      </c>
      <c r="AG1790" s="0" t="n">
        <v>4.74288522946582</v>
      </c>
      <c r="AH1790" s="0" t="n">
        <v>4.270703517178</v>
      </c>
      <c r="AI1790" s="0" t="n">
        <v>3.58468549023978</v>
      </c>
    </row>
    <row r="1791" customFormat="false" ht="12.75" hidden="false" customHeight="false" outlineLevel="0" collapsed="false">
      <c r="A1791" s="0" t="n">
        <v>122191044</v>
      </c>
      <c r="B1791" s="0" t="n">
        <v>12</v>
      </c>
      <c r="C1791" s="0" t="s">
        <v>84</v>
      </c>
      <c r="D1791" s="0" t="n">
        <v>1910</v>
      </c>
      <c r="E1791" s="0" t="s">
        <v>7</v>
      </c>
      <c r="F1791" s="0" t="n">
        <v>2</v>
      </c>
      <c r="G1791" s="0" t="s">
        <v>108</v>
      </c>
      <c r="H1791" s="0" t="n">
        <v>44</v>
      </c>
      <c r="I1791" s="0" t="s">
        <v>192</v>
      </c>
      <c r="J1791" s="0" t="s">
        <v>198</v>
      </c>
      <c r="K1791" s="0" t="s">
        <v>198</v>
      </c>
      <c r="L1791" s="0" t="s">
        <v>198</v>
      </c>
      <c r="M1791" s="0" t="s">
        <v>198</v>
      </c>
      <c r="N1791" s="0" t="s">
        <v>198</v>
      </c>
      <c r="O1791" s="0" t="s">
        <v>198</v>
      </c>
      <c r="P1791" s="0" t="s">
        <v>198</v>
      </c>
      <c r="Q1791" s="0" t="s">
        <v>198</v>
      </c>
      <c r="R1791" s="0" t="s">
        <v>198</v>
      </c>
      <c r="S1791" s="0" t="s">
        <v>198</v>
      </c>
      <c r="T1791" s="0" t="s">
        <v>198</v>
      </c>
      <c r="U1791" s="0" t="s">
        <v>198</v>
      </c>
      <c r="V1791" s="0" t="s">
        <v>198</v>
      </c>
      <c r="W1791" s="0" t="s">
        <v>198</v>
      </c>
      <c r="X1791" s="0" t="s">
        <v>198</v>
      </c>
      <c r="Y1791" s="0" t="s">
        <v>198</v>
      </c>
      <c r="Z1791" s="0" t="s">
        <v>198</v>
      </c>
      <c r="AA1791" s="0" t="s">
        <v>198</v>
      </c>
      <c r="AB1791" s="0" t="s">
        <v>198</v>
      </c>
      <c r="AC1791" s="0" t="s">
        <v>198</v>
      </c>
      <c r="AD1791" s="0" t="s">
        <v>198</v>
      </c>
      <c r="AE1791" s="0" t="s">
        <v>198</v>
      </c>
      <c r="AF1791" s="0" t="s">
        <v>198</v>
      </c>
      <c r="AG1791" s="0" t="s">
        <v>198</v>
      </c>
      <c r="AH1791" s="0" t="s">
        <v>198</v>
      </c>
      <c r="AI1791" s="0" t="s">
        <v>198</v>
      </c>
    </row>
    <row r="1792" customFormat="false" ht="12.75" hidden="false" customHeight="false" outlineLevel="0" collapsed="false">
      <c r="A1792" s="0" t="n">
        <v>122191045</v>
      </c>
      <c r="B1792" s="0" t="n">
        <v>12</v>
      </c>
      <c r="C1792" s="0" t="s">
        <v>84</v>
      </c>
      <c r="D1792" s="0" t="n">
        <v>1910</v>
      </c>
      <c r="E1792" s="0" t="s">
        <v>7</v>
      </c>
      <c r="F1792" s="0" t="n">
        <v>2</v>
      </c>
      <c r="G1792" s="0" t="s">
        <v>108</v>
      </c>
      <c r="H1792" s="0" t="n">
        <v>45</v>
      </c>
      <c r="I1792" s="0" t="s">
        <v>193</v>
      </c>
      <c r="J1792" s="0" t="s">
        <v>198</v>
      </c>
      <c r="K1792" s="0" t="s">
        <v>198</v>
      </c>
      <c r="L1792" s="0" t="s">
        <v>198</v>
      </c>
      <c r="M1792" s="0" t="s">
        <v>198</v>
      </c>
      <c r="N1792" s="0" t="s">
        <v>198</v>
      </c>
      <c r="O1792" s="0" t="s">
        <v>198</v>
      </c>
      <c r="P1792" s="0" t="s">
        <v>198</v>
      </c>
      <c r="Q1792" s="0" t="s">
        <v>198</v>
      </c>
      <c r="R1792" s="0" t="s">
        <v>198</v>
      </c>
      <c r="S1792" s="0" t="s">
        <v>198</v>
      </c>
      <c r="T1792" s="0" t="s">
        <v>198</v>
      </c>
      <c r="U1792" s="0" t="s">
        <v>198</v>
      </c>
      <c r="V1792" s="0" t="s">
        <v>198</v>
      </c>
      <c r="W1792" s="0" t="s">
        <v>198</v>
      </c>
      <c r="X1792" s="0" t="s">
        <v>198</v>
      </c>
      <c r="Y1792" s="0" t="s">
        <v>198</v>
      </c>
      <c r="Z1792" s="0" t="s">
        <v>198</v>
      </c>
      <c r="AA1792" s="0" t="s">
        <v>198</v>
      </c>
      <c r="AB1792" s="0" t="s">
        <v>198</v>
      </c>
      <c r="AC1792" s="0" t="s">
        <v>198</v>
      </c>
      <c r="AD1792" s="0" t="s">
        <v>198</v>
      </c>
      <c r="AE1792" s="0" t="s">
        <v>198</v>
      </c>
      <c r="AF1792" s="0" t="s">
        <v>198</v>
      </c>
      <c r="AG1792" s="0" t="s">
        <v>198</v>
      </c>
      <c r="AH1792" s="0" t="s">
        <v>198</v>
      </c>
      <c r="AI1792" s="0" t="s">
        <v>198</v>
      </c>
    </row>
    <row r="1793" customFormat="false" ht="12.75" hidden="false" customHeight="false" outlineLevel="0" collapsed="false">
      <c r="A1793" s="0" t="n">
        <v>122191046</v>
      </c>
      <c r="B1793" s="0" t="n">
        <v>12</v>
      </c>
      <c r="C1793" s="0" t="s">
        <v>84</v>
      </c>
      <c r="D1793" s="0" t="n">
        <v>1910</v>
      </c>
      <c r="E1793" s="0" t="s">
        <v>7</v>
      </c>
      <c r="F1793" s="0" t="n">
        <v>2</v>
      </c>
      <c r="G1793" s="0" t="s">
        <v>108</v>
      </c>
      <c r="H1793" s="0" t="n">
        <v>46</v>
      </c>
      <c r="I1793" s="0" t="s">
        <v>194</v>
      </c>
      <c r="J1793" s="0" t="n">
        <v>1.1181126966246</v>
      </c>
      <c r="K1793" s="0" t="n">
        <v>0.31994880819069</v>
      </c>
      <c r="L1793" s="0" t="n">
        <v>0.665946456625385</v>
      </c>
      <c r="M1793" s="0" t="n">
        <v>0.506604402272339</v>
      </c>
      <c r="N1793" s="0" t="n">
        <v>0.857579889694621</v>
      </c>
      <c r="O1793" s="0" t="n">
        <v>1.04151371764207</v>
      </c>
      <c r="P1793" s="0" t="n">
        <v>0.791746408638819</v>
      </c>
      <c r="Q1793" s="0" t="n">
        <v>0.479558805898573</v>
      </c>
      <c r="R1793" s="0" t="n">
        <v>0.865020487876217</v>
      </c>
      <c r="S1793" s="0" t="n">
        <v>2.63218187326535</v>
      </c>
      <c r="T1793" s="0" t="n">
        <v>0.773072955074959</v>
      </c>
      <c r="U1793" s="0" t="n">
        <v>2.16717192317945</v>
      </c>
      <c r="V1793" s="0" t="n">
        <v>0.117591721542803</v>
      </c>
      <c r="W1793" s="0" t="n">
        <v>0.992074093645122</v>
      </c>
      <c r="X1793" s="0" t="n">
        <v>1.811685461796</v>
      </c>
      <c r="Y1793" s="0" t="n">
        <v>1.71838384706922</v>
      </c>
      <c r="Z1793" s="0" t="n">
        <v>1.06988660206988</v>
      </c>
      <c r="AA1793" s="0" t="n">
        <v>0.104058272632674</v>
      </c>
      <c r="AB1793" s="0" t="n">
        <v>1.12257174367476</v>
      </c>
      <c r="AC1793" s="0" t="n">
        <v>1.12314221063817</v>
      </c>
      <c r="AD1793" s="0" t="n">
        <v>1.07675218647391</v>
      </c>
      <c r="AE1793" s="0" t="n">
        <v>1.79278760570858</v>
      </c>
      <c r="AF1793" s="0" t="n">
        <v>0.148544266191325</v>
      </c>
      <c r="AG1793" s="0" t="n">
        <v>2.53957988398086</v>
      </c>
      <c r="AH1793" s="0" t="n">
        <v>1.86063059662942</v>
      </c>
      <c r="AI1793" s="0" t="n">
        <v>1.45464245801359</v>
      </c>
    </row>
    <row r="1794" customFormat="false" ht="12.75" hidden="false" customHeight="false" outlineLevel="0" collapsed="false">
      <c r="A1794" s="0" t="n">
        <v>122191048</v>
      </c>
      <c r="B1794" s="0" t="n">
        <v>12</v>
      </c>
      <c r="C1794" s="0" t="s">
        <v>84</v>
      </c>
      <c r="D1794" s="0" t="n">
        <v>1910</v>
      </c>
      <c r="E1794" s="0" t="s">
        <v>7</v>
      </c>
      <c r="F1794" s="0" t="n">
        <v>2</v>
      </c>
      <c r="G1794" s="0" t="s">
        <v>108</v>
      </c>
      <c r="H1794" s="0" t="n">
        <v>48</v>
      </c>
      <c r="I1794" s="0" t="s">
        <v>195</v>
      </c>
      <c r="J1794" s="0" t="s">
        <v>198</v>
      </c>
      <c r="K1794" s="0" t="s">
        <v>198</v>
      </c>
      <c r="L1794" s="0" t="s">
        <v>198</v>
      </c>
      <c r="M1794" s="0" t="s">
        <v>198</v>
      </c>
      <c r="N1794" s="0" t="s">
        <v>198</v>
      </c>
      <c r="O1794" s="0" t="s">
        <v>198</v>
      </c>
      <c r="P1794" s="0" t="s">
        <v>198</v>
      </c>
      <c r="Q1794" s="0" t="s">
        <v>198</v>
      </c>
      <c r="R1794" s="0" t="s">
        <v>198</v>
      </c>
      <c r="S1794" s="0" t="s">
        <v>198</v>
      </c>
      <c r="T1794" s="0" t="s">
        <v>198</v>
      </c>
      <c r="U1794" s="0" t="s">
        <v>198</v>
      </c>
      <c r="V1794" s="0" t="s">
        <v>198</v>
      </c>
      <c r="W1794" s="0" t="s">
        <v>198</v>
      </c>
      <c r="X1794" s="0" t="s">
        <v>198</v>
      </c>
      <c r="Y1794" s="0" t="s">
        <v>198</v>
      </c>
      <c r="Z1794" s="0" t="s">
        <v>198</v>
      </c>
      <c r="AA1794" s="0" t="s">
        <v>198</v>
      </c>
      <c r="AB1794" s="0" t="s">
        <v>198</v>
      </c>
      <c r="AC1794" s="0" t="s">
        <v>198</v>
      </c>
      <c r="AD1794" s="0" t="s">
        <v>198</v>
      </c>
      <c r="AE1794" s="0" t="s">
        <v>198</v>
      </c>
      <c r="AF1794" s="0" t="s">
        <v>198</v>
      </c>
      <c r="AG1794" s="0" t="s">
        <v>198</v>
      </c>
      <c r="AH1794" s="0" t="s">
        <v>198</v>
      </c>
      <c r="AI1794" s="0" t="s">
        <v>198</v>
      </c>
    </row>
    <row r="1795" customFormat="false" ht="12.75" hidden="false" customHeight="false" outlineLevel="0" collapsed="false">
      <c r="A1795" s="0" t="n">
        <v>122191049</v>
      </c>
      <c r="B1795" s="0" t="n">
        <v>12</v>
      </c>
      <c r="C1795" s="0" t="s">
        <v>84</v>
      </c>
      <c r="D1795" s="0" t="n">
        <v>1910</v>
      </c>
      <c r="E1795" s="0" t="s">
        <v>7</v>
      </c>
      <c r="F1795" s="0" t="n">
        <v>2</v>
      </c>
      <c r="G1795" s="0" t="s">
        <v>108</v>
      </c>
      <c r="H1795" s="0" t="n">
        <v>49</v>
      </c>
      <c r="I1795" s="0" t="s">
        <v>196</v>
      </c>
      <c r="J1795" s="0" t="s">
        <v>198</v>
      </c>
      <c r="K1795" s="0" t="s">
        <v>198</v>
      </c>
      <c r="L1795" s="0" t="s">
        <v>198</v>
      </c>
      <c r="M1795" s="0" t="s">
        <v>198</v>
      </c>
      <c r="N1795" s="0" t="s">
        <v>198</v>
      </c>
      <c r="O1795" s="0" t="s">
        <v>198</v>
      </c>
      <c r="P1795" s="0" t="s">
        <v>198</v>
      </c>
      <c r="Q1795" s="0" t="s">
        <v>198</v>
      </c>
      <c r="R1795" s="0" t="s">
        <v>198</v>
      </c>
      <c r="S1795" s="0" t="s">
        <v>198</v>
      </c>
      <c r="T1795" s="0" t="s">
        <v>198</v>
      </c>
      <c r="U1795" s="0" t="s">
        <v>198</v>
      </c>
      <c r="V1795" s="0" t="s">
        <v>198</v>
      </c>
      <c r="W1795" s="0" t="s">
        <v>198</v>
      </c>
      <c r="X1795" s="0" t="s">
        <v>198</v>
      </c>
      <c r="Y1795" s="0" t="s">
        <v>198</v>
      </c>
      <c r="Z1795" s="0" t="s">
        <v>198</v>
      </c>
      <c r="AA1795" s="0" t="s">
        <v>198</v>
      </c>
      <c r="AB1795" s="0" t="s">
        <v>198</v>
      </c>
      <c r="AC1795" s="0" t="s">
        <v>198</v>
      </c>
      <c r="AD1795" s="0" t="s">
        <v>198</v>
      </c>
      <c r="AE1795" s="0" t="s">
        <v>198</v>
      </c>
      <c r="AF1795" s="0" t="s">
        <v>198</v>
      </c>
      <c r="AG1795" s="0" t="s">
        <v>198</v>
      </c>
      <c r="AH1795" s="0" t="s">
        <v>198</v>
      </c>
      <c r="AI1795" s="0" t="s">
        <v>198</v>
      </c>
    </row>
    <row r="1796" customFormat="false" ht="12.75" hidden="false" customHeight="false" outlineLevel="0" collapsed="false">
      <c r="A1796" s="0" t="n">
        <v>122191050</v>
      </c>
      <c r="B1796" s="0" t="n">
        <v>12</v>
      </c>
      <c r="C1796" s="0" t="s">
        <v>84</v>
      </c>
      <c r="D1796" s="0" t="n">
        <v>1910</v>
      </c>
      <c r="E1796" s="0" t="s">
        <v>7</v>
      </c>
      <c r="F1796" s="0" t="n">
        <v>2</v>
      </c>
      <c r="G1796" s="0" t="s">
        <v>108</v>
      </c>
      <c r="H1796" s="0" t="n">
        <v>50</v>
      </c>
      <c r="I1796" s="0" t="s">
        <v>197</v>
      </c>
      <c r="J1796" s="0" t="n">
        <v>97.9236798708285</v>
      </c>
      <c r="K1796" s="0" t="n">
        <v>39.6280831849329</v>
      </c>
      <c r="L1796" s="0" t="n">
        <v>70.9838012951992</v>
      </c>
      <c r="M1796" s="0" t="n">
        <v>117.177647860775</v>
      </c>
      <c r="N1796" s="0" t="n">
        <v>59.2115882113584</v>
      </c>
      <c r="O1796" s="0" t="n">
        <v>97.8153432876767</v>
      </c>
      <c r="P1796" s="0" t="n">
        <v>96.8011233621846</v>
      </c>
      <c r="Q1796" s="0" t="n">
        <v>28.7474193334663</v>
      </c>
      <c r="R1796" s="0" t="n">
        <v>65.4081837870857</v>
      </c>
      <c r="S1796" s="0" t="n">
        <v>169.627905331798</v>
      </c>
      <c r="T1796" s="0" t="n">
        <v>80.2311049948308</v>
      </c>
      <c r="U1796" s="0" t="n">
        <v>134.434752044359</v>
      </c>
      <c r="V1796" s="0" t="n">
        <v>24.1594341244354</v>
      </c>
      <c r="W1796" s="0" t="n">
        <v>106.789707278576</v>
      </c>
      <c r="X1796" s="0" t="n">
        <v>116.49062686059</v>
      </c>
      <c r="Y1796" s="0" t="n">
        <v>132.508539165132</v>
      </c>
      <c r="Z1796" s="0" t="n">
        <v>86.855376449774</v>
      </c>
      <c r="AA1796" s="0" t="n">
        <v>22.512780100067</v>
      </c>
      <c r="AB1796" s="0" t="n">
        <v>87.4283702196862</v>
      </c>
      <c r="AC1796" s="0" t="n">
        <v>117.834620543295</v>
      </c>
      <c r="AD1796" s="0" t="n">
        <v>71.9609684306769</v>
      </c>
      <c r="AE1796" s="0" t="n">
        <v>129.832239260116</v>
      </c>
      <c r="AF1796" s="0" t="n">
        <v>21.1194821739785</v>
      </c>
      <c r="AG1796" s="0" t="n">
        <v>180.761876072345</v>
      </c>
      <c r="AH1796" s="0" t="n">
        <v>128.822994609413</v>
      </c>
      <c r="AI1796" s="0" t="n">
        <v>135.858052317287</v>
      </c>
    </row>
    <row r="1797" customFormat="false" ht="12.75" hidden="false" customHeight="false" outlineLevel="0" collapsed="false">
      <c r="A1797" s="0" t="n">
        <v>122191051</v>
      </c>
      <c r="B1797" s="0" t="n">
        <v>12</v>
      </c>
      <c r="C1797" s="0" t="s">
        <v>84</v>
      </c>
      <c r="D1797" s="0" t="n">
        <v>1910</v>
      </c>
      <c r="E1797" s="0" t="s">
        <v>7</v>
      </c>
      <c r="F1797" s="0" t="n">
        <v>2</v>
      </c>
      <c r="G1797" s="0" t="s">
        <v>108</v>
      </c>
      <c r="H1797" s="0" t="n">
        <v>51</v>
      </c>
      <c r="I1797" s="0" t="s">
        <v>199</v>
      </c>
      <c r="J1797" s="0" t="n">
        <v>20.1942169691449</v>
      </c>
      <c r="K1797" s="0" t="n">
        <v>1.0032962008616</v>
      </c>
      <c r="L1797" s="0" t="n">
        <v>8.59646765000917</v>
      </c>
      <c r="M1797" s="0" t="n">
        <v>31.9269652416093</v>
      </c>
      <c r="N1797" s="0" t="n">
        <v>7.17079803105772</v>
      </c>
      <c r="O1797" s="0" t="n">
        <v>20.171875361183</v>
      </c>
      <c r="P1797" s="0" t="n">
        <v>19.9627188297206</v>
      </c>
      <c r="Q1797" s="0" t="n">
        <v>0.727821642728564</v>
      </c>
      <c r="R1797" s="0" t="n">
        <v>7.92123450297054</v>
      </c>
      <c r="S1797" s="0" t="n">
        <v>73.2332896886766</v>
      </c>
      <c r="T1797" s="0" t="n">
        <v>16.5455826831373</v>
      </c>
      <c r="U1797" s="0" t="n">
        <v>43.6505980605923</v>
      </c>
      <c r="V1797" s="0" t="n">
        <v>0.611663914171557</v>
      </c>
      <c r="W1797" s="0" t="n">
        <v>29.0966010556529</v>
      </c>
      <c r="X1797" s="0" t="n">
        <v>37.8241894569063</v>
      </c>
      <c r="Y1797" s="0" t="n">
        <v>43.0251619818131</v>
      </c>
      <c r="Z1797" s="0" t="n">
        <v>23.665166826472</v>
      </c>
      <c r="AA1797" s="0" t="n">
        <v>0.569974243766039</v>
      </c>
      <c r="AB1797" s="0" t="n">
        <v>23.8212883437547</v>
      </c>
      <c r="AC1797" s="0" t="n">
        <v>43.2432289727594</v>
      </c>
      <c r="AD1797" s="0" t="n">
        <v>19.606941936303</v>
      </c>
      <c r="AE1797" s="0" t="n">
        <v>52.1992938671084</v>
      </c>
      <c r="AF1797" s="0" t="n">
        <v>0.53469899440842</v>
      </c>
      <c r="AG1797" s="0" t="n">
        <v>82.6558402021962</v>
      </c>
      <c r="AH1797" s="0" t="n">
        <v>55.6166254858861</v>
      </c>
      <c r="AI1797" s="0" t="n">
        <v>54.6219832418892</v>
      </c>
    </row>
    <row r="1798" customFormat="false" ht="12.75" hidden="false" customHeight="false" outlineLevel="0" collapsed="false">
      <c r="A1798" s="0" t="n">
        <v>122191052</v>
      </c>
      <c r="B1798" s="0" t="n">
        <v>12</v>
      </c>
      <c r="C1798" s="0" t="s">
        <v>84</v>
      </c>
      <c r="D1798" s="0" t="n">
        <v>1910</v>
      </c>
      <c r="E1798" s="0" t="s">
        <v>7</v>
      </c>
      <c r="F1798" s="0" t="n">
        <v>2</v>
      </c>
      <c r="G1798" s="0" t="s">
        <v>108</v>
      </c>
      <c r="H1798" s="0" t="n">
        <v>52</v>
      </c>
      <c r="I1798" s="0" t="s">
        <v>200</v>
      </c>
      <c r="J1798" s="0" t="n">
        <v>286.174547140528</v>
      </c>
      <c r="K1798" s="0" t="n">
        <v>220.793547772908</v>
      </c>
      <c r="L1798" s="0" t="n">
        <v>256.417896912797</v>
      </c>
      <c r="M1798" s="0" t="n">
        <v>300.021317835338</v>
      </c>
      <c r="N1798" s="0" t="n">
        <v>213.892615568475</v>
      </c>
      <c r="O1798" s="0" t="n">
        <v>285.857941671216</v>
      </c>
      <c r="P1798" s="0" t="n">
        <v>282.893960658029</v>
      </c>
      <c r="Q1798" s="0" t="n">
        <v>160.170368935857</v>
      </c>
      <c r="R1798" s="0" t="n">
        <v>236.27684938739</v>
      </c>
      <c r="S1798" s="0" t="n">
        <v>334.234596096271</v>
      </c>
      <c r="T1798" s="0" t="n">
        <v>234.469335392283</v>
      </c>
      <c r="U1798" s="0" t="n">
        <v>313.725865970997</v>
      </c>
      <c r="V1798" s="0" t="n">
        <v>134.607751468234</v>
      </c>
      <c r="W1798" s="0" t="n">
        <v>273.424064178486</v>
      </c>
      <c r="X1798" s="0" t="n">
        <v>271.850263667567</v>
      </c>
      <c r="Y1798" s="0" t="n">
        <v>309.230727664939</v>
      </c>
      <c r="Z1798" s="0" t="n">
        <v>222.384259961483</v>
      </c>
      <c r="AA1798" s="0" t="n">
        <v>125.433182456199</v>
      </c>
      <c r="AB1798" s="0" t="n">
        <v>223.851351587735</v>
      </c>
      <c r="AC1798" s="0" t="n">
        <v>256.476360989751</v>
      </c>
      <c r="AD1798" s="0" t="n">
        <v>184.248659837676</v>
      </c>
      <c r="AE1798" s="0" t="n">
        <v>267.504034047362</v>
      </c>
      <c r="AF1798" s="0" t="n">
        <v>117.670223274699</v>
      </c>
      <c r="AG1798" s="0" t="n">
        <v>343.142347133979</v>
      </c>
      <c r="AH1798" s="0" t="n">
        <v>253.832654992514</v>
      </c>
      <c r="AI1798" s="0" t="n">
        <v>279.919511977915</v>
      </c>
    </row>
    <row r="1799" customFormat="false" ht="12.75" hidden="false" customHeight="false" outlineLevel="0" collapsed="false">
      <c r="A1799" s="0" t="n">
        <v>120192019</v>
      </c>
      <c r="B1799" s="0" t="n">
        <v>12</v>
      </c>
      <c r="C1799" s="0" t="s">
        <v>84</v>
      </c>
      <c r="D1799" s="0" t="n">
        <v>1920</v>
      </c>
      <c r="E1799" s="0" t="s">
        <v>112</v>
      </c>
      <c r="F1799" s="0" t="n">
        <v>0</v>
      </c>
      <c r="G1799" s="0" t="s">
        <v>6</v>
      </c>
      <c r="H1799" s="0" t="n">
        <v>19</v>
      </c>
      <c r="I1799" s="0" t="s">
        <v>168</v>
      </c>
      <c r="J1799" s="0" t="n">
        <v>3</v>
      </c>
      <c r="K1799" s="0" t="n">
        <v>3</v>
      </c>
      <c r="L1799" s="0" t="n">
        <v>6</v>
      </c>
      <c r="M1799" s="0" t="n">
        <v>4</v>
      </c>
      <c r="N1799" s="0" t="n">
        <v>2</v>
      </c>
      <c r="O1799" s="0" t="n">
        <v>4</v>
      </c>
      <c r="P1799" s="0" t="n">
        <v>5</v>
      </c>
      <c r="Q1799" s="0" t="n">
        <v>6</v>
      </c>
      <c r="R1799" s="0" t="n">
        <v>3</v>
      </c>
      <c r="S1799" s="0" t="n">
        <v>5</v>
      </c>
      <c r="T1799" s="0" t="n">
        <v>1</v>
      </c>
      <c r="U1799" s="0" t="n">
        <v>3</v>
      </c>
      <c r="V1799" s="0" t="n">
        <v>8</v>
      </c>
      <c r="W1799" s="0" t="n">
        <v>1</v>
      </c>
      <c r="X1799" s="0" t="n">
        <v>5</v>
      </c>
      <c r="Y1799" s="0" t="n">
        <v>5</v>
      </c>
      <c r="Z1799" s="0" t="n">
        <v>1</v>
      </c>
      <c r="AA1799" s="0" t="n">
        <v>3</v>
      </c>
      <c r="AB1799" s="0" t="n">
        <v>7</v>
      </c>
      <c r="AC1799" s="0" t="n">
        <v>3</v>
      </c>
      <c r="AD1799" s="0" t="n">
        <v>2</v>
      </c>
      <c r="AE1799" s="0" t="n">
        <v>4</v>
      </c>
      <c r="AF1799" s="0" t="n">
        <v>8</v>
      </c>
      <c r="AG1799" s="0" t="n">
        <v>8</v>
      </c>
      <c r="AH1799" s="0" t="n">
        <v>9</v>
      </c>
      <c r="AI1799" s="0" t="n">
        <v>4</v>
      </c>
    </row>
    <row r="1800" customFormat="false" ht="12.75" hidden="false" customHeight="false" outlineLevel="0" collapsed="false">
      <c r="A1800" s="0" t="n">
        <v>120192039</v>
      </c>
      <c r="B1800" s="0" t="n">
        <v>12</v>
      </c>
      <c r="C1800" s="0" t="s">
        <v>84</v>
      </c>
      <c r="D1800" s="0" t="n">
        <v>1920</v>
      </c>
      <c r="E1800" s="0" t="s">
        <v>112</v>
      </c>
      <c r="F1800" s="0" t="n">
        <v>0</v>
      </c>
      <c r="G1800" s="0" t="s">
        <v>6</v>
      </c>
      <c r="H1800" s="0" t="n">
        <v>39</v>
      </c>
      <c r="I1800" s="0" t="s">
        <v>188</v>
      </c>
      <c r="J1800" s="0" t="n">
        <v>1.01922946252633</v>
      </c>
      <c r="K1800" s="0" t="n">
        <v>1.01426736087633</v>
      </c>
      <c r="L1800" s="0" t="n">
        <v>2.01809559046114</v>
      </c>
      <c r="M1800" s="0" t="n">
        <v>1.3452160753321</v>
      </c>
      <c r="N1800" s="0" t="n">
        <v>0.67134369440435</v>
      </c>
      <c r="O1800" s="0" t="n">
        <v>1.33649637475358</v>
      </c>
      <c r="P1800" s="0" t="n">
        <v>1.66572275710431</v>
      </c>
      <c r="Q1800" s="0" t="n">
        <v>1.99740337561171</v>
      </c>
      <c r="R1800" s="0" t="n">
        <v>0.999067536965499</v>
      </c>
      <c r="S1800" s="0" t="n">
        <v>1.6637827765207</v>
      </c>
      <c r="T1800" s="0" t="n">
        <v>0.332402606036431</v>
      </c>
      <c r="U1800" s="0" t="n">
        <v>0.99940035978413</v>
      </c>
      <c r="V1800" s="0" t="n">
        <v>2.6647125441343</v>
      </c>
      <c r="W1800" s="0" t="n">
        <v>0.332468914156526</v>
      </c>
      <c r="X1800" s="0" t="n">
        <v>1.6525101629375</v>
      </c>
      <c r="Y1800" s="0" t="n">
        <v>1.63859212164908</v>
      </c>
      <c r="Z1800" s="0" t="n">
        <v>0.324243701566097</v>
      </c>
      <c r="AA1800" s="0" t="n">
        <v>0.962618321835392</v>
      </c>
      <c r="AB1800" s="0" t="n">
        <v>2.2237046920169</v>
      </c>
      <c r="AC1800" s="0" t="n">
        <v>0.946700747893591</v>
      </c>
      <c r="AD1800" s="0" t="n">
        <v>0.628535512256442</v>
      </c>
      <c r="AE1800" s="0" t="n">
        <v>1.25254423046814</v>
      </c>
      <c r="AF1800" s="0" t="n">
        <v>2.48709817820058</v>
      </c>
      <c r="AG1800" s="0" t="n">
        <v>2.50148525687127</v>
      </c>
      <c r="AH1800" s="0" t="n">
        <v>2.80373831775701</v>
      </c>
      <c r="AI1800" s="0" t="n">
        <v>1.24703828407532</v>
      </c>
    </row>
    <row r="1801" customFormat="false" ht="12.75" hidden="false" customHeight="false" outlineLevel="0" collapsed="false">
      <c r="A1801" s="0" t="n">
        <v>120192040</v>
      </c>
      <c r="B1801" s="0" t="n">
        <v>12</v>
      </c>
      <c r="C1801" s="0" t="s">
        <v>84</v>
      </c>
      <c r="D1801" s="0" t="n">
        <v>1920</v>
      </c>
      <c r="E1801" s="0" t="s">
        <v>112</v>
      </c>
      <c r="F1801" s="0" t="n">
        <v>0</v>
      </c>
      <c r="G1801" s="0" t="s">
        <v>6</v>
      </c>
      <c r="H1801" s="0" t="n">
        <v>40</v>
      </c>
      <c r="I1801" s="0" t="s">
        <v>189</v>
      </c>
      <c r="J1801" s="0" t="n">
        <v>0.210189618432969</v>
      </c>
      <c r="K1801" s="0" t="n">
        <v>0.209166313779025</v>
      </c>
      <c r="L1801" s="0" t="n">
        <v>0.7406055139386</v>
      </c>
      <c r="M1801" s="0" t="n">
        <v>0.366526105137489</v>
      </c>
      <c r="N1801" s="0" t="n">
        <v>0.0813028359383589</v>
      </c>
      <c r="O1801" s="0" t="n">
        <v>0.364150280205261</v>
      </c>
      <c r="P1801" s="0" t="n">
        <v>0.540855645173875</v>
      </c>
      <c r="Q1801" s="0" t="n">
        <v>0.733011835777107</v>
      </c>
      <c r="R1801" s="0" t="n">
        <v>0.206031744670175</v>
      </c>
      <c r="S1801" s="0" t="n">
        <v>0.540225738758958</v>
      </c>
      <c r="T1801" s="0" t="n">
        <v>0.00841570535310794</v>
      </c>
      <c r="U1801" s="0" t="n">
        <v>0.206100380736758</v>
      </c>
      <c r="V1801" s="0" t="n">
        <v>1.15043374083955</v>
      </c>
      <c r="W1801" s="0" t="n">
        <v>0.0084173841293603</v>
      </c>
      <c r="X1801" s="0" t="n">
        <v>0.536565551812282</v>
      </c>
      <c r="Y1801" s="0" t="n">
        <v>0.53204640169051</v>
      </c>
      <c r="Z1801" s="0" t="n">
        <v>0.00820913977636585</v>
      </c>
      <c r="AA1801" s="0" t="n">
        <v>0.198515040236034</v>
      </c>
      <c r="AB1801" s="0" t="n">
        <v>0.894044617529104</v>
      </c>
      <c r="AC1801" s="0" t="n">
        <v>0.195232453815394</v>
      </c>
      <c r="AD1801" s="0" t="n">
        <v>0.0761185664814472</v>
      </c>
      <c r="AE1801" s="0" t="n">
        <v>0.341276146430664</v>
      </c>
      <c r="AF1801" s="0" t="n">
        <v>1.07375246432522</v>
      </c>
      <c r="AG1801" s="0" t="n">
        <v>1.0799637837305</v>
      </c>
      <c r="AH1801" s="0" t="n">
        <v>1.28204769388733</v>
      </c>
      <c r="AI1801" s="0" t="n">
        <v>0.33977596135002</v>
      </c>
    </row>
    <row r="1802" customFormat="false" ht="12.75" hidden="false" customHeight="false" outlineLevel="0" collapsed="false">
      <c r="A1802" s="0" t="n">
        <v>120192041</v>
      </c>
      <c r="B1802" s="0" t="n">
        <v>12</v>
      </c>
      <c r="C1802" s="0" t="s">
        <v>84</v>
      </c>
      <c r="D1802" s="0" t="n">
        <v>1920</v>
      </c>
      <c r="E1802" s="0" t="s">
        <v>112</v>
      </c>
      <c r="F1802" s="0" t="n">
        <v>0</v>
      </c>
      <c r="G1802" s="0" t="s">
        <v>6</v>
      </c>
      <c r="H1802" s="0" t="n">
        <v>41</v>
      </c>
      <c r="I1802" s="0" t="s">
        <v>190</v>
      </c>
      <c r="J1802" s="0" t="n">
        <v>2.97862100623168</v>
      </c>
      <c r="K1802" s="0" t="n">
        <v>2.96411963950988</v>
      </c>
      <c r="L1802" s="0" t="n">
        <v>4.39254448976445</v>
      </c>
      <c r="M1802" s="0" t="n">
        <v>3.44428743077306</v>
      </c>
      <c r="N1802" s="0" t="n">
        <v>2.42512425488368</v>
      </c>
      <c r="O1802" s="0" t="n">
        <v>3.4219615340986</v>
      </c>
      <c r="P1802" s="0" t="n">
        <v>3.8872412563956</v>
      </c>
      <c r="Q1802" s="0" t="n">
        <v>4.34750624938203</v>
      </c>
      <c r="R1802" s="0" t="n">
        <v>2.91969930389714</v>
      </c>
      <c r="S1802" s="0" t="n">
        <v>3.8827139888602</v>
      </c>
      <c r="T1802" s="0" t="n">
        <v>1.85202878305375</v>
      </c>
      <c r="U1802" s="0" t="n">
        <v>2.92067195340873</v>
      </c>
      <c r="V1802" s="0" t="n">
        <v>5.25054600632646</v>
      </c>
      <c r="W1802" s="0" t="n">
        <v>1.85239822825284</v>
      </c>
      <c r="X1802" s="0" t="n">
        <v>3.85640746912208</v>
      </c>
      <c r="Y1802" s="0" t="n">
        <v>3.82392740359267</v>
      </c>
      <c r="Z1802" s="0" t="n">
        <v>1.80657027688431</v>
      </c>
      <c r="AA1802" s="0" t="n">
        <v>2.81317922982266</v>
      </c>
      <c r="AB1802" s="0" t="n">
        <v>4.58168155332202</v>
      </c>
      <c r="AC1802" s="0" t="n">
        <v>2.76666132403747</v>
      </c>
      <c r="AD1802" s="0" t="n">
        <v>2.27048638206284</v>
      </c>
      <c r="AE1802" s="0" t="n">
        <v>3.20701070155118</v>
      </c>
      <c r="AF1802" s="0" t="n">
        <v>4.90057489902173</v>
      </c>
      <c r="AG1802" s="0" t="n">
        <v>4.92892317944821</v>
      </c>
      <c r="AH1802" s="0" t="n">
        <v>5.32236867645457</v>
      </c>
      <c r="AI1802" s="0" t="n">
        <v>3.19291329199517</v>
      </c>
    </row>
    <row r="1803" customFormat="false" ht="12.75" hidden="false" customHeight="false" outlineLevel="0" collapsed="false">
      <c r="A1803" s="0" t="n">
        <v>120192042</v>
      </c>
      <c r="B1803" s="0" t="n">
        <v>12</v>
      </c>
      <c r="C1803" s="0" t="s">
        <v>84</v>
      </c>
      <c r="D1803" s="0" t="n">
        <v>1920</v>
      </c>
      <c r="E1803" s="0" t="s">
        <v>112</v>
      </c>
      <c r="F1803" s="0" t="n">
        <v>0</v>
      </c>
      <c r="G1803" s="0" t="s">
        <v>6</v>
      </c>
      <c r="H1803" s="0" t="n">
        <v>42</v>
      </c>
      <c r="I1803" s="0" t="s">
        <v>191</v>
      </c>
      <c r="J1803" s="0" t="n">
        <v>2.78411224277563</v>
      </c>
      <c r="K1803" s="0" t="n">
        <v>1.56077736333468</v>
      </c>
      <c r="L1803" s="0" t="n">
        <v>3.22734927692932</v>
      </c>
      <c r="M1803" s="0" t="n">
        <v>1.87991670718307</v>
      </c>
      <c r="N1803" s="0" t="n">
        <v>1.11507582515611</v>
      </c>
      <c r="O1803" s="0" t="n">
        <v>2.72248848967413</v>
      </c>
      <c r="P1803" s="0" t="n">
        <v>1.91908299279907</v>
      </c>
      <c r="Q1803" s="0" t="n">
        <v>2.02616844548945</v>
      </c>
      <c r="R1803" s="0" t="n">
        <v>1.26117534596114</v>
      </c>
      <c r="S1803" s="0" t="n">
        <v>2.30330258191495</v>
      </c>
      <c r="T1803" s="0" t="n">
        <v>0.342380478087649</v>
      </c>
      <c r="U1803" s="0" t="n">
        <v>1.14439635662452</v>
      </c>
      <c r="V1803" s="0" t="n">
        <v>3.07835495662041</v>
      </c>
      <c r="W1803" s="0" t="n">
        <v>0.352360817477097</v>
      </c>
      <c r="X1803" s="0" t="n">
        <v>2.05015522779649</v>
      </c>
      <c r="Y1803" s="0" t="n">
        <v>1.73858935126873</v>
      </c>
      <c r="Z1803" s="0" t="n">
        <v>0.390441980321724</v>
      </c>
      <c r="AA1803" s="0" t="n">
        <v>1.0998806561942</v>
      </c>
      <c r="AB1803" s="0" t="n">
        <v>2.56435019336367</v>
      </c>
      <c r="AC1803" s="0" t="n">
        <v>0.997524726175365</v>
      </c>
      <c r="AD1803" s="0" t="n">
        <v>0.767901708581302</v>
      </c>
      <c r="AE1803" s="0" t="n">
        <v>1.37725012913207</v>
      </c>
      <c r="AF1803" s="0" t="n">
        <v>3.18937772372229</v>
      </c>
      <c r="AG1803" s="0" t="n">
        <v>2.2668231373677</v>
      </c>
      <c r="AH1803" s="0" t="n">
        <v>3.51351575257695</v>
      </c>
      <c r="AI1803" s="0" t="n">
        <v>1.47716474044978</v>
      </c>
    </row>
    <row r="1804" customFormat="false" ht="12.75" hidden="false" customHeight="false" outlineLevel="0" collapsed="false">
      <c r="A1804" s="0" t="n">
        <v>120192044</v>
      </c>
      <c r="B1804" s="0" t="n">
        <v>12</v>
      </c>
      <c r="C1804" s="0" t="s">
        <v>84</v>
      </c>
      <c r="D1804" s="0" t="n">
        <v>1920</v>
      </c>
      <c r="E1804" s="0" t="s">
        <v>112</v>
      </c>
      <c r="F1804" s="0" t="n">
        <v>0</v>
      </c>
      <c r="G1804" s="0" t="s">
        <v>6</v>
      </c>
      <c r="H1804" s="0" t="n">
        <v>44</v>
      </c>
      <c r="I1804" s="0" t="s">
        <v>192</v>
      </c>
      <c r="J1804" s="0" t="s">
        <v>198</v>
      </c>
      <c r="K1804" s="0" t="s">
        <v>198</v>
      </c>
      <c r="L1804" s="0" t="s">
        <v>198</v>
      </c>
      <c r="M1804" s="0" t="s">
        <v>198</v>
      </c>
      <c r="N1804" s="0" t="s">
        <v>198</v>
      </c>
      <c r="O1804" s="0" t="s">
        <v>198</v>
      </c>
      <c r="P1804" s="0" t="s">
        <v>198</v>
      </c>
      <c r="Q1804" s="0" t="s">
        <v>198</v>
      </c>
      <c r="R1804" s="0" t="s">
        <v>198</v>
      </c>
      <c r="S1804" s="0" t="s">
        <v>198</v>
      </c>
      <c r="T1804" s="0" t="s">
        <v>198</v>
      </c>
      <c r="U1804" s="0" t="s">
        <v>198</v>
      </c>
      <c r="V1804" s="0" t="s">
        <v>198</v>
      </c>
      <c r="W1804" s="0" t="s">
        <v>198</v>
      </c>
      <c r="X1804" s="0" t="s">
        <v>198</v>
      </c>
      <c r="Y1804" s="0" t="s">
        <v>198</v>
      </c>
      <c r="Z1804" s="0" t="s">
        <v>198</v>
      </c>
      <c r="AA1804" s="0" t="s">
        <v>198</v>
      </c>
      <c r="AB1804" s="0" t="s">
        <v>198</v>
      </c>
      <c r="AC1804" s="0" t="s">
        <v>198</v>
      </c>
      <c r="AD1804" s="0" t="s">
        <v>198</v>
      </c>
      <c r="AE1804" s="0" t="s">
        <v>198</v>
      </c>
      <c r="AF1804" s="0" t="s">
        <v>198</v>
      </c>
      <c r="AG1804" s="0" t="s">
        <v>198</v>
      </c>
      <c r="AH1804" s="0" t="s">
        <v>198</v>
      </c>
      <c r="AI1804" s="0" t="s">
        <v>198</v>
      </c>
    </row>
    <row r="1805" customFormat="false" ht="12.75" hidden="false" customHeight="false" outlineLevel="0" collapsed="false">
      <c r="A1805" s="0" t="n">
        <v>120192045</v>
      </c>
      <c r="B1805" s="0" t="n">
        <v>12</v>
      </c>
      <c r="C1805" s="0" t="s">
        <v>84</v>
      </c>
      <c r="D1805" s="0" t="n">
        <v>1920</v>
      </c>
      <c r="E1805" s="0" t="s">
        <v>112</v>
      </c>
      <c r="F1805" s="0" t="n">
        <v>0</v>
      </c>
      <c r="G1805" s="0" t="s">
        <v>6</v>
      </c>
      <c r="H1805" s="0" t="n">
        <v>45</v>
      </c>
      <c r="I1805" s="0" t="s">
        <v>193</v>
      </c>
      <c r="J1805" s="0" t="s">
        <v>198</v>
      </c>
      <c r="K1805" s="0" t="s">
        <v>198</v>
      </c>
      <c r="L1805" s="0" t="s">
        <v>198</v>
      </c>
      <c r="M1805" s="0" t="s">
        <v>198</v>
      </c>
      <c r="N1805" s="0" t="s">
        <v>198</v>
      </c>
      <c r="O1805" s="0" t="s">
        <v>198</v>
      </c>
      <c r="P1805" s="0" t="s">
        <v>198</v>
      </c>
      <c r="Q1805" s="0" t="s">
        <v>198</v>
      </c>
      <c r="R1805" s="0" t="s">
        <v>198</v>
      </c>
      <c r="S1805" s="0" t="s">
        <v>198</v>
      </c>
      <c r="T1805" s="0" t="s">
        <v>198</v>
      </c>
      <c r="U1805" s="0" t="s">
        <v>198</v>
      </c>
      <c r="V1805" s="0" t="s">
        <v>198</v>
      </c>
      <c r="W1805" s="0" t="s">
        <v>198</v>
      </c>
      <c r="X1805" s="0" t="s">
        <v>198</v>
      </c>
      <c r="Y1805" s="0" t="s">
        <v>198</v>
      </c>
      <c r="Z1805" s="0" t="s">
        <v>198</v>
      </c>
      <c r="AA1805" s="0" t="s">
        <v>198</v>
      </c>
      <c r="AB1805" s="0" t="s">
        <v>198</v>
      </c>
      <c r="AC1805" s="0" t="s">
        <v>198</v>
      </c>
      <c r="AD1805" s="0" t="s">
        <v>198</v>
      </c>
      <c r="AE1805" s="0" t="s">
        <v>198</v>
      </c>
      <c r="AF1805" s="0" t="s">
        <v>198</v>
      </c>
      <c r="AG1805" s="0" t="s">
        <v>198</v>
      </c>
      <c r="AH1805" s="0" t="s">
        <v>198</v>
      </c>
      <c r="AI1805" s="0" t="s">
        <v>198</v>
      </c>
    </row>
    <row r="1806" customFormat="false" ht="12.75" hidden="false" customHeight="false" outlineLevel="0" collapsed="false">
      <c r="A1806" s="0" t="n">
        <v>120192046</v>
      </c>
      <c r="B1806" s="0" t="n">
        <v>12</v>
      </c>
      <c r="C1806" s="0" t="s">
        <v>84</v>
      </c>
      <c r="D1806" s="0" t="n">
        <v>1920</v>
      </c>
      <c r="E1806" s="0" t="s">
        <v>112</v>
      </c>
      <c r="F1806" s="0" t="n">
        <v>0</v>
      </c>
      <c r="G1806" s="0" t="s">
        <v>6</v>
      </c>
      <c r="H1806" s="0" t="n">
        <v>46</v>
      </c>
      <c r="I1806" s="0" t="s">
        <v>194</v>
      </c>
      <c r="J1806" s="0" t="n">
        <v>0.380028557632432</v>
      </c>
      <c r="K1806" s="0" t="n">
        <v>0.640712566786945</v>
      </c>
      <c r="L1806" s="0" t="n">
        <v>0.910766276986143</v>
      </c>
      <c r="M1806" s="0" t="n">
        <v>0.759854635928811</v>
      </c>
      <c r="N1806" s="0" t="n">
        <v>0.223015165031222</v>
      </c>
      <c r="O1806" s="0" t="n">
        <v>0.735895870514675</v>
      </c>
      <c r="P1806" s="0" t="n">
        <v>0.589816927879288</v>
      </c>
      <c r="Q1806" s="0" t="n">
        <v>0.947165231326402</v>
      </c>
      <c r="R1806" s="0" t="n">
        <v>0.389201826782416</v>
      </c>
      <c r="S1806" s="0" t="n">
        <v>0.676375455887695</v>
      </c>
      <c r="T1806" s="0" t="n">
        <v>0.186752988047809</v>
      </c>
      <c r="U1806" s="0" t="n">
        <v>0.562884374040703</v>
      </c>
      <c r="V1806" s="0" t="n">
        <v>0.899412275246997</v>
      </c>
      <c r="W1806" s="0" t="n">
        <v>0.0602264514574801</v>
      </c>
      <c r="X1806" s="0" t="n">
        <v>0.616230511910445</v>
      </c>
      <c r="Y1806" s="0" t="n">
        <v>0.792818269529404</v>
      </c>
      <c r="Z1806" s="0" t="n">
        <v>0.15617679212869</v>
      </c>
      <c r="AA1806" s="0" t="n">
        <v>0.436684603616492</v>
      </c>
      <c r="AB1806" s="0" t="n">
        <v>0.783625010274972</v>
      </c>
      <c r="AC1806" s="0" t="n">
        <v>0.317124883621169</v>
      </c>
      <c r="AD1806" s="0" t="n">
        <v>0.191975427145325</v>
      </c>
      <c r="AE1806" s="0" t="n">
        <v>0.503527837167948</v>
      </c>
      <c r="AF1806" s="0" t="n">
        <v>1.04355132631461</v>
      </c>
      <c r="AG1806" s="0" t="n">
        <v>0.642739903362981</v>
      </c>
      <c r="AH1806" s="0" t="n">
        <v>0.814833612074448</v>
      </c>
      <c r="AI1806" s="0" t="n">
        <v>0.318503839053637</v>
      </c>
    </row>
    <row r="1807" customFormat="false" ht="12.75" hidden="false" customHeight="false" outlineLevel="0" collapsed="false">
      <c r="A1807" s="0" t="n">
        <v>120192048</v>
      </c>
      <c r="B1807" s="0" t="n">
        <v>12</v>
      </c>
      <c r="C1807" s="0" t="s">
        <v>84</v>
      </c>
      <c r="D1807" s="0" t="n">
        <v>1920</v>
      </c>
      <c r="E1807" s="0" t="s">
        <v>112</v>
      </c>
      <c r="F1807" s="0" t="n">
        <v>0</v>
      </c>
      <c r="G1807" s="0" t="s">
        <v>6</v>
      </c>
      <c r="H1807" s="0" t="n">
        <v>48</v>
      </c>
      <c r="I1807" s="0" t="s">
        <v>195</v>
      </c>
      <c r="J1807" s="0" t="s">
        <v>198</v>
      </c>
      <c r="K1807" s="0" t="s">
        <v>198</v>
      </c>
      <c r="L1807" s="0" t="s">
        <v>198</v>
      </c>
      <c r="M1807" s="0" t="s">
        <v>198</v>
      </c>
      <c r="N1807" s="0" t="s">
        <v>198</v>
      </c>
      <c r="O1807" s="0" t="s">
        <v>198</v>
      </c>
      <c r="P1807" s="0" t="s">
        <v>198</v>
      </c>
      <c r="Q1807" s="0" t="s">
        <v>198</v>
      </c>
      <c r="R1807" s="0" t="s">
        <v>198</v>
      </c>
      <c r="S1807" s="0" t="s">
        <v>198</v>
      </c>
      <c r="T1807" s="0" t="s">
        <v>198</v>
      </c>
      <c r="U1807" s="0" t="s">
        <v>198</v>
      </c>
      <c r="V1807" s="0" t="s">
        <v>198</v>
      </c>
      <c r="W1807" s="0" t="s">
        <v>198</v>
      </c>
      <c r="X1807" s="0" t="s">
        <v>198</v>
      </c>
      <c r="Y1807" s="0" t="s">
        <v>198</v>
      </c>
      <c r="Z1807" s="0" t="s">
        <v>198</v>
      </c>
      <c r="AA1807" s="0" t="s">
        <v>198</v>
      </c>
      <c r="AB1807" s="0" t="s">
        <v>198</v>
      </c>
      <c r="AC1807" s="0" t="s">
        <v>198</v>
      </c>
      <c r="AD1807" s="0" t="s">
        <v>198</v>
      </c>
      <c r="AE1807" s="0" t="s">
        <v>198</v>
      </c>
      <c r="AF1807" s="0" t="s">
        <v>198</v>
      </c>
      <c r="AG1807" s="0" t="s">
        <v>198</v>
      </c>
      <c r="AH1807" s="0" t="s">
        <v>198</v>
      </c>
      <c r="AI1807" s="0" t="s">
        <v>198</v>
      </c>
    </row>
    <row r="1808" customFormat="false" ht="12.75" hidden="false" customHeight="false" outlineLevel="0" collapsed="false">
      <c r="A1808" s="0" t="n">
        <v>120192049</v>
      </c>
      <c r="B1808" s="0" t="n">
        <v>12</v>
      </c>
      <c r="C1808" s="0" t="s">
        <v>84</v>
      </c>
      <c r="D1808" s="0" t="n">
        <v>1920</v>
      </c>
      <c r="E1808" s="0" t="s">
        <v>112</v>
      </c>
      <c r="F1808" s="0" t="n">
        <v>0</v>
      </c>
      <c r="G1808" s="0" t="s">
        <v>6</v>
      </c>
      <c r="H1808" s="0" t="n">
        <v>49</v>
      </c>
      <c r="I1808" s="0" t="s">
        <v>196</v>
      </c>
      <c r="J1808" s="0" t="s">
        <v>198</v>
      </c>
      <c r="K1808" s="0" t="s">
        <v>198</v>
      </c>
      <c r="L1808" s="0" t="s">
        <v>198</v>
      </c>
      <c r="M1808" s="0" t="s">
        <v>198</v>
      </c>
      <c r="N1808" s="0" t="s">
        <v>198</v>
      </c>
      <c r="O1808" s="0" t="s">
        <v>198</v>
      </c>
      <c r="P1808" s="0" t="s">
        <v>198</v>
      </c>
      <c r="Q1808" s="0" t="s">
        <v>198</v>
      </c>
      <c r="R1808" s="0" t="s">
        <v>198</v>
      </c>
      <c r="S1808" s="0" t="s">
        <v>198</v>
      </c>
      <c r="T1808" s="0" t="s">
        <v>198</v>
      </c>
      <c r="U1808" s="0" t="s">
        <v>198</v>
      </c>
      <c r="V1808" s="0" t="s">
        <v>198</v>
      </c>
      <c r="W1808" s="0" t="s">
        <v>198</v>
      </c>
      <c r="X1808" s="0" t="s">
        <v>198</v>
      </c>
      <c r="Y1808" s="0" t="s">
        <v>198</v>
      </c>
      <c r="Z1808" s="0" t="s">
        <v>198</v>
      </c>
      <c r="AA1808" s="0" t="s">
        <v>198</v>
      </c>
      <c r="AB1808" s="0" t="s">
        <v>198</v>
      </c>
      <c r="AC1808" s="0" t="s">
        <v>198</v>
      </c>
      <c r="AD1808" s="0" t="s">
        <v>198</v>
      </c>
      <c r="AE1808" s="0" t="s">
        <v>198</v>
      </c>
      <c r="AF1808" s="0" t="s">
        <v>198</v>
      </c>
      <c r="AG1808" s="0" t="s">
        <v>198</v>
      </c>
      <c r="AH1808" s="0" t="s">
        <v>198</v>
      </c>
      <c r="AI1808" s="0" t="s">
        <v>198</v>
      </c>
    </row>
    <row r="1809" customFormat="false" ht="12.75" hidden="false" customHeight="false" outlineLevel="0" collapsed="false">
      <c r="A1809" s="0" t="n">
        <v>120192050</v>
      </c>
      <c r="B1809" s="0" t="n">
        <v>12</v>
      </c>
      <c r="C1809" s="0" t="s">
        <v>84</v>
      </c>
      <c r="D1809" s="0" t="n">
        <v>1920</v>
      </c>
      <c r="E1809" s="0" t="s">
        <v>112</v>
      </c>
      <c r="F1809" s="0" t="n">
        <v>0</v>
      </c>
      <c r="G1809" s="0" t="s">
        <v>6</v>
      </c>
      <c r="H1809" s="0" t="n">
        <v>50</v>
      </c>
      <c r="I1809" s="0" t="s">
        <v>197</v>
      </c>
      <c r="J1809" s="0" t="n">
        <v>93.2149335868923</v>
      </c>
      <c r="K1809" s="0" t="n">
        <v>96.8072699797411</v>
      </c>
      <c r="L1809" s="0" t="n">
        <v>221.438907993839</v>
      </c>
      <c r="M1809" s="0" t="n">
        <v>137.948412055293</v>
      </c>
      <c r="N1809" s="0" t="n">
        <v>63.8087017573188</v>
      </c>
      <c r="O1809" s="0" t="n">
        <v>145.439347604514</v>
      </c>
      <c r="P1809" s="0" t="n">
        <v>161.702360792287</v>
      </c>
      <c r="Q1809" s="0" t="n">
        <v>159.494434285577</v>
      </c>
      <c r="R1809" s="0" t="n">
        <v>72.2943279513263</v>
      </c>
      <c r="S1809" s="0" t="n">
        <v>139.516402331828</v>
      </c>
      <c r="T1809" s="0" t="n">
        <v>31.02477891337</v>
      </c>
      <c r="U1809" s="0" t="n">
        <v>102.420050234864</v>
      </c>
      <c r="V1809" s="0" t="n">
        <v>206.134512178785</v>
      </c>
      <c r="W1809" s="0" t="n">
        <v>26.4843303625461</v>
      </c>
      <c r="X1809" s="0" t="n">
        <v>140.754677842351</v>
      </c>
      <c r="Y1809" s="0" t="n">
        <v>149.693350850343</v>
      </c>
      <c r="Z1809" s="0" t="n">
        <v>30.8116622738131</v>
      </c>
      <c r="AA1809" s="0" t="n">
        <v>74.5695849720355</v>
      </c>
      <c r="AB1809" s="0" t="n">
        <v>141.635075846226</v>
      </c>
      <c r="AC1809" s="0" t="n">
        <v>75.3566167670866</v>
      </c>
      <c r="AD1809" s="0" t="n">
        <v>42.2250457496268</v>
      </c>
      <c r="AE1809" s="0" t="n">
        <v>108.413698639189</v>
      </c>
      <c r="AF1809" s="0" t="n">
        <v>139.707945793879</v>
      </c>
      <c r="AG1809" s="0" t="n">
        <v>149.026706023787</v>
      </c>
      <c r="AH1809" s="0" t="n">
        <v>137.813681925006</v>
      </c>
      <c r="AI1809" s="0" t="n">
        <v>59.8884974605742</v>
      </c>
    </row>
    <row r="1810" customFormat="false" ht="12.75" hidden="false" customHeight="false" outlineLevel="0" collapsed="false">
      <c r="A1810" s="0" t="n">
        <v>120192051</v>
      </c>
      <c r="B1810" s="0" t="n">
        <v>12</v>
      </c>
      <c r="C1810" s="0" t="s">
        <v>84</v>
      </c>
      <c r="D1810" s="0" t="n">
        <v>1920</v>
      </c>
      <c r="E1810" s="0" t="s">
        <v>112</v>
      </c>
      <c r="F1810" s="0" t="n">
        <v>0</v>
      </c>
      <c r="G1810" s="0" t="s">
        <v>6</v>
      </c>
      <c r="H1810" s="0" t="n">
        <v>51</v>
      </c>
      <c r="I1810" s="0" t="s">
        <v>199</v>
      </c>
      <c r="J1810" s="0" t="n">
        <v>19.2231602825917</v>
      </c>
      <c r="K1810" s="0" t="n">
        <v>19.9639864100313</v>
      </c>
      <c r="L1810" s="0" t="n">
        <v>81.2641765018207</v>
      </c>
      <c r="M1810" s="0" t="n">
        <v>37.58629941145</v>
      </c>
      <c r="N1810" s="0" t="n">
        <v>7.72752980873361</v>
      </c>
      <c r="O1810" s="0" t="n">
        <v>39.6273272292407</v>
      </c>
      <c r="P1810" s="0" t="n">
        <v>52.5043163992591</v>
      </c>
      <c r="Q1810" s="0" t="n">
        <v>58.5316463861977</v>
      </c>
      <c r="R1810" s="0" t="n">
        <v>14.9088284489859</v>
      </c>
      <c r="S1810" s="0" t="n">
        <v>45.3005960768019</v>
      </c>
      <c r="T1810" s="0" t="n">
        <v>0.785479395283749</v>
      </c>
      <c r="U1810" s="0" t="n">
        <v>21.1214766352926</v>
      </c>
      <c r="V1810" s="0" t="n">
        <v>88.9942513626806</v>
      </c>
      <c r="W1810" s="0" t="n">
        <v>0.670525190711441</v>
      </c>
      <c r="X1810" s="0" t="n">
        <v>45.7026607645119</v>
      </c>
      <c r="Y1810" s="0" t="n">
        <v>48.6050235593508</v>
      </c>
      <c r="Z1810" s="0" t="n">
        <v>0.780083749125189</v>
      </c>
      <c r="AA1810" s="0" t="n">
        <v>15.378041146031</v>
      </c>
      <c r="AB1810" s="0" t="n">
        <v>56.9446463229759</v>
      </c>
      <c r="AC1810" s="0" t="n">
        <v>15.5403460231746</v>
      </c>
      <c r="AD1810" s="0" t="n">
        <v>5.11364893375151</v>
      </c>
      <c r="AE1810" s="0" t="n">
        <v>29.539084043403</v>
      </c>
      <c r="AF1810" s="0" t="n">
        <v>60.3159748162919</v>
      </c>
      <c r="AG1810" s="0" t="n">
        <v>64.3391540574745</v>
      </c>
      <c r="AH1810" s="0" t="n">
        <v>63.0171910049805</v>
      </c>
      <c r="AI1810" s="0" t="n">
        <v>16.317599915197</v>
      </c>
    </row>
    <row r="1811" customFormat="false" ht="12.75" hidden="false" customHeight="false" outlineLevel="0" collapsed="false">
      <c r="A1811" s="0" t="n">
        <v>120192052</v>
      </c>
      <c r="B1811" s="0" t="n">
        <v>12</v>
      </c>
      <c r="C1811" s="0" t="s">
        <v>84</v>
      </c>
      <c r="D1811" s="0" t="n">
        <v>1920</v>
      </c>
      <c r="E1811" s="0" t="s">
        <v>112</v>
      </c>
      <c r="F1811" s="0" t="n">
        <v>0</v>
      </c>
      <c r="G1811" s="0" t="s">
        <v>6</v>
      </c>
      <c r="H1811" s="0" t="n">
        <v>52</v>
      </c>
      <c r="I1811" s="0" t="s">
        <v>200</v>
      </c>
      <c r="J1811" s="0" t="n">
        <v>272.413592311393</v>
      </c>
      <c r="K1811" s="0" t="n">
        <v>282.911923682886</v>
      </c>
      <c r="L1811" s="0" t="n">
        <v>481.979277753408</v>
      </c>
      <c r="M1811" s="0" t="n">
        <v>353.202723673852</v>
      </c>
      <c r="N1811" s="0" t="n">
        <v>230.498970339789</v>
      </c>
      <c r="O1811" s="0" t="n">
        <v>372.382493846123</v>
      </c>
      <c r="P1811" s="0" t="n">
        <v>377.359368746969</v>
      </c>
      <c r="Q1811" s="0" t="n">
        <v>347.152236881468</v>
      </c>
      <c r="R1811" s="0" t="n">
        <v>211.274704847594</v>
      </c>
      <c r="S1811" s="0" t="n">
        <v>325.584742584032</v>
      </c>
      <c r="T1811" s="0" t="n">
        <v>172.859004388018</v>
      </c>
      <c r="U1811" s="0" t="n">
        <v>299.314849408594</v>
      </c>
      <c r="V1811" s="0" t="n">
        <v>406.167165035804</v>
      </c>
      <c r="W1811" s="0" t="n">
        <v>147.561244227922</v>
      </c>
      <c r="X1811" s="0" t="n">
        <v>328.474464556526</v>
      </c>
      <c r="Y1811" s="0" t="n">
        <v>349.334345557673</v>
      </c>
      <c r="Z1811" s="0" t="n">
        <v>171.671594471732</v>
      </c>
      <c r="AA1811" s="0" t="n">
        <v>217.923971382396</v>
      </c>
      <c r="AB1811" s="0" t="n">
        <v>291.822388394315</v>
      </c>
      <c r="AC1811" s="0" t="n">
        <v>220.224012269657</v>
      </c>
      <c r="AD1811" s="0" t="n">
        <v>152.531383648204</v>
      </c>
      <c r="AE1811" s="0" t="n">
        <v>277.582127060437</v>
      </c>
      <c r="AF1811" s="0" t="n">
        <v>275.280348139178</v>
      </c>
      <c r="AG1811" s="0" t="n">
        <v>293.642020739385</v>
      </c>
      <c r="AH1811" s="0" t="n">
        <v>261.613296511681</v>
      </c>
      <c r="AI1811" s="0" t="n">
        <v>153.33833934479</v>
      </c>
    </row>
    <row r="1812" customFormat="false" ht="12.75" hidden="false" customHeight="false" outlineLevel="0" collapsed="false">
      <c r="A1812" s="0" t="n">
        <v>121192019</v>
      </c>
      <c r="B1812" s="0" t="n">
        <v>12</v>
      </c>
      <c r="C1812" s="0" t="s">
        <v>84</v>
      </c>
      <c r="D1812" s="0" t="n">
        <v>1920</v>
      </c>
      <c r="E1812" s="0" t="s">
        <v>112</v>
      </c>
      <c r="F1812" s="0" t="n">
        <v>1</v>
      </c>
      <c r="G1812" s="0" t="s">
        <v>107</v>
      </c>
      <c r="H1812" s="0" t="n">
        <v>19</v>
      </c>
      <c r="I1812" s="0" t="s">
        <v>168</v>
      </c>
      <c r="J1812" s="0" t="n">
        <v>1</v>
      </c>
      <c r="K1812" s="0" t="n">
        <v>3</v>
      </c>
      <c r="L1812" s="0" t="n">
        <v>5</v>
      </c>
      <c r="M1812" s="0" t="n">
        <v>4</v>
      </c>
      <c r="N1812" s="0" t="n">
        <v>2</v>
      </c>
      <c r="O1812" s="0" t="n">
        <v>2</v>
      </c>
      <c r="P1812" s="0" t="n">
        <v>1</v>
      </c>
      <c r="Q1812" s="0" t="n">
        <v>1</v>
      </c>
      <c r="R1812" s="0" t="n">
        <v>1</v>
      </c>
      <c r="S1812" s="0" t="n">
        <v>4</v>
      </c>
      <c r="T1812" s="0" t="n">
        <v>0</v>
      </c>
      <c r="U1812" s="0" t="n">
        <v>2</v>
      </c>
      <c r="V1812" s="0" t="n">
        <v>4</v>
      </c>
      <c r="W1812" s="0" t="n">
        <v>0</v>
      </c>
      <c r="X1812" s="0" t="n">
        <v>3</v>
      </c>
      <c r="Y1812" s="0" t="n">
        <v>3</v>
      </c>
      <c r="Z1812" s="0" t="n">
        <v>1</v>
      </c>
      <c r="AA1812" s="0" t="n">
        <v>3</v>
      </c>
      <c r="AB1812" s="0" t="n">
        <v>5</v>
      </c>
      <c r="AC1812" s="0" t="n">
        <v>1</v>
      </c>
      <c r="AD1812" s="0" t="n">
        <v>2</v>
      </c>
      <c r="AE1812" s="0" t="n">
        <v>3</v>
      </c>
      <c r="AF1812" s="0" t="n">
        <v>7</v>
      </c>
      <c r="AG1812" s="0" t="n">
        <v>3</v>
      </c>
      <c r="AH1812" s="0" t="n">
        <v>4</v>
      </c>
      <c r="AI1812" s="0" t="n">
        <v>2</v>
      </c>
    </row>
    <row r="1813" customFormat="false" ht="12.75" hidden="false" customHeight="false" outlineLevel="0" collapsed="false">
      <c r="A1813" s="0" t="n">
        <v>121192039</v>
      </c>
      <c r="B1813" s="0" t="n">
        <v>12</v>
      </c>
      <c r="C1813" s="0" t="s">
        <v>84</v>
      </c>
      <c r="D1813" s="0" t="n">
        <v>1920</v>
      </c>
      <c r="E1813" s="0" t="s">
        <v>112</v>
      </c>
      <c r="F1813" s="0" t="n">
        <v>1</v>
      </c>
      <c r="G1813" s="0" t="s">
        <v>107</v>
      </c>
      <c r="H1813" s="0" t="n">
        <v>39</v>
      </c>
      <c r="I1813" s="0" t="s">
        <v>188</v>
      </c>
      <c r="J1813" s="0" t="n">
        <v>0.691118436966543</v>
      </c>
      <c r="K1813" s="0" t="n">
        <v>2.06368532926099</v>
      </c>
      <c r="L1813" s="0" t="n">
        <v>3.42646464231136</v>
      </c>
      <c r="M1813" s="0" t="n">
        <v>2.74791330333528</v>
      </c>
      <c r="N1813" s="0" t="n">
        <v>1.3741832198487</v>
      </c>
      <c r="O1813" s="0" t="n">
        <v>1.36722221462654</v>
      </c>
      <c r="P1813" s="0" t="n">
        <v>0.680962335973197</v>
      </c>
      <c r="Q1813" s="0" t="n">
        <v>0.680730560037032</v>
      </c>
      <c r="R1813" s="0" t="n">
        <v>0.680401709169094</v>
      </c>
      <c r="S1813" s="0" t="n">
        <v>2.71944197050765</v>
      </c>
      <c r="T1813" s="0" t="n">
        <v>0</v>
      </c>
      <c r="U1813" s="0" t="n">
        <v>1.35873257425474</v>
      </c>
      <c r="V1813" s="0" t="n">
        <v>2.71814839731175</v>
      </c>
      <c r="W1813" s="0" t="n">
        <v>0</v>
      </c>
      <c r="X1813" s="0" t="n">
        <v>2.02078716395993</v>
      </c>
      <c r="Y1813" s="0" t="n">
        <v>2.01213991079513</v>
      </c>
      <c r="Z1813" s="0" t="n">
        <v>0.663953310803184</v>
      </c>
      <c r="AA1813" s="0" t="n">
        <v>1.96515131665138</v>
      </c>
      <c r="AB1813" s="0" t="n">
        <v>3.24136500363033</v>
      </c>
      <c r="AC1813" s="0" t="n">
        <v>0.643542055473325</v>
      </c>
      <c r="AD1813" s="0" t="n">
        <v>1.28219100799446</v>
      </c>
      <c r="AE1813" s="0" t="n">
        <v>1.92102044606095</v>
      </c>
      <c r="AF1813" s="0" t="n">
        <v>4.44139891376072</v>
      </c>
      <c r="AG1813" s="0" t="n">
        <v>1.92044246994508</v>
      </c>
      <c r="AH1813" s="0" t="n">
        <v>2.53976316708467</v>
      </c>
      <c r="AI1813" s="0" t="n">
        <v>1.26992996336252</v>
      </c>
    </row>
    <row r="1814" customFormat="false" ht="12.75" hidden="false" customHeight="false" outlineLevel="0" collapsed="false">
      <c r="A1814" s="0" t="n">
        <v>121192040</v>
      </c>
      <c r="B1814" s="0" t="n">
        <v>12</v>
      </c>
      <c r="C1814" s="0" t="s">
        <v>84</v>
      </c>
      <c r="D1814" s="0" t="n">
        <v>1920</v>
      </c>
      <c r="E1814" s="0" t="s">
        <v>112</v>
      </c>
      <c r="F1814" s="0" t="n">
        <v>1</v>
      </c>
      <c r="G1814" s="0" t="s">
        <v>107</v>
      </c>
      <c r="H1814" s="0" t="n">
        <v>40</v>
      </c>
      <c r="I1814" s="0" t="s">
        <v>189</v>
      </c>
      <c r="J1814" s="0" t="n">
        <v>0.0174976038815215</v>
      </c>
      <c r="K1814" s="0" t="n">
        <v>0.425581527880802</v>
      </c>
      <c r="L1814" s="0" t="n">
        <v>1.11256374260289</v>
      </c>
      <c r="M1814" s="0" t="n">
        <v>0.748713889758063</v>
      </c>
      <c r="N1814" s="0" t="n">
        <v>0.166419963133388</v>
      </c>
      <c r="O1814" s="0" t="n">
        <v>0.165576953106989</v>
      </c>
      <c r="P1814" s="0" t="n">
        <v>0.0172404736667029</v>
      </c>
      <c r="Q1814" s="0" t="n">
        <v>0.0172346056080557</v>
      </c>
      <c r="R1814" s="0" t="n">
        <v>0.0172262798249258</v>
      </c>
      <c r="S1814" s="0" t="n">
        <v>0.740956409810608</v>
      </c>
      <c r="T1814" s="0" t="n">
        <v>0</v>
      </c>
      <c r="U1814" s="0" t="n">
        <v>0.164548818272212</v>
      </c>
      <c r="V1814" s="0" t="n">
        <v>0.740603954651992</v>
      </c>
      <c r="W1814" s="0" t="n">
        <v>0</v>
      </c>
      <c r="X1814" s="0" t="n">
        <v>0.416734894882425</v>
      </c>
      <c r="Y1814" s="0" t="n">
        <v>0.41495162339153</v>
      </c>
      <c r="Z1814" s="0" t="n">
        <v>0.0168098424334486</v>
      </c>
      <c r="AA1814" s="0" t="n">
        <v>0.405261445627932</v>
      </c>
      <c r="AB1814" s="0" t="n">
        <v>1.05246239376</v>
      </c>
      <c r="AC1814" s="0" t="n">
        <v>0.0162930741902889</v>
      </c>
      <c r="AD1814" s="0" t="n">
        <v>0.155279279500949</v>
      </c>
      <c r="AE1814" s="0" t="n">
        <v>0.39616059916346</v>
      </c>
      <c r="AF1814" s="0" t="n">
        <v>1.78567271427838</v>
      </c>
      <c r="AG1814" s="0" t="n">
        <v>0.396041406593264</v>
      </c>
      <c r="AH1814" s="0" t="n">
        <v>0.691999983254278</v>
      </c>
      <c r="AI1814" s="0" t="n">
        <v>0.1537944101137</v>
      </c>
    </row>
    <row r="1815" customFormat="false" ht="12.75" hidden="false" customHeight="false" outlineLevel="0" collapsed="false">
      <c r="A1815" s="0" t="n">
        <v>121192041</v>
      </c>
      <c r="B1815" s="0" t="n">
        <v>12</v>
      </c>
      <c r="C1815" s="0" t="s">
        <v>84</v>
      </c>
      <c r="D1815" s="0" t="n">
        <v>1920</v>
      </c>
      <c r="E1815" s="0" t="s">
        <v>112</v>
      </c>
      <c r="F1815" s="0" t="n">
        <v>1</v>
      </c>
      <c r="G1815" s="0" t="s">
        <v>107</v>
      </c>
      <c r="H1815" s="0" t="n">
        <v>41</v>
      </c>
      <c r="I1815" s="0" t="s">
        <v>190</v>
      </c>
      <c r="J1815" s="0" t="n">
        <v>3.85066547168066</v>
      </c>
      <c r="K1815" s="0" t="n">
        <v>6.03096427055074</v>
      </c>
      <c r="L1815" s="0" t="n">
        <v>7.9962254609093</v>
      </c>
      <c r="M1815" s="0" t="n">
        <v>7.03574944210744</v>
      </c>
      <c r="N1815" s="0" t="n">
        <v>4.96402228081706</v>
      </c>
      <c r="O1815" s="0" t="n">
        <v>4.93887673652531</v>
      </c>
      <c r="P1815" s="0" t="n">
        <v>3.79407929870338</v>
      </c>
      <c r="Q1815" s="0" t="n">
        <v>3.79278792584046</v>
      </c>
      <c r="R1815" s="0" t="n">
        <v>3.79095568607551</v>
      </c>
      <c r="S1815" s="0" t="n">
        <v>6.96285152214217</v>
      </c>
      <c r="T1815" s="0" t="n">
        <v>2.03230009195962</v>
      </c>
      <c r="U1815" s="0" t="n">
        <v>4.90820923647651</v>
      </c>
      <c r="V1815" s="0" t="n">
        <v>6.95953946099368</v>
      </c>
      <c r="W1815" s="0" t="n">
        <v>2.02785659792863</v>
      </c>
      <c r="X1815" s="0" t="n">
        <v>5.9055976274223</v>
      </c>
      <c r="Y1815" s="0" t="n">
        <v>5.88032668415596</v>
      </c>
      <c r="Z1815" s="0" t="n">
        <v>3.69931107602856</v>
      </c>
      <c r="AA1815" s="0" t="n">
        <v>5.74300607214878</v>
      </c>
      <c r="AB1815" s="0" t="n">
        <v>7.56426465053072</v>
      </c>
      <c r="AC1815" s="0" t="n">
        <v>3.58558684016918</v>
      </c>
      <c r="AD1815" s="0" t="n">
        <v>4.63171478156207</v>
      </c>
      <c r="AE1815" s="0" t="n">
        <v>5.61403694105818</v>
      </c>
      <c r="AF1815" s="0" t="n">
        <v>9.15097924071264</v>
      </c>
      <c r="AG1815" s="0" t="n">
        <v>5.61234784957963</v>
      </c>
      <c r="AH1815" s="0" t="n">
        <v>6.50280242255544</v>
      </c>
      <c r="AI1815" s="0" t="n">
        <v>4.58742367258917</v>
      </c>
    </row>
    <row r="1816" customFormat="false" ht="12.75" hidden="false" customHeight="false" outlineLevel="0" collapsed="false">
      <c r="A1816" s="0" t="n">
        <v>121192042</v>
      </c>
      <c r="B1816" s="0" t="n">
        <v>12</v>
      </c>
      <c r="C1816" s="0" t="s">
        <v>84</v>
      </c>
      <c r="D1816" s="0" t="n">
        <v>1920</v>
      </c>
      <c r="E1816" s="0" t="s">
        <v>112</v>
      </c>
      <c r="F1816" s="0" t="n">
        <v>1</v>
      </c>
      <c r="G1816" s="0" t="s">
        <v>107</v>
      </c>
      <c r="H1816" s="0" t="n">
        <v>42</v>
      </c>
      <c r="I1816" s="0" t="s">
        <v>191</v>
      </c>
      <c r="J1816" s="0" t="n">
        <v>4.31034482758621</v>
      </c>
      <c r="K1816" s="0" t="n">
        <v>3.12155472666937</v>
      </c>
      <c r="L1816" s="0" t="n">
        <v>5.89691185149362</v>
      </c>
      <c r="M1816" s="0" t="n">
        <v>3.75983341436615</v>
      </c>
      <c r="N1816" s="0" t="n">
        <v>2.23015165031222</v>
      </c>
      <c r="O1816" s="0" t="n">
        <v>4.01527111176589</v>
      </c>
      <c r="P1816" s="0" t="n">
        <v>1.08225108225108</v>
      </c>
      <c r="Q1816" s="0" t="n">
        <v>0.783494384956908</v>
      </c>
      <c r="R1816" s="0" t="n">
        <v>1.13275940190304</v>
      </c>
      <c r="S1816" s="0" t="n">
        <v>3.92725733774294</v>
      </c>
      <c r="T1816" s="0" t="n">
        <v>0</v>
      </c>
      <c r="U1816" s="0" t="n">
        <v>1.60403175707374</v>
      </c>
      <c r="V1816" s="0" t="n">
        <v>3.73058243446964</v>
      </c>
      <c r="W1816" s="0" t="n">
        <v>0</v>
      </c>
      <c r="X1816" s="0" t="n">
        <v>2.79119574441642</v>
      </c>
      <c r="Y1816" s="0" t="n">
        <v>2.21524728517865</v>
      </c>
      <c r="Z1816" s="0" t="n">
        <v>0.780883960643448</v>
      </c>
      <c r="AA1816" s="0" t="n">
        <v>2.19976131238841</v>
      </c>
      <c r="AB1816" s="0" t="n">
        <v>3.8527364242413</v>
      </c>
      <c r="AC1816" s="0" t="n">
        <v>0.789390590464162</v>
      </c>
      <c r="AD1816" s="0" t="n">
        <v>1.5358034171626</v>
      </c>
      <c r="AE1816" s="0" t="n">
        <v>2.15299649886564</v>
      </c>
      <c r="AF1816" s="0" t="n">
        <v>5.88839912184798</v>
      </c>
      <c r="AG1816" s="0" t="n">
        <v>1.88781257020399</v>
      </c>
      <c r="AH1816" s="0" t="n">
        <v>4.29403600971701</v>
      </c>
      <c r="AI1816" s="0" t="n">
        <v>1.92505539727762</v>
      </c>
    </row>
    <row r="1817" customFormat="false" ht="12.75" hidden="false" customHeight="false" outlineLevel="0" collapsed="false">
      <c r="A1817" s="0" t="n">
        <v>121192044</v>
      </c>
      <c r="B1817" s="0" t="n">
        <v>12</v>
      </c>
      <c r="C1817" s="0" t="s">
        <v>84</v>
      </c>
      <c r="D1817" s="0" t="n">
        <v>1920</v>
      </c>
      <c r="E1817" s="0" t="s">
        <v>112</v>
      </c>
      <c r="F1817" s="0" t="n">
        <v>1</v>
      </c>
      <c r="G1817" s="0" t="s">
        <v>107</v>
      </c>
      <c r="H1817" s="0" t="n">
        <v>44</v>
      </c>
      <c r="I1817" s="0" t="s">
        <v>192</v>
      </c>
      <c r="J1817" s="0" t="s">
        <v>198</v>
      </c>
      <c r="K1817" s="0" t="s">
        <v>198</v>
      </c>
      <c r="L1817" s="0" t="s">
        <v>198</v>
      </c>
      <c r="M1817" s="0" t="s">
        <v>198</v>
      </c>
      <c r="N1817" s="0" t="s">
        <v>198</v>
      </c>
      <c r="O1817" s="0" t="s">
        <v>198</v>
      </c>
      <c r="P1817" s="0" t="s">
        <v>198</v>
      </c>
      <c r="Q1817" s="0" t="s">
        <v>198</v>
      </c>
      <c r="R1817" s="0" t="s">
        <v>198</v>
      </c>
      <c r="S1817" s="0" t="s">
        <v>198</v>
      </c>
      <c r="T1817" s="0" t="s">
        <v>198</v>
      </c>
      <c r="U1817" s="0" t="s">
        <v>198</v>
      </c>
      <c r="V1817" s="0" t="s">
        <v>198</v>
      </c>
      <c r="W1817" s="0" t="s">
        <v>198</v>
      </c>
      <c r="X1817" s="0" t="s">
        <v>198</v>
      </c>
      <c r="Y1817" s="0" t="s">
        <v>198</v>
      </c>
      <c r="Z1817" s="0" t="s">
        <v>198</v>
      </c>
      <c r="AA1817" s="0" t="s">
        <v>198</v>
      </c>
      <c r="AB1817" s="0" t="s">
        <v>198</v>
      </c>
      <c r="AC1817" s="0" t="s">
        <v>198</v>
      </c>
      <c r="AD1817" s="0" t="s">
        <v>198</v>
      </c>
      <c r="AE1817" s="0" t="s">
        <v>198</v>
      </c>
      <c r="AF1817" s="0" t="s">
        <v>198</v>
      </c>
      <c r="AG1817" s="0" t="s">
        <v>198</v>
      </c>
      <c r="AH1817" s="0" t="s">
        <v>198</v>
      </c>
      <c r="AI1817" s="0" t="s">
        <v>198</v>
      </c>
    </row>
    <row r="1818" customFormat="false" ht="12.75" hidden="false" customHeight="false" outlineLevel="0" collapsed="false">
      <c r="A1818" s="0" t="n">
        <v>121192045</v>
      </c>
      <c r="B1818" s="0" t="n">
        <v>12</v>
      </c>
      <c r="C1818" s="0" t="s">
        <v>84</v>
      </c>
      <c r="D1818" s="0" t="n">
        <v>1920</v>
      </c>
      <c r="E1818" s="0" t="s">
        <v>112</v>
      </c>
      <c r="F1818" s="0" t="n">
        <v>1</v>
      </c>
      <c r="G1818" s="0" t="s">
        <v>107</v>
      </c>
      <c r="H1818" s="0" t="n">
        <v>45</v>
      </c>
      <c r="I1818" s="0" t="s">
        <v>193</v>
      </c>
      <c r="J1818" s="0" t="s">
        <v>198</v>
      </c>
      <c r="K1818" s="0" t="s">
        <v>198</v>
      </c>
      <c r="L1818" s="0" t="s">
        <v>198</v>
      </c>
      <c r="M1818" s="0" t="s">
        <v>198</v>
      </c>
      <c r="N1818" s="0" t="s">
        <v>198</v>
      </c>
      <c r="O1818" s="0" t="s">
        <v>198</v>
      </c>
      <c r="P1818" s="0" t="s">
        <v>198</v>
      </c>
      <c r="Q1818" s="0" t="s">
        <v>198</v>
      </c>
      <c r="R1818" s="0" t="s">
        <v>198</v>
      </c>
      <c r="S1818" s="0" t="s">
        <v>198</v>
      </c>
      <c r="T1818" s="0" t="s">
        <v>198</v>
      </c>
      <c r="U1818" s="0" t="s">
        <v>198</v>
      </c>
      <c r="V1818" s="0" t="s">
        <v>198</v>
      </c>
      <c r="W1818" s="0" t="s">
        <v>198</v>
      </c>
      <c r="X1818" s="0" t="s">
        <v>198</v>
      </c>
      <c r="Y1818" s="0" t="s">
        <v>198</v>
      </c>
      <c r="Z1818" s="0" t="s">
        <v>198</v>
      </c>
      <c r="AA1818" s="0" t="s">
        <v>198</v>
      </c>
      <c r="AB1818" s="0" t="s">
        <v>198</v>
      </c>
      <c r="AC1818" s="0" t="s">
        <v>198</v>
      </c>
      <c r="AD1818" s="0" t="s">
        <v>198</v>
      </c>
      <c r="AE1818" s="0" t="s">
        <v>198</v>
      </c>
      <c r="AF1818" s="0" t="s">
        <v>198</v>
      </c>
      <c r="AG1818" s="0" t="s">
        <v>198</v>
      </c>
      <c r="AH1818" s="0" t="s">
        <v>198</v>
      </c>
      <c r="AI1818" s="0" t="s">
        <v>198</v>
      </c>
    </row>
    <row r="1819" customFormat="false" ht="12.75" hidden="false" customHeight="false" outlineLevel="0" collapsed="false">
      <c r="A1819" s="0" t="n">
        <v>121192046</v>
      </c>
      <c r="B1819" s="0" t="n">
        <v>12</v>
      </c>
      <c r="C1819" s="0" t="s">
        <v>84</v>
      </c>
      <c r="D1819" s="0" t="n">
        <v>1920</v>
      </c>
      <c r="E1819" s="0" t="s">
        <v>112</v>
      </c>
      <c r="F1819" s="0" t="n">
        <v>1</v>
      </c>
      <c r="G1819" s="0" t="s">
        <v>107</v>
      </c>
      <c r="H1819" s="0" t="n">
        <v>46</v>
      </c>
      <c r="I1819" s="0" t="s">
        <v>194</v>
      </c>
      <c r="J1819" s="0" t="n">
        <v>0.474833808167142</v>
      </c>
      <c r="K1819" s="0" t="n">
        <v>1.28142513357389</v>
      </c>
      <c r="L1819" s="0" t="n">
        <v>1.70997521349928</v>
      </c>
      <c r="M1819" s="0" t="n">
        <v>1.51970927185762</v>
      </c>
      <c r="N1819" s="0" t="n">
        <v>0.446030330062444</v>
      </c>
      <c r="O1819" s="0" t="n">
        <v>0.603840627672205</v>
      </c>
      <c r="P1819" s="0" t="n">
        <v>0.216450216450216</v>
      </c>
      <c r="Q1819" s="0" t="n">
        <v>0.522329589971272</v>
      </c>
      <c r="R1819" s="0" t="n">
        <v>0.226551880380607</v>
      </c>
      <c r="S1819" s="0" t="n">
        <v>1.23641773355296</v>
      </c>
      <c r="T1819" s="0" t="n">
        <v>0</v>
      </c>
      <c r="U1819" s="0" t="n">
        <v>0.752262771985788</v>
      </c>
      <c r="V1819" s="0" t="n">
        <v>1.00454828211282</v>
      </c>
      <c r="W1819" s="0" t="n">
        <v>0</v>
      </c>
      <c r="X1819" s="0" t="n">
        <v>0.905182346026748</v>
      </c>
      <c r="Y1819" s="0" t="n">
        <v>1.0149995716348</v>
      </c>
      <c r="Z1819" s="0" t="n">
        <v>0.312353584257379</v>
      </c>
      <c r="AA1819" s="0" t="n">
        <v>0.873369207232983</v>
      </c>
      <c r="AB1819" s="0" t="n">
        <v>1.15071708689293</v>
      </c>
      <c r="AC1819" s="0" t="n">
        <v>0.157878118092832</v>
      </c>
      <c r="AD1819" s="0" t="n">
        <v>0.383950854290651</v>
      </c>
      <c r="AE1819" s="0" t="n">
        <v>0.856679734486272</v>
      </c>
      <c r="AF1819" s="0" t="n">
        <v>1.76019843556483</v>
      </c>
      <c r="AG1819" s="0" t="n">
        <v>0.696204410588442</v>
      </c>
      <c r="AH1819" s="0" t="n">
        <v>0.954859566516493</v>
      </c>
      <c r="AI1819" s="0" t="n">
        <v>0.31523762782317</v>
      </c>
    </row>
    <row r="1820" customFormat="false" ht="12.75" hidden="false" customHeight="false" outlineLevel="0" collapsed="false">
      <c r="A1820" s="0" t="n">
        <v>121192048</v>
      </c>
      <c r="B1820" s="0" t="n">
        <v>12</v>
      </c>
      <c r="C1820" s="0" t="s">
        <v>84</v>
      </c>
      <c r="D1820" s="0" t="n">
        <v>1920</v>
      </c>
      <c r="E1820" s="0" t="s">
        <v>112</v>
      </c>
      <c r="F1820" s="0" t="n">
        <v>1</v>
      </c>
      <c r="G1820" s="0" t="s">
        <v>107</v>
      </c>
      <c r="H1820" s="0" t="n">
        <v>48</v>
      </c>
      <c r="I1820" s="0" t="s">
        <v>195</v>
      </c>
      <c r="J1820" s="0" t="s">
        <v>198</v>
      </c>
      <c r="K1820" s="0" t="s">
        <v>198</v>
      </c>
      <c r="L1820" s="0" t="s">
        <v>198</v>
      </c>
      <c r="M1820" s="0" t="s">
        <v>198</v>
      </c>
      <c r="N1820" s="0" t="s">
        <v>198</v>
      </c>
      <c r="O1820" s="0" t="s">
        <v>198</v>
      </c>
      <c r="P1820" s="0" t="s">
        <v>198</v>
      </c>
      <c r="Q1820" s="0" t="s">
        <v>198</v>
      </c>
      <c r="R1820" s="0" t="s">
        <v>198</v>
      </c>
      <c r="S1820" s="0" t="s">
        <v>198</v>
      </c>
      <c r="T1820" s="0" t="s">
        <v>198</v>
      </c>
      <c r="U1820" s="0" t="s">
        <v>198</v>
      </c>
      <c r="V1820" s="0" t="s">
        <v>198</v>
      </c>
      <c r="W1820" s="0" t="s">
        <v>198</v>
      </c>
      <c r="X1820" s="0" t="s">
        <v>198</v>
      </c>
      <c r="Y1820" s="0" t="s">
        <v>198</v>
      </c>
      <c r="Z1820" s="0" t="s">
        <v>198</v>
      </c>
      <c r="AA1820" s="0" t="s">
        <v>198</v>
      </c>
      <c r="AB1820" s="0" t="s">
        <v>198</v>
      </c>
      <c r="AC1820" s="0" t="s">
        <v>198</v>
      </c>
      <c r="AD1820" s="0" t="s">
        <v>198</v>
      </c>
      <c r="AE1820" s="0" t="s">
        <v>198</v>
      </c>
      <c r="AF1820" s="0" t="s">
        <v>198</v>
      </c>
      <c r="AG1820" s="0" t="s">
        <v>198</v>
      </c>
      <c r="AH1820" s="0" t="s">
        <v>198</v>
      </c>
      <c r="AI1820" s="0" t="s">
        <v>198</v>
      </c>
    </row>
    <row r="1821" customFormat="false" ht="12.75" hidden="false" customHeight="false" outlineLevel="0" collapsed="false">
      <c r="A1821" s="0" t="n">
        <v>121192049</v>
      </c>
      <c r="B1821" s="0" t="n">
        <v>12</v>
      </c>
      <c r="C1821" s="0" t="s">
        <v>84</v>
      </c>
      <c r="D1821" s="0" t="n">
        <v>1920</v>
      </c>
      <c r="E1821" s="0" t="s">
        <v>112</v>
      </c>
      <c r="F1821" s="0" t="n">
        <v>1</v>
      </c>
      <c r="G1821" s="0" t="s">
        <v>107</v>
      </c>
      <c r="H1821" s="0" t="n">
        <v>49</v>
      </c>
      <c r="I1821" s="0" t="s">
        <v>196</v>
      </c>
      <c r="J1821" s="0" t="s">
        <v>198</v>
      </c>
      <c r="K1821" s="0" t="s">
        <v>198</v>
      </c>
      <c r="L1821" s="0" t="s">
        <v>198</v>
      </c>
      <c r="M1821" s="0" t="s">
        <v>198</v>
      </c>
      <c r="N1821" s="0" t="s">
        <v>198</v>
      </c>
      <c r="O1821" s="0" t="s">
        <v>198</v>
      </c>
      <c r="P1821" s="0" t="s">
        <v>198</v>
      </c>
      <c r="Q1821" s="0" t="s">
        <v>198</v>
      </c>
      <c r="R1821" s="0" t="s">
        <v>198</v>
      </c>
      <c r="S1821" s="0" t="s">
        <v>198</v>
      </c>
      <c r="T1821" s="0" t="s">
        <v>198</v>
      </c>
      <c r="U1821" s="0" t="s">
        <v>198</v>
      </c>
      <c r="V1821" s="0" t="s">
        <v>198</v>
      </c>
      <c r="W1821" s="0" t="s">
        <v>198</v>
      </c>
      <c r="X1821" s="0" t="s">
        <v>198</v>
      </c>
      <c r="Y1821" s="0" t="s">
        <v>198</v>
      </c>
      <c r="Z1821" s="0" t="s">
        <v>198</v>
      </c>
      <c r="AA1821" s="0" t="s">
        <v>198</v>
      </c>
      <c r="AB1821" s="0" t="s">
        <v>198</v>
      </c>
      <c r="AC1821" s="0" t="s">
        <v>198</v>
      </c>
      <c r="AD1821" s="0" t="s">
        <v>198</v>
      </c>
      <c r="AE1821" s="0" t="s">
        <v>198</v>
      </c>
      <c r="AF1821" s="0" t="s">
        <v>198</v>
      </c>
      <c r="AG1821" s="0" t="s">
        <v>198</v>
      </c>
      <c r="AH1821" s="0" t="s">
        <v>198</v>
      </c>
      <c r="AI1821" s="0" t="s">
        <v>198</v>
      </c>
    </row>
    <row r="1822" customFormat="false" ht="12.75" hidden="false" customHeight="false" outlineLevel="0" collapsed="false">
      <c r="A1822" s="0" t="n">
        <v>121192050</v>
      </c>
      <c r="B1822" s="0" t="n">
        <v>12</v>
      </c>
      <c r="C1822" s="0" t="s">
        <v>84</v>
      </c>
      <c r="D1822" s="0" t="n">
        <v>1920</v>
      </c>
      <c r="E1822" s="0" t="s">
        <v>112</v>
      </c>
      <c r="F1822" s="0" t="n">
        <v>1</v>
      </c>
      <c r="G1822" s="0" t="s">
        <v>107</v>
      </c>
      <c r="H1822" s="0" t="n">
        <v>50</v>
      </c>
      <c r="I1822" s="0" t="s">
        <v>197</v>
      </c>
      <c r="J1822" s="0" t="n">
        <v>83.3497287139802</v>
      </c>
      <c r="K1822" s="0" t="n">
        <v>156.209248650712</v>
      </c>
      <c r="L1822" s="0" t="n">
        <v>283.87013809234</v>
      </c>
      <c r="M1822" s="0" t="n">
        <v>216.969690274318</v>
      </c>
      <c r="N1822" s="0" t="n">
        <v>100.875857922032</v>
      </c>
      <c r="O1822" s="0" t="n">
        <v>130.879735707882</v>
      </c>
      <c r="P1822" s="0" t="n">
        <v>56.8536184531303</v>
      </c>
      <c r="Q1822" s="0" t="n">
        <v>56.7430751284074</v>
      </c>
      <c r="R1822" s="0" t="n">
        <v>54.515581556014</v>
      </c>
      <c r="S1822" s="0" t="n">
        <v>173.865104333329</v>
      </c>
      <c r="T1822" s="0" t="n">
        <v>0</v>
      </c>
      <c r="U1822" s="0" t="n">
        <v>111.293934729469</v>
      </c>
      <c r="V1822" s="0" t="n">
        <v>174.288949439738</v>
      </c>
      <c r="W1822" s="0" t="n">
        <v>0</v>
      </c>
      <c r="X1822" s="0" t="n">
        <v>122.582379373208</v>
      </c>
      <c r="Y1822" s="0" t="n">
        <v>182.852670910972</v>
      </c>
      <c r="Z1822" s="0" t="n">
        <v>54.2369895155218</v>
      </c>
      <c r="AA1822" s="0" t="n">
        <v>120.835342061575</v>
      </c>
      <c r="AB1822" s="0" t="n">
        <v>162.88757665655</v>
      </c>
      <c r="AC1822" s="0" t="n">
        <v>37.6857243169734</v>
      </c>
      <c r="AD1822" s="0" t="n">
        <v>75.9197114076152</v>
      </c>
      <c r="AE1822" s="0" t="n">
        <v>131.363932547175</v>
      </c>
      <c r="AF1822" s="0" t="n">
        <v>186.685907976274</v>
      </c>
      <c r="AG1822" s="0" t="n">
        <v>90.209636991345</v>
      </c>
      <c r="AH1822" s="0" t="n">
        <v>90.6118554158541</v>
      </c>
      <c r="AI1822" s="0" t="n">
        <v>42.711682767957</v>
      </c>
    </row>
    <row r="1823" customFormat="false" ht="12.75" hidden="false" customHeight="false" outlineLevel="0" collapsed="false">
      <c r="A1823" s="0" t="n">
        <v>121192051</v>
      </c>
      <c r="B1823" s="0" t="n">
        <v>12</v>
      </c>
      <c r="C1823" s="0" t="s">
        <v>84</v>
      </c>
      <c r="D1823" s="0" t="n">
        <v>1920</v>
      </c>
      <c r="E1823" s="0" t="s">
        <v>112</v>
      </c>
      <c r="F1823" s="0" t="n">
        <v>1</v>
      </c>
      <c r="G1823" s="0" t="s">
        <v>107</v>
      </c>
      <c r="H1823" s="0" t="n">
        <v>51</v>
      </c>
      <c r="I1823" s="0" t="s">
        <v>199</v>
      </c>
      <c r="J1823" s="0" t="n">
        <v>2.11023242712321</v>
      </c>
      <c r="K1823" s="0" t="n">
        <v>32.2141024928876</v>
      </c>
      <c r="L1823" s="0" t="n">
        <v>92.1718611507903</v>
      </c>
      <c r="M1823" s="0" t="n">
        <v>59.1169381391018</v>
      </c>
      <c r="N1823" s="0" t="n">
        <v>12.2165343848995</v>
      </c>
      <c r="O1823" s="0" t="n">
        <v>15.8501431809155</v>
      </c>
      <c r="P1823" s="0" t="n">
        <v>1.43940899520844</v>
      </c>
      <c r="Q1823" s="0" t="n">
        <v>1.43661028053916</v>
      </c>
      <c r="R1823" s="0" t="n">
        <v>1.38021502598706</v>
      </c>
      <c r="S1823" s="0" t="n">
        <v>47.3723892237058</v>
      </c>
      <c r="T1823" s="0" t="n">
        <v>0</v>
      </c>
      <c r="U1823" s="0" t="n">
        <v>13.4782118185719</v>
      </c>
      <c r="V1823" s="0" t="n">
        <v>47.48787275002</v>
      </c>
      <c r="W1823" s="0" t="n">
        <v>0</v>
      </c>
      <c r="X1823" s="0" t="n">
        <v>25.2794336254723</v>
      </c>
      <c r="Y1823" s="0" t="n">
        <v>37.7086166965407</v>
      </c>
      <c r="Z1823" s="0" t="n">
        <v>1.37316168619993</v>
      </c>
      <c r="AA1823" s="0" t="n">
        <v>24.9191525313503</v>
      </c>
      <c r="AB1823" s="0" t="n">
        <v>52.889152764256</v>
      </c>
      <c r="AC1823" s="0" t="n">
        <v>0.954119932006018</v>
      </c>
      <c r="AD1823" s="0" t="n">
        <v>9.19422926365225</v>
      </c>
      <c r="AE1823" s="0" t="n">
        <v>27.0904010069583</v>
      </c>
      <c r="AF1823" s="0" t="n">
        <v>75.0574173782661</v>
      </c>
      <c r="AG1823" s="0" t="n">
        <v>18.603395874359</v>
      </c>
      <c r="AH1823" s="0" t="n">
        <v>24.6886809144436</v>
      </c>
      <c r="AI1823" s="0" t="n">
        <v>5.17258293431278</v>
      </c>
    </row>
    <row r="1824" customFormat="false" ht="12.75" hidden="false" customHeight="false" outlineLevel="0" collapsed="false">
      <c r="A1824" s="0" t="n">
        <v>121192052</v>
      </c>
      <c r="B1824" s="0" t="n">
        <v>12</v>
      </c>
      <c r="C1824" s="0" t="s">
        <v>84</v>
      </c>
      <c r="D1824" s="0" t="n">
        <v>1920</v>
      </c>
      <c r="E1824" s="0" t="s">
        <v>112</v>
      </c>
      <c r="F1824" s="0" t="n">
        <v>1</v>
      </c>
      <c r="G1824" s="0" t="s">
        <v>107</v>
      </c>
      <c r="H1824" s="0" t="n">
        <v>52</v>
      </c>
      <c r="I1824" s="0" t="s">
        <v>200</v>
      </c>
      <c r="J1824" s="0" t="n">
        <v>464.394965125798</v>
      </c>
      <c r="K1824" s="0" t="n">
        <v>456.509712980023</v>
      </c>
      <c r="L1824" s="0" t="n">
        <v>662.458207732923</v>
      </c>
      <c r="M1824" s="0" t="n">
        <v>555.528580704825</v>
      </c>
      <c r="N1824" s="0" t="n">
        <v>364.398283350191</v>
      </c>
      <c r="O1824" s="0" t="n">
        <v>472.782606261853</v>
      </c>
      <c r="P1824" s="0" t="n">
        <v>316.768087505345</v>
      </c>
      <c r="Q1824" s="0" t="n">
        <v>316.15217952074</v>
      </c>
      <c r="R1824" s="0" t="n">
        <v>303.741379679756</v>
      </c>
      <c r="S1824" s="0" t="n">
        <v>445.163720897025</v>
      </c>
      <c r="T1824" s="0" t="n">
        <v>299.573227355399</v>
      </c>
      <c r="U1824" s="0" t="n">
        <v>402.031958866234</v>
      </c>
      <c r="V1824" s="0" t="n">
        <v>446.248932707507</v>
      </c>
      <c r="W1824" s="0" t="n">
        <v>299.573227355399</v>
      </c>
      <c r="X1824" s="0" t="n">
        <v>358.237731167889</v>
      </c>
      <c r="Y1824" s="0" t="n">
        <v>534.373099136075</v>
      </c>
      <c r="Z1824" s="0" t="n">
        <v>302.189164178579</v>
      </c>
      <c r="AA1824" s="0" t="n">
        <v>353.132146776516</v>
      </c>
      <c r="AB1824" s="0" t="n">
        <v>380.125267204951</v>
      </c>
      <c r="AC1824" s="0" t="n">
        <v>209.97141682341</v>
      </c>
      <c r="AD1824" s="0" t="n">
        <v>274.24810137188</v>
      </c>
      <c r="AE1824" s="0" t="n">
        <v>383.901156052097</v>
      </c>
      <c r="AF1824" s="0" t="n">
        <v>384.644320763778</v>
      </c>
      <c r="AG1824" s="0" t="n">
        <v>263.630840341816</v>
      </c>
      <c r="AH1824" s="0" t="n">
        <v>232.002338071082</v>
      </c>
      <c r="AI1824" s="0" t="n">
        <v>154.289283880698</v>
      </c>
    </row>
    <row r="1825" customFormat="false" ht="12.75" hidden="false" customHeight="false" outlineLevel="0" collapsed="false">
      <c r="A1825" s="0" t="n">
        <v>122192019</v>
      </c>
      <c r="B1825" s="0" t="n">
        <v>12</v>
      </c>
      <c r="C1825" s="0" t="s">
        <v>84</v>
      </c>
      <c r="D1825" s="0" t="n">
        <v>1920</v>
      </c>
      <c r="E1825" s="0" t="s">
        <v>112</v>
      </c>
      <c r="F1825" s="0" t="n">
        <v>2</v>
      </c>
      <c r="G1825" s="0" t="s">
        <v>108</v>
      </c>
      <c r="H1825" s="0" t="n">
        <v>19</v>
      </c>
      <c r="I1825" s="0" t="s">
        <v>168</v>
      </c>
      <c r="J1825" s="0" t="n">
        <v>2</v>
      </c>
      <c r="K1825" s="0" t="n">
        <v>0</v>
      </c>
      <c r="L1825" s="0" t="n">
        <v>1</v>
      </c>
      <c r="M1825" s="0" t="n">
        <v>0</v>
      </c>
      <c r="N1825" s="0" t="n">
        <v>0</v>
      </c>
      <c r="O1825" s="0" t="n">
        <v>2</v>
      </c>
      <c r="P1825" s="0" t="n">
        <v>4</v>
      </c>
      <c r="Q1825" s="0" t="n">
        <v>5</v>
      </c>
      <c r="R1825" s="0" t="n">
        <v>2</v>
      </c>
      <c r="S1825" s="0" t="n">
        <v>1</v>
      </c>
      <c r="T1825" s="0" t="n">
        <v>1</v>
      </c>
      <c r="U1825" s="0" t="n">
        <v>1</v>
      </c>
      <c r="V1825" s="0" t="n">
        <v>4</v>
      </c>
      <c r="W1825" s="0" t="n">
        <v>1</v>
      </c>
      <c r="X1825" s="0" t="n">
        <v>2</v>
      </c>
      <c r="Y1825" s="0" t="n">
        <v>2</v>
      </c>
      <c r="Z1825" s="0" t="n">
        <v>0</v>
      </c>
      <c r="AA1825" s="0" t="n">
        <v>0</v>
      </c>
      <c r="AB1825" s="0" t="n">
        <v>2</v>
      </c>
      <c r="AC1825" s="0" t="n">
        <v>2</v>
      </c>
      <c r="AD1825" s="0" t="n">
        <v>0</v>
      </c>
      <c r="AE1825" s="0" t="n">
        <v>1</v>
      </c>
      <c r="AF1825" s="0" t="n">
        <v>1</v>
      </c>
      <c r="AG1825" s="0" t="n">
        <v>5</v>
      </c>
      <c r="AH1825" s="0" t="n">
        <v>5</v>
      </c>
      <c r="AI1825" s="0" t="n">
        <v>2</v>
      </c>
    </row>
    <row r="1826" customFormat="false" ht="12.75" hidden="false" customHeight="false" outlineLevel="0" collapsed="false">
      <c r="A1826" s="0" t="n">
        <v>122192039</v>
      </c>
      <c r="B1826" s="0" t="n">
        <v>12</v>
      </c>
      <c r="C1826" s="0" t="s">
        <v>84</v>
      </c>
      <c r="D1826" s="0" t="n">
        <v>1920</v>
      </c>
      <c r="E1826" s="0" t="s">
        <v>112</v>
      </c>
      <c r="F1826" s="0" t="n">
        <v>2</v>
      </c>
      <c r="G1826" s="0" t="s">
        <v>108</v>
      </c>
      <c r="H1826" s="0" t="n">
        <v>39</v>
      </c>
      <c r="I1826" s="0" t="s">
        <v>188</v>
      </c>
      <c r="J1826" s="0" t="n">
        <v>1.33647851276671</v>
      </c>
      <c r="K1826" s="0" t="n">
        <v>0</v>
      </c>
      <c r="L1826" s="0" t="n">
        <v>0.660558700548924</v>
      </c>
      <c r="M1826" s="0" t="n">
        <v>0</v>
      </c>
      <c r="N1826" s="0" t="n">
        <v>0</v>
      </c>
      <c r="O1826" s="0" t="n">
        <v>1.30712119627732</v>
      </c>
      <c r="P1826" s="0" t="n">
        <v>2.60893953130401</v>
      </c>
      <c r="Q1826" s="0" t="n">
        <v>3.25756243118399</v>
      </c>
      <c r="R1826" s="0" t="n">
        <v>1.30456336264252</v>
      </c>
      <c r="S1826" s="0" t="n">
        <v>0.651758771043661</v>
      </c>
      <c r="T1826" s="0" t="n">
        <v>0.651746027607962</v>
      </c>
      <c r="U1826" s="0" t="n">
        <v>0.653663128170266</v>
      </c>
      <c r="V1826" s="0" t="n">
        <v>2.61333716622784</v>
      </c>
      <c r="W1826" s="0" t="n">
        <v>0.653376978915525</v>
      </c>
      <c r="X1826" s="0" t="n">
        <v>1.29774905426538</v>
      </c>
      <c r="Y1826" s="0" t="n">
        <v>1.28168156621487</v>
      </c>
      <c r="Z1826" s="0" t="n">
        <v>0</v>
      </c>
      <c r="AA1826" s="0" t="n">
        <v>0</v>
      </c>
      <c r="AB1826" s="0" t="n">
        <v>1.24584200231727</v>
      </c>
      <c r="AC1826" s="0" t="n">
        <v>1.23839009287926</v>
      </c>
      <c r="AD1826" s="0" t="n">
        <v>0</v>
      </c>
      <c r="AE1826" s="0" t="n">
        <v>0.612808932302997</v>
      </c>
      <c r="AF1826" s="0" t="n">
        <v>0.609562821544388</v>
      </c>
      <c r="AG1826" s="0" t="n">
        <v>3.05630944521871</v>
      </c>
      <c r="AH1826" s="0" t="n">
        <v>3.05801045839577</v>
      </c>
      <c r="AI1826" s="0" t="n">
        <v>1.22495727961487</v>
      </c>
    </row>
    <row r="1827" customFormat="false" ht="12.75" hidden="false" customHeight="false" outlineLevel="0" collapsed="false">
      <c r="A1827" s="0" t="n">
        <v>122192040</v>
      </c>
      <c r="B1827" s="0" t="n">
        <v>12</v>
      </c>
      <c r="C1827" s="0" t="s">
        <v>84</v>
      </c>
      <c r="D1827" s="0" t="n">
        <v>1920</v>
      </c>
      <c r="E1827" s="0" t="s">
        <v>112</v>
      </c>
      <c r="F1827" s="0" t="n">
        <v>2</v>
      </c>
      <c r="G1827" s="0" t="s">
        <v>108</v>
      </c>
      <c r="H1827" s="0" t="n">
        <v>40</v>
      </c>
      <c r="I1827" s="0" t="s">
        <v>189</v>
      </c>
      <c r="J1827" s="0" t="n">
        <v>0.161853748183368</v>
      </c>
      <c r="K1827" s="0" t="n">
        <v>0</v>
      </c>
      <c r="L1827" s="0" t="n">
        <v>0.0167238983428497</v>
      </c>
      <c r="M1827" s="0" t="n">
        <v>0</v>
      </c>
      <c r="N1827" s="0" t="n">
        <v>0</v>
      </c>
      <c r="O1827" s="0" t="n">
        <v>0.158298440959927</v>
      </c>
      <c r="P1827" s="0" t="n">
        <v>0.710848214263284</v>
      </c>
      <c r="Q1827" s="0" t="n">
        <v>1.05772165439766</v>
      </c>
      <c r="R1827" s="0" t="n">
        <v>0.157988675440267</v>
      </c>
      <c r="S1827" s="0" t="n">
        <v>0.0165011034173602</v>
      </c>
      <c r="T1827" s="0" t="n">
        <v>0.0165007807815021</v>
      </c>
      <c r="U1827" s="0" t="n">
        <v>0.0165493175654251</v>
      </c>
      <c r="V1827" s="0" t="n">
        <v>0.712046421770618</v>
      </c>
      <c r="W1827" s="0" t="n">
        <v>0.0165420728935387</v>
      </c>
      <c r="X1827" s="0" t="n">
        <v>0.157163431082365</v>
      </c>
      <c r="Y1827" s="0" t="n">
        <v>0.155217583738002</v>
      </c>
      <c r="Z1827" s="0" t="n">
        <v>0</v>
      </c>
      <c r="AA1827" s="0" t="n">
        <v>0</v>
      </c>
      <c r="AB1827" s="0" t="n">
        <v>0.150877246280517</v>
      </c>
      <c r="AC1827" s="0" t="n">
        <v>0.149974785476139</v>
      </c>
      <c r="AD1827" s="0" t="n">
        <v>0</v>
      </c>
      <c r="AE1827" s="0" t="n">
        <v>0.015514978879105</v>
      </c>
      <c r="AF1827" s="0" t="n">
        <v>0.0154327944702228</v>
      </c>
      <c r="AG1827" s="0" t="n">
        <v>0.992375357660591</v>
      </c>
      <c r="AH1827" s="0" t="n">
        <v>0.992927672009065</v>
      </c>
      <c r="AI1827" s="0" t="n">
        <v>0.148348009471348</v>
      </c>
    </row>
    <row r="1828" customFormat="false" ht="12.75" hidden="false" customHeight="false" outlineLevel="0" collapsed="false">
      <c r="A1828" s="0" t="n">
        <v>122192041</v>
      </c>
      <c r="B1828" s="0" t="n">
        <v>12</v>
      </c>
      <c r="C1828" s="0" t="s">
        <v>84</v>
      </c>
      <c r="D1828" s="0" t="n">
        <v>1920</v>
      </c>
      <c r="E1828" s="0" t="s">
        <v>112</v>
      </c>
      <c r="F1828" s="0" t="n">
        <v>2</v>
      </c>
      <c r="G1828" s="0" t="s">
        <v>108</v>
      </c>
      <c r="H1828" s="0" t="n">
        <v>41</v>
      </c>
      <c r="I1828" s="0" t="s">
        <v>190</v>
      </c>
      <c r="J1828" s="0" t="n">
        <v>4.82781991468186</v>
      </c>
      <c r="K1828" s="0" t="n">
        <v>1.99172408137411</v>
      </c>
      <c r="L1828" s="0" t="n">
        <v>3.6803975182406</v>
      </c>
      <c r="M1828" s="0" t="n">
        <v>1.97366819748591</v>
      </c>
      <c r="N1828" s="0" t="n">
        <v>1.96610352076472</v>
      </c>
      <c r="O1828" s="0" t="n">
        <v>4.72177119348267</v>
      </c>
      <c r="P1828" s="0" t="n">
        <v>6.67992138965405</v>
      </c>
      <c r="Q1828" s="0" t="n">
        <v>7.60206404323611</v>
      </c>
      <c r="R1828" s="0" t="n">
        <v>4.71253141892397</v>
      </c>
      <c r="S1828" s="0" t="n">
        <v>3.63136744917187</v>
      </c>
      <c r="T1828" s="0" t="n">
        <v>3.63129644729258</v>
      </c>
      <c r="U1828" s="0" t="n">
        <v>3.64197784797031</v>
      </c>
      <c r="V1828" s="0" t="n">
        <v>6.69118108166266</v>
      </c>
      <c r="W1828" s="0" t="n">
        <v>3.64038352636631</v>
      </c>
      <c r="X1828" s="0" t="n">
        <v>4.68791579407575</v>
      </c>
      <c r="Y1828" s="0" t="n">
        <v>4.62987450269086</v>
      </c>
      <c r="Z1828" s="0" t="n">
        <v>1.8984722609137</v>
      </c>
      <c r="AA1828" s="0" t="n">
        <v>1.88422685298069</v>
      </c>
      <c r="AB1828" s="0" t="n">
        <v>4.50040967503704</v>
      </c>
      <c r="AC1828" s="0" t="n">
        <v>4.47349081592815</v>
      </c>
      <c r="AD1828" s="0" t="n">
        <v>1.84674372818755</v>
      </c>
      <c r="AE1828" s="0" t="n">
        <v>3.41435283757432</v>
      </c>
      <c r="AF1828" s="0" t="n">
        <v>3.39626666601986</v>
      </c>
      <c r="AG1828" s="0" t="n">
        <v>7.13240670879647</v>
      </c>
      <c r="AH1828" s="0" t="n">
        <v>7.13637630612071</v>
      </c>
      <c r="AI1828" s="0" t="n">
        <v>4.42496687576113</v>
      </c>
    </row>
    <row r="1829" customFormat="false" ht="12.75" hidden="false" customHeight="false" outlineLevel="0" collapsed="false">
      <c r="A1829" s="0" t="n">
        <v>122192042</v>
      </c>
      <c r="B1829" s="0" t="n">
        <v>12</v>
      </c>
      <c r="C1829" s="0" t="s">
        <v>84</v>
      </c>
      <c r="D1829" s="0" t="n">
        <v>1920</v>
      </c>
      <c r="E1829" s="0" t="s">
        <v>112</v>
      </c>
      <c r="F1829" s="0" t="n">
        <v>2</v>
      </c>
      <c r="G1829" s="0" t="s">
        <v>108</v>
      </c>
      <c r="H1829" s="0" t="n">
        <v>42</v>
      </c>
      <c r="I1829" s="0" t="s">
        <v>191</v>
      </c>
      <c r="J1829" s="0" t="n">
        <v>1.25787965796506</v>
      </c>
      <c r="K1829" s="0" t="n">
        <v>0</v>
      </c>
      <c r="L1829" s="0" t="n">
        <v>0.557786702365016</v>
      </c>
      <c r="M1829" s="0" t="n">
        <v>0</v>
      </c>
      <c r="N1829" s="0" t="n">
        <v>0</v>
      </c>
      <c r="O1829" s="0" t="n">
        <v>1.42970586758236</v>
      </c>
      <c r="P1829" s="0" t="n">
        <v>2.75591490334707</v>
      </c>
      <c r="Q1829" s="0" t="n">
        <v>3.26884250602199</v>
      </c>
      <c r="R1829" s="0" t="n">
        <v>1.38959129001924</v>
      </c>
      <c r="S1829" s="0" t="n">
        <v>0.679347826086957</v>
      </c>
      <c r="T1829" s="0" t="n">
        <v>0.684760956175299</v>
      </c>
      <c r="U1829" s="0" t="n">
        <v>0.684760956175299</v>
      </c>
      <c r="V1829" s="0" t="n">
        <v>2.42612747877119</v>
      </c>
      <c r="W1829" s="0" t="n">
        <v>0.704721634954193</v>
      </c>
      <c r="X1829" s="0" t="n">
        <v>1.30911471117657</v>
      </c>
      <c r="Y1829" s="0" t="n">
        <v>1.26193141735881</v>
      </c>
      <c r="Z1829" s="0" t="n">
        <v>0</v>
      </c>
      <c r="AA1829" s="0" t="n">
        <v>0</v>
      </c>
      <c r="AB1829" s="0" t="n">
        <v>1.27596396248604</v>
      </c>
      <c r="AC1829" s="0" t="n">
        <v>1.20565886188657</v>
      </c>
      <c r="AD1829" s="0" t="n">
        <v>0</v>
      </c>
      <c r="AE1829" s="0" t="n">
        <v>0.601503759398496</v>
      </c>
      <c r="AF1829" s="0" t="n">
        <v>0.4903563255966</v>
      </c>
      <c r="AG1829" s="0" t="n">
        <v>2.64583370453141</v>
      </c>
      <c r="AH1829" s="0" t="n">
        <v>2.7329954954369</v>
      </c>
      <c r="AI1829" s="0" t="n">
        <v>1.02927408362194</v>
      </c>
    </row>
    <row r="1830" customFormat="false" ht="12.75" hidden="false" customHeight="false" outlineLevel="0" collapsed="false">
      <c r="A1830" s="0" t="n">
        <v>122192044</v>
      </c>
      <c r="B1830" s="0" t="n">
        <v>12</v>
      </c>
      <c r="C1830" s="0" t="s">
        <v>84</v>
      </c>
      <c r="D1830" s="0" t="n">
        <v>1920</v>
      </c>
      <c r="E1830" s="0" t="s">
        <v>112</v>
      </c>
      <c r="F1830" s="0" t="n">
        <v>2</v>
      </c>
      <c r="G1830" s="0" t="s">
        <v>108</v>
      </c>
      <c r="H1830" s="0" t="n">
        <v>44</v>
      </c>
      <c r="I1830" s="0" t="s">
        <v>192</v>
      </c>
      <c r="J1830" s="0" t="s">
        <v>198</v>
      </c>
      <c r="K1830" s="0" t="s">
        <v>198</v>
      </c>
      <c r="L1830" s="0" t="s">
        <v>198</v>
      </c>
      <c r="M1830" s="0" t="s">
        <v>198</v>
      </c>
      <c r="N1830" s="0" t="s">
        <v>198</v>
      </c>
      <c r="O1830" s="0" t="s">
        <v>198</v>
      </c>
      <c r="P1830" s="0" t="s">
        <v>198</v>
      </c>
      <c r="Q1830" s="0" t="s">
        <v>198</v>
      </c>
      <c r="R1830" s="0" t="s">
        <v>198</v>
      </c>
      <c r="S1830" s="0" t="s">
        <v>198</v>
      </c>
      <c r="T1830" s="0" t="s">
        <v>198</v>
      </c>
      <c r="U1830" s="0" t="s">
        <v>198</v>
      </c>
      <c r="V1830" s="0" t="s">
        <v>198</v>
      </c>
      <c r="W1830" s="0" t="s">
        <v>198</v>
      </c>
      <c r="X1830" s="0" t="s">
        <v>198</v>
      </c>
      <c r="Y1830" s="0" t="s">
        <v>198</v>
      </c>
      <c r="Z1830" s="0" t="s">
        <v>198</v>
      </c>
      <c r="AA1830" s="0" t="s">
        <v>198</v>
      </c>
      <c r="AB1830" s="0" t="s">
        <v>198</v>
      </c>
      <c r="AC1830" s="0" t="s">
        <v>198</v>
      </c>
      <c r="AD1830" s="0" t="s">
        <v>198</v>
      </c>
      <c r="AE1830" s="0" t="s">
        <v>198</v>
      </c>
      <c r="AF1830" s="0" t="s">
        <v>198</v>
      </c>
      <c r="AG1830" s="0" t="s">
        <v>198</v>
      </c>
      <c r="AH1830" s="0" t="s">
        <v>198</v>
      </c>
      <c r="AI1830" s="0" t="s">
        <v>198</v>
      </c>
    </row>
    <row r="1831" customFormat="false" ht="12.75" hidden="false" customHeight="false" outlineLevel="0" collapsed="false">
      <c r="A1831" s="0" t="n">
        <v>122192045</v>
      </c>
      <c r="B1831" s="0" t="n">
        <v>12</v>
      </c>
      <c r="C1831" s="0" t="s">
        <v>84</v>
      </c>
      <c r="D1831" s="0" t="n">
        <v>1920</v>
      </c>
      <c r="E1831" s="0" t="s">
        <v>112</v>
      </c>
      <c r="F1831" s="0" t="n">
        <v>2</v>
      </c>
      <c r="G1831" s="0" t="s">
        <v>108</v>
      </c>
      <c r="H1831" s="0" t="n">
        <v>45</v>
      </c>
      <c r="I1831" s="0" t="s">
        <v>193</v>
      </c>
      <c r="J1831" s="0" t="s">
        <v>198</v>
      </c>
      <c r="K1831" s="0" t="s">
        <v>198</v>
      </c>
      <c r="L1831" s="0" t="s">
        <v>198</v>
      </c>
      <c r="M1831" s="0" t="s">
        <v>198</v>
      </c>
      <c r="N1831" s="0" t="s">
        <v>198</v>
      </c>
      <c r="O1831" s="0" t="s">
        <v>198</v>
      </c>
      <c r="P1831" s="0" t="s">
        <v>198</v>
      </c>
      <c r="Q1831" s="0" t="s">
        <v>198</v>
      </c>
      <c r="R1831" s="0" t="s">
        <v>198</v>
      </c>
      <c r="S1831" s="0" t="s">
        <v>198</v>
      </c>
      <c r="T1831" s="0" t="s">
        <v>198</v>
      </c>
      <c r="U1831" s="0" t="s">
        <v>198</v>
      </c>
      <c r="V1831" s="0" t="s">
        <v>198</v>
      </c>
      <c r="W1831" s="0" t="s">
        <v>198</v>
      </c>
      <c r="X1831" s="0" t="s">
        <v>198</v>
      </c>
      <c r="Y1831" s="0" t="s">
        <v>198</v>
      </c>
      <c r="Z1831" s="0" t="s">
        <v>198</v>
      </c>
      <c r="AA1831" s="0" t="s">
        <v>198</v>
      </c>
      <c r="AB1831" s="0" t="s">
        <v>198</v>
      </c>
      <c r="AC1831" s="0" t="s">
        <v>198</v>
      </c>
      <c r="AD1831" s="0" t="s">
        <v>198</v>
      </c>
      <c r="AE1831" s="0" t="s">
        <v>198</v>
      </c>
      <c r="AF1831" s="0" t="s">
        <v>198</v>
      </c>
      <c r="AG1831" s="0" t="s">
        <v>198</v>
      </c>
      <c r="AH1831" s="0" t="s">
        <v>198</v>
      </c>
      <c r="AI1831" s="0" t="s">
        <v>198</v>
      </c>
    </row>
    <row r="1832" customFormat="false" ht="12.75" hidden="false" customHeight="false" outlineLevel="0" collapsed="false">
      <c r="A1832" s="0" t="n">
        <v>122192046</v>
      </c>
      <c r="B1832" s="0" t="n">
        <v>12</v>
      </c>
      <c r="C1832" s="0" t="s">
        <v>84</v>
      </c>
      <c r="D1832" s="0" t="n">
        <v>1920</v>
      </c>
      <c r="E1832" s="0" t="s">
        <v>112</v>
      </c>
      <c r="F1832" s="0" t="n">
        <v>2</v>
      </c>
      <c r="G1832" s="0" t="s">
        <v>108</v>
      </c>
      <c r="H1832" s="0" t="n">
        <v>46</v>
      </c>
      <c r="I1832" s="0" t="s">
        <v>194</v>
      </c>
      <c r="J1832" s="0" t="n">
        <v>0.285223307097723</v>
      </c>
      <c r="K1832" s="0" t="n">
        <v>0</v>
      </c>
      <c r="L1832" s="0" t="n">
        <v>0.111557340473003</v>
      </c>
      <c r="M1832" s="0" t="n">
        <v>0</v>
      </c>
      <c r="N1832" s="0" t="n">
        <v>0</v>
      </c>
      <c r="O1832" s="0" t="n">
        <v>0.867951113357146</v>
      </c>
      <c r="P1832" s="0" t="n">
        <v>0.96318363930836</v>
      </c>
      <c r="Q1832" s="0" t="n">
        <v>1.37200087268153</v>
      </c>
      <c r="R1832" s="0" t="n">
        <v>0.551851773184226</v>
      </c>
      <c r="S1832" s="0" t="n">
        <v>0.116333178222429</v>
      </c>
      <c r="T1832" s="0" t="n">
        <v>0.373505976095618</v>
      </c>
      <c r="U1832" s="0" t="n">
        <v>0.373505976095618</v>
      </c>
      <c r="V1832" s="0" t="n">
        <v>0.79427626838117</v>
      </c>
      <c r="W1832" s="0" t="n">
        <v>0.12045290291496</v>
      </c>
      <c r="X1832" s="0" t="n">
        <v>0.327278677794142</v>
      </c>
      <c r="Y1832" s="0" t="n">
        <v>0.570636967424005</v>
      </c>
      <c r="Z1832" s="0" t="n">
        <v>0</v>
      </c>
      <c r="AA1832" s="0" t="n">
        <v>0</v>
      </c>
      <c r="AB1832" s="0" t="n">
        <v>0.416532933657015</v>
      </c>
      <c r="AC1832" s="0" t="n">
        <v>0.476371649149506</v>
      </c>
      <c r="AD1832" s="0" t="n">
        <v>0</v>
      </c>
      <c r="AE1832" s="0" t="n">
        <v>0.150375939849624</v>
      </c>
      <c r="AF1832" s="0" t="n">
        <v>0.3269042170644</v>
      </c>
      <c r="AG1832" s="0" t="n">
        <v>0.58927539613752</v>
      </c>
      <c r="AH1832" s="0" t="n">
        <v>0.674807657632403</v>
      </c>
      <c r="AI1832" s="0" t="n">
        <v>0.321770050284105</v>
      </c>
    </row>
    <row r="1833" customFormat="false" ht="12.75" hidden="false" customHeight="false" outlineLevel="0" collapsed="false">
      <c r="A1833" s="0" t="n">
        <v>122192048</v>
      </c>
      <c r="B1833" s="0" t="n">
        <v>12</v>
      </c>
      <c r="C1833" s="0" t="s">
        <v>84</v>
      </c>
      <c r="D1833" s="0" t="n">
        <v>1920</v>
      </c>
      <c r="E1833" s="0" t="s">
        <v>112</v>
      </c>
      <c r="F1833" s="0" t="n">
        <v>2</v>
      </c>
      <c r="G1833" s="0" t="s">
        <v>108</v>
      </c>
      <c r="H1833" s="0" t="n">
        <v>48</v>
      </c>
      <c r="I1833" s="0" t="s">
        <v>195</v>
      </c>
      <c r="J1833" s="0" t="s">
        <v>198</v>
      </c>
      <c r="K1833" s="0" t="s">
        <v>198</v>
      </c>
      <c r="L1833" s="0" t="s">
        <v>198</v>
      </c>
      <c r="M1833" s="0" t="s">
        <v>198</v>
      </c>
      <c r="N1833" s="0" t="s">
        <v>198</v>
      </c>
      <c r="O1833" s="0" t="s">
        <v>198</v>
      </c>
      <c r="P1833" s="0" t="s">
        <v>198</v>
      </c>
      <c r="Q1833" s="0" t="s">
        <v>198</v>
      </c>
      <c r="R1833" s="0" t="s">
        <v>198</v>
      </c>
      <c r="S1833" s="0" t="s">
        <v>198</v>
      </c>
      <c r="T1833" s="0" t="s">
        <v>198</v>
      </c>
      <c r="U1833" s="0" t="s">
        <v>198</v>
      </c>
      <c r="V1833" s="0" t="s">
        <v>198</v>
      </c>
      <c r="W1833" s="0" t="s">
        <v>198</v>
      </c>
      <c r="X1833" s="0" t="s">
        <v>198</v>
      </c>
      <c r="Y1833" s="0" t="s">
        <v>198</v>
      </c>
      <c r="Z1833" s="0" t="s">
        <v>198</v>
      </c>
      <c r="AA1833" s="0" t="s">
        <v>198</v>
      </c>
      <c r="AB1833" s="0" t="s">
        <v>198</v>
      </c>
      <c r="AC1833" s="0" t="s">
        <v>198</v>
      </c>
      <c r="AD1833" s="0" t="s">
        <v>198</v>
      </c>
      <c r="AE1833" s="0" t="s">
        <v>198</v>
      </c>
      <c r="AF1833" s="0" t="s">
        <v>198</v>
      </c>
      <c r="AG1833" s="0" t="s">
        <v>198</v>
      </c>
      <c r="AH1833" s="0" t="s">
        <v>198</v>
      </c>
      <c r="AI1833" s="0" t="s">
        <v>198</v>
      </c>
    </row>
    <row r="1834" customFormat="false" ht="12.75" hidden="false" customHeight="false" outlineLevel="0" collapsed="false">
      <c r="A1834" s="0" t="n">
        <v>122192049</v>
      </c>
      <c r="B1834" s="0" t="n">
        <v>12</v>
      </c>
      <c r="C1834" s="0" t="s">
        <v>84</v>
      </c>
      <c r="D1834" s="0" t="n">
        <v>1920</v>
      </c>
      <c r="E1834" s="0" t="s">
        <v>112</v>
      </c>
      <c r="F1834" s="0" t="n">
        <v>2</v>
      </c>
      <c r="G1834" s="0" t="s">
        <v>108</v>
      </c>
      <c r="H1834" s="0" t="n">
        <v>49</v>
      </c>
      <c r="I1834" s="0" t="s">
        <v>196</v>
      </c>
      <c r="J1834" s="0" t="s">
        <v>198</v>
      </c>
      <c r="K1834" s="0" t="s">
        <v>198</v>
      </c>
      <c r="L1834" s="0" t="s">
        <v>198</v>
      </c>
      <c r="M1834" s="0" t="s">
        <v>198</v>
      </c>
      <c r="N1834" s="0" t="s">
        <v>198</v>
      </c>
      <c r="O1834" s="0" t="s">
        <v>198</v>
      </c>
      <c r="P1834" s="0" t="s">
        <v>198</v>
      </c>
      <c r="Q1834" s="0" t="s">
        <v>198</v>
      </c>
      <c r="R1834" s="0" t="s">
        <v>198</v>
      </c>
      <c r="S1834" s="0" t="s">
        <v>198</v>
      </c>
      <c r="T1834" s="0" t="s">
        <v>198</v>
      </c>
      <c r="U1834" s="0" t="s">
        <v>198</v>
      </c>
      <c r="V1834" s="0" t="s">
        <v>198</v>
      </c>
      <c r="W1834" s="0" t="s">
        <v>198</v>
      </c>
      <c r="X1834" s="0" t="s">
        <v>198</v>
      </c>
      <c r="Y1834" s="0" t="s">
        <v>198</v>
      </c>
      <c r="Z1834" s="0" t="s">
        <v>198</v>
      </c>
      <c r="AA1834" s="0" t="s">
        <v>198</v>
      </c>
      <c r="AB1834" s="0" t="s">
        <v>198</v>
      </c>
      <c r="AC1834" s="0" t="s">
        <v>198</v>
      </c>
      <c r="AD1834" s="0" t="s">
        <v>198</v>
      </c>
      <c r="AE1834" s="0" t="s">
        <v>198</v>
      </c>
      <c r="AF1834" s="0" t="s">
        <v>198</v>
      </c>
      <c r="AG1834" s="0" t="s">
        <v>198</v>
      </c>
      <c r="AH1834" s="0" t="s">
        <v>198</v>
      </c>
      <c r="AI1834" s="0" t="s">
        <v>198</v>
      </c>
    </row>
    <row r="1835" customFormat="false" ht="12.75" hidden="false" customHeight="false" outlineLevel="0" collapsed="false">
      <c r="A1835" s="0" t="n">
        <v>122192050</v>
      </c>
      <c r="B1835" s="0" t="n">
        <v>12</v>
      </c>
      <c r="C1835" s="0" t="s">
        <v>84</v>
      </c>
      <c r="D1835" s="0" t="n">
        <v>1920</v>
      </c>
      <c r="E1835" s="0" t="s">
        <v>112</v>
      </c>
      <c r="F1835" s="0" t="n">
        <v>2</v>
      </c>
      <c r="G1835" s="0" t="s">
        <v>108</v>
      </c>
      <c r="H1835" s="0" t="n">
        <v>50</v>
      </c>
      <c r="I1835" s="0" t="s">
        <v>197</v>
      </c>
      <c r="J1835" s="0" t="n">
        <v>99.0783492761838</v>
      </c>
      <c r="K1835" s="0" t="n">
        <v>0</v>
      </c>
      <c r="L1835" s="0" t="n">
        <v>105.464967896764</v>
      </c>
      <c r="M1835" s="0" t="n">
        <v>0</v>
      </c>
      <c r="N1835" s="0" t="n">
        <v>0</v>
      </c>
      <c r="O1835" s="0" t="n">
        <v>163.643768183168</v>
      </c>
      <c r="P1835" s="0" t="n">
        <v>300.030496711975</v>
      </c>
      <c r="Q1835" s="0" t="n">
        <v>250.055365785555</v>
      </c>
      <c r="R1835" s="0" t="n">
        <v>86.3794620081728</v>
      </c>
      <c r="S1835" s="0" t="n">
        <v>77.9317634106042</v>
      </c>
      <c r="T1835" s="0" t="n">
        <v>69.9364198697851</v>
      </c>
      <c r="U1835" s="0" t="n">
        <v>88.3336941263435</v>
      </c>
      <c r="V1835" s="0" t="n">
        <v>252.219273937967</v>
      </c>
      <c r="W1835" s="0" t="n">
        <v>64.3359750223273</v>
      </c>
      <c r="X1835" s="0" t="n">
        <v>181.004318806821</v>
      </c>
      <c r="Y1835" s="0" t="n">
        <v>117.681906907196</v>
      </c>
      <c r="Z1835" s="0" t="n">
        <v>0</v>
      </c>
      <c r="AA1835" s="0" t="n">
        <v>0</v>
      </c>
      <c r="AB1835" s="0" t="n">
        <v>106.798997174833</v>
      </c>
      <c r="AC1835" s="0" t="n">
        <v>150.653941076976</v>
      </c>
      <c r="AD1835" s="0" t="n">
        <v>0</v>
      </c>
      <c r="AE1835" s="0" t="n">
        <v>71.1319122454464</v>
      </c>
      <c r="AF1835" s="0" t="n">
        <v>50.5914720335195</v>
      </c>
      <c r="AG1835" s="0" t="n">
        <v>244.788656401478</v>
      </c>
      <c r="AH1835" s="0" t="n">
        <v>236.281178370077</v>
      </c>
      <c r="AI1835" s="0" t="n">
        <v>100.174337985163</v>
      </c>
    </row>
    <row r="1836" customFormat="false" ht="12.75" hidden="false" customHeight="false" outlineLevel="0" collapsed="false">
      <c r="A1836" s="0" t="n">
        <v>122192051</v>
      </c>
      <c r="B1836" s="0" t="n">
        <v>12</v>
      </c>
      <c r="C1836" s="0" t="s">
        <v>84</v>
      </c>
      <c r="D1836" s="0" t="n">
        <v>1920</v>
      </c>
      <c r="E1836" s="0" t="s">
        <v>112</v>
      </c>
      <c r="F1836" s="0" t="n">
        <v>2</v>
      </c>
      <c r="G1836" s="0" t="s">
        <v>108</v>
      </c>
      <c r="H1836" s="0" t="n">
        <v>51</v>
      </c>
      <c r="I1836" s="0" t="s">
        <v>199</v>
      </c>
      <c r="J1836" s="0" t="n">
        <v>11.9988477487557</v>
      </c>
      <c r="K1836" s="0" t="n">
        <v>0</v>
      </c>
      <c r="L1836" s="0" t="n">
        <v>2.67014180627957</v>
      </c>
      <c r="M1836" s="0" t="n">
        <v>0</v>
      </c>
      <c r="N1836" s="0" t="n">
        <v>0</v>
      </c>
      <c r="O1836" s="0" t="n">
        <v>19.8180195149305</v>
      </c>
      <c r="P1836" s="0" t="n">
        <v>81.7482123495721</v>
      </c>
      <c r="Q1836" s="0" t="n">
        <v>81.1922966257863</v>
      </c>
      <c r="R1836" s="0" t="n">
        <v>10.4609535870077</v>
      </c>
      <c r="S1836" s="0" t="n">
        <v>1.97306142190679</v>
      </c>
      <c r="T1836" s="0" t="n">
        <v>1.7706368493719</v>
      </c>
      <c r="U1836" s="0" t="n">
        <v>2.23641550643376</v>
      </c>
      <c r="V1836" s="0" t="n">
        <v>68.7212633065406</v>
      </c>
      <c r="W1836" s="0" t="n">
        <v>1.62884586209736</v>
      </c>
      <c r="X1836" s="0" t="n">
        <v>21.920462735771</v>
      </c>
      <c r="Y1836" s="0" t="n">
        <v>14.251824884835</v>
      </c>
      <c r="Z1836" s="0" t="n">
        <v>0</v>
      </c>
      <c r="AA1836" s="0" t="n">
        <v>0</v>
      </c>
      <c r="AB1836" s="0" t="n">
        <v>12.9338540274677</v>
      </c>
      <c r="AC1836" s="0" t="n">
        <v>18.2448911890297</v>
      </c>
      <c r="AD1836" s="0" t="n">
        <v>0</v>
      </c>
      <c r="AE1836" s="0" t="n">
        <v>1.80090409578557</v>
      </c>
      <c r="AF1836" s="0" t="n">
        <v>1.28086517458722</v>
      </c>
      <c r="AG1836" s="0" t="n">
        <v>79.4822104246348</v>
      </c>
      <c r="AH1836" s="0" t="n">
        <v>76.7198554649927</v>
      </c>
      <c r="AI1836" s="0" t="n">
        <v>12.1315770660028</v>
      </c>
    </row>
    <row r="1837" customFormat="false" ht="12.75" hidden="false" customHeight="false" outlineLevel="0" collapsed="false">
      <c r="A1837" s="0" t="n">
        <v>122192052</v>
      </c>
      <c r="B1837" s="0" t="n">
        <v>12</v>
      </c>
      <c r="C1837" s="0" t="s">
        <v>84</v>
      </c>
      <c r="D1837" s="0" t="n">
        <v>1920</v>
      </c>
      <c r="E1837" s="0" t="s">
        <v>112</v>
      </c>
      <c r="F1837" s="0" t="n">
        <v>2</v>
      </c>
      <c r="G1837" s="0" t="s">
        <v>108</v>
      </c>
      <c r="H1837" s="0" t="n">
        <v>52</v>
      </c>
      <c r="I1837" s="0" t="s">
        <v>200</v>
      </c>
      <c r="J1837" s="0" t="n">
        <v>357.905064077046</v>
      </c>
      <c r="K1837" s="0" t="n">
        <v>299.573227355399</v>
      </c>
      <c r="L1837" s="0" t="n">
        <v>587.613191357588</v>
      </c>
      <c r="M1837" s="0" t="n">
        <v>299.573227355399</v>
      </c>
      <c r="N1837" s="0" t="n">
        <v>299.573227355399</v>
      </c>
      <c r="O1837" s="0" t="n">
        <v>591.137556946406</v>
      </c>
      <c r="P1837" s="0" t="n">
        <v>768.197234350277</v>
      </c>
      <c r="Q1837" s="0" t="n">
        <v>583.545809240471</v>
      </c>
      <c r="R1837" s="0" t="n">
        <v>312.032316957538</v>
      </c>
      <c r="S1837" s="0" t="n">
        <v>434.207994550907</v>
      </c>
      <c r="T1837" s="0" t="n">
        <v>389.660791553416</v>
      </c>
      <c r="U1837" s="0" t="n">
        <v>492.16384307626</v>
      </c>
      <c r="V1837" s="0" t="n">
        <v>645.781514920405</v>
      </c>
      <c r="W1837" s="0" t="n">
        <v>358.45711003276</v>
      </c>
      <c r="X1837" s="0" t="n">
        <v>653.849834944208</v>
      </c>
      <c r="Y1837" s="0" t="n">
        <v>425.107510773329</v>
      </c>
      <c r="Z1837" s="0" t="n">
        <v>299.573227355399</v>
      </c>
      <c r="AA1837" s="0" t="n">
        <v>299.573227355399</v>
      </c>
      <c r="AB1837" s="0" t="n">
        <v>385.794698907153</v>
      </c>
      <c r="AC1837" s="0" t="n">
        <v>544.21383509642</v>
      </c>
      <c r="AD1837" s="0" t="n">
        <v>299.573227355399</v>
      </c>
      <c r="AE1837" s="0" t="n">
        <v>396.321648747187</v>
      </c>
      <c r="AF1837" s="0" t="n">
        <v>281.877640793429</v>
      </c>
      <c r="AG1837" s="0" t="n">
        <v>571.255066428732</v>
      </c>
      <c r="AH1837" s="0" t="n">
        <v>551.401450663147</v>
      </c>
      <c r="AI1837" s="0" t="n">
        <v>361.86415213191</v>
      </c>
    </row>
    <row r="1838" customFormat="false" ht="12.75" hidden="false" customHeight="false" outlineLevel="0" collapsed="false">
      <c r="A1838" s="0" t="n">
        <v>130191019</v>
      </c>
      <c r="B1838" s="0" t="n">
        <v>13</v>
      </c>
      <c r="C1838" s="0" t="s">
        <v>86</v>
      </c>
      <c r="D1838" s="0" t="n">
        <v>19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68</v>
      </c>
      <c r="J1838" s="0" t="n">
        <v>12</v>
      </c>
      <c r="K1838" s="0" t="n">
        <v>13</v>
      </c>
      <c r="L1838" s="0" t="n">
        <v>18</v>
      </c>
      <c r="M1838" s="0" t="n">
        <v>12</v>
      </c>
      <c r="N1838" s="0" t="n">
        <v>11</v>
      </c>
      <c r="O1838" s="0" t="n">
        <v>11</v>
      </c>
      <c r="P1838" s="0" t="n">
        <v>13</v>
      </c>
      <c r="Q1838" s="0" t="n">
        <v>16</v>
      </c>
      <c r="R1838" s="0" t="n">
        <v>15</v>
      </c>
      <c r="S1838" s="0" t="n">
        <v>15</v>
      </c>
      <c r="T1838" s="0" t="n">
        <v>12</v>
      </c>
      <c r="U1838" s="0" t="n">
        <v>13</v>
      </c>
      <c r="V1838" s="0" t="n">
        <v>15</v>
      </c>
      <c r="W1838" s="0" t="n">
        <v>15</v>
      </c>
      <c r="X1838" s="0" t="n">
        <v>10</v>
      </c>
      <c r="Y1838" s="0" t="n">
        <v>17</v>
      </c>
      <c r="Z1838" s="0" t="n">
        <v>19</v>
      </c>
      <c r="AA1838" s="0" t="n">
        <v>15</v>
      </c>
      <c r="AB1838" s="0" t="n">
        <v>14</v>
      </c>
      <c r="AC1838" s="0" t="n">
        <v>20</v>
      </c>
      <c r="AD1838" s="0" t="n">
        <v>29</v>
      </c>
      <c r="AE1838" s="0" t="n">
        <v>25</v>
      </c>
      <c r="AF1838" s="0" t="n">
        <v>27</v>
      </c>
      <c r="AG1838" s="0" t="n">
        <v>24</v>
      </c>
      <c r="AH1838" s="0" t="n">
        <v>28</v>
      </c>
      <c r="AI1838" s="0" t="n">
        <v>25</v>
      </c>
    </row>
    <row r="1839" customFormat="false" ht="12.75" hidden="false" customHeight="false" outlineLevel="0" collapsed="false">
      <c r="A1839" s="0" t="n">
        <v>130191039</v>
      </c>
      <c r="B1839" s="0" t="n">
        <v>13</v>
      </c>
      <c r="C1839" s="0" t="s">
        <v>86</v>
      </c>
      <c r="D1839" s="0" t="n">
        <v>19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88</v>
      </c>
      <c r="J1839" s="0" t="n">
        <v>1.89990658792609</v>
      </c>
      <c r="K1839" s="0" t="n">
        <v>2.05852546237649</v>
      </c>
      <c r="L1839" s="0" t="n">
        <v>2.85973023211477</v>
      </c>
      <c r="M1839" s="0" t="n">
        <v>1.90760817728039</v>
      </c>
      <c r="N1839" s="0" t="n">
        <v>1.75117408262358</v>
      </c>
      <c r="O1839" s="0" t="n">
        <v>1.74866862729513</v>
      </c>
      <c r="P1839" s="0" t="n">
        <v>2.06881186543175</v>
      </c>
      <c r="Q1839" s="0" t="n">
        <v>2.55158995949351</v>
      </c>
      <c r="R1839" s="0" t="n">
        <v>2.39253528989553</v>
      </c>
      <c r="S1839" s="0" t="n">
        <v>2.39804319675145</v>
      </c>
      <c r="T1839" s="0" t="n">
        <v>1.9207990524058</v>
      </c>
      <c r="U1839" s="0" t="n">
        <v>2.08446910175416</v>
      </c>
      <c r="V1839" s="0" t="n">
        <v>2.40569668976136</v>
      </c>
      <c r="W1839" s="0" t="n">
        <v>2.39884855269471</v>
      </c>
      <c r="X1839" s="0" t="n">
        <v>1.59443859816958</v>
      </c>
      <c r="Y1839" s="0" t="n">
        <v>2.69383745067901</v>
      </c>
      <c r="Z1839" s="0" t="n">
        <v>2.99689269546838</v>
      </c>
      <c r="AA1839" s="0" t="n">
        <v>2.35408590844175</v>
      </c>
      <c r="AB1839" s="0" t="n">
        <v>2.1822149481724</v>
      </c>
      <c r="AC1839" s="0" t="n">
        <v>3.10265121546361</v>
      </c>
      <c r="AD1839" s="0" t="n">
        <v>4.47987147403219</v>
      </c>
      <c r="AE1839" s="0" t="n">
        <v>3.84935176916207</v>
      </c>
      <c r="AF1839" s="0" t="n">
        <v>4.1435192289985</v>
      </c>
      <c r="AG1839" s="0" t="n">
        <v>3.67968354721494</v>
      </c>
      <c r="AH1839" s="0" t="n">
        <v>4.29066168132643</v>
      </c>
      <c r="AI1839" s="0" t="n">
        <v>3.82666727893343</v>
      </c>
    </row>
    <row r="1840" customFormat="false" ht="12.75" hidden="false" customHeight="false" outlineLevel="0" collapsed="false">
      <c r="A1840" s="0" t="n">
        <v>130191040</v>
      </c>
      <c r="B1840" s="0" t="n">
        <v>13</v>
      </c>
      <c r="C1840" s="0" t="s">
        <v>86</v>
      </c>
      <c r="D1840" s="0" t="n">
        <v>19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89</v>
      </c>
      <c r="J1840" s="0" t="n">
        <v>0.981709458165991</v>
      </c>
      <c r="K1840" s="0" t="n">
        <v>1.09607811169936</v>
      </c>
      <c r="L1840" s="0" t="n">
        <v>1.69485737578437</v>
      </c>
      <c r="M1840" s="0" t="n">
        <v>0.985688981769976</v>
      </c>
      <c r="N1840" s="0" t="n">
        <v>0.874179792603175</v>
      </c>
      <c r="O1840" s="0" t="n">
        <v>0.872929078330314</v>
      </c>
      <c r="P1840" s="0" t="n">
        <v>1.10155518810335</v>
      </c>
      <c r="Q1840" s="0" t="n">
        <v>1.45845412777749</v>
      </c>
      <c r="R1840" s="0" t="n">
        <v>1.33908383966557</v>
      </c>
      <c r="S1840" s="0" t="n">
        <v>1.3421665733215</v>
      </c>
      <c r="T1840" s="0" t="n">
        <v>0.992504899433719</v>
      </c>
      <c r="U1840" s="0" t="n">
        <v>1.10989200702367</v>
      </c>
      <c r="V1840" s="0" t="n">
        <v>1.34645017526035</v>
      </c>
      <c r="W1840" s="0" t="n">
        <v>1.34261732492936</v>
      </c>
      <c r="X1840" s="0" t="n">
        <v>0.764595283033967</v>
      </c>
      <c r="Y1840" s="0" t="n">
        <v>1.56925958603757</v>
      </c>
      <c r="Z1840" s="0" t="n">
        <v>1.8043251730101</v>
      </c>
      <c r="AA1840" s="0" t="n">
        <v>1.31756401274083</v>
      </c>
      <c r="AB1840" s="0" t="n">
        <v>1.19303721865803</v>
      </c>
      <c r="AC1840" s="0" t="n">
        <v>1.89517996701943</v>
      </c>
      <c r="AD1840" s="0" t="n">
        <v>3.00024023504618</v>
      </c>
      <c r="AE1840" s="0" t="n">
        <v>2.49109750374609</v>
      </c>
      <c r="AF1840" s="0" t="n">
        <v>2.73060528095589</v>
      </c>
      <c r="AG1840" s="0" t="n">
        <v>2.35764268044807</v>
      </c>
      <c r="AH1840" s="0" t="n">
        <v>2.85111352720855</v>
      </c>
      <c r="AI1840" s="0" t="n">
        <v>2.47641729773451</v>
      </c>
    </row>
    <row r="1841" customFormat="false" ht="12.75" hidden="false" customHeight="false" outlineLevel="0" collapsed="false">
      <c r="A1841" s="0" t="n">
        <v>130191041</v>
      </c>
      <c r="B1841" s="0" t="n">
        <v>13</v>
      </c>
      <c r="C1841" s="0" t="s">
        <v>86</v>
      </c>
      <c r="D1841" s="0" t="n">
        <v>19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90</v>
      </c>
      <c r="J1841" s="0" t="n">
        <v>3.31875446053371</v>
      </c>
      <c r="K1841" s="0" t="n">
        <v>3.52014123355696</v>
      </c>
      <c r="L1841" s="0" t="n">
        <v>4.5196066707224</v>
      </c>
      <c r="M1841" s="0" t="n">
        <v>3.33220758722172</v>
      </c>
      <c r="N1841" s="0" t="n">
        <v>3.13333415797214</v>
      </c>
      <c r="O1841" s="0" t="n">
        <v>3.12885120631142</v>
      </c>
      <c r="P1841" s="0" t="n">
        <v>3.53773129605635</v>
      </c>
      <c r="Q1841" s="0" t="n">
        <v>4.14362223671753</v>
      </c>
      <c r="R1841" s="0" t="n">
        <v>3.94612311531794</v>
      </c>
      <c r="S1841" s="0" t="n">
        <v>3.95520757006057</v>
      </c>
      <c r="T1841" s="0" t="n">
        <v>3.35524939145516</v>
      </c>
      <c r="U1841" s="0" t="n">
        <v>3.56450564701262</v>
      </c>
      <c r="V1841" s="0" t="n">
        <v>3.96783084287366</v>
      </c>
      <c r="W1841" s="0" t="n">
        <v>3.95653588221427</v>
      </c>
      <c r="X1841" s="0" t="n">
        <v>2.93222935074744</v>
      </c>
      <c r="Y1841" s="0" t="n">
        <v>4.31309471467612</v>
      </c>
      <c r="Z1841" s="0" t="n">
        <v>4.68001917563142</v>
      </c>
      <c r="AA1841" s="0" t="n">
        <v>3.88270670780864</v>
      </c>
      <c r="AB1841" s="0" t="n">
        <v>3.6613858813554</v>
      </c>
      <c r="AC1841" s="0" t="n">
        <v>4.79179316217164</v>
      </c>
      <c r="AD1841" s="0" t="n">
        <v>6.43384271612855</v>
      </c>
      <c r="AE1841" s="0" t="n">
        <v>5.68240256482776</v>
      </c>
      <c r="AF1841" s="0" t="n">
        <v>6.02860293501767</v>
      </c>
      <c r="AG1841" s="0" t="n">
        <v>5.4750774410489</v>
      </c>
      <c r="AH1841" s="0" t="n">
        <v>6.20120076362564</v>
      </c>
      <c r="AI1841" s="0" t="n">
        <v>5.64891578232851</v>
      </c>
    </row>
    <row r="1842" customFormat="false" ht="12.75" hidden="false" customHeight="false" outlineLevel="0" collapsed="false">
      <c r="A1842" s="0" t="n">
        <v>130191042</v>
      </c>
      <c r="B1842" s="0" t="n">
        <v>13</v>
      </c>
      <c r="C1842" s="0" t="s">
        <v>86</v>
      </c>
      <c r="D1842" s="0" t="n">
        <v>19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91</v>
      </c>
      <c r="J1842" s="0" t="n">
        <v>2.64081201378653</v>
      </c>
      <c r="K1842" s="0" t="n">
        <v>3.20865549700552</v>
      </c>
      <c r="L1842" s="0" t="n">
        <v>3.95162181623589</v>
      </c>
      <c r="M1842" s="0" t="n">
        <v>3.92521489677875</v>
      </c>
      <c r="N1842" s="0" t="n">
        <v>2.15286687502412</v>
      </c>
      <c r="O1842" s="0" t="n">
        <v>2.31571799401783</v>
      </c>
      <c r="P1842" s="0" t="n">
        <v>2.43612319168863</v>
      </c>
      <c r="Q1842" s="0" t="n">
        <v>3.16809619462866</v>
      </c>
      <c r="R1842" s="0" t="n">
        <v>3.20833408884938</v>
      </c>
      <c r="S1842" s="0" t="n">
        <v>3.57209577395031</v>
      </c>
      <c r="T1842" s="0" t="n">
        <v>2.74381232947865</v>
      </c>
      <c r="U1842" s="0" t="n">
        <v>4.32953335277832</v>
      </c>
      <c r="V1842" s="0" t="n">
        <v>2.89932681607467</v>
      </c>
      <c r="W1842" s="0" t="n">
        <v>3.12439539485503</v>
      </c>
      <c r="X1842" s="0" t="n">
        <v>1.71968210646662</v>
      </c>
      <c r="Y1842" s="0" t="n">
        <v>3.90696810357694</v>
      </c>
      <c r="Z1842" s="0" t="n">
        <v>3.56857920394042</v>
      </c>
      <c r="AA1842" s="0" t="n">
        <v>2.69220882851084</v>
      </c>
      <c r="AB1842" s="0" t="n">
        <v>2.5430095057771</v>
      </c>
      <c r="AC1842" s="0" t="n">
        <v>4.0030548991194</v>
      </c>
      <c r="AD1842" s="0" t="n">
        <v>5.2221948482588</v>
      </c>
      <c r="AE1842" s="0" t="n">
        <v>4.30050606792915</v>
      </c>
      <c r="AF1842" s="0" t="n">
        <v>4.65743199909618</v>
      </c>
      <c r="AG1842" s="0" t="n">
        <v>4.30732964965915</v>
      </c>
      <c r="AH1842" s="0" t="n">
        <v>4.53813463339032</v>
      </c>
      <c r="AI1842" s="0" t="n">
        <v>4.40634497039781</v>
      </c>
    </row>
    <row r="1843" customFormat="false" ht="12.75" hidden="false" customHeight="false" outlineLevel="0" collapsed="false">
      <c r="A1843" s="0" t="n">
        <v>130191044</v>
      </c>
      <c r="B1843" s="0" t="n">
        <v>13</v>
      </c>
      <c r="C1843" s="0" t="s">
        <v>86</v>
      </c>
      <c r="D1843" s="0" t="n">
        <v>19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92</v>
      </c>
      <c r="J1843" s="0" t="s">
        <v>198</v>
      </c>
      <c r="K1843" s="0" t="s">
        <v>198</v>
      </c>
      <c r="L1843" s="0" t="s">
        <v>198</v>
      </c>
      <c r="M1843" s="0" t="s">
        <v>198</v>
      </c>
      <c r="N1843" s="0" t="s">
        <v>198</v>
      </c>
      <c r="O1843" s="0" t="s">
        <v>198</v>
      </c>
      <c r="P1843" s="0" t="s">
        <v>198</v>
      </c>
      <c r="Q1843" s="0" t="s">
        <v>198</v>
      </c>
      <c r="R1843" s="0" t="s">
        <v>198</v>
      </c>
      <c r="S1843" s="0" t="s">
        <v>198</v>
      </c>
      <c r="T1843" s="0" t="s">
        <v>198</v>
      </c>
      <c r="U1843" s="0" t="s">
        <v>198</v>
      </c>
      <c r="V1843" s="0" t="s">
        <v>198</v>
      </c>
      <c r="W1843" s="0" t="s">
        <v>198</v>
      </c>
      <c r="X1843" s="0" t="s">
        <v>198</v>
      </c>
      <c r="Y1843" s="0" t="s">
        <v>198</v>
      </c>
      <c r="Z1843" s="0" t="s">
        <v>198</v>
      </c>
      <c r="AA1843" s="0" t="s">
        <v>198</v>
      </c>
      <c r="AB1843" s="0" t="s">
        <v>198</v>
      </c>
      <c r="AC1843" s="0" t="n">
        <v>2.1759781150388</v>
      </c>
      <c r="AD1843" s="0" t="n">
        <v>3.43669675864915</v>
      </c>
      <c r="AE1843" s="0" t="n">
        <v>2.76042150647253</v>
      </c>
      <c r="AF1843" s="0" t="n">
        <v>3.03642210654659</v>
      </c>
      <c r="AG1843" s="0" t="n">
        <v>2.73759191048703</v>
      </c>
      <c r="AH1843" s="0" t="n">
        <v>3.00489588504498</v>
      </c>
      <c r="AI1843" s="0" t="n">
        <v>2.7337123267462</v>
      </c>
    </row>
    <row r="1844" customFormat="false" ht="12.75" hidden="false" customHeight="false" outlineLevel="0" collapsed="false">
      <c r="A1844" s="0" t="n">
        <v>130191045</v>
      </c>
      <c r="B1844" s="0" t="n">
        <v>13</v>
      </c>
      <c r="C1844" s="0" t="s">
        <v>86</v>
      </c>
      <c r="D1844" s="0" t="n">
        <v>19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93</v>
      </c>
      <c r="J1844" s="0" t="s">
        <v>198</v>
      </c>
      <c r="K1844" s="0" t="s">
        <v>198</v>
      </c>
      <c r="L1844" s="0" t="s">
        <v>198</v>
      </c>
      <c r="M1844" s="0" t="s">
        <v>198</v>
      </c>
      <c r="N1844" s="0" t="s">
        <v>198</v>
      </c>
      <c r="O1844" s="0" t="s">
        <v>198</v>
      </c>
      <c r="P1844" s="0" t="s">
        <v>198</v>
      </c>
      <c r="Q1844" s="0" t="s">
        <v>198</v>
      </c>
      <c r="R1844" s="0" t="s">
        <v>198</v>
      </c>
      <c r="S1844" s="0" t="s">
        <v>198</v>
      </c>
      <c r="T1844" s="0" t="s">
        <v>198</v>
      </c>
      <c r="U1844" s="0" t="s">
        <v>198</v>
      </c>
      <c r="V1844" s="0" t="s">
        <v>198</v>
      </c>
      <c r="W1844" s="0" t="s">
        <v>198</v>
      </c>
      <c r="X1844" s="0" t="s">
        <v>198</v>
      </c>
      <c r="Y1844" s="0" t="s">
        <v>198</v>
      </c>
      <c r="Z1844" s="0" t="s">
        <v>198</v>
      </c>
      <c r="AA1844" s="0" t="s">
        <v>198</v>
      </c>
      <c r="AB1844" s="0" t="s">
        <v>198</v>
      </c>
      <c r="AC1844" s="0" t="n">
        <v>6.37779426603392</v>
      </c>
      <c r="AD1844" s="0" t="n">
        <v>7.37528617278351</v>
      </c>
      <c r="AE1844" s="0" t="n">
        <v>6.176528401827</v>
      </c>
      <c r="AF1844" s="0" t="n">
        <v>6.61963769623211</v>
      </c>
      <c r="AG1844" s="0" t="n">
        <v>6.22709848294333</v>
      </c>
      <c r="AH1844" s="0" t="n">
        <v>6.3824116253081</v>
      </c>
      <c r="AI1844" s="0" t="n">
        <v>6.47178795478031</v>
      </c>
    </row>
    <row r="1845" customFormat="false" ht="12.75" hidden="false" customHeight="false" outlineLevel="0" collapsed="false">
      <c r="A1845" s="0" t="n">
        <v>130191046</v>
      </c>
      <c r="B1845" s="0" t="n">
        <v>13</v>
      </c>
      <c r="C1845" s="0" t="s">
        <v>86</v>
      </c>
      <c r="D1845" s="0" t="n">
        <v>19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94</v>
      </c>
      <c r="J1845" s="0" t="n">
        <v>1.17238541416346</v>
      </c>
      <c r="K1845" s="0" t="n">
        <v>1.47926584647812</v>
      </c>
      <c r="L1845" s="0" t="n">
        <v>1.85620641286755</v>
      </c>
      <c r="M1845" s="0" t="n">
        <v>1.50334984332275</v>
      </c>
      <c r="N1845" s="0" t="n">
        <v>1.09088098757521</v>
      </c>
      <c r="O1845" s="0" t="n">
        <v>1.02246654727508</v>
      </c>
      <c r="P1845" s="0" t="n">
        <v>1.69828941945397</v>
      </c>
      <c r="Q1845" s="0" t="n">
        <v>1.42660063066509</v>
      </c>
      <c r="R1845" s="0" t="n">
        <v>1.72027837078074</v>
      </c>
      <c r="S1845" s="0" t="n">
        <v>1.55138354117306</v>
      </c>
      <c r="T1845" s="0" t="n">
        <v>1.18169691930861</v>
      </c>
      <c r="U1845" s="0" t="n">
        <v>1.20267858811139</v>
      </c>
      <c r="V1845" s="0" t="n">
        <v>1.74687880743742</v>
      </c>
      <c r="W1845" s="0" t="n">
        <v>1.37985004330097</v>
      </c>
      <c r="X1845" s="0" t="n">
        <v>1.0333555346233</v>
      </c>
      <c r="Y1845" s="0" t="n">
        <v>1.66791572072304</v>
      </c>
      <c r="Z1845" s="0" t="n">
        <v>1.93341309831811</v>
      </c>
      <c r="AA1845" s="0" t="n">
        <v>1.2488487826531</v>
      </c>
      <c r="AB1845" s="0" t="n">
        <v>1.34104151930253</v>
      </c>
      <c r="AC1845" s="0" t="n">
        <v>1.64247680848309</v>
      </c>
      <c r="AD1845" s="0" t="n">
        <v>2.73146290965474</v>
      </c>
      <c r="AE1845" s="0" t="n">
        <v>1.92771780645776</v>
      </c>
      <c r="AF1845" s="0" t="n">
        <v>2.21156253248603</v>
      </c>
      <c r="AG1845" s="0" t="n">
        <v>1.92909369439187</v>
      </c>
      <c r="AH1845" s="0" t="n">
        <v>2.12023015911021</v>
      </c>
      <c r="AI1845" s="0" t="n">
        <v>1.83889769203036</v>
      </c>
    </row>
    <row r="1846" customFormat="false" ht="12.75" hidden="false" customHeight="false" outlineLevel="0" collapsed="false">
      <c r="A1846" s="0" t="n">
        <v>130191048</v>
      </c>
      <c r="B1846" s="0" t="n">
        <v>13</v>
      </c>
      <c r="C1846" s="0" t="s">
        <v>86</v>
      </c>
      <c r="D1846" s="0" t="n">
        <v>19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95</v>
      </c>
      <c r="J1846" s="0" t="s">
        <v>198</v>
      </c>
      <c r="K1846" s="0" t="s">
        <v>198</v>
      </c>
      <c r="L1846" s="0" t="s">
        <v>198</v>
      </c>
      <c r="M1846" s="0" t="s">
        <v>198</v>
      </c>
      <c r="N1846" s="0" t="s">
        <v>198</v>
      </c>
      <c r="O1846" s="0" t="s">
        <v>198</v>
      </c>
      <c r="P1846" s="0" t="s">
        <v>198</v>
      </c>
      <c r="Q1846" s="0" t="s">
        <v>198</v>
      </c>
      <c r="R1846" s="0" t="s">
        <v>198</v>
      </c>
      <c r="S1846" s="0" t="s">
        <v>198</v>
      </c>
      <c r="T1846" s="0" t="s">
        <v>198</v>
      </c>
      <c r="U1846" s="0" t="s">
        <v>198</v>
      </c>
      <c r="V1846" s="0" t="s">
        <v>198</v>
      </c>
      <c r="W1846" s="0" t="s">
        <v>198</v>
      </c>
      <c r="X1846" s="0" t="s">
        <v>198</v>
      </c>
      <c r="Y1846" s="0" t="s">
        <v>198</v>
      </c>
      <c r="Z1846" s="0" t="s">
        <v>198</v>
      </c>
      <c r="AA1846" s="0" t="s">
        <v>198</v>
      </c>
      <c r="AB1846" s="0" t="s">
        <v>198</v>
      </c>
      <c r="AC1846" s="0" t="n">
        <v>0.963830809163686</v>
      </c>
      <c r="AD1846" s="0" t="n">
        <v>1.80822298221778</v>
      </c>
      <c r="AE1846" s="0" t="n">
        <v>1.15905244752407</v>
      </c>
      <c r="AF1846" s="0" t="n">
        <v>1.40159030660397</v>
      </c>
      <c r="AG1846" s="0" t="n">
        <v>1.19014978314568</v>
      </c>
      <c r="AH1846" s="0" t="n">
        <v>1.33240497064805</v>
      </c>
      <c r="AI1846" s="0" t="n">
        <v>1.13123017757727</v>
      </c>
    </row>
    <row r="1847" customFormat="false" ht="12.75" hidden="false" customHeight="false" outlineLevel="0" collapsed="false">
      <c r="A1847" s="0" t="n">
        <v>130191049</v>
      </c>
      <c r="B1847" s="0" t="n">
        <v>13</v>
      </c>
      <c r="C1847" s="0" t="s">
        <v>86</v>
      </c>
      <c r="D1847" s="0" t="n">
        <v>19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96</v>
      </c>
      <c r="J1847" s="0" t="s">
        <v>198</v>
      </c>
      <c r="K1847" s="0" t="s">
        <v>198</v>
      </c>
      <c r="L1847" s="0" t="s">
        <v>198</v>
      </c>
      <c r="M1847" s="0" t="s">
        <v>198</v>
      </c>
      <c r="N1847" s="0" t="s">
        <v>198</v>
      </c>
      <c r="O1847" s="0" t="s">
        <v>198</v>
      </c>
      <c r="P1847" s="0" t="s">
        <v>198</v>
      </c>
      <c r="Q1847" s="0" t="s">
        <v>198</v>
      </c>
      <c r="R1847" s="0" t="s">
        <v>198</v>
      </c>
      <c r="S1847" s="0" t="s">
        <v>198</v>
      </c>
      <c r="T1847" s="0" t="s">
        <v>198</v>
      </c>
      <c r="U1847" s="0" t="s">
        <v>198</v>
      </c>
      <c r="V1847" s="0" t="s">
        <v>198</v>
      </c>
      <c r="W1847" s="0" t="s">
        <v>198</v>
      </c>
      <c r="X1847" s="0" t="s">
        <v>198</v>
      </c>
      <c r="Y1847" s="0" t="s">
        <v>198</v>
      </c>
      <c r="Z1847" s="0" t="s">
        <v>198</v>
      </c>
      <c r="AA1847" s="0" t="s">
        <v>198</v>
      </c>
      <c r="AB1847" s="0" t="s">
        <v>198</v>
      </c>
      <c r="AC1847" s="0" t="n">
        <v>2.4990501315102</v>
      </c>
      <c r="AD1847" s="0" t="n">
        <v>3.8420956331603</v>
      </c>
      <c r="AE1847" s="0" t="n">
        <v>2.88873592088994</v>
      </c>
      <c r="AF1847" s="0" t="n">
        <v>3.20328440944968</v>
      </c>
      <c r="AG1847" s="0" t="n">
        <v>2.84360440115143</v>
      </c>
      <c r="AH1847" s="0" t="n">
        <v>3.08810415679766</v>
      </c>
      <c r="AI1847" s="0" t="n">
        <v>2.71570539805186</v>
      </c>
    </row>
    <row r="1848" customFormat="false" ht="12.75" hidden="false" customHeight="false" outlineLevel="0" collapsed="false">
      <c r="A1848" s="0" t="n">
        <v>130191050</v>
      </c>
      <c r="B1848" s="0" t="n">
        <v>13</v>
      </c>
      <c r="C1848" s="0" t="s">
        <v>86</v>
      </c>
      <c r="D1848" s="0" t="n">
        <v>19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97</v>
      </c>
      <c r="J1848" s="0" t="n">
        <v>96.303437817169</v>
      </c>
      <c r="K1848" s="0" t="n">
        <v>135.010740647706</v>
      </c>
      <c r="L1848" s="0" t="n">
        <v>157.895312314865</v>
      </c>
      <c r="M1848" s="0" t="n">
        <v>104.345334657987</v>
      </c>
      <c r="N1848" s="0" t="n">
        <v>86.2526844263411</v>
      </c>
      <c r="O1848" s="0" t="n">
        <v>91.0674804470194</v>
      </c>
      <c r="P1848" s="0" t="n">
        <v>100.90715474982</v>
      </c>
      <c r="Q1848" s="0" t="n">
        <v>117.190414174495</v>
      </c>
      <c r="R1848" s="0" t="n">
        <v>110.521404056738</v>
      </c>
      <c r="S1848" s="0" t="n">
        <v>90.1396811016731</v>
      </c>
      <c r="T1848" s="0" t="n">
        <v>80.0749354066689</v>
      </c>
      <c r="U1848" s="0" t="n">
        <v>97.6756063735092</v>
      </c>
      <c r="V1848" s="0" t="n">
        <v>89.1623374860179</v>
      </c>
      <c r="W1848" s="0" t="n">
        <v>100.321025618583</v>
      </c>
      <c r="X1848" s="0" t="n">
        <v>58.6329555110415</v>
      </c>
      <c r="Y1848" s="0" t="n">
        <v>97.0561960085171</v>
      </c>
      <c r="Z1848" s="0" t="n">
        <v>104.550061124546</v>
      </c>
      <c r="AA1848" s="0" t="n">
        <v>81.6794913181457</v>
      </c>
      <c r="AB1848" s="0" t="n">
        <v>73.4493267016063</v>
      </c>
      <c r="AC1848" s="0" t="n">
        <v>100.962402365864</v>
      </c>
      <c r="AD1848" s="0" t="n">
        <v>133.16431112656</v>
      </c>
      <c r="AE1848" s="0" t="n">
        <v>109.769029839488</v>
      </c>
      <c r="AF1848" s="0" t="n">
        <v>131.477637614557</v>
      </c>
      <c r="AG1848" s="0" t="n">
        <v>107.716981684181</v>
      </c>
      <c r="AH1848" s="0" t="n">
        <v>131.852734545973</v>
      </c>
      <c r="AI1848" s="0" t="n">
        <v>121.380598216836</v>
      </c>
    </row>
    <row r="1849" customFormat="false" ht="12.75" hidden="false" customHeight="false" outlineLevel="0" collapsed="false">
      <c r="A1849" s="0" t="n">
        <v>130191051</v>
      </c>
      <c r="B1849" s="0" t="n">
        <v>13</v>
      </c>
      <c r="C1849" s="0" t="s">
        <v>86</v>
      </c>
      <c r="D1849" s="0" t="n">
        <v>19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99</v>
      </c>
      <c r="J1849" s="0" t="n">
        <v>49.761391617793</v>
      </c>
      <c r="K1849" s="0" t="n">
        <v>71.8875332722044</v>
      </c>
      <c r="L1849" s="0" t="n">
        <v>93.5787689598703</v>
      </c>
      <c r="M1849" s="0" t="n">
        <v>53.9167570659672</v>
      </c>
      <c r="N1849" s="0" t="n">
        <v>43.0570292990646</v>
      </c>
      <c r="O1849" s="0" t="n">
        <v>45.4605581249808</v>
      </c>
      <c r="P1849" s="0" t="n">
        <v>53.7288100908174</v>
      </c>
      <c r="Q1849" s="0" t="n">
        <v>66.9844473454007</v>
      </c>
      <c r="R1849" s="0" t="n">
        <v>61.8579908662452</v>
      </c>
      <c r="S1849" s="0" t="n">
        <v>50.4504952489664</v>
      </c>
      <c r="T1849" s="0" t="n">
        <v>41.3758876095942</v>
      </c>
      <c r="U1849" s="0" t="n">
        <v>52.0081466805707</v>
      </c>
      <c r="V1849" s="0" t="n">
        <v>49.9034834464441</v>
      </c>
      <c r="W1849" s="0" t="n">
        <v>56.1489164869902</v>
      </c>
      <c r="X1849" s="0" t="n">
        <v>28.1167812078484</v>
      </c>
      <c r="Y1849" s="0" t="n">
        <v>56.5388108077258</v>
      </c>
      <c r="Z1849" s="0" t="n">
        <v>62.945966471209</v>
      </c>
      <c r="AA1849" s="0" t="n">
        <v>45.7153912496771</v>
      </c>
      <c r="AB1849" s="0" t="n">
        <v>40.1554303868084</v>
      </c>
      <c r="AC1849" s="0" t="n">
        <v>61.6704582946008</v>
      </c>
      <c r="AD1849" s="0" t="n">
        <v>89.1822290951831</v>
      </c>
      <c r="AE1849" s="0" t="n">
        <v>71.0367284207184</v>
      </c>
      <c r="AF1849" s="0" t="n">
        <v>86.64459165179</v>
      </c>
      <c r="AG1849" s="0" t="n">
        <v>69.0163026708868</v>
      </c>
      <c r="AH1849" s="0" t="n">
        <v>87.6151845528979</v>
      </c>
      <c r="AI1849" s="0" t="n">
        <v>78.5511232419756</v>
      </c>
    </row>
    <row r="1850" customFormat="false" ht="12.75" hidden="false" customHeight="false" outlineLevel="0" collapsed="false">
      <c r="A1850" s="0" t="n">
        <v>130191052</v>
      </c>
      <c r="B1850" s="0" t="n">
        <v>13</v>
      </c>
      <c r="C1850" s="0" t="s">
        <v>86</v>
      </c>
      <c r="D1850" s="0" t="n">
        <v>19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200</v>
      </c>
      <c r="J1850" s="0" t="n">
        <v>168.222725186368</v>
      </c>
      <c r="K1850" s="0" t="n">
        <v>230.87247829249</v>
      </c>
      <c r="L1850" s="0" t="n">
        <v>249.542666227763</v>
      </c>
      <c r="M1850" s="0" t="n">
        <v>182.270300567824</v>
      </c>
      <c r="N1850" s="0" t="n">
        <v>154.329877886812</v>
      </c>
      <c r="O1850" s="0" t="n">
        <v>162.944877951601</v>
      </c>
      <c r="P1850" s="0" t="n">
        <v>172.55430777411</v>
      </c>
      <c r="Q1850" s="0" t="n">
        <v>190.309890622067</v>
      </c>
      <c r="R1850" s="0" t="n">
        <v>182.288248423174</v>
      </c>
      <c r="S1850" s="0" t="n">
        <v>148.671695964089</v>
      </c>
      <c r="T1850" s="0" t="n">
        <v>139.874797396181</v>
      </c>
      <c r="U1850" s="0" t="n">
        <v>167.028261633027</v>
      </c>
      <c r="V1850" s="0" t="n">
        <v>147.059716299825</v>
      </c>
      <c r="W1850" s="0" t="n">
        <v>165.464275414379</v>
      </c>
      <c r="X1850" s="0" t="n">
        <v>107.828092764384</v>
      </c>
      <c r="Y1850" s="0" t="n">
        <v>155.396371791249</v>
      </c>
      <c r="Z1850" s="0" t="n">
        <v>163.267871290881</v>
      </c>
      <c r="AA1850" s="0" t="n">
        <v>134.717899501504</v>
      </c>
      <c r="AB1850" s="0" t="n">
        <v>123.235489705332</v>
      </c>
      <c r="AC1850" s="0" t="n">
        <v>155.928241911935</v>
      </c>
      <c r="AD1850" s="0" t="n">
        <v>191.246163680396</v>
      </c>
      <c r="AE1850" s="0" t="n">
        <v>162.040741949219</v>
      </c>
      <c r="AF1850" s="0" t="n">
        <v>191.293059886171</v>
      </c>
      <c r="AG1850" s="0" t="n">
        <v>160.274330351943</v>
      </c>
      <c r="AH1850" s="0" t="n">
        <v>190.563912720298</v>
      </c>
      <c r="AI1850" s="0" t="n">
        <v>179.181707463908</v>
      </c>
    </row>
    <row r="1851" customFormat="false" ht="12.75" hidden="false" customHeight="false" outlineLevel="0" collapsed="false">
      <c r="A1851" s="0" t="n">
        <v>131191019</v>
      </c>
      <c r="B1851" s="0" t="n">
        <v>13</v>
      </c>
      <c r="C1851" s="0" t="s">
        <v>86</v>
      </c>
      <c r="D1851" s="0" t="n">
        <v>1910</v>
      </c>
      <c r="E1851" s="0" t="s">
        <v>7</v>
      </c>
      <c r="F1851" s="0" t="n">
        <v>1</v>
      </c>
      <c r="G1851" s="0" t="s">
        <v>107</v>
      </c>
      <c r="H1851" s="0" t="n">
        <v>19</v>
      </c>
      <c r="I1851" s="0" t="s">
        <v>168</v>
      </c>
      <c r="J1851" s="0" t="n">
        <v>6</v>
      </c>
      <c r="K1851" s="0" t="n">
        <v>7</v>
      </c>
      <c r="L1851" s="0" t="n">
        <v>8</v>
      </c>
      <c r="M1851" s="0" t="n">
        <v>6</v>
      </c>
      <c r="N1851" s="0" t="n">
        <v>6</v>
      </c>
      <c r="O1851" s="0" t="n">
        <v>4</v>
      </c>
      <c r="P1851" s="0" t="n">
        <v>8</v>
      </c>
      <c r="Q1851" s="0" t="n">
        <v>6</v>
      </c>
      <c r="R1851" s="0" t="n">
        <v>11</v>
      </c>
      <c r="S1851" s="0" t="n">
        <v>7</v>
      </c>
      <c r="T1851" s="0" t="n">
        <v>7</v>
      </c>
      <c r="U1851" s="0" t="n">
        <v>6</v>
      </c>
      <c r="V1851" s="0" t="n">
        <v>11</v>
      </c>
      <c r="W1851" s="0" t="n">
        <v>7</v>
      </c>
      <c r="X1851" s="0" t="n">
        <v>3</v>
      </c>
      <c r="Y1851" s="0" t="n">
        <v>10</v>
      </c>
      <c r="Z1851" s="0" t="n">
        <v>14</v>
      </c>
      <c r="AA1851" s="0" t="n">
        <v>4</v>
      </c>
      <c r="AB1851" s="0" t="n">
        <v>9</v>
      </c>
      <c r="AC1851" s="0" t="n">
        <v>10</v>
      </c>
      <c r="AD1851" s="0" t="n">
        <v>13</v>
      </c>
      <c r="AE1851" s="0" t="n">
        <v>13</v>
      </c>
      <c r="AF1851" s="0" t="n">
        <v>12</v>
      </c>
      <c r="AG1851" s="0" t="n">
        <v>13</v>
      </c>
      <c r="AH1851" s="0" t="n">
        <v>14</v>
      </c>
      <c r="AI1851" s="0" t="n">
        <v>11</v>
      </c>
    </row>
    <row r="1852" customFormat="false" ht="12.75" hidden="false" customHeight="false" outlineLevel="0" collapsed="false">
      <c r="A1852" s="0" t="n">
        <v>131191039</v>
      </c>
      <c r="B1852" s="0" t="n">
        <v>13</v>
      </c>
      <c r="C1852" s="0" t="s">
        <v>86</v>
      </c>
      <c r="D1852" s="0" t="n">
        <v>1910</v>
      </c>
      <c r="E1852" s="0" t="s">
        <v>7</v>
      </c>
      <c r="F1852" s="0" t="n">
        <v>1</v>
      </c>
      <c r="G1852" s="0" t="s">
        <v>107</v>
      </c>
      <c r="H1852" s="0" t="n">
        <v>39</v>
      </c>
      <c r="I1852" s="0" t="s">
        <v>188</v>
      </c>
      <c r="J1852" s="0" t="n">
        <v>1.97105829404905</v>
      </c>
      <c r="K1852" s="0" t="n">
        <v>2.30175327835431</v>
      </c>
      <c r="L1852" s="0" t="n">
        <v>2.64205155303093</v>
      </c>
      <c r="M1852" s="0" t="n">
        <v>1.98433040424118</v>
      </c>
      <c r="N1852" s="0" t="n">
        <v>1.98801228591593</v>
      </c>
      <c r="O1852" s="0" t="n">
        <v>1.32392902416501</v>
      </c>
      <c r="P1852" s="0" t="n">
        <v>2.6525286887556</v>
      </c>
      <c r="Q1852" s="0" t="n">
        <v>1.99405770803007</v>
      </c>
      <c r="R1852" s="0" t="n">
        <v>3.65787557237439</v>
      </c>
      <c r="S1852" s="0" t="n">
        <v>2.33453951208124</v>
      </c>
      <c r="T1852" s="0" t="n">
        <v>2.33870455813518</v>
      </c>
      <c r="U1852" s="0" t="n">
        <v>2.00951168865966</v>
      </c>
      <c r="V1852" s="0" t="n">
        <v>3.68815632418224</v>
      </c>
      <c r="W1852" s="0" t="n">
        <v>2.339447088391</v>
      </c>
      <c r="X1852" s="0" t="n">
        <v>0.999183999733551</v>
      </c>
      <c r="Y1852" s="0" t="n">
        <v>3.30700953741551</v>
      </c>
      <c r="Z1852" s="0" t="n">
        <v>4.60592980562976</v>
      </c>
      <c r="AA1852" s="0" t="n">
        <v>1.30782208388371</v>
      </c>
      <c r="AB1852" s="0" t="n">
        <v>2.9187043547069</v>
      </c>
      <c r="AC1852" s="0" t="n">
        <v>3.22619151318061</v>
      </c>
      <c r="AD1852" s="0" t="n">
        <v>4.17184135450061</v>
      </c>
      <c r="AE1852" s="0" t="n">
        <v>4.15639557375844</v>
      </c>
      <c r="AF1852" s="0" t="n">
        <v>3.81933282621081</v>
      </c>
      <c r="AG1852" s="0" t="n">
        <v>4.13308534821244</v>
      </c>
      <c r="AH1852" s="0" t="n">
        <v>4.44622293361789</v>
      </c>
      <c r="AI1852" s="0" t="n">
        <v>3.4899252204205</v>
      </c>
    </row>
    <row r="1853" customFormat="false" ht="12.75" hidden="false" customHeight="false" outlineLevel="0" collapsed="false">
      <c r="A1853" s="0" t="n">
        <v>131191040</v>
      </c>
      <c r="B1853" s="0" t="n">
        <v>13</v>
      </c>
      <c r="C1853" s="0" t="s">
        <v>86</v>
      </c>
      <c r="D1853" s="0" t="n">
        <v>1910</v>
      </c>
      <c r="E1853" s="0" t="s">
        <v>7</v>
      </c>
      <c r="F1853" s="0" t="n">
        <v>1</v>
      </c>
      <c r="G1853" s="0" t="s">
        <v>107</v>
      </c>
      <c r="H1853" s="0" t="n">
        <v>40</v>
      </c>
      <c r="I1853" s="0" t="s">
        <v>189</v>
      </c>
      <c r="J1853" s="0" t="n">
        <v>0.723343655160346</v>
      </c>
      <c r="K1853" s="0" t="n">
        <v>0.925424197187871</v>
      </c>
      <c r="L1853" s="0" t="n">
        <v>1.14065033331082</v>
      </c>
      <c r="M1853" s="0" t="n">
        <v>0.728214285687637</v>
      </c>
      <c r="N1853" s="0" t="n">
        <v>0.729565471371248</v>
      </c>
      <c r="O1853" s="0" t="n">
        <v>0.360726100144085</v>
      </c>
      <c r="P1853" s="0" t="n">
        <v>1.14517361687158</v>
      </c>
      <c r="Q1853" s="0" t="n">
        <v>0.731784034740092</v>
      </c>
      <c r="R1853" s="0" t="n">
        <v>1.82599830648237</v>
      </c>
      <c r="S1853" s="0" t="n">
        <v>0.938605963587809</v>
      </c>
      <c r="T1853" s="0" t="n">
        <v>0.940280528119536</v>
      </c>
      <c r="U1853" s="0" t="n">
        <v>0.737455373263732</v>
      </c>
      <c r="V1853" s="0" t="n">
        <v>1.84111434868395</v>
      </c>
      <c r="W1853" s="0" t="n">
        <v>0.940579063793335</v>
      </c>
      <c r="X1853" s="0" t="n">
        <v>0.206055762092825</v>
      </c>
      <c r="Y1853" s="0" t="n">
        <v>1.58583961537245</v>
      </c>
      <c r="Z1853" s="0" t="n">
        <v>2.5181046849875</v>
      </c>
      <c r="AA1853" s="0" t="n">
        <v>0.356337501022169</v>
      </c>
      <c r="AB1853" s="0" t="n">
        <v>1.33461748672908</v>
      </c>
      <c r="AC1853" s="0" t="n">
        <v>1.54708423138647</v>
      </c>
      <c r="AD1853" s="0" t="n">
        <v>2.2213298196814</v>
      </c>
      <c r="AE1853" s="0" t="n">
        <v>2.21310559195188</v>
      </c>
      <c r="AF1853" s="0" t="n">
        <v>1.9735050045107</v>
      </c>
      <c r="AG1853" s="0" t="n">
        <v>2.20069387858388</v>
      </c>
      <c r="AH1853" s="0" t="n">
        <v>2.43079145191429</v>
      </c>
      <c r="AI1853" s="0" t="n">
        <v>1.74215809590849</v>
      </c>
    </row>
    <row r="1854" customFormat="false" ht="12.75" hidden="false" customHeight="false" outlineLevel="0" collapsed="false">
      <c r="A1854" s="0" t="n">
        <v>131191041</v>
      </c>
      <c r="B1854" s="0" t="n">
        <v>13</v>
      </c>
      <c r="C1854" s="0" t="s">
        <v>86</v>
      </c>
      <c r="D1854" s="0" t="n">
        <v>1910</v>
      </c>
      <c r="E1854" s="0" t="s">
        <v>7</v>
      </c>
      <c r="F1854" s="0" t="n">
        <v>1</v>
      </c>
      <c r="G1854" s="0" t="s">
        <v>107</v>
      </c>
      <c r="H1854" s="0" t="n">
        <v>41</v>
      </c>
      <c r="I1854" s="0" t="s">
        <v>190</v>
      </c>
      <c r="J1854" s="0" t="n">
        <v>4.29016409800059</v>
      </c>
      <c r="K1854" s="0" t="n">
        <v>4.74249147091977</v>
      </c>
      <c r="L1854" s="0" t="n">
        <v>5.20589481999151</v>
      </c>
      <c r="M1854" s="0" t="n">
        <v>4.31905189438027</v>
      </c>
      <c r="N1854" s="0" t="n">
        <v>4.32706580072784</v>
      </c>
      <c r="O1854" s="0" t="n">
        <v>3.38978412523167</v>
      </c>
      <c r="P1854" s="0" t="n">
        <v>5.22653895410572</v>
      </c>
      <c r="Q1854" s="0" t="n">
        <v>4.34022413957031</v>
      </c>
      <c r="R1854" s="0" t="n">
        <v>6.54494980839448</v>
      </c>
      <c r="S1854" s="0" t="n">
        <v>4.8100436431164</v>
      </c>
      <c r="T1854" s="0" t="n">
        <v>4.81862522984534</v>
      </c>
      <c r="U1854" s="0" t="n">
        <v>4.37386094933307</v>
      </c>
      <c r="V1854" s="0" t="n">
        <v>6.59913043778481</v>
      </c>
      <c r="W1854" s="0" t="n">
        <v>4.82015512596331</v>
      </c>
      <c r="X1854" s="0" t="n">
        <v>2.92003965752713</v>
      </c>
      <c r="Y1854" s="0" t="n">
        <v>6.08170828274197</v>
      </c>
      <c r="Z1854" s="0" t="n">
        <v>7.72796757485807</v>
      </c>
      <c r="AA1854" s="0" t="n">
        <v>3.34854396093656</v>
      </c>
      <c r="AB1854" s="0" t="n">
        <v>5.54061002588539</v>
      </c>
      <c r="AC1854" s="0" t="n">
        <v>5.93308105871274</v>
      </c>
      <c r="AD1854" s="0" t="n">
        <v>7.13397577063822</v>
      </c>
      <c r="AE1854" s="0" t="n">
        <v>7.10756301516409</v>
      </c>
      <c r="AF1854" s="0" t="n">
        <v>6.67160582199266</v>
      </c>
      <c r="AG1854" s="0" t="n">
        <v>7.06770181956186</v>
      </c>
      <c r="AH1854" s="0" t="n">
        <v>7.4600065809929</v>
      </c>
      <c r="AI1854" s="0" t="n">
        <v>6.2444402360782</v>
      </c>
    </row>
    <row r="1855" customFormat="false" ht="12.75" hidden="false" customHeight="false" outlineLevel="0" collapsed="false">
      <c r="A1855" s="0" t="n">
        <v>131191042</v>
      </c>
      <c r="B1855" s="0" t="n">
        <v>13</v>
      </c>
      <c r="C1855" s="0" t="s">
        <v>86</v>
      </c>
      <c r="D1855" s="0" t="n">
        <v>1910</v>
      </c>
      <c r="E1855" s="0" t="s">
        <v>7</v>
      </c>
      <c r="F1855" s="0" t="n">
        <v>1</v>
      </c>
      <c r="G1855" s="0" t="s">
        <v>107</v>
      </c>
      <c r="H1855" s="0" t="n">
        <v>42</v>
      </c>
      <c r="I1855" s="0" t="s">
        <v>191</v>
      </c>
      <c r="J1855" s="0" t="n">
        <v>2.53267509420574</v>
      </c>
      <c r="K1855" s="0" t="n">
        <v>4.1364804923706</v>
      </c>
      <c r="L1855" s="0" t="n">
        <v>4.32679632364034</v>
      </c>
      <c r="M1855" s="0" t="n">
        <v>5.78235959221345</v>
      </c>
      <c r="N1855" s="0" t="n">
        <v>2.35764090521179</v>
      </c>
      <c r="O1855" s="0" t="n">
        <v>2.13085455597653</v>
      </c>
      <c r="P1855" s="0" t="n">
        <v>3.32241519803739</v>
      </c>
      <c r="Q1855" s="0" t="n">
        <v>2.39902858225042</v>
      </c>
      <c r="R1855" s="0" t="n">
        <v>5.08801638869677</v>
      </c>
      <c r="S1855" s="0" t="n">
        <v>4.17626605904855</v>
      </c>
      <c r="T1855" s="0" t="n">
        <v>3.57360068502213</v>
      </c>
      <c r="U1855" s="0" t="n">
        <v>6.17008201892405</v>
      </c>
      <c r="V1855" s="0" t="n">
        <v>4.39430148185681</v>
      </c>
      <c r="W1855" s="0" t="n">
        <v>3.33482464968068</v>
      </c>
      <c r="X1855" s="0" t="n">
        <v>1.15424364015594</v>
      </c>
      <c r="Y1855" s="0" t="n">
        <v>5.54177432024444</v>
      </c>
      <c r="Z1855" s="0" t="n">
        <v>5.54506384076286</v>
      </c>
      <c r="AA1855" s="0" t="n">
        <v>1.74635482992412</v>
      </c>
      <c r="AB1855" s="0" t="n">
        <v>3.51554458232085</v>
      </c>
      <c r="AC1855" s="0" t="n">
        <v>4.88235583416096</v>
      </c>
      <c r="AD1855" s="0" t="n">
        <v>5.52198323309692</v>
      </c>
      <c r="AE1855" s="0" t="n">
        <v>4.83014645167668</v>
      </c>
      <c r="AF1855" s="0" t="n">
        <v>4.49451257700837</v>
      </c>
      <c r="AG1855" s="0" t="n">
        <v>5.24387292565229</v>
      </c>
      <c r="AH1855" s="0" t="n">
        <v>4.75333869855426</v>
      </c>
      <c r="AI1855" s="0" t="n">
        <v>4.74753870423638</v>
      </c>
    </row>
    <row r="1856" customFormat="false" ht="12.75" hidden="false" customHeight="false" outlineLevel="0" collapsed="false">
      <c r="A1856" s="0" t="n">
        <v>131191044</v>
      </c>
      <c r="B1856" s="0" t="n">
        <v>13</v>
      </c>
      <c r="C1856" s="0" t="s">
        <v>86</v>
      </c>
      <c r="D1856" s="0" t="n">
        <v>1910</v>
      </c>
      <c r="E1856" s="0" t="s">
        <v>7</v>
      </c>
      <c r="F1856" s="0" t="n">
        <v>1</v>
      </c>
      <c r="G1856" s="0" t="s">
        <v>107</v>
      </c>
      <c r="H1856" s="0" t="n">
        <v>44</v>
      </c>
      <c r="I1856" s="0" t="s">
        <v>192</v>
      </c>
      <c r="J1856" s="0" t="s">
        <v>198</v>
      </c>
      <c r="K1856" s="0" t="s">
        <v>198</v>
      </c>
      <c r="L1856" s="0" t="s">
        <v>198</v>
      </c>
      <c r="M1856" s="0" t="s">
        <v>198</v>
      </c>
      <c r="N1856" s="0" t="s">
        <v>198</v>
      </c>
      <c r="O1856" s="0" t="s">
        <v>198</v>
      </c>
      <c r="P1856" s="0" t="s">
        <v>198</v>
      </c>
      <c r="Q1856" s="0" t="s">
        <v>198</v>
      </c>
      <c r="R1856" s="0" t="s">
        <v>198</v>
      </c>
      <c r="S1856" s="0" t="s">
        <v>198</v>
      </c>
      <c r="T1856" s="0" t="s">
        <v>198</v>
      </c>
      <c r="U1856" s="0" t="s">
        <v>198</v>
      </c>
      <c r="V1856" s="0" t="s">
        <v>198</v>
      </c>
      <c r="W1856" s="0" t="s">
        <v>198</v>
      </c>
      <c r="X1856" s="0" t="s">
        <v>198</v>
      </c>
      <c r="Y1856" s="0" t="s">
        <v>198</v>
      </c>
      <c r="Z1856" s="0" t="s">
        <v>198</v>
      </c>
      <c r="AA1856" s="0" t="s">
        <v>198</v>
      </c>
      <c r="AB1856" s="0" t="s">
        <v>198</v>
      </c>
      <c r="AC1856" s="0" t="s">
        <v>198</v>
      </c>
      <c r="AD1856" s="0" t="s">
        <v>198</v>
      </c>
      <c r="AE1856" s="0" t="s">
        <v>198</v>
      </c>
      <c r="AF1856" s="0" t="s">
        <v>198</v>
      </c>
      <c r="AG1856" s="0" t="s">
        <v>198</v>
      </c>
      <c r="AH1856" s="0" t="s">
        <v>198</v>
      </c>
      <c r="AI1856" s="0" t="s">
        <v>198</v>
      </c>
    </row>
    <row r="1857" customFormat="false" ht="12.75" hidden="false" customHeight="false" outlineLevel="0" collapsed="false">
      <c r="A1857" s="0" t="n">
        <v>131191045</v>
      </c>
      <c r="B1857" s="0" t="n">
        <v>13</v>
      </c>
      <c r="C1857" s="0" t="s">
        <v>86</v>
      </c>
      <c r="D1857" s="0" t="n">
        <v>1910</v>
      </c>
      <c r="E1857" s="0" t="s">
        <v>7</v>
      </c>
      <c r="F1857" s="0" t="n">
        <v>1</v>
      </c>
      <c r="G1857" s="0" t="s">
        <v>107</v>
      </c>
      <c r="H1857" s="0" t="n">
        <v>45</v>
      </c>
      <c r="I1857" s="0" t="s">
        <v>193</v>
      </c>
      <c r="J1857" s="0" t="s">
        <v>198</v>
      </c>
      <c r="K1857" s="0" t="s">
        <v>198</v>
      </c>
      <c r="L1857" s="0" t="s">
        <v>198</v>
      </c>
      <c r="M1857" s="0" t="s">
        <v>198</v>
      </c>
      <c r="N1857" s="0" t="s">
        <v>198</v>
      </c>
      <c r="O1857" s="0" t="s">
        <v>198</v>
      </c>
      <c r="P1857" s="0" t="s">
        <v>198</v>
      </c>
      <c r="Q1857" s="0" t="s">
        <v>198</v>
      </c>
      <c r="R1857" s="0" t="s">
        <v>198</v>
      </c>
      <c r="S1857" s="0" t="s">
        <v>198</v>
      </c>
      <c r="T1857" s="0" t="s">
        <v>198</v>
      </c>
      <c r="U1857" s="0" t="s">
        <v>198</v>
      </c>
      <c r="V1857" s="0" t="s">
        <v>198</v>
      </c>
      <c r="W1857" s="0" t="s">
        <v>198</v>
      </c>
      <c r="X1857" s="0" t="s">
        <v>198</v>
      </c>
      <c r="Y1857" s="0" t="s">
        <v>198</v>
      </c>
      <c r="Z1857" s="0" t="s">
        <v>198</v>
      </c>
      <c r="AA1857" s="0" t="s">
        <v>198</v>
      </c>
      <c r="AB1857" s="0" t="s">
        <v>198</v>
      </c>
      <c r="AC1857" s="0" t="s">
        <v>198</v>
      </c>
      <c r="AD1857" s="0" t="s">
        <v>198</v>
      </c>
      <c r="AE1857" s="0" t="s">
        <v>198</v>
      </c>
      <c r="AF1857" s="0" t="s">
        <v>198</v>
      </c>
      <c r="AG1857" s="0" t="s">
        <v>198</v>
      </c>
      <c r="AH1857" s="0" t="s">
        <v>198</v>
      </c>
      <c r="AI1857" s="0" t="s">
        <v>198</v>
      </c>
    </row>
    <row r="1858" customFormat="false" ht="12.75" hidden="false" customHeight="false" outlineLevel="0" collapsed="false">
      <c r="A1858" s="0" t="n">
        <v>131191046</v>
      </c>
      <c r="B1858" s="0" t="n">
        <v>13</v>
      </c>
      <c r="C1858" s="0" t="s">
        <v>86</v>
      </c>
      <c r="D1858" s="0" t="n">
        <v>1910</v>
      </c>
      <c r="E1858" s="0" t="s">
        <v>7</v>
      </c>
      <c r="F1858" s="0" t="n">
        <v>1</v>
      </c>
      <c r="G1858" s="0" t="s">
        <v>107</v>
      </c>
      <c r="H1858" s="0" t="n">
        <v>46</v>
      </c>
      <c r="I1858" s="0" t="s">
        <v>194</v>
      </c>
      <c r="J1858" s="0" t="n">
        <v>1.5067711160328</v>
      </c>
      <c r="K1858" s="0" t="n">
        <v>1.85701642406119</v>
      </c>
      <c r="L1858" s="0" t="n">
        <v>1.76087797969765</v>
      </c>
      <c r="M1858" s="0" t="n">
        <v>1.66900083357215</v>
      </c>
      <c r="N1858" s="0" t="n">
        <v>1.51276272935071</v>
      </c>
      <c r="O1858" s="0" t="n">
        <v>0.789012338377218</v>
      </c>
      <c r="P1858" s="0" t="n">
        <v>2.05452129253012</v>
      </c>
      <c r="Q1858" s="0" t="n">
        <v>1.56387394863378</v>
      </c>
      <c r="R1858" s="0" t="n">
        <v>2.39253841898816</v>
      </c>
      <c r="S1858" s="0" t="n">
        <v>1.64640139704424</v>
      </c>
      <c r="T1858" s="0" t="n">
        <v>1.63772342462919</v>
      </c>
      <c r="U1858" s="0" t="n">
        <v>1.37081801605606</v>
      </c>
      <c r="V1858" s="0" t="n">
        <v>2.71019666770124</v>
      </c>
      <c r="W1858" s="0" t="n">
        <v>1.33177252760424</v>
      </c>
      <c r="X1858" s="0" t="n">
        <v>0.699762099022951</v>
      </c>
      <c r="Y1858" s="0" t="n">
        <v>2.05183932376596</v>
      </c>
      <c r="Z1858" s="0" t="n">
        <v>2.99043464730968</v>
      </c>
      <c r="AA1858" s="0" t="n">
        <v>0.617207851962794</v>
      </c>
      <c r="AB1858" s="0" t="n">
        <v>1.75537462298594</v>
      </c>
      <c r="AC1858" s="0" t="n">
        <v>2.01939393388626</v>
      </c>
      <c r="AD1858" s="0" t="n">
        <v>2.44175152918419</v>
      </c>
      <c r="AE1858" s="0" t="n">
        <v>2.62102807091596</v>
      </c>
      <c r="AF1858" s="0" t="n">
        <v>2.40084099655213</v>
      </c>
      <c r="AG1858" s="0" t="n">
        <v>2.08824090079795</v>
      </c>
      <c r="AH1858" s="0" t="n">
        <v>2.66638981269914</v>
      </c>
      <c r="AI1858" s="0" t="n">
        <v>1.70231680721725</v>
      </c>
    </row>
    <row r="1859" customFormat="false" ht="12.75" hidden="false" customHeight="false" outlineLevel="0" collapsed="false">
      <c r="A1859" s="0" t="n">
        <v>131191048</v>
      </c>
      <c r="B1859" s="0" t="n">
        <v>13</v>
      </c>
      <c r="C1859" s="0" t="s">
        <v>86</v>
      </c>
      <c r="D1859" s="0" t="n">
        <v>1910</v>
      </c>
      <c r="E1859" s="0" t="s">
        <v>7</v>
      </c>
      <c r="F1859" s="0" t="n">
        <v>1</v>
      </c>
      <c r="G1859" s="0" t="s">
        <v>107</v>
      </c>
      <c r="H1859" s="0" t="n">
        <v>48</v>
      </c>
      <c r="I1859" s="0" t="s">
        <v>195</v>
      </c>
      <c r="J1859" s="0" t="s">
        <v>198</v>
      </c>
      <c r="K1859" s="0" t="s">
        <v>198</v>
      </c>
      <c r="L1859" s="0" t="s">
        <v>198</v>
      </c>
      <c r="M1859" s="0" t="s">
        <v>198</v>
      </c>
      <c r="N1859" s="0" t="s">
        <v>198</v>
      </c>
      <c r="O1859" s="0" t="s">
        <v>198</v>
      </c>
      <c r="P1859" s="0" t="s">
        <v>198</v>
      </c>
      <c r="Q1859" s="0" t="s">
        <v>198</v>
      </c>
      <c r="R1859" s="0" t="s">
        <v>198</v>
      </c>
      <c r="S1859" s="0" t="s">
        <v>198</v>
      </c>
      <c r="T1859" s="0" t="s">
        <v>198</v>
      </c>
      <c r="U1859" s="0" t="s">
        <v>198</v>
      </c>
      <c r="V1859" s="0" t="s">
        <v>198</v>
      </c>
      <c r="W1859" s="0" t="s">
        <v>198</v>
      </c>
      <c r="X1859" s="0" t="s">
        <v>198</v>
      </c>
      <c r="Y1859" s="0" t="s">
        <v>198</v>
      </c>
      <c r="Z1859" s="0" t="s">
        <v>198</v>
      </c>
      <c r="AA1859" s="0" t="s">
        <v>198</v>
      </c>
      <c r="AB1859" s="0" t="s">
        <v>198</v>
      </c>
      <c r="AC1859" s="0" t="s">
        <v>198</v>
      </c>
      <c r="AD1859" s="0" t="s">
        <v>198</v>
      </c>
      <c r="AE1859" s="0" t="s">
        <v>198</v>
      </c>
      <c r="AF1859" s="0" t="s">
        <v>198</v>
      </c>
      <c r="AG1859" s="0" t="s">
        <v>198</v>
      </c>
      <c r="AH1859" s="0" t="s">
        <v>198</v>
      </c>
      <c r="AI1859" s="0" t="s">
        <v>198</v>
      </c>
    </row>
    <row r="1860" customFormat="false" ht="12.75" hidden="false" customHeight="false" outlineLevel="0" collapsed="false">
      <c r="A1860" s="0" t="n">
        <v>131191049</v>
      </c>
      <c r="B1860" s="0" t="n">
        <v>13</v>
      </c>
      <c r="C1860" s="0" t="s">
        <v>86</v>
      </c>
      <c r="D1860" s="0" t="n">
        <v>1910</v>
      </c>
      <c r="E1860" s="0" t="s">
        <v>7</v>
      </c>
      <c r="F1860" s="0" t="n">
        <v>1</v>
      </c>
      <c r="G1860" s="0" t="s">
        <v>107</v>
      </c>
      <c r="H1860" s="0" t="n">
        <v>49</v>
      </c>
      <c r="I1860" s="0" t="s">
        <v>196</v>
      </c>
      <c r="J1860" s="0" t="s">
        <v>198</v>
      </c>
      <c r="K1860" s="0" t="s">
        <v>198</v>
      </c>
      <c r="L1860" s="0" t="s">
        <v>198</v>
      </c>
      <c r="M1860" s="0" t="s">
        <v>198</v>
      </c>
      <c r="N1860" s="0" t="s">
        <v>198</v>
      </c>
      <c r="O1860" s="0" t="s">
        <v>198</v>
      </c>
      <c r="P1860" s="0" t="s">
        <v>198</v>
      </c>
      <c r="Q1860" s="0" t="s">
        <v>198</v>
      </c>
      <c r="R1860" s="0" t="s">
        <v>198</v>
      </c>
      <c r="S1860" s="0" t="s">
        <v>198</v>
      </c>
      <c r="T1860" s="0" t="s">
        <v>198</v>
      </c>
      <c r="U1860" s="0" t="s">
        <v>198</v>
      </c>
      <c r="V1860" s="0" t="s">
        <v>198</v>
      </c>
      <c r="W1860" s="0" t="s">
        <v>198</v>
      </c>
      <c r="X1860" s="0" t="s">
        <v>198</v>
      </c>
      <c r="Y1860" s="0" t="s">
        <v>198</v>
      </c>
      <c r="Z1860" s="0" t="s">
        <v>198</v>
      </c>
      <c r="AA1860" s="0" t="s">
        <v>198</v>
      </c>
      <c r="AB1860" s="0" t="s">
        <v>198</v>
      </c>
      <c r="AC1860" s="0" t="s">
        <v>198</v>
      </c>
      <c r="AD1860" s="0" t="s">
        <v>198</v>
      </c>
      <c r="AE1860" s="0" t="s">
        <v>198</v>
      </c>
      <c r="AF1860" s="0" t="s">
        <v>198</v>
      </c>
      <c r="AG1860" s="0" t="s">
        <v>198</v>
      </c>
      <c r="AH1860" s="0" t="s">
        <v>198</v>
      </c>
      <c r="AI1860" s="0" t="s">
        <v>198</v>
      </c>
    </row>
    <row r="1861" customFormat="false" ht="12.75" hidden="false" customHeight="false" outlineLevel="0" collapsed="false">
      <c r="A1861" s="0" t="n">
        <v>131191050</v>
      </c>
      <c r="B1861" s="0" t="n">
        <v>13</v>
      </c>
      <c r="C1861" s="0" t="s">
        <v>86</v>
      </c>
      <c r="D1861" s="0" t="n">
        <v>1910</v>
      </c>
      <c r="E1861" s="0" t="s">
        <v>7</v>
      </c>
      <c r="F1861" s="0" t="n">
        <v>1</v>
      </c>
      <c r="G1861" s="0" t="s">
        <v>107</v>
      </c>
      <c r="H1861" s="0" t="n">
        <v>50</v>
      </c>
      <c r="I1861" s="0" t="s">
        <v>197</v>
      </c>
      <c r="J1861" s="0" t="n">
        <v>91.2356772035227</v>
      </c>
      <c r="K1861" s="0" t="n">
        <v>148.615957281273</v>
      </c>
      <c r="L1861" s="0" t="n">
        <v>136.697850252106</v>
      </c>
      <c r="M1861" s="0" t="n">
        <v>114.396877735519</v>
      </c>
      <c r="N1861" s="0" t="n">
        <v>93.2072210394459</v>
      </c>
      <c r="O1861" s="0" t="n">
        <v>62.473771215202</v>
      </c>
      <c r="P1861" s="0" t="n">
        <v>113.350455833123</v>
      </c>
      <c r="Q1861" s="0" t="n">
        <v>81.617084073453</v>
      </c>
      <c r="R1861" s="0" t="n">
        <v>138.45874667283</v>
      </c>
      <c r="S1861" s="0" t="n">
        <v>89.1409810411529</v>
      </c>
      <c r="T1861" s="0" t="n">
        <v>85.3718281784698</v>
      </c>
      <c r="U1861" s="0" t="n">
        <v>92.5895488410145</v>
      </c>
      <c r="V1861" s="0" t="n">
        <v>120.043341730568</v>
      </c>
      <c r="W1861" s="0" t="n">
        <v>84.6555063315295</v>
      </c>
      <c r="X1861" s="0" t="n">
        <v>32.8711724403993</v>
      </c>
      <c r="Y1861" s="0" t="n">
        <v>92.9047621127376</v>
      </c>
      <c r="Z1861" s="0" t="n">
        <v>141.26001582948</v>
      </c>
      <c r="AA1861" s="0" t="n">
        <v>38.3875317416328</v>
      </c>
      <c r="AB1861" s="0" t="n">
        <v>83.2005082123634</v>
      </c>
      <c r="AC1861" s="0" t="n">
        <v>93.1119505681453</v>
      </c>
      <c r="AD1861" s="0" t="n">
        <v>110.667749543854</v>
      </c>
      <c r="AE1861" s="0" t="n">
        <v>98.4411523332128</v>
      </c>
      <c r="AF1861" s="0" t="n">
        <v>98.8945963665612</v>
      </c>
      <c r="AG1861" s="0" t="n">
        <v>96.9438146193354</v>
      </c>
      <c r="AH1861" s="0" t="n">
        <v>135.858391080886</v>
      </c>
      <c r="AI1861" s="0" t="n">
        <v>95.6670031838577</v>
      </c>
    </row>
    <row r="1862" customFormat="false" ht="12.75" hidden="false" customHeight="false" outlineLevel="0" collapsed="false">
      <c r="A1862" s="0" t="n">
        <v>131191051</v>
      </c>
      <c r="B1862" s="0" t="n">
        <v>13</v>
      </c>
      <c r="C1862" s="0" t="s">
        <v>86</v>
      </c>
      <c r="D1862" s="0" t="n">
        <v>1910</v>
      </c>
      <c r="E1862" s="0" t="s">
        <v>7</v>
      </c>
      <c r="F1862" s="0" t="n">
        <v>1</v>
      </c>
      <c r="G1862" s="0" t="s">
        <v>107</v>
      </c>
      <c r="H1862" s="0" t="n">
        <v>51</v>
      </c>
      <c r="I1862" s="0" t="s">
        <v>199</v>
      </c>
      <c r="J1862" s="0" t="n">
        <v>33.4818855579638</v>
      </c>
      <c r="K1862" s="0" t="n">
        <v>59.7513227198099</v>
      </c>
      <c r="L1862" s="0" t="n">
        <v>59.016429211634</v>
      </c>
      <c r="M1862" s="0" t="n">
        <v>41.9816379505225</v>
      </c>
      <c r="N1862" s="0" t="n">
        <v>34.2054073984346</v>
      </c>
      <c r="O1862" s="0" t="n">
        <v>17.0220000018254</v>
      </c>
      <c r="P1862" s="0" t="n">
        <v>48.9366814506938</v>
      </c>
      <c r="Q1862" s="0" t="n">
        <v>29.952031401336</v>
      </c>
      <c r="R1862" s="0" t="n">
        <v>69.1181074751934</v>
      </c>
      <c r="S1862" s="0" t="n">
        <v>35.8392976312076</v>
      </c>
      <c r="T1862" s="0" t="n">
        <v>34.3239026951697</v>
      </c>
      <c r="U1862" s="0" t="n">
        <v>33.9787325877234</v>
      </c>
      <c r="V1862" s="0" t="n">
        <v>59.925203678324</v>
      </c>
      <c r="W1862" s="0" t="n">
        <v>34.0359041610232</v>
      </c>
      <c r="X1862" s="0" t="n">
        <v>6.77882601192307</v>
      </c>
      <c r="Y1862" s="0" t="n">
        <v>44.5514446052295</v>
      </c>
      <c r="Z1862" s="0" t="n">
        <v>77.2281651419968</v>
      </c>
      <c r="AA1862" s="0" t="n">
        <v>10.4593104060468</v>
      </c>
      <c r="AB1862" s="0" t="n">
        <v>38.0445703539295</v>
      </c>
      <c r="AC1862" s="0" t="n">
        <v>44.6507995229326</v>
      </c>
      <c r="AD1862" s="0" t="n">
        <v>58.9259157406821</v>
      </c>
      <c r="AE1862" s="0" t="n">
        <v>52.4157676623206</v>
      </c>
      <c r="AF1862" s="0" t="n">
        <v>51.1002810514691</v>
      </c>
      <c r="AG1862" s="0" t="n">
        <v>51.6184983916707</v>
      </c>
      <c r="AH1862" s="0" t="n">
        <v>74.2750466273913</v>
      </c>
      <c r="AI1862" s="0" t="n">
        <v>47.7566233032291</v>
      </c>
    </row>
    <row r="1863" customFormat="false" ht="12.75" hidden="false" customHeight="false" outlineLevel="0" collapsed="false">
      <c r="A1863" s="0" t="n">
        <v>131191052</v>
      </c>
      <c r="B1863" s="0" t="n">
        <v>13</v>
      </c>
      <c r="C1863" s="0" t="s">
        <v>86</v>
      </c>
      <c r="D1863" s="0" t="n">
        <v>1910</v>
      </c>
      <c r="E1863" s="0" t="s">
        <v>7</v>
      </c>
      <c r="F1863" s="0" t="n">
        <v>1</v>
      </c>
      <c r="G1863" s="0" t="s">
        <v>107</v>
      </c>
      <c r="H1863" s="0" t="n">
        <v>52</v>
      </c>
      <c r="I1863" s="0" t="s">
        <v>200</v>
      </c>
      <c r="J1863" s="0" t="n">
        <v>198.581659394384</v>
      </c>
      <c r="K1863" s="0" t="n">
        <v>306.205672205204</v>
      </c>
      <c r="L1863" s="0" t="n">
        <v>269.349259939699</v>
      </c>
      <c r="M1863" s="0" t="n">
        <v>248.993842174043</v>
      </c>
      <c r="N1863" s="0" t="n">
        <v>202.872880312634</v>
      </c>
      <c r="O1863" s="0" t="n">
        <v>159.957666946843</v>
      </c>
      <c r="P1863" s="0" t="n">
        <v>223.345585436585</v>
      </c>
      <c r="Q1863" s="0" t="n">
        <v>177.646031541831</v>
      </c>
      <c r="R1863" s="0" t="n">
        <v>247.740944047105</v>
      </c>
      <c r="S1863" s="0" t="n">
        <v>183.664490140031</v>
      </c>
      <c r="T1863" s="0" t="n">
        <v>175.898594693301</v>
      </c>
      <c r="U1863" s="0" t="n">
        <v>201.528467974326</v>
      </c>
      <c r="V1863" s="0" t="n">
        <v>214.790697746046</v>
      </c>
      <c r="W1863" s="0" t="n">
        <v>174.422697914313</v>
      </c>
      <c r="X1863" s="0" t="n">
        <v>96.0635149691896</v>
      </c>
      <c r="Y1863" s="0" t="n">
        <v>170.855165325221</v>
      </c>
      <c r="Z1863" s="0" t="n">
        <v>237.010303678498</v>
      </c>
      <c r="AA1863" s="0" t="n">
        <v>98.2873275904515</v>
      </c>
      <c r="AB1863" s="0" t="n">
        <v>157.940481096268</v>
      </c>
      <c r="AC1863" s="0" t="n">
        <v>171.236192271495</v>
      </c>
      <c r="AD1863" s="0" t="n">
        <v>189.245222133195</v>
      </c>
      <c r="AE1863" s="0" t="n">
        <v>168.337368539009</v>
      </c>
      <c r="AF1863" s="0" t="n">
        <v>172.7489577119</v>
      </c>
      <c r="AG1863" s="0" t="n">
        <v>165.776875446494</v>
      </c>
      <c r="AH1863" s="0" t="n">
        <v>227.947295193727</v>
      </c>
      <c r="AI1863" s="0" t="n">
        <v>171.174694646988</v>
      </c>
    </row>
    <row r="1864" customFormat="false" ht="12.75" hidden="false" customHeight="false" outlineLevel="0" collapsed="false">
      <c r="A1864" s="0" t="n">
        <v>132191019</v>
      </c>
      <c r="B1864" s="0" t="n">
        <v>13</v>
      </c>
      <c r="C1864" s="0" t="s">
        <v>86</v>
      </c>
      <c r="D1864" s="0" t="n">
        <v>1910</v>
      </c>
      <c r="E1864" s="0" t="s">
        <v>7</v>
      </c>
      <c r="F1864" s="0" t="n">
        <v>2</v>
      </c>
      <c r="G1864" s="0" t="s">
        <v>108</v>
      </c>
      <c r="H1864" s="0" t="n">
        <v>19</v>
      </c>
      <c r="I1864" s="0" t="s">
        <v>168</v>
      </c>
      <c r="J1864" s="0" t="n">
        <v>6</v>
      </c>
      <c r="K1864" s="0" t="n">
        <v>6</v>
      </c>
      <c r="L1864" s="0" t="n">
        <v>10</v>
      </c>
      <c r="M1864" s="0" t="n">
        <v>6</v>
      </c>
      <c r="N1864" s="0" t="n">
        <v>5</v>
      </c>
      <c r="O1864" s="0" t="n">
        <v>7</v>
      </c>
      <c r="P1864" s="0" t="n">
        <v>5</v>
      </c>
      <c r="Q1864" s="0" t="n">
        <v>10</v>
      </c>
      <c r="R1864" s="0" t="n">
        <v>4</v>
      </c>
      <c r="S1864" s="0" t="n">
        <v>8</v>
      </c>
      <c r="T1864" s="0" t="n">
        <v>5</v>
      </c>
      <c r="U1864" s="0" t="n">
        <v>7</v>
      </c>
      <c r="V1864" s="0" t="n">
        <v>4</v>
      </c>
      <c r="W1864" s="0" t="n">
        <v>8</v>
      </c>
      <c r="X1864" s="0" t="n">
        <v>7</v>
      </c>
      <c r="Y1864" s="0" t="n">
        <v>7</v>
      </c>
      <c r="Z1864" s="0" t="n">
        <v>5</v>
      </c>
      <c r="AA1864" s="0" t="n">
        <v>11</v>
      </c>
      <c r="AB1864" s="0" t="n">
        <v>5</v>
      </c>
      <c r="AC1864" s="0" t="n">
        <v>10</v>
      </c>
      <c r="AD1864" s="0" t="n">
        <v>16</v>
      </c>
      <c r="AE1864" s="0" t="n">
        <v>12</v>
      </c>
      <c r="AF1864" s="0" t="n">
        <v>15</v>
      </c>
      <c r="AG1864" s="0" t="n">
        <v>11</v>
      </c>
      <c r="AH1864" s="0" t="n">
        <v>14</v>
      </c>
      <c r="AI1864" s="0" t="n">
        <v>14</v>
      </c>
    </row>
    <row r="1865" customFormat="false" ht="12.75" hidden="false" customHeight="false" outlineLevel="0" collapsed="false">
      <c r="A1865" s="0" t="n">
        <v>132191039</v>
      </c>
      <c r="B1865" s="0" t="n">
        <v>13</v>
      </c>
      <c r="C1865" s="0" t="s">
        <v>86</v>
      </c>
      <c r="D1865" s="0" t="n">
        <v>1910</v>
      </c>
      <c r="E1865" s="0" t="s">
        <v>7</v>
      </c>
      <c r="F1865" s="0" t="n">
        <v>2</v>
      </c>
      <c r="G1865" s="0" t="s">
        <v>108</v>
      </c>
      <c r="H1865" s="0" t="n">
        <v>39</v>
      </c>
      <c r="I1865" s="0" t="s">
        <v>188</v>
      </c>
      <c r="J1865" s="0" t="n">
        <v>1.83371281001207</v>
      </c>
      <c r="K1865" s="0" t="n">
        <v>1.83259825780992</v>
      </c>
      <c r="L1865" s="0" t="n">
        <v>3.06152126991902</v>
      </c>
      <c r="M1865" s="0" t="n">
        <v>1.83659788607583</v>
      </c>
      <c r="N1865" s="0" t="n">
        <v>1.53213969436877</v>
      </c>
      <c r="O1865" s="0" t="n">
        <v>2.14120317265133</v>
      </c>
      <c r="P1865" s="0" t="n">
        <v>1.53007671804664</v>
      </c>
      <c r="Q1865" s="0" t="n">
        <v>3.06592348681346</v>
      </c>
      <c r="R1865" s="0" t="n">
        <v>1.22613256332208</v>
      </c>
      <c r="S1865" s="0" t="n">
        <v>2.45651205993889</v>
      </c>
      <c r="T1865" s="0" t="n">
        <v>1.53643344631241</v>
      </c>
      <c r="U1865" s="0" t="n">
        <v>2.15331610680448</v>
      </c>
      <c r="V1865" s="0" t="n">
        <v>1.22975515574849</v>
      </c>
      <c r="W1865" s="0" t="n">
        <v>2.45335557709057</v>
      </c>
      <c r="X1865" s="0" t="n">
        <v>2.14109838347072</v>
      </c>
      <c r="Y1865" s="0" t="n">
        <v>2.12971808617448</v>
      </c>
      <c r="Z1865" s="0" t="n">
        <v>1.51499542471382</v>
      </c>
      <c r="AA1865" s="0" t="n">
        <v>3.31987275833137</v>
      </c>
      <c r="AB1865" s="0" t="n">
        <v>1.5006272621956</v>
      </c>
      <c r="AC1865" s="0" t="n">
        <v>2.98822341153514</v>
      </c>
      <c r="AD1865" s="0" t="n">
        <v>4.76577695568125</v>
      </c>
      <c r="AE1865" s="0" t="n">
        <v>3.56412000392053</v>
      </c>
      <c r="AF1865" s="0" t="n">
        <v>4.44537962060167</v>
      </c>
      <c r="AG1865" s="0" t="n">
        <v>3.25737721908823</v>
      </c>
      <c r="AH1865" s="0" t="n">
        <v>4.14561778588476</v>
      </c>
      <c r="AI1865" s="0" t="n">
        <v>4.14057855712668</v>
      </c>
    </row>
    <row r="1866" customFormat="false" ht="12.75" hidden="false" customHeight="false" outlineLevel="0" collapsed="false">
      <c r="A1866" s="0" t="n">
        <v>132191040</v>
      </c>
      <c r="B1866" s="0" t="n">
        <v>13</v>
      </c>
      <c r="C1866" s="0" t="s">
        <v>86</v>
      </c>
      <c r="D1866" s="0" t="n">
        <v>1910</v>
      </c>
      <c r="E1866" s="0" t="s">
        <v>7</v>
      </c>
      <c r="F1866" s="0" t="n">
        <v>2</v>
      </c>
      <c r="G1866" s="0" t="s">
        <v>108</v>
      </c>
      <c r="H1866" s="0" t="n">
        <v>40</v>
      </c>
      <c r="I1866" s="0" t="s">
        <v>189</v>
      </c>
      <c r="J1866" s="0" t="n">
        <v>0.672940283153024</v>
      </c>
      <c r="K1866" s="0" t="n">
        <v>0.672531262138169</v>
      </c>
      <c r="L1866" s="0" t="n">
        <v>1.46811844907387</v>
      </c>
      <c r="M1866" s="0" t="n">
        <v>0.673999055220637</v>
      </c>
      <c r="N1866" s="0" t="n">
        <v>0.49748158831358</v>
      </c>
      <c r="O1866" s="0" t="n">
        <v>0.860874727843859</v>
      </c>
      <c r="P1866" s="0" t="n">
        <v>0.496811745517157</v>
      </c>
      <c r="Q1866" s="0" t="n">
        <v>1.47022948318722</v>
      </c>
      <c r="R1866" s="0" t="n">
        <v>0.334079856060107</v>
      </c>
      <c r="S1866" s="0" t="n">
        <v>1.06054754939846</v>
      </c>
      <c r="T1866" s="0" t="n">
        <v>0.498875757882187</v>
      </c>
      <c r="U1866" s="0" t="n">
        <v>0.865744755604733</v>
      </c>
      <c r="V1866" s="0" t="n">
        <v>0.335066890572182</v>
      </c>
      <c r="W1866" s="0" t="n">
        <v>1.0591848041451</v>
      </c>
      <c r="X1866" s="0" t="n">
        <v>0.860832597158415</v>
      </c>
      <c r="Y1866" s="0" t="n">
        <v>0.856257127411865</v>
      </c>
      <c r="Z1866" s="0" t="n">
        <v>0.491914890622912</v>
      </c>
      <c r="AA1866" s="0" t="n">
        <v>1.65726851952895</v>
      </c>
      <c r="AB1866" s="0" t="n">
        <v>0.487249587363044</v>
      </c>
      <c r="AC1866" s="0" t="n">
        <v>1.43296927691939</v>
      </c>
      <c r="AD1866" s="0" t="n">
        <v>2.72405330927853</v>
      </c>
      <c r="AE1866" s="0" t="n">
        <v>1.84163281506738</v>
      </c>
      <c r="AF1866" s="0" t="n">
        <v>2.48804522811712</v>
      </c>
      <c r="AG1866" s="0" t="n">
        <v>1.62607097150886</v>
      </c>
      <c r="AH1866" s="0" t="n">
        <v>2.2664478203824</v>
      </c>
      <c r="AI1866" s="0" t="n">
        <v>2.26369282712806</v>
      </c>
    </row>
    <row r="1867" customFormat="false" ht="12.75" hidden="false" customHeight="false" outlineLevel="0" collapsed="false">
      <c r="A1867" s="0" t="n">
        <v>132191041</v>
      </c>
      <c r="B1867" s="0" t="n">
        <v>13</v>
      </c>
      <c r="C1867" s="0" t="s">
        <v>86</v>
      </c>
      <c r="D1867" s="0" t="n">
        <v>1910</v>
      </c>
      <c r="E1867" s="0" t="s">
        <v>7</v>
      </c>
      <c r="F1867" s="0" t="n">
        <v>2</v>
      </c>
      <c r="G1867" s="0" t="s">
        <v>108</v>
      </c>
      <c r="H1867" s="0" t="n">
        <v>41</v>
      </c>
      <c r="I1867" s="0" t="s">
        <v>190</v>
      </c>
      <c r="J1867" s="0" t="n">
        <v>3.9912208011854</v>
      </c>
      <c r="K1867" s="0" t="n">
        <v>3.98879489026362</v>
      </c>
      <c r="L1867" s="0" t="n">
        <v>5.63024661840212</v>
      </c>
      <c r="M1867" s="0" t="n">
        <v>3.99750039717001</v>
      </c>
      <c r="N1867" s="0" t="n">
        <v>3.57550294916136</v>
      </c>
      <c r="O1867" s="0" t="n">
        <v>4.41169689179962</v>
      </c>
      <c r="P1867" s="0" t="n">
        <v>3.57068865060168</v>
      </c>
      <c r="Q1867" s="0" t="n">
        <v>5.63834245200842</v>
      </c>
      <c r="R1867" s="0" t="n">
        <v>3.13938634376579</v>
      </c>
      <c r="S1867" s="0" t="n">
        <v>4.84030805281295</v>
      </c>
      <c r="T1867" s="0" t="n">
        <v>3.58552313387027</v>
      </c>
      <c r="U1867" s="0" t="n">
        <v>4.43665416565227</v>
      </c>
      <c r="V1867" s="0" t="n">
        <v>3.14866161915826</v>
      </c>
      <c r="W1867" s="0" t="n">
        <v>4.83408852326189</v>
      </c>
      <c r="X1867" s="0" t="n">
        <v>4.41148098603771</v>
      </c>
      <c r="Y1867" s="0" t="n">
        <v>4.38803322412009</v>
      </c>
      <c r="Z1867" s="0" t="n">
        <v>3.53549394284306</v>
      </c>
      <c r="AA1867" s="0" t="n">
        <v>5.94016940806728</v>
      </c>
      <c r="AB1867" s="0" t="n">
        <v>3.50196344451661</v>
      </c>
      <c r="AC1867" s="0" t="n">
        <v>5.49544924712242</v>
      </c>
      <c r="AD1867" s="0" t="n">
        <v>7.73932319937358</v>
      </c>
      <c r="AE1867" s="0" t="n">
        <v>6.22580038200742</v>
      </c>
      <c r="AF1867" s="0" t="n">
        <v>7.3319776520352</v>
      </c>
      <c r="AG1867" s="0" t="n">
        <v>5.82834762531336</v>
      </c>
      <c r="AH1867" s="0" t="n">
        <v>6.955642221884</v>
      </c>
      <c r="AI1867" s="0" t="n">
        <v>6.94718725229302</v>
      </c>
    </row>
    <row r="1868" customFormat="false" ht="12.75" hidden="false" customHeight="false" outlineLevel="0" collapsed="false">
      <c r="A1868" s="0" t="n">
        <v>132191042</v>
      </c>
      <c r="B1868" s="0" t="n">
        <v>13</v>
      </c>
      <c r="C1868" s="0" t="s">
        <v>86</v>
      </c>
      <c r="D1868" s="0" t="n">
        <v>1910</v>
      </c>
      <c r="E1868" s="0" t="s">
        <v>7</v>
      </c>
      <c r="F1868" s="0" t="n">
        <v>2</v>
      </c>
      <c r="G1868" s="0" t="s">
        <v>108</v>
      </c>
      <c r="H1868" s="0" t="n">
        <v>42</v>
      </c>
      <c r="I1868" s="0" t="s">
        <v>191</v>
      </c>
      <c r="J1868" s="0" t="n">
        <v>2.74894893336731</v>
      </c>
      <c r="K1868" s="0" t="n">
        <v>2.28083050164044</v>
      </c>
      <c r="L1868" s="0" t="n">
        <v>3.57644730883145</v>
      </c>
      <c r="M1868" s="0" t="n">
        <v>2.06807020134405</v>
      </c>
      <c r="N1868" s="0" t="n">
        <v>1.94809284483645</v>
      </c>
      <c r="O1868" s="0" t="n">
        <v>2.50058143205913</v>
      </c>
      <c r="P1868" s="0" t="n">
        <v>1.54983118533988</v>
      </c>
      <c r="Q1868" s="0" t="n">
        <v>3.93716380700691</v>
      </c>
      <c r="R1868" s="0" t="n">
        <v>1.32865178900199</v>
      </c>
      <c r="S1868" s="0" t="n">
        <v>2.96792548885207</v>
      </c>
      <c r="T1868" s="0" t="n">
        <v>1.91402397393517</v>
      </c>
      <c r="U1868" s="0" t="n">
        <v>2.4889846866326</v>
      </c>
      <c r="V1868" s="0" t="n">
        <v>1.40435215029252</v>
      </c>
      <c r="W1868" s="0" t="n">
        <v>2.91396614002937</v>
      </c>
      <c r="X1868" s="0" t="n">
        <v>2.28512057277729</v>
      </c>
      <c r="Y1868" s="0" t="n">
        <v>2.27216188690944</v>
      </c>
      <c r="Z1868" s="0" t="n">
        <v>1.59209456711799</v>
      </c>
      <c r="AA1868" s="0" t="n">
        <v>3.63806282709757</v>
      </c>
      <c r="AB1868" s="0" t="n">
        <v>1.57047442923334</v>
      </c>
      <c r="AC1868" s="0" t="n">
        <v>3.12375396407783</v>
      </c>
      <c r="AD1868" s="0" t="n">
        <v>4.92240646342068</v>
      </c>
      <c r="AE1868" s="0" t="n">
        <v>3.77086568418163</v>
      </c>
      <c r="AF1868" s="0" t="n">
        <v>4.82035142118398</v>
      </c>
      <c r="AG1868" s="0" t="n">
        <v>3.37078637366601</v>
      </c>
      <c r="AH1868" s="0" t="n">
        <v>4.32293056822637</v>
      </c>
      <c r="AI1868" s="0" t="n">
        <v>4.06515123655923</v>
      </c>
    </row>
    <row r="1869" customFormat="false" ht="12.75" hidden="false" customHeight="false" outlineLevel="0" collapsed="false">
      <c r="A1869" s="0" t="n">
        <v>132191044</v>
      </c>
      <c r="B1869" s="0" t="n">
        <v>13</v>
      </c>
      <c r="C1869" s="0" t="s">
        <v>86</v>
      </c>
      <c r="D1869" s="0" t="n">
        <v>1910</v>
      </c>
      <c r="E1869" s="0" t="s">
        <v>7</v>
      </c>
      <c r="F1869" s="0" t="n">
        <v>2</v>
      </c>
      <c r="G1869" s="0" t="s">
        <v>108</v>
      </c>
      <c r="H1869" s="0" t="n">
        <v>44</v>
      </c>
      <c r="I1869" s="0" t="s">
        <v>192</v>
      </c>
      <c r="J1869" s="0" t="s">
        <v>198</v>
      </c>
      <c r="K1869" s="0" t="s">
        <v>198</v>
      </c>
      <c r="L1869" s="0" t="s">
        <v>198</v>
      </c>
      <c r="M1869" s="0" t="s">
        <v>198</v>
      </c>
      <c r="N1869" s="0" t="s">
        <v>198</v>
      </c>
      <c r="O1869" s="0" t="s">
        <v>198</v>
      </c>
      <c r="P1869" s="0" t="s">
        <v>198</v>
      </c>
      <c r="Q1869" s="0" t="s">
        <v>198</v>
      </c>
      <c r="R1869" s="0" t="s">
        <v>198</v>
      </c>
      <c r="S1869" s="0" t="s">
        <v>198</v>
      </c>
      <c r="T1869" s="0" t="s">
        <v>198</v>
      </c>
      <c r="U1869" s="0" t="s">
        <v>198</v>
      </c>
      <c r="V1869" s="0" t="s">
        <v>198</v>
      </c>
      <c r="W1869" s="0" t="s">
        <v>198</v>
      </c>
      <c r="X1869" s="0" t="s">
        <v>198</v>
      </c>
      <c r="Y1869" s="0" t="s">
        <v>198</v>
      </c>
      <c r="Z1869" s="0" t="s">
        <v>198</v>
      </c>
      <c r="AA1869" s="0" t="s">
        <v>198</v>
      </c>
      <c r="AB1869" s="0" t="s">
        <v>198</v>
      </c>
      <c r="AC1869" s="0" t="s">
        <v>198</v>
      </c>
      <c r="AD1869" s="0" t="s">
        <v>198</v>
      </c>
      <c r="AE1869" s="0" t="s">
        <v>198</v>
      </c>
      <c r="AF1869" s="0" t="s">
        <v>198</v>
      </c>
      <c r="AG1869" s="0" t="s">
        <v>198</v>
      </c>
      <c r="AH1869" s="0" t="s">
        <v>198</v>
      </c>
      <c r="AI1869" s="0" t="s">
        <v>198</v>
      </c>
    </row>
    <row r="1870" customFormat="false" ht="12.75" hidden="false" customHeight="false" outlineLevel="0" collapsed="false">
      <c r="A1870" s="0" t="n">
        <v>132191045</v>
      </c>
      <c r="B1870" s="0" t="n">
        <v>13</v>
      </c>
      <c r="C1870" s="0" t="s">
        <v>86</v>
      </c>
      <c r="D1870" s="0" t="n">
        <v>1910</v>
      </c>
      <c r="E1870" s="0" t="s">
        <v>7</v>
      </c>
      <c r="F1870" s="0" t="n">
        <v>2</v>
      </c>
      <c r="G1870" s="0" t="s">
        <v>108</v>
      </c>
      <c r="H1870" s="0" t="n">
        <v>45</v>
      </c>
      <c r="I1870" s="0" t="s">
        <v>193</v>
      </c>
      <c r="J1870" s="0" t="s">
        <v>198</v>
      </c>
      <c r="K1870" s="0" t="s">
        <v>198</v>
      </c>
      <c r="L1870" s="0" t="s">
        <v>198</v>
      </c>
      <c r="M1870" s="0" t="s">
        <v>198</v>
      </c>
      <c r="N1870" s="0" t="s">
        <v>198</v>
      </c>
      <c r="O1870" s="0" t="s">
        <v>198</v>
      </c>
      <c r="P1870" s="0" t="s">
        <v>198</v>
      </c>
      <c r="Q1870" s="0" t="s">
        <v>198</v>
      </c>
      <c r="R1870" s="0" t="s">
        <v>198</v>
      </c>
      <c r="S1870" s="0" t="s">
        <v>198</v>
      </c>
      <c r="T1870" s="0" t="s">
        <v>198</v>
      </c>
      <c r="U1870" s="0" t="s">
        <v>198</v>
      </c>
      <c r="V1870" s="0" t="s">
        <v>198</v>
      </c>
      <c r="W1870" s="0" t="s">
        <v>198</v>
      </c>
      <c r="X1870" s="0" t="s">
        <v>198</v>
      </c>
      <c r="Y1870" s="0" t="s">
        <v>198</v>
      </c>
      <c r="Z1870" s="0" t="s">
        <v>198</v>
      </c>
      <c r="AA1870" s="0" t="s">
        <v>198</v>
      </c>
      <c r="AB1870" s="0" t="s">
        <v>198</v>
      </c>
      <c r="AC1870" s="0" t="s">
        <v>198</v>
      </c>
      <c r="AD1870" s="0" t="s">
        <v>198</v>
      </c>
      <c r="AE1870" s="0" t="s">
        <v>198</v>
      </c>
      <c r="AF1870" s="0" t="s">
        <v>198</v>
      </c>
      <c r="AG1870" s="0" t="s">
        <v>198</v>
      </c>
      <c r="AH1870" s="0" t="s">
        <v>198</v>
      </c>
      <c r="AI1870" s="0" t="s">
        <v>198</v>
      </c>
    </row>
    <row r="1871" customFormat="false" ht="12.75" hidden="false" customHeight="false" outlineLevel="0" collapsed="false">
      <c r="A1871" s="0" t="n">
        <v>132191046</v>
      </c>
      <c r="B1871" s="0" t="n">
        <v>13</v>
      </c>
      <c r="C1871" s="0" t="s">
        <v>86</v>
      </c>
      <c r="D1871" s="0" t="n">
        <v>1910</v>
      </c>
      <c r="E1871" s="0" t="s">
        <v>7</v>
      </c>
      <c r="F1871" s="0" t="n">
        <v>2</v>
      </c>
      <c r="G1871" s="0" t="s">
        <v>108</v>
      </c>
      <c r="H1871" s="0" t="n">
        <v>46</v>
      </c>
      <c r="I1871" s="0" t="s">
        <v>194</v>
      </c>
      <c r="J1871" s="0" t="n">
        <v>0.837999712294122</v>
      </c>
      <c r="K1871" s="0" t="n">
        <v>1.10151526889506</v>
      </c>
      <c r="L1871" s="0" t="n">
        <v>1.95153484603746</v>
      </c>
      <c r="M1871" s="0" t="n">
        <v>1.33769885307334</v>
      </c>
      <c r="N1871" s="0" t="n">
        <v>0.668999245799702</v>
      </c>
      <c r="O1871" s="0" t="n">
        <v>1.25592075617295</v>
      </c>
      <c r="P1871" s="0" t="n">
        <v>1.34205754637783</v>
      </c>
      <c r="Q1871" s="0" t="n">
        <v>1.28932731269641</v>
      </c>
      <c r="R1871" s="0" t="n">
        <v>1.04801832257331</v>
      </c>
      <c r="S1871" s="0" t="n">
        <v>1.45636568530188</v>
      </c>
      <c r="T1871" s="0" t="n">
        <v>0.725670413988026</v>
      </c>
      <c r="U1871" s="0" t="n">
        <v>1.03453916016673</v>
      </c>
      <c r="V1871" s="0" t="n">
        <v>0.783560947173595</v>
      </c>
      <c r="W1871" s="0" t="n">
        <v>1.4279275589977</v>
      </c>
      <c r="X1871" s="0" t="n">
        <v>1.36694897022364</v>
      </c>
      <c r="Y1871" s="0" t="n">
        <v>1.28399211768012</v>
      </c>
      <c r="Z1871" s="0" t="n">
        <v>0.87639154932654</v>
      </c>
      <c r="AA1871" s="0" t="n">
        <v>1.88048971334341</v>
      </c>
      <c r="AB1871" s="0" t="n">
        <v>0.92670841561913</v>
      </c>
      <c r="AC1871" s="0" t="n">
        <v>1.26555968307992</v>
      </c>
      <c r="AD1871" s="0" t="n">
        <v>3.0211742901253</v>
      </c>
      <c r="AE1871" s="0" t="n">
        <v>1.23440754199955</v>
      </c>
      <c r="AF1871" s="0" t="n">
        <v>2.02228406841993</v>
      </c>
      <c r="AG1871" s="0" t="n">
        <v>1.76994648798578</v>
      </c>
      <c r="AH1871" s="0" t="n">
        <v>1.57407050552127</v>
      </c>
      <c r="AI1871" s="0" t="n">
        <v>1.97547857684346</v>
      </c>
    </row>
    <row r="1872" customFormat="false" ht="12.75" hidden="false" customHeight="false" outlineLevel="0" collapsed="false">
      <c r="A1872" s="0" t="n">
        <v>132191048</v>
      </c>
      <c r="B1872" s="0" t="n">
        <v>13</v>
      </c>
      <c r="C1872" s="0" t="s">
        <v>86</v>
      </c>
      <c r="D1872" s="0" t="n">
        <v>1910</v>
      </c>
      <c r="E1872" s="0" t="s">
        <v>7</v>
      </c>
      <c r="F1872" s="0" t="n">
        <v>2</v>
      </c>
      <c r="G1872" s="0" t="s">
        <v>108</v>
      </c>
      <c r="H1872" s="0" t="n">
        <v>48</v>
      </c>
      <c r="I1872" s="0" t="s">
        <v>195</v>
      </c>
      <c r="J1872" s="0" t="s">
        <v>198</v>
      </c>
      <c r="K1872" s="0" t="s">
        <v>198</v>
      </c>
      <c r="L1872" s="0" t="s">
        <v>198</v>
      </c>
      <c r="M1872" s="0" t="s">
        <v>198</v>
      </c>
      <c r="N1872" s="0" t="s">
        <v>198</v>
      </c>
      <c r="O1872" s="0" t="s">
        <v>198</v>
      </c>
      <c r="P1872" s="0" t="s">
        <v>198</v>
      </c>
      <c r="Q1872" s="0" t="s">
        <v>198</v>
      </c>
      <c r="R1872" s="0" t="s">
        <v>198</v>
      </c>
      <c r="S1872" s="0" t="s">
        <v>198</v>
      </c>
      <c r="T1872" s="0" t="s">
        <v>198</v>
      </c>
      <c r="U1872" s="0" t="s">
        <v>198</v>
      </c>
      <c r="V1872" s="0" t="s">
        <v>198</v>
      </c>
      <c r="W1872" s="0" t="s">
        <v>198</v>
      </c>
      <c r="X1872" s="0" t="s">
        <v>198</v>
      </c>
      <c r="Y1872" s="0" t="s">
        <v>198</v>
      </c>
      <c r="Z1872" s="0" t="s">
        <v>198</v>
      </c>
      <c r="AA1872" s="0" t="s">
        <v>198</v>
      </c>
      <c r="AB1872" s="0" t="s">
        <v>198</v>
      </c>
      <c r="AC1872" s="0" t="s">
        <v>198</v>
      </c>
      <c r="AD1872" s="0" t="s">
        <v>198</v>
      </c>
      <c r="AE1872" s="0" t="s">
        <v>198</v>
      </c>
      <c r="AF1872" s="0" t="s">
        <v>198</v>
      </c>
      <c r="AG1872" s="0" t="s">
        <v>198</v>
      </c>
      <c r="AH1872" s="0" t="s">
        <v>198</v>
      </c>
      <c r="AI1872" s="0" t="s">
        <v>198</v>
      </c>
    </row>
    <row r="1873" customFormat="false" ht="12.75" hidden="false" customHeight="false" outlineLevel="0" collapsed="false">
      <c r="A1873" s="0" t="n">
        <v>132191049</v>
      </c>
      <c r="B1873" s="0" t="n">
        <v>13</v>
      </c>
      <c r="C1873" s="0" t="s">
        <v>86</v>
      </c>
      <c r="D1873" s="0" t="n">
        <v>1910</v>
      </c>
      <c r="E1873" s="0" t="s">
        <v>7</v>
      </c>
      <c r="F1873" s="0" t="n">
        <v>2</v>
      </c>
      <c r="G1873" s="0" t="s">
        <v>108</v>
      </c>
      <c r="H1873" s="0" t="n">
        <v>49</v>
      </c>
      <c r="I1873" s="0" t="s">
        <v>196</v>
      </c>
      <c r="J1873" s="0" t="s">
        <v>198</v>
      </c>
      <c r="K1873" s="0" t="s">
        <v>198</v>
      </c>
      <c r="L1873" s="0" t="s">
        <v>198</v>
      </c>
      <c r="M1873" s="0" t="s">
        <v>198</v>
      </c>
      <c r="N1873" s="0" t="s">
        <v>198</v>
      </c>
      <c r="O1873" s="0" t="s">
        <v>198</v>
      </c>
      <c r="P1873" s="0" t="s">
        <v>198</v>
      </c>
      <c r="Q1873" s="0" t="s">
        <v>198</v>
      </c>
      <c r="R1873" s="0" t="s">
        <v>198</v>
      </c>
      <c r="S1873" s="0" t="s">
        <v>198</v>
      </c>
      <c r="T1873" s="0" t="s">
        <v>198</v>
      </c>
      <c r="U1873" s="0" t="s">
        <v>198</v>
      </c>
      <c r="V1873" s="0" t="s">
        <v>198</v>
      </c>
      <c r="W1873" s="0" t="s">
        <v>198</v>
      </c>
      <c r="X1873" s="0" t="s">
        <v>198</v>
      </c>
      <c r="Y1873" s="0" t="s">
        <v>198</v>
      </c>
      <c r="Z1873" s="0" t="s">
        <v>198</v>
      </c>
      <c r="AA1873" s="0" t="s">
        <v>198</v>
      </c>
      <c r="AB1873" s="0" t="s">
        <v>198</v>
      </c>
      <c r="AC1873" s="0" t="s">
        <v>198</v>
      </c>
      <c r="AD1873" s="0" t="s">
        <v>198</v>
      </c>
      <c r="AE1873" s="0" t="s">
        <v>198</v>
      </c>
      <c r="AF1873" s="0" t="s">
        <v>198</v>
      </c>
      <c r="AG1873" s="0" t="s">
        <v>198</v>
      </c>
      <c r="AH1873" s="0" t="s">
        <v>198</v>
      </c>
      <c r="AI1873" s="0" t="s">
        <v>198</v>
      </c>
    </row>
    <row r="1874" customFormat="false" ht="12.75" hidden="false" customHeight="false" outlineLevel="0" collapsed="false">
      <c r="A1874" s="0" t="n">
        <v>132191050</v>
      </c>
      <c r="B1874" s="0" t="n">
        <v>13</v>
      </c>
      <c r="C1874" s="0" t="s">
        <v>86</v>
      </c>
      <c r="D1874" s="0" t="n">
        <v>1910</v>
      </c>
      <c r="E1874" s="0" t="s">
        <v>7</v>
      </c>
      <c r="F1874" s="0" t="n">
        <v>2</v>
      </c>
      <c r="G1874" s="0" t="s">
        <v>108</v>
      </c>
      <c r="H1874" s="0" t="n">
        <v>50</v>
      </c>
      <c r="I1874" s="0" t="s">
        <v>197</v>
      </c>
      <c r="J1874" s="0" t="n">
        <v>101.967294951507</v>
      </c>
      <c r="K1874" s="0" t="n">
        <v>121.982538875281</v>
      </c>
      <c r="L1874" s="0" t="n">
        <v>180.25698413787</v>
      </c>
      <c r="M1874" s="0" t="n">
        <v>95.9174926701024</v>
      </c>
      <c r="N1874" s="0" t="n">
        <v>79.1645696795557</v>
      </c>
      <c r="O1874" s="0" t="n">
        <v>123.320461991337</v>
      </c>
      <c r="P1874" s="0" t="n">
        <v>85.8314161245878</v>
      </c>
      <c r="Q1874" s="0" t="n">
        <v>158.690064156445</v>
      </c>
      <c r="R1874" s="0" t="n">
        <v>71.0804413261958</v>
      </c>
      <c r="S1874" s="0" t="n">
        <v>91.0320824080622</v>
      </c>
      <c r="T1874" s="0" t="n">
        <v>73.675282160315</v>
      </c>
      <c r="U1874" s="0" t="n">
        <v>102.501791383619</v>
      </c>
      <c r="V1874" s="0" t="n">
        <v>52.2200733224721</v>
      </c>
      <c r="W1874" s="0" t="n">
        <v>119.703247974692</v>
      </c>
      <c r="X1874" s="0" t="n">
        <v>88.2866672806848</v>
      </c>
      <c r="Y1874" s="0" t="n">
        <v>103.674294074839</v>
      </c>
      <c r="Z1874" s="0" t="n">
        <v>60.5157592214503</v>
      </c>
      <c r="AA1874" s="0" t="n">
        <v>138.46208562675</v>
      </c>
      <c r="AB1874" s="0" t="n">
        <v>60.653712069869</v>
      </c>
      <c r="AC1874" s="0" t="n">
        <v>110.25851473294</v>
      </c>
      <c r="AD1874" s="0" t="n">
        <v>159.509766903353</v>
      </c>
      <c r="AE1874" s="0" t="n">
        <v>125.401873574099</v>
      </c>
      <c r="AF1874" s="0" t="n">
        <v>178.535710661687</v>
      </c>
      <c r="AG1874" s="0" t="n">
        <v>124.002621427452</v>
      </c>
      <c r="AH1874" s="0" t="n">
        <v>128.076519165513</v>
      </c>
      <c r="AI1874" s="0" t="n">
        <v>153.87735236714</v>
      </c>
    </row>
    <row r="1875" customFormat="false" ht="12.75" hidden="false" customHeight="false" outlineLevel="0" collapsed="false">
      <c r="A1875" s="0" t="n">
        <v>132191051</v>
      </c>
      <c r="B1875" s="0" t="n">
        <v>13</v>
      </c>
      <c r="C1875" s="0" t="s">
        <v>86</v>
      </c>
      <c r="D1875" s="0" t="n">
        <v>1910</v>
      </c>
      <c r="E1875" s="0" t="s">
        <v>7</v>
      </c>
      <c r="F1875" s="0" t="n">
        <v>2</v>
      </c>
      <c r="G1875" s="0" t="s">
        <v>108</v>
      </c>
      <c r="H1875" s="0" t="n">
        <v>51</v>
      </c>
      <c r="I1875" s="0" t="s">
        <v>199</v>
      </c>
      <c r="J1875" s="0" t="n">
        <v>37.4202001329549</v>
      </c>
      <c r="K1875" s="0" t="n">
        <v>44.7654418959511</v>
      </c>
      <c r="L1875" s="0" t="n">
        <v>86.4402304133663</v>
      </c>
      <c r="M1875" s="0" t="n">
        <v>35.2000293199249</v>
      </c>
      <c r="N1875" s="0" t="n">
        <v>25.704520290868</v>
      </c>
      <c r="O1875" s="0" t="n">
        <v>49.5812216749683</v>
      </c>
      <c r="P1875" s="0" t="n">
        <v>27.8692271845718</v>
      </c>
      <c r="Q1875" s="0" t="n">
        <v>76.0980539844345</v>
      </c>
      <c r="R1875" s="0" t="n">
        <v>19.3670279358746</v>
      </c>
      <c r="S1875" s="0" t="n">
        <v>39.3011919171733</v>
      </c>
      <c r="T1875" s="0" t="n">
        <v>23.9221635750812</v>
      </c>
      <c r="U1875" s="0" t="n">
        <v>41.2110363406649</v>
      </c>
      <c r="V1875" s="0" t="n">
        <v>14.2282124305975</v>
      </c>
      <c r="W1875" s="0" t="n">
        <v>51.6793661895372</v>
      </c>
      <c r="X1875" s="0" t="n">
        <v>35.495819190941</v>
      </c>
      <c r="Y1875" s="0" t="n">
        <v>41.6824432338046</v>
      </c>
      <c r="Z1875" s="0" t="n">
        <v>19.6493022967416</v>
      </c>
      <c r="AA1875" s="0" t="n">
        <v>69.1197742689601</v>
      </c>
      <c r="AB1875" s="0" t="n">
        <v>19.6940952111188</v>
      </c>
      <c r="AC1875" s="0" t="n">
        <v>52.873243520269</v>
      </c>
      <c r="AD1875" s="0" t="n">
        <v>91.1736139638985</v>
      </c>
      <c r="AE1875" s="0" t="n">
        <v>64.7969779892242</v>
      </c>
      <c r="AF1875" s="0" t="n">
        <v>99.9250819663827</v>
      </c>
      <c r="AG1875" s="0" t="n">
        <v>61.9016618378087</v>
      </c>
      <c r="AH1875" s="0" t="n">
        <v>70.0206248374367</v>
      </c>
      <c r="AI1875" s="0" t="n">
        <v>84.1261804371308</v>
      </c>
    </row>
    <row r="1876" customFormat="false" ht="12.75" hidden="false" customHeight="false" outlineLevel="0" collapsed="false">
      <c r="A1876" s="0" t="n">
        <v>132191052</v>
      </c>
      <c r="B1876" s="0" t="n">
        <v>13</v>
      </c>
      <c r="C1876" s="0" t="s">
        <v>86</v>
      </c>
      <c r="D1876" s="0" t="n">
        <v>1910</v>
      </c>
      <c r="E1876" s="0" t="s">
        <v>7</v>
      </c>
      <c r="F1876" s="0" t="n">
        <v>2</v>
      </c>
      <c r="G1876" s="0" t="s">
        <v>108</v>
      </c>
      <c r="H1876" s="0" t="n">
        <v>52</v>
      </c>
      <c r="I1876" s="0" t="s">
        <v>200</v>
      </c>
      <c r="J1876" s="0" t="n">
        <v>221.939873260951</v>
      </c>
      <c r="K1876" s="0" t="n">
        <v>265.504632940436</v>
      </c>
      <c r="L1876" s="0" t="n">
        <v>331.499011735577</v>
      </c>
      <c r="M1876" s="0" t="n">
        <v>208.772000638388</v>
      </c>
      <c r="N1876" s="0" t="n">
        <v>184.743697587547</v>
      </c>
      <c r="O1876" s="0" t="n">
        <v>254.08728410803</v>
      </c>
      <c r="P1876" s="0" t="n">
        <v>200.301893236044</v>
      </c>
      <c r="Q1876" s="0" t="n">
        <v>291.836678016766</v>
      </c>
      <c r="R1876" s="0" t="n">
        <v>181.994160732266</v>
      </c>
      <c r="S1876" s="0" t="n">
        <v>179.369492513314</v>
      </c>
      <c r="T1876" s="0" t="n">
        <v>171.93353165687</v>
      </c>
      <c r="U1876" s="0" t="n">
        <v>211.192865874125</v>
      </c>
      <c r="V1876" s="0" t="n">
        <v>133.704127892045</v>
      </c>
      <c r="W1876" s="0" t="n">
        <v>235.863118512099</v>
      </c>
      <c r="X1876" s="0" t="n">
        <v>181.904277279421</v>
      </c>
      <c r="Y1876" s="0" t="n">
        <v>213.608669542153</v>
      </c>
      <c r="Z1876" s="0" t="n">
        <v>141.223594925643</v>
      </c>
      <c r="AA1876" s="0" t="n">
        <v>247.746918357982</v>
      </c>
      <c r="AB1876" s="0" t="n">
        <v>141.545530854971</v>
      </c>
      <c r="AC1876" s="0" t="n">
        <v>202.769334260282</v>
      </c>
      <c r="AD1876" s="0" t="n">
        <v>259.033868139833</v>
      </c>
      <c r="AE1876" s="0" t="n">
        <v>219.051836510351</v>
      </c>
      <c r="AF1876" s="0" t="n">
        <v>294.467503876427</v>
      </c>
      <c r="AG1876" s="0" t="n">
        <v>221.874942789591</v>
      </c>
      <c r="AH1876" s="0" t="n">
        <v>214.890636414387</v>
      </c>
      <c r="AI1876" s="0" t="n">
        <v>258.180050452523</v>
      </c>
    </row>
    <row r="1877" customFormat="false" ht="12.75" hidden="false" customHeight="false" outlineLevel="0" collapsed="false">
      <c r="A1877" s="0" t="n">
        <v>130192019</v>
      </c>
      <c r="B1877" s="0" t="n">
        <v>13</v>
      </c>
      <c r="C1877" s="0" t="s">
        <v>86</v>
      </c>
      <c r="D1877" s="0" t="n">
        <v>1920</v>
      </c>
      <c r="E1877" s="0" t="s">
        <v>112</v>
      </c>
      <c r="F1877" s="0" t="n">
        <v>0</v>
      </c>
      <c r="G1877" s="0" t="s">
        <v>6</v>
      </c>
      <c r="H1877" s="0" t="n">
        <v>19</v>
      </c>
      <c r="I1877" s="0" t="s">
        <v>168</v>
      </c>
      <c r="J1877" s="0" t="n">
        <v>6</v>
      </c>
      <c r="K1877" s="0" t="n">
        <v>4</v>
      </c>
      <c r="L1877" s="0" t="n">
        <v>5</v>
      </c>
      <c r="M1877" s="0" t="n">
        <v>8</v>
      </c>
      <c r="N1877" s="0" t="n">
        <v>2</v>
      </c>
      <c r="O1877" s="0" t="n">
        <v>4</v>
      </c>
      <c r="P1877" s="0" t="n">
        <v>7</v>
      </c>
      <c r="Q1877" s="0" t="n">
        <v>5</v>
      </c>
      <c r="R1877" s="0" t="n">
        <v>8</v>
      </c>
      <c r="S1877" s="0" t="n">
        <v>4</v>
      </c>
      <c r="T1877" s="0" t="n">
        <v>4</v>
      </c>
      <c r="U1877" s="0" t="n">
        <v>7</v>
      </c>
      <c r="V1877" s="0" t="n">
        <v>8</v>
      </c>
      <c r="W1877" s="0" t="n">
        <v>7</v>
      </c>
      <c r="X1877" s="0" t="n">
        <v>6</v>
      </c>
      <c r="Y1877" s="0" t="n">
        <v>3</v>
      </c>
      <c r="Z1877" s="0" t="n">
        <v>2</v>
      </c>
      <c r="AA1877" s="0" t="n">
        <v>7</v>
      </c>
      <c r="AB1877" s="0" t="n">
        <v>9</v>
      </c>
      <c r="AC1877" s="0" t="n">
        <v>5</v>
      </c>
      <c r="AD1877" s="0" t="n">
        <v>9</v>
      </c>
      <c r="AE1877" s="0" t="n">
        <v>7</v>
      </c>
      <c r="AF1877" s="0" t="n">
        <v>7</v>
      </c>
      <c r="AG1877" s="0" t="n">
        <v>9</v>
      </c>
      <c r="AH1877" s="0" t="n">
        <v>8</v>
      </c>
      <c r="AI1877" s="0" t="n">
        <v>14</v>
      </c>
    </row>
    <row r="1878" customFormat="false" ht="12.75" hidden="false" customHeight="false" outlineLevel="0" collapsed="false">
      <c r="A1878" s="0" t="n">
        <v>130192039</v>
      </c>
      <c r="B1878" s="0" t="n">
        <v>13</v>
      </c>
      <c r="C1878" s="0" t="s">
        <v>86</v>
      </c>
      <c r="D1878" s="0" t="n">
        <v>1920</v>
      </c>
      <c r="E1878" s="0" t="s">
        <v>112</v>
      </c>
      <c r="F1878" s="0" t="n">
        <v>0</v>
      </c>
      <c r="G1878" s="0" t="s">
        <v>6</v>
      </c>
      <c r="H1878" s="0" t="n">
        <v>39</v>
      </c>
      <c r="I1878" s="0" t="s">
        <v>188</v>
      </c>
      <c r="J1878" s="0" t="n">
        <v>0.949953293963047</v>
      </c>
      <c r="K1878" s="0" t="n">
        <v>0.633392449961997</v>
      </c>
      <c r="L1878" s="0" t="n">
        <v>0.79436950892077</v>
      </c>
      <c r="M1878" s="0" t="n">
        <v>1.27173878485359</v>
      </c>
      <c r="N1878" s="0" t="n">
        <v>0.318395287749741</v>
      </c>
      <c r="O1878" s="0" t="n">
        <v>0.635879500834592</v>
      </c>
      <c r="P1878" s="0" t="n">
        <v>1.11397561984786</v>
      </c>
      <c r="Q1878" s="0" t="n">
        <v>0.797371862341722</v>
      </c>
      <c r="R1878" s="0" t="n">
        <v>1.27601882127761</v>
      </c>
      <c r="S1878" s="0" t="n">
        <v>0.639478185800387</v>
      </c>
      <c r="T1878" s="0" t="n">
        <v>0.640266350801934</v>
      </c>
      <c r="U1878" s="0" t="n">
        <v>1.12240643940609</v>
      </c>
      <c r="V1878" s="0" t="n">
        <v>1.28303823453939</v>
      </c>
      <c r="W1878" s="0" t="n">
        <v>1.1194626579242</v>
      </c>
      <c r="X1878" s="0" t="n">
        <v>0.956663158901751</v>
      </c>
      <c r="Y1878" s="0" t="n">
        <v>0.475383079531589</v>
      </c>
      <c r="Z1878" s="0" t="n">
        <v>0.315462388996672</v>
      </c>
      <c r="AA1878" s="0" t="n">
        <v>1.09857342393948</v>
      </c>
      <c r="AB1878" s="0" t="n">
        <v>1.40285246668225</v>
      </c>
      <c r="AC1878" s="0" t="n">
        <v>0.775662803865903</v>
      </c>
      <c r="AD1878" s="0" t="n">
        <v>1.39030494021689</v>
      </c>
      <c r="AE1878" s="0" t="n">
        <v>1.07781849536538</v>
      </c>
      <c r="AF1878" s="0" t="n">
        <v>1.07424572603665</v>
      </c>
      <c r="AG1878" s="0" t="n">
        <v>1.3798813302056</v>
      </c>
      <c r="AH1878" s="0" t="n">
        <v>1.22590333752184</v>
      </c>
      <c r="AI1878" s="0" t="n">
        <v>2.14293367620272</v>
      </c>
    </row>
    <row r="1879" customFormat="false" ht="12.75" hidden="false" customHeight="false" outlineLevel="0" collapsed="false">
      <c r="A1879" s="0" t="n">
        <v>130192040</v>
      </c>
      <c r="B1879" s="0" t="n">
        <v>13</v>
      </c>
      <c r="C1879" s="0" t="s">
        <v>86</v>
      </c>
      <c r="D1879" s="0" t="n">
        <v>1920</v>
      </c>
      <c r="E1879" s="0" t="s">
        <v>112</v>
      </c>
      <c r="F1879" s="0" t="n">
        <v>0</v>
      </c>
      <c r="G1879" s="0" t="s">
        <v>6</v>
      </c>
      <c r="H1879" s="0" t="n">
        <v>40</v>
      </c>
      <c r="I1879" s="0" t="s">
        <v>189</v>
      </c>
      <c r="J1879" s="0" t="n">
        <v>0.348616116510323</v>
      </c>
      <c r="K1879" s="0" t="n">
        <v>0.172578124782481</v>
      </c>
      <c r="L1879" s="0" t="n">
        <v>0.257929617291585</v>
      </c>
      <c r="M1879" s="0" t="n">
        <v>0.549046541943297</v>
      </c>
      <c r="N1879" s="0" t="n">
        <v>0.0385591464688315</v>
      </c>
      <c r="O1879" s="0" t="n">
        <v>0.173255762439603</v>
      </c>
      <c r="P1879" s="0" t="n">
        <v>0.447875974970538</v>
      </c>
      <c r="Q1879" s="0" t="n">
        <v>0.258904473275033</v>
      </c>
      <c r="R1879" s="0" t="n">
        <v>0.550894357883165</v>
      </c>
      <c r="S1879" s="0" t="n">
        <v>0.174236282973306</v>
      </c>
      <c r="T1879" s="0" t="n">
        <v>0.174451031409278</v>
      </c>
      <c r="U1879" s="0" t="n">
        <v>0.451265601693209</v>
      </c>
      <c r="V1879" s="0" t="n">
        <v>0.553924842306342</v>
      </c>
      <c r="W1879" s="0" t="n">
        <v>0.450082048859726</v>
      </c>
      <c r="X1879" s="0" t="n">
        <v>0.351078518685362</v>
      </c>
      <c r="Y1879" s="0" t="n">
        <v>0.0980354196674856</v>
      </c>
      <c r="Z1879" s="0" t="n">
        <v>0.0382039588233198</v>
      </c>
      <c r="AA1879" s="0" t="n">
        <v>0.441683493388136</v>
      </c>
      <c r="AB1879" s="0" t="n">
        <v>0.641473477886109</v>
      </c>
      <c r="AC1879" s="0" t="n">
        <v>0.251855601079478</v>
      </c>
      <c r="AD1879" s="0" t="n">
        <v>0.635735949791197</v>
      </c>
      <c r="AE1879" s="0" t="n">
        <v>0.433338935657295</v>
      </c>
      <c r="AF1879" s="0" t="n">
        <v>0.431902497087239</v>
      </c>
      <c r="AG1879" s="0" t="n">
        <v>0.630969611544751</v>
      </c>
      <c r="AH1879" s="0" t="n">
        <v>0.529258049089537</v>
      </c>
      <c r="AI1879" s="0" t="n">
        <v>1.1715617817423</v>
      </c>
    </row>
    <row r="1880" customFormat="false" ht="12.75" hidden="false" customHeight="false" outlineLevel="0" collapsed="false">
      <c r="A1880" s="0" t="n">
        <v>130192041</v>
      </c>
      <c r="B1880" s="0" t="n">
        <v>13</v>
      </c>
      <c r="C1880" s="0" t="s">
        <v>86</v>
      </c>
      <c r="D1880" s="0" t="n">
        <v>1920</v>
      </c>
      <c r="E1880" s="0" t="s">
        <v>112</v>
      </c>
      <c r="F1880" s="0" t="n">
        <v>0</v>
      </c>
      <c r="G1880" s="0" t="s">
        <v>6</v>
      </c>
      <c r="H1880" s="0" t="n">
        <v>41</v>
      </c>
      <c r="I1880" s="0" t="s">
        <v>190</v>
      </c>
      <c r="J1880" s="0" t="n">
        <v>2.06764839418608</v>
      </c>
      <c r="K1880" s="0" t="n">
        <v>1.62173623565425</v>
      </c>
      <c r="L1880" s="0" t="n">
        <v>1.8537934447552</v>
      </c>
      <c r="M1880" s="0" t="n">
        <v>2.50583238803823</v>
      </c>
      <c r="N1880" s="0" t="n">
        <v>1.15015325443349</v>
      </c>
      <c r="O1880" s="0" t="n">
        <v>1.62810407366723</v>
      </c>
      <c r="P1880" s="0" t="n">
        <v>2.29521553227384</v>
      </c>
      <c r="Q1880" s="0" t="n">
        <v>1.86079993610223</v>
      </c>
      <c r="R1880" s="0" t="n">
        <v>2.51426576604088</v>
      </c>
      <c r="S1880" s="0" t="n">
        <v>1.63731813646523</v>
      </c>
      <c r="T1880" s="0" t="n">
        <v>1.63933615190378</v>
      </c>
      <c r="U1880" s="0" t="n">
        <v>2.31258624277689</v>
      </c>
      <c r="V1880" s="0" t="n">
        <v>2.52809680847339</v>
      </c>
      <c r="W1880" s="0" t="n">
        <v>2.30652092782702</v>
      </c>
      <c r="X1880" s="0" t="n">
        <v>2.08225294532968</v>
      </c>
      <c r="Y1880" s="0" t="n">
        <v>1.38927109032949</v>
      </c>
      <c r="Z1880" s="0" t="n">
        <v>1.1395586157075</v>
      </c>
      <c r="AA1880" s="0" t="n">
        <v>2.26348112206758</v>
      </c>
      <c r="AB1880" s="0" t="n">
        <v>2.66305096273387</v>
      </c>
      <c r="AC1880" s="0" t="n">
        <v>1.81013823541718</v>
      </c>
      <c r="AD1880" s="0" t="n">
        <v>2.63923184901584</v>
      </c>
      <c r="AE1880" s="0" t="n">
        <v>2.22071803678477</v>
      </c>
      <c r="AF1880" s="0" t="n">
        <v>2.21335676647469</v>
      </c>
      <c r="AG1880" s="0" t="n">
        <v>2.61944459031617</v>
      </c>
      <c r="AH1880" s="0" t="n">
        <v>2.4155182843779</v>
      </c>
      <c r="AI1880" s="0" t="n">
        <v>3.59547858165887</v>
      </c>
    </row>
    <row r="1881" customFormat="false" ht="12.75" hidden="false" customHeight="false" outlineLevel="0" collapsed="false">
      <c r="A1881" s="0" t="n">
        <v>130192042</v>
      </c>
      <c r="B1881" s="0" t="n">
        <v>13</v>
      </c>
      <c r="C1881" s="0" t="s">
        <v>86</v>
      </c>
      <c r="D1881" s="0" t="n">
        <v>1920</v>
      </c>
      <c r="E1881" s="0" t="s">
        <v>112</v>
      </c>
      <c r="F1881" s="0" t="n">
        <v>0</v>
      </c>
      <c r="G1881" s="0" t="s">
        <v>6</v>
      </c>
      <c r="H1881" s="0" t="n">
        <v>42</v>
      </c>
      <c r="I1881" s="0" t="s">
        <v>191</v>
      </c>
      <c r="J1881" s="0" t="n">
        <v>1.36020352623581</v>
      </c>
      <c r="K1881" s="0" t="n">
        <v>0.974690477408222</v>
      </c>
      <c r="L1881" s="0" t="n">
        <v>2.08688907338662</v>
      </c>
      <c r="M1881" s="0" t="n">
        <v>2.14248463772151</v>
      </c>
      <c r="N1881" s="0" t="n">
        <v>0.460451578523028</v>
      </c>
      <c r="O1881" s="0" t="n">
        <v>1.22762800094473</v>
      </c>
      <c r="P1881" s="0" t="n">
        <v>2.56185301908641</v>
      </c>
      <c r="Q1881" s="0" t="n">
        <v>2.0455826292559</v>
      </c>
      <c r="R1881" s="0" t="n">
        <v>1.82785069759556</v>
      </c>
      <c r="S1881" s="0" t="n">
        <v>0.773059924300919</v>
      </c>
      <c r="T1881" s="0" t="n">
        <v>0.84730092219142</v>
      </c>
      <c r="U1881" s="0" t="n">
        <v>1.63143639227934</v>
      </c>
      <c r="V1881" s="0" t="n">
        <v>1.78997756317187</v>
      </c>
      <c r="W1881" s="0" t="n">
        <v>2.87509909388505</v>
      </c>
      <c r="X1881" s="0" t="n">
        <v>1.44548847782137</v>
      </c>
      <c r="Y1881" s="0" t="n">
        <v>0.5710399096986</v>
      </c>
      <c r="Z1881" s="0" t="n">
        <v>0.432408789882884</v>
      </c>
      <c r="AA1881" s="0" t="n">
        <v>1.63751397379907</v>
      </c>
      <c r="AB1881" s="0" t="n">
        <v>3.1912671379826</v>
      </c>
      <c r="AC1881" s="0" t="n">
        <v>1.51463369699125</v>
      </c>
      <c r="AD1881" s="0" t="n">
        <v>2.12465747322517</v>
      </c>
      <c r="AE1881" s="0" t="n">
        <v>1.40235876837562</v>
      </c>
      <c r="AF1881" s="0" t="n">
        <v>1.69982890279794</v>
      </c>
      <c r="AG1881" s="0" t="n">
        <v>1.50322701865962</v>
      </c>
      <c r="AH1881" s="0" t="n">
        <v>2.10608819574761</v>
      </c>
      <c r="AI1881" s="0" t="n">
        <v>3.35434025724709</v>
      </c>
    </row>
    <row r="1882" customFormat="false" ht="12.75" hidden="false" customHeight="false" outlineLevel="0" collapsed="false">
      <c r="A1882" s="0" t="n">
        <v>130192044</v>
      </c>
      <c r="B1882" s="0" t="n">
        <v>13</v>
      </c>
      <c r="C1882" s="0" t="s">
        <v>86</v>
      </c>
      <c r="D1882" s="0" t="n">
        <v>1920</v>
      </c>
      <c r="E1882" s="0" t="s">
        <v>112</v>
      </c>
      <c r="F1882" s="0" t="n">
        <v>0</v>
      </c>
      <c r="G1882" s="0" t="s">
        <v>6</v>
      </c>
      <c r="H1882" s="0" t="n">
        <v>44</v>
      </c>
      <c r="I1882" s="0" t="s">
        <v>192</v>
      </c>
      <c r="J1882" s="0" t="s">
        <v>198</v>
      </c>
      <c r="K1882" s="0" t="s">
        <v>198</v>
      </c>
      <c r="L1882" s="0" t="s">
        <v>198</v>
      </c>
      <c r="M1882" s="0" t="s">
        <v>198</v>
      </c>
      <c r="N1882" s="0" t="s">
        <v>198</v>
      </c>
      <c r="O1882" s="0" t="s">
        <v>198</v>
      </c>
      <c r="P1882" s="0" t="s">
        <v>198</v>
      </c>
      <c r="Q1882" s="0" t="s">
        <v>198</v>
      </c>
      <c r="R1882" s="0" t="s">
        <v>198</v>
      </c>
      <c r="S1882" s="0" t="s">
        <v>198</v>
      </c>
      <c r="T1882" s="0" t="s">
        <v>198</v>
      </c>
      <c r="U1882" s="0" t="s">
        <v>198</v>
      </c>
      <c r="V1882" s="0" t="s">
        <v>198</v>
      </c>
      <c r="W1882" s="0" t="s">
        <v>198</v>
      </c>
      <c r="X1882" s="0" t="s">
        <v>198</v>
      </c>
      <c r="Y1882" s="0" t="s">
        <v>198</v>
      </c>
      <c r="Z1882" s="0" t="s">
        <v>198</v>
      </c>
      <c r="AA1882" s="0" t="s">
        <v>198</v>
      </c>
      <c r="AB1882" s="0" t="s">
        <v>198</v>
      </c>
      <c r="AC1882" s="0" t="s">
        <v>198</v>
      </c>
      <c r="AD1882" s="0" t="s">
        <v>198</v>
      </c>
      <c r="AE1882" s="0" t="s">
        <v>198</v>
      </c>
      <c r="AF1882" s="0" t="s">
        <v>198</v>
      </c>
      <c r="AG1882" s="0" t="s">
        <v>198</v>
      </c>
      <c r="AH1882" s="0" t="s">
        <v>198</v>
      </c>
      <c r="AI1882" s="0" t="s">
        <v>198</v>
      </c>
    </row>
    <row r="1883" customFormat="false" ht="12.75" hidden="false" customHeight="false" outlineLevel="0" collapsed="false">
      <c r="A1883" s="0" t="n">
        <v>130192045</v>
      </c>
      <c r="B1883" s="0" t="n">
        <v>13</v>
      </c>
      <c r="C1883" s="0" t="s">
        <v>86</v>
      </c>
      <c r="D1883" s="0" t="n">
        <v>1920</v>
      </c>
      <c r="E1883" s="0" t="s">
        <v>112</v>
      </c>
      <c r="F1883" s="0" t="n">
        <v>0</v>
      </c>
      <c r="G1883" s="0" t="s">
        <v>6</v>
      </c>
      <c r="H1883" s="0" t="n">
        <v>45</v>
      </c>
      <c r="I1883" s="0" t="s">
        <v>193</v>
      </c>
      <c r="J1883" s="0" t="s">
        <v>198</v>
      </c>
      <c r="K1883" s="0" t="s">
        <v>198</v>
      </c>
      <c r="L1883" s="0" t="s">
        <v>198</v>
      </c>
      <c r="M1883" s="0" t="s">
        <v>198</v>
      </c>
      <c r="N1883" s="0" t="s">
        <v>198</v>
      </c>
      <c r="O1883" s="0" t="s">
        <v>198</v>
      </c>
      <c r="P1883" s="0" t="s">
        <v>198</v>
      </c>
      <c r="Q1883" s="0" t="s">
        <v>198</v>
      </c>
      <c r="R1883" s="0" t="s">
        <v>198</v>
      </c>
      <c r="S1883" s="0" t="s">
        <v>198</v>
      </c>
      <c r="T1883" s="0" t="s">
        <v>198</v>
      </c>
      <c r="U1883" s="0" t="s">
        <v>198</v>
      </c>
      <c r="V1883" s="0" t="s">
        <v>198</v>
      </c>
      <c r="W1883" s="0" t="s">
        <v>198</v>
      </c>
      <c r="X1883" s="0" t="s">
        <v>198</v>
      </c>
      <c r="Y1883" s="0" t="s">
        <v>198</v>
      </c>
      <c r="Z1883" s="0" t="s">
        <v>198</v>
      </c>
      <c r="AA1883" s="0" t="s">
        <v>198</v>
      </c>
      <c r="AB1883" s="0" t="s">
        <v>198</v>
      </c>
      <c r="AC1883" s="0" t="s">
        <v>198</v>
      </c>
      <c r="AD1883" s="0" t="s">
        <v>198</v>
      </c>
      <c r="AE1883" s="0" t="s">
        <v>198</v>
      </c>
      <c r="AF1883" s="0" t="s">
        <v>198</v>
      </c>
      <c r="AG1883" s="0" t="s">
        <v>198</v>
      </c>
      <c r="AH1883" s="0" t="s">
        <v>198</v>
      </c>
      <c r="AI1883" s="0" t="s">
        <v>198</v>
      </c>
    </row>
    <row r="1884" customFormat="false" ht="12.75" hidden="false" customHeight="false" outlineLevel="0" collapsed="false">
      <c r="A1884" s="0" t="n">
        <v>130192046</v>
      </c>
      <c r="B1884" s="0" t="n">
        <v>13</v>
      </c>
      <c r="C1884" s="0" t="s">
        <v>86</v>
      </c>
      <c r="D1884" s="0" t="n">
        <v>1920</v>
      </c>
      <c r="E1884" s="0" t="s">
        <v>112</v>
      </c>
      <c r="F1884" s="0" t="n">
        <v>0</v>
      </c>
      <c r="G1884" s="0" t="s">
        <v>6</v>
      </c>
      <c r="H1884" s="0" t="n">
        <v>46</v>
      </c>
      <c r="I1884" s="0" t="s">
        <v>194</v>
      </c>
      <c r="J1884" s="0" t="n">
        <v>0.448298346709414</v>
      </c>
      <c r="K1884" s="0" t="n">
        <v>0.270416122989192</v>
      </c>
      <c r="L1884" s="0" t="n">
        <v>0.492718136713858</v>
      </c>
      <c r="M1884" s="0" t="n">
        <v>0.685988798766588</v>
      </c>
      <c r="N1884" s="0" t="n">
        <v>0.247116894139501</v>
      </c>
      <c r="O1884" s="0" t="n">
        <v>0.33175939652833</v>
      </c>
      <c r="P1884" s="0" t="n">
        <v>0.666953678795434</v>
      </c>
      <c r="Q1884" s="0" t="n">
        <v>0.445506919777418</v>
      </c>
      <c r="R1884" s="0" t="n">
        <v>0.631377923859041</v>
      </c>
      <c r="S1884" s="0" t="n">
        <v>0.233370000785884</v>
      </c>
      <c r="T1884" s="0" t="n">
        <v>0.404170304966868</v>
      </c>
      <c r="U1884" s="0" t="n">
        <v>0.662197429571527</v>
      </c>
      <c r="V1884" s="0" t="n">
        <v>0.480839390268948</v>
      </c>
      <c r="W1884" s="0" t="n">
        <v>0.706765381708581</v>
      </c>
      <c r="X1884" s="0" t="n">
        <v>0.51569576228348</v>
      </c>
      <c r="Y1884" s="0" t="n">
        <v>0.281480680141558</v>
      </c>
      <c r="Z1884" s="0" t="n">
        <v>0.148451158814204</v>
      </c>
      <c r="AA1884" s="0" t="n">
        <v>0.590984821225786</v>
      </c>
      <c r="AB1884" s="0" t="n">
        <v>0.616452732000817</v>
      </c>
      <c r="AC1884" s="0" t="n">
        <v>0.318964573569117</v>
      </c>
      <c r="AD1884" s="0" t="n">
        <v>0.637208470813144</v>
      </c>
      <c r="AE1884" s="0" t="n">
        <v>0.578764207814113</v>
      </c>
      <c r="AF1884" s="0" t="n">
        <v>0.461479302539856</v>
      </c>
      <c r="AG1884" s="0" t="n">
        <v>0.607681052604776</v>
      </c>
      <c r="AH1884" s="0" t="n">
        <v>0.583025767365837</v>
      </c>
      <c r="AI1884" s="0" t="n">
        <v>0.829778258167185</v>
      </c>
    </row>
    <row r="1885" customFormat="false" ht="12.75" hidden="false" customHeight="false" outlineLevel="0" collapsed="false">
      <c r="A1885" s="0" t="n">
        <v>130192048</v>
      </c>
      <c r="B1885" s="0" t="n">
        <v>13</v>
      </c>
      <c r="C1885" s="0" t="s">
        <v>86</v>
      </c>
      <c r="D1885" s="0" t="n">
        <v>1920</v>
      </c>
      <c r="E1885" s="0" t="s">
        <v>112</v>
      </c>
      <c r="F1885" s="0" t="n">
        <v>0</v>
      </c>
      <c r="G1885" s="0" t="s">
        <v>6</v>
      </c>
      <c r="H1885" s="0" t="n">
        <v>48</v>
      </c>
      <c r="I1885" s="0" t="s">
        <v>195</v>
      </c>
      <c r="J1885" s="0" t="s">
        <v>198</v>
      </c>
      <c r="K1885" s="0" t="s">
        <v>198</v>
      </c>
      <c r="L1885" s="0" t="s">
        <v>198</v>
      </c>
      <c r="M1885" s="0" t="s">
        <v>198</v>
      </c>
      <c r="N1885" s="0" t="s">
        <v>198</v>
      </c>
      <c r="O1885" s="0" t="s">
        <v>198</v>
      </c>
      <c r="P1885" s="0" t="s">
        <v>198</v>
      </c>
      <c r="Q1885" s="0" t="s">
        <v>198</v>
      </c>
      <c r="R1885" s="0" t="s">
        <v>198</v>
      </c>
      <c r="S1885" s="0" t="s">
        <v>198</v>
      </c>
      <c r="T1885" s="0" t="s">
        <v>198</v>
      </c>
      <c r="U1885" s="0" t="s">
        <v>198</v>
      </c>
      <c r="V1885" s="0" t="s">
        <v>198</v>
      </c>
      <c r="W1885" s="0" t="s">
        <v>198</v>
      </c>
      <c r="X1885" s="0" t="s">
        <v>198</v>
      </c>
      <c r="Y1885" s="0" t="s">
        <v>198</v>
      </c>
      <c r="Z1885" s="0" t="s">
        <v>198</v>
      </c>
      <c r="AA1885" s="0" t="s">
        <v>198</v>
      </c>
      <c r="AB1885" s="0" t="s">
        <v>198</v>
      </c>
      <c r="AC1885" s="0" t="s">
        <v>198</v>
      </c>
      <c r="AD1885" s="0" t="s">
        <v>198</v>
      </c>
      <c r="AE1885" s="0" t="s">
        <v>198</v>
      </c>
      <c r="AF1885" s="0" t="s">
        <v>198</v>
      </c>
      <c r="AG1885" s="0" t="s">
        <v>198</v>
      </c>
      <c r="AH1885" s="0" t="s">
        <v>198</v>
      </c>
      <c r="AI1885" s="0" t="s">
        <v>198</v>
      </c>
    </row>
    <row r="1886" customFormat="false" ht="12.75" hidden="false" customHeight="false" outlineLevel="0" collapsed="false">
      <c r="A1886" s="0" t="n">
        <v>130192049</v>
      </c>
      <c r="B1886" s="0" t="n">
        <v>13</v>
      </c>
      <c r="C1886" s="0" t="s">
        <v>86</v>
      </c>
      <c r="D1886" s="0" t="n">
        <v>1920</v>
      </c>
      <c r="E1886" s="0" t="s">
        <v>112</v>
      </c>
      <c r="F1886" s="0" t="n">
        <v>0</v>
      </c>
      <c r="G1886" s="0" t="s">
        <v>6</v>
      </c>
      <c r="H1886" s="0" t="n">
        <v>49</v>
      </c>
      <c r="I1886" s="0" t="s">
        <v>196</v>
      </c>
      <c r="J1886" s="0" t="s">
        <v>198</v>
      </c>
      <c r="K1886" s="0" t="s">
        <v>198</v>
      </c>
      <c r="L1886" s="0" t="s">
        <v>198</v>
      </c>
      <c r="M1886" s="0" t="s">
        <v>198</v>
      </c>
      <c r="N1886" s="0" t="s">
        <v>198</v>
      </c>
      <c r="O1886" s="0" t="s">
        <v>198</v>
      </c>
      <c r="P1886" s="0" t="s">
        <v>198</v>
      </c>
      <c r="Q1886" s="0" t="s">
        <v>198</v>
      </c>
      <c r="R1886" s="0" t="s">
        <v>198</v>
      </c>
      <c r="S1886" s="0" t="s">
        <v>198</v>
      </c>
      <c r="T1886" s="0" t="s">
        <v>198</v>
      </c>
      <c r="U1886" s="0" t="s">
        <v>198</v>
      </c>
      <c r="V1886" s="0" t="s">
        <v>198</v>
      </c>
      <c r="W1886" s="0" t="s">
        <v>198</v>
      </c>
      <c r="X1886" s="0" t="s">
        <v>198</v>
      </c>
      <c r="Y1886" s="0" t="s">
        <v>198</v>
      </c>
      <c r="Z1886" s="0" t="s">
        <v>198</v>
      </c>
      <c r="AA1886" s="0" t="s">
        <v>198</v>
      </c>
      <c r="AB1886" s="0" t="s">
        <v>198</v>
      </c>
      <c r="AC1886" s="0" t="s">
        <v>198</v>
      </c>
      <c r="AD1886" s="0" t="s">
        <v>198</v>
      </c>
      <c r="AE1886" s="0" t="s">
        <v>198</v>
      </c>
      <c r="AF1886" s="0" t="s">
        <v>198</v>
      </c>
      <c r="AG1886" s="0" t="s">
        <v>198</v>
      </c>
      <c r="AH1886" s="0" t="s">
        <v>198</v>
      </c>
      <c r="AI1886" s="0" t="s">
        <v>198</v>
      </c>
    </row>
    <row r="1887" customFormat="false" ht="12.75" hidden="false" customHeight="false" outlineLevel="0" collapsed="false">
      <c r="A1887" s="0" t="n">
        <v>130192050</v>
      </c>
      <c r="B1887" s="0" t="n">
        <v>13</v>
      </c>
      <c r="C1887" s="0" t="s">
        <v>86</v>
      </c>
      <c r="D1887" s="0" t="n">
        <v>1920</v>
      </c>
      <c r="E1887" s="0" t="s">
        <v>112</v>
      </c>
      <c r="F1887" s="0" t="n">
        <v>0</v>
      </c>
      <c r="G1887" s="0" t="s">
        <v>6</v>
      </c>
      <c r="H1887" s="0" t="n">
        <v>50</v>
      </c>
      <c r="I1887" s="0" t="s">
        <v>197</v>
      </c>
      <c r="J1887" s="0" t="n">
        <v>114.411932129568</v>
      </c>
      <c r="K1887" s="0" t="n">
        <v>80.0501562466731</v>
      </c>
      <c r="L1887" s="0" t="n">
        <v>113.463381901525</v>
      </c>
      <c r="M1887" s="0" t="n">
        <v>164.841507061051</v>
      </c>
      <c r="N1887" s="0" t="n">
        <v>39.0667957986872</v>
      </c>
      <c r="O1887" s="0" t="n">
        <v>90.9623003764667</v>
      </c>
      <c r="P1887" s="0" t="n">
        <v>143.733000715157</v>
      </c>
      <c r="Q1887" s="0" t="n">
        <v>80.0132280511674</v>
      </c>
      <c r="R1887" s="0" t="n">
        <v>121.665906180471</v>
      </c>
      <c r="S1887" s="0" t="n">
        <v>68.4179033228806</v>
      </c>
      <c r="T1887" s="0" t="n">
        <v>75.1533251075656</v>
      </c>
      <c r="U1887" s="0" t="n">
        <v>142.701849199643</v>
      </c>
      <c r="V1887" s="0" t="n">
        <v>126.554155790859</v>
      </c>
      <c r="W1887" s="0" t="n">
        <v>116.337846125744</v>
      </c>
      <c r="X1887" s="0" t="n">
        <v>105.29296829928</v>
      </c>
      <c r="Y1887" s="0" t="n">
        <v>55.1888181763431</v>
      </c>
      <c r="Z1887" s="0" t="n">
        <v>38.9937948495275</v>
      </c>
      <c r="AA1887" s="0" t="n">
        <v>111.50229493339</v>
      </c>
      <c r="AB1887" s="0" t="n">
        <v>114.019769820141</v>
      </c>
      <c r="AC1887" s="0" t="n">
        <v>78.153945648757</v>
      </c>
      <c r="AD1887" s="0" t="n">
        <v>122.071529774791</v>
      </c>
      <c r="AE1887" s="0" t="n">
        <v>122.030880461195</v>
      </c>
      <c r="AF1887" s="0" t="n">
        <v>79.1071571345942</v>
      </c>
      <c r="AG1887" s="0" t="n">
        <v>105.627202263126</v>
      </c>
      <c r="AH1887" s="0" t="n">
        <v>77.0852471230413</v>
      </c>
      <c r="AI1887" s="0" t="n">
        <v>134.042102036792</v>
      </c>
    </row>
    <row r="1888" customFormat="false" ht="12.75" hidden="false" customHeight="false" outlineLevel="0" collapsed="false">
      <c r="A1888" s="0" t="n">
        <v>130192051</v>
      </c>
      <c r="B1888" s="0" t="n">
        <v>13</v>
      </c>
      <c r="C1888" s="0" t="s">
        <v>86</v>
      </c>
      <c r="D1888" s="0" t="n">
        <v>1920</v>
      </c>
      <c r="E1888" s="0" t="s">
        <v>112</v>
      </c>
      <c r="F1888" s="0" t="n">
        <v>0</v>
      </c>
      <c r="G1888" s="0" t="s">
        <v>6</v>
      </c>
      <c r="H1888" s="0" t="n">
        <v>51</v>
      </c>
      <c r="I1888" s="0" t="s">
        <v>199</v>
      </c>
      <c r="J1888" s="0" t="n">
        <v>41.9871626478135</v>
      </c>
      <c r="K1888" s="0" t="n">
        <v>21.8109733616565</v>
      </c>
      <c r="L1888" s="0" t="n">
        <v>36.841251258787</v>
      </c>
      <c r="M1888" s="0" t="n">
        <v>71.1668626438967</v>
      </c>
      <c r="N1888" s="0" t="n">
        <v>4.73117021271221</v>
      </c>
      <c r="O1888" s="0" t="n">
        <v>24.784165371427</v>
      </c>
      <c r="P1888" s="0" t="n">
        <v>57.7881209281168</v>
      </c>
      <c r="Q1888" s="0" t="n">
        <v>25.9800773541024</v>
      </c>
      <c r="R1888" s="0" t="n">
        <v>52.5267026974219</v>
      </c>
      <c r="S1888" s="0" t="n">
        <v>18.6415759419302</v>
      </c>
      <c r="T1888" s="0" t="n">
        <v>20.4767516869044</v>
      </c>
      <c r="U1888" s="0" t="n">
        <v>57.3735445387191</v>
      </c>
      <c r="V1888" s="0" t="n">
        <v>54.6371019214641</v>
      </c>
      <c r="W1888" s="0" t="n">
        <v>46.7738479470997</v>
      </c>
      <c r="X1888" s="0" t="n">
        <v>38.64066363853</v>
      </c>
      <c r="Y1888" s="0" t="n">
        <v>11.3812611004192</v>
      </c>
      <c r="Z1888" s="0" t="n">
        <v>4.72232945909771</v>
      </c>
      <c r="AA1888" s="0" t="n">
        <v>44.8297055743149</v>
      </c>
      <c r="AB1888" s="0" t="n">
        <v>52.1370992541197</v>
      </c>
      <c r="AC1888" s="0" t="n">
        <v>25.3763734189624</v>
      </c>
      <c r="AD1888" s="0" t="n">
        <v>55.8188766212213</v>
      </c>
      <c r="AE1888" s="0" t="n">
        <v>49.0627430163462</v>
      </c>
      <c r="AF1888" s="0" t="n">
        <v>31.8051800214826</v>
      </c>
      <c r="AG1888" s="0" t="n">
        <v>48.2994829494453</v>
      </c>
      <c r="AH1888" s="0" t="n">
        <v>33.2799383582713</v>
      </c>
      <c r="AI1888" s="0" t="n">
        <v>73.2820645055984</v>
      </c>
    </row>
    <row r="1889" customFormat="false" ht="12.75" hidden="false" customHeight="false" outlineLevel="0" collapsed="false">
      <c r="A1889" s="0" t="n">
        <v>130192052</v>
      </c>
      <c r="B1889" s="0" t="n">
        <v>13</v>
      </c>
      <c r="C1889" s="0" t="s">
        <v>86</v>
      </c>
      <c r="D1889" s="0" t="n">
        <v>1920</v>
      </c>
      <c r="E1889" s="0" t="s">
        <v>112</v>
      </c>
      <c r="F1889" s="0" t="n">
        <v>0</v>
      </c>
      <c r="G1889" s="0" t="s">
        <v>6</v>
      </c>
      <c r="H1889" s="0" t="n">
        <v>52</v>
      </c>
      <c r="I1889" s="0" t="s">
        <v>200</v>
      </c>
      <c r="J1889" s="0" t="n">
        <v>249.026609252044</v>
      </c>
      <c r="K1889" s="0" t="n">
        <v>204.960193420056</v>
      </c>
      <c r="L1889" s="0" t="n">
        <v>264.785683774001</v>
      </c>
      <c r="M1889" s="0" t="n">
        <v>324.803483393147</v>
      </c>
      <c r="N1889" s="0" t="n">
        <v>141.122698912133</v>
      </c>
      <c r="O1889" s="0" t="n">
        <v>232.899616356072</v>
      </c>
      <c r="P1889" s="0" t="n">
        <v>296.144915439722</v>
      </c>
      <c r="Q1889" s="0" t="n">
        <v>186.724183127919</v>
      </c>
      <c r="R1889" s="0" t="n">
        <v>239.730337596131</v>
      </c>
      <c r="S1889" s="0" t="n">
        <v>175.17700596662</v>
      </c>
      <c r="T1889" s="0" t="n">
        <v>192.422360835144</v>
      </c>
      <c r="U1889" s="0" t="n">
        <v>294.020349217293</v>
      </c>
      <c r="V1889" s="0" t="n">
        <v>249.362138041642</v>
      </c>
      <c r="W1889" s="0" t="n">
        <v>239.700426707328</v>
      </c>
      <c r="X1889" s="0" t="n">
        <v>229.178464043056</v>
      </c>
      <c r="Y1889" s="0" t="n">
        <v>161.285146449453</v>
      </c>
      <c r="Z1889" s="0" t="n">
        <v>140.85899438357</v>
      </c>
      <c r="AA1889" s="0" t="n">
        <v>229.737343129868</v>
      </c>
      <c r="AB1889" s="0" t="n">
        <v>216.445039661462</v>
      </c>
      <c r="AC1889" s="0" t="n">
        <v>182.385238227806</v>
      </c>
      <c r="AD1889" s="0" t="n">
        <v>231.729788135151</v>
      </c>
      <c r="AE1889" s="0" t="n">
        <v>251.430253284931</v>
      </c>
      <c r="AF1889" s="0" t="n">
        <v>162.990978019919</v>
      </c>
      <c r="AG1889" s="0" t="n">
        <v>200.513332198756</v>
      </c>
      <c r="AH1889" s="0" t="n">
        <v>151.888667060733</v>
      </c>
      <c r="AI1889" s="0" t="n">
        <v>224.899870801334</v>
      </c>
    </row>
    <row r="1890" customFormat="false" ht="12.75" hidden="false" customHeight="false" outlineLevel="0" collapsed="false">
      <c r="A1890" s="0" t="n">
        <v>131192019</v>
      </c>
      <c r="B1890" s="0" t="n">
        <v>13</v>
      </c>
      <c r="C1890" s="0" t="s">
        <v>86</v>
      </c>
      <c r="D1890" s="0" t="n">
        <v>1920</v>
      </c>
      <c r="E1890" s="0" t="s">
        <v>112</v>
      </c>
      <c r="F1890" s="0" t="n">
        <v>1</v>
      </c>
      <c r="G1890" s="0" t="s">
        <v>107</v>
      </c>
      <c r="H1890" s="0" t="n">
        <v>19</v>
      </c>
      <c r="I1890" s="0" t="s">
        <v>168</v>
      </c>
      <c r="J1890" s="0" t="n">
        <v>2</v>
      </c>
      <c r="K1890" s="0" t="n">
        <v>1</v>
      </c>
      <c r="L1890" s="0" t="n">
        <v>4</v>
      </c>
      <c r="M1890" s="0" t="n">
        <v>5</v>
      </c>
      <c r="N1890" s="0" t="n">
        <v>2</v>
      </c>
      <c r="O1890" s="0" t="n">
        <v>3</v>
      </c>
      <c r="P1890" s="0" t="n">
        <v>5</v>
      </c>
      <c r="Q1890" s="0" t="n">
        <v>2</v>
      </c>
      <c r="R1890" s="0" t="n">
        <v>4</v>
      </c>
      <c r="S1890" s="0" t="n">
        <v>1</v>
      </c>
      <c r="T1890" s="0" t="n">
        <v>2</v>
      </c>
      <c r="U1890" s="0" t="n">
        <v>6</v>
      </c>
      <c r="V1890" s="0" t="n">
        <v>3</v>
      </c>
      <c r="W1890" s="0" t="n">
        <v>6</v>
      </c>
      <c r="X1890" s="0" t="n">
        <v>2</v>
      </c>
      <c r="Y1890" s="0" t="n">
        <v>2</v>
      </c>
      <c r="Z1890" s="0" t="n">
        <v>1</v>
      </c>
      <c r="AA1890" s="0" t="n">
        <v>6</v>
      </c>
      <c r="AB1890" s="0" t="n">
        <v>5</v>
      </c>
      <c r="AC1890" s="0" t="n">
        <v>3</v>
      </c>
      <c r="AD1890" s="0" t="n">
        <v>6</v>
      </c>
      <c r="AE1890" s="0" t="n">
        <v>3</v>
      </c>
      <c r="AF1890" s="0" t="n">
        <v>5</v>
      </c>
      <c r="AG1890" s="0" t="n">
        <v>4</v>
      </c>
      <c r="AH1890" s="0" t="n">
        <v>7</v>
      </c>
      <c r="AI1890" s="0" t="n">
        <v>12</v>
      </c>
    </row>
    <row r="1891" customFormat="false" ht="12.75" hidden="false" customHeight="false" outlineLevel="0" collapsed="false">
      <c r="A1891" s="0" t="n">
        <v>131192039</v>
      </c>
      <c r="B1891" s="0" t="n">
        <v>13</v>
      </c>
      <c r="C1891" s="0" t="s">
        <v>86</v>
      </c>
      <c r="D1891" s="0" t="n">
        <v>1920</v>
      </c>
      <c r="E1891" s="0" t="s">
        <v>112</v>
      </c>
      <c r="F1891" s="0" t="n">
        <v>1</v>
      </c>
      <c r="G1891" s="0" t="s">
        <v>107</v>
      </c>
      <c r="H1891" s="0" t="n">
        <v>39</v>
      </c>
      <c r="I1891" s="0" t="s">
        <v>188</v>
      </c>
      <c r="J1891" s="0" t="n">
        <v>0.657019431349682</v>
      </c>
      <c r="K1891" s="0" t="n">
        <v>0.328821896907759</v>
      </c>
      <c r="L1891" s="0" t="n">
        <v>1.32102577651546</v>
      </c>
      <c r="M1891" s="0" t="n">
        <v>1.65360867020098</v>
      </c>
      <c r="N1891" s="0" t="n">
        <v>0.662670761971976</v>
      </c>
      <c r="O1891" s="0" t="n">
        <v>0.992946768123761</v>
      </c>
      <c r="P1891" s="0" t="n">
        <v>1.65783043047225</v>
      </c>
      <c r="Q1891" s="0" t="n">
        <v>0.66468590267669</v>
      </c>
      <c r="R1891" s="0" t="n">
        <v>1.33013657177251</v>
      </c>
      <c r="S1891" s="0" t="n">
        <v>0.333505644583035</v>
      </c>
      <c r="T1891" s="0" t="n">
        <v>0.668201302324338</v>
      </c>
      <c r="U1891" s="0" t="n">
        <v>2.00951168865966</v>
      </c>
      <c r="V1891" s="0" t="n">
        <v>1.00586081568606</v>
      </c>
      <c r="W1891" s="0" t="n">
        <v>2.005240361478</v>
      </c>
      <c r="X1891" s="0" t="n">
        <v>0.666122666489034</v>
      </c>
      <c r="Y1891" s="0" t="n">
        <v>0.661401907483101</v>
      </c>
      <c r="Z1891" s="0" t="n">
        <v>0.328994986116412</v>
      </c>
      <c r="AA1891" s="0" t="n">
        <v>1.96173312582556</v>
      </c>
      <c r="AB1891" s="0" t="n">
        <v>1.62150241928161</v>
      </c>
      <c r="AC1891" s="0" t="n">
        <v>0.967857453954182</v>
      </c>
      <c r="AD1891" s="0" t="n">
        <v>1.92546524053875</v>
      </c>
      <c r="AE1891" s="0" t="n">
        <v>0.95916820932887</v>
      </c>
      <c r="AF1891" s="0" t="n">
        <v>1.59138867758784</v>
      </c>
      <c r="AG1891" s="0" t="n">
        <v>1.27171856868075</v>
      </c>
      <c r="AH1891" s="0" t="n">
        <v>2.22311146680895</v>
      </c>
      <c r="AI1891" s="0" t="n">
        <v>3.80719114954964</v>
      </c>
    </row>
    <row r="1892" customFormat="false" ht="12.75" hidden="false" customHeight="false" outlineLevel="0" collapsed="false">
      <c r="A1892" s="0" t="n">
        <v>131192040</v>
      </c>
      <c r="B1892" s="0" t="n">
        <v>13</v>
      </c>
      <c r="C1892" s="0" t="s">
        <v>86</v>
      </c>
      <c r="D1892" s="0" t="n">
        <v>1920</v>
      </c>
      <c r="E1892" s="0" t="s">
        <v>112</v>
      </c>
      <c r="F1892" s="0" t="n">
        <v>1</v>
      </c>
      <c r="G1892" s="0" t="s">
        <v>107</v>
      </c>
      <c r="H1892" s="0" t="n">
        <v>40</v>
      </c>
      <c r="I1892" s="0" t="s">
        <v>189</v>
      </c>
      <c r="J1892" s="0" t="n">
        <v>0.0795681012282863</v>
      </c>
      <c r="K1892" s="0" t="n">
        <v>0.00832504964694061</v>
      </c>
      <c r="L1892" s="0" t="n">
        <v>0.359935062873008</v>
      </c>
      <c r="M1892" s="0" t="n">
        <v>0.536922234130622</v>
      </c>
      <c r="N1892" s="0" t="n">
        <v>0.0802525035847059</v>
      </c>
      <c r="O1892" s="0" t="n">
        <v>0.204769494985818</v>
      </c>
      <c r="P1892" s="0" t="n">
        <v>0.538293028199172</v>
      </c>
      <c r="Q1892" s="0" t="n">
        <v>0.0804965464728326</v>
      </c>
      <c r="R1892" s="0" t="n">
        <v>0.36241744794222</v>
      </c>
      <c r="S1892" s="0" t="n">
        <v>0.00844363187123011</v>
      </c>
      <c r="T1892" s="0" t="n">
        <v>0.0809222776790579</v>
      </c>
      <c r="U1892" s="0" t="n">
        <v>0.737455373263732</v>
      </c>
      <c r="V1892" s="0" t="n">
        <v>0.207432682059333</v>
      </c>
      <c r="W1892" s="0" t="n">
        <v>0.735887871467719</v>
      </c>
      <c r="X1892" s="0" t="n">
        <v>0.0806705452360455</v>
      </c>
      <c r="Y1892" s="0" t="n">
        <v>0.0800988394195421</v>
      </c>
      <c r="Z1892" s="0" t="n">
        <v>0.00832943188628944</v>
      </c>
      <c r="AA1892" s="0" t="n">
        <v>0.719921482772992</v>
      </c>
      <c r="AB1892" s="0" t="n">
        <v>0.526497421849557</v>
      </c>
      <c r="AC1892" s="0" t="n">
        <v>0.199595475232722</v>
      </c>
      <c r="AD1892" s="0" t="n">
        <v>0.706611808073107</v>
      </c>
      <c r="AE1892" s="0" t="n">
        <v>0.197803544093155</v>
      </c>
      <c r="AF1892" s="0" t="n">
        <v>0.516719571890481</v>
      </c>
      <c r="AG1892" s="0" t="n">
        <v>0.346500508250695</v>
      </c>
      <c r="AH1892" s="0" t="n">
        <v>0.893806110228176</v>
      </c>
      <c r="AI1892" s="0" t="n">
        <v>1.96723122300375</v>
      </c>
    </row>
    <row r="1893" customFormat="false" ht="12.75" hidden="false" customHeight="false" outlineLevel="0" collapsed="false">
      <c r="A1893" s="0" t="n">
        <v>131192041</v>
      </c>
      <c r="B1893" s="0" t="n">
        <v>13</v>
      </c>
      <c r="C1893" s="0" t="s">
        <v>86</v>
      </c>
      <c r="D1893" s="0" t="n">
        <v>1920</v>
      </c>
      <c r="E1893" s="0" t="s">
        <v>112</v>
      </c>
      <c r="F1893" s="0" t="n">
        <v>1</v>
      </c>
      <c r="G1893" s="0" t="s">
        <v>107</v>
      </c>
      <c r="H1893" s="0" t="n">
        <v>41</v>
      </c>
      <c r="I1893" s="0" t="s">
        <v>190</v>
      </c>
      <c r="J1893" s="0" t="n">
        <v>2.37338009156353</v>
      </c>
      <c r="K1893" s="0" t="n">
        <v>1.83207834870211</v>
      </c>
      <c r="L1893" s="0" t="n">
        <v>3.38235065816929</v>
      </c>
      <c r="M1893" s="0" t="n">
        <v>3.85897101863044</v>
      </c>
      <c r="N1893" s="0" t="n">
        <v>2.39379464089009</v>
      </c>
      <c r="O1893" s="0" t="n">
        <v>2.90181181995304</v>
      </c>
      <c r="P1893" s="0" t="n">
        <v>3.86882319879133</v>
      </c>
      <c r="Q1893" s="0" t="n">
        <v>2.40107402198913</v>
      </c>
      <c r="R1893" s="0" t="n">
        <v>3.4056779125514</v>
      </c>
      <c r="S1893" s="0" t="n">
        <v>1.85817452048188</v>
      </c>
      <c r="T1893" s="0" t="n">
        <v>2.41377285422987</v>
      </c>
      <c r="U1893" s="0" t="n">
        <v>4.37386094933307</v>
      </c>
      <c r="V1893" s="0" t="n">
        <v>2.93955214709116</v>
      </c>
      <c r="W1893" s="0" t="n">
        <v>4.36456406827131</v>
      </c>
      <c r="X1893" s="0" t="n">
        <v>2.40626410688736</v>
      </c>
      <c r="Y1893" s="0" t="n">
        <v>2.38921110220113</v>
      </c>
      <c r="Z1893" s="0" t="n">
        <v>1.83304274004754</v>
      </c>
      <c r="AA1893" s="0" t="n">
        <v>4.26986713263889</v>
      </c>
      <c r="AB1893" s="0" t="n">
        <v>3.78404573912058</v>
      </c>
      <c r="AC1893" s="0" t="n">
        <v>2.82849019713396</v>
      </c>
      <c r="AD1893" s="0" t="n">
        <v>4.19092721501307</v>
      </c>
      <c r="AE1893" s="0" t="n">
        <v>2.80309653700066</v>
      </c>
      <c r="AF1893" s="0" t="n">
        <v>3.71377031147381</v>
      </c>
      <c r="AG1893" s="0" t="n">
        <v>3.25610462282534</v>
      </c>
      <c r="AH1893" s="0" t="n">
        <v>4.5804592826662</v>
      </c>
      <c r="AI1893" s="0" t="n">
        <v>6.65039675632928</v>
      </c>
    </row>
    <row r="1894" customFormat="false" ht="12.75" hidden="false" customHeight="false" outlineLevel="0" collapsed="false">
      <c r="A1894" s="0" t="n">
        <v>131192042</v>
      </c>
      <c r="B1894" s="0" t="n">
        <v>13</v>
      </c>
      <c r="C1894" s="0" t="s">
        <v>86</v>
      </c>
      <c r="D1894" s="0" t="n">
        <v>1920</v>
      </c>
      <c r="E1894" s="0" t="s">
        <v>112</v>
      </c>
      <c r="F1894" s="0" t="n">
        <v>1</v>
      </c>
      <c r="G1894" s="0" t="s">
        <v>107</v>
      </c>
      <c r="H1894" s="0" t="n">
        <v>42</v>
      </c>
      <c r="I1894" s="0" t="s">
        <v>191</v>
      </c>
      <c r="J1894" s="0" t="n">
        <v>1.04189752304662</v>
      </c>
      <c r="K1894" s="0" t="n">
        <v>0.836680053547523</v>
      </c>
      <c r="L1894" s="0" t="n">
        <v>3.46152743452252</v>
      </c>
      <c r="M1894" s="0" t="n">
        <v>2.85592690824195</v>
      </c>
      <c r="N1894" s="0" t="n">
        <v>0.920903157046055</v>
      </c>
      <c r="O1894" s="0" t="n">
        <v>1.85357128468128</v>
      </c>
      <c r="P1894" s="0" t="n">
        <v>4.41498881634434</v>
      </c>
      <c r="Q1894" s="0" t="n">
        <v>2.99431788219164</v>
      </c>
      <c r="R1894" s="0" t="n">
        <v>1.98495861016664</v>
      </c>
      <c r="S1894" s="0" t="n">
        <v>0.42731722476886</v>
      </c>
      <c r="T1894" s="0" t="n">
        <v>0.987272827570173</v>
      </c>
      <c r="U1894" s="0" t="n">
        <v>2.90002808209133</v>
      </c>
      <c r="V1894" s="0" t="n">
        <v>1.86742055301836</v>
      </c>
      <c r="W1894" s="0" t="n">
        <v>5.47310215420189</v>
      </c>
      <c r="X1894" s="0" t="n">
        <v>1.36432399310575</v>
      </c>
      <c r="Y1894" s="0" t="n">
        <v>0.783238875645518</v>
      </c>
      <c r="Z1894" s="0" t="n">
        <v>0.400349395836366</v>
      </c>
      <c r="AA1894" s="0" t="n">
        <v>2.96385045195463</v>
      </c>
      <c r="AB1894" s="0" t="n">
        <v>4.78569028960469</v>
      </c>
      <c r="AC1894" s="0" t="n">
        <v>2.41055566075008</v>
      </c>
      <c r="AD1894" s="0" t="n">
        <v>2.95537331899246</v>
      </c>
      <c r="AE1894" s="0" t="n">
        <v>1.60450085151826</v>
      </c>
      <c r="AF1894" s="0" t="n">
        <v>2.82150518656298</v>
      </c>
      <c r="AG1894" s="0" t="n">
        <v>1.41404709888333</v>
      </c>
      <c r="AH1894" s="0" t="n">
        <v>3.93538276882029</v>
      </c>
      <c r="AI1894" s="0" t="n">
        <v>6.07716804212284</v>
      </c>
    </row>
    <row r="1895" customFormat="false" ht="12.75" hidden="false" customHeight="false" outlineLevel="0" collapsed="false">
      <c r="A1895" s="0" t="n">
        <v>131192044</v>
      </c>
      <c r="B1895" s="0" t="n">
        <v>13</v>
      </c>
      <c r="C1895" s="0" t="s">
        <v>86</v>
      </c>
      <c r="D1895" s="0" t="n">
        <v>1920</v>
      </c>
      <c r="E1895" s="0" t="s">
        <v>112</v>
      </c>
      <c r="F1895" s="0" t="n">
        <v>1</v>
      </c>
      <c r="G1895" s="0" t="s">
        <v>107</v>
      </c>
      <c r="H1895" s="0" t="n">
        <v>44</v>
      </c>
      <c r="I1895" s="0" t="s">
        <v>192</v>
      </c>
      <c r="J1895" s="0" t="s">
        <v>198</v>
      </c>
      <c r="K1895" s="0" t="s">
        <v>198</v>
      </c>
      <c r="L1895" s="0" t="s">
        <v>198</v>
      </c>
      <c r="M1895" s="0" t="s">
        <v>198</v>
      </c>
      <c r="N1895" s="0" t="s">
        <v>198</v>
      </c>
      <c r="O1895" s="0" t="s">
        <v>198</v>
      </c>
      <c r="P1895" s="0" t="s">
        <v>198</v>
      </c>
      <c r="Q1895" s="0" t="s">
        <v>198</v>
      </c>
      <c r="R1895" s="0" t="s">
        <v>198</v>
      </c>
      <c r="S1895" s="0" t="s">
        <v>198</v>
      </c>
      <c r="T1895" s="0" t="s">
        <v>198</v>
      </c>
      <c r="U1895" s="0" t="s">
        <v>198</v>
      </c>
      <c r="V1895" s="0" t="s">
        <v>198</v>
      </c>
      <c r="W1895" s="0" t="s">
        <v>198</v>
      </c>
      <c r="X1895" s="0" t="s">
        <v>198</v>
      </c>
      <c r="Y1895" s="0" t="s">
        <v>198</v>
      </c>
      <c r="Z1895" s="0" t="s">
        <v>198</v>
      </c>
      <c r="AA1895" s="0" t="s">
        <v>198</v>
      </c>
      <c r="AB1895" s="0" t="s">
        <v>198</v>
      </c>
      <c r="AC1895" s="0" t="s">
        <v>198</v>
      </c>
      <c r="AD1895" s="0" t="s">
        <v>198</v>
      </c>
      <c r="AE1895" s="0" t="s">
        <v>198</v>
      </c>
      <c r="AF1895" s="0" t="s">
        <v>198</v>
      </c>
      <c r="AG1895" s="0" t="s">
        <v>198</v>
      </c>
      <c r="AH1895" s="0" t="s">
        <v>198</v>
      </c>
      <c r="AI1895" s="0" t="s">
        <v>198</v>
      </c>
    </row>
    <row r="1896" customFormat="false" ht="12.75" hidden="false" customHeight="false" outlineLevel="0" collapsed="false">
      <c r="A1896" s="0" t="n">
        <v>131192045</v>
      </c>
      <c r="B1896" s="0" t="n">
        <v>13</v>
      </c>
      <c r="C1896" s="0" t="s">
        <v>86</v>
      </c>
      <c r="D1896" s="0" t="n">
        <v>1920</v>
      </c>
      <c r="E1896" s="0" t="s">
        <v>112</v>
      </c>
      <c r="F1896" s="0" t="n">
        <v>1</v>
      </c>
      <c r="G1896" s="0" t="s">
        <v>107</v>
      </c>
      <c r="H1896" s="0" t="n">
        <v>45</v>
      </c>
      <c r="I1896" s="0" t="s">
        <v>193</v>
      </c>
      <c r="J1896" s="0" t="s">
        <v>198</v>
      </c>
      <c r="K1896" s="0" t="s">
        <v>198</v>
      </c>
      <c r="L1896" s="0" t="s">
        <v>198</v>
      </c>
      <c r="M1896" s="0" t="s">
        <v>198</v>
      </c>
      <c r="N1896" s="0" t="s">
        <v>198</v>
      </c>
      <c r="O1896" s="0" t="s">
        <v>198</v>
      </c>
      <c r="P1896" s="0" t="s">
        <v>198</v>
      </c>
      <c r="Q1896" s="0" t="s">
        <v>198</v>
      </c>
      <c r="R1896" s="0" t="s">
        <v>198</v>
      </c>
      <c r="S1896" s="0" t="s">
        <v>198</v>
      </c>
      <c r="T1896" s="0" t="s">
        <v>198</v>
      </c>
      <c r="U1896" s="0" t="s">
        <v>198</v>
      </c>
      <c r="V1896" s="0" t="s">
        <v>198</v>
      </c>
      <c r="W1896" s="0" t="s">
        <v>198</v>
      </c>
      <c r="X1896" s="0" t="s">
        <v>198</v>
      </c>
      <c r="Y1896" s="0" t="s">
        <v>198</v>
      </c>
      <c r="Z1896" s="0" t="s">
        <v>198</v>
      </c>
      <c r="AA1896" s="0" t="s">
        <v>198</v>
      </c>
      <c r="AB1896" s="0" t="s">
        <v>198</v>
      </c>
      <c r="AC1896" s="0" t="s">
        <v>198</v>
      </c>
      <c r="AD1896" s="0" t="s">
        <v>198</v>
      </c>
      <c r="AE1896" s="0" t="s">
        <v>198</v>
      </c>
      <c r="AF1896" s="0" t="s">
        <v>198</v>
      </c>
      <c r="AG1896" s="0" t="s">
        <v>198</v>
      </c>
      <c r="AH1896" s="0" t="s">
        <v>198</v>
      </c>
      <c r="AI1896" s="0" t="s">
        <v>198</v>
      </c>
    </row>
    <row r="1897" customFormat="false" ht="12.75" hidden="false" customHeight="false" outlineLevel="0" collapsed="false">
      <c r="A1897" s="0" t="n">
        <v>131192046</v>
      </c>
      <c r="B1897" s="0" t="n">
        <v>13</v>
      </c>
      <c r="C1897" s="0" t="s">
        <v>86</v>
      </c>
      <c r="D1897" s="0" t="n">
        <v>1920</v>
      </c>
      <c r="E1897" s="0" t="s">
        <v>112</v>
      </c>
      <c r="F1897" s="0" t="n">
        <v>1</v>
      </c>
      <c r="G1897" s="0" t="s">
        <v>107</v>
      </c>
      <c r="H1897" s="0" t="n">
        <v>46</v>
      </c>
      <c r="I1897" s="0" t="s">
        <v>194</v>
      </c>
      <c r="J1897" s="0" t="n">
        <v>0.479224848212946</v>
      </c>
      <c r="K1897" s="0" t="n">
        <v>0.167336010709505</v>
      </c>
      <c r="L1897" s="0" t="n">
        <v>0.884852889802692</v>
      </c>
      <c r="M1897" s="0" t="n">
        <v>1.09844160919425</v>
      </c>
      <c r="N1897" s="0" t="n">
        <v>0.494233788279001</v>
      </c>
      <c r="O1897" s="0" t="n">
        <v>0.569990921751011</v>
      </c>
      <c r="P1897" s="0" t="n">
        <v>1.19216391322517</v>
      </c>
      <c r="Q1897" s="0" t="n">
        <v>0.42343560027938</v>
      </c>
      <c r="R1897" s="0" t="n">
        <v>0.92231033555186</v>
      </c>
      <c r="S1897" s="0" t="n">
        <v>0.233082122601196</v>
      </c>
      <c r="T1897" s="0" t="n">
        <v>0.373061214972096</v>
      </c>
      <c r="U1897" s="0" t="n">
        <v>1.17925697815612</v>
      </c>
      <c r="V1897" s="0" t="n">
        <v>0.401358675063602</v>
      </c>
      <c r="W1897" s="0" t="n">
        <v>1.17601987750156</v>
      </c>
      <c r="X1897" s="0" t="n">
        <v>0.464174319059448</v>
      </c>
      <c r="Y1897" s="0" t="n">
        <v>0.473251124345196</v>
      </c>
      <c r="Z1897" s="0" t="n">
        <v>0.218372397728927</v>
      </c>
      <c r="AA1897" s="0" t="n">
        <v>1.11973414332287</v>
      </c>
      <c r="AB1897" s="0" t="n">
        <v>0.873933642479223</v>
      </c>
      <c r="AC1897" s="0" t="n">
        <v>0.504333838161539</v>
      </c>
      <c r="AD1897" s="0" t="n">
        <v>0.997396338155376</v>
      </c>
      <c r="AE1897" s="0" t="n">
        <v>0.377100480410212</v>
      </c>
      <c r="AF1897" s="0" t="n">
        <v>0.671623142582686</v>
      </c>
      <c r="AG1897" s="0" t="n">
        <v>0.732695837443916</v>
      </c>
      <c r="AH1897" s="0" t="n">
        <v>1.11069281019669</v>
      </c>
      <c r="AI1897" s="0" t="n">
        <v>1.50167839824154</v>
      </c>
    </row>
    <row r="1898" customFormat="false" ht="12.75" hidden="false" customHeight="false" outlineLevel="0" collapsed="false">
      <c r="A1898" s="0" t="n">
        <v>131192048</v>
      </c>
      <c r="B1898" s="0" t="n">
        <v>13</v>
      </c>
      <c r="C1898" s="0" t="s">
        <v>86</v>
      </c>
      <c r="D1898" s="0" t="n">
        <v>1920</v>
      </c>
      <c r="E1898" s="0" t="s">
        <v>112</v>
      </c>
      <c r="F1898" s="0" t="n">
        <v>1</v>
      </c>
      <c r="G1898" s="0" t="s">
        <v>107</v>
      </c>
      <c r="H1898" s="0" t="n">
        <v>48</v>
      </c>
      <c r="I1898" s="0" t="s">
        <v>195</v>
      </c>
      <c r="J1898" s="0" t="s">
        <v>198</v>
      </c>
      <c r="K1898" s="0" t="s">
        <v>198</v>
      </c>
      <c r="L1898" s="0" t="s">
        <v>198</v>
      </c>
      <c r="M1898" s="0" t="s">
        <v>198</v>
      </c>
      <c r="N1898" s="0" t="s">
        <v>198</v>
      </c>
      <c r="O1898" s="0" t="s">
        <v>198</v>
      </c>
      <c r="P1898" s="0" t="s">
        <v>198</v>
      </c>
      <c r="Q1898" s="0" t="s">
        <v>198</v>
      </c>
      <c r="R1898" s="0" t="s">
        <v>198</v>
      </c>
      <c r="S1898" s="0" t="s">
        <v>198</v>
      </c>
      <c r="T1898" s="0" t="s">
        <v>198</v>
      </c>
      <c r="U1898" s="0" t="s">
        <v>198</v>
      </c>
      <c r="V1898" s="0" t="s">
        <v>198</v>
      </c>
      <c r="W1898" s="0" t="s">
        <v>198</v>
      </c>
      <c r="X1898" s="0" t="s">
        <v>198</v>
      </c>
      <c r="Y1898" s="0" t="s">
        <v>198</v>
      </c>
      <c r="Z1898" s="0" t="s">
        <v>198</v>
      </c>
      <c r="AA1898" s="0" t="s">
        <v>198</v>
      </c>
      <c r="AB1898" s="0" t="s">
        <v>198</v>
      </c>
      <c r="AC1898" s="0" t="s">
        <v>198</v>
      </c>
      <c r="AD1898" s="0" t="s">
        <v>198</v>
      </c>
      <c r="AE1898" s="0" t="s">
        <v>198</v>
      </c>
      <c r="AF1898" s="0" t="s">
        <v>198</v>
      </c>
      <c r="AG1898" s="0" t="s">
        <v>198</v>
      </c>
      <c r="AH1898" s="0" t="s">
        <v>198</v>
      </c>
      <c r="AI1898" s="0" t="s">
        <v>198</v>
      </c>
    </row>
    <row r="1899" customFormat="false" ht="12.75" hidden="false" customHeight="false" outlineLevel="0" collapsed="false">
      <c r="A1899" s="0" t="n">
        <v>131192049</v>
      </c>
      <c r="B1899" s="0" t="n">
        <v>13</v>
      </c>
      <c r="C1899" s="0" t="s">
        <v>86</v>
      </c>
      <c r="D1899" s="0" t="n">
        <v>1920</v>
      </c>
      <c r="E1899" s="0" t="s">
        <v>112</v>
      </c>
      <c r="F1899" s="0" t="n">
        <v>1</v>
      </c>
      <c r="G1899" s="0" t="s">
        <v>107</v>
      </c>
      <c r="H1899" s="0" t="n">
        <v>49</v>
      </c>
      <c r="I1899" s="0" t="s">
        <v>196</v>
      </c>
      <c r="J1899" s="0" t="s">
        <v>198</v>
      </c>
      <c r="K1899" s="0" t="s">
        <v>198</v>
      </c>
      <c r="L1899" s="0" t="s">
        <v>198</v>
      </c>
      <c r="M1899" s="0" t="s">
        <v>198</v>
      </c>
      <c r="N1899" s="0" t="s">
        <v>198</v>
      </c>
      <c r="O1899" s="0" t="s">
        <v>198</v>
      </c>
      <c r="P1899" s="0" t="s">
        <v>198</v>
      </c>
      <c r="Q1899" s="0" t="s">
        <v>198</v>
      </c>
      <c r="R1899" s="0" t="s">
        <v>198</v>
      </c>
      <c r="S1899" s="0" t="s">
        <v>198</v>
      </c>
      <c r="T1899" s="0" t="s">
        <v>198</v>
      </c>
      <c r="U1899" s="0" t="s">
        <v>198</v>
      </c>
      <c r="V1899" s="0" t="s">
        <v>198</v>
      </c>
      <c r="W1899" s="0" t="s">
        <v>198</v>
      </c>
      <c r="X1899" s="0" t="s">
        <v>198</v>
      </c>
      <c r="Y1899" s="0" t="s">
        <v>198</v>
      </c>
      <c r="Z1899" s="0" t="s">
        <v>198</v>
      </c>
      <c r="AA1899" s="0" t="s">
        <v>198</v>
      </c>
      <c r="AB1899" s="0" t="s">
        <v>198</v>
      </c>
      <c r="AC1899" s="0" t="s">
        <v>198</v>
      </c>
      <c r="AD1899" s="0" t="s">
        <v>198</v>
      </c>
      <c r="AE1899" s="0" t="s">
        <v>198</v>
      </c>
      <c r="AF1899" s="0" t="s">
        <v>198</v>
      </c>
      <c r="AG1899" s="0" t="s">
        <v>198</v>
      </c>
      <c r="AH1899" s="0" t="s">
        <v>198</v>
      </c>
      <c r="AI1899" s="0" t="s">
        <v>198</v>
      </c>
    </row>
    <row r="1900" customFormat="false" ht="12.75" hidden="false" customHeight="false" outlineLevel="0" collapsed="false">
      <c r="A1900" s="0" t="n">
        <v>131192050</v>
      </c>
      <c r="B1900" s="0" t="n">
        <v>13</v>
      </c>
      <c r="C1900" s="0" t="s">
        <v>86</v>
      </c>
      <c r="D1900" s="0" t="n">
        <v>1920</v>
      </c>
      <c r="E1900" s="0" t="s">
        <v>112</v>
      </c>
      <c r="F1900" s="0" t="n">
        <v>1</v>
      </c>
      <c r="G1900" s="0" t="s">
        <v>107</v>
      </c>
      <c r="H1900" s="0" t="n">
        <v>50</v>
      </c>
      <c r="I1900" s="0" t="s">
        <v>197</v>
      </c>
      <c r="J1900" s="0" t="n">
        <v>99.9538592428299</v>
      </c>
      <c r="K1900" s="0" t="n">
        <v>31.8927996450913</v>
      </c>
      <c r="L1900" s="0" t="n">
        <v>134.33478384743</v>
      </c>
      <c r="M1900" s="0" t="n">
        <v>161.173531322007</v>
      </c>
      <c r="N1900" s="0" t="n">
        <v>60.7581021038006</v>
      </c>
      <c r="O1900" s="0" t="n">
        <v>121.429766945142</v>
      </c>
      <c r="P1900" s="0" t="n">
        <v>173.141910370261</v>
      </c>
      <c r="Q1900" s="0" t="n">
        <v>67.0334929131165</v>
      </c>
      <c r="R1900" s="0" t="n">
        <v>133.096536410409</v>
      </c>
      <c r="S1900" s="0" t="n">
        <v>26.8574041631769</v>
      </c>
      <c r="T1900" s="0" t="n">
        <v>66.9886665112794</v>
      </c>
      <c r="U1900" s="0" t="n">
        <v>199.177446930009</v>
      </c>
      <c r="V1900" s="0" t="n">
        <v>82.1992050499551</v>
      </c>
      <c r="W1900" s="0" t="n">
        <v>169.701417167383</v>
      </c>
      <c r="X1900" s="0" t="n">
        <v>51.2897586628485</v>
      </c>
      <c r="Y1900" s="0" t="n">
        <v>74.8273160837592</v>
      </c>
      <c r="Z1900" s="0" t="n">
        <v>33.7909322168494</v>
      </c>
      <c r="AA1900" s="0" t="n">
        <v>152.67756121254</v>
      </c>
      <c r="AB1900" s="0" t="n">
        <v>103.050069336162</v>
      </c>
      <c r="AC1900" s="0" t="n">
        <v>72.0834929843331</v>
      </c>
      <c r="AD1900" s="0" t="n">
        <v>147.758369294834</v>
      </c>
      <c r="AE1900" s="0" t="n">
        <v>86.9877492122262</v>
      </c>
      <c r="AF1900" s="0" t="n">
        <v>87.7793588812367</v>
      </c>
      <c r="AG1900" s="0" t="n">
        <v>76.427563669923</v>
      </c>
      <c r="AH1900" s="0" t="n">
        <v>99.9589820267481</v>
      </c>
      <c r="AI1900" s="0" t="n">
        <v>167.715726152139</v>
      </c>
    </row>
    <row r="1901" customFormat="false" ht="12.75" hidden="false" customHeight="false" outlineLevel="0" collapsed="false">
      <c r="A1901" s="0" t="n">
        <v>131192051</v>
      </c>
      <c r="B1901" s="0" t="n">
        <v>13</v>
      </c>
      <c r="C1901" s="0" t="s">
        <v>86</v>
      </c>
      <c r="D1901" s="0" t="n">
        <v>1920</v>
      </c>
      <c r="E1901" s="0" t="s">
        <v>112</v>
      </c>
      <c r="F1901" s="0" t="n">
        <v>1</v>
      </c>
      <c r="G1901" s="0" t="s">
        <v>107</v>
      </c>
      <c r="H1901" s="0" t="n">
        <v>51</v>
      </c>
      <c r="I1901" s="0" t="s">
        <v>199</v>
      </c>
      <c r="J1901" s="0" t="n">
        <v>12.1048760674454</v>
      </c>
      <c r="K1901" s="0" t="n">
        <v>0.807455777495851</v>
      </c>
      <c r="L1901" s="0" t="n">
        <v>36.6017073472227</v>
      </c>
      <c r="M1901" s="0" t="n">
        <v>52.3326069097207</v>
      </c>
      <c r="N1901" s="0" t="n">
        <v>7.35808803813105</v>
      </c>
      <c r="O1901" s="0" t="n">
        <v>25.0417372328898</v>
      </c>
      <c r="P1901" s="0" t="n">
        <v>56.2187070090443</v>
      </c>
      <c r="Q1901" s="0" t="n">
        <v>8.11806697838397</v>
      </c>
      <c r="R1901" s="0" t="n">
        <v>36.2643265958251</v>
      </c>
      <c r="S1901" s="0" t="n">
        <v>0.679970601559782</v>
      </c>
      <c r="T1901" s="0" t="n">
        <v>8.11263829315962</v>
      </c>
      <c r="U1901" s="0" t="n">
        <v>73.0946126366943</v>
      </c>
      <c r="V1901" s="0" t="n">
        <v>16.9514522295288</v>
      </c>
      <c r="W1901" s="0" t="n">
        <v>62.2774292116855</v>
      </c>
      <c r="X1901" s="0" t="n">
        <v>6.2114277212113</v>
      </c>
      <c r="Y1901" s="0" t="n">
        <v>9.06193512201427</v>
      </c>
      <c r="Z1901" s="0" t="n">
        <v>0.855512333476349</v>
      </c>
      <c r="AA1901" s="0" t="n">
        <v>56.029974111815</v>
      </c>
      <c r="AB1901" s="0" t="n">
        <v>33.4600770136036</v>
      </c>
      <c r="AC1901" s="0" t="n">
        <v>14.8653492101158</v>
      </c>
      <c r="AD1901" s="0" t="n">
        <v>54.2247173759124</v>
      </c>
      <c r="AE1901" s="0" t="n">
        <v>17.9389651570127</v>
      </c>
      <c r="AF1901" s="0" t="n">
        <v>28.5017188954017</v>
      </c>
      <c r="AG1901" s="0" t="n">
        <v>20.8239388086176</v>
      </c>
      <c r="AH1901" s="0" t="n">
        <v>40.1886950976597</v>
      </c>
      <c r="AI1901" s="0" t="n">
        <v>86.6611630766853</v>
      </c>
    </row>
    <row r="1902" customFormat="false" ht="12.75" hidden="false" customHeight="false" outlineLevel="0" collapsed="false">
      <c r="A1902" s="0" t="n">
        <v>131192052</v>
      </c>
      <c r="B1902" s="0" t="n">
        <v>13</v>
      </c>
      <c r="C1902" s="0" t="s">
        <v>86</v>
      </c>
      <c r="D1902" s="0" t="n">
        <v>1920</v>
      </c>
      <c r="E1902" s="0" t="s">
        <v>112</v>
      </c>
      <c r="F1902" s="0" t="n">
        <v>1</v>
      </c>
      <c r="G1902" s="0" t="s">
        <v>107</v>
      </c>
      <c r="H1902" s="0" t="n">
        <v>52</v>
      </c>
      <c r="I1902" s="0" t="s">
        <v>200</v>
      </c>
      <c r="J1902" s="0" t="n">
        <v>361.067707106545</v>
      </c>
      <c r="K1902" s="0" t="n">
        <v>177.695306361111</v>
      </c>
      <c r="L1902" s="0" t="n">
        <v>343.950400241161</v>
      </c>
      <c r="M1902" s="0" t="n">
        <v>376.125257172459</v>
      </c>
      <c r="N1902" s="0" t="n">
        <v>219.479155491821</v>
      </c>
      <c r="O1902" s="0" t="n">
        <v>354.869308534411</v>
      </c>
      <c r="P1902" s="0" t="n">
        <v>404.055461409704</v>
      </c>
      <c r="Q1902" s="0" t="n">
        <v>242.148024786927</v>
      </c>
      <c r="R1902" s="0" t="n">
        <v>340.779995009076</v>
      </c>
      <c r="S1902" s="0" t="n">
        <v>149.639878403539</v>
      </c>
      <c r="T1902" s="0" t="n">
        <v>241.986096410657</v>
      </c>
      <c r="U1902" s="0" t="n">
        <v>433.525449009008</v>
      </c>
      <c r="V1902" s="0" t="n">
        <v>240.220958929566</v>
      </c>
      <c r="W1902" s="0" t="n">
        <v>369.368541513673</v>
      </c>
      <c r="X1902" s="0" t="n">
        <v>185.27624344601</v>
      </c>
      <c r="Y1902" s="0" t="n">
        <v>270.301993859609</v>
      </c>
      <c r="Z1902" s="0" t="n">
        <v>188.271024159673</v>
      </c>
      <c r="AA1902" s="0" t="n">
        <v>332.314774079446</v>
      </c>
      <c r="AB1902" s="0" t="n">
        <v>240.484485962312</v>
      </c>
      <c r="AC1902" s="0" t="n">
        <v>210.658555604834</v>
      </c>
      <c r="AD1902" s="0" t="n">
        <v>321.607764235935</v>
      </c>
      <c r="AE1902" s="0" t="n">
        <v>254.21511702195</v>
      </c>
      <c r="AF1902" s="0" t="n">
        <v>204.847741827262</v>
      </c>
      <c r="AG1902" s="0" t="n">
        <v>195.684917642644</v>
      </c>
      <c r="AH1902" s="0" t="n">
        <v>205.953706751147</v>
      </c>
      <c r="AI1902" s="0" t="n">
        <v>292.965621471235</v>
      </c>
    </row>
    <row r="1903" customFormat="false" ht="12.75" hidden="false" customHeight="false" outlineLevel="0" collapsed="false">
      <c r="A1903" s="0" t="n">
        <v>132192019</v>
      </c>
      <c r="B1903" s="0" t="n">
        <v>13</v>
      </c>
      <c r="C1903" s="0" t="s">
        <v>86</v>
      </c>
      <c r="D1903" s="0" t="n">
        <v>1920</v>
      </c>
      <c r="E1903" s="0" t="s">
        <v>112</v>
      </c>
      <c r="F1903" s="0" t="n">
        <v>2</v>
      </c>
      <c r="G1903" s="0" t="s">
        <v>108</v>
      </c>
      <c r="H1903" s="0" t="n">
        <v>19</v>
      </c>
      <c r="I1903" s="0" t="s">
        <v>168</v>
      </c>
      <c r="J1903" s="0" t="n">
        <v>4</v>
      </c>
      <c r="K1903" s="0" t="n">
        <v>3</v>
      </c>
      <c r="L1903" s="0" t="n">
        <v>1</v>
      </c>
      <c r="M1903" s="0" t="n">
        <v>3</v>
      </c>
      <c r="N1903" s="0" t="n">
        <v>0</v>
      </c>
      <c r="O1903" s="0" t="n">
        <v>1</v>
      </c>
      <c r="P1903" s="0" t="n">
        <v>2</v>
      </c>
      <c r="Q1903" s="0" t="n">
        <v>3</v>
      </c>
      <c r="R1903" s="0" t="n">
        <v>4</v>
      </c>
      <c r="S1903" s="0" t="n">
        <v>3</v>
      </c>
      <c r="T1903" s="0" t="n">
        <v>2</v>
      </c>
      <c r="U1903" s="0" t="n">
        <v>1</v>
      </c>
      <c r="V1903" s="0" t="n">
        <v>5</v>
      </c>
      <c r="W1903" s="0" t="n">
        <v>1</v>
      </c>
      <c r="X1903" s="0" t="n">
        <v>4</v>
      </c>
      <c r="Y1903" s="0" t="n">
        <v>1</v>
      </c>
      <c r="Z1903" s="0" t="n">
        <v>1</v>
      </c>
      <c r="AA1903" s="0" t="n">
        <v>1</v>
      </c>
      <c r="AB1903" s="0" t="n">
        <v>4</v>
      </c>
      <c r="AC1903" s="0" t="n">
        <v>2</v>
      </c>
      <c r="AD1903" s="0" t="n">
        <v>3</v>
      </c>
      <c r="AE1903" s="0" t="n">
        <v>4</v>
      </c>
      <c r="AF1903" s="0" t="n">
        <v>2</v>
      </c>
      <c r="AG1903" s="0" t="n">
        <v>5</v>
      </c>
      <c r="AH1903" s="0" t="n">
        <v>1</v>
      </c>
      <c r="AI1903" s="0" t="n">
        <v>2</v>
      </c>
    </row>
    <row r="1904" customFormat="false" ht="12.75" hidden="false" customHeight="false" outlineLevel="0" collapsed="false">
      <c r="A1904" s="0" t="n">
        <v>132192039</v>
      </c>
      <c r="B1904" s="0" t="n">
        <v>13</v>
      </c>
      <c r="C1904" s="0" t="s">
        <v>86</v>
      </c>
      <c r="D1904" s="0" t="n">
        <v>1920</v>
      </c>
      <c r="E1904" s="0" t="s">
        <v>112</v>
      </c>
      <c r="F1904" s="0" t="n">
        <v>2</v>
      </c>
      <c r="G1904" s="0" t="s">
        <v>108</v>
      </c>
      <c r="H1904" s="0" t="n">
        <v>39</v>
      </c>
      <c r="I1904" s="0" t="s">
        <v>188</v>
      </c>
      <c r="J1904" s="0" t="n">
        <v>1.22247520667471</v>
      </c>
      <c r="K1904" s="0" t="n">
        <v>0.916299128904962</v>
      </c>
      <c r="L1904" s="0" t="n">
        <v>0.306152126991902</v>
      </c>
      <c r="M1904" s="0" t="n">
        <v>0.918298943037917</v>
      </c>
      <c r="N1904" s="0" t="n">
        <v>0</v>
      </c>
      <c r="O1904" s="0" t="n">
        <v>0.305886167521619</v>
      </c>
      <c r="P1904" s="0" t="n">
        <v>0.612030687218657</v>
      </c>
      <c r="Q1904" s="0" t="n">
        <v>0.919777046044039</v>
      </c>
      <c r="R1904" s="0" t="n">
        <v>1.22613256332208</v>
      </c>
      <c r="S1904" s="0" t="n">
        <v>0.921192022477085</v>
      </c>
      <c r="T1904" s="0" t="n">
        <v>0.614573378524962</v>
      </c>
      <c r="U1904" s="0" t="n">
        <v>0.307616586686354</v>
      </c>
      <c r="V1904" s="0" t="n">
        <v>1.53719394468561</v>
      </c>
      <c r="W1904" s="0" t="n">
        <v>0.306669447136321</v>
      </c>
      <c r="X1904" s="0" t="n">
        <v>1.2234847905547</v>
      </c>
      <c r="Y1904" s="0" t="n">
        <v>0.304245440882068</v>
      </c>
      <c r="Z1904" s="0" t="n">
        <v>0.302999084942763</v>
      </c>
      <c r="AA1904" s="0" t="n">
        <v>0.301806614393761</v>
      </c>
      <c r="AB1904" s="0" t="n">
        <v>1.20050180975648</v>
      </c>
      <c r="AC1904" s="0" t="n">
        <v>0.597644682307028</v>
      </c>
      <c r="AD1904" s="0" t="n">
        <v>0.893583179190235</v>
      </c>
      <c r="AE1904" s="0" t="n">
        <v>1.18804000130684</v>
      </c>
      <c r="AF1904" s="0" t="n">
        <v>0.592717282746889</v>
      </c>
      <c r="AG1904" s="0" t="n">
        <v>1.48062600867647</v>
      </c>
      <c r="AH1904" s="0" t="n">
        <v>0.296115556134626</v>
      </c>
      <c r="AI1904" s="0" t="n">
        <v>0.591511222446668</v>
      </c>
    </row>
    <row r="1905" customFormat="false" ht="12.75" hidden="false" customHeight="false" outlineLevel="0" collapsed="false">
      <c r="A1905" s="0" t="n">
        <v>132192040</v>
      </c>
      <c r="B1905" s="0" t="n">
        <v>13</v>
      </c>
      <c r="C1905" s="0" t="s">
        <v>86</v>
      </c>
      <c r="D1905" s="0" t="n">
        <v>1920</v>
      </c>
      <c r="E1905" s="0" t="s">
        <v>112</v>
      </c>
      <c r="F1905" s="0" t="n">
        <v>2</v>
      </c>
      <c r="G1905" s="0" t="s">
        <v>108</v>
      </c>
      <c r="H1905" s="0" t="n">
        <v>40</v>
      </c>
      <c r="I1905" s="0" t="s">
        <v>189</v>
      </c>
      <c r="J1905" s="0" t="n">
        <v>0.333083349467864</v>
      </c>
      <c r="K1905" s="0" t="n">
        <v>0.188962909095674</v>
      </c>
      <c r="L1905" s="0" t="n">
        <v>0.00775110076516293</v>
      </c>
      <c r="M1905" s="0" t="n">
        <v>0.189375318847352</v>
      </c>
      <c r="N1905" s="0" t="n">
        <v>0</v>
      </c>
      <c r="O1905" s="0" t="n">
        <v>0.00774436725436268</v>
      </c>
      <c r="P1905" s="0" t="n">
        <v>0.074119755598999</v>
      </c>
      <c r="Q1905" s="0" t="n">
        <v>0.189680139222237</v>
      </c>
      <c r="R1905" s="0" t="n">
        <v>0.334079856060107</v>
      </c>
      <c r="S1905" s="0" t="n">
        <v>0.18997194138013</v>
      </c>
      <c r="T1905" s="0" t="n">
        <v>0.0744276873124291</v>
      </c>
      <c r="U1905" s="0" t="n">
        <v>0.00778817767450779</v>
      </c>
      <c r="V1905" s="0" t="n">
        <v>0.499122689633908</v>
      </c>
      <c r="W1905" s="0" t="n">
        <v>0.00776419817724572</v>
      </c>
      <c r="X1905" s="0" t="n">
        <v>0.333358427096005</v>
      </c>
      <c r="Y1905" s="0" t="n">
        <v>0.00770282765234784</v>
      </c>
      <c r="Z1905" s="0" t="n">
        <v>0.00767127265199644</v>
      </c>
      <c r="AA1905" s="0" t="n">
        <v>0.00764108191160987</v>
      </c>
      <c r="AB1905" s="0" t="n">
        <v>0.327096338357331</v>
      </c>
      <c r="AC1905" s="0" t="n">
        <v>0.0723775436636112</v>
      </c>
      <c r="AD1905" s="0" t="n">
        <v>0.184278334151141</v>
      </c>
      <c r="AE1905" s="0" t="n">
        <v>0.323700914976826</v>
      </c>
      <c r="AF1905" s="0" t="n">
        <v>0.0717808127173316</v>
      </c>
      <c r="AG1905" s="0" t="n">
        <v>0.480755234788321</v>
      </c>
      <c r="AH1905" s="0" t="n">
        <v>0.00749699679137768</v>
      </c>
      <c r="AI1905" s="0" t="n">
        <v>0.0716347532197331</v>
      </c>
    </row>
    <row r="1906" customFormat="false" ht="12.75" hidden="false" customHeight="false" outlineLevel="0" collapsed="false">
      <c r="A1906" s="0" t="n">
        <v>132192041</v>
      </c>
      <c r="B1906" s="0" t="n">
        <v>13</v>
      </c>
      <c r="C1906" s="0" t="s">
        <v>86</v>
      </c>
      <c r="D1906" s="0" t="n">
        <v>1920</v>
      </c>
      <c r="E1906" s="0" t="s">
        <v>112</v>
      </c>
      <c r="F1906" s="0" t="n">
        <v>2</v>
      </c>
      <c r="G1906" s="0" t="s">
        <v>108</v>
      </c>
      <c r="H1906" s="0" t="n">
        <v>41</v>
      </c>
      <c r="I1906" s="0" t="s">
        <v>190</v>
      </c>
      <c r="J1906" s="0" t="n">
        <v>3.13002205816039</v>
      </c>
      <c r="K1906" s="0" t="n">
        <v>2.67781489222561</v>
      </c>
      <c r="L1906" s="0" t="n">
        <v>1.70577047497632</v>
      </c>
      <c r="M1906" s="0" t="n">
        <v>2.68365919775639</v>
      </c>
      <c r="N1906" s="0" t="n">
        <v>0.917976066002737</v>
      </c>
      <c r="O1906" s="0" t="n">
        <v>1.70428864365145</v>
      </c>
      <c r="P1906" s="0" t="n">
        <v>2.21086527910863</v>
      </c>
      <c r="Q1906" s="0" t="n">
        <v>2.68797884198302</v>
      </c>
      <c r="R1906" s="0" t="n">
        <v>3.13938634376579</v>
      </c>
      <c r="S1906" s="0" t="n">
        <v>2.69211400357494</v>
      </c>
      <c r="T1906" s="0" t="n">
        <v>2.22005035437037</v>
      </c>
      <c r="U1906" s="0" t="n">
        <v>1.71392992215421</v>
      </c>
      <c r="V1906" s="0" t="n">
        <v>3.58729788338314</v>
      </c>
      <c r="W1906" s="0" t="n">
        <v>1.70865279833997</v>
      </c>
      <c r="X1906" s="0" t="n">
        <v>3.13260699386841</v>
      </c>
      <c r="Y1906" s="0" t="n">
        <v>1.69514709991387</v>
      </c>
      <c r="Z1906" s="0" t="n">
        <v>1.68820284908188</v>
      </c>
      <c r="AA1906" s="0" t="n">
        <v>1.68155882842864</v>
      </c>
      <c r="AB1906" s="0" t="n">
        <v>3.0737614349009</v>
      </c>
      <c r="AC1906" s="0" t="n">
        <v>2.15889808297219</v>
      </c>
      <c r="AD1906" s="0" t="n">
        <v>2.61142924749643</v>
      </c>
      <c r="AE1906" s="0" t="n">
        <v>3.04185425582769</v>
      </c>
      <c r="AF1906" s="0" t="n">
        <v>2.14109862155415</v>
      </c>
      <c r="AG1906" s="0" t="n">
        <v>3.45528719090382</v>
      </c>
      <c r="AH1906" s="0" t="n">
        <v>1.64985028129168</v>
      </c>
      <c r="AI1906" s="0" t="n">
        <v>2.13674191706538</v>
      </c>
    </row>
    <row r="1907" customFormat="false" ht="12.75" hidden="false" customHeight="false" outlineLevel="0" collapsed="false">
      <c r="A1907" s="0" t="n">
        <v>132192042</v>
      </c>
      <c r="B1907" s="0" t="n">
        <v>13</v>
      </c>
      <c r="C1907" s="0" t="s">
        <v>86</v>
      </c>
      <c r="D1907" s="0" t="n">
        <v>1920</v>
      </c>
      <c r="E1907" s="0" t="s">
        <v>112</v>
      </c>
      <c r="F1907" s="0" t="n">
        <v>2</v>
      </c>
      <c r="G1907" s="0" t="s">
        <v>108</v>
      </c>
      <c r="H1907" s="0" t="n">
        <v>42</v>
      </c>
      <c r="I1907" s="0" t="s">
        <v>191</v>
      </c>
      <c r="J1907" s="0" t="n">
        <v>1.67850952942501</v>
      </c>
      <c r="K1907" s="0" t="n">
        <v>1.11270090126892</v>
      </c>
      <c r="L1907" s="0" t="n">
        <v>0.712250712250712</v>
      </c>
      <c r="M1907" s="0" t="n">
        <v>1.42904236720107</v>
      </c>
      <c r="N1907" s="0" t="n">
        <v>0</v>
      </c>
      <c r="O1907" s="0" t="n">
        <v>0.601684717208183</v>
      </c>
      <c r="P1907" s="0" t="n">
        <v>0.70871722182849</v>
      </c>
      <c r="Q1907" s="0" t="n">
        <v>1.09684737632016</v>
      </c>
      <c r="R1907" s="0" t="n">
        <v>1.67074278502448</v>
      </c>
      <c r="S1907" s="0" t="n">
        <v>1.11880262383298</v>
      </c>
      <c r="T1907" s="0" t="n">
        <v>0.707329016812667</v>
      </c>
      <c r="U1907" s="0" t="n">
        <v>0.362844702467344</v>
      </c>
      <c r="V1907" s="0" t="n">
        <v>1.71253457332539</v>
      </c>
      <c r="W1907" s="0" t="n">
        <v>0.277096033568205</v>
      </c>
      <c r="X1907" s="0" t="n">
        <v>1.52665296253698</v>
      </c>
      <c r="Y1907" s="0" t="n">
        <v>0.358840943751682</v>
      </c>
      <c r="Z1907" s="0" t="n">
        <v>0.464468183929401</v>
      </c>
      <c r="AA1907" s="0" t="n">
        <v>0.311177495643515</v>
      </c>
      <c r="AB1907" s="0" t="n">
        <v>1.59684398636051</v>
      </c>
      <c r="AC1907" s="0" t="n">
        <v>0.618711733232416</v>
      </c>
      <c r="AD1907" s="0" t="n">
        <v>1.29394162745789</v>
      </c>
      <c r="AE1907" s="0" t="n">
        <v>1.20021668523298</v>
      </c>
      <c r="AF1907" s="0" t="n">
        <v>0.578152619032896</v>
      </c>
      <c r="AG1907" s="0" t="n">
        <v>1.59240693843591</v>
      </c>
      <c r="AH1907" s="0" t="n">
        <v>0.276793622674934</v>
      </c>
      <c r="AI1907" s="0" t="n">
        <v>0.631512472371329</v>
      </c>
    </row>
    <row r="1908" customFormat="false" ht="12.75" hidden="false" customHeight="false" outlineLevel="0" collapsed="false">
      <c r="A1908" s="0" t="n">
        <v>132192044</v>
      </c>
      <c r="B1908" s="0" t="n">
        <v>13</v>
      </c>
      <c r="C1908" s="0" t="s">
        <v>86</v>
      </c>
      <c r="D1908" s="0" t="n">
        <v>1920</v>
      </c>
      <c r="E1908" s="0" t="s">
        <v>112</v>
      </c>
      <c r="F1908" s="0" t="n">
        <v>2</v>
      </c>
      <c r="G1908" s="0" t="s">
        <v>108</v>
      </c>
      <c r="H1908" s="0" t="n">
        <v>44</v>
      </c>
      <c r="I1908" s="0" t="s">
        <v>192</v>
      </c>
      <c r="J1908" s="0" t="s">
        <v>198</v>
      </c>
      <c r="K1908" s="0" t="s">
        <v>198</v>
      </c>
      <c r="L1908" s="0" t="s">
        <v>198</v>
      </c>
      <c r="M1908" s="0" t="s">
        <v>198</v>
      </c>
      <c r="N1908" s="0" t="s">
        <v>198</v>
      </c>
      <c r="O1908" s="0" t="s">
        <v>198</v>
      </c>
      <c r="P1908" s="0" t="s">
        <v>198</v>
      </c>
      <c r="Q1908" s="0" t="s">
        <v>198</v>
      </c>
      <c r="R1908" s="0" t="s">
        <v>198</v>
      </c>
      <c r="S1908" s="0" t="s">
        <v>198</v>
      </c>
      <c r="T1908" s="0" t="s">
        <v>198</v>
      </c>
      <c r="U1908" s="0" t="s">
        <v>198</v>
      </c>
      <c r="V1908" s="0" t="s">
        <v>198</v>
      </c>
      <c r="W1908" s="0" t="s">
        <v>198</v>
      </c>
      <c r="X1908" s="0" t="s">
        <v>198</v>
      </c>
      <c r="Y1908" s="0" t="s">
        <v>198</v>
      </c>
      <c r="Z1908" s="0" t="s">
        <v>198</v>
      </c>
      <c r="AA1908" s="0" t="s">
        <v>198</v>
      </c>
      <c r="AB1908" s="0" t="s">
        <v>198</v>
      </c>
      <c r="AC1908" s="0" t="s">
        <v>198</v>
      </c>
      <c r="AD1908" s="0" t="s">
        <v>198</v>
      </c>
      <c r="AE1908" s="0" t="s">
        <v>198</v>
      </c>
      <c r="AF1908" s="0" t="s">
        <v>198</v>
      </c>
      <c r="AG1908" s="0" t="s">
        <v>198</v>
      </c>
      <c r="AH1908" s="0" t="s">
        <v>198</v>
      </c>
      <c r="AI1908" s="0" t="s">
        <v>198</v>
      </c>
    </row>
    <row r="1909" customFormat="false" ht="12.75" hidden="false" customHeight="false" outlineLevel="0" collapsed="false">
      <c r="A1909" s="0" t="n">
        <v>132192045</v>
      </c>
      <c r="B1909" s="0" t="n">
        <v>13</v>
      </c>
      <c r="C1909" s="0" t="s">
        <v>86</v>
      </c>
      <c r="D1909" s="0" t="n">
        <v>1920</v>
      </c>
      <c r="E1909" s="0" t="s">
        <v>112</v>
      </c>
      <c r="F1909" s="0" t="n">
        <v>2</v>
      </c>
      <c r="G1909" s="0" t="s">
        <v>108</v>
      </c>
      <c r="H1909" s="0" t="n">
        <v>45</v>
      </c>
      <c r="I1909" s="0" t="s">
        <v>193</v>
      </c>
      <c r="J1909" s="0" t="s">
        <v>198</v>
      </c>
      <c r="K1909" s="0" t="s">
        <v>198</v>
      </c>
      <c r="L1909" s="0" t="s">
        <v>198</v>
      </c>
      <c r="M1909" s="0" t="s">
        <v>198</v>
      </c>
      <c r="N1909" s="0" t="s">
        <v>198</v>
      </c>
      <c r="O1909" s="0" t="s">
        <v>198</v>
      </c>
      <c r="P1909" s="0" t="s">
        <v>198</v>
      </c>
      <c r="Q1909" s="0" t="s">
        <v>198</v>
      </c>
      <c r="R1909" s="0" t="s">
        <v>198</v>
      </c>
      <c r="S1909" s="0" t="s">
        <v>198</v>
      </c>
      <c r="T1909" s="0" t="s">
        <v>198</v>
      </c>
      <c r="U1909" s="0" t="s">
        <v>198</v>
      </c>
      <c r="V1909" s="0" t="s">
        <v>198</v>
      </c>
      <c r="W1909" s="0" t="s">
        <v>198</v>
      </c>
      <c r="X1909" s="0" t="s">
        <v>198</v>
      </c>
      <c r="Y1909" s="0" t="s">
        <v>198</v>
      </c>
      <c r="Z1909" s="0" t="s">
        <v>198</v>
      </c>
      <c r="AA1909" s="0" t="s">
        <v>198</v>
      </c>
      <c r="AB1909" s="0" t="s">
        <v>198</v>
      </c>
      <c r="AC1909" s="0" t="s">
        <v>198</v>
      </c>
      <c r="AD1909" s="0" t="s">
        <v>198</v>
      </c>
      <c r="AE1909" s="0" t="s">
        <v>198</v>
      </c>
      <c r="AF1909" s="0" t="s">
        <v>198</v>
      </c>
      <c r="AG1909" s="0" t="s">
        <v>198</v>
      </c>
      <c r="AH1909" s="0" t="s">
        <v>198</v>
      </c>
      <c r="AI1909" s="0" t="s">
        <v>198</v>
      </c>
    </row>
    <row r="1910" customFormat="false" ht="12.75" hidden="false" customHeight="false" outlineLevel="0" collapsed="false">
      <c r="A1910" s="0" t="n">
        <v>132192046</v>
      </c>
      <c r="B1910" s="0" t="n">
        <v>13</v>
      </c>
      <c r="C1910" s="0" t="s">
        <v>86</v>
      </c>
      <c r="D1910" s="0" t="n">
        <v>1920</v>
      </c>
      <c r="E1910" s="0" t="s">
        <v>112</v>
      </c>
      <c r="F1910" s="0" t="n">
        <v>2</v>
      </c>
      <c r="G1910" s="0" t="s">
        <v>108</v>
      </c>
      <c r="H1910" s="0" t="n">
        <v>46</v>
      </c>
      <c r="I1910" s="0" t="s">
        <v>194</v>
      </c>
      <c r="J1910" s="0" t="n">
        <v>0.417371845205881</v>
      </c>
      <c r="K1910" s="0" t="n">
        <v>0.37349623526888</v>
      </c>
      <c r="L1910" s="0" t="n">
        <v>0.100583383625025</v>
      </c>
      <c r="M1910" s="0" t="n">
        <v>0.273535988338931</v>
      </c>
      <c r="N1910" s="0" t="n">
        <v>0</v>
      </c>
      <c r="O1910" s="0" t="n">
        <v>0.0935278713056491</v>
      </c>
      <c r="P1910" s="0" t="n">
        <v>0.141743444365698</v>
      </c>
      <c r="Q1910" s="0" t="n">
        <v>0.467578239275455</v>
      </c>
      <c r="R1910" s="0" t="n">
        <v>0.340445512166222</v>
      </c>
      <c r="S1910" s="0" t="n">
        <v>0.233657878970572</v>
      </c>
      <c r="T1910" s="0" t="n">
        <v>0.435279394961641</v>
      </c>
      <c r="U1910" s="0" t="n">
        <v>0.145137880986938</v>
      </c>
      <c r="V1910" s="0" t="n">
        <v>0.560320105474294</v>
      </c>
      <c r="W1910" s="0" t="n">
        <v>0.237510885915604</v>
      </c>
      <c r="X1910" s="0" t="n">
        <v>0.567217205507511</v>
      </c>
      <c r="Y1910" s="0" t="n">
        <v>0.0897102359379205</v>
      </c>
      <c r="Z1910" s="0" t="n">
        <v>0.0785299198994817</v>
      </c>
      <c r="AA1910" s="0" t="n">
        <v>0.062235499128703</v>
      </c>
      <c r="AB1910" s="0" t="n">
        <v>0.358971821522411</v>
      </c>
      <c r="AC1910" s="0" t="n">
        <v>0.133595308976695</v>
      </c>
      <c r="AD1910" s="0" t="n">
        <v>0.277020603470911</v>
      </c>
      <c r="AE1910" s="0" t="n">
        <v>0.780427935218015</v>
      </c>
      <c r="AF1910" s="0" t="n">
        <v>0.251335462497027</v>
      </c>
      <c r="AG1910" s="0" t="n">
        <v>0.482666267765636</v>
      </c>
      <c r="AH1910" s="0" t="n">
        <v>0.0553587245349867</v>
      </c>
      <c r="AI1910" s="0" t="n">
        <v>0.157878118092832</v>
      </c>
    </row>
    <row r="1911" customFormat="false" ht="12.75" hidden="false" customHeight="false" outlineLevel="0" collapsed="false">
      <c r="A1911" s="0" t="n">
        <v>132192048</v>
      </c>
      <c r="B1911" s="0" t="n">
        <v>13</v>
      </c>
      <c r="C1911" s="0" t="s">
        <v>86</v>
      </c>
      <c r="D1911" s="0" t="n">
        <v>1920</v>
      </c>
      <c r="E1911" s="0" t="s">
        <v>112</v>
      </c>
      <c r="F1911" s="0" t="n">
        <v>2</v>
      </c>
      <c r="G1911" s="0" t="s">
        <v>108</v>
      </c>
      <c r="H1911" s="0" t="n">
        <v>48</v>
      </c>
      <c r="I1911" s="0" t="s">
        <v>195</v>
      </c>
      <c r="J1911" s="0" t="s">
        <v>198</v>
      </c>
      <c r="K1911" s="0" t="s">
        <v>198</v>
      </c>
      <c r="L1911" s="0" t="s">
        <v>198</v>
      </c>
      <c r="M1911" s="0" t="s">
        <v>198</v>
      </c>
      <c r="N1911" s="0" t="s">
        <v>198</v>
      </c>
      <c r="O1911" s="0" t="s">
        <v>198</v>
      </c>
      <c r="P1911" s="0" t="s">
        <v>198</v>
      </c>
      <c r="Q1911" s="0" t="s">
        <v>198</v>
      </c>
      <c r="R1911" s="0" t="s">
        <v>198</v>
      </c>
      <c r="S1911" s="0" t="s">
        <v>198</v>
      </c>
      <c r="T1911" s="0" t="s">
        <v>198</v>
      </c>
      <c r="U1911" s="0" t="s">
        <v>198</v>
      </c>
      <c r="V1911" s="0" t="s">
        <v>198</v>
      </c>
      <c r="W1911" s="0" t="s">
        <v>198</v>
      </c>
      <c r="X1911" s="0" t="s">
        <v>198</v>
      </c>
      <c r="Y1911" s="0" t="s">
        <v>198</v>
      </c>
      <c r="Z1911" s="0" t="s">
        <v>198</v>
      </c>
      <c r="AA1911" s="0" t="s">
        <v>198</v>
      </c>
      <c r="AB1911" s="0" t="s">
        <v>198</v>
      </c>
      <c r="AC1911" s="0" t="s">
        <v>198</v>
      </c>
      <c r="AD1911" s="0" t="s">
        <v>198</v>
      </c>
      <c r="AE1911" s="0" t="s">
        <v>198</v>
      </c>
      <c r="AF1911" s="0" t="s">
        <v>198</v>
      </c>
      <c r="AG1911" s="0" t="s">
        <v>198</v>
      </c>
      <c r="AH1911" s="0" t="s">
        <v>198</v>
      </c>
      <c r="AI1911" s="0" t="s">
        <v>198</v>
      </c>
    </row>
    <row r="1912" customFormat="false" ht="12.75" hidden="false" customHeight="false" outlineLevel="0" collapsed="false">
      <c r="A1912" s="0" t="n">
        <v>132192049</v>
      </c>
      <c r="B1912" s="0" t="n">
        <v>13</v>
      </c>
      <c r="C1912" s="0" t="s">
        <v>86</v>
      </c>
      <c r="D1912" s="0" t="n">
        <v>1920</v>
      </c>
      <c r="E1912" s="0" t="s">
        <v>112</v>
      </c>
      <c r="F1912" s="0" t="n">
        <v>2</v>
      </c>
      <c r="G1912" s="0" t="s">
        <v>108</v>
      </c>
      <c r="H1912" s="0" t="n">
        <v>49</v>
      </c>
      <c r="I1912" s="0" t="s">
        <v>196</v>
      </c>
      <c r="J1912" s="0" t="s">
        <v>198</v>
      </c>
      <c r="K1912" s="0" t="s">
        <v>198</v>
      </c>
      <c r="L1912" s="0" t="s">
        <v>198</v>
      </c>
      <c r="M1912" s="0" t="s">
        <v>198</v>
      </c>
      <c r="N1912" s="0" t="s">
        <v>198</v>
      </c>
      <c r="O1912" s="0" t="s">
        <v>198</v>
      </c>
      <c r="P1912" s="0" t="s">
        <v>198</v>
      </c>
      <c r="Q1912" s="0" t="s">
        <v>198</v>
      </c>
      <c r="R1912" s="0" t="s">
        <v>198</v>
      </c>
      <c r="S1912" s="0" t="s">
        <v>198</v>
      </c>
      <c r="T1912" s="0" t="s">
        <v>198</v>
      </c>
      <c r="U1912" s="0" t="s">
        <v>198</v>
      </c>
      <c r="V1912" s="0" t="s">
        <v>198</v>
      </c>
      <c r="W1912" s="0" t="s">
        <v>198</v>
      </c>
      <c r="X1912" s="0" t="s">
        <v>198</v>
      </c>
      <c r="Y1912" s="0" t="s">
        <v>198</v>
      </c>
      <c r="Z1912" s="0" t="s">
        <v>198</v>
      </c>
      <c r="AA1912" s="0" t="s">
        <v>198</v>
      </c>
      <c r="AB1912" s="0" t="s">
        <v>198</v>
      </c>
      <c r="AC1912" s="0" t="s">
        <v>198</v>
      </c>
      <c r="AD1912" s="0" t="s">
        <v>198</v>
      </c>
      <c r="AE1912" s="0" t="s">
        <v>198</v>
      </c>
      <c r="AF1912" s="0" t="s">
        <v>198</v>
      </c>
      <c r="AG1912" s="0" t="s">
        <v>198</v>
      </c>
      <c r="AH1912" s="0" t="s">
        <v>198</v>
      </c>
      <c r="AI1912" s="0" t="s">
        <v>198</v>
      </c>
    </row>
    <row r="1913" customFormat="false" ht="12.75" hidden="false" customHeight="false" outlineLevel="0" collapsed="false">
      <c r="A1913" s="0" t="n">
        <v>132192050</v>
      </c>
      <c r="B1913" s="0" t="n">
        <v>13</v>
      </c>
      <c r="C1913" s="0" t="s">
        <v>86</v>
      </c>
      <c r="D1913" s="0" t="n">
        <v>1920</v>
      </c>
      <c r="E1913" s="0" t="s">
        <v>112</v>
      </c>
      <c r="F1913" s="0" t="n">
        <v>2</v>
      </c>
      <c r="G1913" s="0" t="s">
        <v>108</v>
      </c>
      <c r="H1913" s="0" t="n">
        <v>50</v>
      </c>
      <c r="I1913" s="0" t="s">
        <v>197</v>
      </c>
      <c r="J1913" s="0" t="n">
        <v>123.331744558972</v>
      </c>
      <c r="K1913" s="0" t="n">
        <v>161.172196737991</v>
      </c>
      <c r="L1913" s="0" t="n">
        <v>69.9754452198274</v>
      </c>
      <c r="M1913" s="0" t="n">
        <v>171.340429187857</v>
      </c>
      <c r="N1913" s="0" t="n">
        <v>0</v>
      </c>
      <c r="O1913" s="0" t="n">
        <v>51.8978456560654</v>
      </c>
      <c r="P1913" s="0" t="n">
        <v>100.891040897198</v>
      </c>
      <c r="Q1913" s="0" t="n">
        <v>91.8728206932019</v>
      </c>
      <c r="R1913" s="0" t="n">
        <v>112.043369342119</v>
      </c>
      <c r="S1913" s="0" t="n">
        <v>141.305812385445</v>
      </c>
      <c r="T1913" s="0" t="n">
        <v>85.5844613668578</v>
      </c>
      <c r="U1913" s="0" t="n">
        <v>52.8277891719356</v>
      </c>
      <c r="V1913" s="0" t="n">
        <v>187.144372624295</v>
      </c>
      <c r="W1913" s="0" t="n">
        <v>40.3008548330108</v>
      </c>
      <c r="X1913" s="0" t="n">
        <v>222.349173490537</v>
      </c>
      <c r="Y1913" s="0" t="n">
        <v>36.1917185534627</v>
      </c>
      <c r="Z1913" s="0" t="n">
        <v>46.0904390469116</v>
      </c>
      <c r="AA1913" s="0" t="n">
        <v>42.5885829980823</v>
      </c>
      <c r="AB1913" s="0" t="n">
        <v>131.520210729418</v>
      </c>
      <c r="AC1913" s="0" t="n">
        <v>89.4538732952951</v>
      </c>
      <c r="AD1913" s="0" t="n">
        <v>90.5785398566895</v>
      </c>
      <c r="AE1913" s="0" t="n">
        <v>174.864039938761</v>
      </c>
      <c r="AF1913" s="0" t="n">
        <v>63.438554828715</v>
      </c>
      <c r="AG1913" s="0" t="n">
        <v>152.122788109992</v>
      </c>
      <c r="AH1913" s="0" t="n">
        <v>29.6274501132032</v>
      </c>
      <c r="AI1913" s="0" t="n">
        <v>60.7992271981196</v>
      </c>
    </row>
    <row r="1914" customFormat="false" ht="12.75" hidden="false" customHeight="false" outlineLevel="0" collapsed="false">
      <c r="A1914" s="0" t="n">
        <v>132192051</v>
      </c>
      <c r="B1914" s="0" t="n">
        <v>13</v>
      </c>
      <c r="C1914" s="0" t="s">
        <v>86</v>
      </c>
      <c r="D1914" s="0" t="n">
        <v>1920</v>
      </c>
      <c r="E1914" s="0" t="s">
        <v>112</v>
      </c>
      <c r="F1914" s="0" t="n">
        <v>2</v>
      </c>
      <c r="G1914" s="0" t="s">
        <v>108</v>
      </c>
      <c r="H1914" s="0" t="n">
        <v>51</v>
      </c>
      <c r="I1914" s="0" t="s">
        <v>199</v>
      </c>
      <c r="J1914" s="0" t="n">
        <v>33.6037494659376</v>
      </c>
      <c r="K1914" s="0" t="n">
        <v>33.2375817025467</v>
      </c>
      <c r="L1914" s="0" t="n">
        <v>1.77162488569079</v>
      </c>
      <c r="M1914" s="0" t="n">
        <v>35.3345156878316</v>
      </c>
      <c r="N1914" s="0" t="n">
        <v>0</v>
      </c>
      <c r="O1914" s="0" t="n">
        <v>1.31393969111858</v>
      </c>
      <c r="P1914" s="0" t="n">
        <v>12.21837311363</v>
      </c>
      <c r="Q1914" s="0" t="n">
        <v>18.9463843382234</v>
      </c>
      <c r="R1914" s="0" t="n">
        <v>30.5280471476003</v>
      </c>
      <c r="S1914" s="0" t="n">
        <v>29.1406556419969</v>
      </c>
      <c r="T1914" s="0" t="n">
        <v>10.3646753211202</v>
      </c>
      <c r="U1914" s="0" t="n">
        <v>1.33748382248962</v>
      </c>
      <c r="V1914" s="0" t="n">
        <v>60.7652683885586</v>
      </c>
      <c r="W1914" s="0" t="n">
        <v>1.02032930426491</v>
      </c>
      <c r="X1914" s="0" t="n">
        <v>60.5826662604421</v>
      </c>
      <c r="Y1914" s="0" t="n">
        <v>0.916294980958032</v>
      </c>
      <c r="Z1914" s="0" t="n">
        <v>1.16690888570133</v>
      </c>
      <c r="AA1914" s="0" t="n">
        <v>1.07824956666844</v>
      </c>
      <c r="AB1914" s="0" t="n">
        <v>35.8348309015075</v>
      </c>
      <c r="AC1914" s="0" t="n">
        <v>10.8332790569083</v>
      </c>
      <c r="AD1914" s="0" t="n">
        <v>18.679472513974</v>
      </c>
      <c r="AE1914" s="0" t="n">
        <v>47.6445655554167</v>
      </c>
      <c r="AF1914" s="0" t="n">
        <v>7.68270329846742</v>
      </c>
      <c r="AG1914" s="0" t="n">
        <v>49.393855224688</v>
      </c>
      <c r="AH1914" s="0" t="n">
        <v>0.750102093030208</v>
      </c>
      <c r="AI1914" s="0" t="n">
        <v>7.36306847784358</v>
      </c>
    </row>
    <row r="1915" customFormat="false" ht="12.75" hidden="false" customHeight="false" outlineLevel="0" collapsed="false">
      <c r="A1915" s="0" t="n">
        <v>132192052</v>
      </c>
      <c r="B1915" s="0" t="n">
        <v>13</v>
      </c>
      <c r="C1915" s="0" t="s">
        <v>86</v>
      </c>
      <c r="D1915" s="0" t="n">
        <v>1920</v>
      </c>
      <c r="E1915" s="0" t="s">
        <v>112</v>
      </c>
      <c r="F1915" s="0" t="n">
        <v>2</v>
      </c>
      <c r="G1915" s="0" t="s">
        <v>108</v>
      </c>
      <c r="H1915" s="0" t="n">
        <v>52</v>
      </c>
      <c r="I1915" s="0" t="s">
        <v>200</v>
      </c>
      <c r="J1915" s="0" t="n">
        <v>315.778249598237</v>
      </c>
      <c r="K1915" s="0" t="n">
        <v>471.013553350732</v>
      </c>
      <c r="L1915" s="0" t="n">
        <v>389.878226887058</v>
      </c>
      <c r="M1915" s="0" t="n">
        <v>500.729443525596</v>
      </c>
      <c r="N1915" s="0" t="n">
        <v>299.573227355399</v>
      </c>
      <c r="O1915" s="0" t="n">
        <v>289.156288753584</v>
      </c>
      <c r="P1915" s="0" t="n">
        <v>364.453129476909</v>
      </c>
      <c r="Q1915" s="0" t="n">
        <v>268.491368901591</v>
      </c>
      <c r="R1915" s="0" t="n">
        <v>286.875525652081</v>
      </c>
      <c r="S1915" s="0" t="n">
        <v>412.955547841657</v>
      </c>
      <c r="T1915" s="0" t="n">
        <v>309.160501292967</v>
      </c>
      <c r="U1915" s="0" t="n">
        <v>294.337602397728</v>
      </c>
      <c r="V1915" s="0" t="n">
        <v>436.732537311355</v>
      </c>
      <c r="W1915" s="0" t="n">
        <v>224.541991479533</v>
      </c>
      <c r="X1915" s="0" t="n">
        <v>569.302194301513</v>
      </c>
      <c r="Y1915" s="0" t="n">
        <v>201.647349485121</v>
      </c>
      <c r="Z1915" s="0" t="n">
        <v>256.799490101197</v>
      </c>
      <c r="AA1915" s="0" t="n">
        <v>237.288396990718</v>
      </c>
      <c r="AB1915" s="0" t="n">
        <v>336.743975198278</v>
      </c>
      <c r="AC1915" s="0" t="n">
        <v>323.13814761333</v>
      </c>
      <c r="AD1915" s="0" t="n">
        <v>264.708931060712</v>
      </c>
      <c r="AE1915" s="0" t="n">
        <v>447.721392793039</v>
      </c>
      <c r="AF1915" s="0" t="n">
        <v>229.161872364624</v>
      </c>
      <c r="AG1915" s="0" t="n">
        <v>355.003841699964</v>
      </c>
      <c r="AH1915" s="0" t="n">
        <v>165.073586613601</v>
      </c>
      <c r="AI1915" s="0" t="n">
        <v>219.627713472701</v>
      </c>
    </row>
    <row r="1916" customFormat="false" ht="12.75" hidden="false" customHeight="false" outlineLevel="0" collapsed="false">
      <c r="A1916" s="0" t="n">
        <v>140191019</v>
      </c>
      <c r="B1916" s="0" t="n">
        <v>14</v>
      </c>
      <c r="C1916" s="0" t="s">
        <v>88</v>
      </c>
      <c r="D1916" s="0" t="n">
        <v>19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68</v>
      </c>
      <c r="J1916" s="0" t="n">
        <v>16</v>
      </c>
      <c r="K1916" s="0" t="n">
        <v>19</v>
      </c>
      <c r="L1916" s="0" t="n">
        <v>16</v>
      </c>
      <c r="M1916" s="0" t="n">
        <v>16</v>
      </c>
      <c r="N1916" s="0" t="n">
        <v>16</v>
      </c>
      <c r="O1916" s="0" t="n">
        <v>11</v>
      </c>
      <c r="P1916" s="0" t="n">
        <v>10</v>
      </c>
      <c r="Q1916" s="0" t="n">
        <v>11</v>
      </c>
      <c r="R1916" s="0" t="n">
        <v>14</v>
      </c>
      <c r="S1916" s="0" t="n">
        <v>23</v>
      </c>
      <c r="T1916" s="0" t="n">
        <v>22</v>
      </c>
      <c r="U1916" s="0" t="n">
        <v>23</v>
      </c>
      <c r="V1916" s="0" t="n">
        <v>24</v>
      </c>
      <c r="W1916" s="0" t="n">
        <v>19</v>
      </c>
      <c r="X1916" s="0" t="n">
        <v>20</v>
      </c>
      <c r="Y1916" s="0" t="n">
        <v>21</v>
      </c>
      <c r="Z1916" s="0" t="n">
        <v>14</v>
      </c>
      <c r="AA1916" s="0" t="n">
        <v>18</v>
      </c>
      <c r="AB1916" s="0" t="n">
        <v>24</v>
      </c>
      <c r="AC1916" s="0" t="n">
        <v>14</v>
      </c>
      <c r="AD1916" s="0" t="n">
        <v>27</v>
      </c>
      <c r="AE1916" s="0" t="n">
        <v>22</v>
      </c>
      <c r="AF1916" s="0" t="n">
        <v>28</v>
      </c>
      <c r="AG1916" s="0" t="n">
        <v>25</v>
      </c>
      <c r="AH1916" s="0" t="n">
        <v>25</v>
      </c>
      <c r="AI1916" s="0" t="n">
        <v>22</v>
      </c>
    </row>
    <row r="1917" customFormat="false" ht="12.75" hidden="false" customHeight="false" outlineLevel="0" collapsed="false">
      <c r="A1917" s="0" t="n">
        <v>140191039</v>
      </c>
      <c r="B1917" s="0" t="n">
        <v>14</v>
      </c>
      <c r="C1917" s="0" t="s">
        <v>88</v>
      </c>
      <c r="D1917" s="0" t="n">
        <v>19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88</v>
      </c>
      <c r="J1917" s="0" t="n">
        <v>2.15438889412525</v>
      </c>
      <c r="K1917" s="0" t="n">
        <v>2.54937741519966</v>
      </c>
      <c r="L1917" s="0" t="n">
        <v>2.14670011941019</v>
      </c>
      <c r="M1917" s="0" t="n">
        <v>2.1484296322157</v>
      </c>
      <c r="N1917" s="0" t="n">
        <v>2.13935204374975</v>
      </c>
      <c r="O1917" s="0" t="n">
        <v>1.46212433373653</v>
      </c>
      <c r="P1917" s="0" t="n">
        <v>1.31920900228223</v>
      </c>
      <c r="Q1917" s="0" t="n">
        <v>1.44558046626541</v>
      </c>
      <c r="R1917" s="0" t="n">
        <v>1.83059180417898</v>
      </c>
      <c r="S1917" s="0" t="n">
        <v>2.9951036566309</v>
      </c>
      <c r="T1917" s="0" t="n">
        <v>2.85088571835841</v>
      </c>
      <c r="U1917" s="0" t="n">
        <v>2.96200901481005</v>
      </c>
      <c r="V1917" s="0" t="n">
        <v>3.08016119510254</v>
      </c>
      <c r="W1917" s="0" t="n">
        <v>2.43658467772962</v>
      </c>
      <c r="X1917" s="0" t="n">
        <v>2.56772371292849</v>
      </c>
      <c r="Y1917" s="0" t="n">
        <v>2.68607462171116</v>
      </c>
      <c r="Z1917" s="0" t="n">
        <v>1.77829715345434</v>
      </c>
      <c r="AA1917" s="0" t="n">
        <v>2.26980404025119</v>
      </c>
      <c r="AB1917" s="0" t="n">
        <v>2.99460970253544</v>
      </c>
      <c r="AC1917" s="0" t="n">
        <v>1.73072406077314</v>
      </c>
      <c r="AD1917" s="0" t="n">
        <v>3.30671630823495</v>
      </c>
      <c r="AE1917" s="0" t="n">
        <v>2.66495463520405</v>
      </c>
      <c r="AF1917" s="0" t="n">
        <v>3.3468402242383</v>
      </c>
      <c r="AG1917" s="0" t="n">
        <v>2.96306831650311</v>
      </c>
      <c r="AH1917" s="0" t="n">
        <v>2.94221489937625</v>
      </c>
      <c r="AI1917" s="0" t="n">
        <v>2.56383363050496</v>
      </c>
    </row>
    <row r="1918" customFormat="false" ht="12.75" hidden="false" customHeight="false" outlineLevel="0" collapsed="false">
      <c r="A1918" s="0" t="n">
        <v>140191040</v>
      </c>
      <c r="B1918" s="0" t="n">
        <v>14</v>
      </c>
      <c r="C1918" s="0" t="s">
        <v>88</v>
      </c>
      <c r="D1918" s="0" t="n">
        <v>19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89</v>
      </c>
      <c r="J1918" s="0" t="n">
        <v>1.23141939941583</v>
      </c>
      <c r="K1918" s="0" t="n">
        <v>1.53489174060309</v>
      </c>
      <c r="L1918" s="0" t="n">
        <v>1.22702460033026</v>
      </c>
      <c r="M1918" s="0" t="n">
        <v>1.22801316633431</v>
      </c>
      <c r="N1918" s="0" t="n">
        <v>1.22282454019194</v>
      </c>
      <c r="O1918" s="0" t="n">
        <v>0.72988719939878</v>
      </c>
      <c r="P1918" s="0" t="n">
        <v>0.632611993738036</v>
      </c>
      <c r="Q1918" s="0" t="n">
        <v>0.721628560364397</v>
      </c>
      <c r="R1918" s="0" t="n">
        <v>1.00080157382523</v>
      </c>
      <c r="S1918" s="0" t="n">
        <v>1.89863879532304</v>
      </c>
      <c r="T1918" s="0" t="n">
        <v>1.78663490160941</v>
      </c>
      <c r="U1918" s="0" t="n">
        <v>1.87765963130003</v>
      </c>
      <c r="V1918" s="0" t="n">
        <v>1.97351739709521</v>
      </c>
      <c r="W1918" s="0" t="n">
        <v>1.46698314452368</v>
      </c>
      <c r="X1918" s="0" t="n">
        <v>1.56843235144485</v>
      </c>
      <c r="Y1918" s="0" t="n">
        <v>1.66272252645479</v>
      </c>
      <c r="Z1918" s="0" t="n">
        <v>0.972211601648811</v>
      </c>
      <c r="AA1918" s="0" t="n">
        <v>1.34522972691729</v>
      </c>
      <c r="AB1918" s="0" t="n">
        <v>1.91870294154103</v>
      </c>
      <c r="AC1918" s="0" t="n">
        <v>0.94620294919096</v>
      </c>
      <c r="AD1918" s="0" t="n">
        <v>2.17914688332983</v>
      </c>
      <c r="AE1918" s="0" t="n">
        <v>1.67011288169172</v>
      </c>
      <c r="AF1918" s="0" t="n">
        <v>2.22395102327937</v>
      </c>
      <c r="AG1918" s="0" t="n">
        <v>1.91754158344348</v>
      </c>
      <c r="AH1918" s="0" t="n">
        <v>1.90404635139806</v>
      </c>
      <c r="AI1918" s="0" t="n">
        <v>1.60674088641397</v>
      </c>
    </row>
    <row r="1919" customFormat="false" ht="12.75" hidden="false" customHeight="false" outlineLevel="0" collapsed="false">
      <c r="A1919" s="0" t="n">
        <v>140191041</v>
      </c>
      <c r="B1919" s="0" t="n">
        <v>14</v>
      </c>
      <c r="C1919" s="0" t="s">
        <v>88</v>
      </c>
      <c r="D1919" s="0" t="n">
        <v>19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90</v>
      </c>
      <c r="J1919" s="0" t="n">
        <v>3.49859259126677</v>
      </c>
      <c r="K1919" s="0" t="n">
        <v>3.98116863079455</v>
      </c>
      <c r="L1919" s="0" t="n">
        <v>3.48610650283243</v>
      </c>
      <c r="M1919" s="0" t="n">
        <v>3.48891512327433</v>
      </c>
      <c r="N1919" s="0" t="n">
        <v>3.47417368831793</v>
      </c>
      <c r="O1919" s="0" t="n">
        <v>2.61614431343984</v>
      </c>
      <c r="P1919" s="0" t="n">
        <v>2.42607232458053</v>
      </c>
      <c r="Q1919" s="0" t="n">
        <v>2.58654276464662</v>
      </c>
      <c r="R1919" s="0" t="n">
        <v>3.07142199349298</v>
      </c>
      <c r="S1919" s="0" t="n">
        <v>4.49412606714671</v>
      </c>
      <c r="T1919" s="0" t="n">
        <v>4.31627523838915</v>
      </c>
      <c r="U1919" s="0" t="n">
        <v>4.44446785509762</v>
      </c>
      <c r="V1919" s="0" t="n">
        <v>4.58303570340014</v>
      </c>
      <c r="W1919" s="0" t="n">
        <v>3.80502879935182</v>
      </c>
      <c r="X1919" s="0" t="n">
        <v>3.9656410197297</v>
      </c>
      <c r="Y1919" s="0" t="n">
        <v>4.10595038883403</v>
      </c>
      <c r="Z1919" s="0" t="n">
        <v>2.98368045547723</v>
      </c>
      <c r="AA1919" s="0" t="n">
        <v>3.58726895507402</v>
      </c>
      <c r="AB1919" s="0" t="n">
        <v>4.4557418638642</v>
      </c>
      <c r="AC1919" s="0" t="n">
        <v>2.90386088957184</v>
      </c>
      <c r="AD1919" s="0" t="n">
        <v>4.81109861915962</v>
      </c>
      <c r="AE1919" s="0" t="n">
        <v>4.0347733440487</v>
      </c>
      <c r="AF1919" s="0" t="n">
        <v>4.83711597318562</v>
      </c>
      <c r="AG1919" s="0" t="n">
        <v>4.37407335342654</v>
      </c>
      <c r="AH1919" s="0" t="n">
        <v>4.34328959603747</v>
      </c>
      <c r="AI1919" s="0" t="n">
        <v>3.88167492770283</v>
      </c>
    </row>
    <row r="1920" customFormat="false" ht="12.75" hidden="false" customHeight="false" outlineLevel="0" collapsed="false">
      <c r="A1920" s="0" t="n">
        <v>140191042</v>
      </c>
      <c r="B1920" s="0" t="n">
        <v>14</v>
      </c>
      <c r="C1920" s="0" t="s">
        <v>88</v>
      </c>
      <c r="D1920" s="0" t="n">
        <v>19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91</v>
      </c>
      <c r="J1920" s="0" t="n">
        <v>2.89242838239467</v>
      </c>
      <c r="K1920" s="0" t="n">
        <v>4.15105337990171</v>
      </c>
      <c r="L1920" s="0" t="n">
        <v>2.57694997259192</v>
      </c>
      <c r="M1920" s="0" t="n">
        <v>2.65992462324846</v>
      </c>
      <c r="N1920" s="0" t="n">
        <v>2.54411909958816</v>
      </c>
      <c r="O1920" s="0" t="n">
        <v>1.79701851746472</v>
      </c>
      <c r="P1920" s="0" t="n">
        <v>1.62498152550907</v>
      </c>
      <c r="Q1920" s="0" t="n">
        <v>1.62171757478453</v>
      </c>
      <c r="R1920" s="0" t="n">
        <v>2.32602576261219</v>
      </c>
      <c r="S1920" s="0" t="n">
        <v>3.97064832369417</v>
      </c>
      <c r="T1920" s="0" t="n">
        <v>3.90694141167034</v>
      </c>
      <c r="U1920" s="0" t="n">
        <v>3.62242037578539</v>
      </c>
      <c r="V1920" s="0" t="n">
        <v>4.03133465971835</v>
      </c>
      <c r="W1920" s="0" t="n">
        <v>3.17701904246744</v>
      </c>
      <c r="X1920" s="0" t="n">
        <v>2.99982419542756</v>
      </c>
      <c r="Y1920" s="0" t="n">
        <v>3.37284457479781</v>
      </c>
      <c r="Z1920" s="0" t="n">
        <v>2.00320363317071</v>
      </c>
      <c r="AA1920" s="0" t="n">
        <v>3.19883814900403</v>
      </c>
      <c r="AB1920" s="0" t="n">
        <v>4.04681259722509</v>
      </c>
      <c r="AC1920" s="0" t="n">
        <v>2.23708118763256</v>
      </c>
      <c r="AD1920" s="0" t="n">
        <v>3.80358538811143</v>
      </c>
      <c r="AE1920" s="0" t="n">
        <v>2.97025049380612</v>
      </c>
      <c r="AF1920" s="0" t="n">
        <v>4.51921770542168</v>
      </c>
      <c r="AG1920" s="0" t="n">
        <v>3.70518292257333</v>
      </c>
      <c r="AH1920" s="0" t="n">
        <v>3.44831206717229</v>
      </c>
      <c r="AI1920" s="0" t="n">
        <v>3.12691500343341</v>
      </c>
    </row>
    <row r="1921" customFormat="false" ht="12.75" hidden="false" customHeight="false" outlineLevel="0" collapsed="false">
      <c r="A1921" s="0" t="n">
        <v>140191044</v>
      </c>
      <c r="B1921" s="0" t="n">
        <v>14</v>
      </c>
      <c r="C1921" s="0" t="s">
        <v>88</v>
      </c>
      <c r="D1921" s="0" t="n">
        <v>19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92</v>
      </c>
      <c r="J1921" s="0" t="s">
        <v>198</v>
      </c>
      <c r="K1921" s="0" t="s">
        <v>198</v>
      </c>
      <c r="L1921" s="0" t="s">
        <v>198</v>
      </c>
      <c r="M1921" s="0" t="s">
        <v>198</v>
      </c>
      <c r="N1921" s="0" t="s">
        <v>198</v>
      </c>
      <c r="O1921" s="0" t="s">
        <v>198</v>
      </c>
      <c r="P1921" s="0" t="s">
        <v>198</v>
      </c>
      <c r="Q1921" s="0" t="s">
        <v>198</v>
      </c>
      <c r="R1921" s="0" t="s">
        <v>198</v>
      </c>
      <c r="S1921" s="0" t="n">
        <v>2.46347758841438</v>
      </c>
      <c r="T1921" s="0" t="n">
        <v>2.39009451498644</v>
      </c>
      <c r="U1921" s="0" t="n">
        <v>2.27684830633949</v>
      </c>
      <c r="V1921" s="0" t="n">
        <v>2.446217929796</v>
      </c>
      <c r="W1921" s="0" t="s">
        <v>198</v>
      </c>
      <c r="X1921" s="0" t="n">
        <v>1.8193070138491</v>
      </c>
      <c r="Y1921" s="0" t="n">
        <v>2.03558182338908</v>
      </c>
      <c r="Z1921" s="0" t="s">
        <v>198</v>
      </c>
      <c r="AA1921" s="0" t="s">
        <v>198</v>
      </c>
      <c r="AB1921" s="0" t="n">
        <v>2.46894192922884</v>
      </c>
      <c r="AC1921" s="0" t="s">
        <v>198</v>
      </c>
      <c r="AD1921" s="0" t="n">
        <v>2.47965604423333</v>
      </c>
      <c r="AE1921" s="0" t="n">
        <v>1.84468761654805</v>
      </c>
      <c r="AF1921" s="0" t="n">
        <v>2.93419645197039</v>
      </c>
      <c r="AG1921" s="0" t="n">
        <v>2.38141308821124</v>
      </c>
      <c r="AH1921" s="0" t="n">
        <v>2.21247721003699</v>
      </c>
      <c r="AI1921" s="0" t="n">
        <v>1.93691249061367</v>
      </c>
    </row>
    <row r="1922" customFormat="false" ht="12.75" hidden="false" customHeight="false" outlineLevel="0" collapsed="false">
      <c r="A1922" s="0" t="n">
        <v>140191045</v>
      </c>
      <c r="B1922" s="0" t="n">
        <v>14</v>
      </c>
      <c r="C1922" s="0" t="s">
        <v>88</v>
      </c>
      <c r="D1922" s="0" t="n">
        <v>19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93</v>
      </c>
      <c r="J1922" s="0" t="s">
        <v>198</v>
      </c>
      <c r="K1922" s="0" t="s">
        <v>198</v>
      </c>
      <c r="L1922" s="0" t="s">
        <v>198</v>
      </c>
      <c r="M1922" s="0" t="s">
        <v>198</v>
      </c>
      <c r="N1922" s="0" t="s">
        <v>198</v>
      </c>
      <c r="O1922" s="0" t="s">
        <v>198</v>
      </c>
      <c r="P1922" s="0" t="s">
        <v>198</v>
      </c>
      <c r="Q1922" s="0" t="s">
        <v>198</v>
      </c>
      <c r="R1922" s="0" t="s">
        <v>198</v>
      </c>
      <c r="S1922" s="0" t="n">
        <v>5.83174959914273</v>
      </c>
      <c r="T1922" s="0" t="n">
        <v>5.79046927947454</v>
      </c>
      <c r="U1922" s="0" t="n">
        <v>5.27538034358673</v>
      </c>
      <c r="V1922" s="0" t="n">
        <v>6.00596581384661</v>
      </c>
      <c r="W1922" s="0" t="s">
        <v>198</v>
      </c>
      <c r="X1922" s="0" t="n">
        <v>4.4707485100897</v>
      </c>
      <c r="Y1922" s="0" t="n">
        <v>5.04227588862797</v>
      </c>
      <c r="Z1922" s="0" t="s">
        <v>198</v>
      </c>
      <c r="AA1922" s="0" t="s">
        <v>198</v>
      </c>
      <c r="AB1922" s="0" t="n">
        <v>6.00822188149815</v>
      </c>
      <c r="AC1922" s="0" t="s">
        <v>198</v>
      </c>
      <c r="AD1922" s="0" t="n">
        <v>5.40620589934513</v>
      </c>
      <c r="AE1922" s="0" t="n">
        <v>4.35956739973011</v>
      </c>
      <c r="AF1922" s="0" t="n">
        <v>6.44106738784264</v>
      </c>
      <c r="AG1922" s="0" t="n">
        <v>5.31685273506758</v>
      </c>
      <c r="AH1922" s="0" t="n">
        <v>4.9539747386023</v>
      </c>
      <c r="AI1922" s="0" t="n">
        <v>4.59729971265191</v>
      </c>
    </row>
    <row r="1923" customFormat="false" ht="12.75" hidden="false" customHeight="false" outlineLevel="0" collapsed="false">
      <c r="A1923" s="0" t="n">
        <v>140191046</v>
      </c>
      <c r="B1923" s="0" t="n">
        <v>14</v>
      </c>
      <c r="C1923" s="0" t="s">
        <v>88</v>
      </c>
      <c r="D1923" s="0" t="n">
        <v>19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94</v>
      </c>
      <c r="J1923" s="0" t="n">
        <v>1.37487859717125</v>
      </c>
      <c r="K1923" s="0" t="n">
        <v>1.69654454071308</v>
      </c>
      <c r="L1923" s="0" t="n">
        <v>1.45124372817548</v>
      </c>
      <c r="M1923" s="0" t="n">
        <v>1.56811315765259</v>
      </c>
      <c r="N1923" s="0" t="n">
        <v>1.26869205952355</v>
      </c>
      <c r="O1923" s="0" t="n">
        <v>0.807274152342575</v>
      </c>
      <c r="P1923" s="0" t="n">
        <v>0.875252003513894</v>
      </c>
      <c r="Q1923" s="0" t="n">
        <v>0.8301880967998</v>
      </c>
      <c r="R1923" s="0" t="n">
        <v>1.18775760351698</v>
      </c>
      <c r="S1923" s="0" t="n">
        <v>1.61603818410005</v>
      </c>
      <c r="T1923" s="0" t="n">
        <v>1.79798003821809</v>
      </c>
      <c r="U1923" s="0" t="n">
        <v>1.91767917013612</v>
      </c>
      <c r="V1923" s="0" t="n">
        <v>1.81804472533155</v>
      </c>
      <c r="W1923" s="0" t="n">
        <v>1.69885049835544</v>
      </c>
      <c r="X1923" s="0" t="n">
        <v>1.41634391013739</v>
      </c>
      <c r="Y1923" s="0" t="n">
        <v>1.31306355967155</v>
      </c>
      <c r="Z1923" s="0" t="n">
        <v>0.821828674295234</v>
      </c>
      <c r="AA1923" s="0" t="n">
        <v>1.52490828518068</v>
      </c>
      <c r="AB1923" s="0" t="n">
        <v>1.65494482870886</v>
      </c>
      <c r="AC1923" s="0" t="n">
        <v>0.95164774317316</v>
      </c>
      <c r="AD1923" s="0" t="n">
        <v>1.97654290633925</v>
      </c>
      <c r="AE1923" s="0" t="n">
        <v>1.75316139129464</v>
      </c>
      <c r="AF1923" s="0" t="n">
        <v>1.73874197886281</v>
      </c>
      <c r="AG1923" s="0" t="n">
        <v>1.69048720302974</v>
      </c>
      <c r="AH1923" s="0" t="n">
        <v>1.51660954447063</v>
      </c>
      <c r="AI1923" s="0" t="n">
        <v>1.34019763898537</v>
      </c>
    </row>
    <row r="1924" customFormat="false" ht="12.75" hidden="false" customHeight="false" outlineLevel="0" collapsed="false">
      <c r="A1924" s="0" t="n">
        <v>140191048</v>
      </c>
      <c r="B1924" s="0" t="n">
        <v>14</v>
      </c>
      <c r="C1924" s="0" t="s">
        <v>88</v>
      </c>
      <c r="D1924" s="0" t="n">
        <v>19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95</v>
      </c>
      <c r="J1924" s="0" t="s">
        <v>198</v>
      </c>
      <c r="K1924" s="0" t="s">
        <v>198</v>
      </c>
      <c r="L1924" s="0" t="s">
        <v>198</v>
      </c>
      <c r="M1924" s="0" t="s">
        <v>198</v>
      </c>
      <c r="N1924" s="0" t="s">
        <v>198</v>
      </c>
      <c r="O1924" s="0" t="s">
        <v>198</v>
      </c>
      <c r="P1924" s="0" t="s">
        <v>198</v>
      </c>
      <c r="Q1924" s="0" t="s">
        <v>198</v>
      </c>
      <c r="R1924" s="0" t="s">
        <v>198</v>
      </c>
      <c r="S1924" s="0" t="n">
        <v>0.976292241559305</v>
      </c>
      <c r="T1924" s="0" t="n">
        <v>1.08596741427928</v>
      </c>
      <c r="U1924" s="0" t="n">
        <v>1.16894314081825</v>
      </c>
      <c r="V1924" s="0" t="n">
        <v>1.12555026299674</v>
      </c>
      <c r="W1924" s="0" t="s">
        <v>198</v>
      </c>
      <c r="X1924" s="0" t="n">
        <v>0.816320714611414</v>
      </c>
      <c r="Y1924" s="0" t="n">
        <v>0.766335303556327</v>
      </c>
      <c r="Z1924" s="0" t="s">
        <v>198</v>
      </c>
      <c r="AA1924" s="0" t="s">
        <v>198</v>
      </c>
      <c r="AB1924" s="0" t="n">
        <v>1.02475970419654</v>
      </c>
      <c r="AC1924" s="0" t="s">
        <v>198</v>
      </c>
      <c r="AD1924" s="0" t="n">
        <v>1.25727383745987</v>
      </c>
      <c r="AE1924" s="0" t="n">
        <v>1.06860240163374</v>
      </c>
      <c r="AF1924" s="0" t="n">
        <v>1.10994107488062</v>
      </c>
      <c r="AG1924" s="0" t="n">
        <v>1.06534666279389</v>
      </c>
      <c r="AH1924" s="0" t="n">
        <v>0.944366764799688</v>
      </c>
      <c r="AI1924" s="0" t="n">
        <v>0.801727068408365</v>
      </c>
    </row>
    <row r="1925" customFormat="false" ht="12.75" hidden="false" customHeight="false" outlineLevel="0" collapsed="false">
      <c r="A1925" s="0" t="n">
        <v>140191049</v>
      </c>
      <c r="B1925" s="0" t="n">
        <v>14</v>
      </c>
      <c r="C1925" s="0" t="s">
        <v>88</v>
      </c>
      <c r="D1925" s="0" t="n">
        <v>19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96</v>
      </c>
      <c r="J1925" s="0" t="s">
        <v>198</v>
      </c>
      <c r="K1925" s="0" t="s">
        <v>198</v>
      </c>
      <c r="L1925" s="0" t="s">
        <v>198</v>
      </c>
      <c r="M1925" s="0" t="s">
        <v>198</v>
      </c>
      <c r="N1925" s="0" t="s">
        <v>198</v>
      </c>
      <c r="O1925" s="0" t="s">
        <v>198</v>
      </c>
      <c r="P1925" s="0" t="s">
        <v>198</v>
      </c>
      <c r="Q1925" s="0" t="s">
        <v>198</v>
      </c>
      <c r="R1925" s="0" t="s">
        <v>198</v>
      </c>
      <c r="S1925" s="0" t="n">
        <v>2.41437952456774</v>
      </c>
      <c r="T1925" s="0" t="n">
        <v>2.6865804959669</v>
      </c>
      <c r="U1925" s="0" t="n">
        <v>2.84873667773273</v>
      </c>
      <c r="V1925" s="0" t="n">
        <v>2.67388578422562</v>
      </c>
      <c r="W1925" s="0" t="s">
        <v>198</v>
      </c>
      <c r="X1925" s="0" t="n">
        <v>2.17897844534604</v>
      </c>
      <c r="Y1925" s="0" t="n">
        <v>2.0045972189605</v>
      </c>
      <c r="Z1925" s="0" t="s">
        <v>198</v>
      </c>
      <c r="AA1925" s="0" t="s">
        <v>198</v>
      </c>
      <c r="AB1925" s="0" t="n">
        <v>2.43372346810167</v>
      </c>
      <c r="AC1925" s="0" t="s">
        <v>198</v>
      </c>
      <c r="AD1925" s="0" t="n">
        <v>2.85590556518475</v>
      </c>
      <c r="AE1925" s="0" t="n">
        <v>2.6044323722995</v>
      </c>
      <c r="AF1925" s="0" t="n">
        <v>2.50640442719238</v>
      </c>
      <c r="AG1925" s="0" t="n">
        <v>2.45763001156294</v>
      </c>
      <c r="AH1925" s="0" t="n">
        <v>2.22221188675637</v>
      </c>
      <c r="AI1925" s="0" t="n">
        <v>2.01475722457474</v>
      </c>
    </row>
    <row r="1926" customFormat="false" ht="12.75" hidden="false" customHeight="false" outlineLevel="0" collapsed="false">
      <c r="A1926" s="0" t="n">
        <v>140191050</v>
      </c>
      <c r="B1926" s="0" t="n">
        <v>14</v>
      </c>
      <c r="C1926" s="0" t="s">
        <v>88</v>
      </c>
      <c r="D1926" s="0" t="n">
        <v>19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97</v>
      </c>
      <c r="J1926" s="0" t="n">
        <v>100.576001686951</v>
      </c>
      <c r="K1926" s="0" t="n">
        <v>154.588550413147</v>
      </c>
      <c r="L1926" s="0" t="n">
        <v>112.741864730903</v>
      </c>
      <c r="M1926" s="0" t="n">
        <v>107.781484186151</v>
      </c>
      <c r="N1926" s="0" t="n">
        <v>97.846550391555</v>
      </c>
      <c r="O1926" s="0" t="n">
        <v>71.0409163410653</v>
      </c>
      <c r="P1926" s="0" t="n">
        <v>61.8550077421398</v>
      </c>
      <c r="Q1926" s="0" t="n">
        <v>63.642610452218</v>
      </c>
      <c r="R1926" s="0" t="n">
        <v>81.3638707441352</v>
      </c>
      <c r="S1926" s="0" t="n">
        <v>109.866662865751</v>
      </c>
      <c r="T1926" s="0" t="n">
        <v>114.815743382419</v>
      </c>
      <c r="U1926" s="0" t="n">
        <v>137.165618765727</v>
      </c>
      <c r="V1926" s="0" t="n">
        <v>113.082851731818</v>
      </c>
      <c r="W1926" s="0" t="n">
        <v>97.4660269098416</v>
      </c>
      <c r="X1926" s="0" t="n">
        <v>93.7749761746677</v>
      </c>
      <c r="Y1926" s="0" t="n">
        <v>96.2779420673953</v>
      </c>
      <c r="Z1926" s="0" t="n">
        <v>60.9651423252466</v>
      </c>
      <c r="AA1926" s="0" t="n">
        <v>79.3877427806829</v>
      </c>
      <c r="AB1926" s="0" t="n">
        <v>101.25489939935</v>
      </c>
      <c r="AC1926" s="0" t="n">
        <v>56.7873891176922</v>
      </c>
      <c r="AD1926" s="0" t="n">
        <v>101.060707895167</v>
      </c>
      <c r="AE1926" s="0" t="n">
        <v>78.2293494734087</v>
      </c>
      <c r="AF1926" s="0" t="n">
        <v>109.809947096771</v>
      </c>
      <c r="AG1926" s="0" t="n">
        <v>90.8724846760361</v>
      </c>
      <c r="AH1926" s="0" t="n">
        <v>95.9600050897828</v>
      </c>
      <c r="AI1926" s="0" t="n">
        <v>86.7024334137883</v>
      </c>
    </row>
    <row r="1927" customFormat="false" ht="12.75" hidden="false" customHeight="false" outlineLevel="0" collapsed="false">
      <c r="A1927" s="0" t="n">
        <v>140191051</v>
      </c>
      <c r="B1927" s="0" t="n">
        <v>14</v>
      </c>
      <c r="C1927" s="0" t="s">
        <v>88</v>
      </c>
      <c r="D1927" s="0" t="n">
        <v>19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99</v>
      </c>
      <c r="J1927" s="0" t="n">
        <v>57.487875067829</v>
      </c>
      <c r="K1927" s="0" t="n">
        <v>93.0724057592553</v>
      </c>
      <c r="L1927" s="0" t="n">
        <v>64.4417169688017</v>
      </c>
      <c r="M1927" s="0" t="n">
        <v>61.6064308939665</v>
      </c>
      <c r="N1927" s="0" t="n">
        <v>55.9277578187675</v>
      </c>
      <c r="O1927" s="0" t="n">
        <v>35.4633694785678</v>
      </c>
      <c r="P1927" s="0" t="n">
        <v>29.6618804925842</v>
      </c>
      <c r="Q1927" s="0" t="n">
        <v>31.770161834792</v>
      </c>
      <c r="R1927" s="0" t="n">
        <v>44.4823852632532</v>
      </c>
      <c r="S1927" s="0" t="n">
        <v>69.6460397848921</v>
      </c>
      <c r="T1927" s="0" t="n">
        <v>71.9544150999426</v>
      </c>
      <c r="U1927" s="0" t="n">
        <v>86.9512360937941</v>
      </c>
      <c r="V1927" s="0" t="n">
        <v>72.4543168587162</v>
      </c>
      <c r="W1927" s="0" t="n">
        <v>58.6809151133861</v>
      </c>
      <c r="X1927" s="0" t="n">
        <v>57.2801916529308</v>
      </c>
      <c r="Y1927" s="0" t="n">
        <v>59.5975635904659</v>
      </c>
      <c r="Z1927" s="0" t="n">
        <v>33.3302106172986</v>
      </c>
      <c r="AA1927" s="0" t="n">
        <v>47.0502077041064</v>
      </c>
      <c r="AB1927" s="0" t="n">
        <v>64.8759246183186</v>
      </c>
      <c r="AC1927" s="0" t="n">
        <v>31.0461940628548</v>
      </c>
      <c r="AD1927" s="0" t="n">
        <v>66.5996433042697</v>
      </c>
      <c r="AE1927" s="0" t="n">
        <v>49.0259168227451</v>
      </c>
      <c r="AF1927" s="0" t="n">
        <v>72.9679123740354</v>
      </c>
      <c r="AG1927" s="0" t="n">
        <v>58.8078807318134</v>
      </c>
      <c r="AH1927" s="0" t="n">
        <v>62.1002556985472</v>
      </c>
      <c r="AI1927" s="0" t="n">
        <v>54.3359534175706</v>
      </c>
    </row>
    <row r="1928" customFormat="false" ht="12.75" hidden="false" customHeight="false" outlineLevel="0" collapsed="false">
      <c r="A1928" s="0" t="n">
        <v>140191052</v>
      </c>
      <c r="B1928" s="0" t="n">
        <v>14</v>
      </c>
      <c r="C1928" s="0" t="s">
        <v>88</v>
      </c>
      <c r="D1928" s="0" t="n">
        <v>19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200</v>
      </c>
      <c r="J1928" s="0" t="n">
        <v>163.329125637771</v>
      </c>
      <c r="K1928" s="0" t="n">
        <v>241.409170692219</v>
      </c>
      <c r="L1928" s="0" t="n">
        <v>183.085725027974</v>
      </c>
      <c r="M1928" s="0" t="n">
        <v>175.030377791894</v>
      </c>
      <c r="N1928" s="0" t="n">
        <v>158.896667734587</v>
      </c>
      <c r="O1928" s="0" t="n">
        <v>127.111822858646</v>
      </c>
      <c r="P1928" s="0" t="n">
        <v>113.753561535972</v>
      </c>
      <c r="Q1928" s="0" t="n">
        <v>113.874210000694</v>
      </c>
      <c r="R1928" s="0" t="n">
        <v>136.51474977041</v>
      </c>
      <c r="S1928" s="0" t="n">
        <v>164.85393832773</v>
      </c>
      <c r="T1928" s="0" t="n">
        <v>173.83241529027</v>
      </c>
      <c r="U1928" s="0" t="n">
        <v>205.815775840218</v>
      </c>
      <c r="V1928" s="0" t="n">
        <v>168.258319646798</v>
      </c>
      <c r="W1928" s="0" t="n">
        <v>152.205274349797</v>
      </c>
      <c r="X1928" s="0" t="n">
        <v>144.827845094872</v>
      </c>
      <c r="Y1928" s="0" t="n">
        <v>147.171061619997</v>
      </c>
      <c r="Z1928" s="0" t="n">
        <v>102.289149632773</v>
      </c>
      <c r="AA1928" s="0" t="n">
        <v>125.466859711391</v>
      </c>
      <c r="AB1928" s="0" t="n">
        <v>150.659264141519</v>
      </c>
      <c r="AC1928" s="0" t="n">
        <v>95.2795896337742</v>
      </c>
      <c r="AD1928" s="0" t="n">
        <v>147.038024095046</v>
      </c>
      <c r="AE1928" s="0" t="n">
        <v>118.440175231505</v>
      </c>
      <c r="AF1928" s="0" t="n">
        <v>158.705947559043</v>
      </c>
      <c r="AG1928" s="0" t="n">
        <v>134.14571360616</v>
      </c>
      <c r="AH1928" s="0" t="n">
        <v>141.655897341324</v>
      </c>
      <c r="AI1928" s="0" t="n">
        <v>131.268526143345</v>
      </c>
    </row>
    <row r="1929" customFormat="false" ht="12.75" hidden="false" customHeight="false" outlineLevel="0" collapsed="false">
      <c r="A1929" s="0" t="n">
        <v>141191019</v>
      </c>
      <c r="B1929" s="0" t="n">
        <v>14</v>
      </c>
      <c r="C1929" s="0" t="s">
        <v>88</v>
      </c>
      <c r="D1929" s="0" t="n">
        <v>1910</v>
      </c>
      <c r="E1929" s="0" t="s">
        <v>7</v>
      </c>
      <c r="F1929" s="0" t="n">
        <v>1</v>
      </c>
      <c r="G1929" s="0" t="s">
        <v>107</v>
      </c>
      <c r="H1929" s="0" t="n">
        <v>19</v>
      </c>
      <c r="I1929" s="0" t="s">
        <v>168</v>
      </c>
      <c r="J1929" s="0" t="n">
        <v>7</v>
      </c>
      <c r="K1929" s="0" t="n">
        <v>8</v>
      </c>
      <c r="L1929" s="0" t="n">
        <v>9</v>
      </c>
      <c r="M1929" s="0" t="n">
        <v>10</v>
      </c>
      <c r="N1929" s="0" t="n">
        <v>9</v>
      </c>
      <c r="O1929" s="0" t="n">
        <v>5</v>
      </c>
      <c r="P1929" s="0" t="n">
        <v>4</v>
      </c>
      <c r="Q1929" s="0" t="n">
        <v>5</v>
      </c>
      <c r="R1929" s="0" t="n">
        <v>8</v>
      </c>
      <c r="S1929" s="0" t="n">
        <v>11</v>
      </c>
      <c r="T1929" s="0" t="n">
        <v>14</v>
      </c>
      <c r="U1929" s="0" t="n">
        <v>13</v>
      </c>
      <c r="V1929" s="0" t="n">
        <v>9</v>
      </c>
      <c r="W1929" s="0" t="n">
        <v>11</v>
      </c>
      <c r="X1929" s="0" t="n">
        <v>10</v>
      </c>
      <c r="Y1929" s="0" t="n">
        <v>13</v>
      </c>
      <c r="Z1929" s="0" t="n">
        <v>3</v>
      </c>
      <c r="AA1929" s="0" t="n">
        <v>11</v>
      </c>
      <c r="AB1929" s="0" t="n">
        <v>13</v>
      </c>
      <c r="AC1929" s="0" t="n">
        <v>9</v>
      </c>
      <c r="AD1929" s="0" t="n">
        <v>13</v>
      </c>
      <c r="AE1929" s="0" t="n">
        <v>11</v>
      </c>
      <c r="AF1929" s="0" t="n">
        <v>20</v>
      </c>
      <c r="AG1929" s="0" t="n">
        <v>16</v>
      </c>
      <c r="AH1929" s="0" t="n">
        <v>13</v>
      </c>
      <c r="AI1929" s="0" t="n">
        <v>12</v>
      </c>
    </row>
    <row r="1930" customFormat="false" ht="12.75" hidden="false" customHeight="false" outlineLevel="0" collapsed="false">
      <c r="A1930" s="0" t="n">
        <v>141191039</v>
      </c>
      <c r="B1930" s="0" t="n">
        <v>14</v>
      </c>
      <c r="C1930" s="0" t="s">
        <v>88</v>
      </c>
      <c r="D1930" s="0" t="n">
        <v>1910</v>
      </c>
      <c r="E1930" s="0" t="s">
        <v>7</v>
      </c>
      <c r="F1930" s="0" t="n">
        <v>1</v>
      </c>
      <c r="G1930" s="0" t="s">
        <v>107</v>
      </c>
      <c r="H1930" s="0" t="n">
        <v>39</v>
      </c>
      <c r="I1930" s="0" t="s">
        <v>188</v>
      </c>
      <c r="J1930" s="0" t="n">
        <v>1.9715644081927</v>
      </c>
      <c r="K1930" s="0" t="n">
        <v>2.24482007767077</v>
      </c>
      <c r="L1930" s="0" t="n">
        <v>2.52499747500253</v>
      </c>
      <c r="M1930" s="0" t="n">
        <v>2.80622195531933</v>
      </c>
      <c r="N1930" s="0" t="n">
        <v>2.51231733359387</v>
      </c>
      <c r="O1930" s="0" t="n">
        <v>1.38732814472607</v>
      </c>
      <c r="P1930" s="0" t="n">
        <v>1.10093359168575</v>
      </c>
      <c r="Q1930" s="0" t="n">
        <v>1.36957033839344</v>
      </c>
      <c r="R1930" s="0" t="n">
        <v>2.18059110373344</v>
      </c>
      <c r="S1930" s="0" t="n">
        <v>2.98586059288334</v>
      </c>
      <c r="T1930" s="0" t="n">
        <v>3.78267965026425</v>
      </c>
      <c r="U1930" s="0" t="n">
        <v>3.49207031417888</v>
      </c>
      <c r="V1930" s="0" t="n">
        <v>2.40976113912087</v>
      </c>
      <c r="W1930" s="0" t="n">
        <v>2.94011519905916</v>
      </c>
      <c r="X1930" s="0" t="n">
        <v>2.67180365449304</v>
      </c>
      <c r="Y1930" s="0" t="n">
        <v>3.45734566275987</v>
      </c>
      <c r="Z1930" s="0" t="n">
        <v>0.791114205246669</v>
      </c>
      <c r="AA1930" s="0" t="n">
        <v>2.87548621857878</v>
      </c>
      <c r="AB1930" s="0" t="n">
        <v>3.353237809046</v>
      </c>
      <c r="AC1930" s="0" t="n">
        <v>2.29749496465687</v>
      </c>
      <c r="AD1930" s="0" t="n">
        <v>3.28142787547738</v>
      </c>
      <c r="AE1930" s="0" t="n">
        <v>2.74245823984044</v>
      </c>
      <c r="AF1930" s="0" t="n">
        <v>4.9117361022427</v>
      </c>
      <c r="AG1930" s="0" t="n">
        <v>3.89947162159527</v>
      </c>
      <c r="AH1930" s="0" t="n">
        <v>3.14836297234526</v>
      </c>
      <c r="AI1930" s="0" t="n">
        <v>2.87736663405651</v>
      </c>
    </row>
    <row r="1931" customFormat="false" ht="12.75" hidden="false" customHeight="false" outlineLevel="0" collapsed="false">
      <c r="A1931" s="0" t="n">
        <v>141191040</v>
      </c>
      <c r="B1931" s="0" t="n">
        <v>14</v>
      </c>
      <c r="C1931" s="0" t="s">
        <v>88</v>
      </c>
      <c r="D1931" s="0" t="n">
        <v>1910</v>
      </c>
      <c r="E1931" s="0" t="s">
        <v>7</v>
      </c>
      <c r="F1931" s="0" t="n">
        <v>1</v>
      </c>
      <c r="G1931" s="0" t="s">
        <v>107</v>
      </c>
      <c r="H1931" s="0" t="n">
        <v>40</v>
      </c>
      <c r="I1931" s="0" t="s">
        <v>189</v>
      </c>
      <c r="J1931" s="0" t="n">
        <v>0.792671146301307</v>
      </c>
      <c r="K1931" s="0" t="n">
        <v>0.9691539769088</v>
      </c>
      <c r="L1931" s="0" t="n">
        <v>1.15458963106373</v>
      </c>
      <c r="M1931" s="0" t="n">
        <v>1.3456925043377</v>
      </c>
      <c r="N1931" s="0" t="n">
        <v>1.14879146297216</v>
      </c>
      <c r="O1931" s="0" t="n">
        <v>0.450461672318203</v>
      </c>
      <c r="P1931" s="0" t="n">
        <v>0.29996735006009</v>
      </c>
      <c r="Q1931" s="0" t="n">
        <v>0.444695760938326</v>
      </c>
      <c r="R1931" s="0" t="n">
        <v>0.941424464800763</v>
      </c>
      <c r="S1931" s="0" t="n">
        <v>1.49053084997593</v>
      </c>
      <c r="T1931" s="0" t="n">
        <v>2.06802616433598</v>
      </c>
      <c r="U1931" s="0" t="n">
        <v>1.8593803699993</v>
      </c>
      <c r="V1931" s="0" t="n">
        <v>1.10189624033842</v>
      </c>
      <c r="W1931" s="0" t="n">
        <v>1.46769491419858</v>
      </c>
      <c r="X1931" s="0" t="n">
        <v>1.28123370430412</v>
      </c>
      <c r="Y1931" s="0" t="n">
        <v>1.84089095558476</v>
      </c>
      <c r="Z1931" s="0" t="n">
        <v>0.163146768270941</v>
      </c>
      <c r="AA1931" s="0" t="n">
        <v>1.43543235999959</v>
      </c>
      <c r="AB1931" s="0" t="n">
        <v>1.78545790809647</v>
      </c>
      <c r="AC1931" s="0" t="n">
        <v>1.05056099654567</v>
      </c>
      <c r="AD1931" s="0" t="n">
        <v>1.74722214282385</v>
      </c>
      <c r="AE1931" s="0" t="n">
        <v>1.36902527231036</v>
      </c>
      <c r="AF1931" s="0" t="n">
        <v>3.00021601456918</v>
      </c>
      <c r="AG1931" s="0" t="n">
        <v>2.22888495916316</v>
      </c>
      <c r="AH1931" s="0" t="n">
        <v>1.67637068607765</v>
      </c>
      <c r="AI1931" s="0" t="n">
        <v>1.48677732748322</v>
      </c>
    </row>
    <row r="1932" customFormat="false" ht="12.75" hidden="false" customHeight="false" outlineLevel="0" collapsed="false">
      <c r="A1932" s="0" t="n">
        <v>141191041</v>
      </c>
      <c r="B1932" s="0" t="n">
        <v>14</v>
      </c>
      <c r="C1932" s="0" t="s">
        <v>88</v>
      </c>
      <c r="D1932" s="0" t="n">
        <v>1910</v>
      </c>
      <c r="E1932" s="0" t="s">
        <v>7</v>
      </c>
      <c r="F1932" s="0" t="n">
        <v>1</v>
      </c>
      <c r="G1932" s="0" t="s">
        <v>107</v>
      </c>
      <c r="H1932" s="0" t="n">
        <v>41</v>
      </c>
      <c r="I1932" s="0" t="s">
        <v>190</v>
      </c>
      <c r="J1932" s="0" t="n">
        <v>4.06217620200716</v>
      </c>
      <c r="K1932" s="0" t="n">
        <v>4.42319045620168</v>
      </c>
      <c r="L1932" s="0" t="n">
        <v>4.79323173063865</v>
      </c>
      <c r="M1932" s="0" t="n">
        <v>5.16074208912499</v>
      </c>
      <c r="N1932" s="0" t="n">
        <v>4.76916087244942</v>
      </c>
      <c r="O1932" s="0" t="n">
        <v>3.23756109913089</v>
      </c>
      <c r="P1932" s="0" t="n">
        <v>2.81882725124507</v>
      </c>
      <c r="Q1932" s="0" t="n">
        <v>3.19612030287299</v>
      </c>
      <c r="R1932" s="0" t="n">
        <v>4.29663377250256</v>
      </c>
      <c r="S1932" s="0" t="n">
        <v>5.34252938040732</v>
      </c>
      <c r="T1932" s="0" t="n">
        <v>6.3466937007132</v>
      </c>
      <c r="U1932" s="0" t="n">
        <v>5.97154658909585</v>
      </c>
      <c r="V1932" s="0" t="n">
        <v>4.57447726963866</v>
      </c>
      <c r="W1932" s="0" t="n">
        <v>5.26067823467518</v>
      </c>
      <c r="X1932" s="0" t="n">
        <v>4.91354204804912</v>
      </c>
      <c r="Y1932" s="0" t="n">
        <v>5.91216637762164</v>
      </c>
      <c r="Z1932" s="0" t="n">
        <v>2.31197142224991</v>
      </c>
      <c r="AA1932" s="0" t="n">
        <v>5.14503913623059</v>
      </c>
      <c r="AB1932" s="0" t="n">
        <v>5.73413877714095</v>
      </c>
      <c r="AC1932" s="0" t="n">
        <v>4.36136110019865</v>
      </c>
      <c r="AD1932" s="0" t="n">
        <v>5.61134160374963</v>
      </c>
      <c r="AE1932" s="0" t="n">
        <v>4.90701533615108</v>
      </c>
      <c r="AF1932" s="0" t="n">
        <v>7.58577804421412</v>
      </c>
      <c r="AG1932" s="0" t="n">
        <v>6.33249761097919</v>
      </c>
      <c r="AH1932" s="0" t="n">
        <v>5.38379656686975</v>
      </c>
      <c r="AI1932" s="0" t="n">
        <v>5.02618045121352</v>
      </c>
    </row>
    <row r="1933" customFormat="false" ht="12.75" hidden="false" customHeight="false" outlineLevel="0" collapsed="false">
      <c r="A1933" s="0" t="n">
        <v>141191042</v>
      </c>
      <c r="B1933" s="0" t="n">
        <v>14</v>
      </c>
      <c r="C1933" s="0" t="s">
        <v>88</v>
      </c>
      <c r="D1933" s="0" t="n">
        <v>1910</v>
      </c>
      <c r="E1933" s="0" t="s">
        <v>7</v>
      </c>
      <c r="F1933" s="0" t="n">
        <v>1</v>
      </c>
      <c r="G1933" s="0" t="s">
        <v>107</v>
      </c>
      <c r="H1933" s="0" t="n">
        <v>42</v>
      </c>
      <c r="I1933" s="0" t="s">
        <v>191</v>
      </c>
      <c r="J1933" s="0" t="n">
        <v>3.09344048756123</v>
      </c>
      <c r="K1933" s="0" t="n">
        <v>5.17269270594221</v>
      </c>
      <c r="L1933" s="0" t="n">
        <v>3.31724845961683</v>
      </c>
      <c r="M1933" s="0" t="n">
        <v>3.68669323956729</v>
      </c>
      <c r="N1933" s="0" t="n">
        <v>3.32486816348665</v>
      </c>
      <c r="O1933" s="0" t="n">
        <v>1.83816457976243</v>
      </c>
      <c r="P1933" s="0" t="n">
        <v>1.45272460639788</v>
      </c>
      <c r="Q1933" s="0" t="n">
        <v>1.63318626609575</v>
      </c>
      <c r="R1933" s="0" t="n">
        <v>2.85829992843629</v>
      </c>
      <c r="S1933" s="0" t="n">
        <v>4.53992840412241</v>
      </c>
      <c r="T1933" s="0" t="n">
        <v>5.67581534490425</v>
      </c>
      <c r="U1933" s="0" t="n">
        <v>4.49988955525212</v>
      </c>
      <c r="V1933" s="0" t="n">
        <v>3.91037331060042</v>
      </c>
      <c r="W1933" s="0" t="n">
        <v>4.07197063023803</v>
      </c>
      <c r="X1933" s="0" t="n">
        <v>3.23779139533856</v>
      </c>
      <c r="Y1933" s="0" t="n">
        <v>4.75688841944668</v>
      </c>
      <c r="Z1933" s="0" t="n">
        <v>1.1784758972956</v>
      </c>
      <c r="AA1933" s="0" t="n">
        <v>4.32019387586317</v>
      </c>
      <c r="AB1933" s="0" t="n">
        <v>5.19469819802057</v>
      </c>
      <c r="AC1933" s="0" t="n">
        <v>3.1392364731161</v>
      </c>
      <c r="AD1933" s="0" t="n">
        <v>4.09175086562858</v>
      </c>
      <c r="AE1933" s="0" t="n">
        <v>3.11073680162144</v>
      </c>
      <c r="AF1933" s="0" t="n">
        <v>7.02117973906784</v>
      </c>
      <c r="AG1933" s="0" t="n">
        <v>5.05811799555715</v>
      </c>
      <c r="AH1933" s="0" t="n">
        <v>3.9462910931061</v>
      </c>
      <c r="AI1933" s="0" t="n">
        <v>3.83164512472527</v>
      </c>
    </row>
    <row r="1934" customFormat="false" ht="12.75" hidden="false" customHeight="false" outlineLevel="0" collapsed="false">
      <c r="A1934" s="0" t="n">
        <v>141191044</v>
      </c>
      <c r="B1934" s="0" t="n">
        <v>14</v>
      </c>
      <c r="C1934" s="0" t="s">
        <v>88</v>
      </c>
      <c r="D1934" s="0" t="n">
        <v>1910</v>
      </c>
      <c r="E1934" s="0" t="s">
        <v>7</v>
      </c>
      <c r="F1934" s="0" t="n">
        <v>1</v>
      </c>
      <c r="G1934" s="0" t="s">
        <v>107</v>
      </c>
      <c r="H1934" s="0" t="n">
        <v>44</v>
      </c>
      <c r="I1934" s="0" t="s">
        <v>192</v>
      </c>
      <c r="J1934" s="0" t="s">
        <v>198</v>
      </c>
      <c r="K1934" s="0" t="s">
        <v>198</v>
      </c>
      <c r="L1934" s="0" t="s">
        <v>198</v>
      </c>
      <c r="M1934" s="0" t="s">
        <v>198</v>
      </c>
      <c r="N1934" s="0" t="s">
        <v>198</v>
      </c>
      <c r="O1934" s="0" t="s">
        <v>198</v>
      </c>
      <c r="P1934" s="0" t="s">
        <v>198</v>
      </c>
      <c r="Q1934" s="0" t="s">
        <v>198</v>
      </c>
      <c r="R1934" s="0" t="s">
        <v>198</v>
      </c>
      <c r="S1934" s="0" t="s">
        <v>198</v>
      </c>
      <c r="T1934" s="0" t="s">
        <v>198</v>
      </c>
      <c r="U1934" s="0" t="s">
        <v>198</v>
      </c>
      <c r="V1934" s="0" t="s">
        <v>198</v>
      </c>
      <c r="W1934" s="0" t="s">
        <v>198</v>
      </c>
      <c r="X1934" s="0" t="s">
        <v>198</v>
      </c>
      <c r="Y1934" s="0" t="s">
        <v>198</v>
      </c>
      <c r="Z1934" s="0" t="s">
        <v>198</v>
      </c>
      <c r="AA1934" s="0" t="s">
        <v>198</v>
      </c>
      <c r="AB1934" s="0" t="s">
        <v>198</v>
      </c>
      <c r="AC1934" s="0" t="s">
        <v>198</v>
      </c>
      <c r="AD1934" s="0" t="s">
        <v>198</v>
      </c>
      <c r="AE1934" s="0" t="s">
        <v>198</v>
      </c>
      <c r="AF1934" s="0" t="n">
        <v>4.1753568516907</v>
      </c>
      <c r="AG1934" s="0" t="s">
        <v>198</v>
      </c>
      <c r="AH1934" s="0" t="s">
        <v>198</v>
      </c>
      <c r="AI1934" s="0" t="s">
        <v>198</v>
      </c>
    </row>
    <row r="1935" customFormat="false" ht="12.75" hidden="false" customHeight="false" outlineLevel="0" collapsed="false">
      <c r="A1935" s="0" t="n">
        <v>141191045</v>
      </c>
      <c r="B1935" s="0" t="n">
        <v>14</v>
      </c>
      <c r="C1935" s="0" t="s">
        <v>88</v>
      </c>
      <c r="D1935" s="0" t="n">
        <v>1910</v>
      </c>
      <c r="E1935" s="0" t="s">
        <v>7</v>
      </c>
      <c r="F1935" s="0" t="n">
        <v>1</v>
      </c>
      <c r="G1935" s="0" t="s">
        <v>107</v>
      </c>
      <c r="H1935" s="0" t="n">
        <v>45</v>
      </c>
      <c r="I1935" s="0" t="s">
        <v>193</v>
      </c>
      <c r="J1935" s="0" t="s">
        <v>198</v>
      </c>
      <c r="K1935" s="0" t="s">
        <v>198</v>
      </c>
      <c r="L1935" s="0" t="s">
        <v>198</v>
      </c>
      <c r="M1935" s="0" t="s">
        <v>198</v>
      </c>
      <c r="N1935" s="0" t="s">
        <v>198</v>
      </c>
      <c r="O1935" s="0" t="s">
        <v>198</v>
      </c>
      <c r="P1935" s="0" t="s">
        <v>198</v>
      </c>
      <c r="Q1935" s="0" t="s">
        <v>198</v>
      </c>
      <c r="R1935" s="0" t="s">
        <v>198</v>
      </c>
      <c r="S1935" s="0" t="s">
        <v>198</v>
      </c>
      <c r="T1935" s="0" t="s">
        <v>198</v>
      </c>
      <c r="U1935" s="0" t="s">
        <v>198</v>
      </c>
      <c r="V1935" s="0" t="s">
        <v>198</v>
      </c>
      <c r="W1935" s="0" t="s">
        <v>198</v>
      </c>
      <c r="X1935" s="0" t="s">
        <v>198</v>
      </c>
      <c r="Y1935" s="0" t="s">
        <v>198</v>
      </c>
      <c r="Z1935" s="0" t="s">
        <v>198</v>
      </c>
      <c r="AA1935" s="0" t="s">
        <v>198</v>
      </c>
      <c r="AB1935" s="0" t="s">
        <v>198</v>
      </c>
      <c r="AC1935" s="0" t="s">
        <v>198</v>
      </c>
      <c r="AD1935" s="0" t="s">
        <v>198</v>
      </c>
      <c r="AE1935" s="0" t="s">
        <v>198</v>
      </c>
      <c r="AF1935" s="0" t="n">
        <v>10.5945117029833</v>
      </c>
      <c r="AG1935" s="0" t="s">
        <v>198</v>
      </c>
      <c r="AH1935" s="0" t="s">
        <v>198</v>
      </c>
      <c r="AI1935" s="0" t="s">
        <v>198</v>
      </c>
    </row>
    <row r="1936" customFormat="false" ht="12.75" hidden="false" customHeight="false" outlineLevel="0" collapsed="false">
      <c r="A1936" s="0" t="n">
        <v>141191046</v>
      </c>
      <c r="B1936" s="0" t="n">
        <v>14</v>
      </c>
      <c r="C1936" s="0" t="s">
        <v>88</v>
      </c>
      <c r="D1936" s="0" t="n">
        <v>1910</v>
      </c>
      <c r="E1936" s="0" t="s">
        <v>7</v>
      </c>
      <c r="F1936" s="0" t="n">
        <v>1</v>
      </c>
      <c r="G1936" s="0" t="s">
        <v>107</v>
      </c>
      <c r="H1936" s="0" t="n">
        <v>46</v>
      </c>
      <c r="I1936" s="0" t="s">
        <v>194</v>
      </c>
      <c r="J1936" s="0" t="n">
        <v>1.24717636909093</v>
      </c>
      <c r="K1936" s="0" t="n">
        <v>1.40412395398038</v>
      </c>
      <c r="L1936" s="0" t="n">
        <v>2.02591789187431</v>
      </c>
      <c r="M1936" s="0" t="n">
        <v>2.2563853743731</v>
      </c>
      <c r="N1936" s="0" t="n">
        <v>1.681173557434</v>
      </c>
      <c r="O1936" s="0" t="n">
        <v>0.951209107396334</v>
      </c>
      <c r="P1936" s="0" t="n">
        <v>0.802788135162093</v>
      </c>
      <c r="Q1936" s="0" t="n">
        <v>1.05024799631295</v>
      </c>
      <c r="R1936" s="0" t="n">
        <v>1.28286420521024</v>
      </c>
      <c r="S1936" s="0" t="n">
        <v>1.84205376502496</v>
      </c>
      <c r="T1936" s="0" t="n">
        <v>2.45158719061527</v>
      </c>
      <c r="U1936" s="0" t="n">
        <v>2.4393249278121</v>
      </c>
      <c r="V1936" s="0" t="n">
        <v>1.68821682521482</v>
      </c>
      <c r="W1936" s="0" t="n">
        <v>2.17014566106115</v>
      </c>
      <c r="X1936" s="0" t="n">
        <v>1.88312010556992</v>
      </c>
      <c r="Y1936" s="0" t="n">
        <v>2.03942554388371</v>
      </c>
      <c r="Z1936" s="0" t="n">
        <v>0.424647577257716</v>
      </c>
      <c r="AA1936" s="0" t="n">
        <v>2.02928022417317</v>
      </c>
      <c r="AB1936" s="0" t="n">
        <v>1.69671384196673</v>
      </c>
      <c r="AC1936" s="0" t="n">
        <v>1.28851244681602</v>
      </c>
      <c r="AD1936" s="0" t="n">
        <v>2.08366151905118</v>
      </c>
      <c r="AE1936" s="0" t="n">
        <v>1.84678254108034</v>
      </c>
      <c r="AF1936" s="0" t="n">
        <v>2.77178906796778</v>
      </c>
      <c r="AG1936" s="0" t="n">
        <v>2.23753072603153</v>
      </c>
      <c r="AH1936" s="0" t="n">
        <v>1.81723391354701</v>
      </c>
      <c r="AI1936" s="0" t="n">
        <v>1.4373426451731</v>
      </c>
    </row>
    <row r="1937" customFormat="false" ht="12.75" hidden="false" customHeight="false" outlineLevel="0" collapsed="false">
      <c r="A1937" s="0" t="n">
        <v>141191048</v>
      </c>
      <c r="B1937" s="0" t="n">
        <v>14</v>
      </c>
      <c r="C1937" s="0" t="s">
        <v>88</v>
      </c>
      <c r="D1937" s="0" t="n">
        <v>1910</v>
      </c>
      <c r="E1937" s="0" t="s">
        <v>7</v>
      </c>
      <c r="F1937" s="0" t="n">
        <v>1</v>
      </c>
      <c r="G1937" s="0" t="s">
        <v>107</v>
      </c>
      <c r="H1937" s="0" t="n">
        <v>48</v>
      </c>
      <c r="I1937" s="0" t="s">
        <v>195</v>
      </c>
      <c r="J1937" s="0" t="s">
        <v>198</v>
      </c>
      <c r="K1937" s="0" t="s">
        <v>198</v>
      </c>
      <c r="L1937" s="0" t="s">
        <v>198</v>
      </c>
      <c r="M1937" s="0" t="s">
        <v>198</v>
      </c>
      <c r="N1937" s="0" t="s">
        <v>198</v>
      </c>
      <c r="O1937" s="0" t="s">
        <v>198</v>
      </c>
      <c r="P1937" s="0" t="s">
        <v>198</v>
      </c>
      <c r="Q1937" s="0" t="s">
        <v>198</v>
      </c>
      <c r="R1937" s="0" t="s">
        <v>198</v>
      </c>
      <c r="S1937" s="0" t="s">
        <v>198</v>
      </c>
      <c r="T1937" s="0" t="s">
        <v>198</v>
      </c>
      <c r="U1937" s="0" t="s">
        <v>198</v>
      </c>
      <c r="V1937" s="0" t="s">
        <v>198</v>
      </c>
      <c r="W1937" s="0" t="s">
        <v>198</v>
      </c>
      <c r="X1937" s="0" t="s">
        <v>198</v>
      </c>
      <c r="Y1937" s="0" t="s">
        <v>198</v>
      </c>
      <c r="Z1937" s="0" t="s">
        <v>198</v>
      </c>
      <c r="AA1937" s="0" t="s">
        <v>198</v>
      </c>
      <c r="AB1937" s="0" t="s">
        <v>198</v>
      </c>
      <c r="AC1937" s="0" t="s">
        <v>198</v>
      </c>
      <c r="AD1937" s="0" t="s">
        <v>198</v>
      </c>
      <c r="AE1937" s="0" t="s">
        <v>198</v>
      </c>
      <c r="AF1937" s="0" t="n">
        <v>1.64045050651882</v>
      </c>
      <c r="AG1937" s="0" t="s">
        <v>198</v>
      </c>
      <c r="AH1937" s="0" t="s">
        <v>198</v>
      </c>
      <c r="AI1937" s="0" t="s">
        <v>198</v>
      </c>
    </row>
    <row r="1938" customFormat="false" ht="12.75" hidden="false" customHeight="false" outlineLevel="0" collapsed="false">
      <c r="A1938" s="0" t="n">
        <v>141191049</v>
      </c>
      <c r="B1938" s="0" t="n">
        <v>14</v>
      </c>
      <c r="C1938" s="0" t="s">
        <v>88</v>
      </c>
      <c r="D1938" s="0" t="n">
        <v>1910</v>
      </c>
      <c r="E1938" s="0" t="s">
        <v>7</v>
      </c>
      <c r="F1938" s="0" t="n">
        <v>1</v>
      </c>
      <c r="G1938" s="0" t="s">
        <v>107</v>
      </c>
      <c r="H1938" s="0" t="n">
        <v>49</v>
      </c>
      <c r="I1938" s="0" t="s">
        <v>196</v>
      </c>
      <c r="J1938" s="0" t="s">
        <v>198</v>
      </c>
      <c r="K1938" s="0" t="s">
        <v>198</v>
      </c>
      <c r="L1938" s="0" t="s">
        <v>198</v>
      </c>
      <c r="M1938" s="0" t="s">
        <v>198</v>
      </c>
      <c r="N1938" s="0" t="s">
        <v>198</v>
      </c>
      <c r="O1938" s="0" t="s">
        <v>198</v>
      </c>
      <c r="P1938" s="0" t="s">
        <v>198</v>
      </c>
      <c r="Q1938" s="0" t="s">
        <v>198</v>
      </c>
      <c r="R1938" s="0" t="s">
        <v>198</v>
      </c>
      <c r="S1938" s="0" t="s">
        <v>198</v>
      </c>
      <c r="T1938" s="0" t="s">
        <v>198</v>
      </c>
      <c r="U1938" s="0" t="s">
        <v>198</v>
      </c>
      <c r="V1938" s="0" t="s">
        <v>198</v>
      </c>
      <c r="W1938" s="0" t="s">
        <v>198</v>
      </c>
      <c r="X1938" s="0" t="s">
        <v>198</v>
      </c>
      <c r="Y1938" s="0" t="s">
        <v>198</v>
      </c>
      <c r="Z1938" s="0" t="s">
        <v>198</v>
      </c>
      <c r="AA1938" s="0" t="s">
        <v>198</v>
      </c>
      <c r="AB1938" s="0" t="s">
        <v>198</v>
      </c>
      <c r="AC1938" s="0" t="s">
        <v>198</v>
      </c>
      <c r="AD1938" s="0" t="s">
        <v>198</v>
      </c>
      <c r="AE1938" s="0" t="s">
        <v>198</v>
      </c>
      <c r="AF1938" s="0" t="n">
        <v>4.1950071732587</v>
      </c>
      <c r="AG1938" s="0" t="s">
        <v>198</v>
      </c>
      <c r="AH1938" s="0" t="s">
        <v>198</v>
      </c>
      <c r="AI1938" s="0" t="s">
        <v>198</v>
      </c>
    </row>
    <row r="1939" customFormat="false" ht="12.75" hidden="false" customHeight="false" outlineLevel="0" collapsed="false">
      <c r="A1939" s="0" t="n">
        <v>141191050</v>
      </c>
      <c r="B1939" s="0" t="n">
        <v>14</v>
      </c>
      <c r="C1939" s="0" t="s">
        <v>88</v>
      </c>
      <c r="D1939" s="0" t="n">
        <v>1910</v>
      </c>
      <c r="E1939" s="0" t="s">
        <v>7</v>
      </c>
      <c r="F1939" s="0" t="n">
        <v>1</v>
      </c>
      <c r="G1939" s="0" t="s">
        <v>107</v>
      </c>
      <c r="H1939" s="0" t="n">
        <v>50</v>
      </c>
      <c r="I1939" s="0" t="s">
        <v>197</v>
      </c>
      <c r="J1939" s="0" t="n">
        <v>85.2403048861574</v>
      </c>
      <c r="K1939" s="0" t="n">
        <v>135.21192654887</v>
      </c>
      <c r="L1939" s="0" t="n">
        <v>125.327222737237</v>
      </c>
      <c r="M1939" s="0" t="n">
        <v>151.877318631305</v>
      </c>
      <c r="N1939" s="0" t="n">
        <v>111.164006617031</v>
      </c>
      <c r="O1939" s="0" t="n">
        <v>60.8829399889974</v>
      </c>
      <c r="P1939" s="0" t="n">
        <v>46.3419140399841</v>
      </c>
      <c r="Q1939" s="0" t="n">
        <v>55.0275851090888</v>
      </c>
      <c r="R1939" s="0" t="n">
        <v>79.7844776144115</v>
      </c>
      <c r="S1939" s="0" t="n">
        <v>111.800522798438</v>
      </c>
      <c r="T1939" s="0" t="n">
        <v>136.195139200109</v>
      </c>
      <c r="U1939" s="0" t="n">
        <v>159.447385549822</v>
      </c>
      <c r="V1939" s="0" t="n">
        <v>78.0152657527396</v>
      </c>
      <c r="W1939" s="0" t="n">
        <v>101.548727951611</v>
      </c>
      <c r="X1939" s="0" t="n">
        <v>88.8320098334007</v>
      </c>
      <c r="Y1939" s="0" t="n">
        <v>96.7336340546379</v>
      </c>
      <c r="Z1939" s="0" t="n">
        <v>23.781310831353</v>
      </c>
      <c r="AA1939" s="0" t="n">
        <v>85.5301594989589</v>
      </c>
      <c r="AB1939" s="0" t="n">
        <v>95.8764944095868</v>
      </c>
      <c r="AC1939" s="0" t="n">
        <v>67.5525179842369</v>
      </c>
      <c r="AD1939" s="0" t="n">
        <v>89.1909779356321</v>
      </c>
      <c r="AE1939" s="0" t="n">
        <v>67.1456026391386</v>
      </c>
      <c r="AF1939" s="0" t="n">
        <v>131.627962880784</v>
      </c>
      <c r="AG1939" s="0" t="n">
        <v>96.8337116008556</v>
      </c>
      <c r="AH1939" s="0" t="n">
        <v>101.600833671744</v>
      </c>
      <c r="AI1939" s="0" t="n">
        <v>83.4367734772566</v>
      </c>
    </row>
    <row r="1940" customFormat="false" ht="12.75" hidden="false" customHeight="false" outlineLevel="0" collapsed="false">
      <c r="A1940" s="0" t="n">
        <v>141191051</v>
      </c>
      <c r="B1940" s="0" t="n">
        <v>14</v>
      </c>
      <c r="C1940" s="0" t="s">
        <v>88</v>
      </c>
      <c r="D1940" s="0" t="n">
        <v>1910</v>
      </c>
      <c r="E1940" s="0" t="s">
        <v>7</v>
      </c>
      <c r="F1940" s="0" t="n">
        <v>1</v>
      </c>
      <c r="G1940" s="0" t="s">
        <v>107</v>
      </c>
      <c r="H1940" s="0" t="n">
        <v>51</v>
      </c>
      <c r="I1940" s="0" t="s">
        <v>199</v>
      </c>
      <c r="J1940" s="0" t="n">
        <v>34.27102351027</v>
      </c>
      <c r="K1940" s="0" t="n">
        <v>58.3749128243304</v>
      </c>
      <c r="L1940" s="0" t="n">
        <v>57.3075867579965</v>
      </c>
      <c r="M1940" s="0" t="n">
        <v>72.8310776963463</v>
      </c>
      <c r="N1940" s="0" t="n">
        <v>50.8312624698353</v>
      </c>
      <c r="O1940" s="0" t="n">
        <v>19.7685248925068</v>
      </c>
      <c r="P1940" s="0" t="n">
        <v>12.6266118649366</v>
      </c>
      <c r="Q1940" s="0" t="n">
        <v>17.8673071011377</v>
      </c>
      <c r="R1940" s="0" t="n">
        <v>34.4452744987156</v>
      </c>
      <c r="S1940" s="0" t="n">
        <v>55.8104181661037</v>
      </c>
      <c r="T1940" s="0" t="n">
        <v>74.4591499577634</v>
      </c>
      <c r="U1940" s="0" t="n">
        <v>84.8990175069718</v>
      </c>
      <c r="V1940" s="0" t="n">
        <v>35.6735473181828</v>
      </c>
      <c r="W1940" s="0" t="n">
        <v>50.6927591155638</v>
      </c>
      <c r="X1940" s="0" t="n">
        <v>42.5984015809815</v>
      </c>
      <c r="Y1940" s="0" t="n">
        <v>51.5065860929501</v>
      </c>
      <c r="Z1940" s="0" t="n">
        <v>4.9042780190911</v>
      </c>
      <c r="AA1940" s="0" t="n">
        <v>42.6963474585572</v>
      </c>
      <c r="AB1940" s="0" t="n">
        <v>51.0501953313193</v>
      </c>
      <c r="AC1940" s="0" t="n">
        <v>30.8893127969438</v>
      </c>
      <c r="AD1940" s="0" t="n">
        <v>47.4904393766626</v>
      </c>
      <c r="AE1940" s="0" t="n">
        <v>33.5188429132974</v>
      </c>
      <c r="AF1940" s="0" t="n">
        <v>80.4017793259961</v>
      </c>
      <c r="AG1940" s="0" t="n">
        <v>55.3488329372155</v>
      </c>
      <c r="AH1940" s="0" t="n">
        <v>54.0981649017071</v>
      </c>
      <c r="AI1940" s="0" t="n">
        <v>43.1129983979309</v>
      </c>
    </row>
    <row r="1941" customFormat="false" ht="12.75" hidden="false" customHeight="false" outlineLevel="0" collapsed="false">
      <c r="A1941" s="0" t="n">
        <v>141191052</v>
      </c>
      <c r="B1941" s="0" t="n">
        <v>14</v>
      </c>
      <c r="C1941" s="0" t="s">
        <v>88</v>
      </c>
      <c r="D1941" s="0" t="n">
        <v>1910</v>
      </c>
      <c r="E1941" s="0" t="s">
        <v>7</v>
      </c>
      <c r="F1941" s="0" t="n">
        <v>1</v>
      </c>
      <c r="G1941" s="0" t="s">
        <v>107</v>
      </c>
      <c r="H1941" s="0" t="n">
        <v>52</v>
      </c>
      <c r="I1941" s="0" t="s">
        <v>200</v>
      </c>
      <c r="J1941" s="0" t="n">
        <v>175.627606443655</v>
      </c>
      <c r="K1941" s="0" t="n">
        <v>266.42139787709</v>
      </c>
      <c r="L1941" s="0" t="n">
        <v>237.910107508659</v>
      </c>
      <c r="M1941" s="0" t="n">
        <v>279.307796433668</v>
      </c>
      <c r="N1941" s="0" t="n">
        <v>211.023911547138</v>
      </c>
      <c r="O1941" s="0" t="n">
        <v>142.080472351419</v>
      </c>
      <c r="P1941" s="0" t="n">
        <v>118.653705507108</v>
      </c>
      <c r="Q1941" s="0" t="n">
        <v>128.416027315208</v>
      </c>
      <c r="R1941" s="0" t="n">
        <v>157.207227183781</v>
      </c>
      <c r="S1941" s="0" t="n">
        <v>200.042017775104</v>
      </c>
      <c r="T1941" s="0" t="n">
        <v>228.512301317587</v>
      </c>
      <c r="U1941" s="0" t="n">
        <v>272.659885299067</v>
      </c>
      <c r="V1941" s="0" t="n">
        <v>148.097275732865</v>
      </c>
      <c r="W1941" s="0" t="n">
        <v>181.698724956403</v>
      </c>
      <c r="X1941" s="0" t="n">
        <v>163.365228876426</v>
      </c>
      <c r="Y1941" s="0" t="n">
        <v>165.417460279761</v>
      </c>
      <c r="Z1941" s="0" t="n">
        <v>69.4990820049641</v>
      </c>
      <c r="AA1941" s="0" t="n">
        <v>153.037081209761</v>
      </c>
      <c r="AB1941" s="0" t="n">
        <v>163.951725382328</v>
      </c>
      <c r="AC1941" s="0" t="n">
        <v>128.235721378794</v>
      </c>
      <c r="AD1941" s="0" t="n">
        <v>152.519288602837</v>
      </c>
      <c r="AE1941" s="0" t="n">
        <v>120.142030649309</v>
      </c>
      <c r="AF1941" s="0" t="n">
        <v>203.288713001044</v>
      </c>
      <c r="AG1941" s="0" t="n">
        <v>157.251880992996</v>
      </c>
      <c r="AH1941" s="0" t="n">
        <v>173.74051985676</v>
      </c>
      <c r="AI1941" s="0" t="n">
        <v>145.747251949083</v>
      </c>
    </row>
    <row r="1942" customFormat="false" ht="12.75" hidden="false" customHeight="false" outlineLevel="0" collapsed="false">
      <c r="A1942" s="0" t="n">
        <v>142191019</v>
      </c>
      <c r="B1942" s="0" t="n">
        <v>14</v>
      </c>
      <c r="C1942" s="0" t="s">
        <v>88</v>
      </c>
      <c r="D1942" s="0" t="n">
        <v>1910</v>
      </c>
      <c r="E1942" s="0" t="s">
        <v>7</v>
      </c>
      <c r="F1942" s="0" t="n">
        <v>2</v>
      </c>
      <c r="G1942" s="0" t="s">
        <v>108</v>
      </c>
      <c r="H1942" s="0" t="n">
        <v>19</v>
      </c>
      <c r="I1942" s="0" t="s">
        <v>168</v>
      </c>
      <c r="J1942" s="0" t="n">
        <v>9</v>
      </c>
      <c r="K1942" s="0" t="n">
        <v>11</v>
      </c>
      <c r="L1942" s="0" t="n">
        <v>7</v>
      </c>
      <c r="M1942" s="0" t="n">
        <v>6</v>
      </c>
      <c r="N1942" s="0" t="n">
        <v>7</v>
      </c>
      <c r="O1942" s="0" t="n">
        <v>6</v>
      </c>
      <c r="P1942" s="0" t="n">
        <v>6</v>
      </c>
      <c r="Q1942" s="0" t="n">
        <v>6</v>
      </c>
      <c r="R1942" s="0" t="n">
        <v>6</v>
      </c>
      <c r="S1942" s="0" t="n">
        <v>12</v>
      </c>
      <c r="T1942" s="0" t="n">
        <v>8</v>
      </c>
      <c r="U1942" s="0" t="n">
        <v>10</v>
      </c>
      <c r="V1942" s="0" t="n">
        <v>15</v>
      </c>
      <c r="W1942" s="0" t="n">
        <v>8</v>
      </c>
      <c r="X1942" s="0" t="n">
        <v>10</v>
      </c>
      <c r="Y1942" s="0" t="n">
        <v>8</v>
      </c>
      <c r="Z1942" s="0" t="n">
        <v>11</v>
      </c>
      <c r="AA1942" s="0" t="n">
        <v>7</v>
      </c>
      <c r="AB1942" s="0" t="n">
        <v>11</v>
      </c>
      <c r="AC1942" s="0" t="n">
        <v>5</v>
      </c>
      <c r="AD1942" s="0" t="n">
        <v>14</v>
      </c>
      <c r="AE1942" s="0" t="n">
        <v>11</v>
      </c>
      <c r="AF1942" s="0" t="n">
        <v>8</v>
      </c>
      <c r="AG1942" s="0" t="n">
        <v>9</v>
      </c>
      <c r="AH1942" s="0" t="n">
        <v>12</v>
      </c>
      <c r="AI1942" s="0" t="n">
        <v>10</v>
      </c>
    </row>
    <row r="1943" customFormat="false" ht="12.75" hidden="false" customHeight="false" outlineLevel="0" collapsed="false">
      <c r="A1943" s="0" t="n">
        <v>142191039</v>
      </c>
      <c r="B1943" s="0" t="n">
        <v>14</v>
      </c>
      <c r="C1943" s="0" t="s">
        <v>88</v>
      </c>
      <c r="D1943" s="0" t="n">
        <v>1910</v>
      </c>
      <c r="E1943" s="0" t="s">
        <v>7</v>
      </c>
      <c r="F1943" s="0" t="n">
        <v>2</v>
      </c>
      <c r="G1943" s="0" t="s">
        <v>108</v>
      </c>
      <c r="H1943" s="0" t="n">
        <v>39</v>
      </c>
      <c r="I1943" s="0" t="s">
        <v>188</v>
      </c>
      <c r="J1943" s="0" t="n">
        <v>2.32184963701751</v>
      </c>
      <c r="K1943" s="0" t="n">
        <v>2.82846152263798</v>
      </c>
      <c r="L1943" s="0" t="n">
        <v>1.79997634316806</v>
      </c>
      <c r="M1943" s="0" t="n">
        <v>1.54488270478064</v>
      </c>
      <c r="N1943" s="0" t="n">
        <v>1.79646097188539</v>
      </c>
      <c r="O1943" s="0" t="n">
        <v>1.53090514766856</v>
      </c>
      <c r="P1943" s="0" t="n">
        <v>1.52013417717671</v>
      </c>
      <c r="Q1943" s="0" t="n">
        <v>1.51567970656441</v>
      </c>
      <c r="R1943" s="0" t="n">
        <v>1.50789003460608</v>
      </c>
      <c r="S1943" s="0" t="n">
        <v>3.00362687945694</v>
      </c>
      <c r="T1943" s="0" t="n">
        <v>1.992121160809</v>
      </c>
      <c r="U1943" s="0" t="n">
        <v>2.47385139079925</v>
      </c>
      <c r="V1943" s="0" t="n">
        <v>3.69732239911856</v>
      </c>
      <c r="W1943" s="0" t="n">
        <v>1.97216778217407</v>
      </c>
      <c r="X1943" s="0" t="n">
        <v>2.47144859016215</v>
      </c>
      <c r="Y1943" s="0" t="n">
        <v>1.97141934800234</v>
      </c>
      <c r="Z1943" s="0" t="n">
        <v>2.69569521979719</v>
      </c>
      <c r="AA1943" s="0" t="n">
        <v>1.70533721825393</v>
      </c>
      <c r="AB1943" s="0" t="n">
        <v>2.65857814407077</v>
      </c>
      <c r="AC1943" s="0" t="n">
        <v>1.19852629207127</v>
      </c>
      <c r="AD1943" s="0" t="n">
        <v>3.33054994516487</v>
      </c>
      <c r="AE1943" s="0" t="n">
        <v>2.59171123624626</v>
      </c>
      <c r="AF1943" s="0" t="n">
        <v>1.86296929360862</v>
      </c>
      <c r="AG1943" s="0" t="n">
        <v>2.07656526875369</v>
      </c>
      <c r="AH1943" s="0" t="n">
        <v>2.74733451316088</v>
      </c>
      <c r="AI1943" s="0" t="n">
        <v>2.2673577573111</v>
      </c>
    </row>
    <row r="1944" customFormat="false" ht="12.75" hidden="false" customHeight="false" outlineLevel="0" collapsed="false">
      <c r="A1944" s="0" t="n">
        <v>142191040</v>
      </c>
      <c r="B1944" s="0" t="n">
        <v>14</v>
      </c>
      <c r="C1944" s="0" t="s">
        <v>88</v>
      </c>
      <c r="D1944" s="0" t="n">
        <v>1910</v>
      </c>
      <c r="E1944" s="0" t="s">
        <v>7</v>
      </c>
      <c r="F1944" s="0" t="n">
        <v>2</v>
      </c>
      <c r="G1944" s="0" t="s">
        <v>108</v>
      </c>
      <c r="H1944" s="0" t="n">
        <v>40</v>
      </c>
      <c r="I1944" s="0" t="s">
        <v>189</v>
      </c>
      <c r="J1944" s="0" t="n">
        <v>1.06169750359328</v>
      </c>
      <c r="K1944" s="0" t="n">
        <v>1.41195780121491</v>
      </c>
      <c r="L1944" s="0" t="n">
        <v>0.723683844831719</v>
      </c>
      <c r="M1944" s="0" t="n">
        <v>0.566944724995649</v>
      </c>
      <c r="N1944" s="0" t="n">
        <v>0.7222704832531</v>
      </c>
      <c r="O1944" s="0" t="n">
        <v>0.561815207881827</v>
      </c>
      <c r="P1944" s="0" t="n">
        <v>0.557862451543405</v>
      </c>
      <c r="Q1944" s="0" t="n">
        <v>0.556227739336145</v>
      </c>
      <c r="R1944" s="0" t="n">
        <v>0.553369067015873</v>
      </c>
      <c r="S1944" s="0" t="n">
        <v>1.55201783872081</v>
      </c>
      <c r="T1944" s="0" t="n">
        <v>0.860056520647963</v>
      </c>
      <c r="U1944" s="0" t="n">
        <v>1.18630789953502</v>
      </c>
      <c r="V1944" s="0" t="n">
        <v>2.06936327986594</v>
      </c>
      <c r="W1944" s="0" t="n">
        <v>0.851442068002441</v>
      </c>
      <c r="X1944" s="0" t="n">
        <v>1.1851556632336</v>
      </c>
      <c r="Y1944" s="0" t="n">
        <v>0.851118947249378</v>
      </c>
      <c r="Z1944" s="0" t="n">
        <v>1.34568134119092</v>
      </c>
      <c r="AA1944" s="0" t="n">
        <v>0.685634008205076</v>
      </c>
      <c r="AB1944" s="0" t="n">
        <v>1.32715263072032</v>
      </c>
      <c r="AC1944" s="0" t="n">
        <v>0.38915822467536</v>
      </c>
      <c r="AD1944" s="0" t="n">
        <v>1.82084264728777</v>
      </c>
      <c r="AE1944" s="0" t="n">
        <v>1.29377291125435</v>
      </c>
      <c r="AF1944" s="0" t="n">
        <v>0.804297911319984</v>
      </c>
      <c r="AG1944" s="0" t="n">
        <v>0.949537871331017</v>
      </c>
      <c r="AH1944" s="0" t="n">
        <v>1.41958783313657</v>
      </c>
      <c r="AI1944" s="0" t="n">
        <v>1.08728617594978</v>
      </c>
    </row>
    <row r="1945" customFormat="false" ht="12.75" hidden="false" customHeight="false" outlineLevel="0" collapsed="false">
      <c r="A1945" s="0" t="n">
        <v>142191041</v>
      </c>
      <c r="B1945" s="0" t="n">
        <v>14</v>
      </c>
      <c r="C1945" s="0" t="s">
        <v>88</v>
      </c>
      <c r="D1945" s="0" t="n">
        <v>1910</v>
      </c>
      <c r="E1945" s="0" t="s">
        <v>7</v>
      </c>
      <c r="F1945" s="0" t="n">
        <v>2</v>
      </c>
      <c r="G1945" s="0" t="s">
        <v>108</v>
      </c>
      <c r="H1945" s="0" t="n">
        <v>41</v>
      </c>
      <c r="I1945" s="0" t="s">
        <v>190</v>
      </c>
      <c r="J1945" s="0" t="n">
        <v>4.40759385468811</v>
      </c>
      <c r="K1945" s="0" t="n">
        <v>5.06089896563213</v>
      </c>
      <c r="L1945" s="0" t="n">
        <v>3.70863920803674</v>
      </c>
      <c r="M1945" s="0" t="n">
        <v>3.36255925848686</v>
      </c>
      <c r="N1945" s="0" t="n">
        <v>3.70139619963875</v>
      </c>
      <c r="O1945" s="0" t="n">
        <v>3.33213600115295</v>
      </c>
      <c r="P1945" s="0" t="n">
        <v>3.30869213293033</v>
      </c>
      <c r="Q1945" s="0" t="n">
        <v>3.29899662572277</v>
      </c>
      <c r="R1945" s="0" t="n">
        <v>3.28204178929214</v>
      </c>
      <c r="S1945" s="0" t="n">
        <v>5.24673169056059</v>
      </c>
      <c r="T1945" s="0" t="n">
        <v>3.92527285092293</v>
      </c>
      <c r="U1945" s="0" t="n">
        <v>4.54950078718391</v>
      </c>
      <c r="V1945" s="0" t="n">
        <v>6.09817102617602</v>
      </c>
      <c r="W1945" s="0" t="n">
        <v>3.88595674054735</v>
      </c>
      <c r="X1945" s="0" t="n">
        <v>4.54508195126248</v>
      </c>
      <c r="Y1945" s="0" t="n">
        <v>3.88448202686387</v>
      </c>
      <c r="Z1945" s="0" t="n">
        <v>4.82334337601566</v>
      </c>
      <c r="AA1945" s="0" t="n">
        <v>3.51364644015786</v>
      </c>
      <c r="AB1945" s="0" t="n">
        <v>4.75693067474761</v>
      </c>
      <c r="AC1945" s="0" t="n">
        <v>2.79696055633737</v>
      </c>
      <c r="AD1945" s="0" t="n">
        <v>5.58809688137666</v>
      </c>
      <c r="AE1945" s="0" t="n">
        <v>4.63728730610512</v>
      </c>
      <c r="AF1945" s="0" t="n">
        <v>3.67079218582031</v>
      </c>
      <c r="AG1945" s="0" t="n">
        <v>3.94196771896669</v>
      </c>
      <c r="AH1945" s="0" t="n">
        <v>4.79904050445113</v>
      </c>
      <c r="AI1945" s="0" t="n">
        <v>4.1697516431582</v>
      </c>
    </row>
    <row r="1946" customFormat="false" ht="12.75" hidden="false" customHeight="false" outlineLevel="0" collapsed="false">
      <c r="A1946" s="0" t="n">
        <v>142191042</v>
      </c>
      <c r="B1946" s="0" t="n">
        <v>14</v>
      </c>
      <c r="C1946" s="0" t="s">
        <v>88</v>
      </c>
      <c r="D1946" s="0" t="n">
        <v>1910</v>
      </c>
      <c r="E1946" s="0" t="s">
        <v>7</v>
      </c>
      <c r="F1946" s="0" t="n">
        <v>2</v>
      </c>
      <c r="G1946" s="0" t="s">
        <v>108</v>
      </c>
      <c r="H1946" s="0" t="n">
        <v>42</v>
      </c>
      <c r="I1946" s="0" t="s">
        <v>191</v>
      </c>
      <c r="J1946" s="0" t="n">
        <v>2.69141627722811</v>
      </c>
      <c r="K1946" s="0" t="n">
        <v>3.12941405386122</v>
      </c>
      <c r="L1946" s="0" t="n">
        <v>1.83665148556701</v>
      </c>
      <c r="M1946" s="0" t="n">
        <v>1.63315600692964</v>
      </c>
      <c r="N1946" s="0" t="n">
        <v>1.76337003568966</v>
      </c>
      <c r="O1946" s="0" t="n">
        <v>1.75587245516701</v>
      </c>
      <c r="P1946" s="0" t="n">
        <v>1.79723844462026</v>
      </c>
      <c r="Q1946" s="0" t="n">
        <v>1.61024888347331</v>
      </c>
      <c r="R1946" s="0" t="n">
        <v>1.7937515967881</v>
      </c>
      <c r="S1946" s="0" t="n">
        <v>3.40136824326593</v>
      </c>
      <c r="T1946" s="0" t="n">
        <v>2.13806747843642</v>
      </c>
      <c r="U1946" s="0" t="n">
        <v>2.74495119631866</v>
      </c>
      <c r="V1946" s="0" t="n">
        <v>4.15229600883628</v>
      </c>
      <c r="W1946" s="0" t="n">
        <v>2.28206745469685</v>
      </c>
      <c r="X1946" s="0" t="n">
        <v>2.76185699551657</v>
      </c>
      <c r="Y1946" s="0" t="n">
        <v>1.98880073014894</v>
      </c>
      <c r="Z1946" s="0" t="n">
        <v>2.82793136904583</v>
      </c>
      <c r="AA1946" s="0" t="n">
        <v>2.07748242214489</v>
      </c>
      <c r="AB1946" s="0" t="n">
        <v>2.8989269964296</v>
      </c>
      <c r="AC1946" s="0" t="n">
        <v>1.33492590214902</v>
      </c>
      <c r="AD1946" s="0" t="n">
        <v>3.51541991059427</v>
      </c>
      <c r="AE1946" s="0" t="n">
        <v>2.8297641859908</v>
      </c>
      <c r="AF1946" s="0" t="n">
        <v>2.01725567177551</v>
      </c>
      <c r="AG1946" s="0" t="n">
        <v>2.35224784958951</v>
      </c>
      <c r="AH1946" s="0" t="n">
        <v>2.95033304123847</v>
      </c>
      <c r="AI1946" s="0" t="n">
        <v>2.42218488214155</v>
      </c>
    </row>
    <row r="1947" customFormat="false" ht="12.75" hidden="false" customHeight="false" outlineLevel="0" collapsed="false">
      <c r="A1947" s="0" t="n">
        <v>142191044</v>
      </c>
      <c r="B1947" s="0" t="n">
        <v>14</v>
      </c>
      <c r="C1947" s="0" t="s">
        <v>88</v>
      </c>
      <c r="D1947" s="0" t="n">
        <v>1910</v>
      </c>
      <c r="E1947" s="0" t="s">
        <v>7</v>
      </c>
      <c r="F1947" s="0" t="n">
        <v>2</v>
      </c>
      <c r="G1947" s="0" t="s">
        <v>108</v>
      </c>
      <c r="H1947" s="0" t="n">
        <v>44</v>
      </c>
      <c r="I1947" s="0" t="s">
        <v>192</v>
      </c>
      <c r="J1947" s="0" t="s">
        <v>198</v>
      </c>
      <c r="K1947" s="0" t="s">
        <v>198</v>
      </c>
      <c r="L1947" s="0" t="s">
        <v>198</v>
      </c>
      <c r="M1947" s="0" t="s">
        <v>198</v>
      </c>
      <c r="N1947" s="0" t="s">
        <v>198</v>
      </c>
      <c r="O1947" s="0" t="s">
        <v>198</v>
      </c>
      <c r="P1947" s="0" t="s">
        <v>198</v>
      </c>
      <c r="Q1947" s="0" t="s">
        <v>198</v>
      </c>
      <c r="R1947" s="0" t="s">
        <v>198</v>
      </c>
      <c r="S1947" s="0" t="s">
        <v>198</v>
      </c>
      <c r="T1947" s="0" t="s">
        <v>198</v>
      </c>
      <c r="U1947" s="0" t="s">
        <v>198</v>
      </c>
      <c r="V1947" s="0" t="s">
        <v>198</v>
      </c>
      <c r="W1947" s="0" t="s">
        <v>198</v>
      </c>
      <c r="X1947" s="0" t="s">
        <v>198</v>
      </c>
      <c r="Y1947" s="0" t="s">
        <v>198</v>
      </c>
      <c r="Z1947" s="0" t="s">
        <v>198</v>
      </c>
      <c r="AA1947" s="0" t="s">
        <v>198</v>
      </c>
      <c r="AB1947" s="0" t="s">
        <v>198</v>
      </c>
      <c r="AC1947" s="0" t="s">
        <v>198</v>
      </c>
      <c r="AD1947" s="0" t="s">
        <v>198</v>
      </c>
      <c r="AE1947" s="0" t="s">
        <v>198</v>
      </c>
      <c r="AF1947" s="0" t="s">
        <v>198</v>
      </c>
      <c r="AG1947" s="0" t="s">
        <v>198</v>
      </c>
      <c r="AH1947" s="0" t="s">
        <v>198</v>
      </c>
      <c r="AI1947" s="0" t="s">
        <v>198</v>
      </c>
    </row>
    <row r="1948" customFormat="false" ht="12.75" hidden="false" customHeight="false" outlineLevel="0" collapsed="false">
      <c r="A1948" s="0" t="n">
        <v>142191045</v>
      </c>
      <c r="B1948" s="0" t="n">
        <v>14</v>
      </c>
      <c r="C1948" s="0" t="s">
        <v>88</v>
      </c>
      <c r="D1948" s="0" t="n">
        <v>1910</v>
      </c>
      <c r="E1948" s="0" t="s">
        <v>7</v>
      </c>
      <c r="F1948" s="0" t="n">
        <v>2</v>
      </c>
      <c r="G1948" s="0" t="s">
        <v>108</v>
      </c>
      <c r="H1948" s="0" t="n">
        <v>45</v>
      </c>
      <c r="I1948" s="0" t="s">
        <v>193</v>
      </c>
      <c r="J1948" s="0" t="s">
        <v>198</v>
      </c>
      <c r="K1948" s="0" t="s">
        <v>198</v>
      </c>
      <c r="L1948" s="0" t="s">
        <v>198</v>
      </c>
      <c r="M1948" s="0" t="s">
        <v>198</v>
      </c>
      <c r="N1948" s="0" t="s">
        <v>198</v>
      </c>
      <c r="O1948" s="0" t="s">
        <v>198</v>
      </c>
      <c r="P1948" s="0" t="s">
        <v>198</v>
      </c>
      <c r="Q1948" s="0" t="s">
        <v>198</v>
      </c>
      <c r="R1948" s="0" t="s">
        <v>198</v>
      </c>
      <c r="S1948" s="0" t="s">
        <v>198</v>
      </c>
      <c r="T1948" s="0" t="s">
        <v>198</v>
      </c>
      <c r="U1948" s="0" t="s">
        <v>198</v>
      </c>
      <c r="V1948" s="0" t="s">
        <v>198</v>
      </c>
      <c r="W1948" s="0" t="s">
        <v>198</v>
      </c>
      <c r="X1948" s="0" t="s">
        <v>198</v>
      </c>
      <c r="Y1948" s="0" t="s">
        <v>198</v>
      </c>
      <c r="Z1948" s="0" t="s">
        <v>198</v>
      </c>
      <c r="AA1948" s="0" t="s">
        <v>198</v>
      </c>
      <c r="AB1948" s="0" t="s">
        <v>198</v>
      </c>
      <c r="AC1948" s="0" t="s">
        <v>198</v>
      </c>
      <c r="AD1948" s="0" t="s">
        <v>198</v>
      </c>
      <c r="AE1948" s="0" t="s">
        <v>198</v>
      </c>
      <c r="AF1948" s="0" t="s">
        <v>198</v>
      </c>
      <c r="AG1948" s="0" t="s">
        <v>198</v>
      </c>
      <c r="AH1948" s="0" t="s">
        <v>198</v>
      </c>
      <c r="AI1948" s="0" t="s">
        <v>198</v>
      </c>
    </row>
    <row r="1949" customFormat="false" ht="12.75" hidden="false" customHeight="false" outlineLevel="0" collapsed="false">
      <c r="A1949" s="0" t="n">
        <v>142191046</v>
      </c>
      <c r="B1949" s="0" t="n">
        <v>14</v>
      </c>
      <c r="C1949" s="0" t="s">
        <v>88</v>
      </c>
      <c r="D1949" s="0" t="n">
        <v>1910</v>
      </c>
      <c r="E1949" s="0" t="s">
        <v>7</v>
      </c>
      <c r="F1949" s="0" t="n">
        <v>2</v>
      </c>
      <c r="G1949" s="0" t="s">
        <v>108</v>
      </c>
      <c r="H1949" s="0" t="n">
        <v>46</v>
      </c>
      <c r="I1949" s="0" t="s">
        <v>194</v>
      </c>
      <c r="J1949" s="0" t="n">
        <v>1.50258082525157</v>
      </c>
      <c r="K1949" s="0" t="n">
        <v>1.98896512744577</v>
      </c>
      <c r="L1949" s="0" t="n">
        <v>0.876569564476648</v>
      </c>
      <c r="M1949" s="0" t="n">
        <v>0.879840940932083</v>
      </c>
      <c r="N1949" s="0" t="n">
        <v>0.856210561613111</v>
      </c>
      <c r="O1949" s="0" t="n">
        <v>0.663339197288816</v>
      </c>
      <c r="P1949" s="0" t="n">
        <v>0.947715871865695</v>
      </c>
      <c r="Q1949" s="0" t="n">
        <v>0.610128197286648</v>
      </c>
      <c r="R1949" s="0" t="n">
        <v>1.09265100182373</v>
      </c>
      <c r="S1949" s="0" t="n">
        <v>1.39002260317514</v>
      </c>
      <c r="T1949" s="0" t="n">
        <v>1.14437288582091</v>
      </c>
      <c r="U1949" s="0" t="n">
        <v>1.39603341246013</v>
      </c>
      <c r="V1949" s="0" t="n">
        <v>1.94787262544827</v>
      </c>
      <c r="W1949" s="0" t="n">
        <v>1.22755533564972</v>
      </c>
      <c r="X1949" s="0" t="n">
        <v>0.949567714704866</v>
      </c>
      <c r="Y1949" s="0" t="n">
        <v>0.586701575459397</v>
      </c>
      <c r="Z1949" s="0" t="n">
        <v>1.21900977133275</v>
      </c>
      <c r="AA1949" s="0" t="n">
        <v>1.02053634618819</v>
      </c>
      <c r="AB1949" s="0" t="n">
        <v>1.61317581545099</v>
      </c>
      <c r="AC1949" s="0" t="n">
        <v>0.6147830395303</v>
      </c>
      <c r="AD1949" s="0" t="n">
        <v>1.86942429362732</v>
      </c>
      <c r="AE1949" s="0" t="n">
        <v>1.65954024150895</v>
      </c>
      <c r="AF1949" s="0" t="n">
        <v>0.705694889757842</v>
      </c>
      <c r="AG1949" s="0" t="n">
        <v>1.14344368002795</v>
      </c>
      <c r="AH1949" s="0" t="n">
        <v>1.21598517539426</v>
      </c>
      <c r="AI1949" s="0" t="n">
        <v>1.24305263279763</v>
      </c>
    </row>
    <row r="1950" customFormat="false" ht="12.75" hidden="false" customHeight="false" outlineLevel="0" collapsed="false">
      <c r="A1950" s="0" t="n">
        <v>142191048</v>
      </c>
      <c r="B1950" s="0" t="n">
        <v>14</v>
      </c>
      <c r="C1950" s="0" t="s">
        <v>88</v>
      </c>
      <c r="D1950" s="0" t="n">
        <v>1910</v>
      </c>
      <c r="E1950" s="0" t="s">
        <v>7</v>
      </c>
      <c r="F1950" s="0" t="n">
        <v>2</v>
      </c>
      <c r="G1950" s="0" t="s">
        <v>108</v>
      </c>
      <c r="H1950" s="0" t="n">
        <v>48</v>
      </c>
      <c r="I1950" s="0" t="s">
        <v>195</v>
      </c>
      <c r="J1950" s="0" t="s">
        <v>198</v>
      </c>
      <c r="K1950" s="0" t="s">
        <v>198</v>
      </c>
      <c r="L1950" s="0" t="s">
        <v>198</v>
      </c>
      <c r="M1950" s="0" t="s">
        <v>198</v>
      </c>
      <c r="N1950" s="0" t="s">
        <v>198</v>
      </c>
      <c r="O1950" s="0" t="s">
        <v>198</v>
      </c>
      <c r="P1950" s="0" t="s">
        <v>198</v>
      </c>
      <c r="Q1950" s="0" t="s">
        <v>198</v>
      </c>
      <c r="R1950" s="0" t="s">
        <v>198</v>
      </c>
      <c r="S1950" s="0" t="s">
        <v>198</v>
      </c>
      <c r="T1950" s="0" t="s">
        <v>198</v>
      </c>
      <c r="U1950" s="0" t="s">
        <v>198</v>
      </c>
      <c r="V1950" s="0" t="s">
        <v>198</v>
      </c>
      <c r="W1950" s="0" t="s">
        <v>198</v>
      </c>
      <c r="X1950" s="0" t="s">
        <v>198</v>
      </c>
      <c r="Y1950" s="0" t="s">
        <v>198</v>
      </c>
      <c r="Z1950" s="0" t="s">
        <v>198</v>
      </c>
      <c r="AA1950" s="0" t="s">
        <v>198</v>
      </c>
      <c r="AB1950" s="0" t="s">
        <v>198</v>
      </c>
      <c r="AC1950" s="0" t="s">
        <v>198</v>
      </c>
      <c r="AD1950" s="0" t="s">
        <v>198</v>
      </c>
      <c r="AE1950" s="0" t="s">
        <v>198</v>
      </c>
      <c r="AF1950" s="0" t="s">
        <v>198</v>
      </c>
      <c r="AG1950" s="0" t="s">
        <v>198</v>
      </c>
      <c r="AH1950" s="0" t="s">
        <v>198</v>
      </c>
      <c r="AI1950" s="0" t="s">
        <v>198</v>
      </c>
    </row>
    <row r="1951" customFormat="false" ht="12.75" hidden="false" customHeight="false" outlineLevel="0" collapsed="false">
      <c r="A1951" s="0" t="n">
        <v>142191049</v>
      </c>
      <c r="B1951" s="0" t="n">
        <v>14</v>
      </c>
      <c r="C1951" s="0" t="s">
        <v>88</v>
      </c>
      <c r="D1951" s="0" t="n">
        <v>1910</v>
      </c>
      <c r="E1951" s="0" t="s">
        <v>7</v>
      </c>
      <c r="F1951" s="0" t="n">
        <v>2</v>
      </c>
      <c r="G1951" s="0" t="s">
        <v>108</v>
      </c>
      <c r="H1951" s="0" t="n">
        <v>49</v>
      </c>
      <c r="I1951" s="0" t="s">
        <v>196</v>
      </c>
      <c r="J1951" s="0" t="s">
        <v>198</v>
      </c>
      <c r="K1951" s="0" t="s">
        <v>198</v>
      </c>
      <c r="L1951" s="0" t="s">
        <v>198</v>
      </c>
      <c r="M1951" s="0" t="s">
        <v>198</v>
      </c>
      <c r="N1951" s="0" t="s">
        <v>198</v>
      </c>
      <c r="O1951" s="0" t="s">
        <v>198</v>
      </c>
      <c r="P1951" s="0" t="s">
        <v>198</v>
      </c>
      <c r="Q1951" s="0" t="s">
        <v>198</v>
      </c>
      <c r="R1951" s="0" t="s">
        <v>198</v>
      </c>
      <c r="S1951" s="0" t="s">
        <v>198</v>
      </c>
      <c r="T1951" s="0" t="s">
        <v>198</v>
      </c>
      <c r="U1951" s="0" t="s">
        <v>198</v>
      </c>
      <c r="V1951" s="0" t="s">
        <v>198</v>
      </c>
      <c r="W1951" s="0" t="s">
        <v>198</v>
      </c>
      <c r="X1951" s="0" t="s">
        <v>198</v>
      </c>
      <c r="Y1951" s="0" t="s">
        <v>198</v>
      </c>
      <c r="Z1951" s="0" t="s">
        <v>198</v>
      </c>
      <c r="AA1951" s="0" t="s">
        <v>198</v>
      </c>
      <c r="AB1951" s="0" t="s">
        <v>198</v>
      </c>
      <c r="AC1951" s="0" t="s">
        <v>198</v>
      </c>
      <c r="AD1951" s="0" t="s">
        <v>198</v>
      </c>
      <c r="AE1951" s="0" t="s">
        <v>198</v>
      </c>
      <c r="AF1951" s="0" t="s">
        <v>198</v>
      </c>
      <c r="AG1951" s="0" t="s">
        <v>198</v>
      </c>
      <c r="AH1951" s="0" t="s">
        <v>198</v>
      </c>
      <c r="AI1951" s="0" t="s">
        <v>198</v>
      </c>
    </row>
    <row r="1952" customFormat="false" ht="12.75" hidden="false" customHeight="false" outlineLevel="0" collapsed="false">
      <c r="A1952" s="0" t="n">
        <v>142191050</v>
      </c>
      <c r="B1952" s="0" t="n">
        <v>14</v>
      </c>
      <c r="C1952" s="0" t="s">
        <v>88</v>
      </c>
      <c r="D1952" s="0" t="n">
        <v>1910</v>
      </c>
      <c r="E1952" s="0" t="s">
        <v>7</v>
      </c>
      <c r="F1952" s="0" t="n">
        <v>2</v>
      </c>
      <c r="G1952" s="0" t="s">
        <v>108</v>
      </c>
      <c r="H1952" s="0" t="n">
        <v>50</v>
      </c>
      <c r="I1952" s="0" t="s">
        <v>197</v>
      </c>
      <c r="J1952" s="0" t="n">
        <v>116.939461724571</v>
      </c>
      <c r="K1952" s="0" t="n">
        <v>172.574669300083</v>
      </c>
      <c r="L1952" s="0" t="n">
        <v>99.8500800013151</v>
      </c>
      <c r="M1952" s="0" t="n">
        <v>72.6340484669431</v>
      </c>
      <c r="N1952" s="0" t="n">
        <v>84.7869322655231</v>
      </c>
      <c r="O1952" s="0" t="n">
        <v>82.5133193179</v>
      </c>
      <c r="P1952" s="0" t="n">
        <v>79.6247575078287</v>
      </c>
      <c r="Q1952" s="0" t="n">
        <v>73.1915666803282</v>
      </c>
      <c r="R1952" s="0" t="n">
        <v>83.5696349262172</v>
      </c>
      <c r="S1952" s="0" t="n">
        <v>108.151811754292</v>
      </c>
      <c r="T1952" s="0" t="n">
        <v>90.0721666338007</v>
      </c>
      <c r="U1952" s="0" t="n">
        <v>116.078084269215</v>
      </c>
      <c r="V1952" s="0" t="n">
        <v>154.843931368237</v>
      </c>
      <c r="W1952" s="0" t="n">
        <v>92.360260527673</v>
      </c>
      <c r="X1952" s="0" t="n">
        <v>99.3004480550087</v>
      </c>
      <c r="Y1952" s="0" t="n">
        <v>95.5465299134087</v>
      </c>
      <c r="Z1952" s="0" t="n">
        <v>106.290523398264</v>
      </c>
      <c r="AA1952" s="0" t="n">
        <v>71.337107767482</v>
      </c>
      <c r="AB1952" s="0" t="n">
        <v>108.444407587246</v>
      </c>
      <c r="AC1952" s="0" t="n">
        <v>44.129094206773</v>
      </c>
      <c r="AD1952" s="0" t="n">
        <v>115.310333647749</v>
      </c>
      <c r="AE1952" s="0" t="n">
        <v>93.6957355236829</v>
      </c>
      <c r="AF1952" s="0" t="n">
        <v>77.6377856008056</v>
      </c>
      <c r="AG1952" s="0" t="n">
        <v>81.9082317908042</v>
      </c>
      <c r="AH1952" s="0" t="n">
        <v>90.5158277412945</v>
      </c>
      <c r="AI1952" s="0" t="n">
        <v>90.9752882976966</v>
      </c>
    </row>
    <row r="1953" customFormat="false" ht="12.75" hidden="false" customHeight="false" outlineLevel="0" collapsed="false">
      <c r="A1953" s="0" t="n">
        <v>142191051</v>
      </c>
      <c r="B1953" s="0" t="n">
        <v>14</v>
      </c>
      <c r="C1953" s="0" t="s">
        <v>88</v>
      </c>
      <c r="D1953" s="0" t="n">
        <v>1910</v>
      </c>
      <c r="E1953" s="0" t="s">
        <v>7</v>
      </c>
      <c r="F1953" s="0" t="n">
        <v>2</v>
      </c>
      <c r="G1953" s="0" t="s">
        <v>108</v>
      </c>
      <c r="H1953" s="0" t="n">
        <v>51</v>
      </c>
      <c r="I1953" s="0" t="s">
        <v>199</v>
      </c>
      <c r="J1953" s="0" t="n">
        <v>53.4721683114668</v>
      </c>
      <c r="K1953" s="0" t="n">
        <v>86.1486531317837</v>
      </c>
      <c r="L1953" s="0" t="n">
        <v>40.1449108352863</v>
      </c>
      <c r="M1953" s="0" t="n">
        <v>26.655415654523</v>
      </c>
      <c r="N1953" s="0" t="n">
        <v>34.0887442028294</v>
      </c>
      <c r="O1953" s="0" t="n">
        <v>30.2809339404233</v>
      </c>
      <c r="P1953" s="0" t="n">
        <v>29.2208826653484</v>
      </c>
      <c r="Q1953" s="0" t="n">
        <v>26.8600150129012</v>
      </c>
      <c r="R1953" s="0" t="n">
        <v>30.6685831517276</v>
      </c>
      <c r="S1953" s="0" t="n">
        <v>55.8836193272395</v>
      </c>
      <c r="T1953" s="0" t="n">
        <v>38.8867684186592</v>
      </c>
      <c r="U1953" s="0" t="n">
        <v>55.6639533173301</v>
      </c>
      <c r="V1953" s="0" t="n">
        <v>86.6649729436365</v>
      </c>
      <c r="W1953" s="0" t="n">
        <v>39.874604957919</v>
      </c>
      <c r="X1953" s="0" t="n">
        <v>47.6184246123875</v>
      </c>
      <c r="Y1953" s="0" t="n">
        <v>41.2502099239493</v>
      </c>
      <c r="Z1953" s="0" t="n">
        <v>53.0598463179461</v>
      </c>
      <c r="AA1953" s="0" t="n">
        <v>28.681217186156</v>
      </c>
      <c r="AB1953" s="0" t="n">
        <v>54.1350575446874</v>
      </c>
      <c r="AC1953" s="0" t="n">
        <v>14.3285967705899</v>
      </c>
      <c r="AD1953" s="0" t="n">
        <v>63.0412324197735</v>
      </c>
      <c r="AE1953" s="0" t="n">
        <v>46.7725735897048</v>
      </c>
      <c r="AF1953" s="0" t="n">
        <v>33.5184852549455</v>
      </c>
      <c r="AG1953" s="0" t="n">
        <v>37.4536592850783</v>
      </c>
      <c r="AH1953" s="0" t="n">
        <v>46.7708490365049</v>
      </c>
      <c r="AI1953" s="0" t="n">
        <v>43.6261869130164</v>
      </c>
    </row>
    <row r="1954" customFormat="false" ht="12.75" hidden="false" customHeight="false" outlineLevel="0" collapsed="false">
      <c r="A1954" s="0" t="n">
        <v>142191052</v>
      </c>
      <c r="B1954" s="0" t="n">
        <v>14</v>
      </c>
      <c r="C1954" s="0" t="s">
        <v>88</v>
      </c>
      <c r="D1954" s="0" t="n">
        <v>1910</v>
      </c>
      <c r="E1954" s="0" t="s">
        <v>7</v>
      </c>
      <c r="F1954" s="0" t="n">
        <v>2</v>
      </c>
      <c r="G1954" s="0" t="s">
        <v>108</v>
      </c>
      <c r="H1954" s="0" t="n">
        <v>52</v>
      </c>
      <c r="I1954" s="0" t="s">
        <v>200</v>
      </c>
      <c r="J1954" s="0" t="n">
        <v>221.987524364338</v>
      </c>
      <c r="K1954" s="0" t="n">
        <v>308.783753416781</v>
      </c>
      <c r="L1954" s="0" t="n">
        <v>205.729326956997</v>
      </c>
      <c r="M1954" s="0" t="n">
        <v>158.093744850734</v>
      </c>
      <c r="N1954" s="0" t="n">
        <v>174.693485568613</v>
      </c>
      <c r="O1954" s="0" t="n">
        <v>179.596758357317</v>
      </c>
      <c r="P1954" s="0" t="n">
        <v>173.309575370473</v>
      </c>
      <c r="Q1954" s="0" t="n">
        <v>159.307227288198</v>
      </c>
      <c r="R1954" s="0" t="n">
        <v>181.895912731717</v>
      </c>
      <c r="S1954" s="0" t="n">
        <v>188.919450016835</v>
      </c>
      <c r="T1954" s="0" t="n">
        <v>177.478075765173</v>
      </c>
      <c r="U1954" s="0" t="n">
        <v>213.47172983862</v>
      </c>
      <c r="V1954" s="0" t="n">
        <v>255.391516864768</v>
      </c>
      <c r="W1954" s="0" t="n">
        <v>181.986532890507</v>
      </c>
      <c r="X1954" s="0" t="n">
        <v>182.61705948635</v>
      </c>
      <c r="Y1954" s="0" t="n">
        <v>188.26475379474</v>
      </c>
      <c r="Z1954" s="0" t="n">
        <v>190.183106829423</v>
      </c>
      <c r="AA1954" s="0" t="n">
        <v>146.98170665331</v>
      </c>
      <c r="AB1954" s="0" t="n">
        <v>194.037000607671</v>
      </c>
      <c r="AC1954" s="0" t="n">
        <v>102.982585112868</v>
      </c>
      <c r="AD1954" s="0" t="n">
        <v>193.471146344148</v>
      </c>
      <c r="AE1954" s="0" t="n">
        <v>167.647552282662</v>
      </c>
      <c r="AF1954" s="0" t="n">
        <v>152.977388132787</v>
      </c>
      <c r="AG1954" s="0" t="n">
        <v>155.487337911019</v>
      </c>
      <c r="AH1954" s="0" t="n">
        <v>158.112935117107</v>
      </c>
      <c r="AI1954" s="0" t="n">
        <v>167.306794281985</v>
      </c>
    </row>
    <row r="1955" customFormat="false" ht="12.75" hidden="false" customHeight="false" outlineLevel="0" collapsed="false">
      <c r="A1955" s="0" t="n">
        <v>140192019</v>
      </c>
      <c r="B1955" s="0" t="n">
        <v>14</v>
      </c>
      <c r="C1955" s="0" t="s">
        <v>88</v>
      </c>
      <c r="D1955" s="0" t="n">
        <v>1920</v>
      </c>
      <c r="E1955" s="0" t="s">
        <v>112</v>
      </c>
      <c r="F1955" s="0" t="n">
        <v>0</v>
      </c>
      <c r="G1955" s="0" t="s">
        <v>6</v>
      </c>
      <c r="H1955" s="0" t="n">
        <v>19</v>
      </c>
      <c r="I1955" s="0" t="s">
        <v>168</v>
      </c>
      <c r="J1955" s="0" t="n">
        <v>4</v>
      </c>
      <c r="K1955" s="0" t="n">
        <v>7</v>
      </c>
      <c r="L1955" s="0" t="n">
        <v>7</v>
      </c>
      <c r="M1955" s="0" t="n">
        <v>4</v>
      </c>
      <c r="N1955" s="0" t="n">
        <v>3</v>
      </c>
      <c r="O1955" s="0" t="n">
        <v>8</v>
      </c>
      <c r="P1955" s="0" t="n">
        <v>6</v>
      </c>
      <c r="Q1955" s="0" t="n">
        <v>8</v>
      </c>
      <c r="R1955" s="0" t="n">
        <v>5</v>
      </c>
      <c r="S1955" s="0" t="n">
        <v>10</v>
      </c>
      <c r="T1955" s="0" t="n">
        <v>12</v>
      </c>
      <c r="U1955" s="0" t="n">
        <v>2</v>
      </c>
      <c r="V1955" s="0" t="n">
        <v>5</v>
      </c>
      <c r="W1955" s="0" t="n">
        <v>11</v>
      </c>
      <c r="X1955" s="0" t="n">
        <v>6</v>
      </c>
      <c r="Y1955" s="0" t="n">
        <v>3</v>
      </c>
      <c r="Z1955" s="0" t="n">
        <v>8</v>
      </c>
      <c r="AA1955" s="0" t="n">
        <v>9</v>
      </c>
      <c r="AB1955" s="0" t="n">
        <v>5</v>
      </c>
      <c r="AC1955" s="0" t="n">
        <v>6</v>
      </c>
      <c r="AD1955" s="0" t="n">
        <v>7</v>
      </c>
      <c r="AE1955" s="0" t="n">
        <v>9</v>
      </c>
      <c r="AF1955" s="0" t="n">
        <v>12</v>
      </c>
      <c r="AG1955" s="0" t="n">
        <v>11</v>
      </c>
      <c r="AH1955" s="0" t="n">
        <v>13</v>
      </c>
      <c r="AI1955" s="0" t="n">
        <v>15</v>
      </c>
    </row>
    <row r="1956" customFormat="false" ht="12.75" hidden="false" customHeight="false" outlineLevel="0" collapsed="false">
      <c r="A1956" s="0" t="n">
        <v>140192039</v>
      </c>
      <c r="B1956" s="0" t="n">
        <v>14</v>
      </c>
      <c r="C1956" s="0" t="s">
        <v>88</v>
      </c>
      <c r="D1956" s="0" t="n">
        <v>1920</v>
      </c>
      <c r="E1956" s="0" t="s">
        <v>112</v>
      </c>
      <c r="F1956" s="0" t="n">
        <v>0</v>
      </c>
      <c r="G1956" s="0" t="s">
        <v>6</v>
      </c>
      <c r="H1956" s="0" t="n">
        <v>39</v>
      </c>
      <c r="I1956" s="0" t="s">
        <v>188</v>
      </c>
      <c r="J1956" s="0" t="n">
        <v>0.538597223531313</v>
      </c>
      <c r="K1956" s="0" t="n">
        <v>0.939244310863031</v>
      </c>
      <c r="L1956" s="0" t="n">
        <v>0.93918130224196</v>
      </c>
      <c r="M1956" s="0" t="n">
        <v>0.537107408053926</v>
      </c>
      <c r="N1956" s="0" t="n">
        <v>0.401128508203078</v>
      </c>
      <c r="O1956" s="0" t="n">
        <v>1.06336315180838</v>
      </c>
      <c r="P1956" s="0" t="n">
        <v>0.791525401369339</v>
      </c>
      <c r="Q1956" s="0" t="n">
        <v>1.05133124819302</v>
      </c>
      <c r="R1956" s="0" t="n">
        <v>0.653782787206778</v>
      </c>
      <c r="S1956" s="0" t="n">
        <v>1.30221898114387</v>
      </c>
      <c r="T1956" s="0" t="n">
        <v>1.55502857365004</v>
      </c>
      <c r="U1956" s="0" t="n">
        <v>0.25756600128783</v>
      </c>
      <c r="V1956" s="0" t="n">
        <v>0.641700248979697</v>
      </c>
      <c r="W1956" s="0" t="n">
        <v>1.41065428710662</v>
      </c>
      <c r="X1956" s="0" t="n">
        <v>0.770317113878547</v>
      </c>
      <c r="Y1956" s="0" t="n">
        <v>0.383724945958737</v>
      </c>
      <c r="Z1956" s="0" t="n">
        <v>1.01616980197391</v>
      </c>
      <c r="AA1956" s="0" t="n">
        <v>1.1349020201256</v>
      </c>
      <c r="AB1956" s="0" t="n">
        <v>0.623877021361549</v>
      </c>
      <c r="AC1956" s="0" t="n">
        <v>0.741738883188488</v>
      </c>
      <c r="AD1956" s="0" t="n">
        <v>0.857296820653505</v>
      </c>
      <c r="AE1956" s="0" t="n">
        <v>1.09020871440166</v>
      </c>
      <c r="AF1956" s="0" t="n">
        <v>1.43436009610213</v>
      </c>
      <c r="AG1956" s="0" t="n">
        <v>1.30375005926137</v>
      </c>
      <c r="AH1956" s="0" t="n">
        <v>1.52995174767565</v>
      </c>
      <c r="AI1956" s="0" t="n">
        <v>1.7480683844352</v>
      </c>
    </row>
    <row r="1957" customFormat="false" ht="12.75" hidden="false" customHeight="false" outlineLevel="0" collapsed="false">
      <c r="A1957" s="0" t="n">
        <v>140192040</v>
      </c>
      <c r="B1957" s="0" t="n">
        <v>14</v>
      </c>
      <c r="C1957" s="0" t="s">
        <v>88</v>
      </c>
      <c r="D1957" s="0" t="n">
        <v>1920</v>
      </c>
      <c r="E1957" s="0" t="s">
        <v>112</v>
      </c>
      <c r="F1957" s="0" t="n">
        <v>0</v>
      </c>
      <c r="G1957" s="0" t="s">
        <v>6</v>
      </c>
      <c r="H1957" s="0" t="n">
        <v>40</v>
      </c>
      <c r="I1957" s="0" t="s">
        <v>189</v>
      </c>
      <c r="J1957" s="0" t="n">
        <v>0.146749616064514</v>
      </c>
      <c r="K1957" s="0" t="n">
        <v>0.377624926406165</v>
      </c>
      <c r="L1957" s="0" t="n">
        <v>0.377599593672583</v>
      </c>
      <c r="M1957" s="0" t="n">
        <v>0.14634369148904</v>
      </c>
      <c r="N1957" s="0" t="n">
        <v>0.0827223419079813</v>
      </c>
      <c r="O1957" s="0" t="n">
        <v>0.459084733660562</v>
      </c>
      <c r="P1957" s="0" t="n">
        <v>0.290475872127864</v>
      </c>
      <c r="Q1957" s="0" t="n">
        <v>0.453890211678779</v>
      </c>
      <c r="R1957" s="0" t="n">
        <v>0.212281491424779</v>
      </c>
      <c r="S1957" s="0" t="n">
        <v>0.624464618206641</v>
      </c>
      <c r="T1957" s="0" t="n">
        <v>0.803505955593854</v>
      </c>
      <c r="U1957" s="0" t="n">
        <v>0.0311924376746896</v>
      </c>
      <c r="V1957" s="0" t="n">
        <v>0.208358324150828</v>
      </c>
      <c r="W1957" s="0" t="n">
        <v>0.704193537566601</v>
      </c>
      <c r="X1957" s="0" t="n">
        <v>0.282692804402472</v>
      </c>
      <c r="Y1957" s="0" t="n">
        <v>0.0791333089747639</v>
      </c>
      <c r="Z1957" s="0" t="n">
        <v>0.438709994887206</v>
      </c>
      <c r="AA1957" s="0" t="n">
        <v>0.518949471309467</v>
      </c>
      <c r="AB1957" s="0" t="n">
        <v>0.202571170657619</v>
      </c>
      <c r="AC1957" s="0" t="n">
        <v>0.272205097413909</v>
      </c>
      <c r="AD1957" s="0" t="n">
        <v>0.344677785176097</v>
      </c>
      <c r="AE1957" s="0" t="n">
        <v>0.498512845975111</v>
      </c>
      <c r="AF1957" s="0" t="n">
        <v>0.741154792402937</v>
      </c>
      <c r="AG1957" s="0" t="n">
        <v>0.650827332199881</v>
      </c>
      <c r="AH1957" s="0" t="n">
        <v>0.814634870072237</v>
      </c>
      <c r="AI1957" s="0" t="n">
        <v>0.978380604922947</v>
      </c>
    </row>
    <row r="1958" customFormat="false" ht="12.75" hidden="false" customHeight="false" outlineLevel="0" collapsed="false">
      <c r="A1958" s="0" t="n">
        <v>140192041</v>
      </c>
      <c r="B1958" s="0" t="n">
        <v>14</v>
      </c>
      <c r="C1958" s="0" t="s">
        <v>88</v>
      </c>
      <c r="D1958" s="0" t="n">
        <v>1920</v>
      </c>
      <c r="E1958" s="0" t="s">
        <v>112</v>
      </c>
      <c r="F1958" s="0" t="n">
        <v>0</v>
      </c>
      <c r="G1958" s="0" t="s">
        <v>6</v>
      </c>
      <c r="H1958" s="0" t="n">
        <v>41</v>
      </c>
      <c r="I1958" s="0" t="s">
        <v>190</v>
      </c>
      <c r="J1958" s="0" t="n">
        <v>1.37902280628054</v>
      </c>
      <c r="K1958" s="0" t="n">
        <v>1.93520225441477</v>
      </c>
      <c r="L1958" s="0" t="n">
        <v>1.93507243257381</v>
      </c>
      <c r="M1958" s="0" t="n">
        <v>1.37520828695013</v>
      </c>
      <c r="N1958" s="0" t="n">
        <v>1.17226772249159</v>
      </c>
      <c r="O1958" s="0" t="n">
        <v>2.09524932146708</v>
      </c>
      <c r="P1958" s="0" t="n">
        <v>1.72281756955776</v>
      </c>
      <c r="Q1958" s="0" t="n">
        <v>2.07154167479608</v>
      </c>
      <c r="R1958" s="0" t="n">
        <v>1.52571093377477</v>
      </c>
      <c r="S1958" s="0" t="n">
        <v>2.39482707079094</v>
      </c>
      <c r="T1958" s="0" t="n">
        <v>2.71632197490922</v>
      </c>
      <c r="U1958" s="0" t="n">
        <v>0.930416956564579</v>
      </c>
      <c r="V1958" s="0" t="n">
        <v>1.49751432009583</v>
      </c>
      <c r="W1958" s="0" t="n">
        <v>2.52405018252609</v>
      </c>
      <c r="X1958" s="0" t="n">
        <v>1.67665605629974</v>
      </c>
      <c r="Y1958" s="0" t="n">
        <v>1.12140712829745</v>
      </c>
      <c r="Z1958" s="0" t="n">
        <v>2.00225960854514</v>
      </c>
      <c r="AA1958" s="0" t="n">
        <v>2.1543975500516</v>
      </c>
      <c r="AB1958" s="0" t="n">
        <v>1.45592085238105</v>
      </c>
      <c r="AC1958" s="0" t="n">
        <v>1.61445327941535</v>
      </c>
      <c r="AD1958" s="0" t="n">
        <v>1.76635910470073</v>
      </c>
      <c r="AE1958" s="0" t="n">
        <v>2.06955573406408</v>
      </c>
      <c r="AF1958" s="0" t="n">
        <v>2.50553842867967</v>
      </c>
      <c r="AG1958" s="0" t="n">
        <v>2.33276898891836</v>
      </c>
      <c r="AH1958" s="0" t="n">
        <v>2.6162640835776</v>
      </c>
      <c r="AI1958" s="0" t="n">
        <v>2.88317296221677</v>
      </c>
    </row>
    <row r="1959" customFormat="false" ht="12.75" hidden="false" customHeight="false" outlineLevel="0" collapsed="false">
      <c r="A1959" s="0" t="n">
        <v>140192042</v>
      </c>
      <c r="B1959" s="0" t="n">
        <v>14</v>
      </c>
      <c r="C1959" s="0" t="s">
        <v>88</v>
      </c>
      <c r="D1959" s="0" t="n">
        <v>1920</v>
      </c>
      <c r="E1959" s="0" t="s">
        <v>112</v>
      </c>
      <c r="F1959" s="0" t="n">
        <v>0</v>
      </c>
      <c r="G1959" s="0" t="s">
        <v>6</v>
      </c>
      <c r="H1959" s="0" t="n">
        <v>42</v>
      </c>
      <c r="I1959" s="0" t="s">
        <v>191</v>
      </c>
      <c r="J1959" s="0" t="n">
        <v>0.655163475721309</v>
      </c>
      <c r="K1959" s="0" t="n">
        <v>0.873638549149827</v>
      </c>
      <c r="L1959" s="0" t="n">
        <v>2.23127011681011</v>
      </c>
      <c r="M1959" s="0" t="n">
        <v>0.983132382705361</v>
      </c>
      <c r="N1959" s="0" t="n">
        <v>1.47570081219698</v>
      </c>
      <c r="O1959" s="0" t="n">
        <v>2.96459581863306</v>
      </c>
      <c r="P1959" s="0" t="n">
        <v>1.05912836158234</v>
      </c>
      <c r="Q1959" s="0" t="n">
        <v>1.20136588213896</v>
      </c>
      <c r="R1959" s="0" t="n">
        <v>0.782375102777943</v>
      </c>
      <c r="S1959" s="0" t="n">
        <v>1.96530614438358</v>
      </c>
      <c r="T1959" s="0" t="n">
        <v>2.63465645745437</v>
      </c>
      <c r="U1959" s="0" t="n">
        <v>0.717443933095748</v>
      </c>
      <c r="V1959" s="0" t="n">
        <v>1.06527657016188</v>
      </c>
      <c r="W1959" s="0" t="n">
        <v>2.41122402896788</v>
      </c>
      <c r="X1959" s="0" t="n">
        <v>2.10710312299718</v>
      </c>
      <c r="Y1959" s="0" t="n">
        <v>0.919521037672888</v>
      </c>
      <c r="Z1959" s="0" t="n">
        <v>1.69699406645487</v>
      </c>
      <c r="AA1959" s="0" t="n">
        <v>1.95076549523714</v>
      </c>
      <c r="AB1959" s="0" t="n">
        <v>0.960532429557195</v>
      </c>
      <c r="AC1959" s="0" t="n">
        <v>1.54503647926407</v>
      </c>
      <c r="AD1959" s="0" t="n">
        <v>1.24835338262574</v>
      </c>
      <c r="AE1959" s="0" t="n">
        <v>1.67185967331572</v>
      </c>
      <c r="AF1959" s="0" t="n">
        <v>1.90630700436604</v>
      </c>
      <c r="AG1959" s="0" t="n">
        <v>1.74992258091148</v>
      </c>
      <c r="AH1959" s="0" t="n">
        <v>2.30643475932019</v>
      </c>
      <c r="AI1959" s="0" t="n">
        <v>2.1963235309586</v>
      </c>
    </row>
    <row r="1960" customFormat="false" ht="12.75" hidden="false" customHeight="false" outlineLevel="0" collapsed="false">
      <c r="A1960" s="0" t="n">
        <v>140192044</v>
      </c>
      <c r="B1960" s="0" t="n">
        <v>14</v>
      </c>
      <c r="C1960" s="0" t="s">
        <v>88</v>
      </c>
      <c r="D1960" s="0" t="n">
        <v>1920</v>
      </c>
      <c r="E1960" s="0" t="s">
        <v>112</v>
      </c>
      <c r="F1960" s="0" t="n">
        <v>0</v>
      </c>
      <c r="G1960" s="0" t="s">
        <v>6</v>
      </c>
      <c r="H1960" s="0" t="n">
        <v>44</v>
      </c>
      <c r="I1960" s="0" t="s">
        <v>192</v>
      </c>
      <c r="J1960" s="0" t="s">
        <v>198</v>
      </c>
      <c r="K1960" s="0" t="s">
        <v>198</v>
      </c>
      <c r="L1960" s="0" t="s">
        <v>198</v>
      </c>
      <c r="M1960" s="0" t="s">
        <v>198</v>
      </c>
      <c r="N1960" s="0" t="s">
        <v>198</v>
      </c>
      <c r="O1960" s="0" t="s">
        <v>198</v>
      </c>
      <c r="P1960" s="0" t="s">
        <v>198</v>
      </c>
      <c r="Q1960" s="0" t="s">
        <v>198</v>
      </c>
      <c r="R1960" s="0" t="s">
        <v>198</v>
      </c>
      <c r="S1960" s="0" t="s">
        <v>198</v>
      </c>
      <c r="T1960" s="0" t="s">
        <v>198</v>
      </c>
      <c r="U1960" s="0" t="s">
        <v>198</v>
      </c>
      <c r="V1960" s="0" t="s">
        <v>198</v>
      </c>
      <c r="W1960" s="0" t="s">
        <v>198</v>
      </c>
      <c r="X1960" s="0" t="s">
        <v>198</v>
      </c>
      <c r="Y1960" s="0" t="s">
        <v>198</v>
      </c>
      <c r="Z1960" s="0" t="s">
        <v>198</v>
      </c>
      <c r="AA1960" s="0" t="s">
        <v>198</v>
      </c>
      <c r="AB1960" s="0" t="s">
        <v>198</v>
      </c>
      <c r="AC1960" s="0" t="s">
        <v>198</v>
      </c>
      <c r="AD1960" s="0" t="s">
        <v>198</v>
      </c>
      <c r="AE1960" s="0" t="s">
        <v>198</v>
      </c>
      <c r="AF1960" s="0" t="s">
        <v>198</v>
      </c>
      <c r="AG1960" s="0" t="s">
        <v>198</v>
      </c>
      <c r="AH1960" s="0" t="s">
        <v>198</v>
      </c>
      <c r="AI1960" s="0" t="s">
        <v>198</v>
      </c>
    </row>
    <row r="1961" customFormat="false" ht="12.75" hidden="false" customHeight="false" outlineLevel="0" collapsed="false">
      <c r="A1961" s="0" t="n">
        <v>140192045</v>
      </c>
      <c r="B1961" s="0" t="n">
        <v>14</v>
      </c>
      <c r="C1961" s="0" t="s">
        <v>88</v>
      </c>
      <c r="D1961" s="0" t="n">
        <v>1920</v>
      </c>
      <c r="E1961" s="0" t="s">
        <v>112</v>
      </c>
      <c r="F1961" s="0" t="n">
        <v>0</v>
      </c>
      <c r="G1961" s="0" t="s">
        <v>6</v>
      </c>
      <c r="H1961" s="0" t="n">
        <v>45</v>
      </c>
      <c r="I1961" s="0" t="s">
        <v>193</v>
      </c>
      <c r="J1961" s="0" t="s">
        <v>198</v>
      </c>
      <c r="K1961" s="0" t="s">
        <v>198</v>
      </c>
      <c r="L1961" s="0" t="s">
        <v>198</v>
      </c>
      <c r="M1961" s="0" t="s">
        <v>198</v>
      </c>
      <c r="N1961" s="0" t="s">
        <v>198</v>
      </c>
      <c r="O1961" s="0" t="s">
        <v>198</v>
      </c>
      <c r="P1961" s="0" t="s">
        <v>198</v>
      </c>
      <c r="Q1961" s="0" t="s">
        <v>198</v>
      </c>
      <c r="R1961" s="0" t="s">
        <v>198</v>
      </c>
      <c r="S1961" s="0" t="s">
        <v>198</v>
      </c>
      <c r="T1961" s="0" t="s">
        <v>198</v>
      </c>
      <c r="U1961" s="0" t="s">
        <v>198</v>
      </c>
      <c r="V1961" s="0" t="s">
        <v>198</v>
      </c>
      <c r="W1961" s="0" t="s">
        <v>198</v>
      </c>
      <c r="X1961" s="0" t="s">
        <v>198</v>
      </c>
      <c r="Y1961" s="0" t="s">
        <v>198</v>
      </c>
      <c r="Z1961" s="0" t="s">
        <v>198</v>
      </c>
      <c r="AA1961" s="0" t="s">
        <v>198</v>
      </c>
      <c r="AB1961" s="0" t="s">
        <v>198</v>
      </c>
      <c r="AC1961" s="0" t="s">
        <v>198</v>
      </c>
      <c r="AD1961" s="0" t="s">
        <v>198</v>
      </c>
      <c r="AE1961" s="0" t="s">
        <v>198</v>
      </c>
      <c r="AF1961" s="0" t="s">
        <v>198</v>
      </c>
      <c r="AG1961" s="0" t="s">
        <v>198</v>
      </c>
      <c r="AH1961" s="0" t="s">
        <v>198</v>
      </c>
      <c r="AI1961" s="0" t="s">
        <v>198</v>
      </c>
    </row>
    <row r="1962" customFormat="false" ht="12.75" hidden="false" customHeight="false" outlineLevel="0" collapsed="false">
      <c r="A1962" s="0" t="n">
        <v>140192046</v>
      </c>
      <c r="B1962" s="0" t="n">
        <v>14</v>
      </c>
      <c r="C1962" s="0" t="s">
        <v>88</v>
      </c>
      <c r="D1962" s="0" t="n">
        <v>1920</v>
      </c>
      <c r="E1962" s="0" t="s">
        <v>112</v>
      </c>
      <c r="F1962" s="0" t="n">
        <v>0</v>
      </c>
      <c r="G1962" s="0" t="s">
        <v>6</v>
      </c>
      <c r="H1962" s="0" t="n">
        <v>46</v>
      </c>
      <c r="I1962" s="0" t="s">
        <v>194</v>
      </c>
      <c r="J1962" s="0" t="n">
        <v>0.266129383494239</v>
      </c>
      <c r="K1962" s="0" t="n">
        <v>0.443715405123475</v>
      </c>
      <c r="L1962" s="0" t="n">
        <v>0.460332263616901</v>
      </c>
      <c r="M1962" s="0" t="n">
        <v>0.351152360580159</v>
      </c>
      <c r="N1962" s="0" t="n">
        <v>0.326874117337974</v>
      </c>
      <c r="O1962" s="0" t="n">
        <v>0.499584954258822</v>
      </c>
      <c r="P1962" s="0" t="n">
        <v>0.41318871817898</v>
      </c>
      <c r="Q1962" s="0" t="n">
        <v>0.475458565509945</v>
      </c>
      <c r="R1962" s="0" t="n">
        <v>0.303945111315404</v>
      </c>
      <c r="S1962" s="0" t="n">
        <v>0.734516269298706</v>
      </c>
      <c r="T1962" s="0" t="n">
        <v>0.926865442430134</v>
      </c>
      <c r="U1962" s="0" t="n">
        <v>0.176160747566231</v>
      </c>
      <c r="V1962" s="0" t="n">
        <v>0.281398855708914</v>
      </c>
      <c r="W1962" s="0" t="n">
        <v>0.615976791378298</v>
      </c>
      <c r="X1962" s="0" t="n">
        <v>0.387888085730453</v>
      </c>
      <c r="Y1962" s="0" t="n">
        <v>0.240446716604148</v>
      </c>
      <c r="Z1962" s="0" t="n">
        <v>0.452699083523286</v>
      </c>
      <c r="AA1962" s="0" t="n">
        <v>0.44795838116435</v>
      </c>
      <c r="AB1962" s="0" t="n">
        <v>0.287550271012946</v>
      </c>
      <c r="AC1962" s="0" t="n">
        <v>0.298549883763057</v>
      </c>
      <c r="AD1962" s="0" t="n">
        <v>0.382010653989348</v>
      </c>
      <c r="AE1962" s="0" t="n">
        <v>0.404107425568183</v>
      </c>
      <c r="AF1962" s="0" t="n">
        <v>0.57956967131456</v>
      </c>
      <c r="AG1962" s="0" t="n">
        <v>0.550988421959064</v>
      </c>
      <c r="AH1962" s="0" t="n">
        <v>0.658306639412623</v>
      </c>
      <c r="AI1962" s="0" t="n">
        <v>0.813002512470901</v>
      </c>
    </row>
    <row r="1963" customFormat="false" ht="12.75" hidden="false" customHeight="false" outlineLevel="0" collapsed="false">
      <c r="A1963" s="0" t="n">
        <v>140192048</v>
      </c>
      <c r="B1963" s="0" t="n">
        <v>14</v>
      </c>
      <c r="C1963" s="0" t="s">
        <v>88</v>
      </c>
      <c r="D1963" s="0" t="n">
        <v>1920</v>
      </c>
      <c r="E1963" s="0" t="s">
        <v>112</v>
      </c>
      <c r="F1963" s="0" t="n">
        <v>0</v>
      </c>
      <c r="G1963" s="0" t="s">
        <v>6</v>
      </c>
      <c r="H1963" s="0" t="n">
        <v>48</v>
      </c>
      <c r="I1963" s="0" t="s">
        <v>195</v>
      </c>
      <c r="J1963" s="0" t="s">
        <v>198</v>
      </c>
      <c r="K1963" s="0" t="s">
        <v>198</v>
      </c>
      <c r="L1963" s="0" t="s">
        <v>198</v>
      </c>
      <c r="M1963" s="0" t="s">
        <v>198</v>
      </c>
      <c r="N1963" s="0" t="s">
        <v>198</v>
      </c>
      <c r="O1963" s="0" t="s">
        <v>198</v>
      </c>
      <c r="P1963" s="0" t="s">
        <v>198</v>
      </c>
      <c r="Q1963" s="0" t="s">
        <v>198</v>
      </c>
      <c r="R1963" s="0" t="s">
        <v>198</v>
      </c>
      <c r="S1963" s="0" t="s">
        <v>198</v>
      </c>
      <c r="T1963" s="0" t="s">
        <v>198</v>
      </c>
      <c r="U1963" s="0" t="s">
        <v>198</v>
      </c>
      <c r="V1963" s="0" t="s">
        <v>198</v>
      </c>
      <c r="W1963" s="0" t="s">
        <v>198</v>
      </c>
      <c r="X1963" s="0" t="s">
        <v>198</v>
      </c>
      <c r="Y1963" s="0" t="s">
        <v>198</v>
      </c>
      <c r="Z1963" s="0" t="s">
        <v>198</v>
      </c>
      <c r="AA1963" s="0" t="s">
        <v>198</v>
      </c>
      <c r="AB1963" s="0" t="s">
        <v>198</v>
      </c>
      <c r="AC1963" s="0" t="s">
        <v>198</v>
      </c>
      <c r="AD1963" s="0" t="s">
        <v>198</v>
      </c>
      <c r="AE1963" s="0" t="s">
        <v>198</v>
      </c>
      <c r="AF1963" s="0" t="s">
        <v>198</v>
      </c>
      <c r="AG1963" s="0" t="s">
        <v>198</v>
      </c>
      <c r="AH1963" s="0" t="s">
        <v>198</v>
      </c>
      <c r="AI1963" s="0" t="s">
        <v>198</v>
      </c>
    </row>
    <row r="1964" customFormat="false" ht="12.75" hidden="false" customHeight="false" outlineLevel="0" collapsed="false">
      <c r="A1964" s="0" t="n">
        <v>140192049</v>
      </c>
      <c r="B1964" s="0" t="n">
        <v>14</v>
      </c>
      <c r="C1964" s="0" t="s">
        <v>88</v>
      </c>
      <c r="D1964" s="0" t="n">
        <v>1920</v>
      </c>
      <c r="E1964" s="0" t="s">
        <v>112</v>
      </c>
      <c r="F1964" s="0" t="n">
        <v>0</v>
      </c>
      <c r="G1964" s="0" t="s">
        <v>6</v>
      </c>
      <c r="H1964" s="0" t="n">
        <v>49</v>
      </c>
      <c r="I1964" s="0" t="s">
        <v>196</v>
      </c>
      <c r="J1964" s="0" t="s">
        <v>198</v>
      </c>
      <c r="K1964" s="0" t="s">
        <v>198</v>
      </c>
      <c r="L1964" s="0" t="s">
        <v>198</v>
      </c>
      <c r="M1964" s="0" t="s">
        <v>198</v>
      </c>
      <c r="N1964" s="0" t="s">
        <v>198</v>
      </c>
      <c r="O1964" s="0" t="s">
        <v>198</v>
      </c>
      <c r="P1964" s="0" t="s">
        <v>198</v>
      </c>
      <c r="Q1964" s="0" t="s">
        <v>198</v>
      </c>
      <c r="R1964" s="0" t="s">
        <v>198</v>
      </c>
      <c r="S1964" s="0" t="s">
        <v>198</v>
      </c>
      <c r="T1964" s="0" t="s">
        <v>198</v>
      </c>
      <c r="U1964" s="0" t="s">
        <v>198</v>
      </c>
      <c r="V1964" s="0" t="s">
        <v>198</v>
      </c>
      <c r="W1964" s="0" t="s">
        <v>198</v>
      </c>
      <c r="X1964" s="0" t="s">
        <v>198</v>
      </c>
      <c r="Y1964" s="0" t="s">
        <v>198</v>
      </c>
      <c r="Z1964" s="0" t="s">
        <v>198</v>
      </c>
      <c r="AA1964" s="0" t="s">
        <v>198</v>
      </c>
      <c r="AB1964" s="0" t="s">
        <v>198</v>
      </c>
      <c r="AC1964" s="0" t="s">
        <v>198</v>
      </c>
      <c r="AD1964" s="0" t="s">
        <v>198</v>
      </c>
      <c r="AE1964" s="0" t="s">
        <v>198</v>
      </c>
      <c r="AF1964" s="0" t="s">
        <v>198</v>
      </c>
      <c r="AG1964" s="0" t="s">
        <v>198</v>
      </c>
      <c r="AH1964" s="0" t="s">
        <v>198</v>
      </c>
      <c r="AI1964" s="0" t="s">
        <v>198</v>
      </c>
    </row>
    <row r="1965" customFormat="false" ht="12.75" hidden="false" customHeight="false" outlineLevel="0" collapsed="false">
      <c r="A1965" s="0" t="n">
        <v>140192050</v>
      </c>
      <c r="B1965" s="0" t="n">
        <v>14</v>
      </c>
      <c r="C1965" s="0" t="s">
        <v>88</v>
      </c>
      <c r="D1965" s="0" t="n">
        <v>1920</v>
      </c>
      <c r="E1965" s="0" t="s">
        <v>112</v>
      </c>
      <c r="F1965" s="0" t="n">
        <v>0</v>
      </c>
      <c r="G1965" s="0" t="s">
        <v>6</v>
      </c>
      <c r="H1965" s="0" t="n">
        <v>50</v>
      </c>
      <c r="I1965" s="0" t="s">
        <v>197</v>
      </c>
      <c r="J1965" s="0" t="n">
        <v>50.8730519631917</v>
      </c>
      <c r="K1965" s="0" t="n">
        <v>95.5042988493371</v>
      </c>
      <c r="L1965" s="0" t="n">
        <v>109.900967320299</v>
      </c>
      <c r="M1965" s="0" t="n">
        <v>59.6601535286932</v>
      </c>
      <c r="N1965" s="0" t="n">
        <v>41.6252680902681</v>
      </c>
      <c r="O1965" s="0" t="n">
        <v>130.455785488196</v>
      </c>
      <c r="P1965" s="0" t="n">
        <v>86.8479623093242</v>
      </c>
      <c r="Q1965" s="0" t="n">
        <v>94.7867826689148</v>
      </c>
      <c r="R1965" s="0" t="n">
        <v>54.0290100478532</v>
      </c>
      <c r="S1965" s="0" t="n">
        <v>124.864771526984</v>
      </c>
      <c r="T1965" s="0" t="n">
        <v>168.593088450624</v>
      </c>
      <c r="U1965" s="0" t="n">
        <v>30.6561141255055</v>
      </c>
      <c r="V1965" s="0" t="n">
        <v>57.8542523252652</v>
      </c>
      <c r="W1965" s="0" t="n">
        <v>131.469410467411</v>
      </c>
      <c r="X1965" s="0" t="n">
        <v>78.2674055129878</v>
      </c>
      <c r="Y1965" s="0" t="n">
        <v>41.4855462120062</v>
      </c>
      <c r="Z1965" s="0" t="n">
        <v>115.261013579519</v>
      </c>
      <c r="AA1965" s="0" t="n">
        <v>105.704812910226</v>
      </c>
      <c r="AB1965" s="0" t="n">
        <v>48.5027478138191</v>
      </c>
      <c r="AC1965" s="0" t="n">
        <v>72.2460731305173</v>
      </c>
      <c r="AD1965" s="0" t="n">
        <v>71.4564525719511</v>
      </c>
      <c r="AE1965" s="0" t="n">
        <v>117.367841999183</v>
      </c>
      <c r="AF1965" s="0" t="n">
        <v>101.218403057804</v>
      </c>
      <c r="AG1965" s="0" t="n">
        <v>99.3152961740846</v>
      </c>
      <c r="AH1965" s="0" t="n">
        <v>95.3584433589993</v>
      </c>
      <c r="AI1965" s="0" t="n">
        <v>111.482560591857</v>
      </c>
    </row>
    <row r="1966" customFormat="false" ht="12.75" hidden="false" customHeight="false" outlineLevel="0" collapsed="false">
      <c r="A1966" s="0" t="n">
        <v>140192051</v>
      </c>
      <c r="B1966" s="0" t="n">
        <v>14</v>
      </c>
      <c r="C1966" s="0" t="s">
        <v>88</v>
      </c>
      <c r="D1966" s="0" t="n">
        <v>1920</v>
      </c>
      <c r="E1966" s="0" t="s">
        <v>112</v>
      </c>
      <c r="F1966" s="0" t="n">
        <v>0</v>
      </c>
      <c r="G1966" s="0" t="s">
        <v>6</v>
      </c>
      <c r="H1966" s="0" t="n">
        <v>51</v>
      </c>
      <c r="I1966" s="0" t="s">
        <v>199</v>
      </c>
      <c r="J1966" s="0" t="n">
        <v>13.8611944463438</v>
      </c>
      <c r="K1966" s="0" t="n">
        <v>38.3976814204122</v>
      </c>
      <c r="L1966" s="0" t="n">
        <v>44.1858888217916</v>
      </c>
      <c r="M1966" s="0" t="n">
        <v>16.2553838790383</v>
      </c>
      <c r="N1966" s="0" t="n">
        <v>8.58413099183491</v>
      </c>
      <c r="O1966" s="0" t="n">
        <v>56.3215486952666</v>
      </c>
      <c r="P1966" s="0" t="n">
        <v>31.8716715227152</v>
      </c>
      <c r="Q1966" s="0" t="n">
        <v>40.9222049890457</v>
      </c>
      <c r="R1966" s="0" t="n">
        <v>17.5430724968522</v>
      </c>
      <c r="S1966" s="0" t="n">
        <v>59.8775113925659</v>
      </c>
      <c r="T1966" s="0" t="n">
        <v>87.1145089791284</v>
      </c>
      <c r="U1966" s="0" t="n">
        <v>3.71259764265007</v>
      </c>
      <c r="V1966" s="0" t="n">
        <v>18.785118252109</v>
      </c>
      <c r="W1966" s="0" t="n">
        <v>65.6290560238761</v>
      </c>
      <c r="X1966" s="0" t="n">
        <v>28.722758405781</v>
      </c>
      <c r="Y1966" s="0" t="n">
        <v>8.55531698148849</v>
      </c>
      <c r="Z1966" s="0" t="n">
        <v>49.7615246781986</v>
      </c>
      <c r="AA1966" s="0" t="n">
        <v>48.3349714793505</v>
      </c>
      <c r="AB1966" s="0" t="n">
        <v>15.7487101918163</v>
      </c>
      <c r="AC1966" s="0" t="n">
        <v>26.5130355438943</v>
      </c>
      <c r="AD1966" s="0" t="n">
        <v>28.7291999873116</v>
      </c>
      <c r="AE1966" s="0" t="n">
        <v>53.6680510511989</v>
      </c>
      <c r="AF1966" s="0" t="n">
        <v>52.3010258787359</v>
      </c>
      <c r="AG1966" s="0" t="n">
        <v>49.5778380192293</v>
      </c>
      <c r="AH1966" s="0" t="n">
        <v>50.7743549651592</v>
      </c>
      <c r="AI1966" s="0" t="n">
        <v>62.3959428826703</v>
      </c>
    </row>
    <row r="1967" customFormat="false" ht="12.75" hidden="false" customHeight="false" outlineLevel="0" collapsed="false">
      <c r="A1967" s="0" t="n">
        <v>140192052</v>
      </c>
      <c r="B1967" s="0" t="n">
        <v>14</v>
      </c>
      <c r="C1967" s="0" t="s">
        <v>88</v>
      </c>
      <c r="D1967" s="0" t="n">
        <v>1920</v>
      </c>
      <c r="E1967" s="0" t="s">
        <v>112</v>
      </c>
      <c r="F1967" s="0" t="n">
        <v>0</v>
      </c>
      <c r="G1967" s="0" t="s">
        <v>6</v>
      </c>
      <c r="H1967" s="0" t="n">
        <v>52</v>
      </c>
      <c r="I1967" s="0" t="s">
        <v>200</v>
      </c>
      <c r="J1967" s="0" t="n">
        <v>130.255218217362</v>
      </c>
      <c r="K1967" s="0" t="n">
        <v>196.775356850142</v>
      </c>
      <c r="L1967" s="0" t="n">
        <v>226.437996228247</v>
      </c>
      <c r="M1967" s="0" t="n">
        <v>152.753688188077</v>
      </c>
      <c r="N1967" s="0" t="n">
        <v>121.646697316204</v>
      </c>
      <c r="O1967" s="0" t="n">
        <v>257.049903939923</v>
      </c>
      <c r="P1967" s="0" t="n">
        <v>189.031451281217</v>
      </c>
      <c r="Q1967" s="0" t="n">
        <v>186.76774884793</v>
      </c>
      <c r="R1967" s="0" t="n">
        <v>126.085686231082</v>
      </c>
      <c r="S1967" s="0" t="n">
        <v>229.630760548644</v>
      </c>
      <c r="T1967" s="0" t="n">
        <v>294.498196841048</v>
      </c>
      <c r="U1967" s="0" t="n">
        <v>110.740424831439</v>
      </c>
      <c r="V1967" s="0" t="n">
        <v>135.012525666424</v>
      </c>
      <c r="W1967" s="0" t="n">
        <v>235.23509092188</v>
      </c>
      <c r="X1967" s="0" t="n">
        <v>170.3551915178</v>
      </c>
      <c r="Y1967" s="0" t="n">
        <v>121.238370696024</v>
      </c>
      <c r="Z1967" s="0" t="n">
        <v>227.110145845654</v>
      </c>
      <c r="AA1967" s="0" t="n">
        <v>200.66066138225</v>
      </c>
      <c r="AB1967" s="0" t="n">
        <v>113.189233650257</v>
      </c>
      <c r="AC1967" s="0" t="n">
        <v>157.249285879496</v>
      </c>
      <c r="AD1967" s="0" t="n">
        <v>147.227602563448</v>
      </c>
      <c r="AE1967" s="0" t="n">
        <v>222.800723563696</v>
      </c>
      <c r="AF1967" s="0" t="n">
        <v>176.808180344734</v>
      </c>
      <c r="AG1967" s="0" t="n">
        <v>177.702498568939</v>
      </c>
      <c r="AH1967" s="0" t="n">
        <v>163.065842308453</v>
      </c>
      <c r="AI1967" s="0" t="n">
        <v>183.873529959749</v>
      </c>
    </row>
    <row r="1968" customFormat="false" ht="12.75" hidden="false" customHeight="false" outlineLevel="0" collapsed="false">
      <c r="A1968" s="0" t="n">
        <v>141192019</v>
      </c>
      <c r="B1968" s="0" t="n">
        <v>14</v>
      </c>
      <c r="C1968" s="0" t="s">
        <v>88</v>
      </c>
      <c r="D1968" s="0" t="n">
        <v>1920</v>
      </c>
      <c r="E1968" s="0" t="s">
        <v>112</v>
      </c>
      <c r="F1968" s="0" t="n">
        <v>1</v>
      </c>
      <c r="G1968" s="0" t="s">
        <v>107</v>
      </c>
      <c r="H1968" s="0" t="n">
        <v>19</v>
      </c>
      <c r="I1968" s="0" t="s">
        <v>168</v>
      </c>
      <c r="J1968" s="0" t="n">
        <v>1</v>
      </c>
      <c r="K1968" s="0" t="n">
        <v>2</v>
      </c>
      <c r="L1968" s="0" t="n">
        <v>5</v>
      </c>
      <c r="M1968" s="0" t="n">
        <v>4</v>
      </c>
      <c r="N1968" s="0" t="n">
        <v>3</v>
      </c>
      <c r="O1968" s="0" t="n">
        <v>5</v>
      </c>
      <c r="P1968" s="0" t="n">
        <v>4</v>
      </c>
      <c r="Q1968" s="0" t="n">
        <v>3</v>
      </c>
      <c r="R1968" s="0" t="n">
        <v>3</v>
      </c>
      <c r="S1968" s="0" t="n">
        <v>6</v>
      </c>
      <c r="T1968" s="0" t="n">
        <v>8</v>
      </c>
      <c r="U1968" s="0" t="n">
        <v>2</v>
      </c>
      <c r="V1968" s="0" t="n">
        <v>4</v>
      </c>
      <c r="W1968" s="0" t="n">
        <v>6</v>
      </c>
      <c r="X1968" s="0" t="n">
        <v>5</v>
      </c>
      <c r="Y1968" s="0" t="n">
        <v>3</v>
      </c>
      <c r="Z1968" s="0" t="n">
        <v>7</v>
      </c>
      <c r="AA1968" s="0" t="n">
        <v>6</v>
      </c>
      <c r="AB1968" s="0" t="n">
        <v>3</v>
      </c>
      <c r="AC1968" s="0" t="n">
        <v>4</v>
      </c>
      <c r="AD1968" s="0" t="n">
        <v>6</v>
      </c>
      <c r="AE1968" s="0" t="n">
        <v>7</v>
      </c>
      <c r="AF1968" s="0" t="n">
        <v>6</v>
      </c>
      <c r="AG1968" s="0" t="n">
        <v>8</v>
      </c>
      <c r="AH1968" s="0" t="n">
        <v>10</v>
      </c>
      <c r="AI1968" s="0" t="n">
        <v>10</v>
      </c>
    </row>
    <row r="1969" customFormat="false" ht="12.75" hidden="false" customHeight="false" outlineLevel="0" collapsed="false">
      <c r="A1969" s="0" t="n">
        <v>141192039</v>
      </c>
      <c r="B1969" s="0" t="n">
        <v>14</v>
      </c>
      <c r="C1969" s="0" t="s">
        <v>88</v>
      </c>
      <c r="D1969" s="0" t="n">
        <v>1920</v>
      </c>
      <c r="E1969" s="0" t="s">
        <v>112</v>
      </c>
      <c r="F1969" s="0" t="n">
        <v>1</v>
      </c>
      <c r="G1969" s="0" t="s">
        <v>107</v>
      </c>
      <c r="H1969" s="0" t="n">
        <v>39</v>
      </c>
      <c r="I1969" s="0" t="s">
        <v>188</v>
      </c>
      <c r="J1969" s="0" t="n">
        <v>0.281652058313242</v>
      </c>
      <c r="K1969" s="0" t="n">
        <v>0.561205019417694</v>
      </c>
      <c r="L1969" s="0" t="n">
        <v>1.4027763750014</v>
      </c>
      <c r="M1969" s="0" t="n">
        <v>1.12248878212773</v>
      </c>
      <c r="N1969" s="0" t="n">
        <v>0.837439111197957</v>
      </c>
      <c r="O1969" s="0" t="n">
        <v>1.38732814472607</v>
      </c>
      <c r="P1969" s="0" t="n">
        <v>1.10093359168575</v>
      </c>
      <c r="Q1969" s="0" t="n">
        <v>0.821742203036064</v>
      </c>
      <c r="R1969" s="0" t="n">
        <v>0.817721663900042</v>
      </c>
      <c r="S1969" s="0" t="n">
        <v>1.62865123248182</v>
      </c>
      <c r="T1969" s="0" t="n">
        <v>2.16153122872243</v>
      </c>
      <c r="U1969" s="0" t="n">
        <v>0.537241586796751</v>
      </c>
      <c r="V1969" s="0" t="n">
        <v>1.07100495072038</v>
      </c>
      <c r="W1969" s="0" t="n">
        <v>1.60369919948682</v>
      </c>
      <c r="X1969" s="0" t="n">
        <v>1.33590182724652</v>
      </c>
      <c r="Y1969" s="0" t="n">
        <v>0.797848999098431</v>
      </c>
      <c r="Z1969" s="0" t="n">
        <v>1.84593314557556</v>
      </c>
      <c r="AA1969" s="0" t="n">
        <v>1.5684470283157</v>
      </c>
      <c r="AB1969" s="0" t="n">
        <v>0.773824109779847</v>
      </c>
      <c r="AC1969" s="0" t="n">
        <v>1.02110887318083</v>
      </c>
      <c r="AD1969" s="0" t="n">
        <v>1.51450517329725</v>
      </c>
      <c r="AE1969" s="0" t="n">
        <v>1.74520069808028</v>
      </c>
      <c r="AF1969" s="0" t="n">
        <v>1.47352083067281</v>
      </c>
      <c r="AG1969" s="0" t="n">
        <v>1.94973581079764</v>
      </c>
      <c r="AH1969" s="0" t="n">
        <v>2.42181767103482</v>
      </c>
      <c r="AI1969" s="0" t="n">
        <v>2.39780552838043</v>
      </c>
    </row>
    <row r="1970" customFormat="false" ht="12.75" hidden="false" customHeight="false" outlineLevel="0" collapsed="false">
      <c r="A1970" s="0" t="n">
        <v>141192040</v>
      </c>
      <c r="B1970" s="0" t="n">
        <v>14</v>
      </c>
      <c r="C1970" s="0" t="s">
        <v>88</v>
      </c>
      <c r="D1970" s="0" t="n">
        <v>1920</v>
      </c>
      <c r="E1970" s="0" t="s">
        <v>112</v>
      </c>
      <c r="F1970" s="0" t="n">
        <v>1</v>
      </c>
      <c r="G1970" s="0" t="s">
        <v>107</v>
      </c>
      <c r="H1970" s="0" t="n">
        <v>40</v>
      </c>
      <c r="I1970" s="0" t="s">
        <v>189</v>
      </c>
      <c r="J1970" s="0" t="n">
        <v>0.00713081273075469</v>
      </c>
      <c r="K1970" s="0" t="n">
        <v>0.0679645314342057</v>
      </c>
      <c r="L1970" s="0" t="n">
        <v>0.455477670638886</v>
      </c>
      <c r="M1970" s="0" t="n">
        <v>0.30584041398125</v>
      </c>
      <c r="N1970" s="0" t="n">
        <v>0.172700077573548</v>
      </c>
      <c r="O1970" s="0" t="n">
        <v>0.450461672318203</v>
      </c>
      <c r="P1970" s="0" t="n">
        <v>0.29996735006009</v>
      </c>
      <c r="Q1970" s="0" t="n">
        <v>0.169462997741743</v>
      </c>
      <c r="R1970" s="0" t="n">
        <v>0.168633865914254</v>
      </c>
      <c r="S1970" s="0" t="n">
        <v>0.597686298290419</v>
      </c>
      <c r="T1970" s="0" t="n">
        <v>0.933195763601031</v>
      </c>
      <c r="U1970" s="0" t="n">
        <v>0.065062448570928</v>
      </c>
      <c r="V1970" s="0" t="n">
        <v>0.291812802693129</v>
      </c>
      <c r="W1970" s="0" t="n">
        <v>0.588529341946316</v>
      </c>
      <c r="X1970" s="0" t="n">
        <v>0.433763687013811</v>
      </c>
      <c r="Y1970" s="0" t="n">
        <v>0.164535644674119</v>
      </c>
      <c r="Z1970" s="0" t="n">
        <v>0.742160862926243</v>
      </c>
      <c r="AA1970" s="0" t="n">
        <v>0.575592416425523</v>
      </c>
      <c r="AB1970" s="0" t="n">
        <v>0.159581134915099</v>
      </c>
      <c r="AC1970" s="0" t="n">
        <v>0.278217800895595</v>
      </c>
      <c r="AD1970" s="0" t="n">
        <v>0.555796706327565</v>
      </c>
      <c r="AE1970" s="0" t="n">
        <v>0.701661194594831</v>
      </c>
      <c r="AF1970" s="0" t="n">
        <v>0.540756174909587</v>
      </c>
      <c r="AG1970" s="0" t="n">
        <v>0.841757534936464</v>
      </c>
      <c r="AH1970" s="0" t="n">
        <v>1.16135570837741</v>
      </c>
      <c r="AI1970" s="0" t="n">
        <v>1.14984095263194</v>
      </c>
    </row>
    <row r="1971" customFormat="false" ht="12.75" hidden="false" customHeight="false" outlineLevel="0" collapsed="false">
      <c r="A1971" s="0" t="n">
        <v>141192041</v>
      </c>
      <c r="B1971" s="0" t="n">
        <v>14</v>
      </c>
      <c r="C1971" s="0" t="s">
        <v>88</v>
      </c>
      <c r="D1971" s="0" t="n">
        <v>1920</v>
      </c>
      <c r="E1971" s="0" t="s">
        <v>112</v>
      </c>
      <c r="F1971" s="0" t="n">
        <v>1</v>
      </c>
      <c r="G1971" s="0" t="s">
        <v>107</v>
      </c>
      <c r="H1971" s="0" t="n">
        <v>41</v>
      </c>
      <c r="I1971" s="0" t="s">
        <v>190</v>
      </c>
      <c r="J1971" s="0" t="n">
        <v>1.56926482924531</v>
      </c>
      <c r="K1971" s="0" t="n">
        <v>2.0272654914259</v>
      </c>
      <c r="L1971" s="0" t="n">
        <v>3.27361211530897</v>
      </c>
      <c r="M1971" s="0" t="n">
        <v>2.87401709982677</v>
      </c>
      <c r="N1971" s="0" t="n">
        <v>2.44735245571826</v>
      </c>
      <c r="O1971" s="0" t="n">
        <v>3.23756109913089</v>
      </c>
      <c r="P1971" s="0" t="n">
        <v>2.81882725124507</v>
      </c>
      <c r="Q1971" s="0" t="n">
        <v>2.40147942898294</v>
      </c>
      <c r="R1971" s="0" t="n">
        <v>2.38972970748524</v>
      </c>
      <c r="S1971" s="0" t="n">
        <v>3.54488807705656</v>
      </c>
      <c r="T1971" s="0" t="n">
        <v>4.25907822046357</v>
      </c>
      <c r="U1971" s="0" t="n">
        <v>1.94070133335947</v>
      </c>
      <c r="V1971" s="0" t="n">
        <v>2.7421980436498</v>
      </c>
      <c r="W1971" s="0" t="n">
        <v>3.49057800593868</v>
      </c>
      <c r="X1971" s="0" t="n">
        <v>3.11754922913727</v>
      </c>
      <c r="Y1971" s="0" t="n">
        <v>2.33165334783885</v>
      </c>
      <c r="Z1971" s="0" t="n">
        <v>3.80332778543463</v>
      </c>
      <c r="AA1971" s="0" t="n">
        <v>3.41384887033091</v>
      </c>
      <c r="AB1971" s="0" t="n">
        <v>2.26144242613006</v>
      </c>
      <c r="AC1971" s="0" t="n">
        <v>2.61444426798075</v>
      </c>
      <c r="AD1971" s="0" t="n">
        <v>3.29644016127428</v>
      </c>
      <c r="AE1971" s="0" t="n">
        <v>3.59578044420403</v>
      </c>
      <c r="AF1971" s="0" t="n">
        <v>3.20723450163529</v>
      </c>
      <c r="AG1971" s="0" t="n">
        <v>3.84175681437377</v>
      </c>
      <c r="AH1971" s="0" t="n">
        <v>4.45380892391806</v>
      </c>
      <c r="AI1971" s="0" t="n">
        <v>4.40964973864346</v>
      </c>
    </row>
    <row r="1972" customFormat="false" ht="12.75" hidden="false" customHeight="false" outlineLevel="0" collapsed="false">
      <c r="A1972" s="0" t="n">
        <v>141192042</v>
      </c>
      <c r="B1972" s="0" t="n">
        <v>14</v>
      </c>
      <c r="C1972" s="0" t="s">
        <v>88</v>
      </c>
      <c r="D1972" s="0" t="n">
        <v>1920</v>
      </c>
      <c r="E1972" s="0" t="s">
        <v>112</v>
      </c>
      <c r="F1972" s="0" t="n">
        <v>1</v>
      </c>
      <c r="G1972" s="0" t="s">
        <v>107</v>
      </c>
      <c r="H1972" s="0" t="n">
        <v>42</v>
      </c>
      <c r="I1972" s="0" t="s">
        <v>191</v>
      </c>
      <c r="J1972" s="0" t="n">
        <v>0.334896182183523</v>
      </c>
      <c r="K1972" s="0" t="n">
        <v>0.495850945278423</v>
      </c>
      <c r="L1972" s="0" t="n">
        <v>3.85271959885639</v>
      </c>
      <c r="M1972" s="0" t="n">
        <v>1.96626476541072</v>
      </c>
      <c r="N1972" s="0" t="n">
        <v>2.95140162439396</v>
      </c>
      <c r="O1972" s="0" t="n">
        <v>5.02144295429003</v>
      </c>
      <c r="P1972" s="0" t="n">
        <v>1.57447351229226</v>
      </c>
      <c r="Q1972" s="0" t="n">
        <v>1.11489533704157</v>
      </c>
      <c r="R1972" s="0" t="n">
        <v>0.997950328392851</v>
      </c>
      <c r="S1972" s="0" t="n">
        <v>2.84807003670971</v>
      </c>
      <c r="T1972" s="0" t="n">
        <v>4.11199732952101</v>
      </c>
      <c r="U1972" s="0" t="n">
        <v>1.4348878661915</v>
      </c>
      <c r="V1972" s="0" t="n">
        <v>1.84557166411971</v>
      </c>
      <c r="W1972" s="0" t="n">
        <v>3.29522166232013</v>
      </c>
      <c r="X1972" s="0" t="n">
        <v>3.96332817273797</v>
      </c>
      <c r="Y1972" s="0" t="n">
        <v>1.83904207534578</v>
      </c>
      <c r="Z1972" s="0" t="n">
        <v>3.0923290077212</v>
      </c>
      <c r="AA1972" s="0" t="n">
        <v>2.99481907724081</v>
      </c>
      <c r="AB1972" s="0" t="n">
        <v>1.33079895038369</v>
      </c>
      <c r="AC1972" s="0" t="n">
        <v>2.64528954130378</v>
      </c>
      <c r="AD1972" s="0" t="n">
        <v>2.1937131887153</v>
      </c>
      <c r="AE1972" s="0" t="n">
        <v>2.79336161410531</v>
      </c>
      <c r="AF1972" s="0" t="n">
        <v>2.31920443396369</v>
      </c>
      <c r="AG1972" s="0" t="n">
        <v>2.78248877788444</v>
      </c>
      <c r="AH1972" s="0" t="n">
        <v>3.84339303230939</v>
      </c>
      <c r="AI1972" s="0" t="n">
        <v>3.17205815949302</v>
      </c>
    </row>
    <row r="1973" customFormat="false" ht="12.75" hidden="false" customHeight="false" outlineLevel="0" collapsed="false">
      <c r="A1973" s="0" t="n">
        <v>141192044</v>
      </c>
      <c r="B1973" s="0" t="n">
        <v>14</v>
      </c>
      <c r="C1973" s="0" t="s">
        <v>88</v>
      </c>
      <c r="D1973" s="0" t="n">
        <v>1920</v>
      </c>
      <c r="E1973" s="0" t="s">
        <v>112</v>
      </c>
      <c r="F1973" s="0" t="n">
        <v>1</v>
      </c>
      <c r="G1973" s="0" t="s">
        <v>107</v>
      </c>
      <c r="H1973" s="0" t="n">
        <v>44</v>
      </c>
      <c r="I1973" s="0" t="s">
        <v>192</v>
      </c>
      <c r="J1973" s="0" t="s">
        <v>198</v>
      </c>
      <c r="K1973" s="0" t="s">
        <v>198</v>
      </c>
      <c r="L1973" s="0" t="s">
        <v>198</v>
      </c>
      <c r="M1973" s="0" t="s">
        <v>198</v>
      </c>
      <c r="N1973" s="0" t="s">
        <v>198</v>
      </c>
      <c r="O1973" s="0" t="s">
        <v>198</v>
      </c>
      <c r="P1973" s="0" t="s">
        <v>198</v>
      </c>
      <c r="Q1973" s="0" t="s">
        <v>198</v>
      </c>
      <c r="R1973" s="0" t="s">
        <v>198</v>
      </c>
      <c r="S1973" s="0" t="s">
        <v>198</v>
      </c>
      <c r="T1973" s="0" t="s">
        <v>198</v>
      </c>
      <c r="U1973" s="0" t="s">
        <v>198</v>
      </c>
      <c r="V1973" s="0" t="s">
        <v>198</v>
      </c>
      <c r="W1973" s="0" t="s">
        <v>198</v>
      </c>
      <c r="X1973" s="0" t="s">
        <v>198</v>
      </c>
      <c r="Y1973" s="0" t="s">
        <v>198</v>
      </c>
      <c r="Z1973" s="0" t="s">
        <v>198</v>
      </c>
      <c r="AA1973" s="0" t="s">
        <v>198</v>
      </c>
      <c r="AB1973" s="0" t="s">
        <v>198</v>
      </c>
      <c r="AC1973" s="0" t="s">
        <v>198</v>
      </c>
      <c r="AD1973" s="0" t="s">
        <v>198</v>
      </c>
      <c r="AE1973" s="0" t="s">
        <v>198</v>
      </c>
      <c r="AF1973" s="0" t="s">
        <v>198</v>
      </c>
      <c r="AG1973" s="0" t="s">
        <v>198</v>
      </c>
      <c r="AH1973" s="0" t="s">
        <v>198</v>
      </c>
      <c r="AI1973" s="0" t="s">
        <v>198</v>
      </c>
    </row>
    <row r="1974" customFormat="false" ht="12.75" hidden="false" customHeight="false" outlineLevel="0" collapsed="false">
      <c r="A1974" s="0" t="n">
        <v>141192045</v>
      </c>
      <c r="B1974" s="0" t="n">
        <v>14</v>
      </c>
      <c r="C1974" s="0" t="s">
        <v>88</v>
      </c>
      <c r="D1974" s="0" t="n">
        <v>1920</v>
      </c>
      <c r="E1974" s="0" t="s">
        <v>112</v>
      </c>
      <c r="F1974" s="0" t="n">
        <v>1</v>
      </c>
      <c r="G1974" s="0" t="s">
        <v>107</v>
      </c>
      <c r="H1974" s="0" t="n">
        <v>45</v>
      </c>
      <c r="I1974" s="0" t="s">
        <v>193</v>
      </c>
      <c r="J1974" s="0" t="s">
        <v>198</v>
      </c>
      <c r="K1974" s="0" t="s">
        <v>198</v>
      </c>
      <c r="L1974" s="0" t="s">
        <v>198</v>
      </c>
      <c r="M1974" s="0" t="s">
        <v>198</v>
      </c>
      <c r="N1974" s="0" t="s">
        <v>198</v>
      </c>
      <c r="O1974" s="0" t="s">
        <v>198</v>
      </c>
      <c r="P1974" s="0" t="s">
        <v>198</v>
      </c>
      <c r="Q1974" s="0" t="s">
        <v>198</v>
      </c>
      <c r="R1974" s="0" t="s">
        <v>198</v>
      </c>
      <c r="S1974" s="0" t="s">
        <v>198</v>
      </c>
      <c r="T1974" s="0" t="s">
        <v>198</v>
      </c>
      <c r="U1974" s="0" t="s">
        <v>198</v>
      </c>
      <c r="V1974" s="0" t="s">
        <v>198</v>
      </c>
      <c r="W1974" s="0" t="s">
        <v>198</v>
      </c>
      <c r="X1974" s="0" t="s">
        <v>198</v>
      </c>
      <c r="Y1974" s="0" t="s">
        <v>198</v>
      </c>
      <c r="Z1974" s="0" t="s">
        <v>198</v>
      </c>
      <c r="AA1974" s="0" t="s">
        <v>198</v>
      </c>
      <c r="AB1974" s="0" t="s">
        <v>198</v>
      </c>
      <c r="AC1974" s="0" t="s">
        <v>198</v>
      </c>
      <c r="AD1974" s="0" t="s">
        <v>198</v>
      </c>
      <c r="AE1974" s="0" t="s">
        <v>198</v>
      </c>
      <c r="AF1974" s="0" t="s">
        <v>198</v>
      </c>
      <c r="AG1974" s="0" t="s">
        <v>198</v>
      </c>
      <c r="AH1974" s="0" t="s">
        <v>198</v>
      </c>
      <c r="AI1974" s="0" t="s">
        <v>198</v>
      </c>
    </row>
    <row r="1975" customFormat="false" ht="12.75" hidden="false" customHeight="false" outlineLevel="0" collapsed="false">
      <c r="A1975" s="0" t="n">
        <v>141192046</v>
      </c>
      <c r="B1975" s="0" t="n">
        <v>14</v>
      </c>
      <c r="C1975" s="0" t="s">
        <v>88</v>
      </c>
      <c r="D1975" s="0" t="n">
        <v>1920</v>
      </c>
      <c r="E1975" s="0" t="s">
        <v>112</v>
      </c>
      <c r="F1975" s="0" t="n">
        <v>1</v>
      </c>
      <c r="G1975" s="0" t="s">
        <v>107</v>
      </c>
      <c r="H1975" s="0" t="n">
        <v>46</v>
      </c>
      <c r="I1975" s="0" t="s">
        <v>194</v>
      </c>
      <c r="J1975" s="0" t="n">
        <v>0.182670644827376</v>
      </c>
      <c r="K1975" s="0" t="n">
        <v>0.439829179208082</v>
      </c>
      <c r="L1975" s="0" t="n">
        <v>0.815294273589686</v>
      </c>
      <c r="M1975" s="0" t="n">
        <v>0.702304721160318</v>
      </c>
      <c r="N1975" s="0" t="n">
        <v>0.653748234675948</v>
      </c>
      <c r="O1975" s="0" t="n">
        <v>0.815543928713796</v>
      </c>
      <c r="P1975" s="0" t="n">
        <v>0.702310375443525</v>
      </c>
      <c r="Q1975" s="0" t="n">
        <v>0.545395751386286</v>
      </c>
      <c r="R1975" s="0" t="n">
        <v>0.504921252213021</v>
      </c>
      <c r="S1975" s="0" t="n">
        <v>0.826237303493372</v>
      </c>
      <c r="T1975" s="0" t="n">
        <v>1.48484509204415</v>
      </c>
      <c r="U1975" s="0" t="n">
        <v>0.352321495132462</v>
      </c>
      <c r="V1975" s="0" t="n">
        <v>0.512409723914048</v>
      </c>
      <c r="W1975" s="0" t="n">
        <v>0.881776502000911</v>
      </c>
      <c r="X1975" s="0" t="n">
        <v>0.72145786619203</v>
      </c>
      <c r="Y1975" s="0" t="n">
        <v>0.480893433208296</v>
      </c>
      <c r="Z1975" s="0" t="n">
        <v>0.853085967841717</v>
      </c>
      <c r="AA1975" s="0" t="n">
        <v>0.672894640492469</v>
      </c>
      <c r="AB1975" s="0" t="n">
        <v>0.336410866278758</v>
      </c>
      <c r="AC1975" s="0" t="n">
        <v>0.502084261219337</v>
      </c>
      <c r="AD1975" s="0" t="n">
        <v>0.642823877364226</v>
      </c>
      <c r="AE1975" s="0" t="n">
        <v>0.714026285628218</v>
      </c>
      <c r="AF1975" s="0" t="n">
        <v>0.781645121017157</v>
      </c>
      <c r="AG1975" s="0" t="n">
        <v>0.966919797922035</v>
      </c>
      <c r="AH1975" s="0" t="n">
        <v>1.13259200387594</v>
      </c>
      <c r="AI1975" s="0" t="n">
        <v>1.24196528866195</v>
      </c>
    </row>
    <row r="1976" customFormat="false" ht="12.75" hidden="false" customHeight="false" outlineLevel="0" collapsed="false">
      <c r="A1976" s="0" t="n">
        <v>141192048</v>
      </c>
      <c r="B1976" s="0" t="n">
        <v>14</v>
      </c>
      <c r="C1976" s="0" t="s">
        <v>88</v>
      </c>
      <c r="D1976" s="0" t="n">
        <v>1920</v>
      </c>
      <c r="E1976" s="0" t="s">
        <v>112</v>
      </c>
      <c r="F1976" s="0" t="n">
        <v>1</v>
      </c>
      <c r="G1976" s="0" t="s">
        <v>107</v>
      </c>
      <c r="H1976" s="0" t="n">
        <v>48</v>
      </c>
      <c r="I1976" s="0" t="s">
        <v>195</v>
      </c>
      <c r="J1976" s="0" t="s">
        <v>198</v>
      </c>
      <c r="K1976" s="0" t="s">
        <v>198</v>
      </c>
      <c r="L1976" s="0" t="s">
        <v>198</v>
      </c>
      <c r="M1976" s="0" t="s">
        <v>198</v>
      </c>
      <c r="N1976" s="0" t="s">
        <v>198</v>
      </c>
      <c r="O1976" s="0" t="s">
        <v>198</v>
      </c>
      <c r="P1976" s="0" t="s">
        <v>198</v>
      </c>
      <c r="Q1976" s="0" t="s">
        <v>198</v>
      </c>
      <c r="R1976" s="0" t="s">
        <v>198</v>
      </c>
      <c r="S1976" s="0" t="s">
        <v>198</v>
      </c>
      <c r="T1976" s="0" t="s">
        <v>198</v>
      </c>
      <c r="U1976" s="0" t="s">
        <v>198</v>
      </c>
      <c r="V1976" s="0" t="s">
        <v>198</v>
      </c>
      <c r="W1976" s="0" t="s">
        <v>198</v>
      </c>
      <c r="X1976" s="0" t="s">
        <v>198</v>
      </c>
      <c r="Y1976" s="0" t="s">
        <v>198</v>
      </c>
      <c r="Z1976" s="0" t="s">
        <v>198</v>
      </c>
      <c r="AA1976" s="0" t="s">
        <v>198</v>
      </c>
      <c r="AB1976" s="0" t="s">
        <v>198</v>
      </c>
      <c r="AC1976" s="0" t="s">
        <v>198</v>
      </c>
      <c r="AD1976" s="0" t="s">
        <v>198</v>
      </c>
      <c r="AE1976" s="0" t="s">
        <v>198</v>
      </c>
      <c r="AF1976" s="0" t="s">
        <v>198</v>
      </c>
      <c r="AG1976" s="0" t="s">
        <v>198</v>
      </c>
      <c r="AH1976" s="0" t="s">
        <v>198</v>
      </c>
      <c r="AI1976" s="0" t="s">
        <v>198</v>
      </c>
    </row>
    <row r="1977" customFormat="false" ht="12.75" hidden="false" customHeight="false" outlineLevel="0" collapsed="false">
      <c r="A1977" s="0" t="n">
        <v>141192049</v>
      </c>
      <c r="B1977" s="0" t="n">
        <v>14</v>
      </c>
      <c r="C1977" s="0" t="s">
        <v>88</v>
      </c>
      <c r="D1977" s="0" t="n">
        <v>1920</v>
      </c>
      <c r="E1977" s="0" t="s">
        <v>112</v>
      </c>
      <c r="F1977" s="0" t="n">
        <v>1</v>
      </c>
      <c r="G1977" s="0" t="s">
        <v>107</v>
      </c>
      <c r="H1977" s="0" t="n">
        <v>49</v>
      </c>
      <c r="I1977" s="0" t="s">
        <v>196</v>
      </c>
      <c r="J1977" s="0" t="s">
        <v>198</v>
      </c>
      <c r="K1977" s="0" t="s">
        <v>198</v>
      </c>
      <c r="L1977" s="0" t="s">
        <v>198</v>
      </c>
      <c r="M1977" s="0" t="s">
        <v>198</v>
      </c>
      <c r="N1977" s="0" t="s">
        <v>198</v>
      </c>
      <c r="O1977" s="0" t="s">
        <v>198</v>
      </c>
      <c r="P1977" s="0" t="s">
        <v>198</v>
      </c>
      <c r="Q1977" s="0" t="s">
        <v>198</v>
      </c>
      <c r="R1977" s="0" t="s">
        <v>198</v>
      </c>
      <c r="S1977" s="0" t="s">
        <v>198</v>
      </c>
      <c r="T1977" s="0" t="s">
        <v>198</v>
      </c>
      <c r="U1977" s="0" t="s">
        <v>198</v>
      </c>
      <c r="V1977" s="0" t="s">
        <v>198</v>
      </c>
      <c r="W1977" s="0" t="s">
        <v>198</v>
      </c>
      <c r="X1977" s="0" t="s">
        <v>198</v>
      </c>
      <c r="Y1977" s="0" t="s">
        <v>198</v>
      </c>
      <c r="Z1977" s="0" t="s">
        <v>198</v>
      </c>
      <c r="AA1977" s="0" t="s">
        <v>198</v>
      </c>
      <c r="AB1977" s="0" t="s">
        <v>198</v>
      </c>
      <c r="AC1977" s="0" t="s">
        <v>198</v>
      </c>
      <c r="AD1977" s="0" t="s">
        <v>198</v>
      </c>
      <c r="AE1977" s="0" t="s">
        <v>198</v>
      </c>
      <c r="AF1977" s="0" t="s">
        <v>198</v>
      </c>
      <c r="AG1977" s="0" t="s">
        <v>198</v>
      </c>
      <c r="AH1977" s="0" t="s">
        <v>198</v>
      </c>
      <c r="AI1977" s="0" t="s">
        <v>198</v>
      </c>
    </row>
    <row r="1978" customFormat="false" ht="12.75" hidden="false" customHeight="false" outlineLevel="0" collapsed="false">
      <c r="A1978" s="0" t="n">
        <v>141192050</v>
      </c>
      <c r="B1978" s="0" t="n">
        <v>14</v>
      </c>
      <c r="C1978" s="0" t="s">
        <v>88</v>
      </c>
      <c r="D1978" s="0" t="n">
        <v>1920</v>
      </c>
      <c r="E1978" s="0" t="s">
        <v>112</v>
      </c>
      <c r="F1978" s="0" t="n">
        <v>1</v>
      </c>
      <c r="G1978" s="0" t="s">
        <v>107</v>
      </c>
      <c r="H1978" s="0" t="n">
        <v>50</v>
      </c>
      <c r="I1978" s="0" t="s">
        <v>197</v>
      </c>
      <c r="J1978" s="0" t="n">
        <v>36.4544321262422</v>
      </c>
      <c r="K1978" s="0" t="n">
        <v>45.989703572263</v>
      </c>
      <c r="L1978" s="0" t="n">
        <v>123.784439311326</v>
      </c>
      <c r="M1978" s="0" t="n">
        <v>95.9073607258132</v>
      </c>
      <c r="N1978" s="0" t="n">
        <v>66.9871782281783</v>
      </c>
      <c r="O1978" s="0" t="n">
        <v>151.449747194122</v>
      </c>
      <c r="P1978" s="0" t="n">
        <v>102.87808748183</v>
      </c>
      <c r="Q1978" s="0" t="n">
        <v>77.4906148036452</v>
      </c>
      <c r="R1978" s="0" t="n">
        <v>74.3309222255454</v>
      </c>
      <c r="S1978" s="0" t="n">
        <v>118.543511602825</v>
      </c>
      <c r="T1978" s="0" t="n">
        <v>205.978727366758</v>
      </c>
      <c r="U1978" s="0" t="n">
        <v>51.5781152798069</v>
      </c>
      <c r="V1978" s="0" t="n">
        <v>80.9541684733185</v>
      </c>
      <c r="W1978" s="0" t="n">
        <v>124.617403977292</v>
      </c>
      <c r="X1978" s="0" t="n">
        <v>96.7953292690548</v>
      </c>
      <c r="Y1978" s="0" t="n">
        <v>87.0924793680536</v>
      </c>
      <c r="Z1978" s="0" t="n">
        <v>181.718860149597</v>
      </c>
      <c r="AA1978" s="0" t="n">
        <v>117.0677507199</v>
      </c>
      <c r="AB1978" s="0" t="n">
        <v>47.8490246104678</v>
      </c>
      <c r="AC1978" s="0" t="n">
        <v>73.7918604354293</v>
      </c>
      <c r="AD1978" s="0" t="n">
        <v>114.164372969056</v>
      </c>
      <c r="AE1978" s="0" t="n">
        <v>153.391091542021</v>
      </c>
      <c r="AF1978" s="0" t="n">
        <v>78.4236343769843</v>
      </c>
      <c r="AG1978" s="0" t="n">
        <v>119.172205475138</v>
      </c>
      <c r="AH1978" s="0" t="n">
        <v>109.647665995102</v>
      </c>
      <c r="AI1978" s="0" t="n">
        <v>107.777171603269</v>
      </c>
    </row>
    <row r="1979" customFormat="false" ht="12.75" hidden="false" customHeight="false" outlineLevel="0" collapsed="false">
      <c r="A1979" s="0" t="n">
        <v>141192051</v>
      </c>
      <c r="B1979" s="0" t="n">
        <v>14</v>
      </c>
      <c r="C1979" s="0" t="s">
        <v>88</v>
      </c>
      <c r="D1979" s="0" t="n">
        <v>1920</v>
      </c>
      <c r="E1979" s="0" t="s">
        <v>112</v>
      </c>
      <c r="F1979" s="0" t="n">
        <v>1</v>
      </c>
      <c r="G1979" s="0" t="s">
        <v>107</v>
      </c>
      <c r="H1979" s="0" t="n">
        <v>51</v>
      </c>
      <c r="I1979" s="0" t="s">
        <v>199</v>
      </c>
      <c r="J1979" s="0" t="n">
        <v>0.922946312748531</v>
      </c>
      <c r="K1979" s="0" t="n">
        <v>5.56956646134431</v>
      </c>
      <c r="L1979" s="0" t="n">
        <v>40.1924705060755</v>
      </c>
      <c r="M1979" s="0" t="n">
        <v>26.1315278827383</v>
      </c>
      <c r="N1979" s="0" t="n">
        <v>13.814366587071</v>
      </c>
      <c r="O1979" s="0" t="n">
        <v>49.1753206713064</v>
      </c>
      <c r="P1979" s="0" t="n">
        <v>28.0308163128366</v>
      </c>
      <c r="Q1979" s="0" t="n">
        <v>15.9804277216855</v>
      </c>
      <c r="R1979" s="0" t="n">
        <v>15.328823150022</v>
      </c>
      <c r="S1979" s="0" t="n">
        <v>43.5033794978143</v>
      </c>
      <c r="T1979" s="0" t="n">
        <v>88.926994538127</v>
      </c>
      <c r="U1979" s="0" t="n">
        <v>6.24634904528974</v>
      </c>
      <c r="V1979" s="0" t="n">
        <v>22.0572862674454</v>
      </c>
      <c r="W1979" s="0" t="n">
        <v>45.7323909504244</v>
      </c>
      <c r="X1979" s="0" t="n">
        <v>31.4291799390683</v>
      </c>
      <c r="Y1979" s="0" t="n">
        <v>17.9605630329583</v>
      </c>
      <c r="Z1979" s="0" t="n">
        <v>73.0604065384759</v>
      </c>
      <c r="AA1979" s="0" t="n">
        <v>42.9618012632079</v>
      </c>
      <c r="AB1979" s="0" t="n">
        <v>9.867619211414</v>
      </c>
      <c r="AC1979" s="0" t="n">
        <v>20.1057983860102</v>
      </c>
      <c r="AD1979" s="0" t="n">
        <v>41.8963127989919</v>
      </c>
      <c r="AE1979" s="0" t="n">
        <v>61.6711743525949</v>
      </c>
      <c r="AF1979" s="0" t="n">
        <v>28.7800916454249</v>
      </c>
      <c r="AG1979" s="0" t="n">
        <v>51.4500997305143</v>
      </c>
      <c r="AH1979" s="0" t="n">
        <v>52.5803178070218</v>
      </c>
      <c r="AI1979" s="0" t="n">
        <v>51.6833430407441</v>
      </c>
    </row>
    <row r="1980" customFormat="false" ht="12.75" hidden="false" customHeight="false" outlineLevel="0" collapsed="false">
      <c r="A1980" s="0" t="n">
        <v>141192052</v>
      </c>
      <c r="B1980" s="0" t="n">
        <v>14</v>
      </c>
      <c r="C1980" s="0" t="s">
        <v>88</v>
      </c>
      <c r="D1980" s="0" t="n">
        <v>1920</v>
      </c>
      <c r="E1980" s="0" t="s">
        <v>112</v>
      </c>
      <c r="F1980" s="0" t="n">
        <v>1</v>
      </c>
      <c r="G1980" s="0" t="s">
        <v>107</v>
      </c>
      <c r="H1980" s="0" t="n">
        <v>52</v>
      </c>
      <c r="I1980" s="0" t="s">
        <v>200</v>
      </c>
      <c r="J1980" s="0" t="n">
        <v>203.111095826608</v>
      </c>
      <c r="K1980" s="0" t="n">
        <v>166.130622120404</v>
      </c>
      <c r="L1980" s="0" t="n">
        <v>288.871588827464</v>
      </c>
      <c r="M1980" s="0" t="n">
        <v>245.560934874336</v>
      </c>
      <c r="N1980" s="0" t="n">
        <v>195.764961232645</v>
      </c>
      <c r="O1980" s="0" t="n">
        <v>353.433188718096</v>
      </c>
      <c r="P1980" s="0" t="n">
        <v>263.408763925275</v>
      </c>
      <c r="Q1980" s="0" t="n">
        <v>226.460460108591</v>
      </c>
      <c r="R1980" s="0" t="n">
        <v>217.226497559045</v>
      </c>
      <c r="S1980" s="0" t="n">
        <v>258.019318385872</v>
      </c>
      <c r="T1980" s="0" t="n">
        <v>405.860206852102</v>
      </c>
      <c r="U1980" s="0" t="n">
        <v>186.317886693233</v>
      </c>
      <c r="V1980" s="0" t="n">
        <v>207.274823765765</v>
      </c>
      <c r="W1980" s="0" t="n">
        <v>271.239624999193</v>
      </c>
      <c r="X1980" s="0" t="n">
        <v>225.888009127743</v>
      </c>
      <c r="Y1980" s="0" t="n">
        <v>254.521182980208</v>
      </c>
      <c r="Z1980" s="0" t="n">
        <v>374.410303862319</v>
      </c>
      <c r="AA1980" s="0" t="n">
        <v>254.807208233538</v>
      </c>
      <c r="AB1980" s="0" t="n">
        <v>139.835154960264</v>
      </c>
      <c r="AC1980" s="0" t="n">
        <v>188.936470543116</v>
      </c>
      <c r="AD1980" s="0" t="n">
        <v>248.487777181087</v>
      </c>
      <c r="AE1980" s="0" t="n">
        <v>316.044273812534</v>
      </c>
      <c r="AF1980" s="0" t="n">
        <v>170.695235982955</v>
      </c>
      <c r="AG1980" s="0" t="n">
        <v>234.816753086544</v>
      </c>
      <c r="AH1980" s="0" t="n">
        <v>201.645961682618</v>
      </c>
      <c r="AI1980" s="0" t="n">
        <v>198.206055898576</v>
      </c>
    </row>
    <row r="1981" customFormat="false" ht="12.75" hidden="false" customHeight="false" outlineLevel="0" collapsed="false">
      <c r="A1981" s="0" t="n">
        <v>142192019</v>
      </c>
      <c r="B1981" s="0" t="n">
        <v>14</v>
      </c>
      <c r="C1981" s="0" t="s">
        <v>88</v>
      </c>
      <c r="D1981" s="0" t="n">
        <v>1920</v>
      </c>
      <c r="E1981" s="0" t="s">
        <v>112</v>
      </c>
      <c r="F1981" s="0" t="n">
        <v>2</v>
      </c>
      <c r="G1981" s="0" t="s">
        <v>108</v>
      </c>
      <c r="H1981" s="0" t="n">
        <v>19</v>
      </c>
      <c r="I1981" s="0" t="s">
        <v>168</v>
      </c>
      <c r="J1981" s="0" t="n">
        <v>3</v>
      </c>
      <c r="K1981" s="0" t="n">
        <v>5</v>
      </c>
      <c r="L1981" s="0" t="n">
        <v>2</v>
      </c>
      <c r="M1981" s="0" t="n">
        <v>0</v>
      </c>
      <c r="N1981" s="0" t="n">
        <v>0</v>
      </c>
      <c r="O1981" s="0" t="n">
        <v>3</v>
      </c>
      <c r="P1981" s="0" t="n">
        <v>2</v>
      </c>
      <c r="Q1981" s="0" t="n">
        <v>5</v>
      </c>
      <c r="R1981" s="0" t="n">
        <v>2</v>
      </c>
      <c r="S1981" s="0" t="n">
        <v>4</v>
      </c>
      <c r="T1981" s="0" t="n">
        <v>4</v>
      </c>
      <c r="U1981" s="0" t="n">
        <v>0</v>
      </c>
      <c r="V1981" s="0" t="n">
        <v>1</v>
      </c>
      <c r="W1981" s="0" t="n">
        <v>5</v>
      </c>
      <c r="X1981" s="0" t="n">
        <v>1</v>
      </c>
      <c r="Y1981" s="0" t="n">
        <v>0</v>
      </c>
      <c r="Z1981" s="0" t="n">
        <v>1</v>
      </c>
      <c r="AA1981" s="0" t="n">
        <v>3</v>
      </c>
      <c r="AB1981" s="0" t="n">
        <v>2</v>
      </c>
      <c r="AC1981" s="0" t="n">
        <v>2</v>
      </c>
      <c r="AD1981" s="0" t="n">
        <v>1</v>
      </c>
      <c r="AE1981" s="0" t="n">
        <v>2</v>
      </c>
      <c r="AF1981" s="0" t="n">
        <v>6</v>
      </c>
      <c r="AG1981" s="0" t="n">
        <v>3</v>
      </c>
      <c r="AH1981" s="0" t="n">
        <v>3</v>
      </c>
      <c r="AI1981" s="0" t="n">
        <v>5</v>
      </c>
    </row>
    <row r="1982" customFormat="false" ht="12.75" hidden="false" customHeight="false" outlineLevel="0" collapsed="false">
      <c r="A1982" s="0" t="n">
        <v>142192039</v>
      </c>
      <c r="B1982" s="0" t="n">
        <v>14</v>
      </c>
      <c r="C1982" s="0" t="s">
        <v>88</v>
      </c>
      <c r="D1982" s="0" t="n">
        <v>1920</v>
      </c>
      <c r="E1982" s="0" t="s">
        <v>112</v>
      </c>
      <c r="F1982" s="0" t="n">
        <v>2</v>
      </c>
      <c r="G1982" s="0" t="s">
        <v>108</v>
      </c>
      <c r="H1982" s="0" t="n">
        <v>39</v>
      </c>
      <c r="I1982" s="0" t="s">
        <v>188</v>
      </c>
      <c r="J1982" s="0" t="n">
        <v>0.773949879005836</v>
      </c>
      <c r="K1982" s="0" t="n">
        <v>1.28566432847181</v>
      </c>
      <c r="L1982" s="0" t="n">
        <v>0.514278955190875</v>
      </c>
      <c r="M1982" s="0" t="n">
        <v>0</v>
      </c>
      <c r="N1982" s="0" t="n">
        <v>0</v>
      </c>
      <c r="O1982" s="0" t="n">
        <v>0.76545257383428</v>
      </c>
      <c r="P1982" s="0" t="n">
        <v>0.506711392392235</v>
      </c>
      <c r="Q1982" s="0" t="n">
        <v>1.26306642213701</v>
      </c>
      <c r="R1982" s="0" t="n">
        <v>0.502630011535359</v>
      </c>
      <c r="S1982" s="0" t="n">
        <v>1.00120895981898</v>
      </c>
      <c r="T1982" s="0" t="n">
        <v>0.9960605804045</v>
      </c>
      <c r="U1982" s="0" t="n">
        <v>0</v>
      </c>
      <c r="V1982" s="0" t="n">
        <v>0.246488159941237</v>
      </c>
      <c r="W1982" s="0" t="n">
        <v>1.23260486385879</v>
      </c>
      <c r="X1982" s="0" t="n">
        <v>0.247144859016215</v>
      </c>
      <c r="Y1982" s="0" t="n">
        <v>0</v>
      </c>
      <c r="Z1982" s="0" t="n">
        <v>0.245063201799744</v>
      </c>
      <c r="AA1982" s="0" t="n">
        <v>0.730858807823113</v>
      </c>
      <c r="AB1982" s="0" t="n">
        <v>0.483377844376503</v>
      </c>
      <c r="AC1982" s="0" t="n">
        <v>0.479410516828508</v>
      </c>
      <c r="AD1982" s="0" t="n">
        <v>0.237896424654634</v>
      </c>
      <c r="AE1982" s="0" t="n">
        <v>0.471220224772047</v>
      </c>
      <c r="AF1982" s="0" t="n">
        <v>1.39722697020646</v>
      </c>
      <c r="AG1982" s="0" t="n">
        <v>0.692188422917897</v>
      </c>
      <c r="AH1982" s="0" t="n">
        <v>0.686833628290219</v>
      </c>
      <c r="AI1982" s="0" t="n">
        <v>1.13367887865555</v>
      </c>
    </row>
    <row r="1983" customFormat="false" ht="12.75" hidden="false" customHeight="false" outlineLevel="0" collapsed="false">
      <c r="A1983" s="0" t="n">
        <v>142192040</v>
      </c>
      <c r="B1983" s="0" t="n">
        <v>14</v>
      </c>
      <c r="C1983" s="0" t="s">
        <v>88</v>
      </c>
      <c r="D1983" s="0" t="n">
        <v>1920</v>
      </c>
      <c r="E1983" s="0" t="s">
        <v>112</v>
      </c>
      <c r="F1983" s="0" t="n">
        <v>2</v>
      </c>
      <c r="G1983" s="0" t="s">
        <v>108</v>
      </c>
      <c r="H1983" s="0" t="n">
        <v>40</v>
      </c>
      <c r="I1983" s="0" t="s">
        <v>189</v>
      </c>
      <c r="J1983" s="0" t="n">
        <v>0.159607071553111</v>
      </c>
      <c r="K1983" s="0" t="n">
        <v>0.417451707906944</v>
      </c>
      <c r="L1983" s="0" t="n">
        <v>0.0622815673535629</v>
      </c>
      <c r="M1983" s="0" t="n">
        <v>0</v>
      </c>
      <c r="N1983" s="0" t="n">
        <v>0</v>
      </c>
      <c r="O1983" s="0" t="n">
        <v>0.157854722943319</v>
      </c>
      <c r="P1983" s="0" t="n">
        <v>0.0613651003906656</v>
      </c>
      <c r="Q1983" s="0" t="n">
        <v>0.410114229231</v>
      </c>
      <c r="R1983" s="0" t="n">
        <v>0.060870826234262</v>
      </c>
      <c r="S1983" s="0" t="n">
        <v>0.272795744267785</v>
      </c>
      <c r="T1983" s="0" t="n">
        <v>0.271392984154251</v>
      </c>
      <c r="U1983" s="0" t="n">
        <v>0</v>
      </c>
      <c r="V1983" s="0" t="n">
        <v>0.00624053990379319</v>
      </c>
      <c r="W1983" s="0" t="n">
        <v>0.400223444173704</v>
      </c>
      <c r="X1983" s="0" t="n">
        <v>0.00625716608487694</v>
      </c>
      <c r="Y1983" s="0" t="n">
        <v>0</v>
      </c>
      <c r="Z1983" s="0" t="n">
        <v>0.00620446308718121</v>
      </c>
      <c r="AA1983" s="0" t="n">
        <v>0.150720656724291</v>
      </c>
      <c r="AB1983" s="0" t="n">
        <v>0.0585392994752849</v>
      </c>
      <c r="AC1983" s="0" t="n">
        <v>0.0580588377037111</v>
      </c>
      <c r="AD1983" s="0" t="n">
        <v>0.00602301599955511</v>
      </c>
      <c r="AE1983" s="0" t="n">
        <v>0.0570669553386813</v>
      </c>
      <c r="AF1983" s="0" t="n">
        <v>0.512757672753341</v>
      </c>
      <c r="AG1983" s="0" t="n">
        <v>0.142745893683458</v>
      </c>
      <c r="AH1983" s="0" t="n">
        <v>0.141641606296799</v>
      </c>
      <c r="AI1983" s="0" t="n">
        <v>0.368102446052399</v>
      </c>
    </row>
    <row r="1984" customFormat="false" ht="12.75" hidden="false" customHeight="false" outlineLevel="0" collapsed="false">
      <c r="A1984" s="0" t="n">
        <v>142192041</v>
      </c>
      <c r="B1984" s="0" t="n">
        <v>14</v>
      </c>
      <c r="C1984" s="0" t="s">
        <v>88</v>
      </c>
      <c r="D1984" s="0" t="n">
        <v>1920</v>
      </c>
      <c r="E1984" s="0" t="s">
        <v>112</v>
      </c>
      <c r="F1984" s="0" t="n">
        <v>2</v>
      </c>
      <c r="G1984" s="0" t="s">
        <v>108</v>
      </c>
      <c r="H1984" s="0" t="n">
        <v>41</v>
      </c>
      <c r="I1984" s="0" t="s">
        <v>190</v>
      </c>
      <c r="J1984" s="0" t="n">
        <v>2.2618099771794</v>
      </c>
      <c r="K1984" s="0" t="n">
        <v>3.00031166542969</v>
      </c>
      <c r="L1984" s="0" t="n">
        <v>1.85775241266874</v>
      </c>
      <c r="M1984" s="0" t="n">
        <v>0.771342496261124</v>
      </c>
      <c r="N1984" s="0" t="n">
        <v>0.768816587379603</v>
      </c>
      <c r="O1984" s="0" t="n">
        <v>2.23697724558074</v>
      </c>
      <c r="P1984" s="0" t="n">
        <v>1.83041577385571</v>
      </c>
      <c r="Q1984" s="0" t="n">
        <v>2.94757569034731</v>
      </c>
      <c r="R1984" s="0" t="n">
        <v>1.81567242288373</v>
      </c>
      <c r="S1984" s="0" t="n">
        <v>2.5634925861487</v>
      </c>
      <c r="T1984" s="0" t="n">
        <v>2.55031069007169</v>
      </c>
      <c r="U1984" s="0" t="n">
        <v>0.741099645139375</v>
      </c>
      <c r="V1984" s="0" t="n">
        <v>1.37334412728128</v>
      </c>
      <c r="W1984" s="0" t="n">
        <v>2.87648857481854</v>
      </c>
      <c r="X1984" s="0" t="n">
        <v>1.37700302034222</v>
      </c>
      <c r="Y1984" s="0" t="n">
        <v>0.738230570689921</v>
      </c>
      <c r="Z1984" s="0" t="n">
        <v>1.36540476866987</v>
      </c>
      <c r="AA1984" s="0" t="n">
        <v>2.13587958120385</v>
      </c>
      <c r="AB1984" s="0" t="n">
        <v>1.74612697555896</v>
      </c>
      <c r="AC1984" s="0" t="n">
        <v>1.73179562435404</v>
      </c>
      <c r="AD1984" s="0" t="n">
        <v>1.32547404215498</v>
      </c>
      <c r="AE1984" s="0" t="n">
        <v>1.70220947334636</v>
      </c>
      <c r="AF1984" s="0" t="n">
        <v>3.04117488682897</v>
      </c>
      <c r="AG1984" s="0" t="n">
        <v>2.0228683064785</v>
      </c>
      <c r="AH1984" s="0" t="n">
        <v>2.00721932423408</v>
      </c>
      <c r="AI1984" s="0" t="n">
        <v>2.64562832549342</v>
      </c>
    </row>
    <row r="1985" customFormat="false" ht="12.75" hidden="false" customHeight="false" outlineLevel="0" collapsed="false">
      <c r="A1985" s="0" t="n">
        <v>142192042</v>
      </c>
      <c r="B1985" s="0" t="n">
        <v>14</v>
      </c>
      <c r="C1985" s="0" t="s">
        <v>88</v>
      </c>
      <c r="D1985" s="0" t="n">
        <v>1920</v>
      </c>
      <c r="E1985" s="0" t="s">
        <v>112</v>
      </c>
      <c r="F1985" s="0" t="n">
        <v>2</v>
      </c>
      <c r="G1985" s="0" t="s">
        <v>108</v>
      </c>
      <c r="H1985" s="0" t="n">
        <v>42</v>
      </c>
      <c r="I1985" s="0" t="s">
        <v>191</v>
      </c>
      <c r="J1985" s="0" t="n">
        <v>0.975430769259095</v>
      </c>
      <c r="K1985" s="0" t="n">
        <v>1.25142615302123</v>
      </c>
      <c r="L1985" s="0" t="n">
        <v>0.609820634763834</v>
      </c>
      <c r="M1985" s="0" t="n">
        <v>0</v>
      </c>
      <c r="N1985" s="0" t="n">
        <v>0</v>
      </c>
      <c r="O1985" s="0" t="n">
        <v>0.907748682976086</v>
      </c>
      <c r="P1985" s="0" t="n">
        <v>0.543783210872414</v>
      </c>
      <c r="Q1985" s="0" t="n">
        <v>1.28783642723634</v>
      </c>
      <c r="R1985" s="0" t="n">
        <v>0.566799877163036</v>
      </c>
      <c r="S1985" s="0" t="n">
        <v>1.08254225205745</v>
      </c>
      <c r="T1985" s="0" t="n">
        <v>1.15731558538773</v>
      </c>
      <c r="U1985" s="0" t="n">
        <v>0</v>
      </c>
      <c r="V1985" s="0" t="n">
        <v>0.284981476204047</v>
      </c>
      <c r="W1985" s="0" t="n">
        <v>1.52722639561562</v>
      </c>
      <c r="X1985" s="0" t="n">
        <v>0.250878073256397</v>
      </c>
      <c r="Y1985" s="0" t="n">
        <v>0</v>
      </c>
      <c r="Z1985" s="0" t="n">
        <v>0.301659125188537</v>
      </c>
      <c r="AA1985" s="0" t="n">
        <v>0.906711913233471</v>
      </c>
      <c r="AB1985" s="0" t="n">
        <v>0.590265908730701</v>
      </c>
      <c r="AC1985" s="0" t="n">
        <v>0.444783417224362</v>
      </c>
      <c r="AD1985" s="0" t="n">
        <v>0.302993576536178</v>
      </c>
      <c r="AE1985" s="0" t="n">
        <v>0.550357732526142</v>
      </c>
      <c r="AF1985" s="0" t="n">
        <v>1.49340957476839</v>
      </c>
      <c r="AG1985" s="0" t="n">
        <v>0.717356383938516</v>
      </c>
      <c r="AH1985" s="0" t="n">
        <v>0.769476486330997</v>
      </c>
      <c r="AI1985" s="0" t="n">
        <v>1.22058890242419</v>
      </c>
    </row>
    <row r="1986" customFormat="false" ht="12.75" hidden="false" customHeight="false" outlineLevel="0" collapsed="false">
      <c r="A1986" s="0" t="n">
        <v>142192044</v>
      </c>
      <c r="B1986" s="0" t="n">
        <v>14</v>
      </c>
      <c r="C1986" s="0" t="s">
        <v>88</v>
      </c>
      <c r="D1986" s="0" t="n">
        <v>1920</v>
      </c>
      <c r="E1986" s="0" t="s">
        <v>112</v>
      </c>
      <c r="F1986" s="0" t="n">
        <v>2</v>
      </c>
      <c r="G1986" s="0" t="s">
        <v>108</v>
      </c>
      <c r="H1986" s="0" t="n">
        <v>44</v>
      </c>
      <c r="I1986" s="0" t="s">
        <v>192</v>
      </c>
      <c r="J1986" s="0" t="s">
        <v>198</v>
      </c>
      <c r="K1986" s="0" t="s">
        <v>198</v>
      </c>
      <c r="L1986" s="0" t="s">
        <v>198</v>
      </c>
      <c r="M1986" s="0" t="s">
        <v>198</v>
      </c>
      <c r="N1986" s="0" t="s">
        <v>198</v>
      </c>
      <c r="O1986" s="0" t="s">
        <v>198</v>
      </c>
      <c r="P1986" s="0" t="s">
        <v>198</v>
      </c>
      <c r="Q1986" s="0" t="s">
        <v>198</v>
      </c>
      <c r="R1986" s="0" t="s">
        <v>198</v>
      </c>
      <c r="S1986" s="0" t="s">
        <v>198</v>
      </c>
      <c r="T1986" s="0" t="s">
        <v>198</v>
      </c>
      <c r="U1986" s="0" t="s">
        <v>198</v>
      </c>
      <c r="V1986" s="0" t="s">
        <v>198</v>
      </c>
      <c r="W1986" s="0" t="s">
        <v>198</v>
      </c>
      <c r="X1986" s="0" t="s">
        <v>198</v>
      </c>
      <c r="Y1986" s="0" t="s">
        <v>198</v>
      </c>
      <c r="Z1986" s="0" t="s">
        <v>198</v>
      </c>
      <c r="AA1986" s="0" t="s">
        <v>198</v>
      </c>
      <c r="AB1986" s="0" t="s">
        <v>198</v>
      </c>
      <c r="AC1986" s="0" t="s">
        <v>198</v>
      </c>
      <c r="AD1986" s="0" t="s">
        <v>198</v>
      </c>
      <c r="AE1986" s="0" t="s">
        <v>198</v>
      </c>
      <c r="AF1986" s="0" t="s">
        <v>198</v>
      </c>
      <c r="AG1986" s="0" t="s">
        <v>198</v>
      </c>
      <c r="AH1986" s="0" t="s">
        <v>198</v>
      </c>
      <c r="AI1986" s="0" t="s">
        <v>198</v>
      </c>
    </row>
    <row r="1987" customFormat="false" ht="12.75" hidden="false" customHeight="false" outlineLevel="0" collapsed="false">
      <c r="A1987" s="0" t="n">
        <v>142192045</v>
      </c>
      <c r="B1987" s="0" t="n">
        <v>14</v>
      </c>
      <c r="C1987" s="0" t="s">
        <v>88</v>
      </c>
      <c r="D1987" s="0" t="n">
        <v>1920</v>
      </c>
      <c r="E1987" s="0" t="s">
        <v>112</v>
      </c>
      <c r="F1987" s="0" t="n">
        <v>2</v>
      </c>
      <c r="G1987" s="0" t="s">
        <v>108</v>
      </c>
      <c r="H1987" s="0" t="n">
        <v>45</v>
      </c>
      <c r="I1987" s="0" t="s">
        <v>193</v>
      </c>
      <c r="J1987" s="0" t="s">
        <v>198</v>
      </c>
      <c r="K1987" s="0" t="s">
        <v>198</v>
      </c>
      <c r="L1987" s="0" t="s">
        <v>198</v>
      </c>
      <c r="M1987" s="0" t="s">
        <v>198</v>
      </c>
      <c r="N1987" s="0" t="s">
        <v>198</v>
      </c>
      <c r="O1987" s="0" t="s">
        <v>198</v>
      </c>
      <c r="P1987" s="0" t="s">
        <v>198</v>
      </c>
      <c r="Q1987" s="0" t="s">
        <v>198</v>
      </c>
      <c r="R1987" s="0" t="s">
        <v>198</v>
      </c>
      <c r="S1987" s="0" t="s">
        <v>198</v>
      </c>
      <c r="T1987" s="0" t="s">
        <v>198</v>
      </c>
      <c r="U1987" s="0" t="s">
        <v>198</v>
      </c>
      <c r="V1987" s="0" t="s">
        <v>198</v>
      </c>
      <c r="W1987" s="0" t="s">
        <v>198</v>
      </c>
      <c r="X1987" s="0" t="s">
        <v>198</v>
      </c>
      <c r="Y1987" s="0" t="s">
        <v>198</v>
      </c>
      <c r="Z1987" s="0" t="s">
        <v>198</v>
      </c>
      <c r="AA1987" s="0" t="s">
        <v>198</v>
      </c>
      <c r="AB1987" s="0" t="s">
        <v>198</v>
      </c>
      <c r="AC1987" s="0" t="s">
        <v>198</v>
      </c>
      <c r="AD1987" s="0" t="s">
        <v>198</v>
      </c>
      <c r="AE1987" s="0" t="s">
        <v>198</v>
      </c>
      <c r="AF1987" s="0" t="s">
        <v>198</v>
      </c>
      <c r="AG1987" s="0" t="s">
        <v>198</v>
      </c>
      <c r="AH1987" s="0" t="s">
        <v>198</v>
      </c>
      <c r="AI1987" s="0" t="s">
        <v>198</v>
      </c>
    </row>
    <row r="1988" customFormat="false" ht="12.75" hidden="false" customHeight="false" outlineLevel="0" collapsed="false">
      <c r="A1988" s="0" t="n">
        <v>142192046</v>
      </c>
      <c r="B1988" s="0" t="n">
        <v>14</v>
      </c>
      <c r="C1988" s="0" t="s">
        <v>88</v>
      </c>
      <c r="D1988" s="0" t="n">
        <v>1920</v>
      </c>
      <c r="E1988" s="0" t="s">
        <v>112</v>
      </c>
      <c r="F1988" s="0" t="n">
        <v>2</v>
      </c>
      <c r="G1988" s="0" t="s">
        <v>108</v>
      </c>
      <c r="H1988" s="0" t="n">
        <v>46</v>
      </c>
      <c r="I1988" s="0" t="s">
        <v>194</v>
      </c>
      <c r="J1988" s="0" t="n">
        <v>0.349588122161102</v>
      </c>
      <c r="K1988" s="0" t="n">
        <v>0.447601631038867</v>
      </c>
      <c r="L1988" s="0" t="n">
        <v>0.105370253644116</v>
      </c>
      <c r="M1988" s="0" t="n">
        <v>0</v>
      </c>
      <c r="N1988" s="0" t="n">
        <v>0</v>
      </c>
      <c r="O1988" s="0" t="n">
        <v>0.183625979803849</v>
      </c>
      <c r="P1988" s="0" t="n">
        <v>0.124067060914435</v>
      </c>
      <c r="Q1988" s="0" t="n">
        <v>0.405521379633604</v>
      </c>
      <c r="R1988" s="0" t="n">
        <v>0.102968970417787</v>
      </c>
      <c r="S1988" s="0" t="n">
        <v>0.642795235104041</v>
      </c>
      <c r="T1988" s="0" t="n">
        <v>0.368885792816119</v>
      </c>
      <c r="U1988" s="0" t="n">
        <v>0</v>
      </c>
      <c r="V1988" s="0" t="n">
        <v>0.0503879875037791</v>
      </c>
      <c r="W1988" s="0" t="n">
        <v>0.350177080755684</v>
      </c>
      <c r="X1988" s="0" t="n">
        <v>0.0543183052688756</v>
      </c>
      <c r="Y1988" s="0" t="n">
        <v>0</v>
      </c>
      <c r="Z1988" s="0" t="n">
        <v>0.0523121992048546</v>
      </c>
      <c r="AA1988" s="0" t="n">
        <v>0.223022121836231</v>
      </c>
      <c r="AB1988" s="0" t="n">
        <v>0.238689675747134</v>
      </c>
      <c r="AC1988" s="0" t="n">
        <v>0.0950155063067767</v>
      </c>
      <c r="AD1988" s="0" t="n">
        <v>0.121197430614471</v>
      </c>
      <c r="AE1988" s="0" t="n">
        <v>0.0941885655081473</v>
      </c>
      <c r="AF1988" s="0" t="n">
        <v>0.377494221611963</v>
      </c>
      <c r="AG1988" s="0" t="n">
        <v>0.135057045996094</v>
      </c>
      <c r="AH1988" s="0" t="n">
        <v>0.184021274949311</v>
      </c>
      <c r="AI1988" s="0" t="n">
        <v>0.384039736279851</v>
      </c>
    </row>
    <row r="1989" customFormat="false" ht="12.75" hidden="false" customHeight="false" outlineLevel="0" collapsed="false">
      <c r="A1989" s="0" t="n">
        <v>142192048</v>
      </c>
      <c r="B1989" s="0" t="n">
        <v>14</v>
      </c>
      <c r="C1989" s="0" t="s">
        <v>88</v>
      </c>
      <c r="D1989" s="0" t="n">
        <v>1920</v>
      </c>
      <c r="E1989" s="0" t="s">
        <v>112</v>
      </c>
      <c r="F1989" s="0" t="n">
        <v>2</v>
      </c>
      <c r="G1989" s="0" t="s">
        <v>108</v>
      </c>
      <c r="H1989" s="0" t="n">
        <v>48</v>
      </c>
      <c r="I1989" s="0" t="s">
        <v>195</v>
      </c>
      <c r="J1989" s="0" t="s">
        <v>198</v>
      </c>
      <c r="K1989" s="0" t="s">
        <v>198</v>
      </c>
      <c r="L1989" s="0" t="s">
        <v>198</v>
      </c>
      <c r="M1989" s="0" t="s">
        <v>198</v>
      </c>
      <c r="N1989" s="0" t="s">
        <v>198</v>
      </c>
      <c r="O1989" s="0" t="s">
        <v>198</v>
      </c>
      <c r="P1989" s="0" t="s">
        <v>198</v>
      </c>
      <c r="Q1989" s="0" t="s">
        <v>198</v>
      </c>
      <c r="R1989" s="0" t="s">
        <v>198</v>
      </c>
      <c r="S1989" s="0" t="s">
        <v>198</v>
      </c>
      <c r="T1989" s="0" t="s">
        <v>198</v>
      </c>
      <c r="U1989" s="0" t="s">
        <v>198</v>
      </c>
      <c r="V1989" s="0" t="s">
        <v>198</v>
      </c>
      <c r="W1989" s="0" t="s">
        <v>198</v>
      </c>
      <c r="X1989" s="0" t="s">
        <v>198</v>
      </c>
      <c r="Y1989" s="0" t="s">
        <v>198</v>
      </c>
      <c r="Z1989" s="0" t="s">
        <v>198</v>
      </c>
      <c r="AA1989" s="0" t="s">
        <v>198</v>
      </c>
      <c r="AB1989" s="0" t="s">
        <v>198</v>
      </c>
      <c r="AC1989" s="0" t="s">
        <v>198</v>
      </c>
      <c r="AD1989" s="0" t="s">
        <v>198</v>
      </c>
      <c r="AE1989" s="0" t="s">
        <v>198</v>
      </c>
      <c r="AF1989" s="0" t="s">
        <v>198</v>
      </c>
      <c r="AG1989" s="0" t="s">
        <v>198</v>
      </c>
      <c r="AH1989" s="0" t="s">
        <v>198</v>
      </c>
      <c r="AI1989" s="0" t="s">
        <v>198</v>
      </c>
    </row>
    <row r="1990" customFormat="false" ht="12.75" hidden="false" customHeight="false" outlineLevel="0" collapsed="false">
      <c r="A1990" s="0" t="n">
        <v>142192049</v>
      </c>
      <c r="B1990" s="0" t="n">
        <v>14</v>
      </c>
      <c r="C1990" s="0" t="s">
        <v>88</v>
      </c>
      <c r="D1990" s="0" t="n">
        <v>1920</v>
      </c>
      <c r="E1990" s="0" t="s">
        <v>112</v>
      </c>
      <c r="F1990" s="0" t="n">
        <v>2</v>
      </c>
      <c r="G1990" s="0" t="s">
        <v>108</v>
      </c>
      <c r="H1990" s="0" t="n">
        <v>49</v>
      </c>
      <c r="I1990" s="0" t="s">
        <v>196</v>
      </c>
      <c r="J1990" s="0" t="s">
        <v>198</v>
      </c>
      <c r="K1990" s="0" t="s">
        <v>198</v>
      </c>
      <c r="L1990" s="0" t="s">
        <v>198</v>
      </c>
      <c r="M1990" s="0" t="s">
        <v>198</v>
      </c>
      <c r="N1990" s="0" t="s">
        <v>198</v>
      </c>
      <c r="O1990" s="0" t="s">
        <v>198</v>
      </c>
      <c r="P1990" s="0" t="s">
        <v>198</v>
      </c>
      <c r="Q1990" s="0" t="s">
        <v>198</v>
      </c>
      <c r="R1990" s="0" t="s">
        <v>198</v>
      </c>
      <c r="S1990" s="0" t="s">
        <v>198</v>
      </c>
      <c r="T1990" s="0" t="s">
        <v>198</v>
      </c>
      <c r="U1990" s="0" t="s">
        <v>198</v>
      </c>
      <c r="V1990" s="0" t="s">
        <v>198</v>
      </c>
      <c r="W1990" s="0" t="s">
        <v>198</v>
      </c>
      <c r="X1990" s="0" t="s">
        <v>198</v>
      </c>
      <c r="Y1990" s="0" t="s">
        <v>198</v>
      </c>
      <c r="Z1990" s="0" t="s">
        <v>198</v>
      </c>
      <c r="AA1990" s="0" t="s">
        <v>198</v>
      </c>
      <c r="AB1990" s="0" t="s">
        <v>198</v>
      </c>
      <c r="AC1990" s="0" t="s">
        <v>198</v>
      </c>
      <c r="AD1990" s="0" t="s">
        <v>198</v>
      </c>
      <c r="AE1990" s="0" t="s">
        <v>198</v>
      </c>
      <c r="AF1990" s="0" t="s">
        <v>198</v>
      </c>
      <c r="AG1990" s="0" t="s">
        <v>198</v>
      </c>
      <c r="AH1990" s="0" t="s">
        <v>198</v>
      </c>
      <c r="AI1990" s="0" t="s">
        <v>198</v>
      </c>
    </row>
    <row r="1991" customFormat="false" ht="12.75" hidden="false" customHeight="false" outlineLevel="0" collapsed="false">
      <c r="A1991" s="0" t="n">
        <v>142192050</v>
      </c>
      <c r="B1991" s="0" t="n">
        <v>14</v>
      </c>
      <c r="C1991" s="0" t="s">
        <v>88</v>
      </c>
      <c r="D1991" s="0" t="n">
        <v>1920</v>
      </c>
      <c r="E1991" s="0" t="s">
        <v>112</v>
      </c>
      <c r="F1991" s="0" t="n">
        <v>2</v>
      </c>
      <c r="G1991" s="0" t="s">
        <v>108</v>
      </c>
      <c r="H1991" s="0" t="n">
        <v>50</v>
      </c>
      <c r="I1991" s="0" t="s">
        <v>197</v>
      </c>
      <c r="J1991" s="0" t="n">
        <v>58.5988057697242</v>
      </c>
      <c r="K1991" s="0" t="n">
        <v>167.745071881278</v>
      </c>
      <c r="L1991" s="0" t="n">
        <v>85.8335660283063</v>
      </c>
      <c r="M1991" s="0" t="n">
        <v>0</v>
      </c>
      <c r="N1991" s="0" t="n">
        <v>0</v>
      </c>
      <c r="O1991" s="0" t="n">
        <v>105.972587890088</v>
      </c>
      <c r="P1991" s="0" t="n">
        <v>66.2135936159432</v>
      </c>
      <c r="Q1991" s="0" t="n">
        <v>109.44370639349</v>
      </c>
      <c r="R1991" s="0" t="n">
        <v>38.3267881886139</v>
      </c>
      <c r="S1991" s="0" t="n">
        <v>135.720597762229</v>
      </c>
      <c r="T1991" s="0" t="n">
        <v>123.692214278938</v>
      </c>
      <c r="U1991" s="0" t="n">
        <v>0</v>
      </c>
      <c r="V1991" s="0" t="n">
        <v>27.0172444809277</v>
      </c>
      <c r="W1991" s="0" t="n">
        <v>140.756709233872</v>
      </c>
      <c r="X1991" s="0" t="n">
        <v>39.9921945009275</v>
      </c>
      <c r="Y1991" s="0" t="n">
        <v>0</v>
      </c>
      <c r="Z1991" s="0" t="n">
        <v>32.3764567884046</v>
      </c>
      <c r="AA1991" s="0" t="n">
        <v>88.5206644374299</v>
      </c>
      <c r="AB1991" s="0" t="n">
        <v>49.5175257263273</v>
      </c>
      <c r="AC1991" s="0" t="n">
        <v>69.3409723735294</v>
      </c>
      <c r="AD1991" s="0" t="n">
        <v>22.0235397535614</v>
      </c>
      <c r="AE1991" s="0" t="n">
        <v>64.4184442282196</v>
      </c>
      <c r="AF1991" s="0" t="n">
        <v>142.694173866189</v>
      </c>
      <c r="AG1991" s="0" t="n">
        <v>68.7622027413422</v>
      </c>
      <c r="AH1991" s="0" t="n">
        <v>66.4797595075201</v>
      </c>
      <c r="AI1991" s="0" t="n">
        <v>119.714125710669</v>
      </c>
    </row>
    <row r="1992" customFormat="false" ht="12.75" hidden="false" customHeight="false" outlineLevel="0" collapsed="false">
      <c r="A1992" s="0" t="n">
        <v>142192051</v>
      </c>
      <c r="B1992" s="0" t="n">
        <v>14</v>
      </c>
      <c r="C1992" s="0" t="s">
        <v>88</v>
      </c>
      <c r="D1992" s="0" t="n">
        <v>1920</v>
      </c>
      <c r="E1992" s="0" t="s">
        <v>112</v>
      </c>
      <c r="F1992" s="0" t="n">
        <v>2</v>
      </c>
      <c r="G1992" s="0" t="s">
        <v>108</v>
      </c>
      <c r="H1992" s="0" t="n">
        <v>51</v>
      </c>
      <c r="I1992" s="0" t="s">
        <v>199</v>
      </c>
      <c r="J1992" s="0" t="n">
        <v>12.0844825215674</v>
      </c>
      <c r="K1992" s="0" t="n">
        <v>54.4663682417381</v>
      </c>
      <c r="L1992" s="0" t="n">
        <v>10.3948430512859</v>
      </c>
      <c r="M1992" s="0" t="n">
        <v>0</v>
      </c>
      <c r="N1992" s="0" t="n">
        <v>0</v>
      </c>
      <c r="O1992" s="0" t="n">
        <v>21.8540953062338</v>
      </c>
      <c r="P1992" s="0" t="n">
        <v>8.01877336976044</v>
      </c>
      <c r="Q1992" s="0" t="n">
        <v>35.5360735627894</v>
      </c>
      <c r="R1992" s="0" t="n">
        <v>4.64155185803576</v>
      </c>
      <c r="S1992" s="0" t="n">
        <v>36.97929499723</v>
      </c>
      <c r="T1992" s="0" t="n">
        <v>33.7019653324454</v>
      </c>
      <c r="U1992" s="0" t="n">
        <v>0</v>
      </c>
      <c r="V1992" s="0" t="n">
        <v>0.684017408032743</v>
      </c>
      <c r="W1992" s="0" t="n">
        <v>45.7033203518094</v>
      </c>
      <c r="X1992" s="0" t="n">
        <v>1.01251470124486</v>
      </c>
      <c r="Y1992" s="0" t="n">
        <v>0</v>
      </c>
      <c r="Z1992" s="0" t="n">
        <v>0.819700916180488</v>
      </c>
      <c r="AA1992" s="0" t="n">
        <v>18.2550891292113</v>
      </c>
      <c r="AB1992" s="0" t="n">
        <v>5.99680209072798</v>
      </c>
      <c r="AC1992" s="0" t="n">
        <v>8.39751344606477</v>
      </c>
      <c r="AD1992" s="0" t="n">
        <v>0.557587750615043</v>
      </c>
      <c r="AE1992" s="0" t="n">
        <v>7.80137245072086</v>
      </c>
      <c r="AF1992" s="0" t="n">
        <v>52.3662469070977</v>
      </c>
      <c r="AG1992" s="0" t="n">
        <v>14.180419314988</v>
      </c>
      <c r="AH1992" s="0" t="n">
        <v>13.7097246480355</v>
      </c>
      <c r="AI1992" s="0" t="n">
        <v>38.8708507592393</v>
      </c>
    </row>
    <row r="1993" customFormat="false" ht="12.75" hidden="false" customHeight="false" outlineLevel="0" collapsed="false">
      <c r="A1993" s="0" t="n">
        <v>142192052</v>
      </c>
      <c r="B1993" s="0" t="n">
        <v>14</v>
      </c>
      <c r="C1993" s="0" t="s">
        <v>88</v>
      </c>
      <c r="D1993" s="0" t="n">
        <v>1920</v>
      </c>
      <c r="E1993" s="0" t="s">
        <v>112</v>
      </c>
      <c r="F1993" s="0" t="n">
        <v>2</v>
      </c>
      <c r="G1993" s="0" t="s">
        <v>108</v>
      </c>
      <c r="H1993" s="0" t="n">
        <v>52</v>
      </c>
      <c r="I1993" s="0" t="s">
        <v>200</v>
      </c>
      <c r="J1993" s="0" t="n">
        <v>171.250577247988</v>
      </c>
      <c r="K1993" s="0" t="n">
        <v>391.46104067612</v>
      </c>
      <c r="L1993" s="0" t="n">
        <v>310.060352980737</v>
      </c>
      <c r="M1993" s="0" t="n">
        <v>299.573227355399</v>
      </c>
      <c r="N1993" s="0" t="n">
        <v>299.573227355399</v>
      </c>
      <c r="O1993" s="0" t="n">
        <v>309.69687197989</v>
      </c>
      <c r="P1993" s="0" t="n">
        <v>239.186266616395</v>
      </c>
      <c r="Q1993" s="0" t="n">
        <v>255.405102038226</v>
      </c>
      <c r="R1993" s="0" t="n">
        <v>138.449536984873</v>
      </c>
      <c r="S1993" s="0" t="n">
        <v>347.498634265166</v>
      </c>
      <c r="T1993" s="0" t="n">
        <v>316.701195248693</v>
      </c>
      <c r="U1993" s="0" t="n">
        <v>299.573227355399</v>
      </c>
      <c r="V1993" s="0" t="n">
        <v>150.530451653541</v>
      </c>
      <c r="W1993" s="0" t="n">
        <v>328.479205146697</v>
      </c>
      <c r="X1993" s="0" t="n">
        <v>222.822246180236</v>
      </c>
      <c r="Y1993" s="0" t="n">
        <v>299.573227355399</v>
      </c>
      <c r="Z1993" s="0" t="n">
        <v>180.390071487133</v>
      </c>
      <c r="AA1993" s="0" t="n">
        <v>258.694945812659</v>
      </c>
      <c r="AB1993" s="0" t="n">
        <v>178.8743287256</v>
      </c>
      <c r="AC1993" s="0" t="n">
        <v>250.483433987513</v>
      </c>
      <c r="AD1993" s="0" t="n">
        <v>122.70730971301</v>
      </c>
      <c r="AE1993" s="0" t="n">
        <v>232.701569794791</v>
      </c>
      <c r="AF1993" s="0" t="n">
        <v>310.585142795044</v>
      </c>
      <c r="AG1993" s="0" t="n">
        <v>200.952336103444</v>
      </c>
      <c r="AH1993" s="0" t="n">
        <v>194.282068404409</v>
      </c>
      <c r="AI1993" s="0" t="n">
        <v>279.372834675573</v>
      </c>
    </row>
    <row r="1994" customFormat="false" ht="12.75" hidden="false" customHeight="false" outlineLevel="0" collapsed="false">
      <c r="A1994" s="0" t="n">
        <v>150191019</v>
      </c>
      <c r="B1994" s="0" t="n">
        <v>15</v>
      </c>
      <c r="C1994" s="0" t="s">
        <v>90</v>
      </c>
      <c r="D1994" s="0" t="n">
        <v>19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68</v>
      </c>
      <c r="J1994" s="0" t="n">
        <v>1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1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1</v>
      </c>
      <c r="V1994" s="0" t="n">
        <v>1</v>
      </c>
      <c r="W1994" s="0" t="n">
        <v>0</v>
      </c>
      <c r="X1994" s="0" t="n">
        <v>1</v>
      </c>
      <c r="Y1994" s="0" t="n">
        <v>0</v>
      </c>
      <c r="Z1994" s="0" t="n">
        <v>2</v>
      </c>
      <c r="AA1994" s="0" t="n">
        <v>1</v>
      </c>
      <c r="AB1994" s="0" t="n">
        <v>1</v>
      </c>
      <c r="AC1994" s="0" t="n">
        <v>0</v>
      </c>
      <c r="AD1994" s="0" t="n">
        <v>1</v>
      </c>
      <c r="AE1994" s="0" t="n">
        <v>0</v>
      </c>
      <c r="AF1994" s="0" t="n">
        <v>2</v>
      </c>
      <c r="AG1994" s="0" t="n">
        <v>1</v>
      </c>
      <c r="AH1994" s="0" t="n">
        <v>1</v>
      </c>
      <c r="AI1994" s="0" t="n">
        <v>2</v>
      </c>
    </row>
    <row r="1995" customFormat="false" ht="12.75" hidden="false" customHeight="false" outlineLevel="0" collapsed="false">
      <c r="A1995" s="0" t="n">
        <v>150191039</v>
      </c>
      <c r="B1995" s="0" t="n">
        <v>15</v>
      </c>
      <c r="C1995" s="0" t="s">
        <v>90</v>
      </c>
      <c r="D1995" s="0" t="n">
        <v>19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88</v>
      </c>
      <c r="J1995" s="0" t="n">
        <v>5.18941359626362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5.06329113924051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5.18403317781234</v>
      </c>
      <c r="V1995" s="0" t="n">
        <v>5.20291363163372</v>
      </c>
      <c r="W1995" s="0" t="n">
        <v>0</v>
      </c>
      <c r="X1995" s="0" t="n">
        <v>5.11770726714432</v>
      </c>
      <c r="Y1995" s="0" t="n">
        <v>0</v>
      </c>
      <c r="Z1995" s="0" t="n">
        <v>9.96512207274539</v>
      </c>
      <c r="AA1995" s="0" t="n">
        <v>4.91642084562439</v>
      </c>
      <c r="AB1995" s="0" t="n">
        <v>4.85908649173955</v>
      </c>
      <c r="AC1995" s="0" t="n">
        <v>0</v>
      </c>
      <c r="AD1995" s="0" t="n">
        <v>4.77554918815664</v>
      </c>
      <c r="AE1995" s="0" t="n">
        <v>0</v>
      </c>
      <c r="AF1995" s="0" t="n">
        <v>9.33706816059757</v>
      </c>
      <c r="AG1995" s="0" t="n">
        <v>4.64468183929401</v>
      </c>
      <c r="AH1995" s="0" t="n">
        <v>4.63606861381548</v>
      </c>
      <c r="AI1995" s="0" t="n">
        <v>9.26354793886058</v>
      </c>
    </row>
    <row r="1996" customFormat="false" ht="12.75" hidden="false" customHeight="false" outlineLevel="0" collapsed="false">
      <c r="A1996" s="0" t="n">
        <v>150191040</v>
      </c>
      <c r="B1996" s="0" t="n">
        <v>15</v>
      </c>
      <c r="C1996" s="0" t="s">
        <v>90</v>
      </c>
      <c r="D1996" s="0" t="n">
        <v>19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89</v>
      </c>
      <c r="J1996" s="0" t="n">
        <v>0.131384576981266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.128191432831848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.131248356580041</v>
      </c>
      <c r="V1996" s="0" t="n">
        <v>0.131726368284547</v>
      </c>
      <c r="W1996" s="0" t="n">
        <v>0</v>
      </c>
      <c r="X1996" s="0" t="n">
        <v>0.129569129909365</v>
      </c>
      <c r="Y1996" s="0" t="n">
        <v>0</v>
      </c>
      <c r="Z1996" s="0" t="n">
        <v>1.2068225139211</v>
      </c>
      <c r="AA1996" s="0" t="n">
        <v>0.124472998939478</v>
      </c>
      <c r="AB1996" s="0" t="n">
        <v>0.123021418776919</v>
      </c>
      <c r="AC1996" s="0" t="n">
        <v>0</v>
      </c>
      <c r="AD1996" s="0" t="n">
        <v>0.120906437365281</v>
      </c>
      <c r="AE1996" s="0" t="n">
        <v>0</v>
      </c>
      <c r="AF1996" s="0" t="n">
        <v>1.13076227144708</v>
      </c>
      <c r="AG1996" s="0" t="n">
        <v>0.117593162955364</v>
      </c>
      <c r="AH1996" s="0" t="n">
        <v>0.117375094966574</v>
      </c>
      <c r="AI1996" s="0" t="n">
        <v>1.12185863151443</v>
      </c>
    </row>
    <row r="1997" customFormat="false" ht="12.75" hidden="false" customHeight="false" outlineLevel="0" collapsed="false">
      <c r="A1997" s="0" t="n">
        <v>150191041</v>
      </c>
      <c r="B1997" s="0" t="n">
        <v>15</v>
      </c>
      <c r="C1997" s="0" t="s">
        <v>90</v>
      </c>
      <c r="D1997" s="0" t="n">
        <v>19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90</v>
      </c>
      <c r="J1997" s="0" t="n">
        <v>28.9135619664707</v>
      </c>
      <c r="K1997" s="0" t="n">
        <v>15.4738237270351</v>
      </c>
      <c r="L1997" s="0" t="n">
        <v>15.3469891063217</v>
      </c>
      <c r="M1997" s="0" t="n">
        <v>15.22995563576</v>
      </c>
      <c r="N1997" s="0" t="n">
        <v>15.1990475573516</v>
      </c>
      <c r="O1997" s="0" t="n">
        <v>28.2108526123488</v>
      </c>
      <c r="P1997" s="0" t="n">
        <v>15.1223234404543</v>
      </c>
      <c r="Q1997" s="0" t="n">
        <v>15.1836405147187</v>
      </c>
      <c r="R1997" s="0" t="n">
        <v>15.1529199471623</v>
      </c>
      <c r="S1997" s="0" t="n">
        <v>15.2921504520367</v>
      </c>
      <c r="T1997" s="0" t="n">
        <v>15.4260158267456</v>
      </c>
      <c r="U1997" s="0" t="n">
        <v>28.8835841935661</v>
      </c>
      <c r="V1997" s="0" t="n">
        <v>28.9887793493179</v>
      </c>
      <c r="W1997" s="0" t="n">
        <v>15.4898256129989</v>
      </c>
      <c r="X1997" s="0" t="n">
        <v>28.5140398717446</v>
      </c>
      <c r="Y1997" s="0" t="n">
        <v>15.1070714753101</v>
      </c>
      <c r="Z1997" s="0" t="n">
        <v>35.9974472731637</v>
      </c>
      <c r="AA1997" s="0" t="n">
        <v>27.3925437115973</v>
      </c>
      <c r="AB1997" s="0" t="n">
        <v>27.0730971377012</v>
      </c>
      <c r="AC1997" s="0" t="n">
        <v>14.4442250412439</v>
      </c>
      <c r="AD1997" s="0" t="n">
        <v>26.6076570722965</v>
      </c>
      <c r="AE1997" s="0" t="n">
        <v>14.1174942203298</v>
      </c>
      <c r="AF1997" s="0" t="n">
        <v>33.7287005962837</v>
      </c>
      <c r="AG1997" s="0" t="n">
        <v>25.8785108729164</v>
      </c>
      <c r="AH1997" s="0" t="n">
        <v>25.8305210521043</v>
      </c>
      <c r="AI1997" s="0" t="n">
        <v>33.4631202766279</v>
      </c>
    </row>
    <row r="1998" customFormat="false" ht="12.75" hidden="false" customHeight="false" outlineLevel="0" collapsed="false">
      <c r="A1998" s="0" t="n">
        <v>150191042</v>
      </c>
      <c r="B1998" s="0" t="n">
        <v>15</v>
      </c>
      <c r="C1998" s="0" t="s">
        <v>90</v>
      </c>
      <c r="D1998" s="0" t="n">
        <v>19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91</v>
      </c>
      <c r="J1998" s="0" t="n">
        <v>6.15212527964206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8.58369098712446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5.10948905109489</v>
      </c>
      <c r="V1998" s="0" t="n">
        <v>5.50964187327824</v>
      </c>
      <c r="W1998" s="0" t="n">
        <v>0</v>
      </c>
      <c r="X1998" s="0" t="n">
        <v>3.96825396825397</v>
      </c>
      <c r="Y1998" s="0" t="n">
        <v>0</v>
      </c>
      <c r="Z1998" s="0" t="n">
        <v>10.443864229765</v>
      </c>
      <c r="AA1998" s="0" t="n">
        <v>6.1576354679803</v>
      </c>
      <c r="AB1998" s="0" t="n">
        <v>4.12087912087912</v>
      </c>
      <c r="AC1998" s="0" t="n">
        <v>0</v>
      </c>
      <c r="AD1998" s="0" t="n">
        <v>5.95238095238095</v>
      </c>
      <c r="AE1998" s="0" t="n">
        <v>0</v>
      </c>
      <c r="AF1998" s="0" t="n">
        <v>9.62107208872459</v>
      </c>
      <c r="AG1998" s="0" t="n">
        <v>3.95569620253165</v>
      </c>
      <c r="AH1998" s="0" t="n">
        <v>4.11392405063291</v>
      </c>
      <c r="AI1998" s="0" t="n">
        <v>7.68049155145929</v>
      </c>
    </row>
    <row r="1999" customFormat="false" ht="12.75" hidden="false" customHeight="false" outlineLevel="0" collapsed="false">
      <c r="A1999" s="0" t="n">
        <v>150191044</v>
      </c>
      <c r="B1999" s="0" t="n">
        <v>15</v>
      </c>
      <c r="C1999" s="0" t="s">
        <v>90</v>
      </c>
      <c r="D1999" s="0" t="n">
        <v>19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92</v>
      </c>
      <c r="J1999" s="0" t="s">
        <v>198</v>
      </c>
      <c r="K1999" s="0" t="s">
        <v>198</v>
      </c>
      <c r="L1999" s="0" t="s">
        <v>198</v>
      </c>
      <c r="M1999" s="0" t="s">
        <v>198</v>
      </c>
      <c r="N1999" s="0" t="s">
        <v>198</v>
      </c>
      <c r="O1999" s="0" t="s">
        <v>198</v>
      </c>
      <c r="P1999" s="0" t="s">
        <v>198</v>
      </c>
      <c r="Q1999" s="0" t="s">
        <v>198</v>
      </c>
      <c r="R1999" s="0" t="s">
        <v>198</v>
      </c>
      <c r="S1999" s="0" t="s">
        <v>198</v>
      </c>
      <c r="T1999" s="0" t="s">
        <v>198</v>
      </c>
      <c r="U1999" s="0" t="s">
        <v>198</v>
      </c>
      <c r="V1999" s="0" t="s">
        <v>198</v>
      </c>
      <c r="W1999" s="0" t="s">
        <v>198</v>
      </c>
      <c r="X1999" s="0" t="s">
        <v>198</v>
      </c>
      <c r="Y1999" s="0" t="s">
        <v>198</v>
      </c>
      <c r="Z1999" s="0" t="s">
        <v>198</v>
      </c>
      <c r="AA1999" s="0" t="s">
        <v>198</v>
      </c>
      <c r="AB1999" s="0" t="s">
        <v>198</v>
      </c>
      <c r="AC1999" s="0" t="s">
        <v>198</v>
      </c>
      <c r="AD1999" s="0" t="s">
        <v>198</v>
      </c>
      <c r="AE1999" s="0" t="s">
        <v>198</v>
      </c>
      <c r="AF1999" s="0" t="s">
        <v>198</v>
      </c>
      <c r="AG1999" s="0" t="s">
        <v>198</v>
      </c>
      <c r="AH1999" s="0" t="s">
        <v>198</v>
      </c>
      <c r="AI1999" s="0" t="s">
        <v>198</v>
      </c>
    </row>
    <row r="2000" customFormat="false" ht="12.75" hidden="false" customHeight="false" outlineLevel="0" collapsed="false">
      <c r="A2000" s="0" t="n">
        <v>150191045</v>
      </c>
      <c r="B2000" s="0" t="n">
        <v>15</v>
      </c>
      <c r="C2000" s="0" t="s">
        <v>90</v>
      </c>
      <c r="D2000" s="0" t="n">
        <v>19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93</v>
      </c>
      <c r="J2000" s="0" t="s">
        <v>198</v>
      </c>
      <c r="K2000" s="0" t="s">
        <v>198</v>
      </c>
      <c r="L2000" s="0" t="s">
        <v>198</v>
      </c>
      <c r="M2000" s="0" t="s">
        <v>198</v>
      </c>
      <c r="N2000" s="0" t="s">
        <v>198</v>
      </c>
      <c r="O2000" s="0" t="s">
        <v>198</v>
      </c>
      <c r="P2000" s="0" t="s">
        <v>198</v>
      </c>
      <c r="Q2000" s="0" t="s">
        <v>198</v>
      </c>
      <c r="R2000" s="0" t="s">
        <v>198</v>
      </c>
      <c r="S2000" s="0" t="s">
        <v>198</v>
      </c>
      <c r="T2000" s="0" t="s">
        <v>198</v>
      </c>
      <c r="U2000" s="0" t="s">
        <v>198</v>
      </c>
      <c r="V2000" s="0" t="s">
        <v>198</v>
      </c>
      <c r="W2000" s="0" t="s">
        <v>198</v>
      </c>
      <c r="X2000" s="0" t="s">
        <v>198</v>
      </c>
      <c r="Y2000" s="0" t="s">
        <v>198</v>
      </c>
      <c r="Z2000" s="0" t="s">
        <v>198</v>
      </c>
      <c r="AA2000" s="0" t="s">
        <v>198</v>
      </c>
      <c r="AB2000" s="0" t="s">
        <v>198</v>
      </c>
      <c r="AC2000" s="0" t="s">
        <v>198</v>
      </c>
      <c r="AD2000" s="0" t="s">
        <v>198</v>
      </c>
      <c r="AE2000" s="0" t="s">
        <v>198</v>
      </c>
      <c r="AF2000" s="0" t="s">
        <v>198</v>
      </c>
      <c r="AG2000" s="0" t="s">
        <v>198</v>
      </c>
      <c r="AH2000" s="0" t="s">
        <v>198</v>
      </c>
      <c r="AI2000" s="0" t="s">
        <v>198</v>
      </c>
    </row>
    <row r="2001" customFormat="false" ht="12.75" hidden="false" customHeight="false" outlineLevel="0" collapsed="false">
      <c r="A2001" s="0" t="n">
        <v>150191046</v>
      </c>
      <c r="B2001" s="0" t="n">
        <v>15</v>
      </c>
      <c r="C2001" s="0" t="s">
        <v>90</v>
      </c>
      <c r="D2001" s="0" t="n">
        <v>19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94</v>
      </c>
      <c r="J2001" s="0" t="n">
        <v>3.35570469798658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2.14592274678112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3.64963503649635</v>
      </c>
      <c r="V2001" s="0" t="n">
        <v>1.37741046831956</v>
      </c>
      <c r="W2001" s="0" t="n">
        <v>0</v>
      </c>
      <c r="X2001" s="0" t="n">
        <v>0.793650793650794</v>
      </c>
      <c r="Y2001" s="0" t="n">
        <v>0</v>
      </c>
      <c r="Z2001" s="0" t="n">
        <v>2.61096605744125</v>
      </c>
      <c r="AA2001" s="0" t="n">
        <v>2.46305418719212</v>
      </c>
      <c r="AB2001" s="0" t="n">
        <v>2.74725274725275</v>
      </c>
      <c r="AC2001" s="0" t="n">
        <v>0</v>
      </c>
      <c r="AD2001" s="0" t="n">
        <v>1.61290322580645</v>
      </c>
      <c r="AE2001" s="0" t="n">
        <v>0</v>
      </c>
      <c r="AF2001" s="0" t="n">
        <v>3.09842883548983</v>
      </c>
      <c r="AG2001" s="0" t="n">
        <v>0.791139240506329</v>
      </c>
      <c r="AH2001" s="0" t="n">
        <v>2.53164556962025</v>
      </c>
      <c r="AI2001" s="0" t="n">
        <v>3.07219662058372</v>
      </c>
    </row>
    <row r="2002" customFormat="false" ht="12.75" hidden="false" customHeight="false" outlineLevel="0" collapsed="false">
      <c r="A2002" s="0" t="n">
        <v>150191048</v>
      </c>
      <c r="B2002" s="0" t="n">
        <v>15</v>
      </c>
      <c r="C2002" s="0" t="s">
        <v>90</v>
      </c>
      <c r="D2002" s="0" t="n">
        <v>19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95</v>
      </c>
      <c r="J2002" s="0" t="s">
        <v>198</v>
      </c>
      <c r="K2002" s="0" t="s">
        <v>198</v>
      </c>
      <c r="L2002" s="0" t="s">
        <v>198</v>
      </c>
      <c r="M2002" s="0" t="s">
        <v>198</v>
      </c>
      <c r="N2002" s="0" t="s">
        <v>198</v>
      </c>
      <c r="O2002" s="0" t="s">
        <v>198</v>
      </c>
      <c r="P2002" s="0" t="s">
        <v>198</v>
      </c>
      <c r="Q2002" s="0" t="s">
        <v>198</v>
      </c>
      <c r="R2002" s="0" t="s">
        <v>198</v>
      </c>
      <c r="S2002" s="0" t="s">
        <v>198</v>
      </c>
      <c r="T2002" s="0" t="s">
        <v>198</v>
      </c>
      <c r="U2002" s="0" t="s">
        <v>198</v>
      </c>
      <c r="V2002" s="0" t="s">
        <v>198</v>
      </c>
      <c r="W2002" s="0" t="s">
        <v>198</v>
      </c>
      <c r="X2002" s="0" t="s">
        <v>198</v>
      </c>
      <c r="Y2002" s="0" t="s">
        <v>198</v>
      </c>
      <c r="Z2002" s="0" t="s">
        <v>198</v>
      </c>
      <c r="AA2002" s="0" t="s">
        <v>198</v>
      </c>
      <c r="AB2002" s="0" t="s">
        <v>198</v>
      </c>
      <c r="AC2002" s="0" t="s">
        <v>198</v>
      </c>
      <c r="AD2002" s="0" t="s">
        <v>198</v>
      </c>
      <c r="AE2002" s="0" t="s">
        <v>198</v>
      </c>
      <c r="AF2002" s="0" t="s">
        <v>198</v>
      </c>
      <c r="AG2002" s="0" t="s">
        <v>198</v>
      </c>
      <c r="AH2002" s="0" t="s">
        <v>198</v>
      </c>
      <c r="AI2002" s="0" t="s">
        <v>198</v>
      </c>
    </row>
    <row r="2003" customFormat="false" ht="12.75" hidden="false" customHeight="false" outlineLevel="0" collapsed="false">
      <c r="A2003" s="0" t="n">
        <v>150191049</v>
      </c>
      <c r="B2003" s="0" t="n">
        <v>15</v>
      </c>
      <c r="C2003" s="0" t="s">
        <v>90</v>
      </c>
      <c r="D2003" s="0" t="n">
        <v>19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96</v>
      </c>
      <c r="J2003" s="0" t="s">
        <v>198</v>
      </c>
      <c r="K2003" s="0" t="s">
        <v>198</v>
      </c>
      <c r="L2003" s="0" t="s">
        <v>198</v>
      </c>
      <c r="M2003" s="0" t="s">
        <v>198</v>
      </c>
      <c r="N2003" s="0" t="s">
        <v>198</v>
      </c>
      <c r="O2003" s="0" t="s">
        <v>198</v>
      </c>
      <c r="P2003" s="0" t="s">
        <v>198</v>
      </c>
      <c r="Q2003" s="0" t="s">
        <v>198</v>
      </c>
      <c r="R2003" s="0" t="s">
        <v>198</v>
      </c>
      <c r="S2003" s="0" t="s">
        <v>198</v>
      </c>
      <c r="T2003" s="0" t="s">
        <v>198</v>
      </c>
      <c r="U2003" s="0" t="s">
        <v>198</v>
      </c>
      <c r="V2003" s="0" t="s">
        <v>198</v>
      </c>
      <c r="W2003" s="0" t="s">
        <v>198</v>
      </c>
      <c r="X2003" s="0" t="s">
        <v>198</v>
      </c>
      <c r="Y2003" s="0" t="s">
        <v>198</v>
      </c>
      <c r="Z2003" s="0" t="s">
        <v>198</v>
      </c>
      <c r="AA2003" s="0" t="s">
        <v>198</v>
      </c>
      <c r="AB2003" s="0" t="s">
        <v>198</v>
      </c>
      <c r="AC2003" s="0" t="s">
        <v>198</v>
      </c>
      <c r="AD2003" s="0" t="s">
        <v>198</v>
      </c>
      <c r="AE2003" s="0" t="s">
        <v>198</v>
      </c>
      <c r="AF2003" s="0" t="s">
        <v>198</v>
      </c>
      <c r="AG2003" s="0" t="s">
        <v>198</v>
      </c>
      <c r="AH2003" s="0" t="s">
        <v>198</v>
      </c>
      <c r="AI2003" s="0" t="s">
        <v>198</v>
      </c>
    </row>
    <row r="2004" customFormat="false" ht="12.75" hidden="false" customHeight="false" outlineLevel="0" collapsed="false">
      <c r="A2004" s="0" t="n">
        <v>150191050</v>
      </c>
      <c r="B2004" s="0" t="n">
        <v>15</v>
      </c>
      <c r="C2004" s="0" t="s">
        <v>90</v>
      </c>
      <c r="D2004" s="0" t="n">
        <v>19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97</v>
      </c>
      <c r="J2004" s="0" t="n">
        <v>223.842562259709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223.715335816521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212.069171507791</v>
      </c>
      <c r="V2004" s="0" t="n">
        <v>169.084674166008</v>
      </c>
      <c r="W2004" s="0" t="n">
        <v>0</v>
      </c>
      <c r="X2004" s="0" t="n">
        <v>162.468689599356</v>
      </c>
      <c r="Y2004" s="0" t="n">
        <v>0</v>
      </c>
      <c r="Z2004" s="0" t="n">
        <v>289.34333093378</v>
      </c>
      <c r="AA2004" s="0" t="n">
        <v>143.705101324964</v>
      </c>
      <c r="AB2004" s="0" t="n">
        <v>136.696560161484</v>
      </c>
      <c r="AC2004" s="0" t="n">
        <v>0</v>
      </c>
      <c r="AD2004" s="0" t="n">
        <v>120.028954057636</v>
      </c>
      <c r="AE2004" s="0" t="n">
        <v>0</v>
      </c>
      <c r="AF2004" s="0" t="n">
        <v>245.50745663232</v>
      </c>
      <c r="AG2004" s="0" t="n">
        <v>113.173048599257</v>
      </c>
      <c r="AH2004" s="0" t="n">
        <v>120.791871748987</v>
      </c>
      <c r="AI2004" s="0" t="n">
        <v>240.166809493611</v>
      </c>
    </row>
    <row r="2005" customFormat="false" ht="12.75" hidden="false" customHeight="false" outlineLevel="0" collapsed="false">
      <c r="A2005" s="0" t="n">
        <v>150191051</v>
      </c>
      <c r="B2005" s="0" t="n">
        <v>15</v>
      </c>
      <c r="C2005" s="0" t="s">
        <v>90</v>
      </c>
      <c r="D2005" s="0" t="n">
        <v>19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99</v>
      </c>
      <c r="J2005" s="0" t="n">
        <v>5.66720301000276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5.66398191534361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5.36912656362171</v>
      </c>
      <c r="V2005" s="0" t="n">
        <v>4.28085331362122</v>
      </c>
      <c r="W2005" s="0" t="n">
        <v>0</v>
      </c>
      <c r="X2005" s="0" t="n">
        <v>4.1133510867357</v>
      </c>
      <c r="Y2005" s="0" t="n">
        <v>0</v>
      </c>
      <c r="Z2005" s="0" t="n">
        <v>35.0408197184893</v>
      </c>
      <c r="AA2005" s="0" t="n">
        <v>3.63829816170836</v>
      </c>
      <c r="AB2005" s="0" t="n">
        <v>3.46085726228139</v>
      </c>
      <c r="AC2005" s="0" t="n">
        <v>0</v>
      </c>
      <c r="AD2005" s="0" t="n">
        <v>3.03887001138638</v>
      </c>
      <c r="AE2005" s="0" t="n">
        <v>0</v>
      </c>
      <c r="AF2005" s="0" t="n">
        <v>29.7320919740389</v>
      </c>
      <c r="AG2005" s="0" t="n">
        <v>2.86529351343269</v>
      </c>
      <c r="AH2005" s="0" t="n">
        <v>3.05818541500383</v>
      </c>
      <c r="AI2005" s="0" t="n">
        <v>29.0853148288267</v>
      </c>
    </row>
    <row r="2006" customFormat="false" ht="12.75" hidden="false" customHeight="false" outlineLevel="0" collapsed="false">
      <c r="A2006" s="0" t="n">
        <v>150191052</v>
      </c>
      <c r="B2006" s="0" t="n">
        <v>15</v>
      </c>
      <c r="C2006" s="0" t="s">
        <v>90</v>
      </c>
      <c r="D2006" s="0" t="n">
        <v>19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200</v>
      </c>
      <c r="J2006" s="0" t="n">
        <v>1247.17093262513</v>
      </c>
      <c r="K2006" s="0" t="n">
        <v>299.573227355399</v>
      </c>
      <c r="L2006" s="0" t="n">
        <v>299.573227355399</v>
      </c>
      <c r="M2006" s="0" t="n">
        <v>299.573227355399</v>
      </c>
      <c r="N2006" s="0" t="n">
        <v>299.573227355399</v>
      </c>
      <c r="O2006" s="0" t="n">
        <v>1246.46207225379</v>
      </c>
      <c r="P2006" s="0" t="n">
        <v>299.573227355399</v>
      </c>
      <c r="Q2006" s="0" t="n">
        <v>299.573227355399</v>
      </c>
      <c r="R2006" s="0" t="n">
        <v>299.573227355399</v>
      </c>
      <c r="S2006" s="0" t="n">
        <v>299.573227355399</v>
      </c>
      <c r="T2006" s="0" t="n">
        <v>299.573227355399</v>
      </c>
      <c r="U2006" s="0" t="n">
        <v>1181.57379785327</v>
      </c>
      <c r="V2006" s="0" t="n">
        <v>942.079507326096</v>
      </c>
      <c r="W2006" s="0" t="n">
        <v>299.573227355399</v>
      </c>
      <c r="X2006" s="0" t="n">
        <v>905.217600640756</v>
      </c>
      <c r="Y2006" s="0" t="n">
        <v>299.573227355399</v>
      </c>
      <c r="Z2006" s="0" t="n">
        <v>1045.20759736773</v>
      </c>
      <c r="AA2006" s="0" t="n">
        <v>800.67357804144</v>
      </c>
      <c r="AB2006" s="0" t="n">
        <v>761.624485987814</v>
      </c>
      <c r="AC2006" s="0" t="n">
        <v>299.573227355399</v>
      </c>
      <c r="AD2006" s="0" t="n">
        <v>668.758528596535</v>
      </c>
      <c r="AE2006" s="0" t="n">
        <v>299.573227355399</v>
      </c>
      <c r="AF2006" s="0" t="n">
        <v>886.857347132897</v>
      </c>
      <c r="AG2006" s="0" t="n">
        <v>630.559868260455</v>
      </c>
      <c r="AH2006" s="0" t="n">
        <v>673.009233909384</v>
      </c>
      <c r="AI2006" s="0" t="n">
        <v>867.565093372549</v>
      </c>
    </row>
    <row r="2007" customFormat="false" ht="12.75" hidden="false" customHeight="false" outlineLevel="0" collapsed="false">
      <c r="A2007" s="0" t="n">
        <v>151191019</v>
      </c>
      <c r="B2007" s="0" t="n">
        <v>15</v>
      </c>
      <c r="C2007" s="0" t="s">
        <v>90</v>
      </c>
      <c r="D2007" s="0" t="n">
        <v>1910</v>
      </c>
      <c r="E2007" s="0" t="s">
        <v>7</v>
      </c>
      <c r="F2007" s="0" t="n">
        <v>1</v>
      </c>
      <c r="G2007" s="0" t="s">
        <v>107</v>
      </c>
      <c r="H2007" s="0" t="n">
        <v>19</v>
      </c>
      <c r="I2007" s="0" t="s">
        <v>168</v>
      </c>
      <c r="J2007" s="0" t="n">
        <v>1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1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1</v>
      </c>
      <c r="AB2007" s="0" t="n">
        <v>0</v>
      </c>
      <c r="AC2007" s="0" t="n">
        <v>0</v>
      </c>
      <c r="AD2007" s="0" t="n">
        <v>1</v>
      </c>
      <c r="AE2007" s="0" t="n">
        <v>0</v>
      </c>
      <c r="AF2007" s="0" t="n">
        <v>1</v>
      </c>
      <c r="AG2007" s="0" t="n">
        <v>0</v>
      </c>
      <c r="AH2007" s="0" t="n">
        <v>1</v>
      </c>
      <c r="AI2007" s="0" t="n">
        <v>0</v>
      </c>
    </row>
    <row r="2008" customFormat="false" ht="12.75" hidden="false" customHeight="false" outlineLevel="0" collapsed="false">
      <c r="A2008" s="0" t="n">
        <v>151191039</v>
      </c>
      <c r="B2008" s="0" t="n">
        <v>15</v>
      </c>
      <c r="C2008" s="0" t="s">
        <v>90</v>
      </c>
      <c r="D2008" s="0" t="n">
        <v>1910</v>
      </c>
      <c r="E2008" s="0" t="s">
        <v>7</v>
      </c>
      <c r="F2008" s="0" t="n">
        <v>1</v>
      </c>
      <c r="G2008" s="0" t="s">
        <v>107</v>
      </c>
      <c r="H2008" s="0" t="n">
        <v>39</v>
      </c>
      <c r="I2008" s="0" t="s">
        <v>188</v>
      </c>
      <c r="J2008" s="0" t="n">
        <v>10.5932203389831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10.2817191034341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9.98701687805852</v>
      </c>
      <c r="AB2008" s="0" t="n">
        <v>0</v>
      </c>
      <c r="AC2008" s="0" t="n">
        <v>0</v>
      </c>
      <c r="AD2008" s="0" t="n">
        <v>9.67960507211306</v>
      </c>
      <c r="AE2008" s="0" t="n">
        <v>0</v>
      </c>
      <c r="AF2008" s="0" t="n">
        <v>9.42507068803016</v>
      </c>
      <c r="AG2008" s="0" t="n">
        <v>0</v>
      </c>
      <c r="AH2008" s="0" t="n">
        <v>9.3214019388516</v>
      </c>
      <c r="AI2008" s="0" t="n">
        <v>0</v>
      </c>
    </row>
    <row r="2009" customFormat="false" ht="12.75" hidden="false" customHeight="false" outlineLevel="0" collapsed="false">
      <c r="A2009" s="0" t="n">
        <v>151191040</v>
      </c>
      <c r="B2009" s="0" t="n">
        <v>15</v>
      </c>
      <c r="C2009" s="0" t="s">
        <v>90</v>
      </c>
      <c r="D2009" s="0" t="n">
        <v>1910</v>
      </c>
      <c r="E2009" s="0" t="s">
        <v>7</v>
      </c>
      <c r="F2009" s="0" t="n">
        <v>1</v>
      </c>
      <c r="G2009" s="0" t="s">
        <v>107</v>
      </c>
      <c r="H2009" s="0" t="n">
        <v>40</v>
      </c>
      <c r="I2009" s="0" t="s">
        <v>189</v>
      </c>
      <c r="J2009" s="0" t="n">
        <v>0.268197118477648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.26031059000915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.252849375654548</v>
      </c>
      <c r="AB2009" s="0" t="n">
        <v>0</v>
      </c>
      <c r="AC2009" s="0" t="n">
        <v>0</v>
      </c>
      <c r="AD2009" s="0" t="n">
        <v>0.245066382579517</v>
      </c>
      <c r="AE2009" s="0" t="n">
        <v>0</v>
      </c>
      <c r="AF2009" s="0" t="n">
        <v>0.238622129917907</v>
      </c>
      <c r="AG2009" s="0" t="n">
        <v>0</v>
      </c>
      <c r="AH2009" s="0" t="n">
        <v>0.235997464432233</v>
      </c>
      <c r="AI2009" s="0" t="n">
        <v>0</v>
      </c>
    </row>
    <row r="2010" customFormat="false" ht="12.75" hidden="false" customHeight="false" outlineLevel="0" collapsed="false">
      <c r="A2010" s="0" t="n">
        <v>151191041</v>
      </c>
      <c r="B2010" s="0" t="n">
        <v>15</v>
      </c>
      <c r="C2010" s="0" t="s">
        <v>90</v>
      </c>
      <c r="D2010" s="0" t="n">
        <v>1910</v>
      </c>
      <c r="E2010" s="0" t="s">
        <v>7</v>
      </c>
      <c r="F2010" s="0" t="n">
        <v>1</v>
      </c>
      <c r="G2010" s="0" t="s">
        <v>107</v>
      </c>
      <c r="H2010" s="0" t="n">
        <v>41</v>
      </c>
      <c r="I2010" s="0" t="s">
        <v>190</v>
      </c>
      <c r="J2010" s="0" t="n">
        <v>59.0216460904544</v>
      </c>
      <c r="K2010" s="0" t="n">
        <v>31.6339205232734</v>
      </c>
      <c r="L2010" s="0" t="n">
        <v>31.3164569679489</v>
      </c>
      <c r="M2010" s="0" t="n">
        <v>30.9956779467562</v>
      </c>
      <c r="N2010" s="0" t="n">
        <v>30.8456782697075</v>
      </c>
      <c r="O2010" s="0" t="n">
        <v>57.2860722901388</v>
      </c>
      <c r="P2010" s="0" t="n">
        <v>30.6625616535721</v>
      </c>
      <c r="Q2010" s="0" t="n">
        <v>30.7570048619506</v>
      </c>
      <c r="R2010" s="0" t="n">
        <v>30.6876897516287</v>
      </c>
      <c r="S2010" s="0" t="n">
        <v>30.9700431464281</v>
      </c>
      <c r="T2010" s="0" t="n">
        <v>31.1439055364798</v>
      </c>
      <c r="U2010" s="0" t="n">
        <v>31.507491307888</v>
      </c>
      <c r="V2010" s="0" t="n">
        <v>31.577234885148</v>
      </c>
      <c r="W2010" s="0" t="n">
        <v>31.3722093785107</v>
      </c>
      <c r="X2010" s="0" t="n">
        <v>31.0245678702775</v>
      </c>
      <c r="Y2010" s="0" t="n">
        <v>30.6093008435066</v>
      </c>
      <c r="Z2010" s="0" t="n">
        <v>30.3027743632813</v>
      </c>
      <c r="AA2010" s="0" t="n">
        <v>55.64409658383</v>
      </c>
      <c r="AB2010" s="0" t="n">
        <v>29.500071625347</v>
      </c>
      <c r="AC2010" s="0" t="n">
        <v>29.2866582613549</v>
      </c>
      <c r="AD2010" s="0" t="n">
        <v>53.9313076269373</v>
      </c>
      <c r="AE2010" s="0" t="n">
        <v>28.6098011035621</v>
      </c>
      <c r="AF2010" s="0" t="n">
        <v>52.5131328080952</v>
      </c>
      <c r="AG2010" s="0" t="n">
        <v>28.0158259941456</v>
      </c>
      <c r="AH2010" s="0" t="n">
        <v>51.9355275068876</v>
      </c>
      <c r="AI2010" s="0" t="n">
        <v>27.9088156656791</v>
      </c>
    </row>
    <row r="2011" customFormat="false" ht="12.75" hidden="false" customHeight="false" outlineLevel="0" collapsed="false">
      <c r="A2011" s="0" t="n">
        <v>151191042</v>
      </c>
      <c r="B2011" s="0" t="n">
        <v>15</v>
      </c>
      <c r="C2011" s="0" t="s">
        <v>90</v>
      </c>
      <c r="D2011" s="0" t="n">
        <v>1910</v>
      </c>
      <c r="E2011" s="0" t="s">
        <v>7</v>
      </c>
      <c r="F2011" s="0" t="n">
        <v>1</v>
      </c>
      <c r="G2011" s="0" t="s">
        <v>107</v>
      </c>
      <c r="H2011" s="0" t="n">
        <v>42</v>
      </c>
      <c r="I2011" s="0" t="s">
        <v>191</v>
      </c>
      <c r="J2011" s="0" t="n">
        <v>12.3042505592841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17.1673819742489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12.3152709359606</v>
      </c>
      <c r="AB2011" s="0" t="n">
        <v>0</v>
      </c>
      <c r="AC2011" s="0" t="n">
        <v>0</v>
      </c>
      <c r="AD2011" s="0" t="n">
        <v>11.9047619047619</v>
      </c>
      <c r="AE2011" s="0" t="n">
        <v>0</v>
      </c>
      <c r="AF2011" s="0" t="n">
        <v>9.24214417744917</v>
      </c>
      <c r="AG2011" s="0" t="n">
        <v>0</v>
      </c>
      <c r="AH2011" s="0" t="n">
        <v>8.22784810126582</v>
      </c>
      <c r="AI2011" s="0" t="n">
        <v>0</v>
      </c>
    </row>
    <row r="2012" customFormat="false" ht="12.75" hidden="false" customHeight="false" outlineLevel="0" collapsed="false">
      <c r="A2012" s="0" t="n">
        <v>151191044</v>
      </c>
      <c r="B2012" s="0" t="n">
        <v>15</v>
      </c>
      <c r="C2012" s="0" t="s">
        <v>90</v>
      </c>
      <c r="D2012" s="0" t="n">
        <v>1910</v>
      </c>
      <c r="E2012" s="0" t="s">
        <v>7</v>
      </c>
      <c r="F2012" s="0" t="n">
        <v>1</v>
      </c>
      <c r="G2012" s="0" t="s">
        <v>107</v>
      </c>
      <c r="H2012" s="0" t="n">
        <v>44</v>
      </c>
      <c r="I2012" s="0" t="s">
        <v>192</v>
      </c>
      <c r="J2012" s="0" t="s">
        <v>198</v>
      </c>
      <c r="K2012" s="0" t="s">
        <v>198</v>
      </c>
      <c r="L2012" s="0" t="s">
        <v>198</v>
      </c>
      <c r="M2012" s="0" t="s">
        <v>198</v>
      </c>
      <c r="N2012" s="0" t="s">
        <v>198</v>
      </c>
      <c r="O2012" s="0" t="s">
        <v>198</v>
      </c>
      <c r="P2012" s="0" t="s">
        <v>198</v>
      </c>
      <c r="Q2012" s="0" t="s">
        <v>198</v>
      </c>
      <c r="R2012" s="0" t="s">
        <v>198</v>
      </c>
      <c r="S2012" s="0" t="s">
        <v>198</v>
      </c>
      <c r="T2012" s="0" t="s">
        <v>198</v>
      </c>
      <c r="U2012" s="0" t="s">
        <v>198</v>
      </c>
      <c r="V2012" s="0" t="s">
        <v>198</v>
      </c>
      <c r="W2012" s="0" t="s">
        <v>198</v>
      </c>
      <c r="X2012" s="0" t="s">
        <v>198</v>
      </c>
      <c r="Y2012" s="0" t="s">
        <v>198</v>
      </c>
      <c r="Z2012" s="0" t="s">
        <v>198</v>
      </c>
      <c r="AA2012" s="0" t="s">
        <v>198</v>
      </c>
      <c r="AB2012" s="0" t="s">
        <v>198</v>
      </c>
      <c r="AC2012" s="0" t="s">
        <v>198</v>
      </c>
      <c r="AD2012" s="0" t="s">
        <v>198</v>
      </c>
      <c r="AE2012" s="0" t="s">
        <v>198</v>
      </c>
      <c r="AF2012" s="0" t="s">
        <v>198</v>
      </c>
      <c r="AG2012" s="0" t="s">
        <v>198</v>
      </c>
      <c r="AH2012" s="0" t="s">
        <v>198</v>
      </c>
      <c r="AI2012" s="0" t="s">
        <v>198</v>
      </c>
    </row>
    <row r="2013" customFormat="false" ht="12.75" hidden="false" customHeight="false" outlineLevel="0" collapsed="false">
      <c r="A2013" s="0" t="n">
        <v>151191045</v>
      </c>
      <c r="B2013" s="0" t="n">
        <v>15</v>
      </c>
      <c r="C2013" s="0" t="s">
        <v>90</v>
      </c>
      <c r="D2013" s="0" t="n">
        <v>1910</v>
      </c>
      <c r="E2013" s="0" t="s">
        <v>7</v>
      </c>
      <c r="F2013" s="0" t="n">
        <v>1</v>
      </c>
      <c r="G2013" s="0" t="s">
        <v>107</v>
      </c>
      <c r="H2013" s="0" t="n">
        <v>45</v>
      </c>
      <c r="I2013" s="0" t="s">
        <v>193</v>
      </c>
      <c r="J2013" s="0" t="s">
        <v>198</v>
      </c>
      <c r="K2013" s="0" t="s">
        <v>198</v>
      </c>
      <c r="L2013" s="0" t="s">
        <v>198</v>
      </c>
      <c r="M2013" s="0" t="s">
        <v>198</v>
      </c>
      <c r="N2013" s="0" t="s">
        <v>198</v>
      </c>
      <c r="O2013" s="0" t="s">
        <v>198</v>
      </c>
      <c r="P2013" s="0" t="s">
        <v>198</v>
      </c>
      <c r="Q2013" s="0" t="s">
        <v>198</v>
      </c>
      <c r="R2013" s="0" t="s">
        <v>198</v>
      </c>
      <c r="S2013" s="0" t="s">
        <v>198</v>
      </c>
      <c r="T2013" s="0" t="s">
        <v>198</v>
      </c>
      <c r="U2013" s="0" t="s">
        <v>198</v>
      </c>
      <c r="V2013" s="0" t="s">
        <v>198</v>
      </c>
      <c r="W2013" s="0" t="s">
        <v>198</v>
      </c>
      <c r="X2013" s="0" t="s">
        <v>198</v>
      </c>
      <c r="Y2013" s="0" t="s">
        <v>198</v>
      </c>
      <c r="Z2013" s="0" t="s">
        <v>198</v>
      </c>
      <c r="AA2013" s="0" t="s">
        <v>198</v>
      </c>
      <c r="AB2013" s="0" t="s">
        <v>198</v>
      </c>
      <c r="AC2013" s="0" t="s">
        <v>198</v>
      </c>
      <c r="AD2013" s="0" t="s">
        <v>198</v>
      </c>
      <c r="AE2013" s="0" t="s">
        <v>198</v>
      </c>
      <c r="AF2013" s="0" t="s">
        <v>198</v>
      </c>
      <c r="AG2013" s="0" t="s">
        <v>198</v>
      </c>
      <c r="AH2013" s="0" t="s">
        <v>198</v>
      </c>
      <c r="AI2013" s="0" t="s">
        <v>198</v>
      </c>
    </row>
    <row r="2014" customFormat="false" ht="12.75" hidden="false" customHeight="false" outlineLevel="0" collapsed="false">
      <c r="A2014" s="0" t="n">
        <v>151191046</v>
      </c>
      <c r="B2014" s="0" t="n">
        <v>15</v>
      </c>
      <c r="C2014" s="0" t="s">
        <v>90</v>
      </c>
      <c r="D2014" s="0" t="n">
        <v>1910</v>
      </c>
      <c r="E2014" s="0" t="s">
        <v>7</v>
      </c>
      <c r="F2014" s="0" t="n">
        <v>1</v>
      </c>
      <c r="G2014" s="0" t="s">
        <v>107</v>
      </c>
      <c r="H2014" s="0" t="n">
        <v>46</v>
      </c>
      <c r="I2014" s="0" t="s">
        <v>194</v>
      </c>
      <c r="J2014" s="0" t="n">
        <v>6.71140939597315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4.29184549356223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4.92610837438424</v>
      </c>
      <c r="AB2014" s="0" t="n">
        <v>0</v>
      </c>
      <c r="AC2014" s="0" t="n">
        <v>0</v>
      </c>
      <c r="AD2014" s="0" t="n">
        <v>3.2258064516129</v>
      </c>
      <c r="AE2014" s="0" t="n">
        <v>0</v>
      </c>
      <c r="AF2014" s="0" t="n">
        <v>3.69685767097967</v>
      </c>
      <c r="AG2014" s="0" t="n">
        <v>0</v>
      </c>
      <c r="AH2014" s="0" t="n">
        <v>5.06329113924051</v>
      </c>
      <c r="AI2014" s="0" t="n">
        <v>0</v>
      </c>
    </row>
    <row r="2015" customFormat="false" ht="12.75" hidden="false" customHeight="false" outlineLevel="0" collapsed="false">
      <c r="A2015" s="0" t="n">
        <v>151191048</v>
      </c>
      <c r="B2015" s="0" t="n">
        <v>15</v>
      </c>
      <c r="C2015" s="0" t="s">
        <v>90</v>
      </c>
      <c r="D2015" s="0" t="n">
        <v>1910</v>
      </c>
      <c r="E2015" s="0" t="s">
        <v>7</v>
      </c>
      <c r="F2015" s="0" t="n">
        <v>1</v>
      </c>
      <c r="G2015" s="0" t="s">
        <v>107</v>
      </c>
      <c r="H2015" s="0" t="n">
        <v>48</v>
      </c>
      <c r="I2015" s="0" t="s">
        <v>195</v>
      </c>
      <c r="J2015" s="0" t="s">
        <v>198</v>
      </c>
      <c r="K2015" s="0" t="s">
        <v>198</v>
      </c>
      <c r="L2015" s="0" t="s">
        <v>198</v>
      </c>
      <c r="M2015" s="0" t="s">
        <v>198</v>
      </c>
      <c r="N2015" s="0" t="s">
        <v>198</v>
      </c>
      <c r="O2015" s="0" t="s">
        <v>198</v>
      </c>
      <c r="P2015" s="0" t="s">
        <v>198</v>
      </c>
      <c r="Q2015" s="0" t="s">
        <v>198</v>
      </c>
      <c r="R2015" s="0" t="s">
        <v>198</v>
      </c>
      <c r="S2015" s="0" t="s">
        <v>198</v>
      </c>
      <c r="T2015" s="0" t="s">
        <v>198</v>
      </c>
      <c r="U2015" s="0" t="s">
        <v>198</v>
      </c>
      <c r="V2015" s="0" t="s">
        <v>198</v>
      </c>
      <c r="W2015" s="0" t="s">
        <v>198</v>
      </c>
      <c r="X2015" s="0" t="s">
        <v>198</v>
      </c>
      <c r="Y2015" s="0" t="s">
        <v>198</v>
      </c>
      <c r="Z2015" s="0" t="s">
        <v>198</v>
      </c>
      <c r="AA2015" s="0" t="s">
        <v>198</v>
      </c>
      <c r="AB2015" s="0" t="s">
        <v>198</v>
      </c>
      <c r="AC2015" s="0" t="s">
        <v>198</v>
      </c>
      <c r="AD2015" s="0" t="s">
        <v>198</v>
      </c>
      <c r="AE2015" s="0" t="s">
        <v>198</v>
      </c>
      <c r="AF2015" s="0" t="s">
        <v>198</v>
      </c>
      <c r="AG2015" s="0" t="s">
        <v>198</v>
      </c>
      <c r="AH2015" s="0" t="s">
        <v>198</v>
      </c>
      <c r="AI2015" s="0" t="s">
        <v>198</v>
      </c>
    </row>
    <row r="2016" customFormat="false" ht="12.75" hidden="false" customHeight="false" outlineLevel="0" collapsed="false">
      <c r="A2016" s="0" t="n">
        <v>151191049</v>
      </c>
      <c r="B2016" s="0" t="n">
        <v>15</v>
      </c>
      <c r="C2016" s="0" t="s">
        <v>90</v>
      </c>
      <c r="D2016" s="0" t="n">
        <v>1910</v>
      </c>
      <c r="E2016" s="0" t="s">
        <v>7</v>
      </c>
      <c r="F2016" s="0" t="n">
        <v>1</v>
      </c>
      <c r="G2016" s="0" t="s">
        <v>107</v>
      </c>
      <c r="H2016" s="0" t="n">
        <v>49</v>
      </c>
      <c r="I2016" s="0" t="s">
        <v>196</v>
      </c>
      <c r="J2016" s="0" t="s">
        <v>198</v>
      </c>
      <c r="K2016" s="0" t="s">
        <v>198</v>
      </c>
      <c r="L2016" s="0" t="s">
        <v>198</v>
      </c>
      <c r="M2016" s="0" t="s">
        <v>198</v>
      </c>
      <c r="N2016" s="0" t="s">
        <v>198</v>
      </c>
      <c r="O2016" s="0" t="s">
        <v>198</v>
      </c>
      <c r="P2016" s="0" t="s">
        <v>198</v>
      </c>
      <c r="Q2016" s="0" t="s">
        <v>198</v>
      </c>
      <c r="R2016" s="0" t="s">
        <v>198</v>
      </c>
      <c r="S2016" s="0" t="s">
        <v>198</v>
      </c>
      <c r="T2016" s="0" t="s">
        <v>198</v>
      </c>
      <c r="U2016" s="0" t="s">
        <v>198</v>
      </c>
      <c r="V2016" s="0" t="s">
        <v>198</v>
      </c>
      <c r="W2016" s="0" t="s">
        <v>198</v>
      </c>
      <c r="X2016" s="0" t="s">
        <v>198</v>
      </c>
      <c r="Y2016" s="0" t="s">
        <v>198</v>
      </c>
      <c r="Z2016" s="0" t="s">
        <v>198</v>
      </c>
      <c r="AA2016" s="0" t="s">
        <v>198</v>
      </c>
      <c r="AB2016" s="0" t="s">
        <v>198</v>
      </c>
      <c r="AC2016" s="0" t="s">
        <v>198</v>
      </c>
      <c r="AD2016" s="0" t="s">
        <v>198</v>
      </c>
      <c r="AE2016" s="0" t="s">
        <v>198</v>
      </c>
      <c r="AF2016" s="0" t="s">
        <v>198</v>
      </c>
      <c r="AG2016" s="0" t="s">
        <v>198</v>
      </c>
      <c r="AH2016" s="0" t="s">
        <v>198</v>
      </c>
      <c r="AI2016" s="0" t="s">
        <v>198</v>
      </c>
    </row>
    <row r="2017" customFormat="false" ht="12.75" hidden="false" customHeight="false" outlineLevel="0" collapsed="false">
      <c r="A2017" s="0" t="n">
        <v>151191050</v>
      </c>
      <c r="B2017" s="0" t="n">
        <v>15</v>
      </c>
      <c r="C2017" s="0" t="s">
        <v>90</v>
      </c>
      <c r="D2017" s="0" t="n">
        <v>1910</v>
      </c>
      <c r="E2017" s="0" t="s">
        <v>7</v>
      </c>
      <c r="F2017" s="0" t="n">
        <v>1</v>
      </c>
      <c r="G2017" s="0" t="s">
        <v>107</v>
      </c>
      <c r="H2017" s="0" t="n">
        <v>50</v>
      </c>
      <c r="I2017" s="0" t="s">
        <v>197</v>
      </c>
      <c r="J2017" s="0" t="n">
        <v>414.303799783613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394.610452257327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243.998344801572</v>
      </c>
      <c r="AB2017" s="0" t="n">
        <v>0</v>
      </c>
      <c r="AC2017" s="0" t="n">
        <v>0</v>
      </c>
      <c r="AD2017" s="0" t="n">
        <v>211.144998673891</v>
      </c>
      <c r="AE2017" s="0" t="n">
        <v>0</v>
      </c>
      <c r="AF2017" s="0" t="n">
        <v>196.882970665273</v>
      </c>
      <c r="AG2017" s="0" t="n">
        <v>0</v>
      </c>
      <c r="AH2017" s="0" t="n">
        <v>235.735048383539</v>
      </c>
      <c r="AI2017" s="0" t="n">
        <v>0</v>
      </c>
    </row>
    <row r="2018" customFormat="false" ht="12.75" hidden="false" customHeight="false" outlineLevel="0" collapsed="false">
      <c r="A2018" s="0" t="n">
        <v>151191051</v>
      </c>
      <c r="B2018" s="0" t="n">
        <v>15</v>
      </c>
      <c r="C2018" s="0" t="s">
        <v>90</v>
      </c>
      <c r="D2018" s="0" t="n">
        <v>1910</v>
      </c>
      <c r="E2018" s="0" t="s">
        <v>7</v>
      </c>
      <c r="F2018" s="0" t="n">
        <v>1</v>
      </c>
      <c r="G2018" s="0" t="s">
        <v>107</v>
      </c>
      <c r="H2018" s="0" t="n">
        <v>51</v>
      </c>
      <c r="I2018" s="0" t="s">
        <v>199</v>
      </c>
      <c r="J2018" s="0" t="n">
        <v>10.4892640500832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9.9906716588448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6.17750324217076</v>
      </c>
      <c r="AB2018" s="0" t="n">
        <v>0</v>
      </c>
      <c r="AC2018" s="0" t="n">
        <v>0</v>
      </c>
      <c r="AD2018" s="0" t="n">
        <v>5.34572853326872</v>
      </c>
      <c r="AE2018" s="0" t="n">
        <v>0</v>
      </c>
      <c r="AF2018" s="0" t="n">
        <v>4.98464524667997</v>
      </c>
      <c r="AG2018" s="0" t="n">
        <v>0</v>
      </c>
      <c r="AH2018" s="0" t="n">
        <v>5.96829469014174</v>
      </c>
      <c r="AI2018" s="0" t="n">
        <v>0</v>
      </c>
    </row>
    <row r="2019" customFormat="false" ht="12.75" hidden="false" customHeight="false" outlineLevel="0" collapsed="false">
      <c r="A2019" s="0" t="n">
        <v>151191052</v>
      </c>
      <c r="B2019" s="0" t="n">
        <v>15</v>
      </c>
      <c r="C2019" s="0" t="s">
        <v>90</v>
      </c>
      <c r="D2019" s="0" t="n">
        <v>1910</v>
      </c>
      <c r="E2019" s="0" t="s">
        <v>7</v>
      </c>
      <c r="F2019" s="0" t="n">
        <v>1</v>
      </c>
      <c r="G2019" s="0" t="s">
        <v>107</v>
      </c>
      <c r="H2019" s="0" t="n">
        <v>52</v>
      </c>
      <c r="I2019" s="0" t="s">
        <v>200</v>
      </c>
      <c r="J2019" s="0" t="n">
        <v>2308.35302790524</v>
      </c>
      <c r="K2019" s="0" t="n">
        <v>299.573227355399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2198.62871831494</v>
      </c>
      <c r="P2019" s="0" t="n">
        <v>299.573227355399</v>
      </c>
      <c r="Q2019" s="0" t="n">
        <v>299.573227355399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299.573227355399</v>
      </c>
      <c r="V2019" s="0" t="n">
        <v>299.573227355399</v>
      </c>
      <c r="W2019" s="0" t="n">
        <v>299.573227355399</v>
      </c>
      <c r="X2019" s="0" t="n">
        <v>299.573227355399</v>
      </c>
      <c r="Y2019" s="0" t="n">
        <v>299.573227355399</v>
      </c>
      <c r="Z2019" s="0" t="n">
        <v>299.573227355399</v>
      </c>
      <c r="AA2019" s="0" t="n">
        <v>1359.47176521371</v>
      </c>
      <c r="AB2019" s="0" t="n">
        <v>299.573227355399</v>
      </c>
      <c r="AC2019" s="0" t="n">
        <v>299.573227355399</v>
      </c>
      <c r="AD2019" s="0" t="n">
        <v>1176.42463639119</v>
      </c>
      <c r="AE2019" s="0" t="n">
        <v>299.573227355399</v>
      </c>
      <c r="AF2019" s="0" t="n">
        <v>1096.96170229558</v>
      </c>
      <c r="AG2019" s="0" t="n">
        <v>299.573227355399</v>
      </c>
      <c r="AH2019" s="0" t="n">
        <v>1313.43162433881</v>
      </c>
      <c r="AI2019" s="0" t="n">
        <v>299.573227355399</v>
      </c>
    </row>
    <row r="2020" customFormat="false" ht="12.75" hidden="false" customHeight="false" outlineLevel="0" collapsed="false">
      <c r="A2020" s="0" t="n">
        <v>152191019</v>
      </c>
      <c r="B2020" s="0" t="n">
        <v>15</v>
      </c>
      <c r="C2020" s="0" t="s">
        <v>90</v>
      </c>
      <c r="D2020" s="0" t="n">
        <v>1910</v>
      </c>
      <c r="E2020" s="0" t="s">
        <v>7</v>
      </c>
      <c r="F2020" s="0" t="n">
        <v>2</v>
      </c>
      <c r="G2020" s="0" t="s">
        <v>108</v>
      </c>
      <c r="H2020" s="0" t="n">
        <v>19</v>
      </c>
      <c r="I2020" s="0" t="s">
        <v>168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1</v>
      </c>
      <c r="V2020" s="0" t="n">
        <v>1</v>
      </c>
      <c r="W2020" s="0" t="n">
        <v>0</v>
      </c>
      <c r="X2020" s="0" t="n">
        <v>1</v>
      </c>
      <c r="Y2020" s="0" t="n">
        <v>0</v>
      </c>
      <c r="Z2020" s="0" t="n">
        <v>2</v>
      </c>
      <c r="AA2020" s="0" t="n">
        <v>0</v>
      </c>
      <c r="AB2020" s="0" t="n">
        <v>1</v>
      </c>
      <c r="AC2020" s="0" t="n">
        <v>0</v>
      </c>
      <c r="AD2020" s="0" t="n">
        <v>0</v>
      </c>
      <c r="AE2020" s="0" t="n">
        <v>0</v>
      </c>
      <c r="AF2020" s="0" t="n">
        <v>1</v>
      </c>
      <c r="AG2020" s="0" t="n">
        <v>1</v>
      </c>
      <c r="AH2020" s="0" t="n">
        <v>0</v>
      </c>
      <c r="AI2020" s="0" t="n">
        <v>2</v>
      </c>
    </row>
    <row r="2021" customFormat="false" ht="12.75" hidden="false" customHeight="false" outlineLevel="0" collapsed="false">
      <c r="A2021" s="0" t="n">
        <v>152191039</v>
      </c>
      <c r="B2021" s="0" t="n">
        <v>15</v>
      </c>
      <c r="C2021" s="0" t="s">
        <v>90</v>
      </c>
      <c r="D2021" s="0" t="n">
        <v>1910</v>
      </c>
      <c r="E2021" s="0" t="s">
        <v>7</v>
      </c>
      <c r="F2021" s="0" t="n">
        <v>2</v>
      </c>
      <c r="G2021" s="0" t="s">
        <v>108</v>
      </c>
      <c r="H2021" s="0" t="n">
        <v>39</v>
      </c>
      <c r="I2021" s="0" t="s">
        <v>188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10.2228583111838</v>
      </c>
      <c r="V2021" s="0" t="n">
        <v>10.2743244631665</v>
      </c>
      <c r="W2021" s="0" t="n">
        <v>0</v>
      </c>
      <c r="X2021" s="0" t="n">
        <v>10.1173613921489</v>
      </c>
      <c r="Y2021" s="0" t="n">
        <v>0</v>
      </c>
      <c r="Z2021" s="0" t="n">
        <v>19.6386488609584</v>
      </c>
      <c r="AA2021" s="0" t="n">
        <v>0</v>
      </c>
      <c r="AB2021" s="0" t="n">
        <v>9.59232613908873</v>
      </c>
      <c r="AC2021" s="0" t="n">
        <v>0</v>
      </c>
      <c r="AD2021" s="0" t="n">
        <v>0</v>
      </c>
      <c r="AE2021" s="0" t="n">
        <v>0</v>
      </c>
      <c r="AF2021" s="0" t="n">
        <v>9.25069380203515</v>
      </c>
      <c r="AG2021" s="0" t="n">
        <v>9.22764602749839</v>
      </c>
      <c r="AH2021" s="0" t="n">
        <v>0</v>
      </c>
      <c r="AI2021" s="0" t="n">
        <v>18.4229918938836</v>
      </c>
    </row>
    <row r="2022" customFormat="false" ht="12.75" hidden="false" customHeight="false" outlineLevel="0" collapsed="false">
      <c r="A2022" s="0" t="n">
        <v>152191040</v>
      </c>
      <c r="B2022" s="0" t="n">
        <v>15</v>
      </c>
      <c r="C2022" s="0" t="s">
        <v>90</v>
      </c>
      <c r="D2022" s="0" t="n">
        <v>1910</v>
      </c>
      <c r="E2022" s="0" t="s">
        <v>7</v>
      </c>
      <c r="F2022" s="0" t="n">
        <v>2</v>
      </c>
      <c r="G2022" s="0" t="s">
        <v>108</v>
      </c>
      <c r="H2022" s="0" t="n">
        <v>40</v>
      </c>
      <c r="I2022" s="0" t="s">
        <v>189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.258820363773154</v>
      </c>
      <c r="V2022" s="0" t="n">
        <v>0.260123373926743</v>
      </c>
      <c r="W2022" s="0" t="n">
        <v>0</v>
      </c>
      <c r="X2022" s="0" t="n">
        <v>0.256149413034095</v>
      </c>
      <c r="Y2022" s="0" t="n">
        <v>0</v>
      </c>
      <c r="Z2022" s="0" t="n">
        <v>2.37833148609549</v>
      </c>
      <c r="AA2022" s="0" t="n">
        <v>0</v>
      </c>
      <c r="AB2022" s="0" t="n">
        <v>0.242856671312134</v>
      </c>
      <c r="AC2022" s="0" t="n">
        <v>0</v>
      </c>
      <c r="AD2022" s="0" t="n">
        <v>0</v>
      </c>
      <c r="AE2022" s="0" t="n">
        <v>0</v>
      </c>
      <c r="AF2022" s="0" t="n">
        <v>0.234207289401387</v>
      </c>
      <c r="AG2022" s="0" t="n">
        <v>0.2336237702712</v>
      </c>
      <c r="AH2022" s="0" t="n">
        <v>0</v>
      </c>
      <c r="AI2022" s="0" t="n">
        <v>2.23110978761943</v>
      </c>
    </row>
    <row r="2023" customFormat="false" ht="12.75" hidden="false" customHeight="false" outlineLevel="0" collapsed="false">
      <c r="A2023" s="0" t="n">
        <v>152191041</v>
      </c>
      <c r="B2023" s="0" t="n">
        <v>15</v>
      </c>
      <c r="C2023" s="0" t="s">
        <v>90</v>
      </c>
      <c r="D2023" s="0" t="n">
        <v>1910</v>
      </c>
      <c r="E2023" s="0" t="s">
        <v>7</v>
      </c>
      <c r="F2023" s="0" t="n">
        <v>2</v>
      </c>
      <c r="G2023" s="0" t="s">
        <v>108</v>
      </c>
      <c r="H2023" s="0" t="n">
        <v>41</v>
      </c>
      <c r="I2023" s="0" t="s">
        <v>190</v>
      </c>
      <c r="J2023" s="0" t="n">
        <v>30.4754046139775</v>
      </c>
      <c r="K2023" s="0" t="n">
        <v>30.2905184383619</v>
      </c>
      <c r="L2023" s="0" t="n">
        <v>30.0957632464737</v>
      </c>
      <c r="M2023" s="0" t="n">
        <v>29.94235155976</v>
      </c>
      <c r="N2023" s="0" t="n">
        <v>29.9633153986196</v>
      </c>
      <c r="O2023" s="0" t="n">
        <v>29.8855973020151</v>
      </c>
      <c r="P2023" s="0" t="n">
        <v>29.8379708521314</v>
      </c>
      <c r="Q2023" s="0" t="n">
        <v>29.9873100455855</v>
      </c>
      <c r="R2023" s="0" t="n">
        <v>29.9333760347121</v>
      </c>
      <c r="S2023" s="0" t="n">
        <v>30.2080495467782</v>
      </c>
      <c r="T2023" s="0" t="n">
        <v>30.565577732415</v>
      </c>
      <c r="U2023" s="0" t="n">
        <v>56.958120946012</v>
      </c>
      <c r="V2023" s="0" t="n">
        <v>57.2448719915637</v>
      </c>
      <c r="W2023" s="0" t="n">
        <v>30.5967957670717</v>
      </c>
      <c r="X2023" s="0" t="n">
        <v>56.3703297343069</v>
      </c>
      <c r="Y2023" s="0" t="n">
        <v>29.8290577870556</v>
      </c>
      <c r="Z2023" s="0" t="n">
        <v>70.9415521182635</v>
      </c>
      <c r="AA2023" s="0" t="n">
        <v>29.0087370345114</v>
      </c>
      <c r="AB2023" s="0" t="n">
        <v>53.4450205365841</v>
      </c>
      <c r="AC2023" s="0" t="n">
        <v>28.5009254452858</v>
      </c>
      <c r="AD2023" s="0" t="n">
        <v>28.2376498591195</v>
      </c>
      <c r="AE2023" s="0" t="n">
        <v>27.8698695092938</v>
      </c>
      <c r="AF2023" s="0" t="n">
        <v>51.5415669837086</v>
      </c>
      <c r="AG2023" s="0" t="n">
        <v>51.4131530030349</v>
      </c>
      <c r="AH2023" s="0" t="n">
        <v>27.6308086474266</v>
      </c>
      <c r="AI2023" s="0" t="n">
        <v>66.5501811691595</v>
      </c>
    </row>
    <row r="2024" customFormat="false" ht="12.75" hidden="false" customHeight="false" outlineLevel="0" collapsed="false">
      <c r="A2024" s="0" t="n">
        <v>152191042</v>
      </c>
      <c r="B2024" s="0" t="n">
        <v>15</v>
      </c>
      <c r="C2024" s="0" t="s">
        <v>90</v>
      </c>
      <c r="D2024" s="0" t="n">
        <v>1910</v>
      </c>
      <c r="E2024" s="0" t="s">
        <v>7</v>
      </c>
      <c r="F2024" s="0" t="n">
        <v>2</v>
      </c>
      <c r="G2024" s="0" t="s">
        <v>108</v>
      </c>
      <c r="H2024" s="0" t="n">
        <v>42</v>
      </c>
      <c r="I2024" s="0" t="s">
        <v>191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10.2189781021898</v>
      </c>
      <c r="V2024" s="0" t="n">
        <v>11.0192837465565</v>
      </c>
      <c r="W2024" s="0" t="n">
        <v>0</v>
      </c>
      <c r="X2024" s="0" t="n">
        <v>7.93650793650794</v>
      </c>
      <c r="Y2024" s="0" t="n">
        <v>0</v>
      </c>
      <c r="Z2024" s="0" t="n">
        <v>20.88772845953</v>
      </c>
      <c r="AA2024" s="0" t="n">
        <v>0</v>
      </c>
      <c r="AB2024" s="0" t="n">
        <v>8.24175824175824</v>
      </c>
      <c r="AC2024" s="0" t="n">
        <v>0</v>
      </c>
      <c r="AD2024" s="0" t="n">
        <v>0</v>
      </c>
      <c r="AE2024" s="0" t="n">
        <v>0</v>
      </c>
      <c r="AF2024" s="0" t="n">
        <v>10</v>
      </c>
      <c r="AG2024" s="0" t="n">
        <v>7.91139240506329</v>
      </c>
      <c r="AH2024" s="0" t="n">
        <v>0</v>
      </c>
      <c r="AI2024" s="0" t="n">
        <v>15.3609831029186</v>
      </c>
    </row>
    <row r="2025" customFormat="false" ht="12.75" hidden="false" customHeight="false" outlineLevel="0" collapsed="false">
      <c r="A2025" s="0" t="n">
        <v>152191044</v>
      </c>
      <c r="B2025" s="0" t="n">
        <v>15</v>
      </c>
      <c r="C2025" s="0" t="s">
        <v>90</v>
      </c>
      <c r="D2025" s="0" t="n">
        <v>1910</v>
      </c>
      <c r="E2025" s="0" t="s">
        <v>7</v>
      </c>
      <c r="F2025" s="0" t="n">
        <v>2</v>
      </c>
      <c r="G2025" s="0" t="s">
        <v>108</v>
      </c>
      <c r="H2025" s="0" t="n">
        <v>44</v>
      </c>
      <c r="I2025" s="0" t="s">
        <v>192</v>
      </c>
      <c r="J2025" s="0" t="s">
        <v>198</v>
      </c>
      <c r="K2025" s="0" t="s">
        <v>198</v>
      </c>
      <c r="L2025" s="0" t="s">
        <v>198</v>
      </c>
      <c r="M2025" s="0" t="s">
        <v>198</v>
      </c>
      <c r="N2025" s="0" t="s">
        <v>198</v>
      </c>
      <c r="O2025" s="0" t="s">
        <v>198</v>
      </c>
      <c r="P2025" s="0" t="s">
        <v>198</v>
      </c>
      <c r="Q2025" s="0" t="s">
        <v>198</v>
      </c>
      <c r="R2025" s="0" t="s">
        <v>198</v>
      </c>
      <c r="S2025" s="0" t="s">
        <v>198</v>
      </c>
      <c r="T2025" s="0" t="s">
        <v>198</v>
      </c>
      <c r="U2025" s="0" t="s">
        <v>198</v>
      </c>
      <c r="V2025" s="0" t="s">
        <v>198</v>
      </c>
      <c r="W2025" s="0" t="s">
        <v>198</v>
      </c>
      <c r="X2025" s="0" t="s">
        <v>198</v>
      </c>
      <c r="Y2025" s="0" t="s">
        <v>198</v>
      </c>
      <c r="Z2025" s="0" t="s">
        <v>198</v>
      </c>
      <c r="AA2025" s="0" t="s">
        <v>198</v>
      </c>
      <c r="AB2025" s="0" t="s">
        <v>198</v>
      </c>
      <c r="AC2025" s="0" t="s">
        <v>198</v>
      </c>
      <c r="AD2025" s="0" t="s">
        <v>198</v>
      </c>
      <c r="AE2025" s="0" t="s">
        <v>198</v>
      </c>
      <c r="AF2025" s="0" t="s">
        <v>198</v>
      </c>
      <c r="AG2025" s="0" t="s">
        <v>198</v>
      </c>
      <c r="AH2025" s="0" t="s">
        <v>198</v>
      </c>
      <c r="AI2025" s="0" t="s">
        <v>198</v>
      </c>
    </row>
    <row r="2026" customFormat="false" ht="12.75" hidden="false" customHeight="false" outlineLevel="0" collapsed="false">
      <c r="A2026" s="0" t="n">
        <v>152191045</v>
      </c>
      <c r="B2026" s="0" t="n">
        <v>15</v>
      </c>
      <c r="C2026" s="0" t="s">
        <v>90</v>
      </c>
      <c r="D2026" s="0" t="n">
        <v>1910</v>
      </c>
      <c r="E2026" s="0" t="s">
        <v>7</v>
      </c>
      <c r="F2026" s="0" t="n">
        <v>2</v>
      </c>
      <c r="G2026" s="0" t="s">
        <v>108</v>
      </c>
      <c r="H2026" s="0" t="n">
        <v>45</v>
      </c>
      <c r="I2026" s="0" t="s">
        <v>193</v>
      </c>
      <c r="J2026" s="0" t="s">
        <v>198</v>
      </c>
      <c r="K2026" s="0" t="s">
        <v>198</v>
      </c>
      <c r="L2026" s="0" t="s">
        <v>198</v>
      </c>
      <c r="M2026" s="0" t="s">
        <v>198</v>
      </c>
      <c r="N2026" s="0" t="s">
        <v>198</v>
      </c>
      <c r="O2026" s="0" t="s">
        <v>198</v>
      </c>
      <c r="P2026" s="0" t="s">
        <v>198</v>
      </c>
      <c r="Q2026" s="0" t="s">
        <v>198</v>
      </c>
      <c r="R2026" s="0" t="s">
        <v>198</v>
      </c>
      <c r="S2026" s="0" t="s">
        <v>198</v>
      </c>
      <c r="T2026" s="0" t="s">
        <v>198</v>
      </c>
      <c r="U2026" s="0" t="s">
        <v>198</v>
      </c>
      <c r="V2026" s="0" t="s">
        <v>198</v>
      </c>
      <c r="W2026" s="0" t="s">
        <v>198</v>
      </c>
      <c r="X2026" s="0" t="s">
        <v>198</v>
      </c>
      <c r="Y2026" s="0" t="s">
        <v>198</v>
      </c>
      <c r="Z2026" s="0" t="s">
        <v>198</v>
      </c>
      <c r="AA2026" s="0" t="s">
        <v>198</v>
      </c>
      <c r="AB2026" s="0" t="s">
        <v>198</v>
      </c>
      <c r="AC2026" s="0" t="s">
        <v>198</v>
      </c>
      <c r="AD2026" s="0" t="s">
        <v>198</v>
      </c>
      <c r="AE2026" s="0" t="s">
        <v>198</v>
      </c>
      <c r="AF2026" s="0" t="s">
        <v>198</v>
      </c>
      <c r="AG2026" s="0" t="s">
        <v>198</v>
      </c>
      <c r="AH2026" s="0" t="s">
        <v>198</v>
      </c>
      <c r="AI2026" s="0" t="s">
        <v>198</v>
      </c>
    </row>
    <row r="2027" customFormat="false" ht="12.75" hidden="false" customHeight="false" outlineLevel="0" collapsed="false">
      <c r="A2027" s="0" t="n">
        <v>152191046</v>
      </c>
      <c r="B2027" s="0" t="n">
        <v>15</v>
      </c>
      <c r="C2027" s="0" t="s">
        <v>90</v>
      </c>
      <c r="D2027" s="0" t="n">
        <v>1910</v>
      </c>
      <c r="E2027" s="0" t="s">
        <v>7</v>
      </c>
      <c r="F2027" s="0" t="n">
        <v>2</v>
      </c>
      <c r="G2027" s="0" t="s">
        <v>108</v>
      </c>
      <c r="H2027" s="0" t="n">
        <v>46</v>
      </c>
      <c r="I2027" s="0" t="s">
        <v>194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7.2992700729927</v>
      </c>
      <c r="V2027" s="0" t="n">
        <v>2.75482093663912</v>
      </c>
      <c r="W2027" s="0" t="n">
        <v>0</v>
      </c>
      <c r="X2027" s="0" t="n">
        <v>1.58730158730159</v>
      </c>
      <c r="Y2027" s="0" t="n">
        <v>0</v>
      </c>
      <c r="Z2027" s="0" t="n">
        <v>5.22193211488251</v>
      </c>
      <c r="AA2027" s="0" t="n">
        <v>0</v>
      </c>
      <c r="AB2027" s="0" t="n">
        <v>5.4945054945055</v>
      </c>
      <c r="AC2027" s="0" t="n">
        <v>0</v>
      </c>
      <c r="AD2027" s="0" t="n">
        <v>0</v>
      </c>
      <c r="AE2027" s="0" t="n">
        <v>0</v>
      </c>
      <c r="AF2027" s="0" t="n">
        <v>2.5</v>
      </c>
      <c r="AG2027" s="0" t="n">
        <v>1.58227848101266</v>
      </c>
      <c r="AH2027" s="0" t="n">
        <v>0</v>
      </c>
      <c r="AI2027" s="0" t="n">
        <v>6.14439324116744</v>
      </c>
    </row>
    <row r="2028" customFormat="false" ht="12.75" hidden="false" customHeight="false" outlineLevel="0" collapsed="false">
      <c r="A2028" s="0" t="n">
        <v>152191048</v>
      </c>
      <c r="B2028" s="0" t="n">
        <v>15</v>
      </c>
      <c r="C2028" s="0" t="s">
        <v>90</v>
      </c>
      <c r="D2028" s="0" t="n">
        <v>1910</v>
      </c>
      <c r="E2028" s="0" t="s">
        <v>7</v>
      </c>
      <c r="F2028" s="0" t="n">
        <v>2</v>
      </c>
      <c r="G2028" s="0" t="s">
        <v>108</v>
      </c>
      <c r="H2028" s="0" t="n">
        <v>48</v>
      </c>
      <c r="I2028" s="0" t="s">
        <v>195</v>
      </c>
      <c r="J2028" s="0" t="s">
        <v>198</v>
      </c>
      <c r="K2028" s="0" t="s">
        <v>198</v>
      </c>
      <c r="L2028" s="0" t="s">
        <v>198</v>
      </c>
      <c r="M2028" s="0" t="s">
        <v>198</v>
      </c>
      <c r="N2028" s="0" t="s">
        <v>198</v>
      </c>
      <c r="O2028" s="0" t="s">
        <v>198</v>
      </c>
      <c r="P2028" s="0" t="s">
        <v>198</v>
      </c>
      <c r="Q2028" s="0" t="s">
        <v>198</v>
      </c>
      <c r="R2028" s="0" t="s">
        <v>198</v>
      </c>
      <c r="S2028" s="0" t="s">
        <v>198</v>
      </c>
      <c r="T2028" s="0" t="s">
        <v>198</v>
      </c>
      <c r="U2028" s="0" t="s">
        <v>198</v>
      </c>
      <c r="V2028" s="0" t="s">
        <v>198</v>
      </c>
      <c r="W2028" s="0" t="s">
        <v>198</v>
      </c>
      <c r="X2028" s="0" t="s">
        <v>198</v>
      </c>
      <c r="Y2028" s="0" t="s">
        <v>198</v>
      </c>
      <c r="Z2028" s="0" t="s">
        <v>198</v>
      </c>
      <c r="AA2028" s="0" t="s">
        <v>198</v>
      </c>
      <c r="AB2028" s="0" t="s">
        <v>198</v>
      </c>
      <c r="AC2028" s="0" t="s">
        <v>198</v>
      </c>
      <c r="AD2028" s="0" t="s">
        <v>198</v>
      </c>
      <c r="AE2028" s="0" t="s">
        <v>198</v>
      </c>
      <c r="AF2028" s="0" t="s">
        <v>198</v>
      </c>
      <c r="AG2028" s="0" t="s">
        <v>198</v>
      </c>
      <c r="AH2028" s="0" t="s">
        <v>198</v>
      </c>
      <c r="AI2028" s="0" t="s">
        <v>198</v>
      </c>
    </row>
    <row r="2029" customFormat="false" ht="12.75" hidden="false" customHeight="false" outlineLevel="0" collapsed="false">
      <c r="A2029" s="0" t="n">
        <v>152191049</v>
      </c>
      <c r="B2029" s="0" t="n">
        <v>15</v>
      </c>
      <c r="C2029" s="0" t="s">
        <v>90</v>
      </c>
      <c r="D2029" s="0" t="n">
        <v>1910</v>
      </c>
      <c r="E2029" s="0" t="s">
        <v>7</v>
      </c>
      <c r="F2029" s="0" t="n">
        <v>2</v>
      </c>
      <c r="G2029" s="0" t="s">
        <v>108</v>
      </c>
      <c r="H2029" s="0" t="n">
        <v>49</v>
      </c>
      <c r="I2029" s="0" t="s">
        <v>196</v>
      </c>
      <c r="J2029" s="0" t="s">
        <v>198</v>
      </c>
      <c r="K2029" s="0" t="s">
        <v>198</v>
      </c>
      <c r="L2029" s="0" t="s">
        <v>198</v>
      </c>
      <c r="M2029" s="0" t="s">
        <v>198</v>
      </c>
      <c r="N2029" s="0" t="s">
        <v>198</v>
      </c>
      <c r="O2029" s="0" t="s">
        <v>198</v>
      </c>
      <c r="P2029" s="0" t="s">
        <v>198</v>
      </c>
      <c r="Q2029" s="0" t="s">
        <v>198</v>
      </c>
      <c r="R2029" s="0" t="s">
        <v>198</v>
      </c>
      <c r="S2029" s="0" t="s">
        <v>198</v>
      </c>
      <c r="T2029" s="0" t="s">
        <v>198</v>
      </c>
      <c r="U2029" s="0" t="s">
        <v>198</v>
      </c>
      <c r="V2029" s="0" t="s">
        <v>198</v>
      </c>
      <c r="W2029" s="0" t="s">
        <v>198</v>
      </c>
      <c r="X2029" s="0" t="s">
        <v>198</v>
      </c>
      <c r="Y2029" s="0" t="s">
        <v>198</v>
      </c>
      <c r="Z2029" s="0" t="s">
        <v>198</v>
      </c>
      <c r="AA2029" s="0" t="s">
        <v>198</v>
      </c>
      <c r="AB2029" s="0" t="s">
        <v>198</v>
      </c>
      <c r="AC2029" s="0" t="s">
        <v>198</v>
      </c>
      <c r="AD2029" s="0" t="s">
        <v>198</v>
      </c>
      <c r="AE2029" s="0" t="s">
        <v>198</v>
      </c>
      <c r="AF2029" s="0" t="s">
        <v>198</v>
      </c>
      <c r="AG2029" s="0" t="s">
        <v>198</v>
      </c>
      <c r="AH2029" s="0" t="s">
        <v>198</v>
      </c>
      <c r="AI2029" s="0" t="s">
        <v>198</v>
      </c>
    </row>
    <row r="2030" customFormat="false" ht="12.75" hidden="false" customHeight="false" outlineLevel="0" collapsed="false">
      <c r="A2030" s="0" t="n">
        <v>152191050</v>
      </c>
      <c r="B2030" s="0" t="n">
        <v>15</v>
      </c>
      <c r="C2030" s="0" t="s">
        <v>90</v>
      </c>
      <c r="D2030" s="0" t="n">
        <v>1910</v>
      </c>
      <c r="E2030" s="0" t="s">
        <v>7</v>
      </c>
      <c r="F2030" s="0" t="n">
        <v>2</v>
      </c>
      <c r="G2030" s="0" t="s">
        <v>108</v>
      </c>
      <c r="H2030" s="0" t="n">
        <v>50</v>
      </c>
      <c r="I2030" s="0" t="s">
        <v>197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426.867128070896</v>
      </c>
      <c r="V2030" s="0" t="n">
        <v>387.71469177657</v>
      </c>
      <c r="W2030" s="0" t="n">
        <v>0</v>
      </c>
      <c r="X2030" s="0" t="n">
        <v>366.776919165751</v>
      </c>
      <c r="Y2030" s="0" t="n">
        <v>0</v>
      </c>
      <c r="Z2030" s="0" t="n">
        <v>671.886275213714</v>
      </c>
      <c r="AA2030" s="0" t="n">
        <v>0</v>
      </c>
      <c r="AB2030" s="0" t="n">
        <v>333.209071155196</v>
      </c>
      <c r="AC2030" s="0" t="n">
        <v>0</v>
      </c>
      <c r="AD2030" s="0" t="n">
        <v>0</v>
      </c>
      <c r="AE2030" s="0" t="n">
        <v>0</v>
      </c>
      <c r="AF2030" s="0" t="n">
        <v>326.026786801667</v>
      </c>
      <c r="AG2030" s="0" t="n">
        <v>308.466236170384</v>
      </c>
      <c r="AH2030" s="0" t="n">
        <v>0</v>
      </c>
      <c r="AI2030" s="0" t="n">
        <v>593.525367870826</v>
      </c>
    </row>
    <row r="2031" customFormat="false" ht="12.75" hidden="false" customHeight="false" outlineLevel="0" collapsed="false">
      <c r="A2031" s="0" t="n">
        <v>152191051</v>
      </c>
      <c r="B2031" s="0" t="n">
        <v>15</v>
      </c>
      <c r="C2031" s="0" t="s">
        <v>90</v>
      </c>
      <c r="D2031" s="0" t="n">
        <v>1910</v>
      </c>
      <c r="E2031" s="0" t="s">
        <v>7</v>
      </c>
      <c r="F2031" s="0" t="n">
        <v>2</v>
      </c>
      <c r="G2031" s="0" t="s">
        <v>108</v>
      </c>
      <c r="H2031" s="0" t="n">
        <v>51</v>
      </c>
      <c r="I2031" s="0" t="s">
        <v>199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10.8073399833043</v>
      </c>
      <c r="V2031" s="0" t="n">
        <v>9.81608611908735</v>
      </c>
      <c r="W2031" s="0" t="n">
        <v>0</v>
      </c>
      <c r="X2031" s="0" t="n">
        <v>9.2859876125079</v>
      </c>
      <c r="Y2031" s="0" t="n">
        <v>0</v>
      </c>
      <c r="Z2031" s="0" t="n">
        <v>81.3685449915528</v>
      </c>
      <c r="AA2031" s="0" t="n">
        <v>0</v>
      </c>
      <c r="AB2031" s="0" t="n">
        <v>8.43612328213084</v>
      </c>
      <c r="AC2031" s="0" t="n">
        <v>0</v>
      </c>
      <c r="AD2031" s="0" t="n">
        <v>0</v>
      </c>
      <c r="AE2031" s="0" t="n">
        <v>0</v>
      </c>
      <c r="AF2031" s="0" t="n">
        <v>8.25428358597962</v>
      </c>
      <c r="AG2031" s="0" t="n">
        <v>7.80968893699841</v>
      </c>
      <c r="AH2031" s="0" t="n">
        <v>0</v>
      </c>
      <c r="AI2031" s="0" t="n">
        <v>71.8786755747671</v>
      </c>
    </row>
    <row r="2032" customFormat="false" ht="12.75" hidden="false" customHeight="false" outlineLevel="0" collapsed="false">
      <c r="A2032" s="0" t="n">
        <v>152191052</v>
      </c>
      <c r="B2032" s="0" t="n">
        <v>15</v>
      </c>
      <c r="C2032" s="0" t="s">
        <v>90</v>
      </c>
      <c r="D2032" s="0" t="n">
        <v>1910</v>
      </c>
      <c r="E2032" s="0" t="s">
        <v>7</v>
      </c>
      <c r="F2032" s="0" t="n">
        <v>2</v>
      </c>
      <c r="G2032" s="0" t="s">
        <v>108</v>
      </c>
      <c r="H2032" s="0" t="n">
        <v>52</v>
      </c>
      <c r="I2032" s="0" t="s">
        <v>200</v>
      </c>
      <c r="J2032" s="0" t="n">
        <v>299.573227355399</v>
      </c>
      <c r="K2032" s="0" t="n">
        <v>299.573227355399</v>
      </c>
      <c r="L2032" s="0" t="n">
        <v>299.573227355399</v>
      </c>
      <c r="M2032" s="0" t="n">
        <v>299.573227355399</v>
      </c>
      <c r="N2032" s="0" t="n">
        <v>299.573227355399</v>
      </c>
      <c r="O2032" s="0" t="n">
        <v>299.573227355399</v>
      </c>
      <c r="P2032" s="0" t="n">
        <v>299.573227355399</v>
      </c>
      <c r="Q2032" s="0" t="n">
        <v>299.573227355399</v>
      </c>
      <c r="R2032" s="0" t="n">
        <v>299.573227355399</v>
      </c>
      <c r="S2032" s="0" t="n">
        <v>299.573227355399</v>
      </c>
      <c r="T2032" s="0" t="n">
        <v>299.573227355399</v>
      </c>
      <c r="U2032" s="0" t="n">
        <v>2378.35141292528</v>
      </c>
      <c r="V2032" s="0" t="n">
        <v>2160.20800000684</v>
      </c>
      <c r="W2032" s="0" t="n">
        <v>299.573227355399</v>
      </c>
      <c r="X2032" s="0" t="n">
        <v>2043.55019761878</v>
      </c>
      <c r="Y2032" s="0" t="n">
        <v>299.573227355399</v>
      </c>
      <c r="Z2032" s="0" t="n">
        <v>2427.08424332475</v>
      </c>
      <c r="AA2032" s="0" t="n">
        <v>299.573227355399</v>
      </c>
      <c r="AB2032" s="0" t="n">
        <v>1856.52211910274</v>
      </c>
      <c r="AC2032" s="0" t="n">
        <v>299.573227355399</v>
      </c>
      <c r="AD2032" s="0" t="n">
        <v>299.573227355399</v>
      </c>
      <c r="AE2032" s="0" t="n">
        <v>299.573227355399</v>
      </c>
      <c r="AF2032" s="0" t="n">
        <v>1816.50499195255</v>
      </c>
      <c r="AG2032" s="0" t="n">
        <v>1718.66386608652</v>
      </c>
      <c r="AH2032" s="0" t="n">
        <v>299.573227355399</v>
      </c>
      <c r="AI2032" s="0" t="n">
        <v>2144.01770286884</v>
      </c>
    </row>
    <row r="2033" customFormat="false" ht="12.75" hidden="false" customHeight="false" outlineLevel="0" collapsed="false">
      <c r="A2033" s="0" t="n">
        <v>150192019</v>
      </c>
      <c r="B2033" s="0" t="n">
        <v>15</v>
      </c>
      <c r="C2033" s="0" t="s">
        <v>90</v>
      </c>
      <c r="D2033" s="0" t="n">
        <v>1920</v>
      </c>
      <c r="E2033" s="0" t="s">
        <v>112</v>
      </c>
      <c r="F2033" s="0" t="n">
        <v>0</v>
      </c>
      <c r="G2033" s="0" t="s">
        <v>6</v>
      </c>
      <c r="H2033" s="0" t="n">
        <v>19</v>
      </c>
      <c r="I2033" s="0" t="s">
        <v>168</v>
      </c>
      <c r="J2033" s="0" t="n">
        <v>1</v>
      </c>
      <c r="K2033" s="0" t="n">
        <v>0</v>
      </c>
      <c r="L2033" s="0" t="n">
        <v>1</v>
      </c>
      <c r="M2033" s="0" t="n">
        <v>0</v>
      </c>
      <c r="N2033" s="0" t="n">
        <v>0</v>
      </c>
      <c r="O2033" s="0" t="n">
        <v>0</v>
      </c>
      <c r="P2033" s="0" t="n">
        <v>1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1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1</v>
      </c>
      <c r="AC2033" s="0" t="n">
        <v>1</v>
      </c>
      <c r="AD2033" s="0" t="n">
        <v>0</v>
      </c>
      <c r="AE2033" s="0" t="n">
        <v>0</v>
      </c>
      <c r="AF2033" s="0" t="n">
        <v>0</v>
      </c>
      <c r="AG2033" s="0" t="n">
        <v>1</v>
      </c>
      <c r="AH2033" s="0" t="n">
        <v>0</v>
      </c>
      <c r="AI2033" s="0" t="n">
        <v>1</v>
      </c>
    </row>
    <row r="2034" customFormat="false" ht="12.75" hidden="false" customHeight="false" outlineLevel="0" collapsed="false">
      <c r="A2034" s="0" t="n">
        <v>150192039</v>
      </c>
      <c r="B2034" s="0" t="n">
        <v>15</v>
      </c>
      <c r="C2034" s="0" t="s">
        <v>90</v>
      </c>
      <c r="D2034" s="0" t="n">
        <v>1920</v>
      </c>
      <c r="E2034" s="0" t="s">
        <v>112</v>
      </c>
      <c r="F2034" s="0" t="n">
        <v>0</v>
      </c>
      <c r="G2034" s="0" t="s">
        <v>6</v>
      </c>
      <c r="H2034" s="0" t="n">
        <v>39</v>
      </c>
      <c r="I2034" s="0" t="s">
        <v>188</v>
      </c>
      <c r="J2034" s="0" t="n">
        <v>5.18941359626362</v>
      </c>
      <c r="K2034" s="0" t="n">
        <v>0</v>
      </c>
      <c r="L2034" s="0" t="n">
        <v>5.12295081967213</v>
      </c>
      <c r="M2034" s="0" t="n">
        <v>0</v>
      </c>
      <c r="N2034" s="0" t="n">
        <v>0</v>
      </c>
      <c r="O2034" s="0" t="n">
        <v>0</v>
      </c>
      <c r="P2034" s="0" t="n">
        <v>5.04795557799091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5.20291363163372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4.85908649173955</v>
      </c>
      <c r="AC2034" s="0" t="n">
        <v>4.82160077145612</v>
      </c>
      <c r="AD2034" s="0" t="n">
        <v>0</v>
      </c>
      <c r="AE2034" s="0" t="n">
        <v>0</v>
      </c>
      <c r="AF2034" s="0" t="n">
        <v>0</v>
      </c>
      <c r="AG2034" s="0" t="n">
        <v>4.64468183929401</v>
      </c>
      <c r="AH2034" s="0" t="n">
        <v>0</v>
      </c>
      <c r="AI2034" s="0" t="n">
        <v>4.63177396943029</v>
      </c>
    </row>
    <row r="2035" customFormat="false" ht="12.75" hidden="false" customHeight="false" outlineLevel="0" collapsed="false">
      <c r="A2035" s="0" t="n">
        <v>150192040</v>
      </c>
      <c r="B2035" s="0" t="n">
        <v>15</v>
      </c>
      <c r="C2035" s="0" t="s">
        <v>90</v>
      </c>
      <c r="D2035" s="0" t="n">
        <v>1920</v>
      </c>
      <c r="E2035" s="0" t="s">
        <v>112</v>
      </c>
      <c r="F2035" s="0" t="n">
        <v>0</v>
      </c>
      <c r="G2035" s="0" t="s">
        <v>6</v>
      </c>
      <c r="H2035" s="0" t="n">
        <v>40</v>
      </c>
      <c r="I2035" s="0" t="s">
        <v>189</v>
      </c>
      <c r="J2035" s="0" t="n">
        <v>0.131384576981266</v>
      </c>
      <c r="K2035" s="0" t="n">
        <v>0</v>
      </c>
      <c r="L2035" s="0" t="n">
        <v>0.12970188516542</v>
      </c>
      <c r="M2035" s="0" t="n">
        <v>0</v>
      </c>
      <c r="N2035" s="0" t="n">
        <v>0</v>
      </c>
      <c r="O2035" s="0" t="n">
        <v>0</v>
      </c>
      <c r="P2035" s="0" t="n">
        <v>0.127803170036799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.131726368284547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.123021418776919</v>
      </c>
      <c r="AC2035" s="0" t="n">
        <v>0.12207236250863</v>
      </c>
      <c r="AD2035" s="0" t="n">
        <v>0</v>
      </c>
      <c r="AE2035" s="0" t="n">
        <v>0</v>
      </c>
      <c r="AF2035" s="0" t="n">
        <v>0</v>
      </c>
      <c r="AG2035" s="0" t="n">
        <v>0.117593162955364</v>
      </c>
      <c r="AH2035" s="0" t="n">
        <v>0</v>
      </c>
      <c r="AI2035" s="0" t="n">
        <v>0.117266363984668</v>
      </c>
    </row>
    <row r="2036" customFormat="false" ht="12.75" hidden="false" customHeight="false" outlineLevel="0" collapsed="false">
      <c r="A2036" s="0" t="n">
        <v>150192041</v>
      </c>
      <c r="B2036" s="0" t="n">
        <v>15</v>
      </c>
      <c r="C2036" s="0" t="s">
        <v>90</v>
      </c>
      <c r="D2036" s="0" t="n">
        <v>1920</v>
      </c>
      <c r="E2036" s="0" t="s">
        <v>112</v>
      </c>
      <c r="F2036" s="0" t="n">
        <v>0</v>
      </c>
      <c r="G2036" s="0" t="s">
        <v>6</v>
      </c>
      <c r="H2036" s="0" t="n">
        <v>41</v>
      </c>
      <c r="I2036" s="0" t="s">
        <v>190</v>
      </c>
      <c r="J2036" s="0" t="n">
        <v>28.9135619664707</v>
      </c>
      <c r="K2036" s="0" t="n">
        <v>15.4738237270351</v>
      </c>
      <c r="L2036" s="0" t="n">
        <v>28.5432550765312</v>
      </c>
      <c r="M2036" s="0" t="n">
        <v>15.22995563576</v>
      </c>
      <c r="N2036" s="0" t="n">
        <v>15.1990475573516</v>
      </c>
      <c r="O2036" s="0" t="n">
        <v>15.1682646762227</v>
      </c>
      <c r="P2036" s="0" t="n">
        <v>28.1254083338662</v>
      </c>
      <c r="Q2036" s="0" t="n">
        <v>15.1836405147187</v>
      </c>
      <c r="R2036" s="0" t="n">
        <v>15.1529199471623</v>
      </c>
      <c r="S2036" s="0" t="n">
        <v>15.2921504520367</v>
      </c>
      <c r="T2036" s="0" t="n">
        <v>15.4260158267456</v>
      </c>
      <c r="U2036" s="0" t="n">
        <v>15.5299754979471</v>
      </c>
      <c r="V2036" s="0" t="n">
        <v>28.9887793493179</v>
      </c>
      <c r="W2036" s="0" t="n">
        <v>15.4898256129989</v>
      </c>
      <c r="X2036" s="0" t="n">
        <v>15.331280826786</v>
      </c>
      <c r="Y2036" s="0" t="n">
        <v>15.1070714753101</v>
      </c>
      <c r="Z2036" s="0" t="n">
        <v>14.9264189016143</v>
      </c>
      <c r="AA2036" s="0" t="n">
        <v>14.7282805976106</v>
      </c>
      <c r="AB2036" s="0" t="n">
        <v>27.0730971377012</v>
      </c>
      <c r="AC2036" s="0" t="n">
        <v>26.8642400720294</v>
      </c>
      <c r="AD2036" s="0" t="n">
        <v>14.3062668269054</v>
      </c>
      <c r="AE2036" s="0" t="n">
        <v>14.1174942203298</v>
      </c>
      <c r="AF2036" s="0" t="n">
        <v>13.9856782145378</v>
      </c>
      <c r="AG2036" s="0" t="n">
        <v>25.8785108729164</v>
      </c>
      <c r="AH2036" s="0" t="n">
        <v>13.8884203688178</v>
      </c>
      <c r="AI2036" s="0" t="n">
        <v>25.8065928250991</v>
      </c>
    </row>
    <row r="2037" customFormat="false" ht="12.75" hidden="false" customHeight="false" outlineLevel="0" collapsed="false">
      <c r="A2037" s="0" t="n">
        <v>150192042</v>
      </c>
      <c r="B2037" s="0" t="n">
        <v>15</v>
      </c>
      <c r="C2037" s="0" t="s">
        <v>90</v>
      </c>
      <c r="D2037" s="0" t="n">
        <v>1920</v>
      </c>
      <c r="E2037" s="0" t="s">
        <v>112</v>
      </c>
      <c r="F2037" s="0" t="n">
        <v>0</v>
      </c>
      <c r="G2037" s="0" t="s">
        <v>6</v>
      </c>
      <c r="H2037" s="0" t="n">
        <v>42</v>
      </c>
      <c r="I2037" s="0" t="s">
        <v>191</v>
      </c>
      <c r="J2037" s="0" t="n">
        <v>5.43478260869565</v>
      </c>
      <c r="K2037" s="0" t="n">
        <v>0</v>
      </c>
      <c r="L2037" s="0" t="n">
        <v>4.43786982248521</v>
      </c>
      <c r="M2037" s="0" t="n">
        <v>0</v>
      </c>
      <c r="N2037" s="0" t="n">
        <v>0</v>
      </c>
      <c r="O2037" s="0" t="n">
        <v>0</v>
      </c>
      <c r="P2037" s="0" t="n">
        <v>4.41696113074205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4.87465181058496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4.76190476190476</v>
      </c>
      <c r="AC2037" s="0" t="n">
        <v>3.52112676056338</v>
      </c>
      <c r="AD2037" s="0" t="n">
        <v>0</v>
      </c>
      <c r="AE2037" s="0" t="n">
        <v>0</v>
      </c>
      <c r="AF2037" s="0" t="n">
        <v>0</v>
      </c>
      <c r="AG2037" s="0" t="n">
        <v>5</v>
      </c>
      <c r="AH2037" s="0" t="n">
        <v>0</v>
      </c>
      <c r="AI2037" s="0" t="n">
        <v>4.44444444444445</v>
      </c>
    </row>
    <row r="2038" customFormat="false" ht="12.75" hidden="false" customHeight="false" outlineLevel="0" collapsed="false">
      <c r="A2038" s="0" t="n">
        <v>150192044</v>
      </c>
      <c r="B2038" s="0" t="n">
        <v>15</v>
      </c>
      <c r="C2038" s="0" t="s">
        <v>90</v>
      </c>
      <c r="D2038" s="0" t="n">
        <v>1920</v>
      </c>
      <c r="E2038" s="0" t="s">
        <v>112</v>
      </c>
      <c r="F2038" s="0" t="n">
        <v>0</v>
      </c>
      <c r="G2038" s="0" t="s">
        <v>6</v>
      </c>
      <c r="H2038" s="0" t="n">
        <v>44</v>
      </c>
      <c r="I2038" s="0" t="s">
        <v>192</v>
      </c>
      <c r="J2038" s="0" t="s">
        <v>198</v>
      </c>
      <c r="K2038" s="0" t="s">
        <v>198</v>
      </c>
      <c r="L2038" s="0" t="s">
        <v>198</v>
      </c>
      <c r="M2038" s="0" t="s">
        <v>198</v>
      </c>
      <c r="N2038" s="0" t="s">
        <v>198</v>
      </c>
      <c r="O2038" s="0" t="s">
        <v>198</v>
      </c>
      <c r="P2038" s="0" t="s">
        <v>198</v>
      </c>
      <c r="Q2038" s="0" t="s">
        <v>198</v>
      </c>
      <c r="R2038" s="0" t="s">
        <v>198</v>
      </c>
      <c r="S2038" s="0" t="s">
        <v>198</v>
      </c>
      <c r="T2038" s="0" t="s">
        <v>198</v>
      </c>
      <c r="U2038" s="0" t="s">
        <v>198</v>
      </c>
      <c r="V2038" s="0" t="s">
        <v>198</v>
      </c>
      <c r="W2038" s="0" t="s">
        <v>198</v>
      </c>
      <c r="X2038" s="0" t="s">
        <v>198</v>
      </c>
      <c r="Y2038" s="0" t="s">
        <v>198</v>
      </c>
      <c r="Z2038" s="0" t="s">
        <v>198</v>
      </c>
      <c r="AA2038" s="0" t="s">
        <v>198</v>
      </c>
      <c r="AB2038" s="0" t="s">
        <v>198</v>
      </c>
      <c r="AC2038" s="0" t="s">
        <v>198</v>
      </c>
      <c r="AD2038" s="0" t="s">
        <v>198</v>
      </c>
      <c r="AE2038" s="0" t="s">
        <v>198</v>
      </c>
      <c r="AF2038" s="0" t="s">
        <v>198</v>
      </c>
      <c r="AG2038" s="0" t="s">
        <v>198</v>
      </c>
      <c r="AH2038" s="0" t="s">
        <v>198</v>
      </c>
      <c r="AI2038" s="0" t="s">
        <v>198</v>
      </c>
    </row>
    <row r="2039" customFormat="false" ht="12.75" hidden="false" customHeight="false" outlineLevel="0" collapsed="false">
      <c r="A2039" s="0" t="n">
        <v>150192045</v>
      </c>
      <c r="B2039" s="0" t="n">
        <v>15</v>
      </c>
      <c r="C2039" s="0" t="s">
        <v>90</v>
      </c>
      <c r="D2039" s="0" t="n">
        <v>1920</v>
      </c>
      <c r="E2039" s="0" t="s">
        <v>112</v>
      </c>
      <c r="F2039" s="0" t="n">
        <v>0</v>
      </c>
      <c r="G2039" s="0" t="s">
        <v>6</v>
      </c>
      <c r="H2039" s="0" t="n">
        <v>45</v>
      </c>
      <c r="I2039" s="0" t="s">
        <v>193</v>
      </c>
      <c r="J2039" s="0" t="s">
        <v>198</v>
      </c>
      <c r="K2039" s="0" t="s">
        <v>198</v>
      </c>
      <c r="L2039" s="0" t="s">
        <v>198</v>
      </c>
      <c r="M2039" s="0" t="s">
        <v>198</v>
      </c>
      <c r="N2039" s="0" t="s">
        <v>198</v>
      </c>
      <c r="O2039" s="0" t="s">
        <v>198</v>
      </c>
      <c r="P2039" s="0" t="s">
        <v>198</v>
      </c>
      <c r="Q2039" s="0" t="s">
        <v>198</v>
      </c>
      <c r="R2039" s="0" t="s">
        <v>198</v>
      </c>
      <c r="S2039" s="0" t="s">
        <v>198</v>
      </c>
      <c r="T2039" s="0" t="s">
        <v>198</v>
      </c>
      <c r="U2039" s="0" t="s">
        <v>198</v>
      </c>
      <c r="V2039" s="0" t="s">
        <v>198</v>
      </c>
      <c r="W2039" s="0" t="s">
        <v>198</v>
      </c>
      <c r="X2039" s="0" t="s">
        <v>198</v>
      </c>
      <c r="Y2039" s="0" t="s">
        <v>198</v>
      </c>
      <c r="Z2039" s="0" t="s">
        <v>198</v>
      </c>
      <c r="AA2039" s="0" t="s">
        <v>198</v>
      </c>
      <c r="AB2039" s="0" t="s">
        <v>198</v>
      </c>
      <c r="AC2039" s="0" t="s">
        <v>198</v>
      </c>
      <c r="AD2039" s="0" t="s">
        <v>198</v>
      </c>
      <c r="AE2039" s="0" t="s">
        <v>198</v>
      </c>
      <c r="AF2039" s="0" t="s">
        <v>198</v>
      </c>
      <c r="AG2039" s="0" t="s">
        <v>198</v>
      </c>
      <c r="AH2039" s="0" t="s">
        <v>198</v>
      </c>
      <c r="AI2039" s="0" t="s">
        <v>198</v>
      </c>
    </row>
    <row r="2040" customFormat="false" ht="12.75" hidden="false" customHeight="false" outlineLevel="0" collapsed="false">
      <c r="A2040" s="0" t="n">
        <v>150192046</v>
      </c>
      <c r="B2040" s="0" t="n">
        <v>15</v>
      </c>
      <c r="C2040" s="0" t="s">
        <v>90</v>
      </c>
      <c r="D2040" s="0" t="n">
        <v>1920</v>
      </c>
      <c r="E2040" s="0" t="s">
        <v>112</v>
      </c>
      <c r="F2040" s="0" t="n">
        <v>0</v>
      </c>
      <c r="G2040" s="0" t="s">
        <v>6</v>
      </c>
      <c r="H2040" s="0" t="n">
        <v>46</v>
      </c>
      <c r="I2040" s="0" t="s">
        <v>194</v>
      </c>
      <c r="J2040" s="0" t="n">
        <v>2.96442687747036</v>
      </c>
      <c r="K2040" s="0" t="n">
        <v>0</v>
      </c>
      <c r="L2040" s="0" t="n">
        <v>1.02459016393443</v>
      </c>
      <c r="M2040" s="0" t="n">
        <v>0</v>
      </c>
      <c r="N2040" s="0" t="n">
        <v>0</v>
      </c>
      <c r="O2040" s="0" t="n">
        <v>0</v>
      </c>
      <c r="P2040" s="0" t="n">
        <v>0.88339222614841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4.17827298050139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.759878419452888</v>
      </c>
      <c r="AC2040" s="0" t="n">
        <v>0.773993808049536</v>
      </c>
      <c r="AD2040" s="0" t="n">
        <v>0</v>
      </c>
      <c r="AE2040" s="0" t="n">
        <v>0</v>
      </c>
      <c r="AF2040" s="0" t="n">
        <v>0</v>
      </c>
      <c r="AG2040" s="0" t="n">
        <v>1</v>
      </c>
      <c r="AH2040" s="0" t="n">
        <v>0</v>
      </c>
      <c r="AI2040" s="0" t="n">
        <v>1.11111111111111</v>
      </c>
    </row>
    <row r="2041" customFormat="false" ht="12.75" hidden="false" customHeight="false" outlineLevel="0" collapsed="false">
      <c r="A2041" s="0" t="n">
        <v>150192048</v>
      </c>
      <c r="B2041" s="0" t="n">
        <v>15</v>
      </c>
      <c r="C2041" s="0" t="s">
        <v>90</v>
      </c>
      <c r="D2041" s="0" t="n">
        <v>1920</v>
      </c>
      <c r="E2041" s="0" t="s">
        <v>112</v>
      </c>
      <c r="F2041" s="0" t="n">
        <v>0</v>
      </c>
      <c r="G2041" s="0" t="s">
        <v>6</v>
      </c>
      <c r="H2041" s="0" t="n">
        <v>48</v>
      </c>
      <c r="I2041" s="0" t="s">
        <v>195</v>
      </c>
      <c r="J2041" s="0" t="s">
        <v>198</v>
      </c>
      <c r="K2041" s="0" t="s">
        <v>198</v>
      </c>
      <c r="L2041" s="0" t="s">
        <v>198</v>
      </c>
      <c r="M2041" s="0" t="s">
        <v>198</v>
      </c>
      <c r="N2041" s="0" t="s">
        <v>198</v>
      </c>
      <c r="O2041" s="0" t="s">
        <v>198</v>
      </c>
      <c r="P2041" s="0" t="s">
        <v>198</v>
      </c>
      <c r="Q2041" s="0" t="s">
        <v>198</v>
      </c>
      <c r="R2041" s="0" t="s">
        <v>198</v>
      </c>
      <c r="S2041" s="0" t="s">
        <v>198</v>
      </c>
      <c r="T2041" s="0" t="s">
        <v>198</v>
      </c>
      <c r="U2041" s="0" t="s">
        <v>198</v>
      </c>
      <c r="V2041" s="0" t="s">
        <v>198</v>
      </c>
      <c r="W2041" s="0" t="s">
        <v>198</v>
      </c>
      <c r="X2041" s="0" t="s">
        <v>198</v>
      </c>
      <c r="Y2041" s="0" t="s">
        <v>198</v>
      </c>
      <c r="Z2041" s="0" t="s">
        <v>198</v>
      </c>
      <c r="AA2041" s="0" t="s">
        <v>198</v>
      </c>
      <c r="AB2041" s="0" t="s">
        <v>198</v>
      </c>
      <c r="AC2041" s="0" t="s">
        <v>198</v>
      </c>
      <c r="AD2041" s="0" t="s">
        <v>198</v>
      </c>
      <c r="AE2041" s="0" t="s">
        <v>198</v>
      </c>
      <c r="AF2041" s="0" t="s">
        <v>198</v>
      </c>
      <c r="AG2041" s="0" t="s">
        <v>198</v>
      </c>
      <c r="AH2041" s="0" t="s">
        <v>198</v>
      </c>
      <c r="AI2041" s="0" t="s">
        <v>198</v>
      </c>
    </row>
    <row r="2042" customFormat="false" ht="12.75" hidden="false" customHeight="false" outlineLevel="0" collapsed="false">
      <c r="A2042" s="0" t="n">
        <v>150192049</v>
      </c>
      <c r="B2042" s="0" t="n">
        <v>15</v>
      </c>
      <c r="C2042" s="0" t="s">
        <v>90</v>
      </c>
      <c r="D2042" s="0" t="n">
        <v>1920</v>
      </c>
      <c r="E2042" s="0" t="s">
        <v>112</v>
      </c>
      <c r="F2042" s="0" t="n">
        <v>0</v>
      </c>
      <c r="G2042" s="0" t="s">
        <v>6</v>
      </c>
      <c r="H2042" s="0" t="n">
        <v>49</v>
      </c>
      <c r="I2042" s="0" t="s">
        <v>196</v>
      </c>
      <c r="J2042" s="0" t="s">
        <v>198</v>
      </c>
      <c r="K2042" s="0" t="s">
        <v>198</v>
      </c>
      <c r="L2042" s="0" t="s">
        <v>198</v>
      </c>
      <c r="M2042" s="0" t="s">
        <v>198</v>
      </c>
      <c r="N2042" s="0" t="s">
        <v>198</v>
      </c>
      <c r="O2042" s="0" t="s">
        <v>198</v>
      </c>
      <c r="P2042" s="0" t="s">
        <v>198</v>
      </c>
      <c r="Q2042" s="0" t="s">
        <v>198</v>
      </c>
      <c r="R2042" s="0" t="s">
        <v>198</v>
      </c>
      <c r="S2042" s="0" t="s">
        <v>198</v>
      </c>
      <c r="T2042" s="0" t="s">
        <v>198</v>
      </c>
      <c r="U2042" s="0" t="s">
        <v>198</v>
      </c>
      <c r="V2042" s="0" t="s">
        <v>198</v>
      </c>
      <c r="W2042" s="0" t="s">
        <v>198</v>
      </c>
      <c r="X2042" s="0" t="s">
        <v>198</v>
      </c>
      <c r="Y2042" s="0" t="s">
        <v>198</v>
      </c>
      <c r="Z2042" s="0" t="s">
        <v>198</v>
      </c>
      <c r="AA2042" s="0" t="s">
        <v>198</v>
      </c>
      <c r="AB2042" s="0" t="s">
        <v>198</v>
      </c>
      <c r="AC2042" s="0" t="s">
        <v>198</v>
      </c>
      <c r="AD2042" s="0" t="s">
        <v>198</v>
      </c>
      <c r="AE2042" s="0" t="s">
        <v>198</v>
      </c>
      <c r="AF2042" s="0" t="s">
        <v>198</v>
      </c>
      <c r="AG2042" s="0" t="s">
        <v>198</v>
      </c>
      <c r="AH2042" s="0" t="s">
        <v>198</v>
      </c>
      <c r="AI2042" s="0" t="s">
        <v>198</v>
      </c>
    </row>
    <row r="2043" customFormat="false" ht="12.75" hidden="false" customHeight="false" outlineLevel="0" collapsed="false">
      <c r="A2043" s="0" t="n">
        <v>150192050</v>
      </c>
      <c r="B2043" s="0" t="n">
        <v>15</v>
      </c>
      <c r="C2043" s="0" t="s">
        <v>90</v>
      </c>
      <c r="D2043" s="0" t="n">
        <v>1920</v>
      </c>
      <c r="E2043" s="0" t="s">
        <v>112</v>
      </c>
      <c r="F2043" s="0" t="n">
        <v>0</v>
      </c>
      <c r="G2043" s="0" t="s">
        <v>6</v>
      </c>
      <c r="H2043" s="0" t="n">
        <v>50</v>
      </c>
      <c r="I2043" s="0" t="s">
        <v>197</v>
      </c>
      <c r="J2043" s="0" t="n">
        <v>430.072306311778</v>
      </c>
      <c r="K2043" s="0" t="n">
        <v>0</v>
      </c>
      <c r="L2043" s="0" t="n">
        <v>514.691716582135</v>
      </c>
      <c r="M2043" s="0" t="n">
        <v>0</v>
      </c>
      <c r="N2043" s="0" t="n">
        <v>0</v>
      </c>
      <c r="O2043" s="0" t="n">
        <v>0</v>
      </c>
      <c r="P2043" s="0" t="n">
        <v>480.915023431849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390.435834302398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301.297361350256</v>
      </c>
      <c r="AC2043" s="0" t="n">
        <v>386.383783580486</v>
      </c>
      <c r="AD2043" s="0" t="n">
        <v>0</v>
      </c>
      <c r="AE2043" s="0" t="n">
        <v>0</v>
      </c>
      <c r="AF2043" s="0" t="n">
        <v>0</v>
      </c>
      <c r="AG2043" s="0" t="n">
        <v>270.944447654711</v>
      </c>
      <c r="AH2043" s="0" t="n">
        <v>0</v>
      </c>
      <c r="AI2043" s="0" t="n">
        <v>218.142911809144</v>
      </c>
    </row>
    <row r="2044" customFormat="false" ht="12.75" hidden="false" customHeight="false" outlineLevel="0" collapsed="false">
      <c r="A2044" s="0" t="n">
        <v>150192051</v>
      </c>
      <c r="B2044" s="0" t="n">
        <v>15</v>
      </c>
      <c r="C2044" s="0" t="s">
        <v>90</v>
      </c>
      <c r="D2044" s="0" t="n">
        <v>1920</v>
      </c>
      <c r="E2044" s="0" t="s">
        <v>112</v>
      </c>
      <c r="F2044" s="0" t="n">
        <v>0</v>
      </c>
      <c r="G2044" s="0" t="s">
        <v>6</v>
      </c>
      <c r="H2044" s="0" t="n">
        <v>51</v>
      </c>
      <c r="I2044" s="0" t="s">
        <v>199</v>
      </c>
      <c r="J2044" s="0" t="n">
        <v>10.8884880705623</v>
      </c>
      <c r="K2044" s="0" t="n">
        <v>0</v>
      </c>
      <c r="L2044" s="0" t="n">
        <v>13.0308660515311</v>
      </c>
      <c r="M2044" s="0" t="n">
        <v>0</v>
      </c>
      <c r="N2044" s="0" t="n">
        <v>0</v>
      </c>
      <c r="O2044" s="0" t="n">
        <v>0</v>
      </c>
      <c r="P2044" s="0" t="n">
        <v>12.1757142200078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9.88497948305414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7.62818874083901</v>
      </c>
      <c r="AC2044" s="0" t="n">
        <v>9.78239044093418</v>
      </c>
      <c r="AD2044" s="0" t="n">
        <v>0</v>
      </c>
      <c r="AE2044" s="0" t="n">
        <v>0</v>
      </c>
      <c r="AF2044" s="0" t="n">
        <v>0</v>
      </c>
      <c r="AG2044" s="0" t="n">
        <v>6.85971950013146</v>
      </c>
      <c r="AH2044" s="0" t="n">
        <v>0</v>
      </c>
      <c r="AI2044" s="0" t="n">
        <v>5.52290035431779</v>
      </c>
    </row>
    <row r="2045" customFormat="false" ht="12.75" hidden="false" customHeight="false" outlineLevel="0" collapsed="false">
      <c r="A2045" s="0" t="n">
        <v>150192052</v>
      </c>
      <c r="B2045" s="0" t="n">
        <v>15</v>
      </c>
      <c r="C2045" s="0" t="s">
        <v>90</v>
      </c>
      <c r="D2045" s="0" t="n">
        <v>1920</v>
      </c>
      <c r="E2045" s="0" t="s">
        <v>112</v>
      </c>
      <c r="F2045" s="0" t="n">
        <v>0</v>
      </c>
      <c r="G2045" s="0" t="s">
        <v>6</v>
      </c>
      <c r="H2045" s="0" t="n">
        <v>52</v>
      </c>
      <c r="I2045" s="0" t="s">
        <v>200</v>
      </c>
      <c r="J2045" s="0" t="n">
        <v>2396.20952308787</v>
      </c>
      <c r="K2045" s="0" t="n">
        <v>299.573227355399</v>
      </c>
      <c r="L2045" s="0" t="n">
        <v>2867.67870106585</v>
      </c>
      <c r="M2045" s="0" t="n">
        <v>299.573227355399</v>
      </c>
      <c r="N2045" s="0" t="n">
        <v>299.573227355399</v>
      </c>
      <c r="O2045" s="0" t="n">
        <v>299.573227355399</v>
      </c>
      <c r="P2045" s="0" t="n">
        <v>2679.48701190729</v>
      </c>
      <c r="Q2045" s="0" t="n">
        <v>299.573227355399</v>
      </c>
      <c r="R2045" s="0" t="n">
        <v>299.573227355399</v>
      </c>
      <c r="S2045" s="0" t="n">
        <v>299.573227355399</v>
      </c>
      <c r="T2045" s="0" t="n">
        <v>299.573227355399</v>
      </c>
      <c r="U2045" s="0" t="n">
        <v>299.573227355399</v>
      </c>
      <c r="V2045" s="0" t="n">
        <v>2175.36923577667</v>
      </c>
      <c r="W2045" s="0" t="n">
        <v>299.573227355399</v>
      </c>
      <c r="X2045" s="0" t="n">
        <v>299.573227355399</v>
      </c>
      <c r="Y2045" s="0" t="n">
        <v>299.573227355399</v>
      </c>
      <c r="Z2045" s="0" t="n">
        <v>299.573227355399</v>
      </c>
      <c r="AA2045" s="0" t="n">
        <v>299.573227355399</v>
      </c>
      <c r="AB2045" s="0" t="n">
        <v>1678.72145207448</v>
      </c>
      <c r="AC2045" s="0" t="n">
        <v>2152.79265415218</v>
      </c>
      <c r="AD2045" s="0" t="n">
        <v>299.573227355399</v>
      </c>
      <c r="AE2045" s="0" t="n">
        <v>299.573227355399</v>
      </c>
      <c r="AF2045" s="0" t="n">
        <v>299.573227355399</v>
      </c>
      <c r="AG2045" s="0" t="n">
        <v>1509.60584108696</v>
      </c>
      <c r="AH2045" s="0" t="n">
        <v>299.573227355399</v>
      </c>
      <c r="AI2045" s="0" t="n">
        <v>1215.41451286158</v>
      </c>
    </row>
    <row r="2046" customFormat="false" ht="12.75" hidden="false" customHeight="false" outlineLevel="0" collapsed="false">
      <c r="A2046" s="0" t="n">
        <v>151192019</v>
      </c>
      <c r="B2046" s="0" t="n">
        <v>15</v>
      </c>
      <c r="C2046" s="0" t="s">
        <v>90</v>
      </c>
      <c r="D2046" s="0" t="n">
        <v>1920</v>
      </c>
      <c r="E2046" s="0" t="s">
        <v>112</v>
      </c>
      <c r="F2046" s="0" t="n">
        <v>1</v>
      </c>
      <c r="G2046" s="0" t="s">
        <v>107</v>
      </c>
      <c r="H2046" s="0" t="n">
        <v>19</v>
      </c>
      <c r="I2046" s="0" t="s">
        <v>168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1</v>
      </c>
      <c r="AH2046" s="0" t="n">
        <v>0</v>
      </c>
      <c r="AI2046" s="0" t="n">
        <v>0</v>
      </c>
    </row>
    <row r="2047" customFormat="false" ht="12.75" hidden="false" customHeight="false" outlineLevel="0" collapsed="false">
      <c r="A2047" s="0" t="n">
        <v>151192039</v>
      </c>
      <c r="B2047" s="0" t="n">
        <v>15</v>
      </c>
      <c r="C2047" s="0" t="s">
        <v>90</v>
      </c>
      <c r="D2047" s="0" t="n">
        <v>1920</v>
      </c>
      <c r="E2047" s="0" t="s">
        <v>112</v>
      </c>
      <c r="F2047" s="0" t="n">
        <v>1</v>
      </c>
      <c r="G2047" s="0" t="s">
        <v>107</v>
      </c>
      <c r="H2047" s="0" t="n">
        <v>39</v>
      </c>
      <c r="I2047" s="0" t="s">
        <v>188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9.35191246609932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51192040</v>
      </c>
      <c r="B2048" s="0" t="n">
        <v>15</v>
      </c>
      <c r="C2048" s="0" t="s">
        <v>90</v>
      </c>
      <c r="D2048" s="0" t="n">
        <v>1920</v>
      </c>
      <c r="E2048" s="0" t="s">
        <v>112</v>
      </c>
      <c r="F2048" s="0" t="n">
        <v>1</v>
      </c>
      <c r="G2048" s="0" t="s">
        <v>107</v>
      </c>
      <c r="H2048" s="0" t="n">
        <v>40</v>
      </c>
      <c r="I2048" s="0" t="s">
        <v>189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.23676992410259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51192041</v>
      </c>
      <c r="B2049" s="0" t="n">
        <v>15</v>
      </c>
      <c r="C2049" s="0" t="s">
        <v>90</v>
      </c>
      <c r="D2049" s="0" t="n">
        <v>1920</v>
      </c>
      <c r="E2049" s="0" t="s">
        <v>112</v>
      </c>
      <c r="F2049" s="0" t="n">
        <v>1</v>
      </c>
      <c r="G2049" s="0" t="s">
        <v>107</v>
      </c>
      <c r="H2049" s="0" t="n">
        <v>41</v>
      </c>
      <c r="I2049" s="0" t="s">
        <v>190</v>
      </c>
      <c r="J2049" s="0" t="n">
        <v>31.7344520503601</v>
      </c>
      <c r="K2049" s="0" t="n">
        <v>31.6339205232734</v>
      </c>
      <c r="L2049" s="0" t="n">
        <v>31.3164569679489</v>
      </c>
      <c r="M2049" s="0" t="n">
        <v>30.9956779467562</v>
      </c>
      <c r="N2049" s="0" t="n">
        <v>30.8456782697075</v>
      </c>
      <c r="O2049" s="0" t="n">
        <v>30.8012777457741</v>
      </c>
      <c r="P2049" s="0" t="n">
        <v>30.6625616535721</v>
      </c>
      <c r="Q2049" s="0" t="n">
        <v>30.7570048619506</v>
      </c>
      <c r="R2049" s="0" t="n">
        <v>30.6876897516287</v>
      </c>
      <c r="S2049" s="0" t="n">
        <v>30.9700431464281</v>
      </c>
      <c r="T2049" s="0" t="n">
        <v>31.1439055364798</v>
      </c>
      <c r="U2049" s="0" t="n">
        <v>31.507491307888</v>
      </c>
      <c r="V2049" s="0" t="n">
        <v>31.577234885148</v>
      </c>
      <c r="W2049" s="0" t="n">
        <v>31.3722093785107</v>
      </c>
      <c r="X2049" s="0" t="n">
        <v>31.0245678702775</v>
      </c>
      <c r="Y2049" s="0" t="n">
        <v>30.6093008435066</v>
      </c>
      <c r="Z2049" s="0" t="n">
        <v>30.3027743632813</v>
      </c>
      <c r="AA2049" s="0" t="n">
        <v>29.9184287781283</v>
      </c>
      <c r="AB2049" s="0" t="n">
        <v>29.500071625347</v>
      </c>
      <c r="AC2049" s="0" t="n">
        <v>29.2866582613549</v>
      </c>
      <c r="AD2049" s="0" t="n">
        <v>28.997505309786</v>
      </c>
      <c r="AE2049" s="0" t="n">
        <v>28.6098011035621</v>
      </c>
      <c r="AF2049" s="0" t="n">
        <v>28.2349884406597</v>
      </c>
      <c r="AG2049" s="0" t="n">
        <v>52.1055212843813</v>
      </c>
      <c r="AH2049" s="0" t="n">
        <v>27.9244246229865</v>
      </c>
      <c r="AI2049" s="0" t="n">
        <v>27.9088156656791</v>
      </c>
    </row>
    <row r="2050" customFormat="false" ht="12.75" hidden="false" customHeight="false" outlineLevel="0" collapsed="false">
      <c r="A2050" s="0" t="n">
        <v>151192042</v>
      </c>
      <c r="B2050" s="0" t="n">
        <v>15</v>
      </c>
      <c r="C2050" s="0" t="s">
        <v>90</v>
      </c>
      <c r="D2050" s="0" t="n">
        <v>1920</v>
      </c>
      <c r="E2050" s="0" t="s">
        <v>112</v>
      </c>
      <c r="F2050" s="0" t="n">
        <v>1</v>
      </c>
      <c r="G2050" s="0" t="s">
        <v>107</v>
      </c>
      <c r="H2050" s="0" t="n">
        <v>42</v>
      </c>
      <c r="I2050" s="0" t="s">
        <v>19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1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51192044</v>
      </c>
      <c r="B2051" s="0" t="n">
        <v>15</v>
      </c>
      <c r="C2051" s="0" t="s">
        <v>90</v>
      </c>
      <c r="D2051" s="0" t="n">
        <v>1920</v>
      </c>
      <c r="E2051" s="0" t="s">
        <v>112</v>
      </c>
      <c r="F2051" s="0" t="n">
        <v>1</v>
      </c>
      <c r="G2051" s="0" t="s">
        <v>107</v>
      </c>
      <c r="H2051" s="0" t="n">
        <v>44</v>
      </c>
      <c r="I2051" s="0" t="s">
        <v>192</v>
      </c>
      <c r="J2051" s="0" t="s">
        <v>198</v>
      </c>
      <c r="K2051" s="0" t="s">
        <v>198</v>
      </c>
      <c r="L2051" s="0" t="s">
        <v>198</v>
      </c>
      <c r="M2051" s="0" t="s">
        <v>198</v>
      </c>
      <c r="N2051" s="0" t="s">
        <v>198</v>
      </c>
      <c r="O2051" s="0" t="s">
        <v>198</v>
      </c>
      <c r="P2051" s="0" t="s">
        <v>198</v>
      </c>
      <c r="Q2051" s="0" t="s">
        <v>198</v>
      </c>
      <c r="R2051" s="0" t="s">
        <v>198</v>
      </c>
      <c r="S2051" s="0" t="s">
        <v>198</v>
      </c>
      <c r="T2051" s="0" t="s">
        <v>198</v>
      </c>
      <c r="U2051" s="0" t="s">
        <v>198</v>
      </c>
      <c r="V2051" s="0" t="s">
        <v>198</v>
      </c>
      <c r="W2051" s="0" t="s">
        <v>198</v>
      </c>
      <c r="X2051" s="0" t="s">
        <v>198</v>
      </c>
      <c r="Y2051" s="0" t="s">
        <v>198</v>
      </c>
      <c r="Z2051" s="0" t="s">
        <v>198</v>
      </c>
      <c r="AA2051" s="0" t="s">
        <v>198</v>
      </c>
      <c r="AB2051" s="0" t="s">
        <v>198</v>
      </c>
      <c r="AC2051" s="0" t="s">
        <v>198</v>
      </c>
      <c r="AD2051" s="0" t="s">
        <v>198</v>
      </c>
      <c r="AE2051" s="0" t="s">
        <v>198</v>
      </c>
      <c r="AF2051" s="0" t="s">
        <v>198</v>
      </c>
      <c r="AG2051" s="0" t="s">
        <v>198</v>
      </c>
      <c r="AH2051" s="0" t="s">
        <v>198</v>
      </c>
      <c r="AI2051" s="0" t="s">
        <v>198</v>
      </c>
    </row>
    <row r="2052" customFormat="false" ht="12.75" hidden="false" customHeight="false" outlineLevel="0" collapsed="false">
      <c r="A2052" s="0" t="n">
        <v>151192045</v>
      </c>
      <c r="B2052" s="0" t="n">
        <v>15</v>
      </c>
      <c r="C2052" s="0" t="s">
        <v>90</v>
      </c>
      <c r="D2052" s="0" t="n">
        <v>1920</v>
      </c>
      <c r="E2052" s="0" t="s">
        <v>112</v>
      </c>
      <c r="F2052" s="0" t="n">
        <v>1</v>
      </c>
      <c r="G2052" s="0" t="s">
        <v>107</v>
      </c>
      <c r="H2052" s="0" t="n">
        <v>45</v>
      </c>
      <c r="I2052" s="0" t="s">
        <v>193</v>
      </c>
      <c r="J2052" s="0" t="s">
        <v>198</v>
      </c>
      <c r="K2052" s="0" t="s">
        <v>198</v>
      </c>
      <c r="L2052" s="0" t="s">
        <v>198</v>
      </c>
      <c r="M2052" s="0" t="s">
        <v>198</v>
      </c>
      <c r="N2052" s="0" t="s">
        <v>198</v>
      </c>
      <c r="O2052" s="0" t="s">
        <v>198</v>
      </c>
      <c r="P2052" s="0" t="s">
        <v>198</v>
      </c>
      <c r="Q2052" s="0" t="s">
        <v>198</v>
      </c>
      <c r="R2052" s="0" t="s">
        <v>198</v>
      </c>
      <c r="S2052" s="0" t="s">
        <v>198</v>
      </c>
      <c r="T2052" s="0" t="s">
        <v>198</v>
      </c>
      <c r="U2052" s="0" t="s">
        <v>198</v>
      </c>
      <c r="V2052" s="0" t="s">
        <v>198</v>
      </c>
      <c r="W2052" s="0" t="s">
        <v>198</v>
      </c>
      <c r="X2052" s="0" t="s">
        <v>198</v>
      </c>
      <c r="Y2052" s="0" t="s">
        <v>198</v>
      </c>
      <c r="Z2052" s="0" t="s">
        <v>198</v>
      </c>
      <c r="AA2052" s="0" t="s">
        <v>198</v>
      </c>
      <c r="AB2052" s="0" t="s">
        <v>198</v>
      </c>
      <c r="AC2052" s="0" t="s">
        <v>198</v>
      </c>
      <c r="AD2052" s="0" t="s">
        <v>198</v>
      </c>
      <c r="AE2052" s="0" t="s">
        <v>198</v>
      </c>
      <c r="AF2052" s="0" t="s">
        <v>198</v>
      </c>
      <c r="AG2052" s="0" t="s">
        <v>198</v>
      </c>
      <c r="AH2052" s="0" t="s">
        <v>198</v>
      </c>
      <c r="AI2052" s="0" t="s">
        <v>198</v>
      </c>
    </row>
    <row r="2053" customFormat="false" ht="12.75" hidden="false" customHeight="false" outlineLevel="0" collapsed="false">
      <c r="A2053" s="0" t="n">
        <v>151192046</v>
      </c>
      <c r="B2053" s="0" t="n">
        <v>15</v>
      </c>
      <c r="C2053" s="0" t="s">
        <v>90</v>
      </c>
      <c r="D2053" s="0" t="n">
        <v>1920</v>
      </c>
      <c r="E2053" s="0" t="s">
        <v>112</v>
      </c>
      <c r="F2053" s="0" t="n">
        <v>1</v>
      </c>
      <c r="G2053" s="0" t="s">
        <v>107</v>
      </c>
      <c r="H2053" s="0" t="n">
        <v>46</v>
      </c>
      <c r="I2053" s="0" t="s">
        <v>194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2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151192048</v>
      </c>
      <c r="B2054" s="0" t="n">
        <v>15</v>
      </c>
      <c r="C2054" s="0" t="s">
        <v>90</v>
      </c>
      <c r="D2054" s="0" t="n">
        <v>1920</v>
      </c>
      <c r="E2054" s="0" t="s">
        <v>112</v>
      </c>
      <c r="F2054" s="0" t="n">
        <v>1</v>
      </c>
      <c r="G2054" s="0" t="s">
        <v>107</v>
      </c>
      <c r="H2054" s="0" t="n">
        <v>48</v>
      </c>
      <c r="I2054" s="0" t="s">
        <v>195</v>
      </c>
      <c r="J2054" s="0" t="s">
        <v>198</v>
      </c>
      <c r="K2054" s="0" t="s">
        <v>198</v>
      </c>
      <c r="L2054" s="0" t="s">
        <v>198</v>
      </c>
      <c r="M2054" s="0" t="s">
        <v>198</v>
      </c>
      <c r="N2054" s="0" t="s">
        <v>198</v>
      </c>
      <c r="O2054" s="0" t="s">
        <v>198</v>
      </c>
      <c r="P2054" s="0" t="s">
        <v>198</v>
      </c>
      <c r="Q2054" s="0" t="s">
        <v>198</v>
      </c>
      <c r="R2054" s="0" t="s">
        <v>198</v>
      </c>
      <c r="S2054" s="0" t="s">
        <v>198</v>
      </c>
      <c r="T2054" s="0" t="s">
        <v>198</v>
      </c>
      <c r="U2054" s="0" t="s">
        <v>198</v>
      </c>
      <c r="V2054" s="0" t="s">
        <v>198</v>
      </c>
      <c r="W2054" s="0" t="s">
        <v>198</v>
      </c>
      <c r="X2054" s="0" t="s">
        <v>198</v>
      </c>
      <c r="Y2054" s="0" t="s">
        <v>198</v>
      </c>
      <c r="Z2054" s="0" t="s">
        <v>198</v>
      </c>
      <c r="AA2054" s="0" t="s">
        <v>198</v>
      </c>
      <c r="AB2054" s="0" t="s">
        <v>198</v>
      </c>
      <c r="AC2054" s="0" t="s">
        <v>198</v>
      </c>
      <c r="AD2054" s="0" t="s">
        <v>198</v>
      </c>
      <c r="AE2054" s="0" t="s">
        <v>198</v>
      </c>
      <c r="AF2054" s="0" t="s">
        <v>198</v>
      </c>
      <c r="AG2054" s="0" t="s">
        <v>198</v>
      </c>
      <c r="AH2054" s="0" t="s">
        <v>198</v>
      </c>
      <c r="AI2054" s="0" t="s">
        <v>198</v>
      </c>
    </row>
    <row r="2055" customFormat="false" ht="12.75" hidden="false" customHeight="false" outlineLevel="0" collapsed="false">
      <c r="A2055" s="0" t="n">
        <v>151192049</v>
      </c>
      <c r="B2055" s="0" t="n">
        <v>15</v>
      </c>
      <c r="C2055" s="0" t="s">
        <v>90</v>
      </c>
      <c r="D2055" s="0" t="n">
        <v>1920</v>
      </c>
      <c r="E2055" s="0" t="s">
        <v>112</v>
      </c>
      <c r="F2055" s="0" t="n">
        <v>1</v>
      </c>
      <c r="G2055" s="0" t="s">
        <v>107</v>
      </c>
      <c r="H2055" s="0" t="n">
        <v>49</v>
      </c>
      <c r="I2055" s="0" t="s">
        <v>196</v>
      </c>
      <c r="J2055" s="0" t="s">
        <v>198</v>
      </c>
      <c r="K2055" s="0" t="s">
        <v>198</v>
      </c>
      <c r="L2055" s="0" t="s">
        <v>198</v>
      </c>
      <c r="M2055" s="0" t="s">
        <v>198</v>
      </c>
      <c r="N2055" s="0" t="s">
        <v>198</v>
      </c>
      <c r="O2055" s="0" t="s">
        <v>198</v>
      </c>
      <c r="P2055" s="0" t="s">
        <v>198</v>
      </c>
      <c r="Q2055" s="0" t="s">
        <v>198</v>
      </c>
      <c r="R2055" s="0" t="s">
        <v>198</v>
      </c>
      <c r="S2055" s="0" t="s">
        <v>198</v>
      </c>
      <c r="T2055" s="0" t="s">
        <v>198</v>
      </c>
      <c r="U2055" s="0" t="s">
        <v>198</v>
      </c>
      <c r="V2055" s="0" t="s">
        <v>198</v>
      </c>
      <c r="W2055" s="0" t="s">
        <v>198</v>
      </c>
      <c r="X2055" s="0" t="s">
        <v>198</v>
      </c>
      <c r="Y2055" s="0" t="s">
        <v>198</v>
      </c>
      <c r="Z2055" s="0" t="s">
        <v>198</v>
      </c>
      <c r="AA2055" s="0" t="s">
        <v>198</v>
      </c>
      <c r="AB2055" s="0" t="s">
        <v>198</v>
      </c>
      <c r="AC2055" s="0" t="s">
        <v>198</v>
      </c>
      <c r="AD2055" s="0" t="s">
        <v>198</v>
      </c>
      <c r="AE2055" s="0" t="s">
        <v>198</v>
      </c>
      <c r="AF2055" s="0" t="s">
        <v>198</v>
      </c>
      <c r="AG2055" s="0" t="s">
        <v>198</v>
      </c>
      <c r="AH2055" s="0" t="s">
        <v>198</v>
      </c>
      <c r="AI2055" s="0" t="s">
        <v>198</v>
      </c>
    </row>
    <row r="2056" customFormat="false" ht="12.75" hidden="false" customHeight="false" outlineLevel="0" collapsed="false">
      <c r="A2056" s="0" t="n">
        <v>151192050</v>
      </c>
      <c r="B2056" s="0" t="n">
        <v>15</v>
      </c>
      <c r="C2056" s="0" t="s">
        <v>90</v>
      </c>
      <c r="D2056" s="0" t="n">
        <v>1920</v>
      </c>
      <c r="E2056" s="0" t="s">
        <v>112</v>
      </c>
      <c r="F2056" s="0" t="n">
        <v>1</v>
      </c>
      <c r="G2056" s="0" t="s">
        <v>107</v>
      </c>
      <c r="H2056" s="0" t="n">
        <v>50</v>
      </c>
      <c r="I2056" s="0" t="s">
        <v>197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426.873550673399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151192051</v>
      </c>
      <c r="B2057" s="0" t="n">
        <v>15</v>
      </c>
      <c r="C2057" s="0" t="s">
        <v>90</v>
      </c>
      <c r="D2057" s="0" t="n">
        <v>1920</v>
      </c>
      <c r="E2057" s="0" t="s">
        <v>112</v>
      </c>
      <c r="F2057" s="0" t="n">
        <v>1</v>
      </c>
      <c r="G2057" s="0" t="s">
        <v>107</v>
      </c>
      <c r="H2057" s="0" t="n">
        <v>51</v>
      </c>
      <c r="I2057" s="0" t="s">
        <v>199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10.8075025895212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51192052</v>
      </c>
      <c r="B2058" s="0" t="n">
        <v>15</v>
      </c>
      <c r="C2058" s="0" t="s">
        <v>90</v>
      </c>
      <c r="D2058" s="0" t="n">
        <v>1920</v>
      </c>
      <c r="E2058" s="0" t="s">
        <v>112</v>
      </c>
      <c r="F2058" s="0" t="n">
        <v>1</v>
      </c>
      <c r="G2058" s="0" t="s">
        <v>107</v>
      </c>
      <c r="H2058" s="0" t="n">
        <v>52</v>
      </c>
      <c r="I2058" s="0" t="s">
        <v>200</v>
      </c>
      <c r="J2058" s="0" t="n">
        <v>299.573227355399</v>
      </c>
      <c r="K2058" s="0" t="n">
        <v>299.573227355399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299.573227355399</v>
      </c>
      <c r="Q2058" s="0" t="n">
        <v>299.57322735539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299.573227355399</v>
      </c>
      <c r="V2058" s="0" t="n">
        <v>299.573227355399</v>
      </c>
      <c r="W2058" s="0" t="n">
        <v>299.573227355399</v>
      </c>
      <c r="X2058" s="0" t="n">
        <v>299.573227355399</v>
      </c>
      <c r="Y2058" s="0" t="n">
        <v>299.573227355399</v>
      </c>
      <c r="Z2058" s="0" t="n">
        <v>299.573227355399</v>
      </c>
      <c r="AA2058" s="0" t="n">
        <v>299.573227355399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2378.38719737606</v>
      </c>
      <c r="AH2058" s="0" t="n">
        <v>299.573227355399</v>
      </c>
      <c r="AI2058" s="0" t="n">
        <v>299.573227355399</v>
      </c>
    </row>
    <row r="2059" customFormat="false" ht="12.75" hidden="false" customHeight="false" outlineLevel="0" collapsed="false">
      <c r="A2059" s="0" t="n">
        <v>152192019</v>
      </c>
      <c r="B2059" s="0" t="n">
        <v>15</v>
      </c>
      <c r="C2059" s="0" t="s">
        <v>90</v>
      </c>
      <c r="D2059" s="0" t="n">
        <v>1920</v>
      </c>
      <c r="E2059" s="0" t="s">
        <v>112</v>
      </c>
      <c r="F2059" s="0" t="n">
        <v>2</v>
      </c>
      <c r="G2059" s="0" t="s">
        <v>108</v>
      </c>
      <c r="H2059" s="0" t="n">
        <v>19</v>
      </c>
      <c r="I2059" s="0" t="s">
        <v>168</v>
      </c>
      <c r="J2059" s="0" t="n">
        <v>1</v>
      </c>
      <c r="K2059" s="0" t="n">
        <v>0</v>
      </c>
      <c r="L2059" s="0" t="n">
        <v>1</v>
      </c>
      <c r="M2059" s="0" t="n">
        <v>0</v>
      </c>
      <c r="N2059" s="0" t="n">
        <v>0</v>
      </c>
      <c r="O2059" s="0" t="n">
        <v>0</v>
      </c>
      <c r="P2059" s="0" t="n">
        <v>1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1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1</v>
      </c>
      <c r="AC2059" s="0" t="n">
        <v>1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1</v>
      </c>
    </row>
    <row r="2060" customFormat="false" ht="12.75" hidden="false" customHeight="false" outlineLevel="0" collapsed="false">
      <c r="A2060" s="0" t="n">
        <v>152192039</v>
      </c>
      <c r="B2060" s="0" t="n">
        <v>15</v>
      </c>
      <c r="C2060" s="0" t="s">
        <v>90</v>
      </c>
      <c r="D2060" s="0" t="n">
        <v>1920</v>
      </c>
      <c r="E2060" s="0" t="s">
        <v>112</v>
      </c>
      <c r="F2060" s="0" t="n">
        <v>2</v>
      </c>
      <c r="G2060" s="0" t="s">
        <v>108</v>
      </c>
      <c r="H2060" s="0" t="n">
        <v>39</v>
      </c>
      <c r="I2060" s="0" t="s">
        <v>188</v>
      </c>
      <c r="J2060" s="0" t="n">
        <v>10.1729399796541</v>
      </c>
      <c r="K2060" s="0" t="n">
        <v>0</v>
      </c>
      <c r="L2060" s="0" t="n">
        <v>10.0462125778581</v>
      </c>
      <c r="M2060" s="0" t="n">
        <v>0</v>
      </c>
      <c r="N2060" s="0" t="n">
        <v>0</v>
      </c>
      <c r="O2060" s="0" t="n">
        <v>0</v>
      </c>
      <c r="P2060" s="0" t="n">
        <v>9.9601593625498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10.2743244631665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9.59232613908873</v>
      </c>
      <c r="AC2060" s="0" t="n">
        <v>9.51384264104272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9.21149594694178</v>
      </c>
    </row>
    <row r="2061" customFormat="false" ht="12.75" hidden="false" customHeight="false" outlineLevel="0" collapsed="false">
      <c r="A2061" s="0" t="n">
        <v>152192040</v>
      </c>
      <c r="B2061" s="0" t="n">
        <v>15</v>
      </c>
      <c r="C2061" s="0" t="s">
        <v>90</v>
      </c>
      <c r="D2061" s="0" t="n">
        <v>1920</v>
      </c>
      <c r="E2061" s="0" t="s">
        <v>112</v>
      </c>
      <c r="F2061" s="0" t="n">
        <v>2</v>
      </c>
      <c r="G2061" s="0" t="s">
        <v>108</v>
      </c>
      <c r="H2061" s="0" t="n">
        <v>40</v>
      </c>
      <c r="I2061" s="0" t="s">
        <v>189</v>
      </c>
      <c r="J2061" s="0" t="n">
        <v>0.257556541040589</v>
      </c>
      <c r="K2061" s="0" t="n">
        <v>0</v>
      </c>
      <c r="L2061" s="0" t="n">
        <v>0.254348081015571</v>
      </c>
      <c r="M2061" s="0" t="n">
        <v>0</v>
      </c>
      <c r="N2061" s="0" t="n">
        <v>0</v>
      </c>
      <c r="O2061" s="0" t="n">
        <v>0</v>
      </c>
      <c r="P2061" s="0" t="n">
        <v>0.252169402233963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.260123373926743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.242856671312134</v>
      </c>
      <c r="AC2061" s="0" t="n">
        <v>0.240869641178669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.233214885632737</v>
      </c>
    </row>
    <row r="2062" customFormat="false" ht="12.75" hidden="false" customHeight="false" outlineLevel="0" collapsed="false">
      <c r="A2062" s="0" t="n">
        <v>152192041</v>
      </c>
      <c r="B2062" s="0" t="n">
        <v>15</v>
      </c>
      <c r="C2062" s="0" t="s">
        <v>90</v>
      </c>
      <c r="D2062" s="0" t="n">
        <v>1920</v>
      </c>
      <c r="E2062" s="0" t="s">
        <v>112</v>
      </c>
      <c r="F2062" s="0" t="n">
        <v>2</v>
      </c>
      <c r="G2062" s="0" t="s">
        <v>108</v>
      </c>
      <c r="H2062" s="0" t="n">
        <v>41</v>
      </c>
      <c r="I2062" s="0" t="s">
        <v>190</v>
      </c>
      <c r="J2062" s="0" t="n">
        <v>56.6799938040579</v>
      </c>
      <c r="K2062" s="0" t="n">
        <v>30.2905184383619</v>
      </c>
      <c r="L2062" s="0" t="n">
        <v>55.9739139133906</v>
      </c>
      <c r="M2062" s="0" t="n">
        <v>29.94235155976</v>
      </c>
      <c r="N2062" s="0" t="n">
        <v>29.9633153986196</v>
      </c>
      <c r="O2062" s="0" t="n">
        <v>29.8855973020151</v>
      </c>
      <c r="P2062" s="0" t="n">
        <v>55.4944560850488</v>
      </c>
      <c r="Q2062" s="0" t="n">
        <v>29.9873100455855</v>
      </c>
      <c r="R2062" s="0" t="n">
        <v>29.9333760347121</v>
      </c>
      <c r="S2062" s="0" t="n">
        <v>30.2080495467782</v>
      </c>
      <c r="T2062" s="0" t="n">
        <v>30.565577732415</v>
      </c>
      <c r="U2062" s="0" t="n">
        <v>30.624946570783</v>
      </c>
      <c r="V2062" s="0" t="n">
        <v>57.2448719915637</v>
      </c>
      <c r="W2062" s="0" t="n">
        <v>30.5967957670717</v>
      </c>
      <c r="X2062" s="0" t="n">
        <v>30.3089060456697</v>
      </c>
      <c r="Y2062" s="0" t="n">
        <v>29.8290577870556</v>
      </c>
      <c r="Z2062" s="0" t="n">
        <v>29.4160671008837</v>
      </c>
      <c r="AA2062" s="0" t="n">
        <v>29.0087370345114</v>
      </c>
      <c r="AB2062" s="0" t="n">
        <v>53.4450205365841</v>
      </c>
      <c r="AC2062" s="0" t="n">
        <v>53.0077384733983</v>
      </c>
      <c r="AD2062" s="0" t="n">
        <v>28.2376498591195</v>
      </c>
      <c r="AE2062" s="0" t="n">
        <v>27.8698695092938</v>
      </c>
      <c r="AF2062" s="0" t="n">
        <v>27.7126019755226</v>
      </c>
      <c r="AG2062" s="0" t="n">
        <v>27.6435570135092</v>
      </c>
      <c r="AH2062" s="0" t="n">
        <v>27.6308086474266</v>
      </c>
      <c r="AI2062" s="0" t="n">
        <v>51.3231705134386</v>
      </c>
    </row>
    <row r="2063" customFormat="false" ht="12.75" hidden="false" customHeight="false" outlineLevel="0" collapsed="false">
      <c r="A2063" s="0" t="n">
        <v>152192042</v>
      </c>
      <c r="B2063" s="0" t="n">
        <v>15</v>
      </c>
      <c r="C2063" s="0" t="s">
        <v>90</v>
      </c>
      <c r="D2063" s="0" t="n">
        <v>1920</v>
      </c>
      <c r="E2063" s="0" t="s">
        <v>112</v>
      </c>
      <c r="F2063" s="0" t="n">
        <v>2</v>
      </c>
      <c r="G2063" s="0" t="s">
        <v>108</v>
      </c>
      <c r="H2063" s="0" t="n">
        <v>42</v>
      </c>
      <c r="I2063" s="0" t="s">
        <v>191</v>
      </c>
      <c r="J2063" s="0" t="n">
        <v>10.8695652173913</v>
      </c>
      <c r="K2063" s="0" t="n">
        <v>0</v>
      </c>
      <c r="L2063" s="0" t="n">
        <v>8.87573964497041</v>
      </c>
      <c r="M2063" s="0" t="n">
        <v>0</v>
      </c>
      <c r="N2063" s="0" t="n">
        <v>0</v>
      </c>
      <c r="O2063" s="0" t="n">
        <v>0</v>
      </c>
      <c r="P2063" s="0" t="n">
        <v>8.8339222614841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9.74930362116992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9.52380952380952</v>
      </c>
      <c r="AC2063" s="0" t="n">
        <v>7.04225352112676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8.88888888888889</v>
      </c>
    </row>
    <row r="2064" customFormat="false" ht="12.75" hidden="false" customHeight="false" outlineLevel="0" collapsed="false">
      <c r="A2064" s="0" t="n">
        <v>152192044</v>
      </c>
      <c r="B2064" s="0" t="n">
        <v>15</v>
      </c>
      <c r="C2064" s="0" t="s">
        <v>90</v>
      </c>
      <c r="D2064" s="0" t="n">
        <v>1920</v>
      </c>
      <c r="E2064" s="0" t="s">
        <v>112</v>
      </c>
      <c r="F2064" s="0" t="n">
        <v>2</v>
      </c>
      <c r="G2064" s="0" t="s">
        <v>108</v>
      </c>
      <c r="H2064" s="0" t="n">
        <v>44</v>
      </c>
      <c r="I2064" s="0" t="s">
        <v>192</v>
      </c>
      <c r="J2064" s="0" t="s">
        <v>198</v>
      </c>
      <c r="K2064" s="0" t="s">
        <v>198</v>
      </c>
      <c r="L2064" s="0" t="s">
        <v>198</v>
      </c>
      <c r="M2064" s="0" t="s">
        <v>198</v>
      </c>
      <c r="N2064" s="0" t="s">
        <v>198</v>
      </c>
      <c r="O2064" s="0" t="s">
        <v>198</v>
      </c>
      <c r="P2064" s="0" t="s">
        <v>198</v>
      </c>
      <c r="Q2064" s="0" t="s">
        <v>198</v>
      </c>
      <c r="R2064" s="0" t="s">
        <v>198</v>
      </c>
      <c r="S2064" s="0" t="s">
        <v>198</v>
      </c>
      <c r="T2064" s="0" t="s">
        <v>198</v>
      </c>
      <c r="U2064" s="0" t="s">
        <v>198</v>
      </c>
      <c r="V2064" s="0" t="s">
        <v>198</v>
      </c>
      <c r="W2064" s="0" t="s">
        <v>198</v>
      </c>
      <c r="X2064" s="0" t="s">
        <v>198</v>
      </c>
      <c r="Y2064" s="0" t="s">
        <v>198</v>
      </c>
      <c r="Z2064" s="0" t="s">
        <v>198</v>
      </c>
      <c r="AA2064" s="0" t="s">
        <v>198</v>
      </c>
      <c r="AB2064" s="0" t="s">
        <v>198</v>
      </c>
      <c r="AC2064" s="0" t="s">
        <v>198</v>
      </c>
      <c r="AD2064" s="0" t="s">
        <v>198</v>
      </c>
      <c r="AE2064" s="0" t="s">
        <v>198</v>
      </c>
      <c r="AF2064" s="0" t="s">
        <v>198</v>
      </c>
      <c r="AG2064" s="0" t="s">
        <v>198</v>
      </c>
      <c r="AH2064" s="0" t="s">
        <v>198</v>
      </c>
      <c r="AI2064" s="0" t="s">
        <v>198</v>
      </c>
    </row>
    <row r="2065" customFormat="false" ht="12.75" hidden="false" customHeight="false" outlineLevel="0" collapsed="false">
      <c r="A2065" s="0" t="n">
        <v>152192045</v>
      </c>
      <c r="B2065" s="0" t="n">
        <v>15</v>
      </c>
      <c r="C2065" s="0" t="s">
        <v>90</v>
      </c>
      <c r="D2065" s="0" t="n">
        <v>1920</v>
      </c>
      <c r="E2065" s="0" t="s">
        <v>112</v>
      </c>
      <c r="F2065" s="0" t="n">
        <v>2</v>
      </c>
      <c r="G2065" s="0" t="s">
        <v>108</v>
      </c>
      <c r="H2065" s="0" t="n">
        <v>45</v>
      </c>
      <c r="I2065" s="0" t="s">
        <v>193</v>
      </c>
      <c r="J2065" s="0" t="s">
        <v>198</v>
      </c>
      <c r="K2065" s="0" t="s">
        <v>198</v>
      </c>
      <c r="L2065" s="0" t="s">
        <v>198</v>
      </c>
      <c r="M2065" s="0" t="s">
        <v>198</v>
      </c>
      <c r="N2065" s="0" t="s">
        <v>198</v>
      </c>
      <c r="O2065" s="0" t="s">
        <v>198</v>
      </c>
      <c r="P2065" s="0" t="s">
        <v>198</v>
      </c>
      <c r="Q2065" s="0" t="s">
        <v>198</v>
      </c>
      <c r="R2065" s="0" t="s">
        <v>198</v>
      </c>
      <c r="S2065" s="0" t="s">
        <v>198</v>
      </c>
      <c r="T2065" s="0" t="s">
        <v>198</v>
      </c>
      <c r="U2065" s="0" t="s">
        <v>198</v>
      </c>
      <c r="V2065" s="0" t="s">
        <v>198</v>
      </c>
      <c r="W2065" s="0" t="s">
        <v>198</v>
      </c>
      <c r="X2065" s="0" t="s">
        <v>198</v>
      </c>
      <c r="Y2065" s="0" t="s">
        <v>198</v>
      </c>
      <c r="Z2065" s="0" t="s">
        <v>198</v>
      </c>
      <c r="AA2065" s="0" t="s">
        <v>198</v>
      </c>
      <c r="AB2065" s="0" t="s">
        <v>198</v>
      </c>
      <c r="AC2065" s="0" t="s">
        <v>198</v>
      </c>
      <c r="AD2065" s="0" t="s">
        <v>198</v>
      </c>
      <c r="AE2065" s="0" t="s">
        <v>198</v>
      </c>
      <c r="AF2065" s="0" t="s">
        <v>198</v>
      </c>
      <c r="AG2065" s="0" t="s">
        <v>198</v>
      </c>
      <c r="AH2065" s="0" t="s">
        <v>198</v>
      </c>
      <c r="AI2065" s="0" t="s">
        <v>198</v>
      </c>
    </row>
    <row r="2066" customFormat="false" ht="12.75" hidden="false" customHeight="false" outlineLevel="0" collapsed="false">
      <c r="A2066" s="0" t="n">
        <v>152192046</v>
      </c>
      <c r="B2066" s="0" t="n">
        <v>15</v>
      </c>
      <c r="C2066" s="0" t="s">
        <v>90</v>
      </c>
      <c r="D2066" s="0" t="n">
        <v>1920</v>
      </c>
      <c r="E2066" s="0" t="s">
        <v>112</v>
      </c>
      <c r="F2066" s="0" t="n">
        <v>2</v>
      </c>
      <c r="G2066" s="0" t="s">
        <v>108</v>
      </c>
      <c r="H2066" s="0" t="n">
        <v>46</v>
      </c>
      <c r="I2066" s="0" t="s">
        <v>194</v>
      </c>
      <c r="J2066" s="0" t="n">
        <v>5.92885375494071</v>
      </c>
      <c r="K2066" s="0" t="n">
        <v>0</v>
      </c>
      <c r="L2066" s="0" t="n">
        <v>2.04918032786885</v>
      </c>
      <c r="M2066" s="0" t="n">
        <v>0</v>
      </c>
      <c r="N2066" s="0" t="n">
        <v>0</v>
      </c>
      <c r="O2066" s="0" t="n">
        <v>0</v>
      </c>
      <c r="P2066" s="0" t="n">
        <v>1.76678445229682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8.35654596100278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1.51975683890578</v>
      </c>
      <c r="AC2066" s="0" t="n">
        <v>1.54798761609907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2.22222222222222</v>
      </c>
    </row>
    <row r="2067" customFormat="false" ht="12.75" hidden="false" customHeight="false" outlineLevel="0" collapsed="false">
      <c r="A2067" s="0" t="n">
        <v>152192048</v>
      </c>
      <c r="B2067" s="0" t="n">
        <v>15</v>
      </c>
      <c r="C2067" s="0" t="s">
        <v>90</v>
      </c>
      <c r="D2067" s="0" t="n">
        <v>1920</v>
      </c>
      <c r="E2067" s="0" t="s">
        <v>112</v>
      </c>
      <c r="F2067" s="0" t="n">
        <v>2</v>
      </c>
      <c r="G2067" s="0" t="s">
        <v>108</v>
      </c>
      <c r="H2067" s="0" t="n">
        <v>48</v>
      </c>
      <c r="I2067" s="0" t="s">
        <v>195</v>
      </c>
      <c r="J2067" s="0" t="s">
        <v>198</v>
      </c>
      <c r="K2067" s="0" t="s">
        <v>198</v>
      </c>
      <c r="L2067" s="0" t="s">
        <v>198</v>
      </c>
      <c r="M2067" s="0" t="s">
        <v>198</v>
      </c>
      <c r="N2067" s="0" t="s">
        <v>198</v>
      </c>
      <c r="O2067" s="0" t="s">
        <v>198</v>
      </c>
      <c r="P2067" s="0" t="s">
        <v>198</v>
      </c>
      <c r="Q2067" s="0" t="s">
        <v>198</v>
      </c>
      <c r="R2067" s="0" t="s">
        <v>198</v>
      </c>
      <c r="S2067" s="0" t="s">
        <v>198</v>
      </c>
      <c r="T2067" s="0" t="s">
        <v>198</v>
      </c>
      <c r="U2067" s="0" t="s">
        <v>198</v>
      </c>
      <c r="V2067" s="0" t="s">
        <v>198</v>
      </c>
      <c r="W2067" s="0" t="s">
        <v>198</v>
      </c>
      <c r="X2067" s="0" t="s">
        <v>198</v>
      </c>
      <c r="Y2067" s="0" t="s">
        <v>198</v>
      </c>
      <c r="Z2067" s="0" t="s">
        <v>198</v>
      </c>
      <c r="AA2067" s="0" t="s">
        <v>198</v>
      </c>
      <c r="AB2067" s="0" t="s">
        <v>198</v>
      </c>
      <c r="AC2067" s="0" t="s">
        <v>198</v>
      </c>
      <c r="AD2067" s="0" t="s">
        <v>198</v>
      </c>
      <c r="AE2067" s="0" t="s">
        <v>198</v>
      </c>
      <c r="AF2067" s="0" t="s">
        <v>198</v>
      </c>
      <c r="AG2067" s="0" t="s">
        <v>198</v>
      </c>
      <c r="AH2067" s="0" t="s">
        <v>198</v>
      </c>
      <c r="AI2067" s="0" t="s">
        <v>198</v>
      </c>
    </row>
    <row r="2068" customFormat="false" ht="12.75" hidden="false" customHeight="false" outlineLevel="0" collapsed="false">
      <c r="A2068" s="0" t="n">
        <v>152192049</v>
      </c>
      <c r="B2068" s="0" t="n">
        <v>15</v>
      </c>
      <c r="C2068" s="0" t="s">
        <v>90</v>
      </c>
      <c r="D2068" s="0" t="n">
        <v>1920</v>
      </c>
      <c r="E2068" s="0" t="s">
        <v>112</v>
      </c>
      <c r="F2068" s="0" t="n">
        <v>2</v>
      </c>
      <c r="G2068" s="0" t="s">
        <v>108</v>
      </c>
      <c r="H2068" s="0" t="n">
        <v>49</v>
      </c>
      <c r="I2068" s="0" t="s">
        <v>196</v>
      </c>
      <c r="J2068" s="0" t="s">
        <v>198</v>
      </c>
      <c r="K2068" s="0" t="s">
        <v>198</v>
      </c>
      <c r="L2068" s="0" t="s">
        <v>198</v>
      </c>
      <c r="M2068" s="0" t="s">
        <v>198</v>
      </c>
      <c r="N2068" s="0" t="s">
        <v>198</v>
      </c>
      <c r="O2068" s="0" t="s">
        <v>198</v>
      </c>
      <c r="P2068" s="0" t="s">
        <v>198</v>
      </c>
      <c r="Q2068" s="0" t="s">
        <v>198</v>
      </c>
      <c r="R2068" s="0" t="s">
        <v>198</v>
      </c>
      <c r="S2068" s="0" t="s">
        <v>198</v>
      </c>
      <c r="T2068" s="0" t="s">
        <v>198</v>
      </c>
      <c r="U2068" s="0" t="s">
        <v>198</v>
      </c>
      <c r="V2068" s="0" t="s">
        <v>198</v>
      </c>
      <c r="W2068" s="0" t="s">
        <v>198</v>
      </c>
      <c r="X2068" s="0" t="s">
        <v>198</v>
      </c>
      <c r="Y2068" s="0" t="s">
        <v>198</v>
      </c>
      <c r="Z2068" s="0" t="s">
        <v>198</v>
      </c>
      <c r="AA2068" s="0" t="s">
        <v>198</v>
      </c>
      <c r="AB2068" s="0" t="s">
        <v>198</v>
      </c>
      <c r="AC2068" s="0" t="s">
        <v>198</v>
      </c>
      <c r="AD2068" s="0" t="s">
        <v>198</v>
      </c>
      <c r="AE2068" s="0" t="s">
        <v>198</v>
      </c>
      <c r="AF2068" s="0" t="s">
        <v>198</v>
      </c>
      <c r="AG2068" s="0" t="s">
        <v>198</v>
      </c>
      <c r="AH2068" s="0" t="s">
        <v>198</v>
      </c>
      <c r="AI2068" s="0" t="s">
        <v>198</v>
      </c>
    </row>
    <row r="2069" customFormat="false" ht="12.75" hidden="false" customHeight="false" outlineLevel="0" collapsed="false">
      <c r="A2069" s="0" t="n">
        <v>152192050</v>
      </c>
      <c r="B2069" s="0" t="n">
        <v>15</v>
      </c>
      <c r="C2069" s="0" t="s">
        <v>90</v>
      </c>
      <c r="D2069" s="0" t="n">
        <v>1920</v>
      </c>
      <c r="E2069" s="0" t="s">
        <v>112</v>
      </c>
      <c r="F2069" s="0" t="n">
        <v>2</v>
      </c>
      <c r="G2069" s="0" t="s">
        <v>108</v>
      </c>
      <c r="H2069" s="0" t="n">
        <v>50</v>
      </c>
      <c r="I2069" s="0" t="s">
        <v>197</v>
      </c>
      <c r="J2069" s="0" t="n">
        <v>698.556342908378</v>
      </c>
      <c r="K2069" s="0" t="n">
        <v>0</v>
      </c>
      <c r="L2069" s="0" t="n">
        <v>1566.64095667293</v>
      </c>
      <c r="M2069" s="0" t="n">
        <v>0</v>
      </c>
      <c r="N2069" s="0" t="n">
        <v>0</v>
      </c>
      <c r="O2069" s="0" t="n">
        <v>0</v>
      </c>
      <c r="P2069" s="0" t="n">
        <v>1201.59521653629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971.714320636047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804.248001834889</v>
      </c>
      <c r="AC2069" s="0" t="n">
        <v>1163.69812489977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777.77877301554</v>
      </c>
    </row>
    <row r="2070" customFormat="false" ht="12.75" hidden="false" customHeight="false" outlineLevel="0" collapsed="false">
      <c r="A2070" s="0" t="n">
        <v>152192051</v>
      </c>
      <c r="B2070" s="0" t="n">
        <v>15</v>
      </c>
      <c r="C2070" s="0" t="s">
        <v>90</v>
      </c>
      <c r="D2070" s="0" t="n">
        <v>1920</v>
      </c>
      <c r="E2070" s="0" t="s">
        <v>112</v>
      </c>
      <c r="F2070" s="0" t="n">
        <v>2</v>
      </c>
      <c r="G2070" s="0" t="s">
        <v>108</v>
      </c>
      <c r="H2070" s="0" t="n">
        <v>51</v>
      </c>
      <c r="I2070" s="0" t="s">
        <v>199</v>
      </c>
      <c r="J2070" s="0" t="n">
        <v>17.6859153559621</v>
      </c>
      <c r="K2070" s="0" t="n">
        <v>0</v>
      </c>
      <c r="L2070" s="0" t="n">
        <v>39.6639149213695</v>
      </c>
      <c r="M2070" s="0" t="n">
        <v>0</v>
      </c>
      <c r="N2070" s="0" t="n">
        <v>0</v>
      </c>
      <c r="O2070" s="0" t="n">
        <v>0</v>
      </c>
      <c r="P2070" s="0" t="n">
        <v>30.4217569671072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24.6016765854482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20.3617964822046</v>
      </c>
      <c r="AC2070" s="0" t="n">
        <v>29.4622856778905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19.6916536294641</v>
      </c>
    </row>
    <row r="2071" customFormat="false" ht="12.75" hidden="false" customHeight="false" outlineLevel="0" collapsed="false">
      <c r="A2071" s="0" t="n">
        <v>152192052</v>
      </c>
      <c r="B2071" s="0" t="n">
        <v>15</v>
      </c>
      <c r="C2071" s="0" t="s">
        <v>90</v>
      </c>
      <c r="D2071" s="0" t="n">
        <v>1920</v>
      </c>
      <c r="E2071" s="0" t="s">
        <v>112</v>
      </c>
      <c r="F2071" s="0" t="n">
        <v>2</v>
      </c>
      <c r="G2071" s="0" t="s">
        <v>108</v>
      </c>
      <c r="H2071" s="0" t="n">
        <v>52</v>
      </c>
      <c r="I2071" s="0" t="s">
        <v>200</v>
      </c>
      <c r="J2071" s="0" t="n">
        <v>3892.10683116391</v>
      </c>
      <c r="K2071" s="0" t="n">
        <v>299.573227355399</v>
      </c>
      <c r="L2071" s="0" t="n">
        <v>8728.76473222092</v>
      </c>
      <c r="M2071" s="0" t="n">
        <v>299.573227355399</v>
      </c>
      <c r="N2071" s="0" t="n">
        <v>299.573227355399</v>
      </c>
      <c r="O2071" s="0" t="n">
        <v>299.573227355399</v>
      </c>
      <c r="P2071" s="0" t="n">
        <v>6694.86004679823</v>
      </c>
      <c r="Q2071" s="0" t="n">
        <v>299.573227355399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299.573227355399</v>
      </c>
      <c r="V2071" s="0" t="n">
        <v>5414.04567245251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299.573227355399</v>
      </c>
      <c r="AB2071" s="0" t="n">
        <v>4480.98306409917</v>
      </c>
      <c r="AC2071" s="0" t="n">
        <v>6483.71096664577</v>
      </c>
      <c r="AD2071" s="0" t="n">
        <v>299.573227355399</v>
      </c>
      <c r="AE2071" s="0" t="n">
        <v>299.573227355399</v>
      </c>
      <c r="AF2071" s="0" t="n">
        <v>299.573227355399</v>
      </c>
      <c r="AG2071" s="0" t="n">
        <v>299.573227355399</v>
      </c>
      <c r="AH2071" s="0" t="n">
        <v>299.573227355399</v>
      </c>
      <c r="AI2071" s="0" t="n">
        <v>4333.5059602846</v>
      </c>
    </row>
    <row r="2072" customFormat="false" ht="12.75" hidden="false" customHeight="false" outlineLevel="0" collapsed="false">
      <c r="A2072" s="0" t="n">
        <v>160191019</v>
      </c>
      <c r="B2072" s="0" t="n">
        <v>16</v>
      </c>
      <c r="C2072" s="0" t="s">
        <v>92</v>
      </c>
      <c r="D2072" s="0" t="n">
        <v>19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68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1</v>
      </c>
      <c r="T2072" s="0" t="n">
        <v>1</v>
      </c>
      <c r="U2072" s="0" t="n">
        <v>0</v>
      </c>
      <c r="V2072" s="0" t="n">
        <v>1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1</v>
      </c>
      <c r="AI2072" s="0" t="n">
        <v>0</v>
      </c>
    </row>
    <row r="2073" customFormat="false" ht="12.75" hidden="false" customHeight="false" outlineLevel="0" collapsed="false">
      <c r="A2073" s="0" t="n">
        <v>160191039</v>
      </c>
      <c r="B2073" s="0" t="n">
        <v>16</v>
      </c>
      <c r="C2073" s="0" t="s">
        <v>92</v>
      </c>
      <c r="D2073" s="0" t="n">
        <v>19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88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4.40528634361233</v>
      </c>
      <c r="T2073" s="0" t="n">
        <v>4.44247001332741</v>
      </c>
      <c r="U2073" s="0" t="n">
        <v>0</v>
      </c>
      <c r="V2073" s="0" t="n">
        <v>4.55373406193078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4.31034482758621</v>
      </c>
      <c r="AI2073" s="0" t="n">
        <v>0</v>
      </c>
    </row>
    <row r="2074" customFormat="false" ht="12.75" hidden="false" customHeight="false" outlineLevel="0" collapsed="false">
      <c r="A2074" s="0" t="n">
        <v>160191040</v>
      </c>
      <c r="B2074" s="0" t="n">
        <v>16</v>
      </c>
      <c r="C2074" s="0" t="s">
        <v>92</v>
      </c>
      <c r="D2074" s="0" t="n">
        <v>19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89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0.111532193763392</v>
      </c>
      <c r="T2074" s="0" t="n">
        <v>0.112473602773389</v>
      </c>
      <c r="U2074" s="0" t="n">
        <v>0</v>
      </c>
      <c r="V2074" s="0" t="n">
        <v>0.115290564591484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.109128482690905</v>
      </c>
      <c r="AI2074" s="0" t="n">
        <v>0</v>
      </c>
    </row>
    <row r="2075" customFormat="false" ht="12.75" hidden="false" customHeight="false" outlineLevel="0" collapsed="false">
      <c r="A2075" s="0" t="n">
        <v>160191041</v>
      </c>
      <c r="B2075" s="0" t="n">
        <v>16</v>
      </c>
      <c r="C2075" s="0" t="s">
        <v>92</v>
      </c>
      <c r="D2075" s="0" t="n">
        <v>19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90</v>
      </c>
      <c r="J2075" s="0" t="n">
        <v>13.4942895205135</v>
      </c>
      <c r="K2075" s="0" t="n">
        <v>13.3797779077892</v>
      </c>
      <c r="L2075" s="0" t="n">
        <v>13.2966368111584</v>
      </c>
      <c r="M2075" s="0" t="n">
        <v>13.2554525378495</v>
      </c>
      <c r="N2075" s="0" t="n">
        <v>13.1622683372319</v>
      </c>
      <c r="O2075" s="0" t="n">
        <v>13.1449419638174</v>
      </c>
      <c r="P2075" s="0" t="n">
        <v>13.0419341469482</v>
      </c>
      <c r="Q2075" s="0" t="n">
        <v>13.1046906104724</v>
      </c>
      <c r="R2075" s="0" t="n">
        <v>13.1219109660709</v>
      </c>
      <c r="S2075" s="0" t="n">
        <v>24.544684541581</v>
      </c>
      <c r="T2075" s="0" t="n">
        <v>24.7518586891999</v>
      </c>
      <c r="U2075" s="0" t="n">
        <v>13.5064575002434</v>
      </c>
      <c r="V2075" s="0" t="n">
        <v>25.37178229025</v>
      </c>
      <c r="W2075" s="0" t="n">
        <v>13.6169648797909</v>
      </c>
      <c r="X2075" s="0" t="n">
        <v>13.6417680945082</v>
      </c>
      <c r="Y2075" s="0" t="n">
        <v>13.5614860731281</v>
      </c>
      <c r="Z2075" s="0" t="n">
        <v>13.4639652744</v>
      </c>
      <c r="AA2075" s="0" t="n">
        <v>13.4882137485547</v>
      </c>
      <c r="AB2075" s="0" t="n">
        <v>13.4037238190335</v>
      </c>
      <c r="AC2075" s="0" t="n">
        <v>13.32621118129</v>
      </c>
      <c r="AD2075" s="0" t="n">
        <v>13.1449419638174</v>
      </c>
      <c r="AE2075" s="0" t="n">
        <v>12.99103327647</v>
      </c>
      <c r="AF2075" s="0" t="n">
        <v>12.8904142579776</v>
      </c>
      <c r="AG2075" s="0" t="n">
        <v>12.9070757154416</v>
      </c>
      <c r="AH2075" s="0" t="n">
        <v>24.0157042712883</v>
      </c>
      <c r="AI2075" s="0" t="n">
        <v>12.8959632955402</v>
      </c>
    </row>
    <row r="2076" customFormat="false" ht="12.75" hidden="false" customHeight="false" outlineLevel="0" collapsed="false">
      <c r="A2076" s="0" t="n">
        <v>160191042</v>
      </c>
      <c r="B2076" s="0" t="n">
        <v>16</v>
      </c>
      <c r="C2076" s="0" t="s">
        <v>92</v>
      </c>
      <c r="D2076" s="0" t="n">
        <v>19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91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4.16171224732461</v>
      </c>
      <c r="T2076" s="0" t="n">
        <v>4.05092592592593</v>
      </c>
      <c r="U2076" s="0" t="n">
        <v>0</v>
      </c>
      <c r="V2076" s="0" t="n">
        <v>4.10798122065728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4.03225806451613</v>
      </c>
      <c r="AI2076" s="0" t="n">
        <v>0</v>
      </c>
    </row>
    <row r="2077" customFormat="false" ht="12.75" hidden="false" customHeight="false" outlineLevel="0" collapsed="false">
      <c r="A2077" s="0" t="n">
        <v>160191044</v>
      </c>
      <c r="B2077" s="0" t="n">
        <v>16</v>
      </c>
      <c r="C2077" s="0" t="s">
        <v>92</v>
      </c>
      <c r="D2077" s="0" t="n">
        <v>19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92</v>
      </c>
      <c r="J2077" s="0" t="s">
        <v>198</v>
      </c>
      <c r="K2077" s="0" t="s">
        <v>198</v>
      </c>
      <c r="L2077" s="0" t="s">
        <v>198</v>
      </c>
      <c r="M2077" s="0" t="s">
        <v>198</v>
      </c>
      <c r="N2077" s="0" t="s">
        <v>198</v>
      </c>
      <c r="O2077" s="0" t="s">
        <v>198</v>
      </c>
      <c r="P2077" s="0" t="s">
        <v>198</v>
      </c>
      <c r="Q2077" s="0" t="s">
        <v>198</v>
      </c>
      <c r="R2077" s="0" t="s">
        <v>198</v>
      </c>
      <c r="S2077" s="0" t="s">
        <v>198</v>
      </c>
      <c r="T2077" s="0" t="s">
        <v>198</v>
      </c>
      <c r="U2077" s="0" t="s">
        <v>198</v>
      </c>
      <c r="V2077" s="0" t="s">
        <v>198</v>
      </c>
      <c r="W2077" s="0" t="s">
        <v>198</v>
      </c>
      <c r="X2077" s="0" t="s">
        <v>198</v>
      </c>
      <c r="Y2077" s="0" t="s">
        <v>198</v>
      </c>
      <c r="Z2077" s="0" t="s">
        <v>198</v>
      </c>
      <c r="AA2077" s="0" t="s">
        <v>198</v>
      </c>
      <c r="AB2077" s="0" t="s">
        <v>198</v>
      </c>
      <c r="AC2077" s="0" t="s">
        <v>198</v>
      </c>
      <c r="AD2077" s="0" t="s">
        <v>198</v>
      </c>
      <c r="AE2077" s="0" t="s">
        <v>198</v>
      </c>
      <c r="AF2077" s="0" t="s">
        <v>198</v>
      </c>
      <c r="AG2077" s="0" t="s">
        <v>198</v>
      </c>
      <c r="AH2077" s="0" t="s">
        <v>198</v>
      </c>
      <c r="AI2077" s="0" t="s">
        <v>198</v>
      </c>
    </row>
    <row r="2078" customFormat="false" ht="12.75" hidden="false" customHeight="false" outlineLevel="0" collapsed="false">
      <c r="A2078" s="0" t="n">
        <v>160191045</v>
      </c>
      <c r="B2078" s="0" t="n">
        <v>16</v>
      </c>
      <c r="C2078" s="0" t="s">
        <v>92</v>
      </c>
      <c r="D2078" s="0" t="n">
        <v>19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93</v>
      </c>
      <c r="J2078" s="0" t="s">
        <v>198</v>
      </c>
      <c r="K2078" s="0" t="s">
        <v>198</v>
      </c>
      <c r="L2078" s="0" t="s">
        <v>198</v>
      </c>
      <c r="M2078" s="0" t="s">
        <v>198</v>
      </c>
      <c r="N2078" s="0" t="s">
        <v>198</v>
      </c>
      <c r="O2078" s="0" t="s">
        <v>198</v>
      </c>
      <c r="P2078" s="0" t="s">
        <v>198</v>
      </c>
      <c r="Q2078" s="0" t="s">
        <v>198</v>
      </c>
      <c r="R2078" s="0" t="s">
        <v>198</v>
      </c>
      <c r="S2078" s="0" t="s">
        <v>198</v>
      </c>
      <c r="T2078" s="0" t="s">
        <v>198</v>
      </c>
      <c r="U2078" s="0" t="s">
        <v>198</v>
      </c>
      <c r="V2078" s="0" t="s">
        <v>198</v>
      </c>
      <c r="W2078" s="0" t="s">
        <v>198</v>
      </c>
      <c r="X2078" s="0" t="s">
        <v>198</v>
      </c>
      <c r="Y2078" s="0" t="s">
        <v>198</v>
      </c>
      <c r="Z2078" s="0" t="s">
        <v>198</v>
      </c>
      <c r="AA2078" s="0" t="s">
        <v>198</v>
      </c>
      <c r="AB2078" s="0" t="s">
        <v>198</v>
      </c>
      <c r="AC2078" s="0" t="s">
        <v>198</v>
      </c>
      <c r="AD2078" s="0" t="s">
        <v>198</v>
      </c>
      <c r="AE2078" s="0" t="s">
        <v>198</v>
      </c>
      <c r="AF2078" s="0" t="s">
        <v>198</v>
      </c>
      <c r="AG2078" s="0" t="s">
        <v>198</v>
      </c>
      <c r="AH2078" s="0" t="s">
        <v>198</v>
      </c>
      <c r="AI2078" s="0" t="s">
        <v>198</v>
      </c>
    </row>
    <row r="2079" customFormat="false" ht="12.75" hidden="false" customHeight="false" outlineLevel="0" collapsed="false">
      <c r="A2079" s="0" t="n">
        <v>160191046</v>
      </c>
      <c r="B2079" s="0" t="n">
        <v>16</v>
      </c>
      <c r="C2079" s="0" t="s">
        <v>92</v>
      </c>
      <c r="D2079" s="0" t="n">
        <v>19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94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2.97265160523187</v>
      </c>
      <c r="T2079" s="0" t="n">
        <v>3.47222222222222</v>
      </c>
      <c r="U2079" s="0" t="n">
        <v>0</v>
      </c>
      <c r="V2079" s="0" t="n">
        <v>3.52112676056338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2.48138957816377</v>
      </c>
      <c r="AI2079" s="0" t="n">
        <v>0</v>
      </c>
    </row>
    <row r="2080" customFormat="false" ht="12.75" hidden="false" customHeight="false" outlineLevel="0" collapsed="false">
      <c r="A2080" s="0" t="n">
        <v>160191048</v>
      </c>
      <c r="B2080" s="0" t="n">
        <v>16</v>
      </c>
      <c r="C2080" s="0" t="s">
        <v>92</v>
      </c>
      <c r="D2080" s="0" t="n">
        <v>19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95</v>
      </c>
      <c r="J2080" s="0" t="s">
        <v>198</v>
      </c>
      <c r="K2080" s="0" t="s">
        <v>198</v>
      </c>
      <c r="L2080" s="0" t="s">
        <v>198</v>
      </c>
      <c r="M2080" s="0" t="s">
        <v>198</v>
      </c>
      <c r="N2080" s="0" t="s">
        <v>198</v>
      </c>
      <c r="O2080" s="0" t="s">
        <v>198</v>
      </c>
      <c r="P2080" s="0" t="s">
        <v>198</v>
      </c>
      <c r="Q2080" s="0" t="s">
        <v>198</v>
      </c>
      <c r="R2080" s="0" t="s">
        <v>198</v>
      </c>
      <c r="S2080" s="0" t="s">
        <v>198</v>
      </c>
      <c r="T2080" s="0" t="s">
        <v>198</v>
      </c>
      <c r="U2080" s="0" t="s">
        <v>198</v>
      </c>
      <c r="V2080" s="0" t="s">
        <v>198</v>
      </c>
      <c r="W2080" s="0" t="s">
        <v>198</v>
      </c>
      <c r="X2080" s="0" t="s">
        <v>198</v>
      </c>
      <c r="Y2080" s="0" t="s">
        <v>198</v>
      </c>
      <c r="Z2080" s="0" t="s">
        <v>198</v>
      </c>
      <c r="AA2080" s="0" t="s">
        <v>198</v>
      </c>
      <c r="AB2080" s="0" t="s">
        <v>198</v>
      </c>
      <c r="AC2080" s="0" t="s">
        <v>198</v>
      </c>
      <c r="AD2080" s="0" t="s">
        <v>198</v>
      </c>
      <c r="AE2080" s="0" t="s">
        <v>198</v>
      </c>
      <c r="AF2080" s="0" t="s">
        <v>198</v>
      </c>
      <c r="AG2080" s="0" t="s">
        <v>198</v>
      </c>
      <c r="AH2080" s="0" t="s">
        <v>198</v>
      </c>
      <c r="AI2080" s="0" t="s">
        <v>198</v>
      </c>
    </row>
    <row r="2081" customFormat="false" ht="12.75" hidden="false" customHeight="false" outlineLevel="0" collapsed="false">
      <c r="A2081" s="0" t="n">
        <v>160191049</v>
      </c>
      <c r="B2081" s="0" t="n">
        <v>16</v>
      </c>
      <c r="C2081" s="0" t="s">
        <v>92</v>
      </c>
      <c r="D2081" s="0" t="n">
        <v>19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96</v>
      </c>
      <c r="J2081" s="0" t="s">
        <v>198</v>
      </c>
      <c r="K2081" s="0" t="s">
        <v>198</v>
      </c>
      <c r="L2081" s="0" t="s">
        <v>198</v>
      </c>
      <c r="M2081" s="0" t="s">
        <v>198</v>
      </c>
      <c r="N2081" s="0" t="s">
        <v>198</v>
      </c>
      <c r="O2081" s="0" t="s">
        <v>198</v>
      </c>
      <c r="P2081" s="0" t="s">
        <v>198</v>
      </c>
      <c r="Q2081" s="0" t="s">
        <v>198</v>
      </c>
      <c r="R2081" s="0" t="s">
        <v>198</v>
      </c>
      <c r="S2081" s="0" t="s">
        <v>198</v>
      </c>
      <c r="T2081" s="0" t="s">
        <v>198</v>
      </c>
      <c r="U2081" s="0" t="s">
        <v>198</v>
      </c>
      <c r="V2081" s="0" t="s">
        <v>198</v>
      </c>
      <c r="W2081" s="0" t="s">
        <v>198</v>
      </c>
      <c r="X2081" s="0" t="s">
        <v>198</v>
      </c>
      <c r="Y2081" s="0" t="s">
        <v>198</v>
      </c>
      <c r="Z2081" s="0" t="s">
        <v>198</v>
      </c>
      <c r="AA2081" s="0" t="s">
        <v>198</v>
      </c>
      <c r="AB2081" s="0" t="s">
        <v>198</v>
      </c>
      <c r="AC2081" s="0" t="s">
        <v>198</v>
      </c>
      <c r="AD2081" s="0" t="s">
        <v>198</v>
      </c>
      <c r="AE2081" s="0" t="s">
        <v>198</v>
      </c>
      <c r="AF2081" s="0" t="s">
        <v>198</v>
      </c>
      <c r="AG2081" s="0" t="s">
        <v>198</v>
      </c>
      <c r="AH2081" s="0" t="s">
        <v>198</v>
      </c>
      <c r="AI2081" s="0" t="s">
        <v>198</v>
      </c>
    </row>
    <row r="2082" customFormat="false" ht="12.75" hidden="false" customHeight="false" outlineLevel="0" collapsed="false">
      <c r="A2082" s="0" t="n">
        <v>160191050</v>
      </c>
      <c r="B2082" s="0" t="n">
        <v>16</v>
      </c>
      <c r="C2082" s="0" t="s">
        <v>92</v>
      </c>
      <c r="D2082" s="0" t="n">
        <v>19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97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169.298821835941</v>
      </c>
      <c r="T2082" s="0" t="n">
        <v>181.676524100153</v>
      </c>
      <c r="U2082" s="0" t="n">
        <v>0</v>
      </c>
      <c r="V2082" s="0" t="n">
        <v>165.064383850211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127.071008909047</v>
      </c>
      <c r="AI2082" s="0" t="n">
        <v>0</v>
      </c>
    </row>
    <row r="2083" customFormat="false" ht="12.75" hidden="false" customHeight="false" outlineLevel="0" collapsed="false">
      <c r="A2083" s="0" t="n">
        <v>160191051</v>
      </c>
      <c r="B2083" s="0" t="n">
        <v>16</v>
      </c>
      <c r="C2083" s="0" t="s">
        <v>92</v>
      </c>
      <c r="D2083" s="0" t="n">
        <v>19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99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4.28627506320887</v>
      </c>
      <c r="T2083" s="0" t="n">
        <v>4.5996513524209</v>
      </c>
      <c r="U2083" s="0" t="n">
        <v>0</v>
      </c>
      <c r="V2083" s="0" t="n">
        <v>4.17906837536477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3.21715940392925</v>
      </c>
      <c r="AI2083" s="0" t="n">
        <v>0</v>
      </c>
    </row>
    <row r="2084" customFormat="false" ht="12.75" hidden="false" customHeight="false" outlineLevel="0" collapsed="false">
      <c r="A2084" s="0" t="n">
        <v>160191052</v>
      </c>
      <c r="B2084" s="0" t="n">
        <v>16</v>
      </c>
      <c r="C2084" s="0" t="s">
        <v>92</v>
      </c>
      <c r="D2084" s="0" t="n">
        <v>19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200</v>
      </c>
      <c r="J2084" s="0" t="n">
        <v>299.573227355399</v>
      </c>
      <c r="K2084" s="0" t="n">
        <v>299.573227355399</v>
      </c>
      <c r="L2084" s="0" t="n">
        <v>299.573227355399</v>
      </c>
      <c r="M2084" s="0" t="n">
        <v>299.573227355399</v>
      </c>
      <c r="N2084" s="0" t="n">
        <v>299.573227355399</v>
      </c>
      <c r="O2084" s="0" t="n">
        <v>299.573227355399</v>
      </c>
      <c r="P2084" s="0" t="n">
        <v>299.573227355399</v>
      </c>
      <c r="Q2084" s="0" t="n">
        <v>299.573227355399</v>
      </c>
      <c r="R2084" s="0" t="n">
        <v>299.573227355399</v>
      </c>
      <c r="S2084" s="0" t="n">
        <v>943.272661775964</v>
      </c>
      <c r="T2084" s="0" t="n">
        <v>1012.23680479137</v>
      </c>
      <c r="U2084" s="0" t="n">
        <v>299.573227355399</v>
      </c>
      <c r="V2084" s="0" t="n">
        <v>919.67988335843</v>
      </c>
      <c r="W2084" s="0" t="n">
        <v>299.573227355399</v>
      </c>
      <c r="X2084" s="0" t="n">
        <v>299.573227355399</v>
      </c>
      <c r="Y2084" s="0" t="n">
        <v>299.573227355399</v>
      </c>
      <c r="Z2084" s="0" t="n">
        <v>299.573227355399</v>
      </c>
      <c r="AA2084" s="0" t="n">
        <v>299.573227355399</v>
      </c>
      <c r="AB2084" s="0" t="n">
        <v>299.573227355399</v>
      </c>
      <c r="AC2084" s="0" t="n">
        <v>299.573227355399</v>
      </c>
      <c r="AD2084" s="0" t="n">
        <v>299.573227355399</v>
      </c>
      <c r="AE2084" s="0" t="n">
        <v>299.573227355399</v>
      </c>
      <c r="AF2084" s="0" t="n">
        <v>299.573227355399</v>
      </c>
      <c r="AG2084" s="0" t="n">
        <v>299.573227355399</v>
      </c>
      <c r="AH2084" s="0" t="n">
        <v>707.994346968031</v>
      </c>
      <c r="AI2084" s="0" t="n">
        <v>299.573227355399</v>
      </c>
    </row>
    <row r="2085" customFormat="false" ht="12.75" hidden="false" customHeight="false" outlineLevel="0" collapsed="false">
      <c r="A2085" s="0" t="n">
        <v>161191019</v>
      </c>
      <c r="B2085" s="0" t="n">
        <v>16</v>
      </c>
      <c r="C2085" s="0" t="s">
        <v>92</v>
      </c>
      <c r="D2085" s="0" t="n">
        <v>1910</v>
      </c>
      <c r="E2085" s="0" t="s">
        <v>7</v>
      </c>
      <c r="F2085" s="0" t="n">
        <v>1</v>
      </c>
      <c r="G2085" s="0" t="s">
        <v>107</v>
      </c>
      <c r="H2085" s="0" t="n">
        <v>19</v>
      </c>
      <c r="I2085" s="0" t="s">
        <v>168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1</v>
      </c>
      <c r="T2085" s="0" t="n">
        <v>1</v>
      </c>
      <c r="U2085" s="0" t="n">
        <v>0</v>
      </c>
      <c r="V2085" s="0" t="n">
        <v>1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161191039</v>
      </c>
      <c r="B2086" s="0" t="n">
        <v>16</v>
      </c>
      <c r="C2086" s="0" t="s">
        <v>92</v>
      </c>
      <c r="D2086" s="0" t="n">
        <v>1910</v>
      </c>
      <c r="E2086" s="0" t="s">
        <v>7</v>
      </c>
      <c r="F2086" s="0" t="n">
        <v>1</v>
      </c>
      <c r="G2086" s="0" t="s">
        <v>107</v>
      </c>
      <c r="H2086" s="0" t="n">
        <v>39</v>
      </c>
      <c r="I2086" s="0" t="s">
        <v>188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8.7404947120007</v>
      </c>
      <c r="T2086" s="0" t="n">
        <v>8.81678716275789</v>
      </c>
      <c r="U2086" s="0" t="n">
        <v>0</v>
      </c>
      <c r="V2086" s="0" t="n">
        <v>9.04568068747173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191040</v>
      </c>
      <c r="B2087" s="0" t="n">
        <v>16</v>
      </c>
      <c r="C2087" s="0" t="s">
        <v>92</v>
      </c>
      <c r="D2087" s="0" t="n">
        <v>1910</v>
      </c>
      <c r="E2087" s="0" t="s">
        <v>7</v>
      </c>
      <c r="F2087" s="0" t="n">
        <v>1</v>
      </c>
      <c r="G2087" s="0" t="s">
        <v>107</v>
      </c>
      <c r="H2087" s="0" t="n">
        <v>40</v>
      </c>
      <c r="I2087" s="0" t="s">
        <v>189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.221290166806135</v>
      </c>
      <c r="T2087" s="0" t="n">
        <v>0.223221724425057</v>
      </c>
      <c r="U2087" s="0" t="n">
        <v>0</v>
      </c>
      <c r="V2087" s="0" t="n">
        <v>0.229016806732609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191041</v>
      </c>
      <c r="B2088" s="0" t="n">
        <v>16</v>
      </c>
      <c r="C2088" s="0" t="s">
        <v>92</v>
      </c>
      <c r="D2088" s="0" t="n">
        <v>1910</v>
      </c>
      <c r="E2088" s="0" t="s">
        <v>7</v>
      </c>
      <c r="F2088" s="0" t="n">
        <v>1</v>
      </c>
      <c r="G2088" s="0" t="s">
        <v>107</v>
      </c>
      <c r="H2088" s="0" t="n">
        <v>41</v>
      </c>
      <c r="I2088" s="0" t="s">
        <v>190</v>
      </c>
      <c r="J2088" s="0" t="n">
        <v>26.8675540229057</v>
      </c>
      <c r="K2088" s="0" t="n">
        <v>26.5343868339592</v>
      </c>
      <c r="L2088" s="0" t="n">
        <v>26.2300347916469</v>
      </c>
      <c r="M2088" s="0" t="n">
        <v>26.156747346145</v>
      </c>
      <c r="N2088" s="0" t="n">
        <v>25.9843201800155</v>
      </c>
      <c r="O2088" s="0" t="n">
        <v>25.9213660426927</v>
      </c>
      <c r="P2088" s="0" t="n">
        <v>25.7608760302175</v>
      </c>
      <c r="Q2088" s="0" t="n">
        <v>25.8542528139638</v>
      </c>
      <c r="R2088" s="0" t="n">
        <v>25.9753080165958</v>
      </c>
      <c r="S2088" s="0" t="n">
        <v>48.6989195956551</v>
      </c>
      <c r="T2088" s="0" t="n">
        <v>49.1239939246949</v>
      </c>
      <c r="U2088" s="0" t="n">
        <v>26.8122462503714</v>
      </c>
      <c r="V2088" s="0" t="n">
        <v>50.3993070188955</v>
      </c>
      <c r="W2088" s="0" t="n">
        <v>27.0763943741322</v>
      </c>
      <c r="X2088" s="0" t="n">
        <v>27.0592744427242</v>
      </c>
      <c r="Y2088" s="0" t="n">
        <v>26.9545822705956</v>
      </c>
      <c r="Z2088" s="0" t="n">
        <v>26.8050489759663</v>
      </c>
      <c r="AA2088" s="0" t="n">
        <v>26.8820196837221</v>
      </c>
      <c r="AB2088" s="0" t="n">
        <v>26.6476807823696</v>
      </c>
      <c r="AC2088" s="0" t="n">
        <v>26.3894668213001</v>
      </c>
      <c r="AD2088" s="0" t="n">
        <v>26.0362617204414</v>
      </c>
      <c r="AE2088" s="0" t="n">
        <v>25.6483927530307</v>
      </c>
      <c r="AF2088" s="0" t="n">
        <v>25.413405781761</v>
      </c>
      <c r="AG2088" s="0" t="n">
        <v>25.4501085171523</v>
      </c>
      <c r="AH2088" s="0" t="n">
        <v>25.447946598318</v>
      </c>
      <c r="AI2088" s="0" t="n">
        <v>25.3897133109076</v>
      </c>
    </row>
    <row r="2089" customFormat="false" ht="12.75" hidden="false" customHeight="false" outlineLevel="0" collapsed="false">
      <c r="A2089" s="0" t="n">
        <v>161191042</v>
      </c>
      <c r="B2089" s="0" t="n">
        <v>16</v>
      </c>
      <c r="C2089" s="0" t="s">
        <v>92</v>
      </c>
      <c r="D2089" s="0" t="n">
        <v>1910</v>
      </c>
      <c r="E2089" s="0" t="s">
        <v>7</v>
      </c>
      <c r="F2089" s="0" t="n">
        <v>1</v>
      </c>
      <c r="G2089" s="0" t="s">
        <v>107</v>
      </c>
      <c r="H2089" s="0" t="n">
        <v>42</v>
      </c>
      <c r="I2089" s="0" t="s">
        <v>191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8.32342449464923</v>
      </c>
      <c r="T2089" s="0" t="n">
        <v>8.10185185185185</v>
      </c>
      <c r="U2089" s="0" t="n">
        <v>0</v>
      </c>
      <c r="V2089" s="0" t="n">
        <v>8.21596244131455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161191044</v>
      </c>
      <c r="B2090" s="0" t="n">
        <v>16</v>
      </c>
      <c r="C2090" s="0" t="s">
        <v>92</v>
      </c>
      <c r="D2090" s="0" t="n">
        <v>1910</v>
      </c>
      <c r="E2090" s="0" t="s">
        <v>7</v>
      </c>
      <c r="F2090" s="0" t="n">
        <v>1</v>
      </c>
      <c r="G2090" s="0" t="s">
        <v>107</v>
      </c>
      <c r="H2090" s="0" t="n">
        <v>44</v>
      </c>
      <c r="I2090" s="0" t="s">
        <v>192</v>
      </c>
      <c r="J2090" s="0" t="s">
        <v>198</v>
      </c>
      <c r="K2090" s="0" t="s">
        <v>198</v>
      </c>
      <c r="L2090" s="0" t="s">
        <v>198</v>
      </c>
      <c r="M2090" s="0" t="s">
        <v>198</v>
      </c>
      <c r="N2090" s="0" t="s">
        <v>198</v>
      </c>
      <c r="O2090" s="0" t="s">
        <v>198</v>
      </c>
      <c r="P2090" s="0" t="s">
        <v>198</v>
      </c>
      <c r="Q2090" s="0" t="s">
        <v>198</v>
      </c>
      <c r="R2090" s="0" t="s">
        <v>198</v>
      </c>
      <c r="S2090" s="0" t="s">
        <v>198</v>
      </c>
      <c r="T2090" s="0" t="s">
        <v>198</v>
      </c>
      <c r="U2090" s="0" t="s">
        <v>198</v>
      </c>
      <c r="V2090" s="0" t="s">
        <v>198</v>
      </c>
      <c r="W2090" s="0" t="s">
        <v>198</v>
      </c>
      <c r="X2090" s="0" t="s">
        <v>198</v>
      </c>
      <c r="Y2090" s="0" t="s">
        <v>198</v>
      </c>
      <c r="Z2090" s="0" t="s">
        <v>198</v>
      </c>
      <c r="AA2090" s="0" t="s">
        <v>198</v>
      </c>
      <c r="AB2090" s="0" t="s">
        <v>198</v>
      </c>
      <c r="AC2090" s="0" t="s">
        <v>198</v>
      </c>
      <c r="AD2090" s="0" t="s">
        <v>198</v>
      </c>
      <c r="AE2090" s="0" t="s">
        <v>198</v>
      </c>
      <c r="AF2090" s="0" t="s">
        <v>198</v>
      </c>
      <c r="AG2090" s="0" t="s">
        <v>198</v>
      </c>
      <c r="AH2090" s="0" t="s">
        <v>198</v>
      </c>
      <c r="AI2090" s="0" t="s">
        <v>198</v>
      </c>
    </row>
    <row r="2091" customFormat="false" ht="12.75" hidden="false" customHeight="false" outlineLevel="0" collapsed="false">
      <c r="A2091" s="0" t="n">
        <v>161191045</v>
      </c>
      <c r="B2091" s="0" t="n">
        <v>16</v>
      </c>
      <c r="C2091" s="0" t="s">
        <v>92</v>
      </c>
      <c r="D2091" s="0" t="n">
        <v>1910</v>
      </c>
      <c r="E2091" s="0" t="s">
        <v>7</v>
      </c>
      <c r="F2091" s="0" t="n">
        <v>1</v>
      </c>
      <c r="G2091" s="0" t="s">
        <v>107</v>
      </c>
      <c r="H2091" s="0" t="n">
        <v>45</v>
      </c>
      <c r="I2091" s="0" t="s">
        <v>193</v>
      </c>
      <c r="J2091" s="0" t="s">
        <v>198</v>
      </c>
      <c r="K2091" s="0" t="s">
        <v>198</v>
      </c>
      <c r="L2091" s="0" t="s">
        <v>198</v>
      </c>
      <c r="M2091" s="0" t="s">
        <v>198</v>
      </c>
      <c r="N2091" s="0" t="s">
        <v>198</v>
      </c>
      <c r="O2091" s="0" t="s">
        <v>198</v>
      </c>
      <c r="P2091" s="0" t="s">
        <v>198</v>
      </c>
      <c r="Q2091" s="0" t="s">
        <v>198</v>
      </c>
      <c r="R2091" s="0" t="s">
        <v>198</v>
      </c>
      <c r="S2091" s="0" t="s">
        <v>198</v>
      </c>
      <c r="T2091" s="0" t="s">
        <v>198</v>
      </c>
      <c r="U2091" s="0" t="s">
        <v>198</v>
      </c>
      <c r="V2091" s="0" t="s">
        <v>198</v>
      </c>
      <c r="W2091" s="0" t="s">
        <v>198</v>
      </c>
      <c r="X2091" s="0" t="s">
        <v>198</v>
      </c>
      <c r="Y2091" s="0" t="s">
        <v>198</v>
      </c>
      <c r="Z2091" s="0" t="s">
        <v>198</v>
      </c>
      <c r="AA2091" s="0" t="s">
        <v>198</v>
      </c>
      <c r="AB2091" s="0" t="s">
        <v>198</v>
      </c>
      <c r="AC2091" s="0" t="s">
        <v>198</v>
      </c>
      <c r="AD2091" s="0" t="s">
        <v>198</v>
      </c>
      <c r="AE2091" s="0" t="s">
        <v>198</v>
      </c>
      <c r="AF2091" s="0" t="s">
        <v>198</v>
      </c>
      <c r="AG2091" s="0" t="s">
        <v>198</v>
      </c>
      <c r="AH2091" s="0" t="s">
        <v>198</v>
      </c>
      <c r="AI2091" s="0" t="s">
        <v>198</v>
      </c>
    </row>
    <row r="2092" customFormat="false" ht="12.75" hidden="false" customHeight="false" outlineLevel="0" collapsed="false">
      <c r="A2092" s="0" t="n">
        <v>161191046</v>
      </c>
      <c r="B2092" s="0" t="n">
        <v>16</v>
      </c>
      <c r="C2092" s="0" t="s">
        <v>92</v>
      </c>
      <c r="D2092" s="0" t="n">
        <v>1910</v>
      </c>
      <c r="E2092" s="0" t="s">
        <v>7</v>
      </c>
      <c r="F2092" s="0" t="n">
        <v>1</v>
      </c>
      <c r="G2092" s="0" t="s">
        <v>107</v>
      </c>
      <c r="H2092" s="0" t="n">
        <v>46</v>
      </c>
      <c r="I2092" s="0" t="s">
        <v>194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5.94530321046373</v>
      </c>
      <c r="T2092" s="0" t="n">
        <v>6.94444444444445</v>
      </c>
      <c r="U2092" s="0" t="n">
        <v>0</v>
      </c>
      <c r="V2092" s="0" t="n">
        <v>7.04225352112676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161191048</v>
      </c>
      <c r="B2093" s="0" t="n">
        <v>16</v>
      </c>
      <c r="C2093" s="0" t="s">
        <v>92</v>
      </c>
      <c r="D2093" s="0" t="n">
        <v>1910</v>
      </c>
      <c r="E2093" s="0" t="s">
        <v>7</v>
      </c>
      <c r="F2093" s="0" t="n">
        <v>1</v>
      </c>
      <c r="G2093" s="0" t="s">
        <v>107</v>
      </c>
      <c r="H2093" s="0" t="n">
        <v>48</v>
      </c>
      <c r="I2093" s="0" t="s">
        <v>195</v>
      </c>
      <c r="J2093" s="0" t="s">
        <v>198</v>
      </c>
      <c r="K2093" s="0" t="s">
        <v>198</v>
      </c>
      <c r="L2093" s="0" t="s">
        <v>198</v>
      </c>
      <c r="M2093" s="0" t="s">
        <v>198</v>
      </c>
      <c r="N2093" s="0" t="s">
        <v>198</v>
      </c>
      <c r="O2093" s="0" t="s">
        <v>198</v>
      </c>
      <c r="P2093" s="0" t="s">
        <v>198</v>
      </c>
      <c r="Q2093" s="0" t="s">
        <v>198</v>
      </c>
      <c r="R2093" s="0" t="s">
        <v>198</v>
      </c>
      <c r="S2093" s="0" t="s">
        <v>198</v>
      </c>
      <c r="T2093" s="0" t="s">
        <v>198</v>
      </c>
      <c r="U2093" s="0" t="s">
        <v>198</v>
      </c>
      <c r="V2093" s="0" t="s">
        <v>198</v>
      </c>
      <c r="W2093" s="0" t="s">
        <v>198</v>
      </c>
      <c r="X2093" s="0" t="s">
        <v>198</v>
      </c>
      <c r="Y2093" s="0" t="s">
        <v>198</v>
      </c>
      <c r="Z2093" s="0" t="s">
        <v>198</v>
      </c>
      <c r="AA2093" s="0" t="s">
        <v>198</v>
      </c>
      <c r="AB2093" s="0" t="s">
        <v>198</v>
      </c>
      <c r="AC2093" s="0" t="s">
        <v>198</v>
      </c>
      <c r="AD2093" s="0" t="s">
        <v>198</v>
      </c>
      <c r="AE2093" s="0" t="s">
        <v>198</v>
      </c>
      <c r="AF2093" s="0" t="s">
        <v>198</v>
      </c>
      <c r="AG2093" s="0" t="s">
        <v>198</v>
      </c>
      <c r="AH2093" s="0" t="s">
        <v>198</v>
      </c>
      <c r="AI2093" s="0" t="s">
        <v>198</v>
      </c>
    </row>
    <row r="2094" customFormat="false" ht="12.75" hidden="false" customHeight="false" outlineLevel="0" collapsed="false">
      <c r="A2094" s="0" t="n">
        <v>161191049</v>
      </c>
      <c r="B2094" s="0" t="n">
        <v>16</v>
      </c>
      <c r="C2094" s="0" t="s">
        <v>92</v>
      </c>
      <c r="D2094" s="0" t="n">
        <v>1910</v>
      </c>
      <c r="E2094" s="0" t="s">
        <v>7</v>
      </c>
      <c r="F2094" s="0" t="n">
        <v>1</v>
      </c>
      <c r="G2094" s="0" t="s">
        <v>107</v>
      </c>
      <c r="H2094" s="0" t="n">
        <v>49</v>
      </c>
      <c r="I2094" s="0" t="s">
        <v>196</v>
      </c>
      <c r="J2094" s="0" t="s">
        <v>198</v>
      </c>
      <c r="K2094" s="0" t="s">
        <v>198</v>
      </c>
      <c r="L2094" s="0" t="s">
        <v>198</v>
      </c>
      <c r="M2094" s="0" t="s">
        <v>198</v>
      </c>
      <c r="N2094" s="0" t="s">
        <v>198</v>
      </c>
      <c r="O2094" s="0" t="s">
        <v>198</v>
      </c>
      <c r="P2094" s="0" t="s">
        <v>198</v>
      </c>
      <c r="Q2094" s="0" t="s">
        <v>198</v>
      </c>
      <c r="R2094" s="0" t="s">
        <v>198</v>
      </c>
      <c r="S2094" s="0" t="s">
        <v>198</v>
      </c>
      <c r="T2094" s="0" t="s">
        <v>198</v>
      </c>
      <c r="U2094" s="0" t="s">
        <v>198</v>
      </c>
      <c r="V2094" s="0" t="s">
        <v>198</v>
      </c>
      <c r="W2094" s="0" t="s">
        <v>198</v>
      </c>
      <c r="X2094" s="0" t="s">
        <v>198</v>
      </c>
      <c r="Y2094" s="0" t="s">
        <v>198</v>
      </c>
      <c r="Z2094" s="0" t="s">
        <v>198</v>
      </c>
      <c r="AA2094" s="0" t="s">
        <v>198</v>
      </c>
      <c r="AB2094" s="0" t="s">
        <v>198</v>
      </c>
      <c r="AC2094" s="0" t="s">
        <v>198</v>
      </c>
      <c r="AD2094" s="0" t="s">
        <v>198</v>
      </c>
      <c r="AE2094" s="0" t="s">
        <v>198</v>
      </c>
      <c r="AF2094" s="0" t="s">
        <v>198</v>
      </c>
      <c r="AG2094" s="0" t="s">
        <v>198</v>
      </c>
      <c r="AH2094" s="0" t="s">
        <v>198</v>
      </c>
      <c r="AI2094" s="0" t="s">
        <v>198</v>
      </c>
    </row>
    <row r="2095" customFormat="false" ht="12.75" hidden="false" customHeight="false" outlineLevel="0" collapsed="false">
      <c r="A2095" s="0" t="n">
        <v>161191050</v>
      </c>
      <c r="B2095" s="0" t="n">
        <v>16</v>
      </c>
      <c r="C2095" s="0" t="s">
        <v>92</v>
      </c>
      <c r="D2095" s="0" t="n">
        <v>1910</v>
      </c>
      <c r="E2095" s="0" t="s">
        <v>7</v>
      </c>
      <c r="F2095" s="0" t="n">
        <v>1</v>
      </c>
      <c r="G2095" s="0" t="s">
        <v>107</v>
      </c>
      <c r="H2095" s="0" t="n">
        <v>50</v>
      </c>
      <c r="I2095" s="0" t="s">
        <v>197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349.6501237485</v>
      </c>
      <c r="T2095" s="0" t="n">
        <v>329.299425198567</v>
      </c>
      <c r="U2095" s="0" t="n">
        <v>0</v>
      </c>
      <c r="V2095" s="0" t="n">
        <v>294.362472317313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</row>
    <row r="2096" customFormat="false" ht="12.75" hidden="false" customHeight="false" outlineLevel="0" collapsed="false">
      <c r="A2096" s="0" t="n">
        <v>161191051</v>
      </c>
      <c r="B2096" s="0" t="n">
        <v>16</v>
      </c>
      <c r="C2096" s="0" t="s">
        <v>92</v>
      </c>
      <c r="D2096" s="0" t="n">
        <v>1910</v>
      </c>
      <c r="E2096" s="0" t="s">
        <v>7</v>
      </c>
      <c r="F2096" s="0" t="n">
        <v>1</v>
      </c>
      <c r="G2096" s="0" t="s">
        <v>107</v>
      </c>
      <c r="H2096" s="0" t="n">
        <v>51</v>
      </c>
      <c r="I2096" s="0" t="s">
        <v>199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8.85237469474772</v>
      </c>
      <c r="T2096" s="0" t="n">
        <v>8.33713961651436</v>
      </c>
      <c r="U2096" s="0" t="n">
        <v>0</v>
      </c>
      <c r="V2096" s="0" t="n">
        <v>7.45261255191059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161191052</v>
      </c>
      <c r="B2097" s="0" t="n">
        <v>16</v>
      </c>
      <c r="C2097" s="0" t="s">
        <v>92</v>
      </c>
      <c r="D2097" s="0" t="n">
        <v>1910</v>
      </c>
      <c r="E2097" s="0" t="s">
        <v>7</v>
      </c>
      <c r="F2097" s="0" t="n">
        <v>1</v>
      </c>
      <c r="G2097" s="0" t="s">
        <v>107</v>
      </c>
      <c r="H2097" s="0" t="n">
        <v>52</v>
      </c>
      <c r="I2097" s="0" t="s">
        <v>200</v>
      </c>
      <c r="J2097" s="0" t="n">
        <v>299.573227355399</v>
      </c>
      <c r="K2097" s="0" t="n">
        <v>299.573227355399</v>
      </c>
      <c r="L2097" s="0" t="n">
        <v>299.573227355399</v>
      </c>
      <c r="M2097" s="0" t="n">
        <v>299.573227355399</v>
      </c>
      <c r="N2097" s="0" t="n">
        <v>299.573227355399</v>
      </c>
      <c r="O2097" s="0" t="n">
        <v>299.573227355399</v>
      </c>
      <c r="P2097" s="0" t="n">
        <v>299.573227355399</v>
      </c>
      <c r="Q2097" s="0" t="n">
        <v>299.573227355399</v>
      </c>
      <c r="R2097" s="0" t="n">
        <v>299.573227355399</v>
      </c>
      <c r="S2097" s="0" t="n">
        <v>1948.1258011243</v>
      </c>
      <c r="T2097" s="0" t="n">
        <v>1834.73896604757</v>
      </c>
      <c r="U2097" s="0" t="n">
        <v>299.573227355399</v>
      </c>
      <c r="V2097" s="0" t="n">
        <v>1640.08272342719</v>
      </c>
      <c r="W2097" s="0" t="n">
        <v>299.573227355399</v>
      </c>
      <c r="X2097" s="0" t="n">
        <v>299.573227355399</v>
      </c>
      <c r="Y2097" s="0" t="n">
        <v>299.573227355399</v>
      </c>
      <c r="Z2097" s="0" t="n">
        <v>299.573227355399</v>
      </c>
      <c r="AA2097" s="0" t="n">
        <v>299.573227355399</v>
      </c>
      <c r="AB2097" s="0" t="n">
        <v>299.573227355399</v>
      </c>
      <c r="AC2097" s="0" t="n">
        <v>299.573227355399</v>
      </c>
      <c r="AD2097" s="0" t="n">
        <v>299.573227355399</v>
      </c>
      <c r="AE2097" s="0" t="n">
        <v>299.573227355399</v>
      </c>
      <c r="AF2097" s="0" t="n">
        <v>299.573227355399</v>
      </c>
      <c r="AG2097" s="0" t="n">
        <v>299.573227355399</v>
      </c>
      <c r="AH2097" s="0" t="n">
        <v>299.573227355399</v>
      </c>
      <c r="AI2097" s="0" t="n">
        <v>299.573227355399</v>
      </c>
    </row>
    <row r="2098" customFormat="false" ht="12.75" hidden="false" customHeight="false" outlineLevel="0" collapsed="false">
      <c r="A2098" s="0" t="n">
        <v>162191019</v>
      </c>
      <c r="B2098" s="0" t="n">
        <v>16</v>
      </c>
      <c r="C2098" s="0" t="s">
        <v>92</v>
      </c>
      <c r="D2098" s="0" t="n">
        <v>1910</v>
      </c>
      <c r="E2098" s="0" t="s">
        <v>7</v>
      </c>
      <c r="F2098" s="0" t="n">
        <v>2</v>
      </c>
      <c r="G2098" s="0" t="s">
        <v>108</v>
      </c>
      <c r="H2098" s="0" t="n">
        <v>19</v>
      </c>
      <c r="I2098" s="0" t="s">
        <v>168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1</v>
      </c>
      <c r="AI2098" s="0" t="n">
        <v>0</v>
      </c>
    </row>
    <row r="2099" customFormat="false" ht="12.75" hidden="false" customHeight="false" outlineLevel="0" collapsed="false">
      <c r="A2099" s="0" t="n">
        <v>162191039</v>
      </c>
      <c r="B2099" s="0" t="n">
        <v>16</v>
      </c>
      <c r="C2099" s="0" t="s">
        <v>92</v>
      </c>
      <c r="D2099" s="0" t="n">
        <v>1910</v>
      </c>
      <c r="E2099" s="0" t="s">
        <v>7</v>
      </c>
      <c r="F2099" s="0" t="n">
        <v>2</v>
      </c>
      <c r="G2099" s="0" t="s">
        <v>108</v>
      </c>
      <c r="H2099" s="0" t="n">
        <v>39</v>
      </c>
      <c r="I2099" s="0" t="s">
        <v>188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8.75043752187609</v>
      </c>
      <c r="AI2099" s="0" t="n">
        <v>0</v>
      </c>
    </row>
    <row r="2100" customFormat="false" ht="12.75" hidden="false" customHeight="false" outlineLevel="0" collapsed="false">
      <c r="A2100" s="0" t="n">
        <v>162191040</v>
      </c>
      <c r="B2100" s="0" t="n">
        <v>16</v>
      </c>
      <c r="C2100" s="0" t="s">
        <v>92</v>
      </c>
      <c r="D2100" s="0" t="n">
        <v>1910</v>
      </c>
      <c r="E2100" s="0" t="s">
        <v>7</v>
      </c>
      <c r="F2100" s="0" t="n">
        <v>2</v>
      </c>
      <c r="G2100" s="0" t="s">
        <v>108</v>
      </c>
      <c r="H2100" s="0" t="n">
        <v>40</v>
      </c>
      <c r="I2100" s="0" t="s">
        <v>189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.221541896957385</v>
      </c>
      <c r="AI2100" s="0" t="n">
        <v>0</v>
      </c>
    </row>
    <row r="2101" customFormat="false" ht="12.75" hidden="false" customHeight="false" outlineLevel="0" collapsed="false">
      <c r="A2101" s="0" t="n">
        <v>162191041</v>
      </c>
      <c r="B2101" s="0" t="n">
        <v>16</v>
      </c>
      <c r="C2101" s="0" t="s">
        <v>92</v>
      </c>
      <c r="D2101" s="0" t="n">
        <v>1910</v>
      </c>
      <c r="E2101" s="0" t="s">
        <v>7</v>
      </c>
      <c r="F2101" s="0" t="n">
        <v>2</v>
      </c>
      <c r="G2101" s="0" t="s">
        <v>108</v>
      </c>
      <c r="H2101" s="0" t="n">
        <v>41</v>
      </c>
      <c r="I2101" s="0" t="s">
        <v>190</v>
      </c>
      <c r="J2101" s="0" t="n">
        <v>27.1106993081809</v>
      </c>
      <c r="K2101" s="0" t="n">
        <v>26.9885790410269</v>
      </c>
      <c r="L2101" s="0" t="n">
        <v>26.9667141376721</v>
      </c>
      <c r="M2101" s="0" t="n">
        <v>26.8747849067372</v>
      </c>
      <c r="N2101" s="0" t="n">
        <v>26.6737803717745</v>
      </c>
      <c r="O2101" s="0" t="n">
        <v>26.6690311898334</v>
      </c>
      <c r="P2101" s="0" t="n">
        <v>26.4150628123974</v>
      </c>
      <c r="Q2101" s="0" t="n">
        <v>26.5744014331056</v>
      </c>
      <c r="R2101" s="0" t="n">
        <v>26.5179452381516</v>
      </c>
      <c r="S2101" s="0" t="n">
        <v>26.6074453641886</v>
      </c>
      <c r="T2101" s="0" t="n">
        <v>26.8242503004476</v>
      </c>
      <c r="U2101" s="0" t="n">
        <v>27.2166100986099</v>
      </c>
      <c r="V2101" s="0" t="n">
        <v>27.4711808670701</v>
      </c>
      <c r="W2101" s="0" t="n">
        <v>27.3933090120153</v>
      </c>
      <c r="X2101" s="0" t="n">
        <v>27.5115462719624</v>
      </c>
      <c r="Y2101" s="0" t="n">
        <v>27.293479168677</v>
      </c>
      <c r="Z2101" s="0" t="n">
        <v>27.0519439547949</v>
      </c>
      <c r="AA2101" s="0" t="n">
        <v>27.0715007550514</v>
      </c>
      <c r="AB2101" s="0" t="n">
        <v>26.969141821696</v>
      </c>
      <c r="AC2101" s="0" t="n">
        <v>26.9206710420021</v>
      </c>
      <c r="AD2101" s="0" t="n">
        <v>26.5484958663062</v>
      </c>
      <c r="AE2101" s="0" t="n">
        <v>26.3245366744639</v>
      </c>
      <c r="AF2101" s="0" t="n">
        <v>26.1590313792699</v>
      </c>
      <c r="AG2101" s="0" t="n">
        <v>26.1887601499606</v>
      </c>
      <c r="AH2101" s="0" t="n">
        <v>48.7543173865847</v>
      </c>
      <c r="AI2101" s="0" t="n">
        <v>26.2070883873151</v>
      </c>
    </row>
    <row r="2102" customFormat="false" ht="12.75" hidden="false" customHeight="false" outlineLevel="0" collapsed="false">
      <c r="A2102" s="0" t="n">
        <v>162191042</v>
      </c>
      <c r="B2102" s="0" t="n">
        <v>16</v>
      </c>
      <c r="C2102" s="0" t="s">
        <v>92</v>
      </c>
      <c r="D2102" s="0" t="n">
        <v>1910</v>
      </c>
      <c r="E2102" s="0" t="s">
        <v>7</v>
      </c>
      <c r="F2102" s="0" t="n">
        <v>2</v>
      </c>
      <c r="G2102" s="0" t="s">
        <v>108</v>
      </c>
      <c r="H2102" s="0" t="n">
        <v>42</v>
      </c>
      <c r="I2102" s="0" t="s">
        <v>191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8.06451612903226</v>
      </c>
      <c r="AI2102" s="0" t="n">
        <v>0</v>
      </c>
    </row>
    <row r="2103" customFormat="false" ht="12.75" hidden="false" customHeight="false" outlineLevel="0" collapsed="false">
      <c r="A2103" s="0" t="n">
        <v>162191044</v>
      </c>
      <c r="B2103" s="0" t="n">
        <v>16</v>
      </c>
      <c r="C2103" s="0" t="s">
        <v>92</v>
      </c>
      <c r="D2103" s="0" t="n">
        <v>1910</v>
      </c>
      <c r="E2103" s="0" t="s">
        <v>7</v>
      </c>
      <c r="F2103" s="0" t="n">
        <v>2</v>
      </c>
      <c r="G2103" s="0" t="s">
        <v>108</v>
      </c>
      <c r="H2103" s="0" t="n">
        <v>44</v>
      </c>
      <c r="I2103" s="0" t="s">
        <v>192</v>
      </c>
      <c r="J2103" s="0" t="s">
        <v>198</v>
      </c>
      <c r="K2103" s="0" t="s">
        <v>198</v>
      </c>
      <c r="L2103" s="0" t="s">
        <v>198</v>
      </c>
      <c r="M2103" s="0" t="s">
        <v>198</v>
      </c>
      <c r="N2103" s="0" t="s">
        <v>198</v>
      </c>
      <c r="O2103" s="0" t="s">
        <v>198</v>
      </c>
      <c r="P2103" s="0" t="s">
        <v>198</v>
      </c>
      <c r="Q2103" s="0" t="s">
        <v>198</v>
      </c>
      <c r="R2103" s="0" t="s">
        <v>198</v>
      </c>
      <c r="S2103" s="0" t="s">
        <v>198</v>
      </c>
      <c r="T2103" s="0" t="s">
        <v>198</v>
      </c>
      <c r="U2103" s="0" t="s">
        <v>198</v>
      </c>
      <c r="V2103" s="0" t="s">
        <v>198</v>
      </c>
      <c r="W2103" s="0" t="s">
        <v>198</v>
      </c>
      <c r="X2103" s="0" t="s">
        <v>198</v>
      </c>
      <c r="Y2103" s="0" t="s">
        <v>198</v>
      </c>
      <c r="Z2103" s="0" t="s">
        <v>198</v>
      </c>
      <c r="AA2103" s="0" t="s">
        <v>198</v>
      </c>
      <c r="AB2103" s="0" t="s">
        <v>198</v>
      </c>
      <c r="AC2103" s="0" t="s">
        <v>198</v>
      </c>
      <c r="AD2103" s="0" t="s">
        <v>198</v>
      </c>
      <c r="AE2103" s="0" t="s">
        <v>198</v>
      </c>
      <c r="AF2103" s="0" t="s">
        <v>198</v>
      </c>
      <c r="AG2103" s="0" t="s">
        <v>198</v>
      </c>
      <c r="AH2103" s="0" t="s">
        <v>198</v>
      </c>
      <c r="AI2103" s="0" t="s">
        <v>198</v>
      </c>
    </row>
    <row r="2104" customFormat="false" ht="12.75" hidden="false" customHeight="false" outlineLevel="0" collapsed="false">
      <c r="A2104" s="0" t="n">
        <v>162191045</v>
      </c>
      <c r="B2104" s="0" t="n">
        <v>16</v>
      </c>
      <c r="C2104" s="0" t="s">
        <v>92</v>
      </c>
      <c r="D2104" s="0" t="n">
        <v>1910</v>
      </c>
      <c r="E2104" s="0" t="s">
        <v>7</v>
      </c>
      <c r="F2104" s="0" t="n">
        <v>2</v>
      </c>
      <c r="G2104" s="0" t="s">
        <v>108</v>
      </c>
      <c r="H2104" s="0" t="n">
        <v>45</v>
      </c>
      <c r="I2104" s="0" t="s">
        <v>193</v>
      </c>
      <c r="J2104" s="0" t="s">
        <v>198</v>
      </c>
      <c r="K2104" s="0" t="s">
        <v>198</v>
      </c>
      <c r="L2104" s="0" t="s">
        <v>198</v>
      </c>
      <c r="M2104" s="0" t="s">
        <v>198</v>
      </c>
      <c r="N2104" s="0" t="s">
        <v>198</v>
      </c>
      <c r="O2104" s="0" t="s">
        <v>198</v>
      </c>
      <c r="P2104" s="0" t="s">
        <v>198</v>
      </c>
      <c r="Q2104" s="0" t="s">
        <v>198</v>
      </c>
      <c r="R2104" s="0" t="s">
        <v>198</v>
      </c>
      <c r="S2104" s="0" t="s">
        <v>198</v>
      </c>
      <c r="T2104" s="0" t="s">
        <v>198</v>
      </c>
      <c r="U2104" s="0" t="s">
        <v>198</v>
      </c>
      <c r="V2104" s="0" t="s">
        <v>198</v>
      </c>
      <c r="W2104" s="0" t="s">
        <v>198</v>
      </c>
      <c r="X2104" s="0" t="s">
        <v>198</v>
      </c>
      <c r="Y2104" s="0" t="s">
        <v>198</v>
      </c>
      <c r="Z2104" s="0" t="s">
        <v>198</v>
      </c>
      <c r="AA2104" s="0" t="s">
        <v>198</v>
      </c>
      <c r="AB2104" s="0" t="s">
        <v>198</v>
      </c>
      <c r="AC2104" s="0" t="s">
        <v>198</v>
      </c>
      <c r="AD2104" s="0" t="s">
        <v>198</v>
      </c>
      <c r="AE2104" s="0" t="s">
        <v>198</v>
      </c>
      <c r="AF2104" s="0" t="s">
        <v>198</v>
      </c>
      <c r="AG2104" s="0" t="s">
        <v>198</v>
      </c>
      <c r="AH2104" s="0" t="s">
        <v>198</v>
      </c>
      <c r="AI2104" s="0" t="s">
        <v>198</v>
      </c>
    </row>
    <row r="2105" customFormat="false" ht="12.75" hidden="false" customHeight="false" outlineLevel="0" collapsed="false">
      <c r="A2105" s="0" t="n">
        <v>162191046</v>
      </c>
      <c r="B2105" s="0" t="n">
        <v>16</v>
      </c>
      <c r="C2105" s="0" t="s">
        <v>92</v>
      </c>
      <c r="D2105" s="0" t="n">
        <v>1910</v>
      </c>
      <c r="E2105" s="0" t="s">
        <v>7</v>
      </c>
      <c r="F2105" s="0" t="n">
        <v>2</v>
      </c>
      <c r="G2105" s="0" t="s">
        <v>108</v>
      </c>
      <c r="H2105" s="0" t="n">
        <v>46</v>
      </c>
      <c r="I2105" s="0" t="s">
        <v>194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4.96277915632754</v>
      </c>
      <c r="AI2105" s="0" t="n">
        <v>0</v>
      </c>
    </row>
    <row r="2106" customFormat="false" ht="12.75" hidden="false" customHeight="false" outlineLevel="0" collapsed="false">
      <c r="A2106" s="0" t="n">
        <v>162191048</v>
      </c>
      <c r="B2106" s="0" t="n">
        <v>16</v>
      </c>
      <c r="C2106" s="0" t="s">
        <v>92</v>
      </c>
      <c r="D2106" s="0" t="n">
        <v>1910</v>
      </c>
      <c r="E2106" s="0" t="s">
        <v>7</v>
      </c>
      <c r="F2106" s="0" t="n">
        <v>2</v>
      </c>
      <c r="G2106" s="0" t="s">
        <v>108</v>
      </c>
      <c r="H2106" s="0" t="n">
        <v>48</v>
      </c>
      <c r="I2106" s="0" t="s">
        <v>195</v>
      </c>
      <c r="J2106" s="0" t="s">
        <v>198</v>
      </c>
      <c r="K2106" s="0" t="s">
        <v>198</v>
      </c>
      <c r="L2106" s="0" t="s">
        <v>198</v>
      </c>
      <c r="M2106" s="0" t="s">
        <v>198</v>
      </c>
      <c r="N2106" s="0" t="s">
        <v>198</v>
      </c>
      <c r="O2106" s="0" t="s">
        <v>198</v>
      </c>
      <c r="P2106" s="0" t="s">
        <v>198</v>
      </c>
      <c r="Q2106" s="0" t="s">
        <v>198</v>
      </c>
      <c r="R2106" s="0" t="s">
        <v>198</v>
      </c>
      <c r="S2106" s="0" t="s">
        <v>198</v>
      </c>
      <c r="T2106" s="0" t="s">
        <v>198</v>
      </c>
      <c r="U2106" s="0" t="s">
        <v>198</v>
      </c>
      <c r="V2106" s="0" t="s">
        <v>198</v>
      </c>
      <c r="W2106" s="0" t="s">
        <v>198</v>
      </c>
      <c r="X2106" s="0" t="s">
        <v>198</v>
      </c>
      <c r="Y2106" s="0" t="s">
        <v>198</v>
      </c>
      <c r="Z2106" s="0" t="s">
        <v>198</v>
      </c>
      <c r="AA2106" s="0" t="s">
        <v>198</v>
      </c>
      <c r="AB2106" s="0" t="s">
        <v>198</v>
      </c>
      <c r="AC2106" s="0" t="s">
        <v>198</v>
      </c>
      <c r="AD2106" s="0" t="s">
        <v>198</v>
      </c>
      <c r="AE2106" s="0" t="s">
        <v>198</v>
      </c>
      <c r="AF2106" s="0" t="s">
        <v>198</v>
      </c>
      <c r="AG2106" s="0" t="s">
        <v>198</v>
      </c>
      <c r="AH2106" s="0" t="s">
        <v>198</v>
      </c>
      <c r="AI2106" s="0" t="s">
        <v>198</v>
      </c>
    </row>
    <row r="2107" customFormat="false" ht="12.75" hidden="false" customHeight="false" outlineLevel="0" collapsed="false">
      <c r="A2107" s="0" t="n">
        <v>162191049</v>
      </c>
      <c r="B2107" s="0" t="n">
        <v>16</v>
      </c>
      <c r="C2107" s="0" t="s">
        <v>92</v>
      </c>
      <c r="D2107" s="0" t="n">
        <v>1910</v>
      </c>
      <c r="E2107" s="0" t="s">
        <v>7</v>
      </c>
      <c r="F2107" s="0" t="n">
        <v>2</v>
      </c>
      <c r="G2107" s="0" t="s">
        <v>108</v>
      </c>
      <c r="H2107" s="0" t="n">
        <v>49</v>
      </c>
      <c r="I2107" s="0" t="s">
        <v>196</v>
      </c>
      <c r="J2107" s="0" t="s">
        <v>198</v>
      </c>
      <c r="K2107" s="0" t="s">
        <v>198</v>
      </c>
      <c r="L2107" s="0" t="s">
        <v>198</v>
      </c>
      <c r="M2107" s="0" t="s">
        <v>198</v>
      </c>
      <c r="N2107" s="0" t="s">
        <v>198</v>
      </c>
      <c r="O2107" s="0" t="s">
        <v>198</v>
      </c>
      <c r="P2107" s="0" t="s">
        <v>198</v>
      </c>
      <c r="Q2107" s="0" t="s">
        <v>198</v>
      </c>
      <c r="R2107" s="0" t="s">
        <v>198</v>
      </c>
      <c r="S2107" s="0" t="s">
        <v>198</v>
      </c>
      <c r="T2107" s="0" t="s">
        <v>198</v>
      </c>
      <c r="U2107" s="0" t="s">
        <v>198</v>
      </c>
      <c r="V2107" s="0" t="s">
        <v>198</v>
      </c>
      <c r="W2107" s="0" t="s">
        <v>198</v>
      </c>
      <c r="X2107" s="0" t="s">
        <v>198</v>
      </c>
      <c r="Y2107" s="0" t="s">
        <v>198</v>
      </c>
      <c r="Z2107" s="0" t="s">
        <v>198</v>
      </c>
      <c r="AA2107" s="0" t="s">
        <v>198</v>
      </c>
      <c r="AB2107" s="0" t="s">
        <v>198</v>
      </c>
      <c r="AC2107" s="0" t="s">
        <v>198</v>
      </c>
      <c r="AD2107" s="0" t="s">
        <v>198</v>
      </c>
      <c r="AE2107" s="0" t="s">
        <v>198</v>
      </c>
      <c r="AF2107" s="0" t="s">
        <v>198</v>
      </c>
      <c r="AG2107" s="0" t="s">
        <v>198</v>
      </c>
      <c r="AH2107" s="0" t="s">
        <v>198</v>
      </c>
      <c r="AI2107" s="0" t="s">
        <v>198</v>
      </c>
    </row>
    <row r="2108" customFormat="false" ht="12.75" hidden="false" customHeight="false" outlineLevel="0" collapsed="false">
      <c r="A2108" s="0" t="n">
        <v>162191050</v>
      </c>
      <c r="B2108" s="0" t="n">
        <v>16</v>
      </c>
      <c r="C2108" s="0" t="s">
        <v>92</v>
      </c>
      <c r="D2108" s="0" t="n">
        <v>1910</v>
      </c>
      <c r="E2108" s="0" t="s">
        <v>7</v>
      </c>
      <c r="F2108" s="0" t="n">
        <v>2</v>
      </c>
      <c r="G2108" s="0" t="s">
        <v>108</v>
      </c>
      <c r="H2108" s="0" t="n">
        <v>50</v>
      </c>
      <c r="I2108" s="0" t="s">
        <v>197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261.76987251834</v>
      </c>
      <c r="AI2108" s="0" t="n">
        <v>0</v>
      </c>
    </row>
    <row r="2109" customFormat="false" ht="12.75" hidden="false" customHeight="false" outlineLevel="0" collapsed="false">
      <c r="A2109" s="0" t="n">
        <v>162191051</v>
      </c>
      <c r="B2109" s="0" t="n">
        <v>16</v>
      </c>
      <c r="C2109" s="0" t="s">
        <v>92</v>
      </c>
      <c r="D2109" s="0" t="n">
        <v>1910</v>
      </c>
      <c r="E2109" s="0" t="s">
        <v>7</v>
      </c>
      <c r="F2109" s="0" t="n">
        <v>2</v>
      </c>
      <c r="G2109" s="0" t="s">
        <v>108</v>
      </c>
      <c r="H2109" s="0" t="n">
        <v>51</v>
      </c>
      <c r="I2109" s="0" t="s">
        <v>199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6.62743936849138</v>
      </c>
      <c r="AI2109" s="0" t="n">
        <v>0</v>
      </c>
    </row>
    <row r="2110" customFormat="false" ht="12.75" hidden="false" customHeight="false" outlineLevel="0" collapsed="false">
      <c r="A2110" s="0" t="n">
        <v>162191052</v>
      </c>
      <c r="B2110" s="0" t="n">
        <v>16</v>
      </c>
      <c r="C2110" s="0" t="s">
        <v>92</v>
      </c>
      <c r="D2110" s="0" t="n">
        <v>1910</v>
      </c>
      <c r="E2110" s="0" t="s">
        <v>7</v>
      </c>
      <c r="F2110" s="0" t="n">
        <v>2</v>
      </c>
      <c r="G2110" s="0" t="s">
        <v>108</v>
      </c>
      <c r="H2110" s="0" t="n">
        <v>52</v>
      </c>
      <c r="I2110" s="0" t="s">
        <v>200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299.573227355399</v>
      </c>
      <c r="P2110" s="0" t="n">
        <v>299.573227355399</v>
      </c>
      <c r="Q2110" s="0" t="n">
        <v>299.573227355399</v>
      </c>
      <c r="R2110" s="0" t="n">
        <v>299.573227355399</v>
      </c>
      <c r="S2110" s="0" t="n">
        <v>299.573227355399</v>
      </c>
      <c r="T2110" s="0" t="n">
        <v>299.573227355399</v>
      </c>
      <c r="U2110" s="0" t="n">
        <v>299.573227355399</v>
      </c>
      <c r="V2110" s="0" t="n">
        <v>299.573227355399</v>
      </c>
      <c r="W2110" s="0" t="n">
        <v>299.573227355399</v>
      </c>
      <c r="X2110" s="0" t="n">
        <v>299.573227355399</v>
      </c>
      <c r="Y2110" s="0" t="n">
        <v>299.573227355399</v>
      </c>
      <c r="Z2110" s="0" t="n">
        <v>299.573227355399</v>
      </c>
      <c r="AA2110" s="0" t="n">
        <v>299.573227355399</v>
      </c>
      <c r="AB2110" s="0" t="n">
        <v>299.573227355399</v>
      </c>
      <c r="AC2110" s="0" t="n">
        <v>299.573227355399</v>
      </c>
      <c r="AD2110" s="0" t="n">
        <v>299.573227355399</v>
      </c>
      <c r="AE2110" s="0" t="n">
        <v>299.573227355399</v>
      </c>
      <c r="AF2110" s="0" t="n">
        <v>299.573227355399</v>
      </c>
      <c r="AG2110" s="0" t="n">
        <v>299.573227355399</v>
      </c>
      <c r="AH2110" s="0" t="n">
        <v>1458.48838016373</v>
      </c>
      <c r="AI2110" s="0" t="n">
        <v>299.573227355399</v>
      </c>
    </row>
    <row r="2111" customFormat="false" ht="12.75" hidden="false" customHeight="false" outlineLevel="0" collapsed="false">
      <c r="A2111" s="0" t="n">
        <v>160192019</v>
      </c>
      <c r="B2111" s="0" t="n">
        <v>16</v>
      </c>
      <c r="C2111" s="0" t="s">
        <v>92</v>
      </c>
      <c r="D2111" s="0" t="n">
        <v>1920</v>
      </c>
      <c r="E2111" s="0" t="s">
        <v>112</v>
      </c>
      <c r="F2111" s="0" t="n">
        <v>0</v>
      </c>
      <c r="G2111" s="0" t="s">
        <v>6</v>
      </c>
      <c r="H2111" s="0" t="n">
        <v>19</v>
      </c>
      <c r="I2111" s="0" t="s">
        <v>168</v>
      </c>
      <c r="J2111" s="0" t="n">
        <v>0</v>
      </c>
      <c r="K2111" s="0" t="n">
        <v>0</v>
      </c>
      <c r="L2111" s="0" t="n">
        <v>0</v>
      </c>
      <c r="M2111" s="0" t="n">
        <v>1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1</v>
      </c>
      <c r="W2111" s="0" t="n">
        <v>1</v>
      </c>
      <c r="X2111" s="0" t="n">
        <v>0</v>
      </c>
      <c r="Y2111" s="0" t="n">
        <v>1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1</v>
      </c>
      <c r="AI2111" s="0" t="n">
        <v>1</v>
      </c>
    </row>
    <row r="2112" customFormat="false" ht="12.75" hidden="false" customHeight="false" outlineLevel="0" collapsed="false">
      <c r="A2112" s="0" t="n">
        <v>160192039</v>
      </c>
      <c r="B2112" s="0" t="n">
        <v>16</v>
      </c>
      <c r="C2112" s="0" t="s">
        <v>92</v>
      </c>
      <c r="D2112" s="0" t="n">
        <v>1920</v>
      </c>
      <c r="E2112" s="0" t="s">
        <v>112</v>
      </c>
      <c r="F2112" s="0" t="n">
        <v>0</v>
      </c>
      <c r="G2112" s="0" t="s">
        <v>6</v>
      </c>
      <c r="H2112" s="0" t="n">
        <v>39</v>
      </c>
      <c r="I2112" s="0" t="s">
        <v>188</v>
      </c>
      <c r="J2112" s="0" t="n">
        <v>0</v>
      </c>
      <c r="K2112" s="0" t="n">
        <v>0</v>
      </c>
      <c r="L2112" s="0" t="n">
        <v>0</v>
      </c>
      <c r="M2112" s="0" t="n">
        <v>4.42477876106195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4.55373406193078</v>
      </c>
      <c r="W2112" s="0" t="n">
        <v>4.54545454545455</v>
      </c>
      <c r="X2112" s="0" t="n">
        <v>0</v>
      </c>
      <c r="Y2112" s="0" t="n">
        <v>4.52693526482571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4.31034482758621</v>
      </c>
      <c r="AI2112" s="0" t="n">
        <v>4.30477830391735</v>
      </c>
    </row>
    <row r="2113" customFormat="false" ht="12.75" hidden="false" customHeight="false" outlineLevel="0" collapsed="false">
      <c r="A2113" s="0" t="n">
        <v>160192040</v>
      </c>
      <c r="B2113" s="0" t="n">
        <v>16</v>
      </c>
      <c r="C2113" s="0" t="s">
        <v>92</v>
      </c>
      <c r="D2113" s="0" t="n">
        <v>1920</v>
      </c>
      <c r="E2113" s="0" t="s">
        <v>112</v>
      </c>
      <c r="F2113" s="0" t="n">
        <v>0</v>
      </c>
      <c r="G2113" s="0" t="s">
        <v>6</v>
      </c>
      <c r="H2113" s="0" t="n">
        <v>40</v>
      </c>
      <c r="I2113" s="0" t="s">
        <v>189</v>
      </c>
      <c r="J2113" s="0" t="n">
        <v>0</v>
      </c>
      <c r="K2113" s="0" t="n">
        <v>0</v>
      </c>
      <c r="L2113" s="0" t="n">
        <v>0</v>
      </c>
      <c r="M2113" s="0" t="n">
        <v>0.112025699045531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.115290564591484</v>
      </c>
      <c r="W2113" s="0" t="n">
        <v>0.115080945383136</v>
      </c>
      <c r="X2113" s="0" t="n">
        <v>0</v>
      </c>
      <c r="Y2113" s="0" t="n">
        <v>0.114612077792168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.109128482690905</v>
      </c>
      <c r="AI2113" s="0" t="n">
        <v>0.108987550513517</v>
      </c>
    </row>
    <row r="2114" customFormat="false" ht="12.75" hidden="false" customHeight="false" outlineLevel="0" collapsed="false">
      <c r="A2114" s="0" t="n">
        <v>160192041</v>
      </c>
      <c r="B2114" s="0" t="n">
        <v>16</v>
      </c>
      <c r="C2114" s="0" t="s">
        <v>92</v>
      </c>
      <c r="D2114" s="0" t="n">
        <v>1920</v>
      </c>
      <c r="E2114" s="0" t="s">
        <v>112</v>
      </c>
      <c r="F2114" s="0" t="n">
        <v>0</v>
      </c>
      <c r="G2114" s="0" t="s">
        <v>6</v>
      </c>
      <c r="H2114" s="0" t="n">
        <v>41</v>
      </c>
      <c r="I2114" s="0" t="s">
        <v>190</v>
      </c>
      <c r="J2114" s="0" t="n">
        <v>13.4942895205135</v>
      </c>
      <c r="K2114" s="0" t="n">
        <v>13.3797779077892</v>
      </c>
      <c r="L2114" s="0" t="n">
        <v>13.2966368111584</v>
      </c>
      <c r="M2114" s="0" t="n">
        <v>24.6532893404376</v>
      </c>
      <c r="N2114" s="0" t="n">
        <v>13.1622683372319</v>
      </c>
      <c r="O2114" s="0" t="n">
        <v>13.1449419638174</v>
      </c>
      <c r="P2114" s="0" t="n">
        <v>13.0419341469482</v>
      </c>
      <c r="Q2114" s="0" t="n">
        <v>13.1046906104724</v>
      </c>
      <c r="R2114" s="0" t="n">
        <v>13.1219109660709</v>
      </c>
      <c r="S2114" s="0" t="n">
        <v>13.1970584738061</v>
      </c>
      <c r="T2114" s="0" t="n">
        <v>13.3084507932208</v>
      </c>
      <c r="U2114" s="0" t="n">
        <v>13.5064575002434</v>
      </c>
      <c r="V2114" s="0" t="n">
        <v>25.37178229025</v>
      </c>
      <c r="W2114" s="0" t="n">
        <v>25.325651776995</v>
      </c>
      <c r="X2114" s="0" t="n">
        <v>13.6417680945082</v>
      </c>
      <c r="Y2114" s="0" t="n">
        <v>25.2224689494744</v>
      </c>
      <c r="Z2114" s="0" t="n">
        <v>13.4639652744</v>
      </c>
      <c r="AA2114" s="0" t="n">
        <v>13.4882137485547</v>
      </c>
      <c r="AB2114" s="0" t="n">
        <v>13.4037238190335</v>
      </c>
      <c r="AC2114" s="0" t="n">
        <v>13.32621118129</v>
      </c>
      <c r="AD2114" s="0" t="n">
        <v>13.1449419638174</v>
      </c>
      <c r="AE2114" s="0" t="n">
        <v>12.99103327647</v>
      </c>
      <c r="AF2114" s="0" t="n">
        <v>12.8904142579776</v>
      </c>
      <c r="AG2114" s="0" t="n">
        <v>12.9070757154416</v>
      </c>
      <c r="AH2114" s="0" t="n">
        <v>24.0157042712883</v>
      </c>
      <c r="AI2114" s="0" t="n">
        <v>23.9846895864782</v>
      </c>
    </row>
    <row r="2115" customFormat="false" ht="12.75" hidden="false" customHeight="false" outlineLevel="0" collapsed="false">
      <c r="A2115" s="0" t="n">
        <v>160192042</v>
      </c>
      <c r="B2115" s="0" t="n">
        <v>16</v>
      </c>
      <c r="C2115" s="0" t="s">
        <v>92</v>
      </c>
      <c r="D2115" s="0" t="n">
        <v>1920</v>
      </c>
      <c r="E2115" s="0" t="s">
        <v>112</v>
      </c>
      <c r="F2115" s="0" t="n">
        <v>0</v>
      </c>
      <c r="G2115" s="0" t="s">
        <v>6</v>
      </c>
      <c r="H2115" s="0" t="n">
        <v>42</v>
      </c>
      <c r="I2115" s="0" t="s">
        <v>191</v>
      </c>
      <c r="J2115" s="0" t="n">
        <v>0</v>
      </c>
      <c r="K2115" s="0" t="n">
        <v>0</v>
      </c>
      <c r="L2115" s="0" t="n">
        <v>0</v>
      </c>
      <c r="M2115" s="0" t="n">
        <v>8.47457627118644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4.55182072829132</v>
      </c>
      <c r="W2115" s="0" t="n">
        <v>5.25394045534151</v>
      </c>
      <c r="X2115" s="0" t="n">
        <v>0</v>
      </c>
      <c r="Y2115" s="0" t="n">
        <v>3.55113636363636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4.80769230769231</v>
      </c>
      <c r="AI2115" s="0" t="n">
        <v>6.46551724137931</v>
      </c>
    </row>
    <row r="2116" customFormat="false" ht="12.75" hidden="false" customHeight="false" outlineLevel="0" collapsed="false">
      <c r="A2116" s="0" t="n">
        <v>160192044</v>
      </c>
      <c r="B2116" s="0" t="n">
        <v>16</v>
      </c>
      <c r="C2116" s="0" t="s">
        <v>92</v>
      </c>
      <c r="D2116" s="0" t="n">
        <v>1920</v>
      </c>
      <c r="E2116" s="0" t="s">
        <v>112</v>
      </c>
      <c r="F2116" s="0" t="n">
        <v>0</v>
      </c>
      <c r="G2116" s="0" t="s">
        <v>6</v>
      </c>
      <c r="H2116" s="0" t="n">
        <v>44</v>
      </c>
      <c r="I2116" s="0" t="s">
        <v>192</v>
      </c>
      <c r="J2116" s="0" t="s">
        <v>198</v>
      </c>
      <c r="K2116" s="0" t="s">
        <v>198</v>
      </c>
      <c r="L2116" s="0" t="s">
        <v>198</v>
      </c>
      <c r="M2116" s="0" t="s">
        <v>198</v>
      </c>
      <c r="N2116" s="0" t="s">
        <v>198</v>
      </c>
      <c r="O2116" s="0" t="s">
        <v>198</v>
      </c>
      <c r="P2116" s="0" t="s">
        <v>198</v>
      </c>
      <c r="Q2116" s="0" t="s">
        <v>198</v>
      </c>
      <c r="R2116" s="0" t="s">
        <v>198</v>
      </c>
      <c r="S2116" s="0" t="s">
        <v>198</v>
      </c>
      <c r="T2116" s="0" t="s">
        <v>198</v>
      </c>
      <c r="U2116" s="0" t="s">
        <v>198</v>
      </c>
      <c r="V2116" s="0" t="s">
        <v>198</v>
      </c>
      <c r="W2116" s="0" t="s">
        <v>198</v>
      </c>
      <c r="X2116" s="0" t="s">
        <v>198</v>
      </c>
      <c r="Y2116" s="0" t="s">
        <v>198</v>
      </c>
      <c r="Z2116" s="0" t="s">
        <v>198</v>
      </c>
      <c r="AA2116" s="0" t="s">
        <v>198</v>
      </c>
      <c r="AB2116" s="0" t="s">
        <v>198</v>
      </c>
      <c r="AC2116" s="0" t="s">
        <v>198</v>
      </c>
      <c r="AD2116" s="0" t="s">
        <v>198</v>
      </c>
      <c r="AE2116" s="0" t="s">
        <v>198</v>
      </c>
      <c r="AF2116" s="0" t="s">
        <v>198</v>
      </c>
      <c r="AG2116" s="0" t="s">
        <v>198</v>
      </c>
      <c r="AH2116" s="0" t="s">
        <v>198</v>
      </c>
      <c r="AI2116" s="0" t="s">
        <v>198</v>
      </c>
    </row>
    <row r="2117" customFormat="false" ht="12.75" hidden="false" customHeight="false" outlineLevel="0" collapsed="false">
      <c r="A2117" s="0" t="n">
        <v>160192045</v>
      </c>
      <c r="B2117" s="0" t="n">
        <v>16</v>
      </c>
      <c r="C2117" s="0" t="s">
        <v>92</v>
      </c>
      <c r="D2117" s="0" t="n">
        <v>1920</v>
      </c>
      <c r="E2117" s="0" t="s">
        <v>112</v>
      </c>
      <c r="F2117" s="0" t="n">
        <v>0</v>
      </c>
      <c r="G2117" s="0" t="s">
        <v>6</v>
      </c>
      <c r="H2117" s="0" t="n">
        <v>45</v>
      </c>
      <c r="I2117" s="0" t="s">
        <v>193</v>
      </c>
      <c r="J2117" s="0" t="s">
        <v>198</v>
      </c>
      <c r="K2117" s="0" t="s">
        <v>198</v>
      </c>
      <c r="L2117" s="0" t="s">
        <v>198</v>
      </c>
      <c r="M2117" s="0" t="s">
        <v>198</v>
      </c>
      <c r="N2117" s="0" t="s">
        <v>198</v>
      </c>
      <c r="O2117" s="0" t="s">
        <v>198</v>
      </c>
      <c r="P2117" s="0" t="s">
        <v>198</v>
      </c>
      <c r="Q2117" s="0" t="s">
        <v>198</v>
      </c>
      <c r="R2117" s="0" t="s">
        <v>198</v>
      </c>
      <c r="S2117" s="0" t="s">
        <v>198</v>
      </c>
      <c r="T2117" s="0" t="s">
        <v>198</v>
      </c>
      <c r="U2117" s="0" t="s">
        <v>198</v>
      </c>
      <c r="V2117" s="0" t="s">
        <v>198</v>
      </c>
      <c r="W2117" s="0" t="s">
        <v>198</v>
      </c>
      <c r="X2117" s="0" t="s">
        <v>198</v>
      </c>
      <c r="Y2117" s="0" t="s">
        <v>198</v>
      </c>
      <c r="Z2117" s="0" t="s">
        <v>198</v>
      </c>
      <c r="AA2117" s="0" t="s">
        <v>198</v>
      </c>
      <c r="AB2117" s="0" t="s">
        <v>198</v>
      </c>
      <c r="AC2117" s="0" t="s">
        <v>198</v>
      </c>
      <c r="AD2117" s="0" t="s">
        <v>198</v>
      </c>
      <c r="AE2117" s="0" t="s">
        <v>198</v>
      </c>
      <c r="AF2117" s="0" t="s">
        <v>198</v>
      </c>
      <c r="AG2117" s="0" t="s">
        <v>198</v>
      </c>
      <c r="AH2117" s="0" t="s">
        <v>198</v>
      </c>
      <c r="AI2117" s="0" t="s">
        <v>198</v>
      </c>
    </row>
    <row r="2118" customFormat="false" ht="12.75" hidden="false" customHeight="false" outlineLevel="0" collapsed="false">
      <c r="A2118" s="0" t="n">
        <v>160192046</v>
      </c>
      <c r="B2118" s="0" t="n">
        <v>16</v>
      </c>
      <c r="C2118" s="0" t="s">
        <v>92</v>
      </c>
      <c r="D2118" s="0" t="n">
        <v>1920</v>
      </c>
      <c r="E2118" s="0" t="s">
        <v>112</v>
      </c>
      <c r="F2118" s="0" t="n">
        <v>0</v>
      </c>
      <c r="G2118" s="0" t="s">
        <v>6</v>
      </c>
      <c r="H2118" s="0" t="n">
        <v>46</v>
      </c>
      <c r="I2118" s="0" t="s">
        <v>194</v>
      </c>
      <c r="J2118" s="0" t="n">
        <v>0</v>
      </c>
      <c r="K2118" s="0" t="n">
        <v>0</v>
      </c>
      <c r="L2118" s="0" t="n">
        <v>0</v>
      </c>
      <c r="M2118" s="0" t="n">
        <v>2.11864406779661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2.80112044817927</v>
      </c>
      <c r="W2118" s="0" t="n">
        <v>3.50262697022767</v>
      </c>
      <c r="X2118" s="0" t="n">
        <v>0</v>
      </c>
      <c r="Y2118" s="0" t="n">
        <v>0.710227272727273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1.92307692307692</v>
      </c>
      <c r="AI2118" s="0" t="n">
        <v>1.5625</v>
      </c>
    </row>
    <row r="2119" customFormat="false" ht="12.75" hidden="false" customHeight="false" outlineLevel="0" collapsed="false">
      <c r="A2119" s="0" t="n">
        <v>160192048</v>
      </c>
      <c r="B2119" s="0" t="n">
        <v>16</v>
      </c>
      <c r="C2119" s="0" t="s">
        <v>92</v>
      </c>
      <c r="D2119" s="0" t="n">
        <v>1920</v>
      </c>
      <c r="E2119" s="0" t="s">
        <v>112</v>
      </c>
      <c r="F2119" s="0" t="n">
        <v>0</v>
      </c>
      <c r="G2119" s="0" t="s">
        <v>6</v>
      </c>
      <c r="H2119" s="0" t="n">
        <v>48</v>
      </c>
      <c r="I2119" s="0" t="s">
        <v>195</v>
      </c>
      <c r="J2119" s="0" t="s">
        <v>198</v>
      </c>
      <c r="K2119" s="0" t="s">
        <v>198</v>
      </c>
      <c r="L2119" s="0" t="s">
        <v>198</v>
      </c>
      <c r="M2119" s="0" t="s">
        <v>198</v>
      </c>
      <c r="N2119" s="0" t="s">
        <v>198</v>
      </c>
      <c r="O2119" s="0" t="s">
        <v>198</v>
      </c>
      <c r="P2119" s="0" t="s">
        <v>198</v>
      </c>
      <c r="Q2119" s="0" t="s">
        <v>198</v>
      </c>
      <c r="R2119" s="0" t="s">
        <v>198</v>
      </c>
      <c r="S2119" s="0" t="s">
        <v>198</v>
      </c>
      <c r="T2119" s="0" t="s">
        <v>198</v>
      </c>
      <c r="U2119" s="0" t="s">
        <v>198</v>
      </c>
      <c r="V2119" s="0" t="s">
        <v>198</v>
      </c>
      <c r="W2119" s="0" t="s">
        <v>198</v>
      </c>
      <c r="X2119" s="0" t="s">
        <v>198</v>
      </c>
      <c r="Y2119" s="0" t="s">
        <v>198</v>
      </c>
      <c r="Z2119" s="0" t="s">
        <v>198</v>
      </c>
      <c r="AA2119" s="0" t="s">
        <v>198</v>
      </c>
      <c r="AB2119" s="0" t="s">
        <v>198</v>
      </c>
      <c r="AC2119" s="0" t="s">
        <v>198</v>
      </c>
      <c r="AD2119" s="0" t="s">
        <v>198</v>
      </c>
      <c r="AE2119" s="0" t="s">
        <v>198</v>
      </c>
      <c r="AF2119" s="0" t="s">
        <v>198</v>
      </c>
      <c r="AG2119" s="0" t="s">
        <v>198</v>
      </c>
      <c r="AH2119" s="0" t="s">
        <v>198</v>
      </c>
      <c r="AI2119" s="0" t="s">
        <v>198</v>
      </c>
    </row>
    <row r="2120" customFormat="false" ht="12.75" hidden="false" customHeight="false" outlineLevel="0" collapsed="false">
      <c r="A2120" s="0" t="n">
        <v>160192049</v>
      </c>
      <c r="B2120" s="0" t="n">
        <v>16</v>
      </c>
      <c r="C2120" s="0" t="s">
        <v>92</v>
      </c>
      <c r="D2120" s="0" t="n">
        <v>1920</v>
      </c>
      <c r="E2120" s="0" t="s">
        <v>112</v>
      </c>
      <c r="F2120" s="0" t="n">
        <v>0</v>
      </c>
      <c r="G2120" s="0" t="s">
        <v>6</v>
      </c>
      <c r="H2120" s="0" t="n">
        <v>49</v>
      </c>
      <c r="I2120" s="0" t="s">
        <v>196</v>
      </c>
      <c r="J2120" s="0" t="s">
        <v>198</v>
      </c>
      <c r="K2120" s="0" t="s">
        <v>198</v>
      </c>
      <c r="L2120" s="0" t="s">
        <v>198</v>
      </c>
      <c r="M2120" s="0" t="s">
        <v>198</v>
      </c>
      <c r="N2120" s="0" t="s">
        <v>198</v>
      </c>
      <c r="O2120" s="0" t="s">
        <v>198</v>
      </c>
      <c r="P2120" s="0" t="s">
        <v>198</v>
      </c>
      <c r="Q2120" s="0" t="s">
        <v>198</v>
      </c>
      <c r="R2120" s="0" t="s">
        <v>198</v>
      </c>
      <c r="S2120" s="0" t="s">
        <v>198</v>
      </c>
      <c r="T2120" s="0" t="s">
        <v>198</v>
      </c>
      <c r="U2120" s="0" t="s">
        <v>198</v>
      </c>
      <c r="V2120" s="0" t="s">
        <v>198</v>
      </c>
      <c r="W2120" s="0" t="s">
        <v>198</v>
      </c>
      <c r="X2120" s="0" t="s">
        <v>198</v>
      </c>
      <c r="Y2120" s="0" t="s">
        <v>198</v>
      </c>
      <c r="Z2120" s="0" t="s">
        <v>198</v>
      </c>
      <c r="AA2120" s="0" t="s">
        <v>198</v>
      </c>
      <c r="AB2120" s="0" t="s">
        <v>198</v>
      </c>
      <c r="AC2120" s="0" t="s">
        <v>198</v>
      </c>
      <c r="AD2120" s="0" t="s">
        <v>198</v>
      </c>
      <c r="AE2120" s="0" t="s">
        <v>198</v>
      </c>
      <c r="AF2120" s="0" t="s">
        <v>198</v>
      </c>
      <c r="AG2120" s="0" t="s">
        <v>198</v>
      </c>
      <c r="AH2120" s="0" t="s">
        <v>198</v>
      </c>
      <c r="AI2120" s="0" t="s">
        <v>198</v>
      </c>
    </row>
    <row r="2121" customFormat="false" ht="12.75" hidden="false" customHeight="false" outlineLevel="0" collapsed="false">
      <c r="A2121" s="0" t="n">
        <v>160192050</v>
      </c>
      <c r="B2121" s="0" t="n">
        <v>16</v>
      </c>
      <c r="C2121" s="0" t="s">
        <v>92</v>
      </c>
      <c r="D2121" s="0" t="n">
        <v>1920</v>
      </c>
      <c r="E2121" s="0" t="s">
        <v>112</v>
      </c>
      <c r="F2121" s="0" t="n">
        <v>0</v>
      </c>
      <c r="G2121" s="0" t="s">
        <v>6</v>
      </c>
      <c r="H2121" s="0" t="n">
        <v>50</v>
      </c>
      <c r="I2121" s="0" t="s">
        <v>197</v>
      </c>
      <c r="J2121" s="0" t="n">
        <v>0</v>
      </c>
      <c r="K2121" s="0" t="n">
        <v>0</v>
      </c>
      <c r="L2121" s="0" t="n">
        <v>0</v>
      </c>
      <c r="M2121" s="0" t="n">
        <v>516.257514329645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414.85085185958</v>
      </c>
      <c r="W2121" s="0" t="n">
        <v>421.101004480657</v>
      </c>
      <c r="X2121" s="0" t="n">
        <v>0</v>
      </c>
      <c r="Y2121" s="0" t="n">
        <v>461.279171180353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246.446239940204</v>
      </c>
      <c r="AI2121" s="0" t="n">
        <v>241.714501874965</v>
      </c>
    </row>
    <row r="2122" customFormat="false" ht="12.75" hidden="false" customHeight="false" outlineLevel="0" collapsed="false">
      <c r="A2122" s="0" t="n">
        <v>160192051</v>
      </c>
      <c r="B2122" s="0" t="n">
        <v>16</v>
      </c>
      <c r="C2122" s="0" t="s">
        <v>92</v>
      </c>
      <c r="D2122" s="0" t="n">
        <v>1920</v>
      </c>
      <c r="E2122" s="0" t="s">
        <v>112</v>
      </c>
      <c r="F2122" s="0" t="n">
        <v>0</v>
      </c>
      <c r="G2122" s="0" t="s">
        <v>6</v>
      </c>
      <c r="H2122" s="0" t="n">
        <v>51</v>
      </c>
      <c r="I2122" s="0" t="s">
        <v>199</v>
      </c>
      <c r="J2122" s="0" t="n">
        <v>0</v>
      </c>
      <c r="K2122" s="0" t="n">
        <v>0</v>
      </c>
      <c r="L2122" s="0" t="n">
        <v>0</v>
      </c>
      <c r="M2122" s="0" t="n">
        <v>13.0705086182447</v>
      </c>
      <c r="N2122" s="0" t="n">
        <v>0</v>
      </c>
      <c r="O2122" s="0" t="n">
        <v>0</v>
      </c>
      <c r="P2122" s="0" t="n">
        <v>0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10.5031142094999</v>
      </c>
      <c r="W2122" s="0" t="n">
        <v>10.6613543734329</v>
      </c>
      <c r="X2122" s="0" t="n">
        <v>0</v>
      </c>
      <c r="Y2122" s="0" t="n">
        <v>11.6785774830966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6.23947858125634</v>
      </c>
      <c r="AI2122" s="0" t="n">
        <v>6.11968134548865</v>
      </c>
    </row>
    <row r="2123" customFormat="false" ht="12.75" hidden="false" customHeight="false" outlineLevel="0" collapsed="false">
      <c r="A2123" s="0" t="n">
        <v>160192052</v>
      </c>
      <c r="B2123" s="0" t="n">
        <v>16</v>
      </c>
      <c r="C2123" s="0" t="s">
        <v>92</v>
      </c>
      <c r="D2123" s="0" t="n">
        <v>1920</v>
      </c>
      <c r="E2123" s="0" t="s">
        <v>112</v>
      </c>
      <c r="F2123" s="0" t="n">
        <v>0</v>
      </c>
      <c r="G2123" s="0" t="s">
        <v>6</v>
      </c>
      <c r="H2123" s="0" t="n">
        <v>52</v>
      </c>
      <c r="I2123" s="0" t="s">
        <v>200</v>
      </c>
      <c r="J2123" s="0" t="n">
        <v>299.573227355399</v>
      </c>
      <c r="K2123" s="0" t="n">
        <v>299.573227355399</v>
      </c>
      <c r="L2123" s="0" t="n">
        <v>299.573227355399</v>
      </c>
      <c r="M2123" s="0" t="n">
        <v>2876.40276773731</v>
      </c>
      <c r="N2123" s="0" t="n">
        <v>299.573227355399</v>
      </c>
      <c r="O2123" s="0" t="n">
        <v>299.573227355399</v>
      </c>
      <c r="P2123" s="0" t="n">
        <v>299.573227355399</v>
      </c>
      <c r="Q2123" s="0" t="n">
        <v>299.573227355399</v>
      </c>
      <c r="R2123" s="0" t="n">
        <v>299.573227355399</v>
      </c>
      <c r="S2123" s="0" t="n">
        <v>299.573227355399</v>
      </c>
      <c r="T2123" s="0" t="n">
        <v>299.573227355399</v>
      </c>
      <c r="U2123" s="0" t="n">
        <v>299.573227355399</v>
      </c>
      <c r="V2123" s="0" t="n">
        <v>2311.4010069888</v>
      </c>
      <c r="W2123" s="0" t="n">
        <v>2346.22462853238</v>
      </c>
      <c r="X2123" s="0" t="n">
        <v>299.573227355399</v>
      </c>
      <c r="Y2123" s="0" t="n">
        <v>2570.08304548479</v>
      </c>
      <c r="Z2123" s="0" t="n">
        <v>299.573227355399</v>
      </c>
      <c r="AA2123" s="0" t="n">
        <v>299.573227355399</v>
      </c>
      <c r="AB2123" s="0" t="n">
        <v>299.573227355399</v>
      </c>
      <c r="AC2123" s="0" t="n">
        <v>299.573227355399</v>
      </c>
      <c r="AD2123" s="0" t="n">
        <v>299.573227355399</v>
      </c>
      <c r="AE2123" s="0" t="n">
        <v>299.573227355399</v>
      </c>
      <c r="AF2123" s="0" t="n">
        <v>299.573227355399</v>
      </c>
      <c r="AG2123" s="0" t="n">
        <v>299.573227355399</v>
      </c>
      <c r="AH2123" s="0" t="n">
        <v>1373.11056398458</v>
      </c>
      <c r="AI2123" s="0" t="n">
        <v>1346.74700686574</v>
      </c>
    </row>
    <row r="2124" customFormat="false" ht="12.75" hidden="false" customHeight="false" outlineLevel="0" collapsed="false">
      <c r="A2124" s="0" t="n">
        <v>161192019</v>
      </c>
      <c r="B2124" s="0" t="n">
        <v>16</v>
      </c>
      <c r="C2124" s="0" t="s">
        <v>92</v>
      </c>
      <c r="D2124" s="0" t="n">
        <v>1920</v>
      </c>
      <c r="E2124" s="0" t="s">
        <v>112</v>
      </c>
      <c r="F2124" s="0" t="n">
        <v>1</v>
      </c>
      <c r="G2124" s="0" t="s">
        <v>107</v>
      </c>
      <c r="H2124" s="0" t="n">
        <v>19</v>
      </c>
      <c r="I2124" s="0" t="s">
        <v>168</v>
      </c>
      <c r="J2124" s="0" t="n">
        <v>0</v>
      </c>
      <c r="K2124" s="0" t="n">
        <v>0</v>
      </c>
      <c r="L2124" s="0" t="n">
        <v>0</v>
      </c>
      <c r="M2124" s="0" t="n">
        <v>1</v>
      </c>
      <c r="N2124" s="0" t="n">
        <v>0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1</v>
      </c>
      <c r="W2124" s="0" t="n">
        <v>1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1</v>
      </c>
      <c r="AI2124" s="0" t="n">
        <v>1</v>
      </c>
    </row>
    <row r="2125" customFormat="false" ht="12.75" hidden="false" customHeight="false" outlineLevel="0" collapsed="false">
      <c r="A2125" s="0" t="n">
        <v>161192039</v>
      </c>
      <c r="B2125" s="0" t="n">
        <v>16</v>
      </c>
      <c r="C2125" s="0" t="s">
        <v>92</v>
      </c>
      <c r="D2125" s="0" t="n">
        <v>1920</v>
      </c>
      <c r="E2125" s="0" t="s">
        <v>112</v>
      </c>
      <c r="F2125" s="0" t="n">
        <v>1</v>
      </c>
      <c r="G2125" s="0" t="s">
        <v>107</v>
      </c>
      <c r="H2125" s="0" t="n">
        <v>39</v>
      </c>
      <c r="I2125" s="0" t="s">
        <v>188</v>
      </c>
      <c r="J2125" s="0" t="n">
        <v>0</v>
      </c>
      <c r="K2125" s="0" t="n">
        <v>0</v>
      </c>
      <c r="L2125" s="0" t="n">
        <v>0</v>
      </c>
      <c r="M2125" s="0" t="n">
        <v>8.73133676765913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9.04568068747173</v>
      </c>
      <c r="W2125" s="0" t="n">
        <v>9.03832248734635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8.49473326537547</v>
      </c>
      <c r="AI2125" s="0" t="n">
        <v>8.47529451648445</v>
      </c>
    </row>
    <row r="2126" customFormat="false" ht="12.75" hidden="false" customHeight="false" outlineLevel="0" collapsed="false">
      <c r="A2126" s="0" t="n">
        <v>161192040</v>
      </c>
      <c r="B2126" s="0" t="n">
        <v>16</v>
      </c>
      <c r="C2126" s="0" t="s">
        <v>92</v>
      </c>
      <c r="D2126" s="0" t="n">
        <v>1920</v>
      </c>
      <c r="E2126" s="0" t="s">
        <v>112</v>
      </c>
      <c r="F2126" s="0" t="n">
        <v>1</v>
      </c>
      <c r="G2126" s="0" t="s">
        <v>107</v>
      </c>
      <c r="H2126" s="0" t="n">
        <v>40</v>
      </c>
      <c r="I2126" s="0" t="s">
        <v>189</v>
      </c>
      <c r="J2126" s="0" t="n">
        <v>0</v>
      </c>
      <c r="K2126" s="0" t="n">
        <v>0</v>
      </c>
      <c r="L2126" s="0" t="n">
        <v>0</v>
      </c>
      <c r="M2126" s="0" t="n">
        <v>0.221058307729764</v>
      </c>
      <c r="N2126" s="0" t="n">
        <v>0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.229016806732609</v>
      </c>
      <c r="W2126" s="0" t="n">
        <v>0.228830513234725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.215068025690536</v>
      </c>
      <c r="AI2126" s="0" t="n">
        <v>0.214575879178659</v>
      </c>
    </row>
    <row r="2127" customFormat="false" ht="12.75" hidden="false" customHeight="false" outlineLevel="0" collapsed="false">
      <c r="A2127" s="0" t="n">
        <v>161192041</v>
      </c>
      <c r="B2127" s="0" t="n">
        <v>16</v>
      </c>
      <c r="C2127" s="0" t="s">
        <v>92</v>
      </c>
      <c r="D2127" s="0" t="n">
        <v>1920</v>
      </c>
      <c r="E2127" s="0" t="s">
        <v>112</v>
      </c>
      <c r="F2127" s="0" t="n">
        <v>1</v>
      </c>
      <c r="G2127" s="0" t="s">
        <v>107</v>
      </c>
      <c r="H2127" s="0" t="n">
        <v>41</v>
      </c>
      <c r="I2127" s="0" t="s">
        <v>190</v>
      </c>
      <c r="J2127" s="0" t="n">
        <v>26.8675540229057</v>
      </c>
      <c r="K2127" s="0" t="n">
        <v>26.5343868339592</v>
      </c>
      <c r="L2127" s="0" t="n">
        <v>26.2300347916469</v>
      </c>
      <c r="M2127" s="0" t="n">
        <v>48.6478947955898</v>
      </c>
      <c r="N2127" s="0" t="n">
        <v>25.9843201800155</v>
      </c>
      <c r="O2127" s="0" t="n">
        <v>25.9213660426927</v>
      </c>
      <c r="P2127" s="0" t="n">
        <v>25.7608760302175</v>
      </c>
      <c r="Q2127" s="0" t="n">
        <v>25.8542528139638</v>
      </c>
      <c r="R2127" s="0" t="n">
        <v>25.9753080165958</v>
      </c>
      <c r="S2127" s="0" t="n">
        <v>26.1841820955685</v>
      </c>
      <c r="T2127" s="0" t="n">
        <v>26.4127338525303</v>
      </c>
      <c r="U2127" s="0" t="n">
        <v>26.8122462503714</v>
      </c>
      <c r="V2127" s="0" t="n">
        <v>50.3993070188955</v>
      </c>
      <c r="W2127" s="0" t="n">
        <v>50.3583097517977</v>
      </c>
      <c r="X2127" s="0" t="n">
        <v>27.0592744427242</v>
      </c>
      <c r="Y2127" s="0" t="n">
        <v>26.9545822705956</v>
      </c>
      <c r="Z2127" s="0" t="n">
        <v>26.8050489759663</v>
      </c>
      <c r="AA2127" s="0" t="n">
        <v>26.8820196837221</v>
      </c>
      <c r="AB2127" s="0" t="n">
        <v>26.6476807823696</v>
      </c>
      <c r="AC2127" s="0" t="n">
        <v>26.3894668213001</v>
      </c>
      <c r="AD2127" s="0" t="n">
        <v>26.0362617204414</v>
      </c>
      <c r="AE2127" s="0" t="n">
        <v>25.6483927530307</v>
      </c>
      <c r="AF2127" s="0" t="n">
        <v>25.413405781761</v>
      </c>
      <c r="AG2127" s="0" t="n">
        <v>25.4501085171523</v>
      </c>
      <c r="AH2127" s="0" t="n">
        <v>47.329624455818</v>
      </c>
      <c r="AI2127" s="0" t="n">
        <v>47.2213186790312</v>
      </c>
    </row>
    <row r="2128" customFormat="false" ht="12.75" hidden="false" customHeight="false" outlineLevel="0" collapsed="false">
      <c r="A2128" s="0" t="n">
        <v>161192042</v>
      </c>
      <c r="B2128" s="0" t="n">
        <v>16</v>
      </c>
      <c r="C2128" s="0" t="s">
        <v>92</v>
      </c>
      <c r="D2128" s="0" t="n">
        <v>1920</v>
      </c>
      <c r="E2128" s="0" t="s">
        <v>112</v>
      </c>
      <c r="F2128" s="0" t="n">
        <v>1</v>
      </c>
      <c r="G2128" s="0" t="s">
        <v>107</v>
      </c>
      <c r="H2128" s="0" t="n">
        <v>42</v>
      </c>
      <c r="I2128" s="0" t="s">
        <v>191</v>
      </c>
      <c r="J2128" s="0" t="n">
        <v>0</v>
      </c>
      <c r="K2128" s="0" t="n">
        <v>0</v>
      </c>
      <c r="L2128" s="0" t="n">
        <v>0</v>
      </c>
      <c r="M2128" s="0" t="n">
        <v>16.9491525423729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9.10364145658263</v>
      </c>
      <c r="W2128" s="0" t="n">
        <v>10.507880910683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9.61538461538462</v>
      </c>
      <c r="AI2128" s="0" t="n">
        <v>12.9310344827586</v>
      </c>
    </row>
    <row r="2129" customFormat="false" ht="12.75" hidden="false" customHeight="false" outlineLevel="0" collapsed="false">
      <c r="A2129" s="0" t="n">
        <v>161192044</v>
      </c>
      <c r="B2129" s="0" t="n">
        <v>16</v>
      </c>
      <c r="C2129" s="0" t="s">
        <v>92</v>
      </c>
      <c r="D2129" s="0" t="n">
        <v>1920</v>
      </c>
      <c r="E2129" s="0" t="s">
        <v>112</v>
      </c>
      <c r="F2129" s="0" t="n">
        <v>1</v>
      </c>
      <c r="G2129" s="0" t="s">
        <v>107</v>
      </c>
      <c r="H2129" s="0" t="n">
        <v>44</v>
      </c>
      <c r="I2129" s="0" t="s">
        <v>192</v>
      </c>
      <c r="J2129" s="0" t="s">
        <v>198</v>
      </c>
      <c r="K2129" s="0" t="s">
        <v>198</v>
      </c>
      <c r="L2129" s="0" t="s">
        <v>198</v>
      </c>
      <c r="M2129" s="0" t="s">
        <v>198</v>
      </c>
      <c r="N2129" s="0" t="s">
        <v>198</v>
      </c>
      <c r="O2129" s="0" t="s">
        <v>198</v>
      </c>
      <c r="P2129" s="0" t="s">
        <v>198</v>
      </c>
      <c r="Q2129" s="0" t="s">
        <v>198</v>
      </c>
      <c r="R2129" s="0" t="s">
        <v>198</v>
      </c>
      <c r="S2129" s="0" t="s">
        <v>198</v>
      </c>
      <c r="T2129" s="0" t="s">
        <v>198</v>
      </c>
      <c r="U2129" s="0" t="s">
        <v>198</v>
      </c>
      <c r="V2129" s="0" t="s">
        <v>198</v>
      </c>
      <c r="W2129" s="0" t="s">
        <v>198</v>
      </c>
      <c r="X2129" s="0" t="s">
        <v>198</v>
      </c>
      <c r="Y2129" s="0" t="s">
        <v>198</v>
      </c>
      <c r="Z2129" s="0" t="s">
        <v>198</v>
      </c>
      <c r="AA2129" s="0" t="s">
        <v>198</v>
      </c>
      <c r="AB2129" s="0" t="s">
        <v>198</v>
      </c>
      <c r="AC2129" s="0" t="s">
        <v>198</v>
      </c>
      <c r="AD2129" s="0" t="s">
        <v>198</v>
      </c>
      <c r="AE2129" s="0" t="s">
        <v>198</v>
      </c>
      <c r="AF2129" s="0" t="s">
        <v>198</v>
      </c>
      <c r="AG2129" s="0" t="s">
        <v>198</v>
      </c>
      <c r="AH2129" s="0" t="s">
        <v>198</v>
      </c>
      <c r="AI2129" s="0" t="s">
        <v>198</v>
      </c>
    </row>
    <row r="2130" customFormat="false" ht="12.75" hidden="false" customHeight="false" outlineLevel="0" collapsed="false">
      <c r="A2130" s="0" t="n">
        <v>161192045</v>
      </c>
      <c r="B2130" s="0" t="n">
        <v>16</v>
      </c>
      <c r="C2130" s="0" t="s">
        <v>92</v>
      </c>
      <c r="D2130" s="0" t="n">
        <v>1920</v>
      </c>
      <c r="E2130" s="0" t="s">
        <v>112</v>
      </c>
      <c r="F2130" s="0" t="n">
        <v>1</v>
      </c>
      <c r="G2130" s="0" t="s">
        <v>107</v>
      </c>
      <c r="H2130" s="0" t="n">
        <v>45</v>
      </c>
      <c r="I2130" s="0" t="s">
        <v>193</v>
      </c>
      <c r="J2130" s="0" t="s">
        <v>198</v>
      </c>
      <c r="K2130" s="0" t="s">
        <v>198</v>
      </c>
      <c r="L2130" s="0" t="s">
        <v>198</v>
      </c>
      <c r="M2130" s="0" t="s">
        <v>198</v>
      </c>
      <c r="N2130" s="0" t="s">
        <v>198</v>
      </c>
      <c r="O2130" s="0" t="s">
        <v>198</v>
      </c>
      <c r="P2130" s="0" t="s">
        <v>198</v>
      </c>
      <c r="Q2130" s="0" t="s">
        <v>198</v>
      </c>
      <c r="R2130" s="0" t="s">
        <v>198</v>
      </c>
      <c r="S2130" s="0" t="s">
        <v>198</v>
      </c>
      <c r="T2130" s="0" t="s">
        <v>198</v>
      </c>
      <c r="U2130" s="0" t="s">
        <v>198</v>
      </c>
      <c r="V2130" s="0" t="s">
        <v>198</v>
      </c>
      <c r="W2130" s="0" t="s">
        <v>198</v>
      </c>
      <c r="X2130" s="0" t="s">
        <v>198</v>
      </c>
      <c r="Y2130" s="0" t="s">
        <v>198</v>
      </c>
      <c r="Z2130" s="0" t="s">
        <v>198</v>
      </c>
      <c r="AA2130" s="0" t="s">
        <v>198</v>
      </c>
      <c r="AB2130" s="0" t="s">
        <v>198</v>
      </c>
      <c r="AC2130" s="0" t="s">
        <v>198</v>
      </c>
      <c r="AD2130" s="0" t="s">
        <v>198</v>
      </c>
      <c r="AE2130" s="0" t="s">
        <v>198</v>
      </c>
      <c r="AF2130" s="0" t="s">
        <v>198</v>
      </c>
      <c r="AG2130" s="0" t="s">
        <v>198</v>
      </c>
      <c r="AH2130" s="0" t="s">
        <v>198</v>
      </c>
      <c r="AI2130" s="0" t="s">
        <v>198</v>
      </c>
    </row>
    <row r="2131" customFormat="false" ht="12.75" hidden="false" customHeight="false" outlineLevel="0" collapsed="false">
      <c r="A2131" s="0" t="n">
        <v>161192046</v>
      </c>
      <c r="B2131" s="0" t="n">
        <v>16</v>
      </c>
      <c r="C2131" s="0" t="s">
        <v>92</v>
      </c>
      <c r="D2131" s="0" t="n">
        <v>1920</v>
      </c>
      <c r="E2131" s="0" t="s">
        <v>112</v>
      </c>
      <c r="F2131" s="0" t="n">
        <v>1</v>
      </c>
      <c r="G2131" s="0" t="s">
        <v>107</v>
      </c>
      <c r="H2131" s="0" t="n">
        <v>46</v>
      </c>
      <c r="I2131" s="0" t="s">
        <v>194</v>
      </c>
      <c r="J2131" s="0" t="n">
        <v>0</v>
      </c>
      <c r="K2131" s="0" t="n">
        <v>0</v>
      </c>
      <c r="L2131" s="0" t="n">
        <v>0</v>
      </c>
      <c r="M2131" s="0" t="n">
        <v>4.23728813559322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5.60224089635854</v>
      </c>
      <c r="W2131" s="0" t="n">
        <v>7.00525394045534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3.84615384615385</v>
      </c>
      <c r="AI2131" s="0" t="n">
        <v>3.125</v>
      </c>
    </row>
    <row r="2132" customFormat="false" ht="12.75" hidden="false" customHeight="false" outlineLevel="0" collapsed="false">
      <c r="A2132" s="0" t="n">
        <v>161192048</v>
      </c>
      <c r="B2132" s="0" t="n">
        <v>16</v>
      </c>
      <c r="C2132" s="0" t="s">
        <v>92</v>
      </c>
      <c r="D2132" s="0" t="n">
        <v>1920</v>
      </c>
      <c r="E2132" s="0" t="s">
        <v>112</v>
      </c>
      <c r="F2132" s="0" t="n">
        <v>1</v>
      </c>
      <c r="G2132" s="0" t="s">
        <v>107</v>
      </c>
      <c r="H2132" s="0" t="n">
        <v>48</v>
      </c>
      <c r="I2132" s="0" t="s">
        <v>195</v>
      </c>
      <c r="J2132" s="0" t="s">
        <v>198</v>
      </c>
      <c r="K2132" s="0" t="s">
        <v>198</v>
      </c>
      <c r="L2132" s="0" t="s">
        <v>198</v>
      </c>
      <c r="M2132" s="0" t="s">
        <v>198</v>
      </c>
      <c r="N2132" s="0" t="s">
        <v>198</v>
      </c>
      <c r="O2132" s="0" t="s">
        <v>198</v>
      </c>
      <c r="P2132" s="0" t="s">
        <v>198</v>
      </c>
      <c r="Q2132" s="0" t="s">
        <v>198</v>
      </c>
      <c r="R2132" s="0" t="s">
        <v>198</v>
      </c>
      <c r="S2132" s="0" t="s">
        <v>198</v>
      </c>
      <c r="T2132" s="0" t="s">
        <v>198</v>
      </c>
      <c r="U2132" s="0" t="s">
        <v>198</v>
      </c>
      <c r="V2132" s="0" t="s">
        <v>198</v>
      </c>
      <c r="W2132" s="0" t="s">
        <v>198</v>
      </c>
      <c r="X2132" s="0" t="s">
        <v>198</v>
      </c>
      <c r="Y2132" s="0" t="s">
        <v>198</v>
      </c>
      <c r="Z2132" s="0" t="s">
        <v>198</v>
      </c>
      <c r="AA2132" s="0" t="s">
        <v>198</v>
      </c>
      <c r="AB2132" s="0" t="s">
        <v>198</v>
      </c>
      <c r="AC2132" s="0" t="s">
        <v>198</v>
      </c>
      <c r="AD2132" s="0" t="s">
        <v>198</v>
      </c>
      <c r="AE2132" s="0" t="s">
        <v>198</v>
      </c>
      <c r="AF2132" s="0" t="s">
        <v>198</v>
      </c>
      <c r="AG2132" s="0" t="s">
        <v>198</v>
      </c>
      <c r="AH2132" s="0" t="s">
        <v>198</v>
      </c>
      <c r="AI2132" s="0" t="s">
        <v>198</v>
      </c>
    </row>
    <row r="2133" customFormat="false" ht="12.75" hidden="false" customHeight="false" outlineLevel="0" collapsed="false">
      <c r="A2133" s="0" t="n">
        <v>161192049</v>
      </c>
      <c r="B2133" s="0" t="n">
        <v>16</v>
      </c>
      <c r="C2133" s="0" t="s">
        <v>92</v>
      </c>
      <c r="D2133" s="0" t="n">
        <v>1920</v>
      </c>
      <c r="E2133" s="0" t="s">
        <v>112</v>
      </c>
      <c r="F2133" s="0" t="n">
        <v>1</v>
      </c>
      <c r="G2133" s="0" t="s">
        <v>107</v>
      </c>
      <c r="H2133" s="0" t="n">
        <v>49</v>
      </c>
      <c r="I2133" s="0" t="s">
        <v>196</v>
      </c>
      <c r="J2133" s="0" t="s">
        <v>198</v>
      </c>
      <c r="K2133" s="0" t="s">
        <v>198</v>
      </c>
      <c r="L2133" s="0" t="s">
        <v>198</v>
      </c>
      <c r="M2133" s="0" t="s">
        <v>198</v>
      </c>
      <c r="N2133" s="0" t="s">
        <v>198</v>
      </c>
      <c r="O2133" s="0" t="s">
        <v>198</v>
      </c>
      <c r="P2133" s="0" t="s">
        <v>198</v>
      </c>
      <c r="Q2133" s="0" t="s">
        <v>198</v>
      </c>
      <c r="R2133" s="0" t="s">
        <v>198</v>
      </c>
      <c r="S2133" s="0" t="s">
        <v>198</v>
      </c>
      <c r="T2133" s="0" t="s">
        <v>198</v>
      </c>
      <c r="U2133" s="0" t="s">
        <v>198</v>
      </c>
      <c r="V2133" s="0" t="s">
        <v>198</v>
      </c>
      <c r="W2133" s="0" t="s">
        <v>198</v>
      </c>
      <c r="X2133" s="0" t="s">
        <v>198</v>
      </c>
      <c r="Y2133" s="0" t="s">
        <v>198</v>
      </c>
      <c r="Z2133" s="0" t="s">
        <v>198</v>
      </c>
      <c r="AA2133" s="0" t="s">
        <v>198</v>
      </c>
      <c r="AB2133" s="0" t="s">
        <v>198</v>
      </c>
      <c r="AC2133" s="0" t="s">
        <v>198</v>
      </c>
      <c r="AD2133" s="0" t="s">
        <v>198</v>
      </c>
      <c r="AE2133" s="0" t="s">
        <v>198</v>
      </c>
      <c r="AF2133" s="0" t="s">
        <v>198</v>
      </c>
      <c r="AG2133" s="0" t="s">
        <v>198</v>
      </c>
      <c r="AH2133" s="0" t="s">
        <v>198</v>
      </c>
      <c r="AI2133" s="0" t="s">
        <v>198</v>
      </c>
    </row>
    <row r="2134" customFormat="false" ht="12.75" hidden="false" customHeight="false" outlineLevel="0" collapsed="false">
      <c r="A2134" s="0" t="n">
        <v>161192050</v>
      </c>
      <c r="B2134" s="0" t="n">
        <v>16</v>
      </c>
      <c r="C2134" s="0" t="s">
        <v>92</v>
      </c>
      <c r="D2134" s="0" t="n">
        <v>1920</v>
      </c>
      <c r="E2134" s="0" t="s">
        <v>112</v>
      </c>
      <c r="F2134" s="0" t="n">
        <v>1</v>
      </c>
      <c r="G2134" s="0" t="s">
        <v>107</v>
      </c>
      <c r="H2134" s="0" t="n">
        <v>50</v>
      </c>
      <c r="I2134" s="0" t="s">
        <v>197</v>
      </c>
      <c r="J2134" s="0" t="n">
        <v>0</v>
      </c>
      <c r="K2134" s="0" t="n">
        <v>0</v>
      </c>
      <c r="L2134" s="0" t="n">
        <v>0</v>
      </c>
      <c r="M2134" s="0" t="n">
        <v>798.245036280397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735.327836346592</v>
      </c>
      <c r="W2134" s="0" t="n">
        <v>731.201175842801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363.472299772069</v>
      </c>
      <c r="AI2134" s="0" t="n">
        <v>343.608251131098</v>
      </c>
    </row>
    <row r="2135" customFormat="false" ht="12.75" hidden="false" customHeight="false" outlineLevel="0" collapsed="false">
      <c r="A2135" s="0" t="n">
        <v>161192051</v>
      </c>
      <c r="B2135" s="0" t="n">
        <v>16</v>
      </c>
      <c r="C2135" s="0" t="s">
        <v>92</v>
      </c>
      <c r="D2135" s="0" t="n">
        <v>1920</v>
      </c>
      <c r="E2135" s="0" t="s">
        <v>112</v>
      </c>
      <c r="F2135" s="0" t="n">
        <v>1</v>
      </c>
      <c r="G2135" s="0" t="s">
        <v>107</v>
      </c>
      <c r="H2135" s="0" t="n">
        <v>51</v>
      </c>
      <c r="I2135" s="0" t="s">
        <v>199</v>
      </c>
      <c r="J2135" s="0" t="n">
        <v>0</v>
      </c>
      <c r="K2135" s="0" t="n">
        <v>0</v>
      </c>
      <c r="L2135" s="0" t="n">
        <v>0</v>
      </c>
      <c r="M2135" s="0" t="n">
        <v>20.2098145529596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18.6168889661264</v>
      </c>
      <c r="W2135" s="0" t="n">
        <v>18.512410967875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9.2023218932375</v>
      </c>
      <c r="AI2135" s="0" t="n">
        <v>8.6994077239548</v>
      </c>
    </row>
    <row r="2136" customFormat="false" ht="12.75" hidden="false" customHeight="false" outlineLevel="0" collapsed="false">
      <c r="A2136" s="0" t="n">
        <v>161192052</v>
      </c>
      <c r="B2136" s="0" t="n">
        <v>16</v>
      </c>
      <c r="C2136" s="0" t="s">
        <v>92</v>
      </c>
      <c r="D2136" s="0" t="n">
        <v>1920</v>
      </c>
      <c r="E2136" s="0" t="s">
        <v>112</v>
      </c>
      <c r="F2136" s="0" t="n">
        <v>1</v>
      </c>
      <c r="G2136" s="0" t="s">
        <v>107</v>
      </c>
      <c r="H2136" s="0" t="n">
        <v>52</v>
      </c>
      <c r="I2136" s="0" t="s">
        <v>200</v>
      </c>
      <c r="J2136" s="0" t="n">
        <v>299.573227355399</v>
      </c>
      <c r="K2136" s="0" t="n">
        <v>299.573227355399</v>
      </c>
      <c r="L2136" s="0" t="n">
        <v>299.573227355399</v>
      </c>
      <c r="M2136" s="0" t="n">
        <v>4447.53668074145</v>
      </c>
      <c r="N2136" s="0" t="n">
        <v>299.573227355399</v>
      </c>
      <c r="O2136" s="0" t="n">
        <v>299.573227355399</v>
      </c>
      <c r="P2136" s="0" t="n">
        <v>299.573227355399</v>
      </c>
      <c r="Q2136" s="0" t="n">
        <v>299.573227355399</v>
      </c>
      <c r="R2136" s="0" t="n">
        <v>299.573227355399</v>
      </c>
      <c r="S2136" s="0" t="n">
        <v>299.573227355399</v>
      </c>
      <c r="T2136" s="0" t="n">
        <v>299.573227355399</v>
      </c>
      <c r="U2136" s="0" t="n">
        <v>299.573227355399</v>
      </c>
      <c r="V2136" s="0" t="n">
        <v>4096.98447955389</v>
      </c>
      <c r="W2136" s="0" t="n">
        <v>4073.99219883129</v>
      </c>
      <c r="X2136" s="0" t="n">
        <v>299.573227355399</v>
      </c>
      <c r="Y2136" s="0" t="n">
        <v>299.573227355399</v>
      </c>
      <c r="Z2136" s="0" t="n">
        <v>299.573227355399</v>
      </c>
      <c r="AA2136" s="0" t="n">
        <v>299.573227355399</v>
      </c>
      <c r="AB2136" s="0" t="n">
        <v>299.573227355399</v>
      </c>
      <c r="AC2136" s="0" t="n">
        <v>299.573227355399</v>
      </c>
      <c r="AD2136" s="0" t="n">
        <v>299.573227355399</v>
      </c>
      <c r="AE2136" s="0" t="n">
        <v>299.573227355399</v>
      </c>
      <c r="AF2136" s="0" t="n">
        <v>299.573227355399</v>
      </c>
      <c r="AG2136" s="0" t="n">
        <v>299.573227355399</v>
      </c>
      <c r="AH2136" s="0" t="n">
        <v>2025.13803681441</v>
      </c>
      <c r="AI2136" s="0" t="n">
        <v>1914.46264148665</v>
      </c>
    </row>
    <row r="2137" customFormat="false" ht="12.75" hidden="false" customHeight="false" outlineLevel="0" collapsed="false">
      <c r="A2137" s="0" t="n">
        <v>162192019</v>
      </c>
      <c r="B2137" s="0" t="n">
        <v>16</v>
      </c>
      <c r="C2137" s="0" t="s">
        <v>92</v>
      </c>
      <c r="D2137" s="0" t="n">
        <v>1920</v>
      </c>
      <c r="E2137" s="0" t="s">
        <v>112</v>
      </c>
      <c r="F2137" s="0" t="n">
        <v>2</v>
      </c>
      <c r="G2137" s="0" t="s">
        <v>108</v>
      </c>
      <c r="H2137" s="0" t="n">
        <v>19</v>
      </c>
      <c r="I2137" s="0" t="s">
        <v>168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1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162192039</v>
      </c>
      <c r="B2138" s="0" t="n">
        <v>16</v>
      </c>
      <c r="C2138" s="0" t="s">
        <v>92</v>
      </c>
      <c r="D2138" s="0" t="n">
        <v>1920</v>
      </c>
      <c r="E2138" s="0" t="s">
        <v>112</v>
      </c>
      <c r="F2138" s="0" t="n">
        <v>2</v>
      </c>
      <c r="G2138" s="0" t="s">
        <v>108</v>
      </c>
      <c r="H2138" s="0" t="n">
        <v>39</v>
      </c>
      <c r="I2138" s="0" t="s">
        <v>188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9.11078717201166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162192040</v>
      </c>
      <c r="B2139" s="0" t="n">
        <v>16</v>
      </c>
      <c r="C2139" s="0" t="s">
        <v>92</v>
      </c>
      <c r="D2139" s="0" t="n">
        <v>1920</v>
      </c>
      <c r="E2139" s="0" t="s">
        <v>112</v>
      </c>
      <c r="F2139" s="0" t="n">
        <v>2</v>
      </c>
      <c r="G2139" s="0" t="s">
        <v>108</v>
      </c>
      <c r="H2139" s="0" t="n">
        <v>40</v>
      </c>
      <c r="I2139" s="0" t="s">
        <v>189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.230665160206723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162192041</v>
      </c>
      <c r="B2140" s="0" t="n">
        <v>16</v>
      </c>
      <c r="C2140" s="0" t="s">
        <v>92</v>
      </c>
      <c r="D2140" s="0" t="n">
        <v>1920</v>
      </c>
      <c r="E2140" s="0" t="s">
        <v>112</v>
      </c>
      <c r="F2140" s="0" t="n">
        <v>2</v>
      </c>
      <c r="G2140" s="0" t="s">
        <v>108</v>
      </c>
      <c r="H2140" s="0" t="n">
        <v>41</v>
      </c>
      <c r="I2140" s="0" t="s">
        <v>190</v>
      </c>
      <c r="J2140" s="0" t="n">
        <v>27.1106993081809</v>
      </c>
      <c r="K2140" s="0" t="n">
        <v>26.9885790410269</v>
      </c>
      <c r="L2140" s="0" t="n">
        <v>26.9667141376721</v>
      </c>
      <c r="M2140" s="0" t="n">
        <v>26.8747849067372</v>
      </c>
      <c r="N2140" s="0" t="n">
        <v>26.6737803717745</v>
      </c>
      <c r="O2140" s="0" t="n">
        <v>26.6690311898334</v>
      </c>
      <c r="P2140" s="0" t="n">
        <v>26.4150628123974</v>
      </c>
      <c r="Q2140" s="0" t="n">
        <v>26.5744014331056</v>
      </c>
      <c r="R2140" s="0" t="n">
        <v>26.5179452381516</v>
      </c>
      <c r="S2140" s="0" t="n">
        <v>26.6074453641886</v>
      </c>
      <c r="T2140" s="0" t="n">
        <v>26.8242503004476</v>
      </c>
      <c r="U2140" s="0" t="n">
        <v>27.2166100986099</v>
      </c>
      <c r="V2140" s="0" t="n">
        <v>27.4711808670701</v>
      </c>
      <c r="W2140" s="0" t="n">
        <v>27.3933090120153</v>
      </c>
      <c r="X2140" s="0" t="n">
        <v>27.5115462719624</v>
      </c>
      <c r="Y2140" s="0" t="n">
        <v>50.7620571331897</v>
      </c>
      <c r="Z2140" s="0" t="n">
        <v>27.0519439547949</v>
      </c>
      <c r="AA2140" s="0" t="n">
        <v>27.0715007550514</v>
      </c>
      <c r="AB2140" s="0" t="n">
        <v>26.969141821696</v>
      </c>
      <c r="AC2140" s="0" t="n">
        <v>26.9206710420021</v>
      </c>
      <c r="AD2140" s="0" t="n">
        <v>26.5484958663062</v>
      </c>
      <c r="AE2140" s="0" t="n">
        <v>26.3245366744639</v>
      </c>
      <c r="AF2140" s="0" t="n">
        <v>26.1590313792699</v>
      </c>
      <c r="AG2140" s="0" t="n">
        <v>26.1887601499606</v>
      </c>
      <c r="AH2140" s="0" t="n">
        <v>26.213968092002</v>
      </c>
      <c r="AI2140" s="0" t="n">
        <v>26.2070883873151</v>
      </c>
    </row>
    <row r="2141" customFormat="false" ht="12.75" hidden="false" customHeight="false" outlineLevel="0" collapsed="false">
      <c r="A2141" s="0" t="n">
        <v>162192042</v>
      </c>
      <c r="B2141" s="0" t="n">
        <v>16</v>
      </c>
      <c r="C2141" s="0" t="s">
        <v>92</v>
      </c>
      <c r="D2141" s="0" t="n">
        <v>1920</v>
      </c>
      <c r="E2141" s="0" t="s">
        <v>112</v>
      </c>
      <c r="F2141" s="0" t="n">
        <v>2</v>
      </c>
      <c r="G2141" s="0" t="s">
        <v>108</v>
      </c>
      <c r="H2141" s="0" t="n">
        <v>42</v>
      </c>
      <c r="I2141" s="0" t="s">
        <v>191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7.10227272727273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162192044</v>
      </c>
      <c r="B2142" s="0" t="n">
        <v>16</v>
      </c>
      <c r="C2142" s="0" t="s">
        <v>92</v>
      </c>
      <c r="D2142" s="0" t="n">
        <v>1920</v>
      </c>
      <c r="E2142" s="0" t="s">
        <v>112</v>
      </c>
      <c r="F2142" s="0" t="n">
        <v>2</v>
      </c>
      <c r="G2142" s="0" t="s">
        <v>108</v>
      </c>
      <c r="H2142" s="0" t="n">
        <v>44</v>
      </c>
      <c r="I2142" s="0" t="s">
        <v>192</v>
      </c>
      <c r="J2142" s="0" t="s">
        <v>198</v>
      </c>
      <c r="K2142" s="0" t="s">
        <v>198</v>
      </c>
      <c r="L2142" s="0" t="s">
        <v>198</v>
      </c>
      <c r="M2142" s="0" t="s">
        <v>198</v>
      </c>
      <c r="N2142" s="0" t="s">
        <v>198</v>
      </c>
      <c r="O2142" s="0" t="s">
        <v>198</v>
      </c>
      <c r="P2142" s="0" t="s">
        <v>198</v>
      </c>
      <c r="Q2142" s="0" t="s">
        <v>198</v>
      </c>
      <c r="R2142" s="0" t="s">
        <v>198</v>
      </c>
      <c r="S2142" s="0" t="s">
        <v>198</v>
      </c>
      <c r="T2142" s="0" t="s">
        <v>198</v>
      </c>
      <c r="U2142" s="0" t="s">
        <v>198</v>
      </c>
      <c r="V2142" s="0" t="s">
        <v>198</v>
      </c>
      <c r="W2142" s="0" t="s">
        <v>198</v>
      </c>
      <c r="X2142" s="0" t="s">
        <v>198</v>
      </c>
      <c r="Y2142" s="0" t="s">
        <v>198</v>
      </c>
      <c r="Z2142" s="0" t="s">
        <v>198</v>
      </c>
      <c r="AA2142" s="0" t="s">
        <v>198</v>
      </c>
      <c r="AB2142" s="0" t="s">
        <v>198</v>
      </c>
      <c r="AC2142" s="0" t="s">
        <v>198</v>
      </c>
      <c r="AD2142" s="0" t="s">
        <v>198</v>
      </c>
      <c r="AE2142" s="0" t="s">
        <v>198</v>
      </c>
      <c r="AF2142" s="0" t="s">
        <v>198</v>
      </c>
      <c r="AG2142" s="0" t="s">
        <v>198</v>
      </c>
      <c r="AH2142" s="0" t="s">
        <v>198</v>
      </c>
      <c r="AI2142" s="0" t="s">
        <v>198</v>
      </c>
    </row>
    <row r="2143" customFormat="false" ht="12.75" hidden="false" customHeight="false" outlineLevel="0" collapsed="false">
      <c r="A2143" s="0" t="n">
        <v>162192045</v>
      </c>
      <c r="B2143" s="0" t="n">
        <v>16</v>
      </c>
      <c r="C2143" s="0" t="s">
        <v>92</v>
      </c>
      <c r="D2143" s="0" t="n">
        <v>1920</v>
      </c>
      <c r="E2143" s="0" t="s">
        <v>112</v>
      </c>
      <c r="F2143" s="0" t="n">
        <v>2</v>
      </c>
      <c r="G2143" s="0" t="s">
        <v>108</v>
      </c>
      <c r="H2143" s="0" t="n">
        <v>45</v>
      </c>
      <c r="I2143" s="0" t="s">
        <v>193</v>
      </c>
      <c r="J2143" s="0" t="s">
        <v>198</v>
      </c>
      <c r="K2143" s="0" t="s">
        <v>198</v>
      </c>
      <c r="L2143" s="0" t="s">
        <v>198</v>
      </c>
      <c r="M2143" s="0" t="s">
        <v>198</v>
      </c>
      <c r="N2143" s="0" t="s">
        <v>198</v>
      </c>
      <c r="O2143" s="0" t="s">
        <v>198</v>
      </c>
      <c r="P2143" s="0" t="s">
        <v>198</v>
      </c>
      <c r="Q2143" s="0" t="s">
        <v>198</v>
      </c>
      <c r="R2143" s="0" t="s">
        <v>198</v>
      </c>
      <c r="S2143" s="0" t="s">
        <v>198</v>
      </c>
      <c r="T2143" s="0" t="s">
        <v>198</v>
      </c>
      <c r="U2143" s="0" t="s">
        <v>198</v>
      </c>
      <c r="V2143" s="0" t="s">
        <v>198</v>
      </c>
      <c r="W2143" s="0" t="s">
        <v>198</v>
      </c>
      <c r="X2143" s="0" t="s">
        <v>198</v>
      </c>
      <c r="Y2143" s="0" t="s">
        <v>198</v>
      </c>
      <c r="Z2143" s="0" t="s">
        <v>198</v>
      </c>
      <c r="AA2143" s="0" t="s">
        <v>198</v>
      </c>
      <c r="AB2143" s="0" t="s">
        <v>198</v>
      </c>
      <c r="AC2143" s="0" t="s">
        <v>198</v>
      </c>
      <c r="AD2143" s="0" t="s">
        <v>198</v>
      </c>
      <c r="AE2143" s="0" t="s">
        <v>198</v>
      </c>
      <c r="AF2143" s="0" t="s">
        <v>198</v>
      </c>
      <c r="AG2143" s="0" t="s">
        <v>198</v>
      </c>
      <c r="AH2143" s="0" t="s">
        <v>198</v>
      </c>
      <c r="AI2143" s="0" t="s">
        <v>198</v>
      </c>
    </row>
    <row r="2144" customFormat="false" ht="12.75" hidden="false" customHeight="false" outlineLevel="0" collapsed="false">
      <c r="A2144" s="0" t="n">
        <v>162192046</v>
      </c>
      <c r="B2144" s="0" t="n">
        <v>16</v>
      </c>
      <c r="C2144" s="0" t="s">
        <v>92</v>
      </c>
      <c r="D2144" s="0" t="n">
        <v>1920</v>
      </c>
      <c r="E2144" s="0" t="s">
        <v>112</v>
      </c>
      <c r="F2144" s="0" t="n">
        <v>2</v>
      </c>
      <c r="G2144" s="0" t="s">
        <v>108</v>
      </c>
      <c r="H2144" s="0" t="n">
        <v>46</v>
      </c>
      <c r="I2144" s="0" t="s">
        <v>194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1.42045454545455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162192048</v>
      </c>
      <c r="B2145" s="0" t="n">
        <v>16</v>
      </c>
      <c r="C2145" s="0" t="s">
        <v>92</v>
      </c>
      <c r="D2145" s="0" t="n">
        <v>1920</v>
      </c>
      <c r="E2145" s="0" t="s">
        <v>112</v>
      </c>
      <c r="F2145" s="0" t="n">
        <v>2</v>
      </c>
      <c r="G2145" s="0" t="s">
        <v>108</v>
      </c>
      <c r="H2145" s="0" t="n">
        <v>48</v>
      </c>
      <c r="I2145" s="0" t="s">
        <v>195</v>
      </c>
      <c r="J2145" s="0" t="s">
        <v>198</v>
      </c>
      <c r="K2145" s="0" t="s">
        <v>198</v>
      </c>
      <c r="L2145" s="0" t="s">
        <v>198</v>
      </c>
      <c r="M2145" s="0" t="s">
        <v>198</v>
      </c>
      <c r="N2145" s="0" t="s">
        <v>198</v>
      </c>
      <c r="O2145" s="0" t="s">
        <v>198</v>
      </c>
      <c r="P2145" s="0" t="s">
        <v>198</v>
      </c>
      <c r="Q2145" s="0" t="s">
        <v>198</v>
      </c>
      <c r="R2145" s="0" t="s">
        <v>198</v>
      </c>
      <c r="S2145" s="0" t="s">
        <v>198</v>
      </c>
      <c r="T2145" s="0" t="s">
        <v>198</v>
      </c>
      <c r="U2145" s="0" t="s">
        <v>198</v>
      </c>
      <c r="V2145" s="0" t="s">
        <v>198</v>
      </c>
      <c r="W2145" s="0" t="s">
        <v>198</v>
      </c>
      <c r="X2145" s="0" t="s">
        <v>198</v>
      </c>
      <c r="Y2145" s="0" t="s">
        <v>198</v>
      </c>
      <c r="Z2145" s="0" t="s">
        <v>198</v>
      </c>
      <c r="AA2145" s="0" t="s">
        <v>198</v>
      </c>
      <c r="AB2145" s="0" t="s">
        <v>198</v>
      </c>
      <c r="AC2145" s="0" t="s">
        <v>198</v>
      </c>
      <c r="AD2145" s="0" t="s">
        <v>198</v>
      </c>
      <c r="AE2145" s="0" t="s">
        <v>198</v>
      </c>
      <c r="AF2145" s="0" t="s">
        <v>198</v>
      </c>
      <c r="AG2145" s="0" t="s">
        <v>198</v>
      </c>
      <c r="AH2145" s="0" t="s">
        <v>198</v>
      </c>
      <c r="AI2145" s="0" t="s">
        <v>198</v>
      </c>
    </row>
    <row r="2146" customFormat="false" ht="12.75" hidden="false" customHeight="false" outlineLevel="0" collapsed="false">
      <c r="A2146" s="0" t="n">
        <v>162192049</v>
      </c>
      <c r="B2146" s="0" t="n">
        <v>16</v>
      </c>
      <c r="C2146" s="0" t="s">
        <v>92</v>
      </c>
      <c r="D2146" s="0" t="n">
        <v>1920</v>
      </c>
      <c r="E2146" s="0" t="s">
        <v>112</v>
      </c>
      <c r="F2146" s="0" t="n">
        <v>2</v>
      </c>
      <c r="G2146" s="0" t="s">
        <v>108</v>
      </c>
      <c r="H2146" s="0" t="n">
        <v>49</v>
      </c>
      <c r="I2146" s="0" t="s">
        <v>196</v>
      </c>
      <c r="J2146" s="0" t="s">
        <v>198</v>
      </c>
      <c r="K2146" s="0" t="s">
        <v>198</v>
      </c>
      <c r="L2146" s="0" t="s">
        <v>198</v>
      </c>
      <c r="M2146" s="0" t="s">
        <v>198</v>
      </c>
      <c r="N2146" s="0" t="s">
        <v>198</v>
      </c>
      <c r="O2146" s="0" t="s">
        <v>198</v>
      </c>
      <c r="P2146" s="0" t="s">
        <v>198</v>
      </c>
      <c r="Q2146" s="0" t="s">
        <v>198</v>
      </c>
      <c r="R2146" s="0" t="s">
        <v>198</v>
      </c>
      <c r="S2146" s="0" t="s">
        <v>198</v>
      </c>
      <c r="T2146" s="0" t="s">
        <v>198</v>
      </c>
      <c r="U2146" s="0" t="s">
        <v>198</v>
      </c>
      <c r="V2146" s="0" t="s">
        <v>198</v>
      </c>
      <c r="W2146" s="0" t="s">
        <v>198</v>
      </c>
      <c r="X2146" s="0" t="s">
        <v>198</v>
      </c>
      <c r="Y2146" s="0" t="s">
        <v>198</v>
      </c>
      <c r="Z2146" s="0" t="s">
        <v>198</v>
      </c>
      <c r="AA2146" s="0" t="s">
        <v>198</v>
      </c>
      <c r="AB2146" s="0" t="s">
        <v>198</v>
      </c>
      <c r="AC2146" s="0" t="s">
        <v>198</v>
      </c>
      <c r="AD2146" s="0" t="s">
        <v>198</v>
      </c>
      <c r="AE2146" s="0" t="s">
        <v>198</v>
      </c>
      <c r="AF2146" s="0" t="s">
        <v>198</v>
      </c>
      <c r="AG2146" s="0" t="s">
        <v>198</v>
      </c>
      <c r="AH2146" s="0" t="s">
        <v>198</v>
      </c>
      <c r="AI2146" s="0" t="s">
        <v>198</v>
      </c>
    </row>
    <row r="2147" customFormat="false" ht="12.75" hidden="false" customHeight="false" outlineLevel="0" collapsed="false">
      <c r="A2147" s="0" t="n">
        <v>162192050</v>
      </c>
      <c r="B2147" s="0" t="n">
        <v>16</v>
      </c>
      <c r="C2147" s="0" t="s">
        <v>92</v>
      </c>
      <c r="D2147" s="0" t="n">
        <v>1920</v>
      </c>
      <c r="E2147" s="0" t="s">
        <v>112</v>
      </c>
      <c r="F2147" s="0" t="n">
        <v>2</v>
      </c>
      <c r="G2147" s="0" t="s">
        <v>108</v>
      </c>
      <c r="H2147" s="0" t="n">
        <v>50</v>
      </c>
      <c r="I2147" s="0" t="s">
        <v>197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894.683571856892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162192051</v>
      </c>
      <c r="B2148" s="0" t="n">
        <v>16</v>
      </c>
      <c r="C2148" s="0" t="s">
        <v>92</v>
      </c>
      <c r="D2148" s="0" t="n">
        <v>1920</v>
      </c>
      <c r="E2148" s="0" t="s">
        <v>112</v>
      </c>
      <c r="F2148" s="0" t="n">
        <v>2</v>
      </c>
      <c r="G2148" s="0" t="s">
        <v>108</v>
      </c>
      <c r="H2148" s="0" t="n">
        <v>51</v>
      </c>
      <c r="I2148" s="0" t="s">
        <v>199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22.6514268789715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162192052</v>
      </c>
      <c r="B2149" s="0" t="n">
        <v>16</v>
      </c>
      <c r="C2149" s="0" t="s">
        <v>92</v>
      </c>
      <c r="D2149" s="0" t="n">
        <v>1920</v>
      </c>
      <c r="E2149" s="0" t="s">
        <v>112</v>
      </c>
      <c r="F2149" s="0" t="n">
        <v>2</v>
      </c>
      <c r="G2149" s="0" t="s">
        <v>108</v>
      </c>
      <c r="H2149" s="0" t="n">
        <v>52</v>
      </c>
      <c r="I2149" s="0" t="s">
        <v>200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299.573227355399</v>
      </c>
      <c r="P2149" s="0" t="n">
        <v>299.573227355399</v>
      </c>
      <c r="Q2149" s="0" t="n">
        <v>299.573227355399</v>
      </c>
      <c r="R2149" s="0" t="n">
        <v>299.573227355399</v>
      </c>
      <c r="S2149" s="0" t="n">
        <v>299.573227355399</v>
      </c>
      <c r="T2149" s="0" t="n">
        <v>299.573227355399</v>
      </c>
      <c r="U2149" s="0" t="n">
        <v>299.573227355399</v>
      </c>
      <c r="V2149" s="0" t="n">
        <v>299.573227355399</v>
      </c>
      <c r="W2149" s="0" t="n">
        <v>299.573227355399</v>
      </c>
      <c r="X2149" s="0" t="n">
        <v>299.573227355399</v>
      </c>
      <c r="Y2149" s="0" t="n">
        <v>4984.85781011806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299.573227355399</v>
      </c>
      <c r="AD2149" s="0" t="n">
        <v>299.573227355399</v>
      </c>
      <c r="AE2149" s="0" t="n">
        <v>299.573227355399</v>
      </c>
      <c r="AF2149" s="0" t="n">
        <v>299.573227355399</v>
      </c>
      <c r="AG2149" s="0" t="n">
        <v>299.573227355399</v>
      </c>
      <c r="AH2149" s="0" t="n">
        <v>299.573227355399</v>
      </c>
      <c r="AI2149" s="0" t="n">
        <v>299.573227355399</v>
      </c>
    </row>
    <row r="2150" customFormat="false" ht="12.75" hidden="false" customHeight="false" outlineLevel="0" collapsed="false">
      <c r="A2150" s="0" t="n">
        <v>170191019</v>
      </c>
      <c r="B2150" s="0" t="n">
        <v>17</v>
      </c>
      <c r="C2150" s="0" t="s">
        <v>94</v>
      </c>
      <c r="D2150" s="0" t="n">
        <v>19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68</v>
      </c>
      <c r="J2150" s="0" t="n">
        <v>9</v>
      </c>
      <c r="K2150" s="0" t="n">
        <v>8</v>
      </c>
      <c r="L2150" s="0" t="n">
        <v>7</v>
      </c>
      <c r="M2150" s="0" t="n">
        <v>2</v>
      </c>
      <c r="N2150" s="0" t="n">
        <v>10</v>
      </c>
      <c r="O2150" s="0" t="n">
        <v>14</v>
      </c>
      <c r="P2150" s="0" t="n">
        <v>13</v>
      </c>
      <c r="Q2150" s="0" t="n">
        <v>10</v>
      </c>
      <c r="R2150" s="0" t="n">
        <v>13</v>
      </c>
      <c r="S2150" s="0" t="n">
        <v>9</v>
      </c>
      <c r="T2150" s="0" t="n">
        <v>19</v>
      </c>
      <c r="U2150" s="0" t="n">
        <v>8</v>
      </c>
      <c r="V2150" s="0" t="n">
        <v>11</v>
      </c>
      <c r="W2150" s="0" t="n">
        <v>9</v>
      </c>
      <c r="X2150" s="0" t="n">
        <v>12</v>
      </c>
      <c r="Y2150" s="0" t="n">
        <v>12</v>
      </c>
      <c r="Z2150" s="0" t="n">
        <v>21</v>
      </c>
      <c r="AA2150" s="0" t="n">
        <v>14</v>
      </c>
      <c r="AB2150" s="0" t="n">
        <v>25</v>
      </c>
      <c r="AC2150" s="0" t="n">
        <v>15</v>
      </c>
      <c r="AD2150" s="0" t="n">
        <v>20</v>
      </c>
      <c r="AE2150" s="0" t="n">
        <v>13</v>
      </c>
      <c r="AF2150" s="0" t="n">
        <v>8</v>
      </c>
      <c r="AG2150" s="0" t="n">
        <v>20</v>
      </c>
      <c r="AH2150" s="0" t="n">
        <v>5</v>
      </c>
      <c r="AI2150" s="0" t="n">
        <v>14</v>
      </c>
    </row>
    <row r="2151" customFormat="false" ht="12.75" hidden="false" customHeight="false" outlineLevel="0" collapsed="false">
      <c r="A2151" s="0" t="n">
        <v>170191039</v>
      </c>
      <c r="B2151" s="0" t="n">
        <v>17</v>
      </c>
      <c r="C2151" s="0" t="s">
        <v>94</v>
      </c>
      <c r="D2151" s="0" t="n">
        <v>19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88</v>
      </c>
      <c r="J2151" s="0" t="n">
        <v>2.31976699229322</v>
      </c>
      <c r="K2151" s="0" t="n">
        <v>2.05101910011537</v>
      </c>
      <c r="L2151" s="0" t="n">
        <v>1.78881733619544</v>
      </c>
      <c r="M2151" s="0" t="n">
        <v>0.507408159123199</v>
      </c>
      <c r="N2151" s="0" t="n">
        <v>2.52857287347021</v>
      </c>
      <c r="O2151" s="0" t="n">
        <v>3.53553209758069</v>
      </c>
      <c r="P2151" s="0" t="n">
        <v>3.27258080757225</v>
      </c>
      <c r="Q2151" s="0" t="n">
        <v>2.52589037635767</v>
      </c>
      <c r="R2151" s="0" t="n">
        <v>3.28839197632358</v>
      </c>
      <c r="S2151" s="0" t="n">
        <v>2.28397411496003</v>
      </c>
      <c r="T2151" s="0" t="n">
        <v>4.83792936623125</v>
      </c>
      <c r="U2151" s="0" t="n">
        <v>2.04902287221781</v>
      </c>
      <c r="V2151" s="0" t="n">
        <v>2.82936365039354</v>
      </c>
      <c r="W2151" s="0" t="n">
        <v>2.31773582962066</v>
      </c>
      <c r="X2151" s="0" t="n">
        <v>3.08689612594536</v>
      </c>
      <c r="Y2151" s="0" t="n">
        <v>3.07558243842428</v>
      </c>
      <c r="Z2151" s="0" t="n">
        <v>5.34351145038168</v>
      </c>
      <c r="AA2151" s="0" t="n">
        <v>3.54197237261549</v>
      </c>
      <c r="AB2151" s="0" t="n">
        <v>6.27541543250163</v>
      </c>
      <c r="AC2151" s="0" t="n">
        <v>3.7321788460103</v>
      </c>
      <c r="AD2151" s="0" t="n">
        <v>4.94596532878305</v>
      </c>
      <c r="AE2151" s="0" t="n">
        <v>3.19355393421279</v>
      </c>
      <c r="AF2151" s="0" t="n">
        <v>1.95003046922608</v>
      </c>
      <c r="AG2151" s="0" t="n">
        <v>4.85731633272617</v>
      </c>
      <c r="AH2151" s="0" t="n">
        <v>1.21312111801242</v>
      </c>
      <c r="AI2151" s="0" t="n">
        <v>3.38327694538424</v>
      </c>
    </row>
    <row r="2152" customFormat="false" ht="12.75" hidden="false" customHeight="false" outlineLevel="0" collapsed="false">
      <c r="A2152" s="0" t="n">
        <v>170191040</v>
      </c>
      <c r="B2152" s="0" t="n">
        <v>17</v>
      </c>
      <c r="C2152" s="0" t="s">
        <v>94</v>
      </c>
      <c r="D2152" s="0" t="n">
        <v>19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89</v>
      </c>
      <c r="J2152" s="0" t="n">
        <v>1.06074518580775</v>
      </c>
      <c r="K2152" s="0" t="n">
        <v>0.885484470388028</v>
      </c>
      <c r="L2152" s="0" t="n">
        <v>0.719197345272377</v>
      </c>
      <c r="M2152" s="0" t="n">
        <v>0.0614494820742757</v>
      </c>
      <c r="N2152" s="0" t="n">
        <v>1.21254897747862</v>
      </c>
      <c r="O2152" s="0" t="n">
        <v>1.93290829746467</v>
      </c>
      <c r="P2152" s="0" t="n">
        <v>1.74251145176815</v>
      </c>
      <c r="Q2152" s="0" t="n">
        <v>1.21126261584553</v>
      </c>
      <c r="R2152" s="0" t="n">
        <v>1.75093023322384</v>
      </c>
      <c r="S2152" s="0" t="n">
        <v>1.04437840309056</v>
      </c>
      <c r="T2152" s="0" t="n">
        <v>2.91274951349954</v>
      </c>
      <c r="U2152" s="0" t="n">
        <v>0.884622640869939</v>
      </c>
      <c r="V2152" s="0" t="n">
        <v>1.41240814014014</v>
      </c>
      <c r="W2152" s="0" t="n">
        <v>1.05981640889453</v>
      </c>
      <c r="X2152" s="0" t="n">
        <v>1.59504427347899</v>
      </c>
      <c r="Y2152" s="0" t="n">
        <v>1.58919832604306</v>
      </c>
      <c r="Z2152" s="0" t="n">
        <v>3.30771780765297</v>
      </c>
      <c r="AA2152" s="0" t="n">
        <v>1.93642925575586</v>
      </c>
      <c r="AB2152" s="0" t="n">
        <v>4.06111798981609</v>
      </c>
      <c r="AC2152" s="0" t="n">
        <v>2.08887216859081</v>
      </c>
      <c r="AD2152" s="0" t="n">
        <v>3.02112411539035</v>
      </c>
      <c r="AE2152" s="0" t="n">
        <v>1.70043297000609</v>
      </c>
      <c r="AF2152" s="0" t="n">
        <v>0.841884747531628</v>
      </c>
      <c r="AG2152" s="0" t="n">
        <v>2.96697500556259</v>
      </c>
      <c r="AH2152" s="0" t="n">
        <v>0.393897124931682</v>
      </c>
      <c r="AI2152" s="0" t="n">
        <v>1.84966898895616</v>
      </c>
    </row>
    <row r="2153" customFormat="false" ht="12.75" hidden="false" customHeight="false" outlineLevel="0" collapsed="false">
      <c r="A2153" s="0" t="n">
        <v>170191041</v>
      </c>
      <c r="B2153" s="0" t="n">
        <v>17</v>
      </c>
      <c r="C2153" s="0" t="s">
        <v>94</v>
      </c>
      <c r="D2153" s="0" t="n">
        <v>19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90</v>
      </c>
      <c r="J2153" s="0" t="n">
        <v>4.40364034626883</v>
      </c>
      <c r="K2153" s="0" t="n">
        <v>4.04132527116865</v>
      </c>
      <c r="L2153" s="0" t="n">
        <v>3.68564738876173</v>
      </c>
      <c r="M2153" s="0" t="n">
        <v>1.83293273485994</v>
      </c>
      <c r="N2153" s="0" t="n">
        <v>4.65013554213052</v>
      </c>
      <c r="O2153" s="0" t="n">
        <v>5.93202210258993</v>
      </c>
      <c r="P2153" s="0" t="n">
        <v>5.59621284819225</v>
      </c>
      <c r="Q2153" s="0" t="n">
        <v>4.64520233443238</v>
      </c>
      <c r="R2153" s="0" t="n">
        <v>5.62325042829001</v>
      </c>
      <c r="S2153" s="0" t="n">
        <v>4.33569431580235</v>
      </c>
      <c r="T2153" s="0" t="n">
        <v>7.55502599026955</v>
      </c>
      <c r="U2153" s="0" t="n">
        <v>4.03739190640917</v>
      </c>
      <c r="V2153" s="0" t="n">
        <v>5.06251312138021</v>
      </c>
      <c r="W2153" s="0" t="n">
        <v>4.39978456682011</v>
      </c>
      <c r="X2153" s="0" t="n">
        <v>5.39218630657431</v>
      </c>
      <c r="Y2153" s="0" t="n">
        <v>5.37242357130916</v>
      </c>
      <c r="Z2153" s="0" t="n">
        <v>8.16812486894233</v>
      </c>
      <c r="AA2153" s="0" t="n">
        <v>5.94282778976764</v>
      </c>
      <c r="AB2153" s="0" t="n">
        <v>9.26375111640403</v>
      </c>
      <c r="AC2153" s="0" t="n">
        <v>6.15566143452162</v>
      </c>
      <c r="AD2153" s="0" t="n">
        <v>7.63864230844885</v>
      </c>
      <c r="AE2153" s="0" t="n">
        <v>5.46107448796494</v>
      </c>
      <c r="AF2153" s="0" t="n">
        <v>3.84233740894413</v>
      </c>
      <c r="AG2153" s="0" t="n">
        <v>7.50173112390397</v>
      </c>
      <c r="AH2153" s="0" t="n">
        <v>2.83102001148163</v>
      </c>
      <c r="AI2153" s="0" t="n">
        <v>5.67656382837979</v>
      </c>
    </row>
    <row r="2154" customFormat="false" ht="12.75" hidden="false" customHeight="false" outlineLevel="0" collapsed="false">
      <c r="A2154" s="0" t="n">
        <v>170191042</v>
      </c>
      <c r="B2154" s="0" t="n">
        <v>17</v>
      </c>
      <c r="C2154" s="0" t="s">
        <v>94</v>
      </c>
      <c r="D2154" s="0" t="n">
        <v>19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91</v>
      </c>
      <c r="J2154" s="0" t="n">
        <v>2.66397335557213</v>
      </c>
      <c r="K2154" s="0" t="n">
        <v>2.11286792148011</v>
      </c>
      <c r="L2154" s="0" t="n">
        <v>1.93685303281892</v>
      </c>
      <c r="M2154" s="0" t="n">
        <v>0.857118645973034</v>
      </c>
      <c r="N2154" s="0" t="n">
        <v>2.85655381492091</v>
      </c>
      <c r="O2154" s="0" t="n">
        <v>4.84237537639455</v>
      </c>
      <c r="P2154" s="0" t="n">
        <v>3.83947370025088</v>
      </c>
      <c r="Q2154" s="0" t="n">
        <v>3.00343048320289</v>
      </c>
      <c r="R2154" s="0" t="n">
        <v>3.65659561219126</v>
      </c>
      <c r="S2154" s="0" t="n">
        <v>2.68061898882086</v>
      </c>
      <c r="T2154" s="0" t="n">
        <v>5.14772442370416</v>
      </c>
      <c r="U2154" s="0" t="n">
        <v>2.4147262923908</v>
      </c>
      <c r="V2154" s="0" t="n">
        <v>3.25344357236522</v>
      </c>
      <c r="W2154" s="0" t="n">
        <v>2.49435712597136</v>
      </c>
      <c r="X2154" s="0" t="n">
        <v>3.12619231890873</v>
      </c>
      <c r="Y2154" s="0" t="n">
        <v>3.41894479689669</v>
      </c>
      <c r="Z2154" s="0" t="n">
        <v>6.26983207728112</v>
      </c>
      <c r="AA2154" s="0" t="n">
        <v>4.77204833497128</v>
      </c>
      <c r="AB2154" s="0" t="n">
        <v>6.38712613738399</v>
      </c>
      <c r="AC2154" s="0" t="n">
        <v>3.79346894070624</v>
      </c>
      <c r="AD2154" s="0" t="n">
        <v>5.58135667452512</v>
      </c>
      <c r="AE2154" s="0" t="n">
        <v>3.20106164922939</v>
      </c>
      <c r="AF2154" s="0" t="n">
        <v>1.98660994633732</v>
      </c>
      <c r="AG2154" s="0" t="n">
        <v>5.3713106084372</v>
      </c>
      <c r="AH2154" s="0" t="n">
        <v>1.12979822177149</v>
      </c>
      <c r="AI2154" s="0" t="n">
        <v>3.50313652179965</v>
      </c>
    </row>
    <row r="2155" customFormat="false" ht="12.75" hidden="false" customHeight="false" outlineLevel="0" collapsed="false">
      <c r="A2155" s="0" t="n">
        <v>170191044</v>
      </c>
      <c r="B2155" s="0" t="n">
        <v>17</v>
      </c>
      <c r="C2155" s="0" t="s">
        <v>94</v>
      </c>
      <c r="D2155" s="0" t="n">
        <v>19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92</v>
      </c>
      <c r="J2155" s="0" t="s">
        <v>198</v>
      </c>
      <c r="K2155" s="0" t="s">
        <v>198</v>
      </c>
      <c r="L2155" s="0" t="s">
        <v>198</v>
      </c>
      <c r="M2155" s="0" t="s">
        <v>198</v>
      </c>
      <c r="N2155" s="0" t="s">
        <v>198</v>
      </c>
      <c r="O2155" s="0" t="s">
        <v>198</v>
      </c>
      <c r="P2155" s="0" t="s">
        <v>198</v>
      </c>
      <c r="Q2155" s="0" t="s">
        <v>198</v>
      </c>
      <c r="R2155" s="0" t="s">
        <v>198</v>
      </c>
      <c r="S2155" s="0" t="s">
        <v>198</v>
      </c>
      <c r="T2155" s="0" t="s">
        <v>198</v>
      </c>
      <c r="U2155" s="0" t="s">
        <v>198</v>
      </c>
      <c r="V2155" s="0" t="s">
        <v>198</v>
      </c>
      <c r="W2155" s="0" t="s">
        <v>198</v>
      </c>
      <c r="X2155" s="0" t="s">
        <v>198</v>
      </c>
      <c r="Y2155" s="0" t="s">
        <v>198</v>
      </c>
      <c r="Z2155" s="0" t="n">
        <v>3.71392560939623</v>
      </c>
      <c r="AA2155" s="0" t="s">
        <v>198</v>
      </c>
      <c r="AB2155" s="0" t="n">
        <v>4.11292719499567</v>
      </c>
      <c r="AC2155" s="0" t="s">
        <v>198</v>
      </c>
      <c r="AD2155" s="0" t="n">
        <v>3.26244214169676</v>
      </c>
      <c r="AE2155" s="0" t="s">
        <v>198</v>
      </c>
      <c r="AF2155" s="0" t="s">
        <v>198</v>
      </c>
      <c r="AG2155" s="0" t="n">
        <v>3.17039261699877</v>
      </c>
      <c r="AH2155" s="0" t="s">
        <v>198</v>
      </c>
      <c r="AI2155" s="0" t="s">
        <v>198</v>
      </c>
    </row>
    <row r="2156" customFormat="false" ht="12.75" hidden="false" customHeight="false" outlineLevel="0" collapsed="false">
      <c r="A2156" s="0" t="n">
        <v>170191045</v>
      </c>
      <c r="B2156" s="0" t="n">
        <v>17</v>
      </c>
      <c r="C2156" s="0" t="s">
        <v>94</v>
      </c>
      <c r="D2156" s="0" t="n">
        <v>19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93</v>
      </c>
      <c r="J2156" s="0" t="s">
        <v>198</v>
      </c>
      <c r="K2156" s="0" t="s">
        <v>198</v>
      </c>
      <c r="L2156" s="0" t="s">
        <v>198</v>
      </c>
      <c r="M2156" s="0" t="s">
        <v>198</v>
      </c>
      <c r="N2156" s="0" t="s">
        <v>198</v>
      </c>
      <c r="O2156" s="0" t="s">
        <v>198</v>
      </c>
      <c r="P2156" s="0" t="s">
        <v>198</v>
      </c>
      <c r="Q2156" s="0" t="s">
        <v>198</v>
      </c>
      <c r="R2156" s="0" t="s">
        <v>198</v>
      </c>
      <c r="S2156" s="0" t="s">
        <v>198</v>
      </c>
      <c r="T2156" s="0" t="s">
        <v>198</v>
      </c>
      <c r="U2156" s="0" t="s">
        <v>198</v>
      </c>
      <c r="V2156" s="0" t="s">
        <v>198</v>
      </c>
      <c r="W2156" s="0" t="s">
        <v>198</v>
      </c>
      <c r="X2156" s="0" t="s">
        <v>198</v>
      </c>
      <c r="Y2156" s="0" t="s">
        <v>198</v>
      </c>
      <c r="Z2156" s="0" t="n">
        <v>9.48406084069593</v>
      </c>
      <c r="AA2156" s="0" t="s">
        <v>198</v>
      </c>
      <c r="AB2156" s="0" t="n">
        <v>9.15381940502653</v>
      </c>
      <c r="AC2156" s="0" t="s">
        <v>198</v>
      </c>
      <c r="AD2156" s="0" t="n">
        <v>8.51268989223708</v>
      </c>
      <c r="AE2156" s="0" t="s">
        <v>198</v>
      </c>
      <c r="AF2156" s="0" t="s">
        <v>198</v>
      </c>
      <c r="AG2156" s="0" t="n">
        <v>8.14295991093365</v>
      </c>
      <c r="AH2156" s="0" t="s">
        <v>198</v>
      </c>
      <c r="AI2156" s="0" t="s">
        <v>198</v>
      </c>
    </row>
    <row r="2157" customFormat="false" ht="12.75" hidden="false" customHeight="false" outlineLevel="0" collapsed="false">
      <c r="A2157" s="0" t="n">
        <v>170191046</v>
      </c>
      <c r="B2157" s="0" t="n">
        <v>17</v>
      </c>
      <c r="C2157" s="0" t="s">
        <v>94</v>
      </c>
      <c r="D2157" s="0" t="n">
        <v>19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94</v>
      </c>
      <c r="J2157" s="0" t="n">
        <v>1.13131318553069</v>
      </c>
      <c r="K2157" s="0" t="n">
        <v>1.59103060136776</v>
      </c>
      <c r="L2157" s="0" t="n">
        <v>1.02261512423294</v>
      </c>
      <c r="M2157" s="0" t="n">
        <v>0.289876084014905</v>
      </c>
      <c r="N2157" s="0" t="n">
        <v>1.83346645137425</v>
      </c>
      <c r="O2157" s="0" t="n">
        <v>2.24264471569717</v>
      </c>
      <c r="P2157" s="0" t="n">
        <v>1.84775383877579</v>
      </c>
      <c r="Q2157" s="0" t="n">
        <v>1.74888573506439</v>
      </c>
      <c r="R2157" s="0" t="n">
        <v>2.06456055034692</v>
      </c>
      <c r="S2157" s="0" t="n">
        <v>1.05315458658451</v>
      </c>
      <c r="T2157" s="0" t="n">
        <v>2.88059392961972</v>
      </c>
      <c r="U2157" s="0" t="n">
        <v>1.0345527752233</v>
      </c>
      <c r="V2157" s="0" t="n">
        <v>1.86981731241563</v>
      </c>
      <c r="W2157" s="0" t="n">
        <v>0.982749978124614</v>
      </c>
      <c r="X2157" s="0" t="n">
        <v>2.01376067868778</v>
      </c>
      <c r="Y2157" s="0" t="n">
        <v>1.73399714160443</v>
      </c>
      <c r="Z2157" s="0" t="n">
        <v>3.10218320273916</v>
      </c>
      <c r="AA2157" s="0" t="n">
        <v>1.60327518800931</v>
      </c>
      <c r="AB2157" s="0" t="n">
        <v>3.2667148714234</v>
      </c>
      <c r="AC2157" s="0" t="n">
        <v>1.51606741793388</v>
      </c>
      <c r="AD2157" s="0" t="n">
        <v>2.47168719045433</v>
      </c>
      <c r="AE2157" s="0" t="n">
        <v>1.58747014391416</v>
      </c>
      <c r="AF2157" s="0" t="n">
        <v>0.946090878016565</v>
      </c>
      <c r="AG2157" s="0" t="n">
        <v>2.18436742519674</v>
      </c>
      <c r="AH2157" s="0" t="n">
        <v>0.418696502110572</v>
      </c>
      <c r="AI2157" s="0" t="n">
        <v>1.56111472448894</v>
      </c>
    </row>
    <row r="2158" customFormat="false" ht="12.75" hidden="false" customHeight="false" outlineLevel="0" collapsed="false">
      <c r="A2158" s="0" t="n">
        <v>170191048</v>
      </c>
      <c r="B2158" s="0" t="n">
        <v>17</v>
      </c>
      <c r="C2158" s="0" t="s">
        <v>94</v>
      </c>
      <c r="D2158" s="0" t="n">
        <v>19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95</v>
      </c>
      <c r="J2158" s="0" t="s">
        <v>198</v>
      </c>
      <c r="K2158" s="0" t="s">
        <v>198</v>
      </c>
      <c r="L2158" s="0" t="s">
        <v>198</v>
      </c>
      <c r="M2158" s="0" t="s">
        <v>198</v>
      </c>
      <c r="N2158" s="0" t="s">
        <v>198</v>
      </c>
      <c r="O2158" s="0" t="s">
        <v>198</v>
      </c>
      <c r="P2158" s="0" t="s">
        <v>198</v>
      </c>
      <c r="Q2158" s="0" t="s">
        <v>198</v>
      </c>
      <c r="R2158" s="0" t="s">
        <v>198</v>
      </c>
      <c r="S2158" s="0" t="s">
        <v>198</v>
      </c>
      <c r="T2158" s="0" t="s">
        <v>198</v>
      </c>
      <c r="U2158" s="0" t="s">
        <v>198</v>
      </c>
      <c r="V2158" s="0" t="s">
        <v>198</v>
      </c>
      <c r="W2158" s="0" t="s">
        <v>198</v>
      </c>
      <c r="X2158" s="0" t="s">
        <v>198</v>
      </c>
      <c r="Y2158" s="0" t="s">
        <v>198</v>
      </c>
      <c r="Z2158" s="0" t="n">
        <v>1.85342746608584</v>
      </c>
      <c r="AA2158" s="0" t="s">
        <v>198</v>
      </c>
      <c r="AB2158" s="0" t="n">
        <v>2.01990123167704</v>
      </c>
      <c r="AC2158" s="0" t="s">
        <v>198</v>
      </c>
      <c r="AD2158" s="0" t="n">
        <v>1.42309468943296</v>
      </c>
      <c r="AE2158" s="0" t="s">
        <v>198</v>
      </c>
      <c r="AF2158" s="0" t="s">
        <v>198</v>
      </c>
      <c r="AG2158" s="0" t="n">
        <v>1.22123186153809</v>
      </c>
      <c r="AH2158" s="0" t="s">
        <v>198</v>
      </c>
      <c r="AI2158" s="0" t="s">
        <v>198</v>
      </c>
    </row>
    <row r="2159" customFormat="false" ht="12.75" hidden="false" customHeight="false" outlineLevel="0" collapsed="false">
      <c r="A2159" s="0" t="n">
        <v>170191049</v>
      </c>
      <c r="B2159" s="0" t="n">
        <v>17</v>
      </c>
      <c r="C2159" s="0" t="s">
        <v>94</v>
      </c>
      <c r="D2159" s="0" t="n">
        <v>19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96</v>
      </c>
      <c r="J2159" s="0" t="s">
        <v>198</v>
      </c>
      <c r="K2159" s="0" t="s">
        <v>198</v>
      </c>
      <c r="L2159" s="0" t="s">
        <v>198</v>
      </c>
      <c r="M2159" s="0" t="s">
        <v>198</v>
      </c>
      <c r="N2159" s="0" t="s">
        <v>198</v>
      </c>
      <c r="O2159" s="0" t="s">
        <v>198</v>
      </c>
      <c r="P2159" s="0" t="s">
        <v>198</v>
      </c>
      <c r="Q2159" s="0" t="s">
        <v>198</v>
      </c>
      <c r="R2159" s="0" t="s">
        <v>198</v>
      </c>
      <c r="S2159" s="0" t="s">
        <v>198</v>
      </c>
      <c r="T2159" s="0" t="s">
        <v>198</v>
      </c>
      <c r="U2159" s="0" t="s">
        <v>198</v>
      </c>
      <c r="V2159" s="0" t="s">
        <v>198</v>
      </c>
      <c r="W2159" s="0" t="s">
        <v>198</v>
      </c>
      <c r="X2159" s="0" t="s">
        <v>198</v>
      </c>
      <c r="Y2159" s="0" t="s">
        <v>198</v>
      </c>
      <c r="Z2159" s="0" t="n">
        <v>4.66731632731094</v>
      </c>
      <c r="AA2159" s="0" t="s">
        <v>198</v>
      </c>
      <c r="AB2159" s="0" t="n">
        <v>4.80839294651254</v>
      </c>
      <c r="AC2159" s="0" t="s">
        <v>198</v>
      </c>
      <c r="AD2159" s="0" t="n">
        <v>3.80499320712473</v>
      </c>
      <c r="AE2159" s="0" t="s">
        <v>198</v>
      </c>
      <c r="AF2159" s="0" t="s">
        <v>198</v>
      </c>
      <c r="AG2159" s="0" t="n">
        <v>3.42291376771774</v>
      </c>
      <c r="AH2159" s="0" t="s">
        <v>198</v>
      </c>
      <c r="AI2159" s="0" t="s">
        <v>198</v>
      </c>
    </row>
    <row r="2160" customFormat="false" ht="12.75" hidden="false" customHeight="false" outlineLevel="0" collapsed="false">
      <c r="A2160" s="0" t="n">
        <v>170191050</v>
      </c>
      <c r="B2160" s="0" t="n">
        <v>17</v>
      </c>
      <c r="C2160" s="0" t="s">
        <v>94</v>
      </c>
      <c r="D2160" s="0" t="n">
        <v>19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97</v>
      </c>
      <c r="J2160" s="0" t="n">
        <v>99.8713627992309</v>
      </c>
      <c r="K2160" s="0" t="n">
        <v>115.44850743643</v>
      </c>
      <c r="L2160" s="0" t="n">
        <v>87.1076406259191</v>
      </c>
      <c r="M2160" s="0" t="n">
        <v>23.3150806959906</v>
      </c>
      <c r="N2160" s="0" t="n">
        <v>107.304708203776</v>
      </c>
      <c r="O2160" s="0" t="n">
        <v>154.805960853684</v>
      </c>
      <c r="P2160" s="0" t="n">
        <v>141.024156286517</v>
      </c>
      <c r="Q2160" s="0" t="n">
        <v>100.19967506737</v>
      </c>
      <c r="R2160" s="0" t="n">
        <v>131.158182940895</v>
      </c>
      <c r="S2160" s="0" t="n">
        <v>74.4156048033094</v>
      </c>
      <c r="T2160" s="0" t="n">
        <v>171.394374876829</v>
      </c>
      <c r="U2160" s="0" t="n">
        <v>82.8257601941896</v>
      </c>
      <c r="V2160" s="0" t="n">
        <v>90.8572064754752</v>
      </c>
      <c r="W2160" s="0" t="n">
        <v>80.1802471411665</v>
      </c>
      <c r="X2160" s="0" t="n">
        <v>99.0053130474542</v>
      </c>
      <c r="Y2160" s="0" t="n">
        <v>94.1576822919105</v>
      </c>
      <c r="Z2160" s="0" t="n">
        <v>156.918990067068</v>
      </c>
      <c r="AA2160" s="0" t="n">
        <v>104.752139479732</v>
      </c>
      <c r="AB2160" s="0" t="n">
        <v>180.557294807889</v>
      </c>
      <c r="AC2160" s="0" t="n">
        <v>102.999892502064</v>
      </c>
      <c r="AD2160" s="0" t="n">
        <v>128.930395860195</v>
      </c>
      <c r="AE2160" s="0" t="n">
        <v>79.067804396186</v>
      </c>
      <c r="AF2160" s="0" t="n">
        <v>53.9830074266545</v>
      </c>
      <c r="AG2160" s="0" t="n">
        <v>125.347497468578</v>
      </c>
      <c r="AH2160" s="0" t="n">
        <v>33.0658691793176</v>
      </c>
      <c r="AI2160" s="0" t="n">
        <v>93.8479850983241</v>
      </c>
    </row>
    <row r="2161" customFormat="false" ht="12.75" hidden="false" customHeight="false" outlineLevel="0" collapsed="false">
      <c r="A2161" s="0" t="n">
        <v>170191051</v>
      </c>
      <c r="B2161" s="0" t="n">
        <v>17</v>
      </c>
      <c r="C2161" s="0" t="s">
        <v>94</v>
      </c>
      <c r="D2161" s="0" t="n">
        <v>19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99</v>
      </c>
      <c r="J2161" s="0" t="n">
        <v>45.6675466291629</v>
      </c>
      <c r="K2161" s="0" t="n">
        <v>49.8424712176915</v>
      </c>
      <c r="L2161" s="0" t="n">
        <v>35.0217893260939</v>
      </c>
      <c r="M2161" s="0" t="n">
        <v>2.8235644372851</v>
      </c>
      <c r="N2161" s="0" t="n">
        <v>51.4567784762175</v>
      </c>
      <c r="O2161" s="0" t="n">
        <v>84.6338593378443</v>
      </c>
      <c r="P2161" s="0" t="n">
        <v>75.0894238383973</v>
      </c>
      <c r="Q2161" s="0" t="n">
        <v>48.0496389174211</v>
      </c>
      <c r="R2161" s="0" t="n">
        <v>69.8362085479431</v>
      </c>
      <c r="S2161" s="0" t="n">
        <v>34.0275531147419</v>
      </c>
      <c r="T2161" s="0" t="n">
        <v>103.19060991747</v>
      </c>
      <c r="U2161" s="0" t="n">
        <v>35.7582844527934</v>
      </c>
      <c r="V2161" s="0" t="n">
        <v>45.3555901159985</v>
      </c>
      <c r="W2161" s="0" t="n">
        <v>36.6635146695447</v>
      </c>
      <c r="X2161" s="0" t="n">
        <v>51.1574899761079</v>
      </c>
      <c r="Y2161" s="0" t="n">
        <v>48.6526484261829</v>
      </c>
      <c r="Z2161" s="0" t="n">
        <v>97.1353280747038</v>
      </c>
      <c r="AA2161" s="0" t="n">
        <v>57.2689694193702</v>
      </c>
      <c r="AB2161" s="0" t="n">
        <v>116.847161120062</v>
      </c>
      <c r="AC2161" s="0" t="n">
        <v>57.6482579459998</v>
      </c>
      <c r="AD2161" s="0" t="n">
        <v>78.7540353089977</v>
      </c>
      <c r="AE2161" s="0" t="n">
        <v>42.10027581526</v>
      </c>
      <c r="AF2161" s="0" t="n">
        <v>23.3060310059791</v>
      </c>
      <c r="AG2161" s="0" t="n">
        <v>76.5655078903131</v>
      </c>
      <c r="AH2161" s="0" t="n">
        <v>10.7363977180117</v>
      </c>
      <c r="AI2161" s="0" t="n">
        <v>51.3075667509907</v>
      </c>
    </row>
    <row r="2162" customFormat="false" ht="12.75" hidden="false" customHeight="false" outlineLevel="0" collapsed="false">
      <c r="A2162" s="0" t="n">
        <v>170191052</v>
      </c>
      <c r="B2162" s="0" t="n">
        <v>17</v>
      </c>
      <c r="C2162" s="0" t="s">
        <v>94</v>
      </c>
      <c r="D2162" s="0" t="n">
        <v>19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200</v>
      </c>
      <c r="J2162" s="0" t="n">
        <v>189.586955983359</v>
      </c>
      <c r="K2162" s="0" t="n">
        <v>227.479583488668</v>
      </c>
      <c r="L2162" s="0" t="n">
        <v>179.475031753067</v>
      </c>
      <c r="M2162" s="0" t="n">
        <v>84.2220879881561</v>
      </c>
      <c r="N2162" s="0" t="n">
        <v>197.337178885226</v>
      </c>
      <c r="O2162" s="0" t="n">
        <v>259.738097703911</v>
      </c>
      <c r="P2162" s="0" t="n">
        <v>241.155602174891</v>
      </c>
      <c r="Q2162" s="0" t="n">
        <v>184.270769978343</v>
      </c>
      <c r="R2162" s="0" t="n">
        <v>224.284487283262</v>
      </c>
      <c r="S2162" s="0" t="n">
        <v>141.263997975892</v>
      </c>
      <c r="T2162" s="0" t="n">
        <v>267.653547366518</v>
      </c>
      <c r="U2162" s="0" t="n">
        <v>163.199766280921</v>
      </c>
      <c r="V2162" s="0" t="n">
        <v>162.568639732848</v>
      </c>
      <c r="W2162" s="0" t="n">
        <v>152.207084788116</v>
      </c>
      <c r="X2162" s="0" t="n">
        <v>172.942357472133</v>
      </c>
      <c r="Y2162" s="0" t="n">
        <v>164.474522108426</v>
      </c>
      <c r="Z2162" s="0" t="n">
        <v>239.867345111533</v>
      </c>
      <c r="AA2162" s="0" t="n">
        <v>175.756290577184</v>
      </c>
      <c r="AB2162" s="0" t="n">
        <v>266.53818529504</v>
      </c>
      <c r="AC2162" s="0" t="n">
        <v>169.882658949371</v>
      </c>
      <c r="AD2162" s="0" t="n">
        <v>199.122539523556</v>
      </c>
      <c r="AE2162" s="0" t="n">
        <v>135.208353546674</v>
      </c>
      <c r="AF2162" s="0" t="n">
        <v>106.368045092682</v>
      </c>
      <c r="AG2162" s="0" t="n">
        <v>193.5890435482</v>
      </c>
      <c r="AH2162" s="0" t="n">
        <v>77.1647084151437</v>
      </c>
      <c r="AI2162" s="0" t="n">
        <v>157.460972357665</v>
      </c>
    </row>
    <row r="2163" customFormat="false" ht="12.75" hidden="false" customHeight="false" outlineLevel="0" collapsed="false">
      <c r="A2163" s="0" t="n">
        <v>171191019</v>
      </c>
      <c r="B2163" s="0" t="n">
        <v>17</v>
      </c>
      <c r="C2163" s="0" t="s">
        <v>94</v>
      </c>
      <c r="D2163" s="0" t="n">
        <v>1910</v>
      </c>
      <c r="E2163" s="0" t="s">
        <v>7</v>
      </c>
      <c r="F2163" s="0" t="n">
        <v>1</v>
      </c>
      <c r="G2163" s="0" t="s">
        <v>107</v>
      </c>
      <c r="H2163" s="0" t="n">
        <v>19</v>
      </c>
      <c r="I2163" s="0" t="s">
        <v>168</v>
      </c>
      <c r="J2163" s="0" t="n">
        <v>5</v>
      </c>
      <c r="K2163" s="0" t="n">
        <v>5</v>
      </c>
      <c r="L2163" s="0" t="n">
        <v>3</v>
      </c>
      <c r="M2163" s="0" t="n">
        <v>1</v>
      </c>
      <c r="N2163" s="0" t="n">
        <v>5</v>
      </c>
      <c r="O2163" s="0" t="n">
        <v>7</v>
      </c>
      <c r="P2163" s="0" t="n">
        <v>9</v>
      </c>
      <c r="Q2163" s="0" t="n">
        <v>7</v>
      </c>
      <c r="R2163" s="0" t="n">
        <v>5</v>
      </c>
      <c r="S2163" s="0" t="n">
        <v>5</v>
      </c>
      <c r="T2163" s="0" t="n">
        <v>8</v>
      </c>
      <c r="U2163" s="0" t="n">
        <v>5</v>
      </c>
      <c r="V2163" s="0" t="n">
        <v>8</v>
      </c>
      <c r="W2163" s="0" t="n">
        <v>6</v>
      </c>
      <c r="X2163" s="0" t="n">
        <v>4</v>
      </c>
      <c r="Y2163" s="0" t="n">
        <v>9</v>
      </c>
      <c r="Z2163" s="0" t="n">
        <v>12</v>
      </c>
      <c r="AA2163" s="0" t="n">
        <v>8</v>
      </c>
      <c r="AB2163" s="0" t="n">
        <v>12</v>
      </c>
      <c r="AC2163" s="0" t="n">
        <v>7</v>
      </c>
      <c r="AD2163" s="0" t="n">
        <v>12</v>
      </c>
      <c r="AE2163" s="0" t="n">
        <v>8</v>
      </c>
      <c r="AF2163" s="0" t="n">
        <v>5</v>
      </c>
      <c r="AG2163" s="0" t="n">
        <v>11</v>
      </c>
      <c r="AH2163" s="0" t="n">
        <v>2</v>
      </c>
      <c r="AI2163" s="0" t="n">
        <v>11</v>
      </c>
    </row>
    <row r="2164" customFormat="false" ht="12.75" hidden="false" customHeight="false" outlineLevel="0" collapsed="false">
      <c r="A2164" s="0" t="n">
        <v>171191039</v>
      </c>
      <c r="B2164" s="0" t="n">
        <v>17</v>
      </c>
      <c r="C2164" s="0" t="s">
        <v>94</v>
      </c>
      <c r="D2164" s="0" t="n">
        <v>1910</v>
      </c>
      <c r="E2164" s="0" t="s">
        <v>7</v>
      </c>
      <c r="F2164" s="0" t="n">
        <v>1</v>
      </c>
      <c r="G2164" s="0" t="s">
        <v>107</v>
      </c>
      <c r="H2164" s="0" t="n">
        <v>39</v>
      </c>
      <c r="I2164" s="0" t="s">
        <v>188</v>
      </c>
      <c r="J2164" s="0" t="n">
        <v>2.69403809369864</v>
      </c>
      <c r="K2164" s="0" t="n">
        <v>2.6788536649397</v>
      </c>
      <c r="L2164" s="0" t="n">
        <v>1.60103320009179</v>
      </c>
      <c r="M2164" s="0" t="n">
        <v>0.529618939173265</v>
      </c>
      <c r="N2164" s="0" t="n">
        <v>2.63792384841434</v>
      </c>
      <c r="O2164" s="0" t="n">
        <v>3.68291181530723</v>
      </c>
      <c r="P2164" s="0" t="n">
        <v>4.72193074501574</v>
      </c>
      <c r="Q2164" s="0" t="n">
        <v>3.6865971128678</v>
      </c>
      <c r="R2164" s="0" t="n">
        <v>2.63800735476451</v>
      </c>
      <c r="S2164" s="0" t="n">
        <v>2.64554463827468</v>
      </c>
      <c r="T2164" s="0" t="n">
        <v>4.246216886143</v>
      </c>
      <c r="U2164" s="0" t="n">
        <v>2.66905814276258</v>
      </c>
      <c r="V2164" s="0" t="n">
        <v>4.28660222474656</v>
      </c>
      <c r="W2164" s="0" t="n">
        <v>3.21952318861577</v>
      </c>
      <c r="X2164" s="0" t="n">
        <v>2.14496763780076</v>
      </c>
      <c r="Y2164" s="0" t="n">
        <v>4.80771798994653</v>
      </c>
      <c r="Z2164" s="0" t="n">
        <v>6.36037907859308</v>
      </c>
      <c r="AA2164" s="0" t="n">
        <v>4.21409720868736</v>
      </c>
      <c r="AB2164" s="0" t="n">
        <v>6.26510804700919</v>
      </c>
      <c r="AC2164" s="0" t="n">
        <v>3.61757105943152</v>
      </c>
      <c r="AD2164" s="0" t="n">
        <v>6.15596127900356</v>
      </c>
      <c r="AE2164" s="0" t="n">
        <v>4.07000407000407</v>
      </c>
      <c r="AF2164" s="0" t="n">
        <v>2.5170783767865</v>
      </c>
      <c r="AG2164" s="0" t="n">
        <v>5.51132577446653</v>
      </c>
      <c r="AH2164" s="0" t="n">
        <v>1.00007500562542</v>
      </c>
      <c r="AI2164" s="0" t="n">
        <v>5.47645125958379</v>
      </c>
    </row>
    <row r="2165" customFormat="false" ht="12.75" hidden="false" customHeight="false" outlineLevel="0" collapsed="false">
      <c r="A2165" s="0" t="n">
        <v>171191040</v>
      </c>
      <c r="B2165" s="0" t="n">
        <v>17</v>
      </c>
      <c r="C2165" s="0" t="s">
        <v>94</v>
      </c>
      <c r="D2165" s="0" t="n">
        <v>1910</v>
      </c>
      <c r="E2165" s="0" t="s">
        <v>7</v>
      </c>
      <c r="F2165" s="0" t="n">
        <v>1</v>
      </c>
      <c r="G2165" s="0" t="s">
        <v>107</v>
      </c>
      <c r="H2165" s="0" t="n">
        <v>40</v>
      </c>
      <c r="I2165" s="0" t="s">
        <v>189</v>
      </c>
      <c r="J2165" s="0" t="n">
        <v>0.874746835916065</v>
      </c>
      <c r="K2165" s="0" t="n">
        <v>0.869816493229691</v>
      </c>
      <c r="L2165" s="0" t="n">
        <v>0.330171536242376</v>
      </c>
      <c r="M2165" s="0" t="n">
        <v>0.013408790606832</v>
      </c>
      <c r="N2165" s="0" t="n">
        <v>0.856526693213899</v>
      </c>
      <c r="O2165" s="0" t="n">
        <v>1.4807215621438</v>
      </c>
      <c r="P2165" s="0" t="n">
        <v>2.15916741730238</v>
      </c>
      <c r="Q2165" s="0" t="n">
        <v>1.48220324289928</v>
      </c>
      <c r="R2165" s="0" t="n">
        <v>0.856553807498494</v>
      </c>
      <c r="S2165" s="0" t="n">
        <v>0.859001142937941</v>
      </c>
      <c r="T2165" s="0" t="n">
        <v>1.83321506385169</v>
      </c>
      <c r="U2165" s="0" t="n">
        <v>0.86663591384196</v>
      </c>
      <c r="V2165" s="0" t="n">
        <v>1.85065058659392</v>
      </c>
      <c r="W2165" s="0" t="n">
        <v>1.18150826799893</v>
      </c>
      <c r="X2165" s="0" t="n">
        <v>0.584431488997027</v>
      </c>
      <c r="Y2165" s="0" t="n">
        <v>2.19839480840086</v>
      </c>
      <c r="Z2165" s="0" t="n">
        <v>3.28650068306348</v>
      </c>
      <c r="AA2165" s="0" t="n">
        <v>1.81934806691381</v>
      </c>
      <c r="AB2165" s="0" t="n">
        <v>3.2372727508117</v>
      </c>
      <c r="AC2165" s="0" t="n">
        <v>1.45445118941595</v>
      </c>
      <c r="AD2165" s="0" t="n">
        <v>3.1808750230706</v>
      </c>
      <c r="AE2165" s="0" t="n">
        <v>1.75713887705968</v>
      </c>
      <c r="AF2165" s="0" t="n">
        <v>0.817288497514849</v>
      </c>
      <c r="AG2165" s="0" t="n">
        <v>2.75123396942559</v>
      </c>
      <c r="AH2165" s="0" t="n">
        <v>0.121113722801193</v>
      </c>
      <c r="AI2165" s="0" t="n">
        <v>2.73382473724825</v>
      </c>
    </row>
    <row r="2166" customFormat="false" ht="12.75" hidden="false" customHeight="false" outlineLevel="0" collapsed="false">
      <c r="A2166" s="0" t="n">
        <v>171191041</v>
      </c>
      <c r="B2166" s="0" t="n">
        <v>17</v>
      </c>
      <c r="C2166" s="0" t="s">
        <v>94</v>
      </c>
      <c r="D2166" s="0" t="n">
        <v>1910</v>
      </c>
      <c r="E2166" s="0" t="s">
        <v>7</v>
      </c>
      <c r="F2166" s="0" t="n">
        <v>1</v>
      </c>
      <c r="G2166" s="0" t="s">
        <v>107</v>
      </c>
      <c r="H2166" s="0" t="n">
        <v>41</v>
      </c>
      <c r="I2166" s="0" t="s">
        <v>190</v>
      </c>
      <c r="J2166" s="0" t="n">
        <v>6.28698622232424</v>
      </c>
      <c r="K2166" s="0" t="n">
        <v>6.2515508308854</v>
      </c>
      <c r="L2166" s="0" t="n">
        <v>4.67889841964272</v>
      </c>
      <c r="M2166" s="0" t="n">
        <v>2.95084786216079</v>
      </c>
      <c r="N2166" s="0" t="n">
        <v>6.15603429265268</v>
      </c>
      <c r="O2166" s="0" t="n">
        <v>7.58820592827918</v>
      </c>
      <c r="P2166" s="0" t="n">
        <v>8.96369540997858</v>
      </c>
      <c r="Q2166" s="0" t="n">
        <v>7.59579904975452</v>
      </c>
      <c r="R2166" s="0" t="n">
        <v>6.15622916861756</v>
      </c>
      <c r="S2166" s="0" t="n">
        <v>6.17381867401211</v>
      </c>
      <c r="T2166" s="0" t="n">
        <v>8.36674003078152</v>
      </c>
      <c r="U2166" s="0" t="n">
        <v>6.22869134975481</v>
      </c>
      <c r="V2166" s="0" t="n">
        <v>8.44631524754769</v>
      </c>
      <c r="W2166" s="0" t="n">
        <v>7.00754657443736</v>
      </c>
      <c r="X2166" s="0" t="n">
        <v>5.49196906710193</v>
      </c>
      <c r="Y2166" s="0" t="n">
        <v>9.12654632312094</v>
      </c>
      <c r="Z2166" s="0" t="n">
        <v>11.1103022495479</v>
      </c>
      <c r="AA2166" s="0" t="n">
        <v>8.30345146160341</v>
      </c>
      <c r="AB2166" s="0" t="n">
        <v>10.9438829302834</v>
      </c>
      <c r="AC2166" s="0" t="n">
        <v>7.4535789982958</v>
      </c>
      <c r="AD2166" s="0" t="n">
        <v>10.7532254919264</v>
      </c>
      <c r="AE2166" s="0" t="n">
        <v>8.01953053530388</v>
      </c>
      <c r="AF2166" s="0" t="n">
        <v>5.87402127400546</v>
      </c>
      <c r="AG2166" s="0" t="n">
        <v>9.86128419567309</v>
      </c>
      <c r="AH2166" s="0" t="n">
        <v>3.61261477997048</v>
      </c>
      <c r="AI2166" s="0" t="n">
        <v>9.79888405521357</v>
      </c>
    </row>
    <row r="2167" customFormat="false" ht="12.75" hidden="false" customHeight="false" outlineLevel="0" collapsed="false">
      <c r="A2167" s="0" t="n">
        <v>171191042</v>
      </c>
      <c r="B2167" s="0" t="n">
        <v>17</v>
      </c>
      <c r="C2167" s="0" t="s">
        <v>94</v>
      </c>
      <c r="D2167" s="0" t="n">
        <v>1910</v>
      </c>
      <c r="E2167" s="0" t="s">
        <v>7</v>
      </c>
      <c r="F2167" s="0" t="n">
        <v>1</v>
      </c>
      <c r="G2167" s="0" t="s">
        <v>107</v>
      </c>
      <c r="H2167" s="0" t="n">
        <v>42</v>
      </c>
      <c r="I2167" s="0" t="s">
        <v>191</v>
      </c>
      <c r="J2167" s="0" t="n">
        <v>3.38023740089195</v>
      </c>
      <c r="K2167" s="0" t="n">
        <v>2.61444637210534</v>
      </c>
      <c r="L2167" s="0" t="n">
        <v>2.0108605406126</v>
      </c>
      <c r="M2167" s="0" t="n">
        <v>1.23152709359606</v>
      </c>
      <c r="N2167" s="0" t="n">
        <v>3.11186096371204</v>
      </c>
      <c r="O2167" s="0" t="n">
        <v>6.23891778225534</v>
      </c>
      <c r="P2167" s="0" t="n">
        <v>5.70687797030824</v>
      </c>
      <c r="Q2167" s="0" t="n">
        <v>4.53474744355838</v>
      </c>
      <c r="R2167" s="0" t="n">
        <v>3.27294574117861</v>
      </c>
      <c r="S2167" s="0" t="n">
        <v>3.50256121623591</v>
      </c>
      <c r="T2167" s="0" t="n">
        <v>4.92509187003073</v>
      </c>
      <c r="U2167" s="0" t="n">
        <v>3.25032162736203</v>
      </c>
      <c r="V2167" s="0" t="n">
        <v>4.97140168758729</v>
      </c>
      <c r="W2167" s="0" t="n">
        <v>3.65247959496781</v>
      </c>
      <c r="X2167" s="0" t="n">
        <v>2.36690571972728</v>
      </c>
      <c r="Y2167" s="0" t="n">
        <v>5.41323497921699</v>
      </c>
      <c r="Z2167" s="0" t="n">
        <v>8.16391001334258</v>
      </c>
      <c r="AA2167" s="0" t="n">
        <v>6.70182684893588</v>
      </c>
      <c r="AB2167" s="0" t="n">
        <v>6.68428067616396</v>
      </c>
      <c r="AC2167" s="0" t="n">
        <v>3.95235728312477</v>
      </c>
      <c r="AD2167" s="0" t="n">
        <v>7.65628743281882</v>
      </c>
      <c r="AE2167" s="0" t="n">
        <v>4.25471148851054</v>
      </c>
      <c r="AF2167" s="0" t="n">
        <v>2.79017387762548</v>
      </c>
      <c r="AG2167" s="0" t="n">
        <v>7.04060438615529</v>
      </c>
      <c r="AH2167" s="0" t="n">
        <v>0.971046603198899</v>
      </c>
      <c r="AI2167" s="0" t="n">
        <v>5.65539091853466</v>
      </c>
    </row>
    <row r="2168" customFormat="false" ht="12.75" hidden="false" customHeight="false" outlineLevel="0" collapsed="false">
      <c r="A2168" s="0" t="n">
        <v>171191044</v>
      </c>
      <c r="B2168" s="0" t="n">
        <v>17</v>
      </c>
      <c r="C2168" s="0" t="s">
        <v>94</v>
      </c>
      <c r="D2168" s="0" t="n">
        <v>1910</v>
      </c>
      <c r="E2168" s="0" t="s">
        <v>7</v>
      </c>
      <c r="F2168" s="0" t="n">
        <v>1</v>
      </c>
      <c r="G2168" s="0" t="s">
        <v>107</v>
      </c>
      <c r="H2168" s="0" t="n">
        <v>44</v>
      </c>
      <c r="I2168" s="0" t="s">
        <v>192</v>
      </c>
      <c r="J2168" s="0" t="s">
        <v>198</v>
      </c>
      <c r="K2168" s="0" t="s">
        <v>198</v>
      </c>
      <c r="L2168" s="0" t="s">
        <v>198</v>
      </c>
      <c r="M2168" s="0" t="s">
        <v>198</v>
      </c>
      <c r="N2168" s="0" t="s">
        <v>198</v>
      </c>
      <c r="O2168" s="0" t="s">
        <v>198</v>
      </c>
      <c r="P2168" s="0" t="s">
        <v>198</v>
      </c>
      <c r="Q2168" s="0" t="s">
        <v>198</v>
      </c>
      <c r="R2168" s="0" t="s">
        <v>198</v>
      </c>
      <c r="S2168" s="0" t="s">
        <v>198</v>
      </c>
      <c r="T2168" s="0" t="s">
        <v>198</v>
      </c>
      <c r="U2168" s="0" t="s">
        <v>198</v>
      </c>
      <c r="V2168" s="0" t="s">
        <v>198</v>
      </c>
      <c r="W2168" s="0" t="s">
        <v>198</v>
      </c>
      <c r="X2168" s="0" t="s">
        <v>198</v>
      </c>
      <c r="Y2168" s="0" t="s">
        <v>198</v>
      </c>
      <c r="Z2168" s="0" t="s">
        <v>198</v>
      </c>
      <c r="AA2168" s="0" t="s">
        <v>198</v>
      </c>
      <c r="AB2168" s="0" t="s">
        <v>198</v>
      </c>
      <c r="AC2168" s="0" t="s">
        <v>198</v>
      </c>
      <c r="AD2168" s="0" t="s">
        <v>198</v>
      </c>
      <c r="AE2168" s="0" t="s">
        <v>198</v>
      </c>
      <c r="AF2168" s="0" t="s">
        <v>198</v>
      </c>
      <c r="AG2168" s="0" t="s">
        <v>198</v>
      </c>
      <c r="AH2168" s="0" t="s">
        <v>198</v>
      </c>
      <c r="AI2168" s="0" t="s">
        <v>198</v>
      </c>
    </row>
    <row r="2169" customFormat="false" ht="12.75" hidden="false" customHeight="false" outlineLevel="0" collapsed="false">
      <c r="A2169" s="0" t="n">
        <v>171191045</v>
      </c>
      <c r="B2169" s="0" t="n">
        <v>17</v>
      </c>
      <c r="C2169" s="0" t="s">
        <v>94</v>
      </c>
      <c r="D2169" s="0" t="n">
        <v>1910</v>
      </c>
      <c r="E2169" s="0" t="s">
        <v>7</v>
      </c>
      <c r="F2169" s="0" t="n">
        <v>1</v>
      </c>
      <c r="G2169" s="0" t="s">
        <v>107</v>
      </c>
      <c r="H2169" s="0" t="n">
        <v>45</v>
      </c>
      <c r="I2169" s="0" t="s">
        <v>193</v>
      </c>
      <c r="J2169" s="0" t="s">
        <v>198</v>
      </c>
      <c r="K2169" s="0" t="s">
        <v>198</v>
      </c>
      <c r="L2169" s="0" t="s">
        <v>198</v>
      </c>
      <c r="M2169" s="0" t="s">
        <v>198</v>
      </c>
      <c r="N2169" s="0" t="s">
        <v>198</v>
      </c>
      <c r="O2169" s="0" t="s">
        <v>198</v>
      </c>
      <c r="P2169" s="0" t="s">
        <v>198</v>
      </c>
      <c r="Q2169" s="0" t="s">
        <v>198</v>
      </c>
      <c r="R2169" s="0" t="s">
        <v>198</v>
      </c>
      <c r="S2169" s="0" t="s">
        <v>198</v>
      </c>
      <c r="T2169" s="0" t="s">
        <v>198</v>
      </c>
      <c r="U2169" s="0" t="s">
        <v>198</v>
      </c>
      <c r="V2169" s="0" t="s">
        <v>198</v>
      </c>
      <c r="W2169" s="0" t="s">
        <v>198</v>
      </c>
      <c r="X2169" s="0" t="s">
        <v>198</v>
      </c>
      <c r="Y2169" s="0" t="s">
        <v>198</v>
      </c>
      <c r="Z2169" s="0" t="s">
        <v>198</v>
      </c>
      <c r="AA2169" s="0" t="s">
        <v>198</v>
      </c>
      <c r="AB2169" s="0" t="s">
        <v>198</v>
      </c>
      <c r="AC2169" s="0" t="s">
        <v>198</v>
      </c>
      <c r="AD2169" s="0" t="s">
        <v>198</v>
      </c>
      <c r="AE2169" s="0" t="s">
        <v>198</v>
      </c>
      <c r="AF2169" s="0" t="s">
        <v>198</v>
      </c>
      <c r="AG2169" s="0" t="s">
        <v>198</v>
      </c>
      <c r="AH2169" s="0" t="s">
        <v>198</v>
      </c>
      <c r="AI2169" s="0" t="s">
        <v>198</v>
      </c>
    </row>
    <row r="2170" customFormat="false" ht="12.75" hidden="false" customHeight="false" outlineLevel="0" collapsed="false">
      <c r="A2170" s="0" t="n">
        <v>171191046</v>
      </c>
      <c r="B2170" s="0" t="n">
        <v>17</v>
      </c>
      <c r="C2170" s="0" t="s">
        <v>94</v>
      </c>
      <c r="D2170" s="0" t="n">
        <v>1910</v>
      </c>
      <c r="E2170" s="0" t="s">
        <v>7</v>
      </c>
      <c r="F2170" s="0" t="n">
        <v>1</v>
      </c>
      <c r="G2170" s="0" t="s">
        <v>107</v>
      </c>
      <c r="H2170" s="0" t="n">
        <v>46</v>
      </c>
      <c r="I2170" s="0" t="s">
        <v>194</v>
      </c>
      <c r="J2170" s="0" t="n">
        <v>1.58020533061962</v>
      </c>
      <c r="K2170" s="0" t="n">
        <v>2.33311156631204</v>
      </c>
      <c r="L2170" s="0" t="n">
        <v>1.10216343654049</v>
      </c>
      <c r="M2170" s="0" t="n">
        <v>0.316455696202532</v>
      </c>
      <c r="N2170" s="0" t="n">
        <v>1.7409367910703</v>
      </c>
      <c r="O2170" s="0" t="n">
        <v>2.62397573144229</v>
      </c>
      <c r="P2170" s="0" t="n">
        <v>2.9421242327575</v>
      </c>
      <c r="Q2170" s="0" t="n">
        <v>2.61179777701683</v>
      </c>
      <c r="R2170" s="0" t="n">
        <v>1.90535873146804</v>
      </c>
      <c r="S2170" s="0" t="n">
        <v>1.41782156494927</v>
      </c>
      <c r="T2170" s="0" t="n">
        <v>2.50782102605559</v>
      </c>
      <c r="U2170" s="0" t="n">
        <v>1.26249690507472</v>
      </c>
      <c r="V2170" s="0" t="n">
        <v>2.68597738502415</v>
      </c>
      <c r="W2170" s="0" t="n">
        <v>1.57706406391928</v>
      </c>
      <c r="X2170" s="0" t="n">
        <v>1.33306414218499</v>
      </c>
      <c r="Y2170" s="0" t="n">
        <v>2.58846817420752</v>
      </c>
      <c r="Z2170" s="0" t="n">
        <v>3.21494522848183</v>
      </c>
      <c r="AA2170" s="0" t="n">
        <v>1.88967707791261</v>
      </c>
      <c r="AB2170" s="0" t="n">
        <v>3.60296584263679</v>
      </c>
      <c r="AC2170" s="0" t="n">
        <v>1.62233565559214</v>
      </c>
      <c r="AD2170" s="0" t="n">
        <v>3.43468951215027</v>
      </c>
      <c r="AE2170" s="0" t="n">
        <v>1.97960280330185</v>
      </c>
      <c r="AF2170" s="0" t="n">
        <v>1.63273107289538</v>
      </c>
      <c r="AG2170" s="0" t="n">
        <v>2.44443793279816</v>
      </c>
      <c r="AH2170" s="0" t="n">
        <v>0.351885669187498</v>
      </c>
      <c r="AI2170" s="0" t="n">
        <v>2.38052564406638</v>
      </c>
    </row>
    <row r="2171" customFormat="false" ht="12.75" hidden="false" customHeight="false" outlineLevel="0" collapsed="false">
      <c r="A2171" s="0" t="n">
        <v>171191048</v>
      </c>
      <c r="B2171" s="0" t="n">
        <v>17</v>
      </c>
      <c r="C2171" s="0" t="s">
        <v>94</v>
      </c>
      <c r="D2171" s="0" t="n">
        <v>1910</v>
      </c>
      <c r="E2171" s="0" t="s">
        <v>7</v>
      </c>
      <c r="F2171" s="0" t="n">
        <v>1</v>
      </c>
      <c r="G2171" s="0" t="s">
        <v>107</v>
      </c>
      <c r="H2171" s="0" t="n">
        <v>48</v>
      </c>
      <c r="I2171" s="0" t="s">
        <v>195</v>
      </c>
      <c r="J2171" s="0" t="s">
        <v>198</v>
      </c>
      <c r="K2171" s="0" t="s">
        <v>198</v>
      </c>
      <c r="L2171" s="0" t="s">
        <v>198</v>
      </c>
      <c r="M2171" s="0" t="s">
        <v>198</v>
      </c>
      <c r="N2171" s="0" t="s">
        <v>198</v>
      </c>
      <c r="O2171" s="0" t="s">
        <v>198</v>
      </c>
      <c r="P2171" s="0" t="s">
        <v>198</v>
      </c>
      <c r="Q2171" s="0" t="s">
        <v>198</v>
      </c>
      <c r="R2171" s="0" t="s">
        <v>198</v>
      </c>
      <c r="S2171" s="0" t="s">
        <v>198</v>
      </c>
      <c r="T2171" s="0" t="s">
        <v>198</v>
      </c>
      <c r="U2171" s="0" t="s">
        <v>198</v>
      </c>
      <c r="V2171" s="0" t="s">
        <v>198</v>
      </c>
      <c r="W2171" s="0" t="s">
        <v>198</v>
      </c>
      <c r="X2171" s="0" t="s">
        <v>198</v>
      </c>
      <c r="Y2171" s="0" t="s">
        <v>198</v>
      </c>
      <c r="Z2171" s="0" t="s">
        <v>198</v>
      </c>
      <c r="AA2171" s="0" t="s">
        <v>198</v>
      </c>
      <c r="AB2171" s="0" t="s">
        <v>198</v>
      </c>
      <c r="AC2171" s="0" t="s">
        <v>198</v>
      </c>
      <c r="AD2171" s="0" t="s">
        <v>198</v>
      </c>
      <c r="AE2171" s="0" t="s">
        <v>198</v>
      </c>
      <c r="AF2171" s="0" t="s">
        <v>198</v>
      </c>
      <c r="AG2171" s="0" t="s">
        <v>198</v>
      </c>
      <c r="AH2171" s="0" t="s">
        <v>198</v>
      </c>
      <c r="AI2171" s="0" t="s">
        <v>198</v>
      </c>
    </row>
    <row r="2172" customFormat="false" ht="12.75" hidden="false" customHeight="false" outlineLevel="0" collapsed="false">
      <c r="A2172" s="0" t="n">
        <v>171191049</v>
      </c>
      <c r="B2172" s="0" t="n">
        <v>17</v>
      </c>
      <c r="C2172" s="0" t="s">
        <v>94</v>
      </c>
      <c r="D2172" s="0" t="n">
        <v>1910</v>
      </c>
      <c r="E2172" s="0" t="s">
        <v>7</v>
      </c>
      <c r="F2172" s="0" t="n">
        <v>1</v>
      </c>
      <c r="G2172" s="0" t="s">
        <v>107</v>
      </c>
      <c r="H2172" s="0" t="n">
        <v>49</v>
      </c>
      <c r="I2172" s="0" t="s">
        <v>196</v>
      </c>
      <c r="J2172" s="0" t="s">
        <v>198</v>
      </c>
      <c r="K2172" s="0" t="s">
        <v>198</v>
      </c>
      <c r="L2172" s="0" t="s">
        <v>198</v>
      </c>
      <c r="M2172" s="0" t="s">
        <v>198</v>
      </c>
      <c r="N2172" s="0" t="s">
        <v>198</v>
      </c>
      <c r="O2172" s="0" t="s">
        <v>198</v>
      </c>
      <c r="P2172" s="0" t="s">
        <v>198</v>
      </c>
      <c r="Q2172" s="0" t="s">
        <v>198</v>
      </c>
      <c r="R2172" s="0" t="s">
        <v>198</v>
      </c>
      <c r="S2172" s="0" t="s">
        <v>198</v>
      </c>
      <c r="T2172" s="0" t="s">
        <v>198</v>
      </c>
      <c r="U2172" s="0" t="s">
        <v>198</v>
      </c>
      <c r="V2172" s="0" t="s">
        <v>198</v>
      </c>
      <c r="W2172" s="0" t="s">
        <v>198</v>
      </c>
      <c r="X2172" s="0" t="s">
        <v>198</v>
      </c>
      <c r="Y2172" s="0" t="s">
        <v>198</v>
      </c>
      <c r="Z2172" s="0" t="s">
        <v>198</v>
      </c>
      <c r="AA2172" s="0" t="s">
        <v>198</v>
      </c>
      <c r="AB2172" s="0" t="s">
        <v>198</v>
      </c>
      <c r="AC2172" s="0" t="s">
        <v>198</v>
      </c>
      <c r="AD2172" s="0" t="s">
        <v>198</v>
      </c>
      <c r="AE2172" s="0" t="s">
        <v>198</v>
      </c>
      <c r="AF2172" s="0" t="s">
        <v>198</v>
      </c>
      <c r="AG2172" s="0" t="s">
        <v>198</v>
      </c>
      <c r="AH2172" s="0" t="s">
        <v>198</v>
      </c>
      <c r="AI2172" s="0" t="s">
        <v>198</v>
      </c>
    </row>
    <row r="2173" customFormat="false" ht="12.75" hidden="false" customHeight="false" outlineLevel="0" collapsed="false">
      <c r="A2173" s="0" t="n">
        <v>171191050</v>
      </c>
      <c r="B2173" s="0" t="n">
        <v>17</v>
      </c>
      <c r="C2173" s="0" t="s">
        <v>94</v>
      </c>
      <c r="D2173" s="0" t="n">
        <v>1910</v>
      </c>
      <c r="E2173" s="0" t="s">
        <v>7</v>
      </c>
      <c r="F2173" s="0" t="n">
        <v>1</v>
      </c>
      <c r="G2173" s="0" t="s">
        <v>107</v>
      </c>
      <c r="H2173" s="0" t="n">
        <v>50</v>
      </c>
      <c r="I2173" s="0" t="s">
        <v>197</v>
      </c>
      <c r="J2173" s="0" t="n">
        <v>107.185848151192</v>
      </c>
      <c r="K2173" s="0" t="n">
        <v>147.951007246782</v>
      </c>
      <c r="L2173" s="0" t="n">
        <v>73.4449236607689</v>
      </c>
      <c r="M2173" s="0" t="n">
        <v>25.9785560368403</v>
      </c>
      <c r="N2173" s="0" t="n">
        <v>108.15179158467</v>
      </c>
      <c r="O2173" s="0" t="n">
        <v>144.922365919028</v>
      </c>
      <c r="P2173" s="0" t="n">
        <v>182.070297212836</v>
      </c>
      <c r="Q2173" s="0" t="n">
        <v>133.884492133486</v>
      </c>
      <c r="R2173" s="0" t="n">
        <v>86.4938021255571</v>
      </c>
      <c r="S2173" s="0" t="n">
        <v>87.4409366022592</v>
      </c>
      <c r="T2173" s="0" t="n">
        <v>133.18520985853</v>
      </c>
      <c r="U2173" s="0" t="n">
        <v>106.766567115989</v>
      </c>
      <c r="V2173" s="0" t="n">
        <v>121.670980171362</v>
      </c>
      <c r="W2173" s="0" t="n">
        <v>96.9373332005787</v>
      </c>
      <c r="X2173" s="0" t="n">
        <v>61.5995461607073</v>
      </c>
      <c r="Y2173" s="0" t="n">
        <v>114.689507667635</v>
      </c>
      <c r="Z2173" s="0" t="n">
        <v>161.43152012776</v>
      </c>
      <c r="AA2173" s="0" t="n">
        <v>105.016171855166</v>
      </c>
      <c r="AB2173" s="0" t="n">
        <v>150.360582201132</v>
      </c>
      <c r="AC2173" s="0" t="n">
        <v>88.5028739067875</v>
      </c>
      <c r="AD2173" s="0" t="n">
        <v>141.231041433384</v>
      </c>
      <c r="AE2173" s="0" t="n">
        <v>82.9212206387505</v>
      </c>
      <c r="AF2173" s="0" t="n">
        <v>56.3242335383955</v>
      </c>
      <c r="AG2173" s="0" t="n">
        <v>113.659348090899</v>
      </c>
      <c r="AH2173" s="0" t="n">
        <v>27.2287239011072</v>
      </c>
      <c r="AI2173" s="0" t="n">
        <v>128.597211955981</v>
      </c>
    </row>
    <row r="2174" customFormat="false" ht="12.75" hidden="false" customHeight="false" outlineLevel="0" collapsed="false">
      <c r="A2174" s="0" t="n">
        <v>171191051</v>
      </c>
      <c r="B2174" s="0" t="n">
        <v>17</v>
      </c>
      <c r="C2174" s="0" t="s">
        <v>94</v>
      </c>
      <c r="D2174" s="0" t="n">
        <v>1910</v>
      </c>
      <c r="E2174" s="0" t="s">
        <v>7</v>
      </c>
      <c r="F2174" s="0" t="n">
        <v>1</v>
      </c>
      <c r="G2174" s="0" t="s">
        <v>107</v>
      </c>
      <c r="H2174" s="0" t="n">
        <v>51</v>
      </c>
      <c r="I2174" s="0" t="s">
        <v>199</v>
      </c>
      <c r="J2174" s="0" t="n">
        <v>34.802953137352</v>
      </c>
      <c r="K2174" s="0" t="n">
        <v>48.0392893338924</v>
      </c>
      <c r="L2174" s="0" t="n">
        <v>15.1461089457044</v>
      </c>
      <c r="M2174" s="0" t="n">
        <v>0.657720093449838</v>
      </c>
      <c r="N2174" s="0" t="n">
        <v>35.1165923409273</v>
      </c>
      <c r="O2174" s="0" t="n">
        <v>58.2663074259077</v>
      </c>
      <c r="P2174" s="0" t="n">
        <v>83.254133664598</v>
      </c>
      <c r="Q2174" s="0" t="n">
        <v>53.8285096902837</v>
      </c>
      <c r="R2174" s="0" t="n">
        <v>28.0843021160875</v>
      </c>
      <c r="S2174" s="0" t="n">
        <v>28.3918341025951</v>
      </c>
      <c r="T2174" s="0" t="n">
        <v>57.4999204095491</v>
      </c>
      <c r="U2174" s="0" t="n">
        <v>34.6668137264946</v>
      </c>
      <c r="V2174" s="0" t="n">
        <v>52.5288932865475</v>
      </c>
      <c r="W2174" s="0" t="n">
        <v>35.5742928205137</v>
      </c>
      <c r="X2174" s="0" t="n">
        <v>16.7838030979128</v>
      </c>
      <c r="Y2174" s="0" t="n">
        <v>52.4433460452168</v>
      </c>
      <c r="Z2174" s="0" t="n">
        <v>83.4140221222814</v>
      </c>
      <c r="AA2174" s="0" t="n">
        <v>45.3385291790406</v>
      </c>
      <c r="AB2174" s="0" t="n">
        <v>77.6935069441102</v>
      </c>
      <c r="AC2174" s="0" t="n">
        <v>35.5827454680835</v>
      </c>
      <c r="AD2174" s="0" t="n">
        <v>72.9761400075631</v>
      </c>
      <c r="AE2174" s="0" t="n">
        <v>35.7994974971723</v>
      </c>
      <c r="AF2174" s="0" t="n">
        <v>18.2883253166873</v>
      </c>
      <c r="AG2174" s="0" t="n">
        <v>56.7383370547926</v>
      </c>
      <c r="AH2174" s="0" t="n">
        <v>3.29752478587999</v>
      </c>
      <c r="AI2174" s="0" t="n">
        <v>64.19526487544</v>
      </c>
    </row>
    <row r="2175" customFormat="false" ht="12.75" hidden="false" customHeight="false" outlineLevel="0" collapsed="false">
      <c r="A2175" s="0" t="n">
        <v>171191052</v>
      </c>
      <c r="B2175" s="0" t="n">
        <v>17</v>
      </c>
      <c r="C2175" s="0" t="s">
        <v>94</v>
      </c>
      <c r="D2175" s="0" t="n">
        <v>1910</v>
      </c>
      <c r="E2175" s="0" t="s">
        <v>7</v>
      </c>
      <c r="F2175" s="0" t="n">
        <v>1</v>
      </c>
      <c r="G2175" s="0" t="s">
        <v>107</v>
      </c>
      <c r="H2175" s="0" t="n">
        <v>52</v>
      </c>
      <c r="I2175" s="0" t="s">
        <v>200</v>
      </c>
      <c r="J2175" s="0" t="n">
        <v>250.136014086393</v>
      </c>
      <c r="K2175" s="0" t="n">
        <v>345.268296805145</v>
      </c>
      <c r="L2175" s="0" t="n">
        <v>214.637233773447</v>
      </c>
      <c r="M2175" s="0" t="n">
        <v>144.743250048797</v>
      </c>
      <c r="N2175" s="0" t="n">
        <v>252.390203836726</v>
      </c>
      <c r="O2175" s="0" t="n">
        <v>298.595462328569</v>
      </c>
      <c r="P2175" s="0" t="n">
        <v>345.626138024753</v>
      </c>
      <c r="Q2175" s="0" t="n">
        <v>275.853223715381</v>
      </c>
      <c r="R2175" s="0" t="n">
        <v>201.847681200845</v>
      </c>
      <c r="S2175" s="0" t="n">
        <v>204.057977120432</v>
      </c>
      <c r="T2175" s="0" t="n">
        <v>262.427958041395</v>
      </c>
      <c r="U2175" s="0" t="n">
        <v>249.15755201573</v>
      </c>
      <c r="V2175" s="0" t="n">
        <v>239.740335380946</v>
      </c>
      <c r="W2175" s="0" t="n">
        <v>210.991764124199</v>
      </c>
      <c r="X2175" s="0" t="n">
        <v>157.719303592377</v>
      </c>
      <c r="Y2175" s="0" t="n">
        <v>217.716410715731</v>
      </c>
      <c r="Z2175" s="0" t="n">
        <v>281.988378217878</v>
      </c>
      <c r="AA2175" s="0" t="n">
        <v>206.923723516666</v>
      </c>
      <c r="AB2175" s="0" t="n">
        <v>262.64967764187</v>
      </c>
      <c r="AC2175" s="0" t="n">
        <v>182.349745562182</v>
      </c>
      <c r="AD2175" s="0" t="n">
        <v>246.702207204041</v>
      </c>
      <c r="AE2175" s="0" t="n">
        <v>163.387861412253</v>
      </c>
      <c r="AF2175" s="0" t="n">
        <v>131.441972207864</v>
      </c>
      <c r="AG2175" s="0" t="n">
        <v>203.367969683805</v>
      </c>
      <c r="AH2175" s="0" t="n">
        <v>98.3595128880947</v>
      </c>
      <c r="AI2175" s="0" t="n">
        <v>230.095934401898</v>
      </c>
    </row>
    <row r="2176" customFormat="false" ht="12.75" hidden="false" customHeight="false" outlineLevel="0" collapsed="false">
      <c r="A2176" s="0" t="n">
        <v>172191019</v>
      </c>
      <c r="B2176" s="0" t="n">
        <v>17</v>
      </c>
      <c r="C2176" s="0" t="s">
        <v>94</v>
      </c>
      <c r="D2176" s="0" t="n">
        <v>1910</v>
      </c>
      <c r="E2176" s="0" t="s">
        <v>7</v>
      </c>
      <c r="F2176" s="0" t="n">
        <v>2</v>
      </c>
      <c r="G2176" s="0" t="s">
        <v>108</v>
      </c>
      <c r="H2176" s="0" t="n">
        <v>19</v>
      </c>
      <c r="I2176" s="0" t="s">
        <v>168</v>
      </c>
      <c r="J2176" s="0" t="n">
        <v>4</v>
      </c>
      <c r="K2176" s="0" t="n">
        <v>3</v>
      </c>
      <c r="L2176" s="0" t="n">
        <v>4</v>
      </c>
      <c r="M2176" s="0" t="n">
        <v>1</v>
      </c>
      <c r="N2176" s="0" t="n">
        <v>5</v>
      </c>
      <c r="O2176" s="0" t="n">
        <v>7</v>
      </c>
      <c r="P2176" s="0" t="n">
        <v>4</v>
      </c>
      <c r="Q2176" s="0" t="n">
        <v>3</v>
      </c>
      <c r="R2176" s="0" t="n">
        <v>8</v>
      </c>
      <c r="S2176" s="0" t="n">
        <v>4</v>
      </c>
      <c r="T2176" s="0" t="n">
        <v>11</v>
      </c>
      <c r="U2176" s="0" t="n">
        <v>3</v>
      </c>
      <c r="V2176" s="0" t="n">
        <v>3</v>
      </c>
      <c r="W2176" s="0" t="n">
        <v>3</v>
      </c>
      <c r="X2176" s="0" t="n">
        <v>8</v>
      </c>
      <c r="Y2176" s="0" t="n">
        <v>3</v>
      </c>
      <c r="Z2176" s="0" t="n">
        <v>9</v>
      </c>
      <c r="AA2176" s="0" t="n">
        <v>6</v>
      </c>
      <c r="AB2176" s="0" t="n">
        <v>13</v>
      </c>
      <c r="AC2176" s="0" t="n">
        <v>8</v>
      </c>
      <c r="AD2176" s="0" t="n">
        <v>8</v>
      </c>
      <c r="AE2176" s="0" t="n">
        <v>5</v>
      </c>
      <c r="AF2176" s="0" t="n">
        <v>3</v>
      </c>
      <c r="AG2176" s="0" t="n">
        <v>9</v>
      </c>
      <c r="AH2176" s="0" t="n">
        <v>3</v>
      </c>
      <c r="AI2176" s="0" t="n">
        <v>3</v>
      </c>
    </row>
    <row r="2177" customFormat="false" ht="12.75" hidden="false" customHeight="false" outlineLevel="0" collapsed="false">
      <c r="A2177" s="0" t="n">
        <v>172191039</v>
      </c>
      <c r="B2177" s="0" t="n">
        <v>17</v>
      </c>
      <c r="C2177" s="0" t="s">
        <v>94</v>
      </c>
      <c r="D2177" s="0" t="n">
        <v>1910</v>
      </c>
      <c r="E2177" s="0" t="s">
        <v>7</v>
      </c>
      <c r="F2177" s="0" t="n">
        <v>2</v>
      </c>
      <c r="G2177" s="0" t="s">
        <v>108</v>
      </c>
      <c r="H2177" s="0" t="n">
        <v>39</v>
      </c>
      <c r="I2177" s="0" t="s">
        <v>188</v>
      </c>
      <c r="J2177" s="0" t="n">
        <v>1.97652872143298</v>
      </c>
      <c r="K2177" s="0" t="n">
        <v>1.47490449993363</v>
      </c>
      <c r="L2177" s="0" t="n">
        <v>1.96135156736507</v>
      </c>
      <c r="M2177" s="0" t="n">
        <v>0.486985317392681</v>
      </c>
      <c r="N2177" s="0" t="n">
        <v>2.42792698737964</v>
      </c>
      <c r="O2177" s="0" t="n">
        <v>3.3994939610418</v>
      </c>
      <c r="P2177" s="0" t="n">
        <v>1.93573364305072</v>
      </c>
      <c r="Q2177" s="0" t="n">
        <v>1.45614809996942</v>
      </c>
      <c r="R2177" s="0" t="n">
        <v>3.88740141792967</v>
      </c>
      <c r="S2177" s="0" t="n">
        <v>1.95071518095322</v>
      </c>
      <c r="T2177" s="0" t="n">
        <v>5.38352738502498</v>
      </c>
      <c r="U2177" s="0" t="n">
        <v>1.47711942018139</v>
      </c>
      <c r="V2177" s="0" t="n">
        <v>1.48403181764217</v>
      </c>
      <c r="W2177" s="0" t="n">
        <v>1.4855382847975</v>
      </c>
      <c r="X2177" s="0" t="n">
        <v>3.95536372041512</v>
      </c>
      <c r="Y2177" s="0" t="n">
        <v>1.47804366140976</v>
      </c>
      <c r="Z2177" s="0" t="n">
        <v>4.40459644108608</v>
      </c>
      <c r="AA2177" s="0" t="n">
        <v>2.92083087902405</v>
      </c>
      <c r="AB2177" s="0" t="n">
        <v>6.28496009050343</v>
      </c>
      <c r="AC2177" s="0" t="n">
        <v>3.83858739983686</v>
      </c>
      <c r="AD2177" s="0" t="n">
        <v>3.81976441602964</v>
      </c>
      <c r="AE2177" s="0" t="n">
        <v>2.37518407676595</v>
      </c>
      <c r="AF2177" s="0" t="n">
        <v>1.41772247609956</v>
      </c>
      <c r="AG2177" s="0" t="n">
        <v>4.24206145333025</v>
      </c>
      <c r="AH2177" s="0" t="n">
        <v>1.41392718275009</v>
      </c>
      <c r="AI2177" s="0" t="n">
        <v>1.40884756269372</v>
      </c>
    </row>
    <row r="2178" customFormat="false" ht="12.75" hidden="false" customHeight="false" outlineLevel="0" collapsed="false">
      <c r="A2178" s="0" t="n">
        <v>172191040</v>
      </c>
      <c r="B2178" s="0" t="n">
        <v>17</v>
      </c>
      <c r="C2178" s="0" t="s">
        <v>94</v>
      </c>
      <c r="D2178" s="0" t="n">
        <v>1910</v>
      </c>
      <c r="E2178" s="0" t="s">
        <v>7</v>
      </c>
      <c r="F2178" s="0" t="n">
        <v>2</v>
      </c>
      <c r="G2178" s="0" t="s">
        <v>108</v>
      </c>
      <c r="H2178" s="0" t="n">
        <v>40</v>
      </c>
      <c r="I2178" s="0" t="s">
        <v>189</v>
      </c>
      <c r="J2178" s="0" t="n">
        <v>0.53853755336693</v>
      </c>
      <c r="K2178" s="0" t="n">
        <v>0.304160766014071</v>
      </c>
      <c r="L2178" s="0" t="n">
        <v>0.534402289694728</v>
      </c>
      <c r="M2178" s="0" t="n">
        <v>0.0123294007569164</v>
      </c>
      <c r="N2178" s="0" t="n">
        <v>0.788341284042411</v>
      </c>
      <c r="O2178" s="0" t="n">
        <v>1.36677288540299</v>
      </c>
      <c r="P2178" s="0" t="n">
        <v>0.527422267531129</v>
      </c>
      <c r="Q2178" s="0" t="n">
        <v>0.300292745419493</v>
      </c>
      <c r="R2178" s="0" t="n">
        <v>1.67830401264791</v>
      </c>
      <c r="S2178" s="0" t="n">
        <v>0.53150423238203</v>
      </c>
      <c r="T2178" s="0" t="n">
        <v>2.68743747387122</v>
      </c>
      <c r="U2178" s="0" t="n">
        <v>0.30461753581798</v>
      </c>
      <c r="V2178" s="0" t="n">
        <v>0.3060430383551</v>
      </c>
      <c r="W2178" s="0" t="n">
        <v>0.306353708099452</v>
      </c>
      <c r="X2178" s="0" t="n">
        <v>1.70764531103917</v>
      </c>
      <c r="Y2178" s="0" t="n">
        <v>0.304808136578921</v>
      </c>
      <c r="Z2178" s="0" t="n">
        <v>2.01406196649489</v>
      </c>
      <c r="AA2178" s="0" t="n">
        <v>1.07189345465695</v>
      </c>
      <c r="AB2178" s="0" t="n">
        <v>3.34647655033228</v>
      </c>
      <c r="AC2178" s="0" t="n">
        <v>1.65722958435224</v>
      </c>
      <c r="AD2178" s="0" t="n">
        <v>1.64910315596027</v>
      </c>
      <c r="AE2178" s="0" t="n">
        <v>0.771215804531101</v>
      </c>
      <c r="AF2178" s="0" t="n">
        <v>0.292368457988441</v>
      </c>
      <c r="AG2178" s="0" t="n">
        <v>1.93974062027344</v>
      </c>
      <c r="AH2178" s="0" t="n">
        <v>0.291585777257265</v>
      </c>
      <c r="AI2178" s="0" t="n">
        <v>0.290538237482672</v>
      </c>
    </row>
    <row r="2179" customFormat="false" ht="12.75" hidden="false" customHeight="false" outlineLevel="0" collapsed="false">
      <c r="A2179" s="0" t="n">
        <v>172191041</v>
      </c>
      <c r="B2179" s="0" t="n">
        <v>17</v>
      </c>
      <c r="C2179" s="0" t="s">
        <v>94</v>
      </c>
      <c r="D2179" s="0" t="n">
        <v>1910</v>
      </c>
      <c r="E2179" s="0" t="s">
        <v>7</v>
      </c>
      <c r="F2179" s="0" t="n">
        <v>2</v>
      </c>
      <c r="G2179" s="0" t="s">
        <v>108</v>
      </c>
      <c r="H2179" s="0" t="n">
        <v>41</v>
      </c>
      <c r="I2179" s="0" t="s">
        <v>190</v>
      </c>
      <c r="J2179" s="0" t="n">
        <v>5.06069854250954</v>
      </c>
      <c r="K2179" s="0" t="n">
        <v>4.31029683423663</v>
      </c>
      <c r="L2179" s="0" t="n">
        <v>5.02183900020285</v>
      </c>
      <c r="M2179" s="0" t="n">
        <v>2.71330852513521</v>
      </c>
      <c r="N2179" s="0" t="n">
        <v>5.66597167061901</v>
      </c>
      <c r="O2179" s="0" t="n">
        <v>7.00425682773909</v>
      </c>
      <c r="P2179" s="0" t="n">
        <v>4.95624693931654</v>
      </c>
      <c r="Q2179" s="0" t="n">
        <v>4.25548267413945</v>
      </c>
      <c r="R2179" s="0" t="n">
        <v>7.65973051570914</v>
      </c>
      <c r="S2179" s="0" t="n">
        <v>4.99460562654713</v>
      </c>
      <c r="T2179" s="0" t="n">
        <v>9.63261757540705</v>
      </c>
      <c r="U2179" s="0" t="n">
        <v>4.31676977111657</v>
      </c>
      <c r="V2179" s="0" t="n">
        <v>4.33697072981832</v>
      </c>
      <c r="W2179" s="0" t="n">
        <v>4.34137326612543</v>
      </c>
      <c r="X2179" s="0" t="n">
        <v>7.7936433449489</v>
      </c>
      <c r="Y2179" s="0" t="n">
        <v>4.3194707961937</v>
      </c>
      <c r="Z2179" s="0" t="n">
        <v>8.36129605319733</v>
      </c>
      <c r="AA2179" s="0" t="n">
        <v>6.35741916479751</v>
      </c>
      <c r="AB2179" s="0" t="n">
        <v>10.7474731647476</v>
      </c>
      <c r="AC2179" s="0" t="n">
        <v>7.56354744023478</v>
      </c>
      <c r="AD2179" s="0" t="n">
        <v>7.52645865830455</v>
      </c>
      <c r="AE2179" s="0" t="n">
        <v>5.54288731144491</v>
      </c>
      <c r="AF2179" s="0" t="n">
        <v>4.14318669502537</v>
      </c>
      <c r="AG2179" s="0" t="n">
        <v>8.05275401766543</v>
      </c>
      <c r="AH2179" s="0" t="n">
        <v>4.13209523730049</v>
      </c>
      <c r="AI2179" s="0" t="n">
        <v>4.11725043192558</v>
      </c>
    </row>
    <row r="2180" customFormat="false" ht="12.75" hidden="false" customHeight="false" outlineLevel="0" collapsed="false">
      <c r="A2180" s="0" t="n">
        <v>172191042</v>
      </c>
      <c r="B2180" s="0" t="n">
        <v>17</v>
      </c>
      <c r="C2180" s="0" t="s">
        <v>94</v>
      </c>
      <c r="D2180" s="0" t="n">
        <v>1910</v>
      </c>
      <c r="E2180" s="0" t="s">
        <v>7</v>
      </c>
      <c r="F2180" s="0" t="n">
        <v>2</v>
      </c>
      <c r="G2180" s="0" t="s">
        <v>108</v>
      </c>
      <c r="H2180" s="0" t="n">
        <v>42</v>
      </c>
      <c r="I2180" s="0" t="s">
        <v>191</v>
      </c>
      <c r="J2180" s="0" t="n">
        <v>1.94770931025232</v>
      </c>
      <c r="K2180" s="0" t="n">
        <v>1.61128947085488</v>
      </c>
      <c r="L2180" s="0" t="n">
        <v>1.86284552502525</v>
      </c>
      <c r="M2180" s="0" t="n">
        <v>0.482710198350009</v>
      </c>
      <c r="N2180" s="0" t="n">
        <v>2.60124666612979</v>
      </c>
      <c r="O2180" s="0" t="n">
        <v>3.44583297053376</v>
      </c>
      <c r="P2180" s="0" t="n">
        <v>1.97206943019353</v>
      </c>
      <c r="Q2180" s="0" t="n">
        <v>1.4721135228474</v>
      </c>
      <c r="R2180" s="0" t="n">
        <v>4.04024548320392</v>
      </c>
      <c r="S2180" s="0" t="n">
        <v>1.85867676140582</v>
      </c>
      <c r="T2180" s="0" t="n">
        <v>5.37035697737758</v>
      </c>
      <c r="U2180" s="0" t="n">
        <v>1.57913095741956</v>
      </c>
      <c r="V2180" s="0" t="n">
        <v>1.53548545714315</v>
      </c>
      <c r="W2180" s="0" t="n">
        <v>1.33623465697492</v>
      </c>
      <c r="X2180" s="0" t="n">
        <v>3.88547891809018</v>
      </c>
      <c r="Y2180" s="0" t="n">
        <v>1.4246546145764</v>
      </c>
      <c r="Z2180" s="0" t="n">
        <v>4.37575414121967</v>
      </c>
      <c r="AA2180" s="0" t="n">
        <v>2.84226982100667</v>
      </c>
      <c r="AB2180" s="0" t="n">
        <v>6.08997159860403</v>
      </c>
      <c r="AC2180" s="0" t="n">
        <v>3.6345805982877</v>
      </c>
      <c r="AD2180" s="0" t="n">
        <v>3.50642591623142</v>
      </c>
      <c r="AE2180" s="0" t="n">
        <v>2.14741180994823</v>
      </c>
      <c r="AF2180" s="0" t="n">
        <v>1.18304601504917</v>
      </c>
      <c r="AG2180" s="0" t="n">
        <v>3.7020168307191</v>
      </c>
      <c r="AH2180" s="0" t="n">
        <v>1.28854984034407</v>
      </c>
      <c r="AI2180" s="0" t="n">
        <v>1.35088212506464</v>
      </c>
    </row>
    <row r="2181" customFormat="false" ht="12.75" hidden="false" customHeight="false" outlineLevel="0" collapsed="false">
      <c r="A2181" s="0" t="n">
        <v>172191044</v>
      </c>
      <c r="B2181" s="0" t="n">
        <v>17</v>
      </c>
      <c r="C2181" s="0" t="s">
        <v>94</v>
      </c>
      <c r="D2181" s="0" t="n">
        <v>1910</v>
      </c>
      <c r="E2181" s="0" t="s">
        <v>7</v>
      </c>
      <c r="F2181" s="0" t="n">
        <v>2</v>
      </c>
      <c r="G2181" s="0" t="s">
        <v>108</v>
      </c>
      <c r="H2181" s="0" t="n">
        <v>44</v>
      </c>
      <c r="I2181" s="0" t="s">
        <v>192</v>
      </c>
      <c r="J2181" s="0" t="s">
        <v>198</v>
      </c>
      <c r="K2181" s="0" t="s">
        <v>198</v>
      </c>
      <c r="L2181" s="0" t="s">
        <v>198</v>
      </c>
      <c r="M2181" s="0" t="s">
        <v>198</v>
      </c>
      <c r="N2181" s="0" t="s">
        <v>198</v>
      </c>
      <c r="O2181" s="0" t="s">
        <v>198</v>
      </c>
      <c r="P2181" s="0" t="s">
        <v>198</v>
      </c>
      <c r="Q2181" s="0" t="s">
        <v>198</v>
      </c>
      <c r="R2181" s="0" t="s">
        <v>198</v>
      </c>
      <c r="S2181" s="0" t="s">
        <v>198</v>
      </c>
      <c r="T2181" s="0" t="s">
        <v>198</v>
      </c>
      <c r="U2181" s="0" t="s">
        <v>198</v>
      </c>
      <c r="V2181" s="0" t="s">
        <v>198</v>
      </c>
      <c r="W2181" s="0" t="s">
        <v>198</v>
      </c>
      <c r="X2181" s="0" t="s">
        <v>198</v>
      </c>
      <c r="Y2181" s="0" t="s">
        <v>198</v>
      </c>
      <c r="Z2181" s="0" t="s">
        <v>198</v>
      </c>
      <c r="AA2181" s="0" t="s">
        <v>198</v>
      </c>
      <c r="AB2181" s="0" t="s">
        <v>198</v>
      </c>
      <c r="AC2181" s="0" t="s">
        <v>198</v>
      </c>
      <c r="AD2181" s="0" t="s">
        <v>198</v>
      </c>
      <c r="AE2181" s="0" t="s">
        <v>198</v>
      </c>
      <c r="AF2181" s="0" t="s">
        <v>198</v>
      </c>
      <c r="AG2181" s="0" t="s">
        <v>198</v>
      </c>
      <c r="AH2181" s="0" t="s">
        <v>198</v>
      </c>
      <c r="AI2181" s="0" t="s">
        <v>198</v>
      </c>
    </row>
    <row r="2182" customFormat="false" ht="12.75" hidden="false" customHeight="false" outlineLevel="0" collapsed="false">
      <c r="A2182" s="0" t="n">
        <v>172191045</v>
      </c>
      <c r="B2182" s="0" t="n">
        <v>17</v>
      </c>
      <c r="C2182" s="0" t="s">
        <v>94</v>
      </c>
      <c r="D2182" s="0" t="n">
        <v>1910</v>
      </c>
      <c r="E2182" s="0" t="s">
        <v>7</v>
      </c>
      <c r="F2182" s="0" t="n">
        <v>2</v>
      </c>
      <c r="G2182" s="0" t="s">
        <v>108</v>
      </c>
      <c r="H2182" s="0" t="n">
        <v>45</v>
      </c>
      <c r="I2182" s="0" t="s">
        <v>193</v>
      </c>
      <c r="J2182" s="0" t="s">
        <v>198</v>
      </c>
      <c r="K2182" s="0" t="s">
        <v>198</v>
      </c>
      <c r="L2182" s="0" t="s">
        <v>198</v>
      </c>
      <c r="M2182" s="0" t="s">
        <v>198</v>
      </c>
      <c r="N2182" s="0" t="s">
        <v>198</v>
      </c>
      <c r="O2182" s="0" t="s">
        <v>198</v>
      </c>
      <c r="P2182" s="0" t="s">
        <v>198</v>
      </c>
      <c r="Q2182" s="0" t="s">
        <v>198</v>
      </c>
      <c r="R2182" s="0" t="s">
        <v>198</v>
      </c>
      <c r="S2182" s="0" t="s">
        <v>198</v>
      </c>
      <c r="T2182" s="0" t="s">
        <v>198</v>
      </c>
      <c r="U2182" s="0" t="s">
        <v>198</v>
      </c>
      <c r="V2182" s="0" t="s">
        <v>198</v>
      </c>
      <c r="W2182" s="0" t="s">
        <v>198</v>
      </c>
      <c r="X2182" s="0" t="s">
        <v>198</v>
      </c>
      <c r="Y2182" s="0" t="s">
        <v>198</v>
      </c>
      <c r="Z2182" s="0" t="s">
        <v>198</v>
      </c>
      <c r="AA2182" s="0" t="s">
        <v>198</v>
      </c>
      <c r="AB2182" s="0" t="s">
        <v>198</v>
      </c>
      <c r="AC2182" s="0" t="s">
        <v>198</v>
      </c>
      <c r="AD2182" s="0" t="s">
        <v>198</v>
      </c>
      <c r="AE2182" s="0" t="s">
        <v>198</v>
      </c>
      <c r="AF2182" s="0" t="s">
        <v>198</v>
      </c>
      <c r="AG2182" s="0" t="s">
        <v>198</v>
      </c>
      <c r="AH2182" s="0" t="s">
        <v>198</v>
      </c>
      <c r="AI2182" s="0" t="s">
        <v>198</v>
      </c>
    </row>
    <row r="2183" customFormat="false" ht="12.75" hidden="false" customHeight="false" outlineLevel="0" collapsed="false">
      <c r="A2183" s="0" t="n">
        <v>172191046</v>
      </c>
      <c r="B2183" s="0" t="n">
        <v>17</v>
      </c>
      <c r="C2183" s="0" t="s">
        <v>94</v>
      </c>
      <c r="D2183" s="0" t="n">
        <v>1910</v>
      </c>
      <c r="E2183" s="0" t="s">
        <v>7</v>
      </c>
      <c r="F2183" s="0" t="n">
        <v>2</v>
      </c>
      <c r="G2183" s="0" t="s">
        <v>108</v>
      </c>
      <c r="H2183" s="0" t="n">
        <v>46</v>
      </c>
      <c r="I2183" s="0" t="s">
        <v>194</v>
      </c>
      <c r="J2183" s="0" t="n">
        <v>0.682421040441747</v>
      </c>
      <c r="K2183" s="0" t="n">
        <v>0.848949636423486</v>
      </c>
      <c r="L2183" s="0" t="n">
        <v>0.943066811925389</v>
      </c>
      <c r="M2183" s="0" t="n">
        <v>0.263296471827278</v>
      </c>
      <c r="N2183" s="0" t="n">
        <v>1.92599611167819</v>
      </c>
      <c r="O2183" s="0" t="n">
        <v>1.86131369995205</v>
      </c>
      <c r="P2183" s="0" t="n">
        <v>0.753383444794068</v>
      </c>
      <c r="Q2183" s="0" t="n">
        <v>0.885973693111945</v>
      </c>
      <c r="R2183" s="0" t="n">
        <v>2.2237623692258</v>
      </c>
      <c r="S2183" s="0" t="n">
        <v>0.688487608219747</v>
      </c>
      <c r="T2183" s="0" t="n">
        <v>3.25336683318385</v>
      </c>
      <c r="U2183" s="0" t="n">
        <v>0.806608645371882</v>
      </c>
      <c r="V2183" s="0" t="n">
        <v>1.05365723980712</v>
      </c>
      <c r="W2183" s="0" t="n">
        <v>0.388435892329948</v>
      </c>
      <c r="X2183" s="0" t="n">
        <v>2.69445721519056</v>
      </c>
      <c r="Y2183" s="0" t="n">
        <v>0.879526109001348</v>
      </c>
      <c r="Z2183" s="0" t="n">
        <v>2.98942117699649</v>
      </c>
      <c r="AA2183" s="0" t="n">
        <v>1.31687329810602</v>
      </c>
      <c r="AB2183" s="0" t="n">
        <v>2.93046390021001</v>
      </c>
      <c r="AC2183" s="0" t="n">
        <v>1.40979918027562</v>
      </c>
      <c r="AD2183" s="0" t="n">
        <v>1.50868486875839</v>
      </c>
      <c r="AE2183" s="0" t="n">
        <v>1.19533748452647</v>
      </c>
      <c r="AF2183" s="0" t="n">
        <v>0.259450683137746</v>
      </c>
      <c r="AG2183" s="0" t="n">
        <v>1.92429691759533</v>
      </c>
      <c r="AH2183" s="0" t="n">
        <v>0.485507335033646</v>
      </c>
      <c r="AI2183" s="0" t="n">
        <v>0.741703804911501</v>
      </c>
    </row>
    <row r="2184" customFormat="false" ht="12.75" hidden="false" customHeight="false" outlineLevel="0" collapsed="false">
      <c r="A2184" s="0" t="n">
        <v>172191048</v>
      </c>
      <c r="B2184" s="0" t="n">
        <v>17</v>
      </c>
      <c r="C2184" s="0" t="s">
        <v>94</v>
      </c>
      <c r="D2184" s="0" t="n">
        <v>1910</v>
      </c>
      <c r="E2184" s="0" t="s">
        <v>7</v>
      </c>
      <c r="F2184" s="0" t="n">
        <v>2</v>
      </c>
      <c r="G2184" s="0" t="s">
        <v>108</v>
      </c>
      <c r="H2184" s="0" t="n">
        <v>48</v>
      </c>
      <c r="I2184" s="0" t="s">
        <v>195</v>
      </c>
      <c r="J2184" s="0" t="s">
        <v>198</v>
      </c>
      <c r="K2184" s="0" t="s">
        <v>198</v>
      </c>
      <c r="L2184" s="0" t="s">
        <v>198</v>
      </c>
      <c r="M2184" s="0" t="s">
        <v>198</v>
      </c>
      <c r="N2184" s="0" t="s">
        <v>198</v>
      </c>
      <c r="O2184" s="0" t="s">
        <v>198</v>
      </c>
      <c r="P2184" s="0" t="s">
        <v>198</v>
      </c>
      <c r="Q2184" s="0" t="s">
        <v>198</v>
      </c>
      <c r="R2184" s="0" t="s">
        <v>198</v>
      </c>
      <c r="S2184" s="0" t="s">
        <v>198</v>
      </c>
      <c r="T2184" s="0" t="s">
        <v>198</v>
      </c>
      <c r="U2184" s="0" t="s">
        <v>198</v>
      </c>
      <c r="V2184" s="0" t="s">
        <v>198</v>
      </c>
      <c r="W2184" s="0" t="s">
        <v>198</v>
      </c>
      <c r="X2184" s="0" t="s">
        <v>198</v>
      </c>
      <c r="Y2184" s="0" t="s">
        <v>198</v>
      </c>
      <c r="Z2184" s="0" t="s">
        <v>198</v>
      </c>
      <c r="AA2184" s="0" t="s">
        <v>198</v>
      </c>
      <c r="AB2184" s="0" t="s">
        <v>198</v>
      </c>
      <c r="AC2184" s="0" t="s">
        <v>198</v>
      </c>
      <c r="AD2184" s="0" t="s">
        <v>198</v>
      </c>
      <c r="AE2184" s="0" t="s">
        <v>198</v>
      </c>
      <c r="AF2184" s="0" t="s">
        <v>198</v>
      </c>
      <c r="AG2184" s="0" t="s">
        <v>198</v>
      </c>
      <c r="AH2184" s="0" t="s">
        <v>198</v>
      </c>
      <c r="AI2184" s="0" t="s">
        <v>198</v>
      </c>
    </row>
    <row r="2185" customFormat="false" ht="12.75" hidden="false" customHeight="false" outlineLevel="0" collapsed="false">
      <c r="A2185" s="0" t="n">
        <v>172191049</v>
      </c>
      <c r="B2185" s="0" t="n">
        <v>17</v>
      </c>
      <c r="C2185" s="0" t="s">
        <v>94</v>
      </c>
      <c r="D2185" s="0" t="n">
        <v>1910</v>
      </c>
      <c r="E2185" s="0" t="s">
        <v>7</v>
      </c>
      <c r="F2185" s="0" t="n">
        <v>2</v>
      </c>
      <c r="G2185" s="0" t="s">
        <v>108</v>
      </c>
      <c r="H2185" s="0" t="n">
        <v>49</v>
      </c>
      <c r="I2185" s="0" t="s">
        <v>196</v>
      </c>
      <c r="J2185" s="0" t="s">
        <v>198</v>
      </c>
      <c r="K2185" s="0" t="s">
        <v>198</v>
      </c>
      <c r="L2185" s="0" t="s">
        <v>198</v>
      </c>
      <c r="M2185" s="0" t="s">
        <v>198</v>
      </c>
      <c r="N2185" s="0" t="s">
        <v>198</v>
      </c>
      <c r="O2185" s="0" t="s">
        <v>198</v>
      </c>
      <c r="P2185" s="0" t="s">
        <v>198</v>
      </c>
      <c r="Q2185" s="0" t="s">
        <v>198</v>
      </c>
      <c r="R2185" s="0" t="s">
        <v>198</v>
      </c>
      <c r="S2185" s="0" t="s">
        <v>198</v>
      </c>
      <c r="T2185" s="0" t="s">
        <v>198</v>
      </c>
      <c r="U2185" s="0" t="s">
        <v>198</v>
      </c>
      <c r="V2185" s="0" t="s">
        <v>198</v>
      </c>
      <c r="W2185" s="0" t="s">
        <v>198</v>
      </c>
      <c r="X2185" s="0" t="s">
        <v>198</v>
      </c>
      <c r="Y2185" s="0" t="s">
        <v>198</v>
      </c>
      <c r="Z2185" s="0" t="s">
        <v>198</v>
      </c>
      <c r="AA2185" s="0" t="s">
        <v>198</v>
      </c>
      <c r="AB2185" s="0" t="s">
        <v>198</v>
      </c>
      <c r="AC2185" s="0" t="s">
        <v>198</v>
      </c>
      <c r="AD2185" s="0" t="s">
        <v>198</v>
      </c>
      <c r="AE2185" s="0" t="s">
        <v>198</v>
      </c>
      <c r="AF2185" s="0" t="s">
        <v>198</v>
      </c>
      <c r="AG2185" s="0" t="s">
        <v>198</v>
      </c>
      <c r="AH2185" s="0" t="s">
        <v>198</v>
      </c>
      <c r="AI2185" s="0" t="s">
        <v>198</v>
      </c>
    </row>
    <row r="2186" customFormat="false" ht="12.75" hidden="false" customHeight="false" outlineLevel="0" collapsed="false">
      <c r="A2186" s="0" t="n">
        <v>172191050</v>
      </c>
      <c r="B2186" s="0" t="n">
        <v>17</v>
      </c>
      <c r="C2186" s="0" t="s">
        <v>94</v>
      </c>
      <c r="D2186" s="0" t="n">
        <v>1910</v>
      </c>
      <c r="E2186" s="0" t="s">
        <v>7</v>
      </c>
      <c r="F2186" s="0" t="n">
        <v>2</v>
      </c>
      <c r="G2186" s="0" t="s">
        <v>108</v>
      </c>
      <c r="H2186" s="0" t="n">
        <v>50</v>
      </c>
      <c r="I2186" s="0" t="s">
        <v>197</v>
      </c>
      <c r="J2186" s="0" t="n">
        <v>92.0217734464237</v>
      </c>
      <c r="K2186" s="0" t="n">
        <v>84.5070623641892</v>
      </c>
      <c r="L2186" s="0" t="n">
        <v>101.231456103253</v>
      </c>
      <c r="M2186" s="0" t="n">
        <v>21.1469683269754</v>
      </c>
      <c r="N2186" s="0" t="n">
        <v>106.470791018484</v>
      </c>
      <c r="O2186" s="0" t="n">
        <v>166.136332119616</v>
      </c>
      <c r="P2186" s="0" t="n">
        <v>93.5643360462191</v>
      </c>
      <c r="Q2186" s="0" t="n">
        <v>63.1355006127256</v>
      </c>
      <c r="R2186" s="0" t="n">
        <v>193.660771540565</v>
      </c>
      <c r="S2186" s="0" t="n">
        <v>62.7343519837933</v>
      </c>
      <c r="T2186" s="0" t="n">
        <v>216.583537341633</v>
      </c>
      <c r="U2186" s="0" t="n">
        <v>60.2928204607609</v>
      </c>
      <c r="V2186" s="0" t="n">
        <v>54.2318916017224</v>
      </c>
      <c r="W2186" s="0" t="n">
        <v>59.5812161323672</v>
      </c>
      <c r="X2186" s="0" t="n">
        <v>142.171487591214</v>
      </c>
      <c r="Y2186" s="0" t="n">
        <v>61.2581854263574</v>
      </c>
      <c r="Z2186" s="0" t="n">
        <v>151.280617156352</v>
      </c>
      <c r="AA2186" s="0" t="n">
        <v>104.40215466742</v>
      </c>
      <c r="AB2186" s="0" t="n">
        <v>221.646116496014</v>
      </c>
      <c r="AC2186" s="0" t="n">
        <v>120.232511887014</v>
      </c>
      <c r="AD2186" s="0" t="n">
        <v>114.032721051917</v>
      </c>
      <c r="AE2186" s="0" t="n">
        <v>73.5957201014745</v>
      </c>
      <c r="AF2186" s="0" t="n">
        <v>50.4854635872229</v>
      </c>
      <c r="AG2186" s="0" t="n">
        <v>143.366865641284</v>
      </c>
      <c r="AH2186" s="0" t="n">
        <v>38.5795128348852</v>
      </c>
      <c r="AI2186" s="0" t="n">
        <v>47.1408930401314</v>
      </c>
    </row>
    <row r="2187" customFormat="false" ht="12.75" hidden="false" customHeight="false" outlineLevel="0" collapsed="false">
      <c r="A2187" s="0" t="n">
        <v>172191051</v>
      </c>
      <c r="B2187" s="0" t="n">
        <v>17</v>
      </c>
      <c r="C2187" s="0" t="s">
        <v>94</v>
      </c>
      <c r="D2187" s="0" t="n">
        <v>1910</v>
      </c>
      <c r="E2187" s="0" t="s">
        <v>7</v>
      </c>
      <c r="F2187" s="0" t="n">
        <v>2</v>
      </c>
      <c r="G2187" s="0" t="s">
        <v>108</v>
      </c>
      <c r="H2187" s="0" t="n">
        <v>51</v>
      </c>
      <c r="I2187" s="0" t="s">
        <v>199</v>
      </c>
      <c r="J2187" s="0" t="n">
        <v>25.0728361247359</v>
      </c>
      <c r="K2187" s="0" t="n">
        <v>17.4273878908413</v>
      </c>
      <c r="L2187" s="0" t="n">
        <v>27.5821646821772</v>
      </c>
      <c r="M2187" s="0" t="n">
        <v>0.535394883552223</v>
      </c>
      <c r="N2187" s="0" t="n">
        <v>34.5707760327304</v>
      </c>
      <c r="O2187" s="0" t="n">
        <v>66.7954220903545</v>
      </c>
      <c r="P2187" s="0" t="n">
        <v>25.4931325157779</v>
      </c>
      <c r="Q2187" s="0" t="n">
        <v>13.0200580647172</v>
      </c>
      <c r="R2187" s="0" t="n">
        <v>83.6089755150932</v>
      </c>
      <c r="S2187" s="0" t="n">
        <v>17.0929994910056</v>
      </c>
      <c r="T2187" s="0" t="n">
        <v>108.117721495121</v>
      </c>
      <c r="U2187" s="0" t="n">
        <v>12.4338290766074</v>
      </c>
      <c r="V2187" s="0" t="n">
        <v>11.1839198352939</v>
      </c>
      <c r="W2187" s="0" t="n">
        <v>12.2870791564378</v>
      </c>
      <c r="X2187" s="0" t="n">
        <v>61.3795573073421</v>
      </c>
      <c r="Y2187" s="0" t="n">
        <v>12.632910540819</v>
      </c>
      <c r="Z2187" s="0" t="n">
        <v>69.175131333338</v>
      </c>
      <c r="AA2187" s="0" t="n">
        <v>38.3137507357092</v>
      </c>
      <c r="AB2187" s="0" t="n">
        <v>118.0172221693</v>
      </c>
      <c r="AC2187" s="0" t="n">
        <v>51.9078647808333</v>
      </c>
      <c r="AD2187" s="0" t="n">
        <v>49.231235146412</v>
      </c>
      <c r="AE2187" s="0" t="n">
        <v>23.8963299911417</v>
      </c>
      <c r="AF2187" s="0" t="n">
        <v>10.4113163109586</v>
      </c>
      <c r="AG2187" s="0" t="n">
        <v>65.5564602128436</v>
      </c>
      <c r="AH2187" s="0" t="n">
        <v>7.95602303527884</v>
      </c>
      <c r="AI2187" s="0" t="n">
        <v>9.72158545744419</v>
      </c>
    </row>
    <row r="2188" customFormat="false" ht="12.75" hidden="false" customHeight="false" outlineLevel="0" collapsed="false">
      <c r="A2188" s="0" t="n">
        <v>172191052</v>
      </c>
      <c r="B2188" s="0" t="n">
        <v>17</v>
      </c>
      <c r="C2188" s="0" t="s">
        <v>94</v>
      </c>
      <c r="D2188" s="0" t="n">
        <v>1910</v>
      </c>
      <c r="E2188" s="0" t="s">
        <v>7</v>
      </c>
      <c r="F2188" s="0" t="n">
        <v>2</v>
      </c>
      <c r="G2188" s="0" t="s">
        <v>108</v>
      </c>
      <c r="H2188" s="0" t="n">
        <v>52</v>
      </c>
      <c r="I2188" s="0" t="s">
        <v>200</v>
      </c>
      <c r="J2188" s="0" t="n">
        <v>235.612288204864</v>
      </c>
      <c r="K2188" s="0" t="n">
        <v>246.965497356197</v>
      </c>
      <c r="L2188" s="0" t="n">
        <v>259.192733605425</v>
      </c>
      <c r="M2188" s="0" t="n">
        <v>117.823366317386</v>
      </c>
      <c r="N2188" s="0" t="n">
        <v>248.467309270369</v>
      </c>
      <c r="O2188" s="0" t="n">
        <v>342.304340563599</v>
      </c>
      <c r="P2188" s="0" t="n">
        <v>239.561861118156</v>
      </c>
      <c r="Q2188" s="0" t="n">
        <v>184.50872475555</v>
      </c>
      <c r="R2188" s="0" t="n">
        <v>381.58892329032</v>
      </c>
      <c r="S2188" s="0" t="n">
        <v>160.624857209002</v>
      </c>
      <c r="T2188" s="0" t="n">
        <v>387.527774845926</v>
      </c>
      <c r="U2188" s="0" t="n">
        <v>176.201207041479</v>
      </c>
      <c r="V2188" s="0" t="n">
        <v>158.488600920322</v>
      </c>
      <c r="W2188" s="0" t="n">
        <v>174.121597219933</v>
      </c>
      <c r="X2188" s="0" t="n">
        <v>280.134507577084</v>
      </c>
      <c r="Y2188" s="0" t="n">
        <v>179.022413129928</v>
      </c>
      <c r="Z2188" s="0" t="n">
        <v>287.177734458407</v>
      </c>
      <c r="AA2188" s="0" t="n">
        <v>227.239537795692</v>
      </c>
      <c r="AB2188" s="0" t="n">
        <v>379.02160949452</v>
      </c>
      <c r="AC2188" s="0" t="n">
        <v>236.905979411768</v>
      </c>
      <c r="AD2188" s="0" t="n">
        <v>224.68991990436</v>
      </c>
      <c r="AE2188" s="0" t="n">
        <v>171.747860352178</v>
      </c>
      <c r="AF2188" s="0" t="n">
        <v>147.539948440572</v>
      </c>
      <c r="AG2188" s="0" t="n">
        <v>272.154968991928</v>
      </c>
      <c r="AH2188" s="0" t="n">
        <v>112.745707973689</v>
      </c>
      <c r="AI2188" s="0" t="n">
        <v>137.765694011449</v>
      </c>
    </row>
    <row r="2189" customFormat="false" ht="12.75" hidden="false" customHeight="false" outlineLevel="0" collapsed="false">
      <c r="A2189" s="0" t="n">
        <v>170192019</v>
      </c>
      <c r="B2189" s="0" t="n">
        <v>17</v>
      </c>
      <c r="C2189" s="0" t="s">
        <v>94</v>
      </c>
      <c r="D2189" s="0" t="n">
        <v>1920</v>
      </c>
      <c r="E2189" s="0" t="s">
        <v>112</v>
      </c>
      <c r="F2189" s="0" t="n">
        <v>0</v>
      </c>
      <c r="G2189" s="0" t="s">
        <v>6</v>
      </c>
      <c r="H2189" s="0" t="n">
        <v>19</v>
      </c>
      <c r="I2189" s="0" t="s">
        <v>168</v>
      </c>
      <c r="J2189" s="0" t="n">
        <v>2</v>
      </c>
      <c r="K2189" s="0" t="n">
        <v>5</v>
      </c>
      <c r="L2189" s="0" t="n">
        <v>3</v>
      </c>
      <c r="M2189" s="0" t="n">
        <v>6</v>
      </c>
      <c r="N2189" s="0" t="n">
        <v>7</v>
      </c>
      <c r="O2189" s="0" t="n">
        <v>5</v>
      </c>
      <c r="P2189" s="0" t="n">
        <v>5</v>
      </c>
      <c r="Q2189" s="0" t="n">
        <v>4</v>
      </c>
      <c r="R2189" s="0" t="n">
        <v>5</v>
      </c>
      <c r="S2189" s="0" t="n">
        <v>7</v>
      </c>
      <c r="T2189" s="0" t="n">
        <v>1</v>
      </c>
      <c r="U2189" s="0" t="n">
        <v>6</v>
      </c>
      <c r="V2189" s="0" t="n">
        <v>3</v>
      </c>
      <c r="W2189" s="0" t="n">
        <v>1</v>
      </c>
      <c r="X2189" s="0" t="n">
        <v>1</v>
      </c>
      <c r="Y2189" s="0" t="n">
        <v>5</v>
      </c>
      <c r="Z2189" s="0" t="n">
        <v>9</v>
      </c>
      <c r="AA2189" s="0" t="n">
        <v>6</v>
      </c>
      <c r="AB2189" s="0" t="n">
        <v>7</v>
      </c>
      <c r="AC2189" s="0" t="n">
        <v>8</v>
      </c>
      <c r="AD2189" s="0" t="n">
        <v>14</v>
      </c>
      <c r="AE2189" s="0" t="n">
        <v>4</v>
      </c>
      <c r="AF2189" s="0" t="n">
        <v>3</v>
      </c>
      <c r="AG2189" s="0" t="n">
        <v>5</v>
      </c>
      <c r="AH2189" s="0" t="n">
        <v>8</v>
      </c>
      <c r="AI2189" s="0" t="n">
        <v>5</v>
      </c>
    </row>
    <row r="2190" customFormat="false" ht="12.75" hidden="false" customHeight="false" outlineLevel="0" collapsed="false">
      <c r="A2190" s="0" t="n">
        <v>170192039</v>
      </c>
      <c r="B2190" s="0" t="n">
        <v>17</v>
      </c>
      <c r="C2190" s="0" t="s">
        <v>94</v>
      </c>
      <c r="D2190" s="0" t="n">
        <v>1920</v>
      </c>
      <c r="E2190" s="0" t="s">
        <v>112</v>
      </c>
      <c r="F2190" s="0" t="n">
        <v>0</v>
      </c>
      <c r="G2190" s="0" t="s">
        <v>6</v>
      </c>
      <c r="H2190" s="0" t="n">
        <v>39</v>
      </c>
      <c r="I2190" s="0" t="s">
        <v>188</v>
      </c>
      <c r="J2190" s="0" t="n">
        <v>0.51550377606516</v>
      </c>
      <c r="K2190" s="0" t="n">
        <v>1.28188693757211</v>
      </c>
      <c r="L2190" s="0" t="n">
        <v>0.766636001226618</v>
      </c>
      <c r="M2190" s="0" t="n">
        <v>1.5222244773696</v>
      </c>
      <c r="N2190" s="0" t="n">
        <v>1.77000101142915</v>
      </c>
      <c r="O2190" s="0" t="n">
        <v>1.26269003485025</v>
      </c>
      <c r="P2190" s="0" t="n">
        <v>1.25868492598933</v>
      </c>
      <c r="Q2190" s="0" t="n">
        <v>1.01035615054307</v>
      </c>
      <c r="R2190" s="0" t="n">
        <v>1.26476614473984</v>
      </c>
      <c r="S2190" s="0" t="n">
        <v>1.77642431163558</v>
      </c>
      <c r="T2190" s="0" t="n">
        <v>0.254627861380592</v>
      </c>
      <c r="U2190" s="0" t="n">
        <v>1.53676715416336</v>
      </c>
      <c r="V2190" s="0" t="n">
        <v>0.771644631925511</v>
      </c>
      <c r="W2190" s="0" t="n">
        <v>0.257526203291185</v>
      </c>
      <c r="X2190" s="0" t="n">
        <v>0.25724134382878</v>
      </c>
      <c r="Y2190" s="0" t="n">
        <v>1.28149268267678</v>
      </c>
      <c r="Z2190" s="0" t="n">
        <v>2.29007633587786</v>
      </c>
      <c r="AA2190" s="0" t="n">
        <v>1.51798815969235</v>
      </c>
      <c r="AB2190" s="0" t="n">
        <v>1.75711632110046</v>
      </c>
      <c r="AC2190" s="0" t="n">
        <v>1.99049538453883</v>
      </c>
      <c r="AD2190" s="0" t="n">
        <v>3.46217573014813</v>
      </c>
      <c r="AE2190" s="0" t="n">
        <v>0.982631979757781</v>
      </c>
      <c r="AF2190" s="0" t="n">
        <v>0.731261425959781</v>
      </c>
      <c r="AG2190" s="0" t="n">
        <v>1.21432908318154</v>
      </c>
      <c r="AH2190" s="0" t="n">
        <v>1.94099378881988</v>
      </c>
      <c r="AI2190" s="0" t="n">
        <v>1.20831319478009</v>
      </c>
    </row>
    <row r="2191" customFormat="false" ht="12.75" hidden="false" customHeight="false" outlineLevel="0" collapsed="false">
      <c r="A2191" s="0" t="n">
        <v>170192040</v>
      </c>
      <c r="B2191" s="0" t="n">
        <v>17</v>
      </c>
      <c r="C2191" s="0" t="s">
        <v>94</v>
      </c>
      <c r="D2191" s="0" t="n">
        <v>1920</v>
      </c>
      <c r="E2191" s="0" t="s">
        <v>112</v>
      </c>
      <c r="F2191" s="0" t="n">
        <v>0</v>
      </c>
      <c r="G2191" s="0" t="s">
        <v>6</v>
      </c>
      <c r="H2191" s="0" t="n">
        <v>40</v>
      </c>
      <c r="I2191" s="0" t="s">
        <v>189</v>
      </c>
      <c r="J2191" s="0" t="n">
        <v>0.062429898843716</v>
      </c>
      <c r="K2191" s="0" t="n">
        <v>0.416225199363779</v>
      </c>
      <c r="L2191" s="0" t="n">
        <v>0.158098774122355</v>
      </c>
      <c r="M2191" s="0" t="n">
        <v>0.558629554873871</v>
      </c>
      <c r="N2191" s="0" t="n">
        <v>0.711632206816999</v>
      </c>
      <c r="O2191" s="0" t="n">
        <v>0.409992017303505</v>
      </c>
      <c r="P2191" s="0" t="n">
        <v>0.408691569358177</v>
      </c>
      <c r="Q2191" s="0" t="n">
        <v>0.275288045876819</v>
      </c>
      <c r="R2191" s="0" t="n">
        <v>0.410666124533534</v>
      </c>
      <c r="S2191" s="0" t="n">
        <v>0.714214706641255</v>
      </c>
      <c r="T2191" s="0" t="n">
        <v>0.00644661930188423</v>
      </c>
      <c r="U2191" s="0" t="n">
        <v>0.563966460950965</v>
      </c>
      <c r="V2191" s="0" t="n">
        <v>0.159131674184784</v>
      </c>
      <c r="W2191" s="0" t="n">
        <v>0.00651999896584943</v>
      </c>
      <c r="X2191" s="0" t="n">
        <v>0.00651278694867776</v>
      </c>
      <c r="Y2191" s="0" t="n">
        <v>0.41609718587242</v>
      </c>
      <c r="Z2191" s="0" t="n">
        <v>1.04716872706828</v>
      </c>
      <c r="AA2191" s="0" t="n">
        <v>0.557074900948958</v>
      </c>
      <c r="AB2191" s="0" t="n">
        <v>0.706451893046806</v>
      </c>
      <c r="AC2191" s="0" t="n">
        <v>0.859354625848698</v>
      </c>
      <c r="AD2191" s="0" t="n">
        <v>1.89280368877528</v>
      </c>
      <c r="AE2191" s="0" t="n">
        <v>0.267734142438972</v>
      </c>
      <c r="AF2191" s="0" t="n">
        <v>0.150803686263401</v>
      </c>
      <c r="AG2191" s="0" t="n">
        <v>0.394289347934043</v>
      </c>
      <c r="AH2191" s="0" t="n">
        <v>0.837983350336885</v>
      </c>
      <c r="AI2191" s="0" t="n">
        <v>0.392336005345196</v>
      </c>
    </row>
    <row r="2192" customFormat="false" ht="12.75" hidden="false" customHeight="false" outlineLevel="0" collapsed="false">
      <c r="A2192" s="0" t="n">
        <v>170192041</v>
      </c>
      <c r="B2192" s="0" t="n">
        <v>17</v>
      </c>
      <c r="C2192" s="0" t="s">
        <v>94</v>
      </c>
      <c r="D2192" s="0" t="n">
        <v>1920</v>
      </c>
      <c r="E2192" s="0" t="s">
        <v>112</v>
      </c>
      <c r="F2192" s="0" t="n">
        <v>0</v>
      </c>
      <c r="G2192" s="0" t="s">
        <v>6</v>
      </c>
      <c r="H2192" s="0" t="n">
        <v>41</v>
      </c>
      <c r="I2192" s="0" t="s">
        <v>190</v>
      </c>
      <c r="J2192" s="0" t="n">
        <v>1.86217688680155</v>
      </c>
      <c r="K2192" s="0" t="n">
        <v>2.99149649514746</v>
      </c>
      <c r="L2192" s="0" t="n">
        <v>2.24043572261636</v>
      </c>
      <c r="M2192" s="0" t="n">
        <v>3.31324183644172</v>
      </c>
      <c r="N2192" s="0" t="n">
        <v>3.64687856824678</v>
      </c>
      <c r="O2192" s="0" t="n">
        <v>2.94669732797684</v>
      </c>
      <c r="P2192" s="0" t="n">
        <v>2.93735073993623</v>
      </c>
      <c r="Q2192" s="0" t="n">
        <v>2.58691302738158</v>
      </c>
      <c r="R2192" s="0" t="n">
        <v>2.95154227590182</v>
      </c>
      <c r="S2192" s="0" t="n">
        <v>3.66011302162223</v>
      </c>
      <c r="T2192" s="0" t="n">
        <v>1.41869564101008</v>
      </c>
      <c r="U2192" s="0" t="n">
        <v>3.34489512140939</v>
      </c>
      <c r="V2192" s="0" t="n">
        <v>2.25507306696392</v>
      </c>
      <c r="W2192" s="0" t="n">
        <v>1.43484416856092</v>
      </c>
      <c r="X2192" s="0" t="n">
        <v>1.43325703321986</v>
      </c>
      <c r="Y2192" s="0" t="n">
        <v>2.99057643573895</v>
      </c>
      <c r="Z2192" s="0" t="n">
        <v>4.34727823191327</v>
      </c>
      <c r="AA2192" s="0" t="n">
        <v>3.30402115633221</v>
      </c>
      <c r="AB2192" s="0" t="n">
        <v>3.62033118171153</v>
      </c>
      <c r="AC2192" s="0" t="n">
        <v>3.92206942355087</v>
      </c>
      <c r="AD2192" s="0" t="n">
        <v>5.80894258274244</v>
      </c>
      <c r="AE2192" s="0" t="n">
        <v>2.5159281389942</v>
      </c>
      <c r="AF2192" s="0" t="n">
        <v>2.13705620225285</v>
      </c>
      <c r="AG2192" s="0" t="n">
        <v>2.83383899922834</v>
      </c>
      <c r="AH2192" s="0" t="n">
        <v>3.82453154604845</v>
      </c>
      <c r="AI2192" s="0" t="n">
        <v>2.81979992250427</v>
      </c>
    </row>
    <row r="2193" customFormat="false" ht="12.75" hidden="false" customHeight="false" outlineLevel="0" collapsed="false">
      <c r="A2193" s="0" t="n">
        <v>170192042</v>
      </c>
      <c r="B2193" s="0" t="n">
        <v>17</v>
      </c>
      <c r="C2193" s="0" t="s">
        <v>94</v>
      </c>
      <c r="D2193" s="0" t="n">
        <v>1920</v>
      </c>
      <c r="E2193" s="0" t="s">
        <v>112</v>
      </c>
      <c r="F2193" s="0" t="n">
        <v>0</v>
      </c>
      <c r="G2193" s="0" t="s">
        <v>6</v>
      </c>
      <c r="H2193" s="0" t="n">
        <v>42</v>
      </c>
      <c r="I2193" s="0" t="s">
        <v>191</v>
      </c>
      <c r="J2193" s="0" t="n">
        <v>0.395256916996047</v>
      </c>
      <c r="K2193" s="0" t="n">
        <v>1.46844466732594</v>
      </c>
      <c r="L2193" s="0" t="n">
        <v>0.804709228948987</v>
      </c>
      <c r="M2193" s="0" t="n">
        <v>1.71487120686399</v>
      </c>
      <c r="N2193" s="0" t="n">
        <v>2.18281441110584</v>
      </c>
      <c r="O2193" s="0" t="n">
        <v>1.20508862370888</v>
      </c>
      <c r="P2193" s="0" t="n">
        <v>1.60507199955407</v>
      </c>
      <c r="Q2193" s="0" t="n">
        <v>1.03066834841323</v>
      </c>
      <c r="R2193" s="0" t="n">
        <v>1.83183081399568</v>
      </c>
      <c r="S2193" s="0" t="n">
        <v>2.57556990310827</v>
      </c>
      <c r="T2193" s="0" t="n">
        <v>0.321584769745305</v>
      </c>
      <c r="U2193" s="0" t="n">
        <v>2.17992256087897</v>
      </c>
      <c r="V2193" s="0" t="n">
        <v>0.798680874752419</v>
      </c>
      <c r="W2193" s="0" t="n">
        <v>0.292625829106516</v>
      </c>
      <c r="X2193" s="0" t="n">
        <v>0.315975733063701</v>
      </c>
      <c r="Y2193" s="0" t="n">
        <v>1.23558058697921</v>
      </c>
      <c r="Z2193" s="0" t="n">
        <v>2.89022760888106</v>
      </c>
      <c r="AA2193" s="0" t="n">
        <v>1.42765997960938</v>
      </c>
      <c r="AB2193" s="0" t="n">
        <v>2.95885070307484</v>
      </c>
      <c r="AC2193" s="0" t="n">
        <v>2.64221113075196</v>
      </c>
      <c r="AD2193" s="0" t="n">
        <v>3.79070550234098</v>
      </c>
      <c r="AE2193" s="0" t="n">
        <v>1.08192560865613</v>
      </c>
      <c r="AF2193" s="0" t="n">
        <v>1.00839076149094</v>
      </c>
      <c r="AG2193" s="0" t="n">
        <v>1.21973068130868</v>
      </c>
      <c r="AH2193" s="0" t="n">
        <v>1.73055607304098</v>
      </c>
      <c r="AI2193" s="0" t="n">
        <v>1.56813373765607</v>
      </c>
    </row>
    <row r="2194" customFormat="false" ht="12.75" hidden="false" customHeight="false" outlineLevel="0" collapsed="false">
      <c r="A2194" s="0" t="n">
        <v>170192044</v>
      </c>
      <c r="B2194" s="0" t="n">
        <v>17</v>
      </c>
      <c r="C2194" s="0" t="s">
        <v>94</v>
      </c>
      <c r="D2194" s="0" t="n">
        <v>1920</v>
      </c>
      <c r="E2194" s="0" t="s">
        <v>112</v>
      </c>
      <c r="F2194" s="0" t="n">
        <v>0</v>
      </c>
      <c r="G2194" s="0" t="s">
        <v>6</v>
      </c>
      <c r="H2194" s="0" t="n">
        <v>44</v>
      </c>
      <c r="I2194" s="0" t="s">
        <v>192</v>
      </c>
      <c r="J2194" s="0" t="s">
        <v>198</v>
      </c>
      <c r="K2194" s="0" t="s">
        <v>198</v>
      </c>
      <c r="L2194" s="0" t="s">
        <v>198</v>
      </c>
      <c r="M2194" s="0" t="s">
        <v>198</v>
      </c>
      <c r="N2194" s="0" t="s">
        <v>198</v>
      </c>
      <c r="O2194" s="0" t="s">
        <v>198</v>
      </c>
      <c r="P2194" s="0" t="s">
        <v>198</v>
      </c>
      <c r="Q2194" s="0" t="s">
        <v>198</v>
      </c>
      <c r="R2194" s="0" t="s">
        <v>198</v>
      </c>
      <c r="S2194" s="0" t="s">
        <v>198</v>
      </c>
      <c r="T2194" s="0" t="s">
        <v>198</v>
      </c>
      <c r="U2194" s="0" t="s">
        <v>198</v>
      </c>
      <c r="V2194" s="0" t="s">
        <v>198</v>
      </c>
      <c r="W2194" s="0" t="s">
        <v>198</v>
      </c>
      <c r="X2194" s="0" t="s">
        <v>198</v>
      </c>
      <c r="Y2194" s="0" t="s">
        <v>198</v>
      </c>
      <c r="Z2194" s="0" t="s">
        <v>198</v>
      </c>
      <c r="AA2194" s="0" t="s">
        <v>198</v>
      </c>
      <c r="AB2194" s="0" t="s">
        <v>198</v>
      </c>
      <c r="AC2194" s="0" t="s">
        <v>198</v>
      </c>
      <c r="AD2194" s="0" t="s">
        <v>198</v>
      </c>
      <c r="AE2194" s="0" t="s">
        <v>198</v>
      </c>
      <c r="AF2194" s="0" t="s">
        <v>198</v>
      </c>
      <c r="AG2194" s="0" t="s">
        <v>198</v>
      </c>
      <c r="AH2194" s="0" t="s">
        <v>198</v>
      </c>
      <c r="AI2194" s="0" t="s">
        <v>198</v>
      </c>
    </row>
    <row r="2195" customFormat="false" ht="12.75" hidden="false" customHeight="false" outlineLevel="0" collapsed="false">
      <c r="A2195" s="0" t="n">
        <v>170192045</v>
      </c>
      <c r="B2195" s="0" t="n">
        <v>17</v>
      </c>
      <c r="C2195" s="0" t="s">
        <v>94</v>
      </c>
      <c r="D2195" s="0" t="n">
        <v>1920</v>
      </c>
      <c r="E2195" s="0" t="s">
        <v>112</v>
      </c>
      <c r="F2195" s="0" t="n">
        <v>0</v>
      </c>
      <c r="G2195" s="0" t="s">
        <v>6</v>
      </c>
      <c r="H2195" s="0" t="n">
        <v>45</v>
      </c>
      <c r="I2195" s="0" t="s">
        <v>193</v>
      </c>
      <c r="J2195" s="0" t="s">
        <v>198</v>
      </c>
      <c r="K2195" s="0" t="s">
        <v>198</v>
      </c>
      <c r="L2195" s="0" t="s">
        <v>198</v>
      </c>
      <c r="M2195" s="0" t="s">
        <v>198</v>
      </c>
      <c r="N2195" s="0" t="s">
        <v>198</v>
      </c>
      <c r="O2195" s="0" t="s">
        <v>198</v>
      </c>
      <c r="P2195" s="0" t="s">
        <v>198</v>
      </c>
      <c r="Q2195" s="0" t="s">
        <v>198</v>
      </c>
      <c r="R2195" s="0" t="s">
        <v>198</v>
      </c>
      <c r="S2195" s="0" t="s">
        <v>198</v>
      </c>
      <c r="T2195" s="0" t="s">
        <v>198</v>
      </c>
      <c r="U2195" s="0" t="s">
        <v>198</v>
      </c>
      <c r="V2195" s="0" t="s">
        <v>198</v>
      </c>
      <c r="W2195" s="0" t="s">
        <v>198</v>
      </c>
      <c r="X2195" s="0" t="s">
        <v>198</v>
      </c>
      <c r="Y2195" s="0" t="s">
        <v>198</v>
      </c>
      <c r="Z2195" s="0" t="s">
        <v>198</v>
      </c>
      <c r="AA2195" s="0" t="s">
        <v>198</v>
      </c>
      <c r="AB2195" s="0" t="s">
        <v>198</v>
      </c>
      <c r="AC2195" s="0" t="s">
        <v>198</v>
      </c>
      <c r="AD2195" s="0" t="s">
        <v>198</v>
      </c>
      <c r="AE2195" s="0" t="s">
        <v>198</v>
      </c>
      <c r="AF2195" s="0" t="s">
        <v>198</v>
      </c>
      <c r="AG2195" s="0" t="s">
        <v>198</v>
      </c>
      <c r="AH2195" s="0" t="s">
        <v>198</v>
      </c>
      <c r="AI2195" s="0" t="s">
        <v>198</v>
      </c>
    </row>
    <row r="2196" customFormat="false" ht="12.75" hidden="false" customHeight="false" outlineLevel="0" collapsed="false">
      <c r="A2196" s="0" t="n">
        <v>170192046</v>
      </c>
      <c r="B2196" s="0" t="n">
        <v>17</v>
      </c>
      <c r="C2196" s="0" t="s">
        <v>94</v>
      </c>
      <c r="D2196" s="0" t="n">
        <v>1920</v>
      </c>
      <c r="E2196" s="0" t="s">
        <v>112</v>
      </c>
      <c r="F2196" s="0" t="n">
        <v>0</v>
      </c>
      <c r="G2196" s="0" t="s">
        <v>6</v>
      </c>
      <c r="H2196" s="0" t="n">
        <v>46</v>
      </c>
      <c r="I2196" s="0" t="s">
        <v>194</v>
      </c>
      <c r="J2196" s="0" t="n">
        <v>0.0790513833992095</v>
      </c>
      <c r="K2196" s="0" t="n">
        <v>0.49966620856799</v>
      </c>
      <c r="L2196" s="0" t="n">
        <v>0.410719564925168</v>
      </c>
      <c r="M2196" s="0" t="n">
        <v>0.643007404296813</v>
      </c>
      <c r="N2196" s="0" t="n">
        <v>0.9276878224691</v>
      </c>
      <c r="O2196" s="0" t="n">
        <v>0.45302678467795</v>
      </c>
      <c r="P2196" s="0" t="n">
        <v>0.511621880059964</v>
      </c>
      <c r="Q2196" s="0" t="n">
        <v>0.277098499757811</v>
      </c>
      <c r="R2196" s="0" t="n">
        <v>0.723270201444255</v>
      </c>
      <c r="S2196" s="0" t="n">
        <v>0.815426652353546</v>
      </c>
      <c r="T2196" s="0" t="n">
        <v>0.128633907898122</v>
      </c>
      <c r="U2196" s="0" t="n">
        <v>0.517799431331269</v>
      </c>
      <c r="V2196" s="0" t="n">
        <v>0.292795881424661</v>
      </c>
      <c r="W2196" s="0" t="n">
        <v>0.195083886071011</v>
      </c>
      <c r="X2196" s="0" t="n">
        <v>0.0631951466127401</v>
      </c>
      <c r="Y2196" s="0" t="n">
        <v>0.325460933298794</v>
      </c>
      <c r="Z2196" s="0" t="n">
        <v>0.735676928204873</v>
      </c>
      <c r="AA2196" s="0" t="n">
        <v>0.286136331900887</v>
      </c>
      <c r="AB2196" s="0" t="n">
        <v>0.64767869488794</v>
      </c>
      <c r="AC2196" s="0" t="n">
        <v>0.79611448831438</v>
      </c>
      <c r="AD2196" s="0" t="n">
        <v>1.00966466154752</v>
      </c>
      <c r="AE2196" s="0" t="n">
        <v>0.359408549670596</v>
      </c>
      <c r="AF2196" s="0" t="n">
        <v>0.422031614305776</v>
      </c>
      <c r="AG2196" s="0" t="n">
        <v>0.413553743131265</v>
      </c>
      <c r="AH2196" s="0" t="n">
        <v>0.870550282384282</v>
      </c>
      <c r="AI2196" s="0" t="n">
        <v>0.471136748018335</v>
      </c>
    </row>
    <row r="2197" customFormat="false" ht="12.75" hidden="false" customHeight="false" outlineLevel="0" collapsed="false">
      <c r="A2197" s="0" t="n">
        <v>170192048</v>
      </c>
      <c r="B2197" s="0" t="n">
        <v>17</v>
      </c>
      <c r="C2197" s="0" t="s">
        <v>94</v>
      </c>
      <c r="D2197" s="0" t="n">
        <v>1920</v>
      </c>
      <c r="E2197" s="0" t="s">
        <v>112</v>
      </c>
      <c r="F2197" s="0" t="n">
        <v>0</v>
      </c>
      <c r="G2197" s="0" t="s">
        <v>6</v>
      </c>
      <c r="H2197" s="0" t="n">
        <v>48</v>
      </c>
      <c r="I2197" s="0" t="s">
        <v>195</v>
      </c>
      <c r="J2197" s="0" t="s">
        <v>198</v>
      </c>
      <c r="K2197" s="0" t="s">
        <v>198</v>
      </c>
      <c r="L2197" s="0" t="s">
        <v>198</v>
      </c>
      <c r="M2197" s="0" t="s">
        <v>198</v>
      </c>
      <c r="N2197" s="0" t="s">
        <v>198</v>
      </c>
      <c r="O2197" s="0" t="s">
        <v>198</v>
      </c>
      <c r="P2197" s="0" t="s">
        <v>198</v>
      </c>
      <c r="Q2197" s="0" t="s">
        <v>198</v>
      </c>
      <c r="R2197" s="0" t="s">
        <v>198</v>
      </c>
      <c r="S2197" s="0" t="s">
        <v>198</v>
      </c>
      <c r="T2197" s="0" t="s">
        <v>198</v>
      </c>
      <c r="U2197" s="0" t="s">
        <v>198</v>
      </c>
      <c r="V2197" s="0" t="s">
        <v>198</v>
      </c>
      <c r="W2197" s="0" t="s">
        <v>198</v>
      </c>
      <c r="X2197" s="0" t="s">
        <v>198</v>
      </c>
      <c r="Y2197" s="0" t="s">
        <v>198</v>
      </c>
      <c r="Z2197" s="0" t="s">
        <v>198</v>
      </c>
      <c r="AA2197" s="0" t="s">
        <v>198</v>
      </c>
      <c r="AB2197" s="0" t="s">
        <v>198</v>
      </c>
      <c r="AC2197" s="0" t="s">
        <v>198</v>
      </c>
      <c r="AD2197" s="0" t="s">
        <v>198</v>
      </c>
      <c r="AE2197" s="0" t="s">
        <v>198</v>
      </c>
      <c r="AF2197" s="0" t="s">
        <v>198</v>
      </c>
      <c r="AG2197" s="0" t="s">
        <v>198</v>
      </c>
      <c r="AH2197" s="0" t="s">
        <v>198</v>
      </c>
      <c r="AI2197" s="0" t="s">
        <v>198</v>
      </c>
    </row>
    <row r="2198" customFormat="false" ht="12.75" hidden="false" customHeight="false" outlineLevel="0" collapsed="false">
      <c r="A2198" s="0" t="n">
        <v>170192049</v>
      </c>
      <c r="B2198" s="0" t="n">
        <v>17</v>
      </c>
      <c r="C2198" s="0" t="s">
        <v>94</v>
      </c>
      <c r="D2198" s="0" t="n">
        <v>1920</v>
      </c>
      <c r="E2198" s="0" t="s">
        <v>112</v>
      </c>
      <c r="F2198" s="0" t="n">
        <v>0</v>
      </c>
      <c r="G2198" s="0" t="s">
        <v>6</v>
      </c>
      <c r="H2198" s="0" t="n">
        <v>49</v>
      </c>
      <c r="I2198" s="0" t="s">
        <v>196</v>
      </c>
      <c r="J2198" s="0" t="s">
        <v>198</v>
      </c>
      <c r="K2198" s="0" t="s">
        <v>198</v>
      </c>
      <c r="L2198" s="0" t="s">
        <v>198</v>
      </c>
      <c r="M2198" s="0" t="s">
        <v>198</v>
      </c>
      <c r="N2198" s="0" t="s">
        <v>198</v>
      </c>
      <c r="O2198" s="0" t="s">
        <v>198</v>
      </c>
      <c r="P2198" s="0" t="s">
        <v>198</v>
      </c>
      <c r="Q2198" s="0" t="s">
        <v>198</v>
      </c>
      <c r="R2198" s="0" t="s">
        <v>198</v>
      </c>
      <c r="S2198" s="0" t="s">
        <v>198</v>
      </c>
      <c r="T2198" s="0" t="s">
        <v>198</v>
      </c>
      <c r="U2198" s="0" t="s">
        <v>198</v>
      </c>
      <c r="V2198" s="0" t="s">
        <v>198</v>
      </c>
      <c r="W2198" s="0" t="s">
        <v>198</v>
      </c>
      <c r="X2198" s="0" t="s">
        <v>198</v>
      </c>
      <c r="Y2198" s="0" t="s">
        <v>198</v>
      </c>
      <c r="Z2198" s="0" t="s">
        <v>198</v>
      </c>
      <c r="AA2198" s="0" t="s">
        <v>198</v>
      </c>
      <c r="AB2198" s="0" t="s">
        <v>198</v>
      </c>
      <c r="AC2198" s="0" t="s">
        <v>198</v>
      </c>
      <c r="AD2198" s="0" t="s">
        <v>198</v>
      </c>
      <c r="AE2198" s="0" t="s">
        <v>198</v>
      </c>
      <c r="AF2198" s="0" t="s">
        <v>198</v>
      </c>
      <c r="AG2198" s="0" t="s">
        <v>198</v>
      </c>
      <c r="AH2198" s="0" t="s">
        <v>198</v>
      </c>
      <c r="AI2198" s="0" t="s">
        <v>198</v>
      </c>
    </row>
    <row r="2199" customFormat="false" ht="12.75" hidden="false" customHeight="false" outlineLevel="0" collapsed="false">
      <c r="A2199" s="0" t="n">
        <v>170192050</v>
      </c>
      <c r="B2199" s="0" t="n">
        <v>17</v>
      </c>
      <c r="C2199" s="0" t="s">
        <v>94</v>
      </c>
      <c r="D2199" s="0" t="n">
        <v>1920</v>
      </c>
      <c r="E2199" s="0" t="s">
        <v>112</v>
      </c>
      <c r="F2199" s="0" t="n">
        <v>0</v>
      </c>
      <c r="G2199" s="0" t="s">
        <v>6</v>
      </c>
      <c r="H2199" s="0" t="n">
        <v>50</v>
      </c>
      <c r="I2199" s="0" t="s">
        <v>197</v>
      </c>
      <c r="J2199" s="0" t="n">
        <v>43.434336627365</v>
      </c>
      <c r="K2199" s="0" t="n">
        <v>115.254633560084</v>
      </c>
      <c r="L2199" s="0" t="n">
        <v>78.895165200575</v>
      </c>
      <c r="M2199" s="0" t="n">
        <v>148.298498447999</v>
      </c>
      <c r="N2199" s="0" t="n">
        <v>161.347118097921</v>
      </c>
      <c r="O2199" s="0" t="n">
        <v>135.505955370151</v>
      </c>
      <c r="P2199" s="0" t="n">
        <v>119.514279276217</v>
      </c>
      <c r="Q2199" s="0" t="n">
        <v>79.042822891083</v>
      </c>
      <c r="R2199" s="0" t="n">
        <v>88.683110668951</v>
      </c>
      <c r="S2199" s="0" t="n">
        <v>143.147999867155</v>
      </c>
      <c r="T2199" s="0" t="n">
        <v>23.2983144695249</v>
      </c>
      <c r="U2199" s="0" t="n">
        <v>152.211998075585</v>
      </c>
      <c r="V2199" s="0" t="n">
        <v>57.5171871697826</v>
      </c>
      <c r="W2199" s="0" t="n">
        <v>19.7823836897233</v>
      </c>
      <c r="X2199" s="0" t="n">
        <v>21.1372894565471</v>
      </c>
      <c r="Y2199" s="0" t="n">
        <v>113.357883915923</v>
      </c>
      <c r="Z2199" s="0" t="n">
        <v>209.001565510251</v>
      </c>
      <c r="AA2199" s="0" t="n">
        <v>113.336886498729</v>
      </c>
      <c r="AB2199" s="0" t="n">
        <v>109.504573532145</v>
      </c>
      <c r="AC2199" s="0" t="n">
        <v>154.607740928028</v>
      </c>
      <c r="AD2199" s="0" t="n">
        <v>229.640804356829</v>
      </c>
      <c r="AE2199" s="0" t="n">
        <v>84.573010366424</v>
      </c>
      <c r="AF2199" s="0" t="n">
        <v>40.5508064496359</v>
      </c>
      <c r="AG2199" s="0" t="n">
        <v>72.9718432025951</v>
      </c>
      <c r="AH2199" s="0" t="n">
        <v>95.4666580253525</v>
      </c>
      <c r="AI2199" s="0" t="n">
        <v>59.4724842411579</v>
      </c>
    </row>
    <row r="2200" customFormat="false" ht="12.75" hidden="false" customHeight="false" outlineLevel="0" collapsed="false">
      <c r="A2200" s="0" t="n">
        <v>170192051</v>
      </c>
      <c r="B2200" s="0" t="n">
        <v>17</v>
      </c>
      <c r="C2200" s="0" t="s">
        <v>94</v>
      </c>
      <c r="D2200" s="0" t="n">
        <v>1920</v>
      </c>
      <c r="E2200" s="0" t="s">
        <v>112</v>
      </c>
      <c r="F2200" s="0" t="n">
        <v>0</v>
      </c>
      <c r="G2200" s="0" t="s">
        <v>6</v>
      </c>
      <c r="H2200" s="0" t="n">
        <v>51</v>
      </c>
      <c r="I2200" s="0" t="s">
        <v>199</v>
      </c>
      <c r="J2200" s="0" t="n">
        <v>5.2600996692749</v>
      </c>
      <c r="K2200" s="0" t="n">
        <v>37.4228657965765</v>
      </c>
      <c r="L2200" s="0" t="n">
        <v>16.2700797802796</v>
      </c>
      <c r="M2200" s="0" t="n">
        <v>54.4229352556618</v>
      </c>
      <c r="N2200" s="0" t="n">
        <v>64.8699096634286</v>
      </c>
      <c r="O2200" s="0" t="n">
        <v>43.9984148646869</v>
      </c>
      <c r="P2200" s="0" t="n">
        <v>38.8059611659502</v>
      </c>
      <c r="Q2200" s="0" t="n">
        <v>21.5365089256674</v>
      </c>
      <c r="R2200" s="0" t="n">
        <v>28.7951646408816</v>
      </c>
      <c r="S2200" s="0" t="n">
        <v>57.5529202464417</v>
      </c>
      <c r="T2200" s="0" t="n">
        <v>0.589862252097034</v>
      </c>
      <c r="U2200" s="0" t="n">
        <v>55.8591206458319</v>
      </c>
      <c r="V2200" s="0" t="n">
        <v>11.8614267631043</v>
      </c>
      <c r="W2200" s="0" t="n">
        <v>0.500846591727964</v>
      </c>
      <c r="X2200" s="0" t="n">
        <v>0.535149835769216</v>
      </c>
      <c r="Y2200" s="0" t="n">
        <v>36.8069963500251</v>
      </c>
      <c r="Z2200" s="0" t="n">
        <v>95.568824445649</v>
      </c>
      <c r="AA2200" s="0" t="n">
        <v>41.5926398483493</v>
      </c>
      <c r="AB2200" s="0" t="n">
        <v>44.0265179601871</v>
      </c>
      <c r="AC2200" s="0" t="n">
        <v>66.7486487989523</v>
      </c>
      <c r="AD2200" s="0" t="n">
        <v>125.546764652911</v>
      </c>
      <c r="AE2200" s="0" t="n">
        <v>23.0432988854264</v>
      </c>
      <c r="AF2200" s="0" t="n">
        <v>8.36255117044163</v>
      </c>
      <c r="AG2200" s="0" t="n">
        <v>23.6937588602537</v>
      </c>
      <c r="AH2200" s="0" t="n">
        <v>41.215726911826</v>
      </c>
      <c r="AI2200" s="0" t="n">
        <v>19.3105537504104</v>
      </c>
    </row>
    <row r="2201" customFormat="false" ht="12.75" hidden="false" customHeight="false" outlineLevel="0" collapsed="false">
      <c r="A2201" s="0" t="n">
        <v>170192052</v>
      </c>
      <c r="B2201" s="0" t="n">
        <v>17</v>
      </c>
      <c r="C2201" s="0" t="s">
        <v>94</v>
      </c>
      <c r="D2201" s="0" t="n">
        <v>1920</v>
      </c>
      <c r="E2201" s="0" t="s">
        <v>112</v>
      </c>
      <c r="F2201" s="0" t="n">
        <v>0</v>
      </c>
      <c r="G2201" s="0" t="s">
        <v>6</v>
      </c>
      <c r="H2201" s="0" t="n">
        <v>52</v>
      </c>
      <c r="I2201" s="0" t="s">
        <v>200</v>
      </c>
      <c r="J2201" s="0" t="n">
        <v>156.899758093748</v>
      </c>
      <c r="K2201" s="0" t="n">
        <v>268.965867611942</v>
      </c>
      <c r="L2201" s="0" t="n">
        <v>230.565152398624</v>
      </c>
      <c r="M2201" s="0" t="n">
        <v>322.783398010028</v>
      </c>
      <c r="N2201" s="0" t="n">
        <v>332.43672926751</v>
      </c>
      <c r="O2201" s="0" t="n">
        <v>316.22569719696</v>
      </c>
      <c r="P2201" s="0" t="n">
        <v>278.906459763163</v>
      </c>
      <c r="Q2201" s="0" t="n">
        <v>202.381019948314</v>
      </c>
      <c r="R2201" s="0" t="n">
        <v>206.956797022529</v>
      </c>
      <c r="S2201" s="0" t="n">
        <v>294.939590108713</v>
      </c>
      <c r="T2201" s="0" t="n">
        <v>129.809899834144</v>
      </c>
      <c r="U2201" s="0" t="n">
        <v>331.301439130628</v>
      </c>
      <c r="V2201" s="0" t="n">
        <v>168.089628706988</v>
      </c>
      <c r="W2201" s="0" t="n">
        <v>110.220387341864</v>
      </c>
      <c r="X2201" s="0" t="n">
        <v>117.769439102933</v>
      </c>
      <c r="Y2201" s="0" t="n">
        <v>264.539486668061</v>
      </c>
      <c r="Z2201" s="0" t="n">
        <v>396.750074197949</v>
      </c>
      <c r="AA2201" s="0" t="n">
        <v>246.686687503883</v>
      </c>
      <c r="AB2201" s="0" t="n">
        <v>225.621273525114</v>
      </c>
      <c r="AC2201" s="0" t="n">
        <v>304.638884394391</v>
      </c>
      <c r="AD2201" s="0" t="n">
        <v>385.298249175393</v>
      </c>
      <c r="AE2201" s="0" t="n">
        <v>216.540496303392</v>
      </c>
      <c r="AF2201" s="0" t="n">
        <v>118.506664447409</v>
      </c>
      <c r="AG2201" s="0" t="n">
        <v>170.291939785629</v>
      </c>
      <c r="AH2201" s="0" t="n">
        <v>188.10737433414</v>
      </c>
      <c r="AI2201" s="0" t="n">
        <v>138.788939141623</v>
      </c>
    </row>
    <row r="2202" customFormat="false" ht="12.75" hidden="false" customHeight="false" outlineLevel="0" collapsed="false">
      <c r="A2202" s="0" t="n">
        <v>171192019</v>
      </c>
      <c r="B2202" s="0" t="n">
        <v>17</v>
      </c>
      <c r="C2202" s="0" t="s">
        <v>94</v>
      </c>
      <c r="D2202" s="0" t="n">
        <v>1920</v>
      </c>
      <c r="E2202" s="0" t="s">
        <v>112</v>
      </c>
      <c r="F2202" s="0" t="n">
        <v>1</v>
      </c>
      <c r="G2202" s="0" t="s">
        <v>107</v>
      </c>
      <c r="H2202" s="0" t="n">
        <v>19</v>
      </c>
      <c r="I2202" s="0" t="s">
        <v>168</v>
      </c>
      <c r="J2202" s="0" t="n">
        <v>0</v>
      </c>
      <c r="K2202" s="0" t="n">
        <v>3</v>
      </c>
      <c r="L2202" s="0" t="n">
        <v>2</v>
      </c>
      <c r="M2202" s="0" t="n">
        <v>3</v>
      </c>
      <c r="N2202" s="0" t="n">
        <v>6</v>
      </c>
      <c r="O2202" s="0" t="n">
        <v>2</v>
      </c>
      <c r="P2202" s="0" t="n">
        <v>4</v>
      </c>
      <c r="Q2202" s="0" t="n">
        <v>1</v>
      </c>
      <c r="R2202" s="0" t="n">
        <v>4</v>
      </c>
      <c r="S2202" s="0" t="n">
        <v>6</v>
      </c>
      <c r="T2202" s="0" t="n">
        <v>1</v>
      </c>
      <c r="U2202" s="0" t="n">
        <v>3</v>
      </c>
      <c r="V2202" s="0" t="n">
        <v>1</v>
      </c>
      <c r="W2202" s="0" t="n">
        <v>1</v>
      </c>
      <c r="X2202" s="0" t="n">
        <v>1</v>
      </c>
      <c r="Y2202" s="0" t="n">
        <v>1</v>
      </c>
      <c r="Z2202" s="0" t="n">
        <v>4</v>
      </c>
      <c r="AA2202" s="0" t="n">
        <v>1</v>
      </c>
      <c r="AB2202" s="0" t="n">
        <v>6</v>
      </c>
      <c r="AC2202" s="0" t="n">
        <v>6</v>
      </c>
      <c r="AD2202" s="0" t="n">
        <v>5</v>
      </c>
      <c r="AE2202" s="0" t="n">
        <v>3</v>
      </c>
      <c r="AF2202" s="0" t="n">
        <v>3</v>
      </c>
      <c r="AG2202" s="0" t="n">
        <v>3</v>
      </c>
      <c r="AH2202" s="0" t="n">
        <v>5</v>
      </c>
      <c r="AI2202" s="0" t="n">
        <v>5</v>
      </c>
    </row>
    <row r="2203" customFormat="false" ht="12.75" hidden="false" customHeight="false" outlineLevel="0" collapsed="false">
      <c r="A2203" s="0" t="n">
        <v>171192039</v>
      </c>
      <c r="B2203" s="0" t="n">
        <v>17</v>
      </c>
      <c r="C2203" s="0" t="s">
        <v>94</v>
      </c>
      <c r="D2203" s="0" t="n">
        <v>1920</v>
      </c>
      <c r="E2203" s="0" t="s">
        <v>112</v>
      </c>
      <c r="F2203" s="0" t="n">
        <v>1</v>
      </c>
      <c r="G2203" s="0" t="s">
        <v>107</v>
      </c>
      <c r="H2203" s="0" t="n">
        <v>39</v>
      </c>
      <c r="I2203" s="0" t="s">
        <v>188</v>
      </c>
      <c r="J2203" s="0" t="n">
        <v>0</v>
      </c>
      <c r="K2203" s="0" t="n">
        <v>1.60731219896382</v>
      </c>
      <c r="L2203" s="0" t="n">
        <v>1.06735546672786</v>
      </c>
      <c r="M2203" s="0" t="n">
        <v>1.58885681751979</v>
      </c>
      <c r="N2203" s="0" t="n">
        <v>3.16550861809721</v>
      </c>
      <c r="O2203" s="0" t="n">
        <v>1.05226051865921</v>
      </c>
      <c r="P2203" s="0" t="n">
        <v>2.09863588667366</v>
      </c>
      <c r="Q2203" s="0" t="n">
        <v>0.526656730409686</v>
      </c>
      <c r="R2203" s="0" t="n">
        <v>2.1104058838116</v>
      </c>
      <c r="S2203" s="0" t="n">
        <v>3.17465356592962</v>
      </c>
      <c r="T2203" s="0" t="n">
        <v>0.530777110767875</v>
      </c>
      <c r="U2203" s="0" t="n">
        <v>1.60143488565755</v>
      </c>
      <c r="V2203" s="0" t="n">
        <v>0.535825278093319</v>
      </c>
      <c r="W2203" s="0" t="n">
        <v>0.536587198102628</v>
      </c>
      <c r="X2203" s="0" t="n">
        <v>0.536241909450191</v>
      </c>
      <c r="Y2203" s="0" t="n">
        <v>0.534190887771836</v>
      </c>
      <c r="Z2203" s="0" t="n">
        <v>2.12012635953103</v>
      </c>
      <c r="AA2203" s="0" t="n">
        <v>0.52676215108592</v>
      </c>
      <c r="AB2203" s="0" t="n">
        <v>3.1325540235046</v>
      </c>
      <c r="AC2203" s="0" t="n">
        <v>3.10077519379845</v>
      </c>
      <c r="AD2203" s="0" t="n">
        <v>2.56498386625148</v>
      </c>
      <c r="AE2203" s="0" t="n">
        <v>1.52625152625153</v>
      </c>
      <c r="AF2203" s="0" t="n">
        <v>1.5102470260719</v>
      </c>
      <c r="AG2203" s="0" t="n">
        <v>1.50308884758178</v>
      </c>
      <c r="AH2203" s="0" t="n">
        <v>2.50018751406355</v>
      </c>
      <c r="AI2203" s="0" t="n">
        <v>2.48929602708354</v>
      </c>
    </row>
    <row r="2204" customFormat="false" ht="12.75" hidden="false" customHeight="false" outlineLevel="0" collapsed="false">
      <c r="A2204" s="0" t="n">
        <v>171192040</v>
      </c>
      <c r="B2204" s="0" t="n">
        <v>17</v>
      </c>
      <c r="C2204" s="0" t="s">
        <v>94</v>
      </c>
      <c r="D2204" s="0" t="n">
        <v>1920</v>
      </c>
      <c r="E2204" s="0" t="s">
        <v>112</v>
      </c>
      <c r="F2204" s="0" t="n">
        <v>1</v>
      </c>
      <c r="G2204" s="0" t="s">
        <v>107</v>
      </c>
      <c r="H2204" s="0" t="n">
        <v>40</v>
      </c>
      <c r="I2204" s="0" t="s">
        <v>189</v>
      </c>
      <c r="J2204" s="0" t="n">
        <v>0</v>
      </c>
      <c r="K2204" s="0" t="n">
        <v>0.331466416762981</v>
      </c>
      <c r="L2204" s="0" t="n">
        <v>0.129261698773056</v>
      </c>
      <c r="M2204" s="0" t="n">
        <v>0.32766047342404</v>
      </c>
      <c r="N2204" s="0" t="n">
        <v>1.161685872594</v>
      </c>
      <c r="O2204" s="0" t="n">
        <v>0.127433630532373</v>
      </c>
      <c r="P2204" s="0" t="n">
        <v>0.571807646183801</v>
      </c>
      <c r="Q2204" s="0" t="n">
        <v>0.0133337939741464</v>
      </c>
      <c r="R2204" s="0" t="n">
        <v>0.575014574265882</v>
      </c>
      <c r="S2204" s="0" t="n">
        <v>1.16504190727411</v>
      </c>
      <c r="T2204" s="0" t="n">
        <v>0.0134381129728773</v>
      </c>
      <c r="U2204" s="0" t="n">
        <v>0.330254373462943</v>
      </c>
      <c r="V2204" s="0" t="n">
        <v>0.0135659215038954</v>
      </c>
      <c r="W2204" s="0" t="n">
        <v>0.0135852116483905</v>
      </c>
      <c r="X2204" s="0" t="n">
        <v>0.0135764696965889</v>
      </c>
      <c r="Y2204" s="0" t="n">
        <v>0.0135245423235647</v>
      </c>
      <c r="Z2204" s="0" t="n">
        <v>0.577663076741326</v>
      </c>
      <c r="AA2204" s="0" t="n">
        <v>0.0133364629945848</v>
      </c>
      <c r="AB2204" s="0" t="n">
        <v>1.14959211718407</v>
      </c>
      <c r="AC2204" s="0" t="n">
        <v>1.1379298467653</v>
      </c>
      <c r="AD2204" s="0" t="n">
        <v>0.832843279546522</v>
      </c>
      <c r="AE2204" s="0" t="n">
        <v>0.314749757272894</v>
      </c>
      <c r="AF2204" s="0" t="n">
        <v>0.311449244572223</v>
      </c>
      <c r="AG2204" s="0" t="n">
        <v>0.309973056078041</v>
      </c>
      <c r="AH2204" s="0" t="n">
        <v>0.811804080365238</v>
      </c>
      <c r="AI2204" s="0" t="n">
        <v>0.808267644189197</v>
      </c>
    </row>
    <row r="2205" customFormat="false" ht="12.75" hidden="false" customHeight="false" outlineLevel="0" collapsed="false">
      <c r="A2205" s="0" t="n">
        <v>171192041</v>
      </c>
      <c r="B2205" s="0" t="n">
        <v>17</v>
      </c>
      <c r="C2205" s="0" t="s">
        <v>94</v>
      </c>
      <c r="D2205" s="0" t="n">
        <v>1920</v>
      </c>
      <c r="E2205" s="0" t="s">
        <v>112</v>
      </c>
      <c r="F2205" s="0" t="n">
        <v>1</v>
      </c>
      <c r="G2205" s="0" t="s">
        <v>107</v>
      </c>
      <c r="H2205" s="0" t="n">
        <v>41</v>
      </c>
      <c r="I2205" s="0" t="s">
        <v>190</v>
      </c>
      <c r="J2205" s="0" t="n">
        <v>1.61412337269538</v>
      </c>
      <c r="K2205" s="0" t="n">
        <v>4.69724831888127</v>
      </c>
      <c r="L2205" s="0" t="n">
        <v>3.85565493877327</v>
      </c>
      <c r="M2205" s="0" t="n">
        <v>4.64331386263926</v>
      </c>
      <c r="N2205" s="0" t="n">
        <v>6.88997959434993</v>
      </c>
      <c r="O2205" s="0" t="n">
        <v>3.801126796195</v>
      </c>
      <c r="P2205" s="0" t="n">
        <v>5.37334138268819</v>
      </c>
      <c r="Q2205" s="0" t="n">
        <v>2.93434349128062</v>
      </c>
      <c r="R2205" s="0" t="n">
        <v>5.40347725003756</v>
      </c>
      <c r="S2205" s="0" t="n">
        <v>6.90988429579236</v>
      </c>
      <c r="T2205" s="0" t="n">
        <v>2.95730078127147</v>
      </c>
      <c r="U2205" s="0" t="n">
        <v>4.68007231532377</v>
      </c>
      <c r="V2205" s="0" t="n">
        <v>2.98542736938664</v>
      </c>
      <c r="W2205" s="0" t="n">
        <v>2.98967251597093</v>
      </c>
      <c r="X2205" s="0" t="n">
        <v>2.98774869073261</v>
      </c>
      <c r="Y2205" s="0" t="n">
        <v>2.97632112935373</v>
      </c>
      <c r="Z2205" s="0" t="n">
        <v>5.42836552854946</v>
      </c>
      <c r="AA2205" s="0" t="n">
        <v>2.93493085769462</v>
      </c>
      <c r="AB2205" s="0" t="n">
        <v>6.81825131568245</v>
      </c>
      <c r="AC2205" s="0" t="n">
        <v>6.7490821821802</v>
      </c>
      <c r="AD2205" s="0" t="n">
        <v>5.98581670590545</v>
      </c>
      <c r="AE2205" s="0" t="n">
        <v>4.46035463458604</v>
      </c>
      <c r="AF2205" s="0" t="n">
        <v>4.4135826934462</v>
      </c>
      <c r="AG2205" s="0" t="n">
        <v>4.39266345827792</v>
      </c>
      <c r="AH2205" s="0" t="n">
        <v>5.83460363493396</v>
      </c>
      <c r="AI2205" s="0" t="n">
        <v>5.80918653754987</v>
      </c>
    </row>
    <row r="2206" customFormat="false" ht="12.75" hidden="false" customHeight="false" outlineLevel="0" collapsed="false">
      <c r="A2206" s="0" t="n">
        <v>171192042</v>
      </c>
      <c r="B2206" s="0" t="n">
        <v>17</v>
      </c>
      <c r="C2206" s="0" t="s">
        <v>94</v>
      </c>
      <c r="D2206" s="0" t="n">
        <v>1920</v>
      </c>
      <c r="E2206" s="0" t="s">
        <v>112</v>
      </c>
      <c r="F2206" s="0" t="n">
        <v>1</v>
      </c>
      <c r="G2206" s="0" t="s">
        <v>107</v>
      </c>
      <c r="H2206" s="0" t="n">
        <v>42</v>
      </c>
      <c r="I2206" s="0" t="s">
        <v>191</v>
      </c>
      <c r="J2206" s="0" t="n">
        <v>0</v>
      </c>
      <c r="K2206" s="0" t="n">
        <v>2.15807313527493</v>
      </c>
      <c r="L2206" s="0" t="n">
        <v>1.21775309678251</v>
      </c>
      <c r="M2206" s="0" t="n">
        <v>2.0699597470323</v>
      </c>
      <c r="N2206" s="0" t="n">
        <v>3.95568074896762</v>
      </c>
      <c r="O2206" s="0" t="n">
        <v>1.21565600990594</v>
      </c>
      <c r="P2206" s="0" t="n">
        <v>2.82621771295509</v>
      </c>
      <c r="Q2206" s="0" t="n">
        <v>0.635647088736334</v>
      </c>
      <c r="R2206" s="0" t="n">
        <v>3.14185767719003</v>
      </c>
      <c r="S2206" s="0" t="n">
        <v>4.65804315927373</v>
      </c>
      <c r="T2206" s="0" t="n">
        <v>0.64316953949061</v>
      </c>
      <c r="U2206" s="0" t="n">
        <v>3.08989920677159</v>
      </c>
      <c r="V2206" s="0" t="n">
        <v>0.661922885983783</v>
      </c>
      <c r="W2206" s="0" t="n">
        <v>0.585251658213032</v>
      </c>
      <c r="X2206" s="0" t="n">
        <v>0.631951466127401</v>
      </c>
      <c r="Y2206" s="0" t="n">
        <v>0.602990834539315</v>
      </c>
      <c r="Z2206" s="0" t="n">
        <v>3.4708226584201</v>
      </c>
      <c r="AA2206" s="0" t="n">
        <v>0.630715862503942</v>
      </c>
      <c r="AB2206" s="0" t="n">
        <v>5.41569337402117</v>
      </c>
      <c r="AC2206" s="0" t="n">
        <v>4.40756061678127</v>
      </c>
      <c r="AD2206" s="0" t="n">
        <v>3.75838961968206</v>
      </c>
      <c r="AE2206" s="0" t="n">
        <v>1.69259768291076</v>
      </c>
      <c r="AF2206" s="0" t="n">
        <v>2.01678152298189</v>
      </c>
      <c r="AG2206" s="0" t="n">
        <v>1.61369753107318</v>
      </c>
      <c r="AH2206" s="0" t="n">
        <v>2.35794977574173</v>
      </c>
      <c r="AI2206" s="0" t="n">
        <v>3.13626747531213</v>
      </c>
    </row>
    <row r="2207" customFormat="false" ht="12.75" hidden="false" customHeight="false" outlineLevel="0" collapsed="false">
      <c r="A2207" s="0" t="n">
        <v>171192044</v>
      </c>
      <c r="B2207" s="0" t="n">
        <v>17</v>
      </c>
      <c r="C2207" s="0" t="s">
        <v>94</v>
      </c>
      <c r="D2207" s="0" t="n">
        <v>1920</v>
      </c>
      <c r="E2207" s="0" t="s">
        <v>112</v>
      </c>
      <c r="F2207" s="0" t="n">
        <v>1</v>
      </c>
      <c r="G2207" s="0" t="s">
        <v>107</v>
      </c>
      <c r="H2207" s="0" t="n">
        <v>44</v>
      </c>
      <c r="I2207" s="0" t="s">
        <v>192</v>
      </c>
      <c r="J2207" s="0" t="s">
        <v>198</v>
      </c>
      <c r="K2207" s="0" t="s">
        <v>198</v>
      </c>
      <c r="L2207" s="0" t="s">
        <v>198</v>
      </c>
      <c r="M2207" s="0" t="s">
        <v>198</v>
      </c>
      <c r="N2207" s="0" t="s">
        <v>198</v>
      </c>
      <c r="O2207" s="0" t="s">
        <v>198</v>
      </c>
      <c r="P2207" s="0" t="s">
        <v>198</v>
      </c>
      <c r="Q2207" s="0" t="s">
        <v>198</v>
      </c>
      <c r="R2207" s="0" t="s">
        <v>198</v>
      </c>
      <c r="S2207" s="0" t="s">
        <v>198</v>
      </c>
      <c r="T2207" s="0" t="s">
        <v>198</v>
      </c>
      <c r="U2207" s="0" t="s">
        <v>198</v>
      </c>
      <c r="V2207" s="0" t="s">
        <v>198</v>
      </c>
      <c r="W2207" s="0" t="s">
        <v>198</v>
      </c>
      <c r="X2207" s="0" t="s">
        <v>198</v>
      </c>
      <c r="Y2207" s="0" t="s">
        <v>198</v>
      </c>
      <c r="Z2207" s="0" t="s">
        <v>198</v>
      </c>
      <c r="AA2207" s="0" t="s">
        <v>198</v>
      </c>
      <c r="AB2207" s="0" t="s">
        <v>198</v>
      </c>
      <c r="AC2207" s="0" t="s">
        <v>198</v>
      </c>
      <c r="AD2207" s="0" t="s">
        <v>198</v>
      </c>
      <c r="AE2207" s="0" t="s">
        <v>198</v>
      </c>
      <c r="AF2207" s="0" t="s">
        <v>198</v>
      </c>
      <c r="AG2207" s="0" t="s">
        <v>198</v>
      </c>
      <c r="AH2207" s="0" t="s">
        <v>198</v>
      </c>
      <c r="AI2207" s="0" t="s">
        <v>198</v>
      </c>
    </row>
    <row r="2208" customFormat="false" ht="12.75" hidden="false" customHeight="false" outlineLevel="0" collapsed="false">
      <c r="A2208" s="0" t="n">
        <v>171192045</v>
      </c>
      <c r="B2208" s="0" t="n">
        <v>17</v>
      </c>
      <c r="C2208" s="0" t="s">
        <v>94</v>
      </c>
      <c r="D2208" s="0" t="n">
        <v>1920</v>
      </c>
      <c r="E2208" s="0" t="s">
        <v>112</v>
      </c>
      <c r="F2208" s="0" t="n">
        <v>1</v>
      </c>
      <c r="G2208" s="0" t="s">
        <v>107</v>
      </c>
      <c r="H2208" s="0" t="n">
        <v>45</v>
      </c>
      <c r="I2208" s="0" t="s">
        <v>193</v>
      </c>
      <c r="J2208" s="0" t="s">
        <v>198</v>
      </c>
      <c r="K2208" s="0" t="s">
        <v>198</v>
      </c>
      <c r="L2208" s="0" t="s">
        <v>198</v>
      </c>
      <c r="M2208" s="0" t="s">
        <v>198</v>
      </c>
      <c r="N2208" s="0" t="s">
        <v>198</v>
      </c>
      <c r="O2208" s="0" t="s">
        <v>198</v>
      </c>
      <c r="P2208" s="0" t="s">
        <v>198</v>
      </c>
      <c r="Q2208" s="0" t="s">
        <v>198</v>
      </c>
      <c r="R2208" s="0" t="s">
        <v>198</v>
      </c>
      <c r="S2208" s="0" t="s">
        <v>198</v>
      </c>
      <c r="T2208" s="0" t="s">
        <v>198</v>
      </c>
      <c r="U2208" s="0" t="s">
        <v>198</v>
      </c>
      <c r="V2208" s="0" t="s">
        <v>198</v>
      </c>
      <c r="W2208" s="0" t="s">
        <v>198</v>
      </c>
      <c r="X2208" s="0" t="s">
        <v>198</v>
      </c>
      <c r="Y2208" s="0" t="s">
        <v>198</v>
      </c>
      <c r="Z2208" s="0" t="s">
        <v>198</v>
      </c>
      <c r="AA2208" s="0" t="s">
        <v>198</v>
      </c>
      <c r="AB2208" s="0" t="s">
        <v>198</v>
      </c>
      <c r="AC2208" s="0" t="s">
        <v>198</v>
      </c>
      <c r="AD2208" s="0" t="s">
        <v>198</v>
      </c>
      <c r="AE2208" s="0" t="s">
        <v>198</v>
      </c>
      <c r="AF2208" s="0" t="s">
        <v>198</v>
      </c>
      <c r="AG2208" s="0" t="s">
        <v>198</v>
      </c>
      <c r="AH2208" s="0" t="s">
        <v>198</v>
      </c>
      <c r="AI2208" s="0" t="s">
        <v>198</v>
      </c>
    </row>
    <row r="2209" customFormat="false" ht="12.75" hidden="false" customHeight="false" outlineLevel="0" collapsed="false">
      <c r="A2209" s="0" t="n">
        <v>171192046</v>
      </c>
      <c r="B2209" s="0" t="n">
        <v>17</v>
      </c>
      <c r="C2209" s="0" t="s">
        <v>94</v>
      </c>
      <c r="D2209" s="0" t="n">
        <v>1920</v>
      </c>
      <c r="E2209" s="0" t="s">
        <v>112</v>
      </c>
      <c r="F2209" s="0" t="n">
        <v>1</v>
      </c>
      <c r="G2209" s="0" t="s">
        <v>107</v>
      </c>
      <c r="H2209" s="0" t="n">
        <v>46</v>
      </c>
      <c r="I2209" s="0" t="s">
        <v>194</v>
      </c>
      <c r="J2209" s="0" t="n">
        <v>0</v>
      </c>
      <c r="K2209" s="0" t="n">
        <v>0.84356917726059</v>
      </c>
      <c r="L2209" s="0" t="n">
        <v>0.743106057627243</v>
      </c>
      <c r="M2209" s="0" t="n">
        <v>0.823067294381751</v>
      </c>
      <c r="N2209" s="0" t="n">
        <v>1.76236969255725</v>
      </c>
      <c r="O2209" s="0" t="n">
        <v>0.644599860666977</v>
      </c>
      <c r="P2209" s="0" t="n">
        <v>0.935938015401926</v>
      </c>
      <c r="Q2209" s="0" t="n">
        <v>0.254258835494533</v>
      </c>
      <c r="R2209" s="0" t="n">
        <v>0.999279873630217</v>
      </c>
      <c r="S2209" s="0" t="n">
        <v>1.54615061116144</v>
      </c>
      <c r="T2209" s="0" t="n">
        <v>0.257267815796244</v>
      </c>
      <c r="U2209" s="0" t="n">
        <v>0.776551510068633</v>
      </c>
      <c r="V2209" s="0" t="n">
        <v>0.165480721495946</v>
      </c>
      <c r="W2209" s="0" t="n">
        <v>0.390167772142021</v>
      </c>
      <c r="X2209" s="0" t="n">
        <v>0.12639029322548</v>
      </c>
      <c r="Y2209" s="0" t="n">
        <v>0.120598166907863</v>
      </c>
      <c r="Z2209" s="0" t="n">
        <v>0.847323167021838</v>
      </c>
      <c r="AA2209" s="0" t="n">
        <v>0.157678965625986</v>
      </c>
      <c r="AB2209" s="0" t="n">
        <v>1.21456889405767</v>
      </c>
      <c r="AC2209" s="0" t="n">
        <v>1.43990337744431</v>
      </c>
      <c r="AD2209" s="0" t="n">
        <v>0.989662095364378</v>
      </c>
      <c r="AE2209" s="0" t="n">
        <v>0.643515894521915</v>
      </c>
      <c r="AF2209" s="0" t="n">
        <v>0.844063228611552</v>
      </c>
      <c r="AG2209" s="0" t="n">
        <v>0.685404212916916</v>
      </c>
      <c r="AH2209" s="0" t="n">
        <v>1.53013010063354</v>
      </c>
      <c r="AI2209" s="0" t="n">
        <v>0.942273496036669</v>
      </c>
    </row>
    <row r="2210" customFormat="false" ht="12.75" hidden="false" customHeight="false" outlineLevel="0" collapsed="false">
      <c r="A2210" s="0" t="n">
        <v>171192048</v>
      </c>
      <c r="B2210" s="0" t="n">
        <v>17</v>
      </c>
      <c r="C2210" s="0" t="s">
        <v>94</v>
      </c>
      <c r="D2210" s="0" t="n">
        <v>1920</v>
      </c>
      <c r="E2210" s="0" t="s">
        <v>112</v>
      </c>
      <c r="F2210" s="0" t="n">
        <v>1</v>
      </c>
      <c r="G2210" s="0" t="s">
        <v>107</v>
      </c>
      <c r="H2210" s="0" t="n">
        <v>48</v>
      </c>
      <c r="I2210" s="0" t="s">
        <v>195</v>
      </c>
      <c r="J2210" s="0" t="s">
        <v>198</v>
      </c>
      <c r="K2210" s="0" t="s">
        <v>198</v>
      </c>
      <c r="L2210" s="0" t="s">
        <v>198</v>
      </c>
      <c r="M2210" s="0" t="s">
        <v>198</v>
      </c>
      <c r="N2210" s="0" t="s">
        <v>198</v>
      </c>
      <c r="O2210" s="0" t="s">
        <v>198</v>
      </c>
      <c r="P2210" s="0" t="s">
        <v>198</v>
      </c>
      <c r="Q2210" s="0" t="s">
        <v>198</v>
      </c>
      <c r="R2210" s="0" t="s">
        <v>198</v>
      </c>
      <c r="S2210" s="0" t="s">
        <v>198</v>
      </c>
      <c r="T2210" s="0" t="s">
        <v>198</v>
      </c>
      <c r="U2210" s="0" t="s">
        <v>198</v>
      </c>
      <c r="V2210" s="0" t="s">
        <v>198</v>
      </c>
      <c r="W2210" s="0" t="s">
        <v>198</v>
      </c>
      <c r="X2210" s="0" t="s">
        <v>198</v>
      </c>
      <c r="Y2210" s="0" t="s">
        <v>198</v>
      </c>
      <c r="Z2210" s="0" t="s">
        <v>198</v>
      </c>
      <c r="AA2210" s="0" t="s">
        <v>198</v>
      </c>
      <c r="AB2210" s="0" t="s">
        <v>198</v>
      </c>
      <c r="AC2210" s="0" t="s">
        <v>198</v>
      </c>
      <c r="AD2210" s="0" t="s">
        <v>198</v>
      </c>
      <c r="AE2210" s="0" t="s">
        <v>198</v>
      </c>
      <c r="AF2210" s="0" t="s">
        <v>198</v>
      </c>
      <c r="AG2210" s="0" t="s">
        <v>198</v>
      </c>
      <c r="AH2210" s="0" t="s">
        <v>198</v>
      </c>
      <c r="AI2210" s="0" t="s">
        <v>198</v>
      </c>
    </row>
    <row r="2211" customFormat="false" ht="12.75" hidden="false" customHeight="false" outlineLevel="0" collapsed="false">
      <c r="A2211" s="0" t="n">
        <v>171192049</v>
      </c>
      <c r="B2211" s="0" t="n">
        <v>17</v>
      </c>
      <c r="C2211" s="0" t="s">
        <v>94</v>
      </c>
      <c r="D2211" s="0" t="n">
        <v>1920</v>
      </c>
      <c r="E2211" s="0" t="s">
        <v>112</v>
      </c>
      <c r="F2211" s="0" t="n">
        <v>1</v>
      </c>
      <c r="G2211" s="0" t="s">
        <v>107</v>
      </c>
      <c r="H2211" s="0" t="n">
        <v>49</v>
      </c>
      <c r="I2211" s="0" t="s">
        <v>196</v>
      </c>
      <c r="J2211" s="0" t="s">
        <v>198</v>
      </c>
      <c r="K2211" s="0" t="s">
        <v>198</v>
      </c>
      <c r="L2211" s="0" t="s">
        <v>198</v>
      </c>
      <c r="M2211" s="0" t="s">
        <v>198</v>
      </c>
      <c r="N2211" s="0" t="s">
        <v>198</v>
      </c>
      <c r="O2211" s="0" t="s">
        <v>198</v>
      </c>
      <c r="P2211" s="0" t="s">
        <v>198</v>
      </c>
      <c r="Q2211" s="0" t="s">
        <v>198</v>
      </c>
      <c r="R2211" s="0" t="s">
        <v>198</v>
      </c>
      <c r="S2211" s="0" t="s">
        <v>198</v>
      </c>
      <c r="T2211" s="0" t="s">
        <v>198</v>
      </c>
      <c r="U2211" s="0" t="s">
        <v>198</v>
      </c>
      <c r="V2211" s="0" t="s">
        <v>198</v>
      </c>
      <c r="W2211" s="0" t="s">
        <v>198</v>
      </c>
      <c r="X2211" s="0" t="s">
        <v>198</v>
      </c>
      <c r="Y2211" s="0" t="s">
        <v>198</v>
      </c>
      <c r="Z2211" s="0" t="s">
        <v>198</v>
      </c>
      <c r="AA2211" s="0" t="s">
        <v>198</v>
      </c>
      <c r="AB2211" s="0" t="s">
        <v>198</v>
      </c>
      <c r="AC2211" s="0" t="s">
        <v>198</v>
      </c>
      <c r="AD2211" s="0" t="s">
        <v>198</v>
      </c>
      <c r="AE2211" s="0" t="s">
        <v>198</v>
      </c>
      <c r="AF2211" s="0" t="s">
        <v>198</v>
      </c>
      <c r="AG2211" s="0" t="s">
        <v>198</v>
      </c>
      <c r="AH2211" s="0" t="s">
        <v>198</v>
      </c>
      <c r="AI2211" s="0" t="s">
        <v>198</v>
      </c>
    </row>
    <row r="2212" customFormat="false" ht="12.75" hidden="false" customHeight="false" outlineLevel="0" collapsed="false">
      <c r="A2212" s="0" t="n">
        <v>171192050</v>
      </c>
      <c r="B2212" s="0" t="n">
        <v>17</v>
      </c>
      <c r="C2212" s="0" t="s">
        <v>94</v>
      </c>
      <c r="D2212" s="0" t="n">
        <v>1920</v>
      </c>
      <c r="E2212" s="0" t="s">
        <v>112</v>
      </c>
      <c r="F2212" s="0" t="n">
        <v>1</v>
      </c>
      <c r="G2212" s="0" t="s">
        <v>107</v>
      </c>
      <c r="H2212" s="0" t="n">
        <v>50</v>
      </c>
      <c r="I2212" s="0" t="s">
        <v>197</v>
      </c>
      <c r="J2212" s="0" t="n">
        <v>0</v>
      </c>
      <c r="K2212" s="0" t="n">
        <v>114.605343672398</v>
      </c>
      <c r="L2212" s="0" t="n">
        <v>82.0705180952554</v>
      </c>
      <c r="M2212" s="0" t="n">
        <v>118.131955553651</v>
      </c>
      <c r="N2212" s="0" t="n">
        <v>219.93074893341</v>
      </c>
      <c r="O2212" s="0" t="n">
        <v>99.7092874924817</v>
      </c>
      <c r="P2212" s="0" t="n">
        <v>168.635655738919</v>
      </c>
      <c r="Q2212" s="0" t="n">
        <v>42.8993965290638</v>
      </c>
      <c r="R2212" s="0" t="n">
        <v>161.584013024478</v>
      </c>
      <c r="S2212" s="0" t="n">
        <v>191.991157558334</v>
      </c>
      <c r="T2212" s="0" t="n">
        <v>42.3683062965395</v>
      </c>
      <c r="U2212" s="0" t="n">
        <v>127.513285640516</v>
      </c>
      <c r="V2212" s="0" t="n">
        <v>32.8863992073128</v>
      </c>
      <c r="W2212" s="0" t="n">
        <v>34.2781455768417</v>
      </c>
      <c r="X2212" s="0" t="n">
        <v>31.0274875485583</v>
      </c>
      <c r="Y2212" s="0" t="n">
        <v>47.6133473794692</v>
      </c>
      <c r="Z2212" s="0" t="n">
        <v>164.892173141859</v>
      </c>
      <c r="AA2212" s="0" t="n">
        <v>30.9774974736018</v>
      </c>
      <c r="AB2212" s="0" t="n">
        <v>152.914424776945</v>
      </c>
      <c r="AC2212" s="0" t="n">
        <v>175.699530760896</v>
      </c>
      <c r="AD2212" s="0" t="n">
        <v>149.831492241323</v>
      </c>
      <c r="AE2212" s="0" t="n">
        <v>102.954546820555</v>
      </c>
      <c r="AF2212" s="0" t="n">
        <v>62.4787985226495</v>
      </c>
      <c r="AG2212" s="0" t="n">
        <v>71.5680624955396</v>
      </c>
      <c r="AH2212" s="0" t="n">
        <v>89.7334688895934</v>
      </c>
      <c r="AI2212" s="0" t="n">
        <v>85.6294660203877</v>
      </c>
    </row>
    <row r="2213" customFormat="false" ht="12.75" hidden="false" customHeight="false" outlineLevel="0" collapsed="false">
      <c r="A2213" s="0" t="n">
        <v>171192051</v>
      </c>
      <c r="B2213" s="0" t="n">
        <v>17</v>
      </c>
      <c r="C2213" s="0" t="s">
        <v>94</v>
      </c>
      <c r="D2213" s="0" t="n">
        <v>1920</v>
      </c>
      <c r="E2213" s="0" t="s">
        <v>112</v>
      </c>
      <c r="F2213" s="0" t="n">
        <v>1</v>
      </c>
      <c r="G2213" s="0" t="s">
        <v>107</v>
      </c>
      <c r="H2213" s="0" t="n">
        <v>51</v>
      </c>
      <c r="I2213" s="0" t="s">
        <v>199</v>
      </c>
      <c r="J2213" s="0" t="n">
        <v>0</v>
      </c>
      <c r="K2213" s="0" t="n">
        <v>23.6343770883275</v>
      </c>
      <c r="L2213" s="0" t="n">
        <v>9.93912048879062</v>
      </c>
      <c r="M2213" s="0" t="n">
        <v>24.3616492413953</v>
      </c>
      <c r="N2213" s="0" t="n">
        <v>80.7107087070691</v>
      </c>
      <c r="O2213" s="0" t="n">
        <v>12.0752572938434</v>
      </c>
      <c r="P2213" s="0" t="n">
        <v>45.9475404871544</v>
      </c>
      <c r="Q2213" s="0" t="n">
        <v>1.08611868396475</v>
      </c>
      <c r="R2213" s="0" t="n">
        <v>44.0262051817409</v>
      </c>
      <c r="S2213" s="0" t="n">
        <v>70.4573710914585</v>
      </c>
      <c r="T2213" s="0" t="n">
        <v>1.07267264343537</v>
      </c>
      <c r="U2213" s="0" t="n">
        <v>26.2963050415372</v>
      </c>
      <c r="V2213" s="0" t="n">
        <v>0.83261154042545</v>
      </c>
      <c r="W2213" s="0" t="n">
        <v>0.867847507772015</v>
      </c>
      <c r="X2213" s="0" t="n">
        <v>0.785547971989346</v>
      </c>
      <c r="Y2213" s="0" t="n">
        <v>1.20546558644269</v>
      </c>
      <c r="Z2213" s="0" t="n">
        <v>44.9275674723271</v>
      </c>
      <c r="AA2213" s="0" t="n">
        <v>0.784282332870478</v>
      </c>
      <c r="AB2213" s="0" t="n">
        <v>56.1168988653689</v>
      </c>
      <c r="AC2213" s="0" t="n">
        <v>64.4786311872426</v>
      </c>
      <c r="AD2213" s="0" t="n">
        <v>48.6498776929842</v>
      </c>
      <c r="AE2213" s="0" t="n">
        <v>21.2317026810757</v>
      </c>
      <c r="AF2213" s="0" t="n">
        <v>12.8846303059914</v>
      </c>
      <c r="AG2213" s="0" t="n">
        <v>14.7590550518802</v>
      </c>
      <c r="AH2213" s="0" t="n">
        <v>29.1362130960739</v>
      </c>
      <c r="AI2213" s="0" t="n">
        <v>27.8036545354414</v>
      </c>
    </row>
    <row r="2214" customFormat="false" ht="12.75" hidden="false" customHeight="false" outlineLevel="0" collapsed="false">
      <c r="A2214" s="0" t="n">
        <v>171192052</v>
      </c>
      <c r="B2214" s="0" t="n">
        <v>17</v>
      </c>
      <c r="C2214" s="0" t="s">
        <v>94</v>
      </c>
      <c r="D2214" s="0" t="n">
        <v>1920</v>
      </c>
      <c r="E2214" s="0" t="s">
        <v>112</v>
      </c>
      <c r="F2214" s="0" t="n">
        <v>1</v>
      </c>
      <c r="G2214" s="0" t="s">
        <v>107</v>
      </c>
      <c r="H2214" s="0" t="n">
        <v>52</v>
      </c>
      <c r="I2214" s="0" t="s">
        <v>200</v>
      </c>
      <c r="J2214" s="0" t="n">
        <v>299.573227355399</v>
      </c>
      <c r="K2214" s="0" t="n">
        <v>334.925447742527</v>
      </c>
      <c r="L2214" s="0" t="n">
        <v>296.466929983254</v>
      </c>
      <c r="M2214" s="0" t="n">
        <v>345.231704200506</v>
      </c>
      <c r="N2214" s="0" t="n">
        <v>478.696650408158</v>
      </c>
      <c r="O2214" s="0" t="n">
        <v>360.184229852238</v>
      </c>
      <c r="P2214" s="0" t="n">
        <v>431.774255521247</v>
      </c>
      <c r="Q2214" s="0" t="n">
        <v>239.020139146425</v>
      </c>
      <c r="R2214" s="0" t="n">
        <v>413.719249479444</v>
      </c>
      <c r="S2214" s="0" t="n">
        <v>417.883922447725</v>
      </c>
      <c r="T2214" s="0" t="n">
        <v>236.061093762389</v>
      </c>
      <c r="U2214" s="0" t="n">
        <v>372.647931743487</v>
      </c>
      <c r="V2214" s="0" t="n">
        <v>183.231288795203</v>
      </c>
      <c r="W2214" s="0" t="n">
        <v>190.985603256851</v>
      </c>
      <c r="X2214" s="0" t="n">
        <v>172.874095937364</v>
      </c>
      <c r="Y2214" s="0" t="n">
        <v>265.284592247297</v>
      </c>
      <c r="Z2214" s="0" t="n">
        <v>422.189453278091</v>
      </c>
      <c r="AA2214" s="0" t="n">
        <v>172.59556906662</v>
      </c>
      <c r="AB2214" s="0" t="n">
        <v>332.830326340483</v>
      </c>
      <c r="AC2214" s="0" t="n">
        <v>382.42390962344</v>
      </c>
      <c r="AD2214" s="0" t="n">
        <v>349.656721482442</v>
      </c>
      <c r="AE2214" s="0" t="n">
        <v>300.876875249125</v>
      </c>
      <c r="AF2214" s="0" t="n">
        <v>182.589562572494</v>
      </c>
      <c r="AG2214" s="0" t="n">
        <v>209.15224899026</v>
      </c>
      <c r="AH2214" s="0" t="n">
        <v>209.407982726669</v>
      </c>
      <c r="AI2214" s="0" t="n">
        <v>199.830609060192</v>
      </c>
    </row>
    <row r="2215" customFormat="false" ht="12.75" hidden="false" customHeight="false" outlineLevel="0" collapsed="false">
      <c r="A2215" s="0" t="n">
        <v>172192019</v>
      </c>
      <c r="B2215" s="0" t="n">
        <v>17</v>
      </c>
      <c r="C2215" s="0" t="s">
        <v>94</v>
      </c>
      <c r="D2215" s="0" t="n">
        <v>1920</v>
      </c>
      <c r="E2215" s="0" t="s">
        <v>112</v>
      </c>
      <c r="F2215" s="0" t="n">
        <v>2</v>
      </c>
      <c r="G2215" s="0" t="s">
        <v>108</v>
      </c>
      <c r="H2215" s="0" t="n">
        <v>19</v>
      </c>
      <c r="I2215" s="0" t="s">
        <v>168</v>
      </c>
      <c r="J2215" s="0" t="n">
        <v>2</v>
      </c>
      <c r="K2215" s="0" t="n">
        <v>2</v>
      </c>
      <c r="L2215" s="0" t="n">
        <v>1</v>
      </c>
      <c r="M2215" s="0" t="n">
        <v>3</v>
      </c>
      <c r="N2215" s="0" t="n">
        <v>1</v>
      </c>
      <c r="O2215" s="0" t="n">
        <v>3</v>
      </c>
      <c r="P2215" s="0" t="n">
        <v>1</v>
      </c>
      <c r="Q2215" s="0" t="n">
        <v>3</v>
      </c>
      <c r="R2215" s="0" t="n">
        <v>1</v>
      </c>
      <c r="S2215" s="0" t="n">
        <v>1</v>
      </c>
      <c r="T2215" s="0" t="n">
        <v>0</v>
      </c>
      <c r="U2215" s="0" t="n">
        <v>3</v>
      </c>
      <c r="V2215" s="0" t="n">
        <v>2</v>
      </c>
      <c r="W2215" s="0" t="n">
        <v>0</v>
      </c>
      <c r="X2215" s="0" t="n">
        <v>0</v>
      </c>
      <c r="Y2215" s="0" t="n">
        <v>4</v>
      </c>
      <c r="Z2215" s="0" t="n">
        <v>5</v>
      </c>
      <c r="AA2215" s="0" t="n">
        <v>5</v>
      </c>
      <c r="AB2215" s="0" t="n">
        <v>1</v>
      </c>
      <c r="AC2215" s="0" t="n">
        <v>2</v>
      </c>
      <c r="AD2215" s="0" t="n">
        <v>9</v>
      </c>
      <c r="AE2215" s="0" t="n">
        <v>1</v>
      </c>
      <c r="AF2215" s="0" t="n">
        <v>0</v>
      </c>
      <c r="AG2215" s="0" t="n">
        <v>2</v>
      </c>
      <c r="AH2215" s="0" t="n">
        <v>3</v>
      </c>
      <c r="AI2215" s="0" t="n">
        <v>0</v>
      </c>
    </row>
    <row r="2216" customFormat="false" ht="12.75" hidden="false" customHeight="false" outlineLevel="0" collapsed="false">
      <c r="A2216" s="0" t="n">
        <v>172192039</v>
      </c>
      <c r="B2216" s="0" t="n">
        <v>17</v>
      </c>
      <c r="C2216" s="0" t="s">
        <v>94</v>
      </c>
      <c r="D2216" s="0" t="n">
        <v>1920</v>
      </c>
      <c r="E2216" s="0" t="s">
        <v>112</v>
      </c>
      <c r="F2216" s="0" t="n">
        <v>2</v>
      </c>
      <c r="G2216" s="0" t="s">
        <v>108</v>
      </c>
      <c r="H2216" s="0" t="n">
        <v>39</v>
      </c>
      <c r="I2216" s="0" t="s">
        <v>188</v>
      </c>
      <c r="J2216" s="0" t="n">
        <v>0.988264360716492</v>
      </c>
      <c r="K2216" s="0" t="n">
        <v>0.98326966662242</v>
      </c>
      <c r="L2216" s="0" t="n">
        <v>0.490337891841268</v>
      </c>
      <c r="M2216" s="0" t="n">
        <v>1.46095595217804</v>
      </c>
      <c r="N2216" s="0" t="n">
        <v>0.485585397475927</v>
      </c>
      <c r="O2216" s="0" t="n">
        <v>1.45692598330363</v>
      </c>
      <c r="P2216" s="0" t="n">
        <v>0.483933410762679</v>
      </c>
      <c r="Q2216" s="0" t="n">
        <v>1.45614809996942</v>
      </c>
      <c r="R2216" s="0" t="n">
        <v>0.485925177241208</v>
      </c>
      <c r="S2216" s="0" t="n">
        <v>0.487678795238304</v>
      </c>
      <c r="T2216" s="0" t="n">
        <v>0</v>
      </c>
      <c r="U2216" s="0" t="n">
        <v>1.47711942018139</v>
      </c>
      <c r="V2216" s="0" t="n">
        <v>0.98935454509478</v>
      </c>
      <c r="W2216" s="0" t="n">
        <v>0</v>
      </c>
      <c r="X2216" s="0" t="n">
        <v>0</v>
      </c>
      <c r="Y2216" s="0" t="n">
        <v>1.97072488187968</v>
      </c>
      <c r="Z2216" s="0" t="n">
        <v>2.4469980228256</v>
      </c>
      <c r="AA2216" s="0" t="n">
        <v>2.43402573252004</v>
      </c>
      <c r="AB2216" s="0" t="n">
        <v>0.483458468500263</v>
      </c>
      <c r="AC2216" s="0" t="n">
        <v>0.959646849959215</v>
      </c>
      <c r="AD2216" s="0" t="n">
        <v>4.29723496803335</v>
      </c>
      <c r="AE2216" s="0" t="n">
        <v>0.47503681535319</v>
      </c>
      <c r="AF2216" s="0" t="n">
        <v>0</v>
      </c>
      <c r="AG2216" s="0" t="n">
        <v>0.942680322962279</v>
      </c>
      <c r="AH2216" s="0" t="n">
        <v>1.41392718275009</v>
      </c>
      <c r="AI2216" s="0" t="n">
        <v>0</v>
      </c>
    </row>
    <row r="2217" customFormat="false" ht="12.75" hidden="false" customHeight="false" outlineLevel="0" collapsed="false">
      <c r="A2217" s="0" t="n">
        <v>172192040</v>
      </c>
      <c r="B2217" s="0" t="n">
        <v>17</v>
      </c>
      <c r="C2217" s="0" t="s">
        <v>94</v>
      </c>
      <c r="D2217" s="0" t="n">
        <v>1920</v>
      </c>
      <c r="E2217" s="0" t="s">
        <v>112</v>
      </c>
      <c r="F2217" s="0" t="n">
        <v>2</v>
      </c>
      <c r="G2217" s="0" t="s">
        <v>108</v>
      </c>
      <c r="H2217" s="0" t="n">
        <v>40</v>
      </c>
      <c r="I2217" s="0" t="s">
        <v>189</v>
      </c>
      <c r="J2217" s="0" t="n">
        <v>0.119683398909927</v>
      </c>
      <c r="K2217" s="0" t="n">
        <v>0.119078518283391</v>
      </c>
      <c r="L2217" s="0" t="n">
        <v>0.0124142805930587</v>
      </c>
      <c r="M2217" s="0" t="n">
        <v>0.301284240130318</v>
      </c>
      <c r="N2217" s="0" t="n">
        <v>0.0122939578532706</v>
      </c>
      <c r="O2217" s="0" t="n">
        <v>0.300453163664072</v>
      </c>
      <c r="P2217" s="0" t="n">
        <v>0.012252133170872</v>
      </c>
      <c r="Q2217" s="0" t="n">
        <v>0.300292745419493</v>
      </c>
      <c r="R2217" s="0" t="n">
        <v>0.012302560332125</v>
      </c>
      <c r="S2217" s="0" t="n">
        <v>0.0123469580958532</v>
      </c>
      <c r="T2217" s="0" t="n">
        <v>0</v>
      </c>
      <c r="U2217" s="0" t="n">
        <v>0.30461753581798</v>
      </c>
      <c r="V2217" s="0" t="n">
        <v>0.1198154252958</v>
      </c>
      <c r="W2217" s="0" t="n">
        <v>0</v>
      </c>
      <c r="X2217" s="0" t="n">
        <v>0</v>
      </c>
      <c r="Y2217" s="0" t="n">
        <v>0.536956202426122</v>
      </c>
      <c r="Z2217" s="0" t="n">
        <v>0.794533597340809</v>
      </c>
      <c r="AA2217" s="0" t="n">
        <v>0.790321529988862</v>
      </c>
      <c r="AB2217" s="0" t="n">
        <v>0.0122401086738686</v>
      </c>
      <c r="AC2217" s="0" t="n">
        <v>0.116217685592805</v>
      </c>
      <c r="AD2217" s="0" t="n">
        <v>1.96496946450643</v>
      </c>
      <c r="AE2217" s="0" t="n">
        <v>0.0120268908765807</v>
      </c>
      <c r="AF2217" s="0" t="n">
        <v>0</v>
      </c>
      <c r="AG2217" s="0" t="n">
        <v>0.114162960461143</v>
      </c>
      <c r="AH2217" s="0" t="n">
        <v>0.291585777257265</v>
      </c>
      <c r="AI2217" s="0" t="n">
        <v>0</v>
      </c>
    </row>
    <row r="2218" customFormat="false" ht="12.75" hidden="false" customHeight="false" outlineLevel="0" collapsed="false">
      <c r="A2218" s="0" t="n">
        <v>172192041</v>
      </c>
      <c r="B2218" s="0" t="n">
        <v>17</v>
      </c>
      <c r="C2218" s="0" t="s">
        <v>94</v>
      </c>
      <c r="D2218" s="0" t="n">
        <v>1920</v>
      </c>
      <c r="E2218" s="0" t="s">
        <v>112</v>
      </c>
      <c r="F2218" s="0" t="n">
        <v>2</v>
      </c>
      <c r="G2218" s="0" t="s">
        <v>108</v>
      </c>
      <c r="H2218" s="0" t="n">
        <v>41</v>
      </c>
      <c r="I2218" s="0" t="s">
        <v>190</v>
      </c>
      <c r="J2218" s="0" t="n">
        <v>3.56995066965977</v>
      </c>
      <c r="K2218" s="0" t="n">
        <v>3.55190811724702</v>
      </c>
      <c r="L2218" s="0" t="n">
        <v>2.73198787440431</v>
      </c>
      <c r="M2218" s="0" t="n">
        <v>4.26953325853677</v>
      </c>
      <c r="N2218" s="0" t="n">
        <v>2.70550867058319</v>
      </c>
      <c r="O2218" s="0" t="n">
        <v>4.25775597934192</v>
      </c>
      <c r="P2218" s="0" t="n">
        <v>2.6963043897304</v>
      </c>
      <c r="Q2218" s="0" t="n">
        <v>4.25548267413945</v>
      </c>
      <c r="R2218" s="0" t="n">
        <v>2.70740180226679</v>
      </c>
      <c r="S2218" s="0" t="n">
        <v>2.71717233639054</v>
      </c>
      <c r="T2218" s="0" t="n">
        <v>1.46614606662555</v>
      </c>
      <c r="U2218" s="0" t="n">
        <v>4.31676977111657</v>
      </c>
      <c r="V2218" s="0" t="n">
        <v>3.57388879047645</v>
      </c>
      <c r="W2218" s="0" t="n">
        <v>1.48342499445597</v>
      </c>
      <c r="X2218" s="0" t="n">
        <v>1.48115134386152</v>
      </c>
      <c r="Y2218" s="0" t="n">
        <v>5.0458384081488</v>
      </c>
      <c r="Z2218" s="0" t="n">
        <v>5.71047710555501</v>
      </c>
      <c r="AA2218" s="0" t="n">
        <v>5.6802041073321</v>
      </c>
      <c r="AB2218" s="0" t="n">
        <v>2.69365818081293</v>
      </c>
      <c r="AC2218" s="0" t="n">
        <v>3.46657438113524</v>
      </c>
      <c r="AD2218" s="0" t="n">
        <v>8.15749053482391</v>
      </c>
      <c r="AE2218" s="0" t="n">
        <v>2.64673573271526</v>
      </c>
      <c r="AF2218" s="0" t="n">
        <v>1.41570565886478</v>
      </c>
      <c r="AG2218" s="0" t="n">
        <v>3.40528545195581</v>
      </c>
      <c r="AH2218" s="0" t="n">
        <v>4.13209523730049</v>
      </c>
      <c r="AI2218" s="0" t="n">
        <v>1.40684337069315</v>
      </c>
    </row>
    <row r="2219" customFormat="false" ht="12.75" hidden="false" customHeight="false" outlineLevel="0" collapsed="false">
      <c r="A2219" s="0" t="n">
        <v>172192042</v>
      </c>
      <c r="B2219" s="0" t="n">
        <v>17</v>
      </c>
      <c r="C2219" s="0" t="s">
        <v>94</v>
      </c>
      <c r="D2219" s="0" t="n">
        <v>1920</v>
      </c>
      <c r="E2219" s="0" t="s">
        <v>112</v>
      </c>
      <c r="F2219" s="0" t="n">
        <v>2</v>
      </c>
      <c r="G2219" s="0" t="s">
        <v>108</v>
      </c>
      <c r="H2219" s="0" t="n">
        <v>42</v>
      </c>
      <c r="I2219" s="0" t="s">
        <v>191</v>
      </c>
      <c r="J2219" s="0" t="n">
        <v>0.790513833992095</v>
      </c>
      <c r="K2219" s="0" t="n">
        <v>0.778816199376947</v>
      </c>
      <c r="L2219" s="0" t="n">
        <v>0.391665361115463</v>
      </c>
      <c r="M2219" s="0" t="n">
        <v>1.35978266669568</v>
      </c>
      <c r="N2219" s="0" t="n">
        <v>0.409948073244056</v>
      </c>
      <c r="O2219" s="0" t="n">
        <v>1.19452123751182</v>
      </c>
      <c r="P2219" s="0" t="n">
        <v>0.383926286153059</v>
      </c>
      <c r="Q2219" s="0" t="n">
        <v>1.42568960809013</v>
      </c>
      <c r="R2219" s="0" t="n">
        <v>0.521803950801342</v>
      </c>
      <c r="S2219" s="0" t="n">
        <v>0.493096646942801</v>
      </c>
      <c r="T2219" s="0" t="n">
        <v>0</v>
      </c>
      <c r="U2219" s="0" t="n">
        <v>1.26994591498635</v>
      </c>
      <c r="V2219" s="0" t="n">
        <v>0.935438863521055</v>
      </c>
      <c r="W2219" s="0" t="n">
        <v>0</v>
      </c>
      <c r="X2219" s="0" t="n">
        <v>0</v>
      </c>
      <c r="Y2219" s="0" t="n">
        <v>1.8681703394191</v>
      </c>
      <c r="Z2219" s="0" t="n">
        <v>2.30963255934201</v>
      </c>
      <c r="AA2219" s="0" t="n">
        <v>2.22460409671482</v>
      </c>
      <c r="AB2219" s="0" t="n">
        <v>0.502008032128514</v>
      </c>
      <c r="AC2219" s="0" t="n">
        <v>0.876861644722642</v>
      </c>
      <c r="AD2219" s="0" t="n">
        <v>3.8230213849999</v>
      </c>
      <c r="AE2219" s="0" t="n">
        <v>0.471253534401508</v>
      </c>
      <c r="AF2219" s="0" t="n">
        <v>0</v>
      </c>
      <c r="AG2219" s="0" t="n">
        <v>0.825763831544178</v>
      </c>
      <c r="AH2219" s="0" t="n">
        <v>1.10316237034022</v>
      </c>
      <c r="AI2219" s="0" t="n">
        <v>0</v>
      </c>
    </row>
    <row r="2220" customFormat="false" ht="12.75" hidden="false" customHeight="false" outlineLevel="0" collapsed="false">
      <c r="A2220" s="0" t="n">
        <v>172192044</v>
      </c>
      <c r="B2220" s="0" t="n">
        <v>17</v>
      </c>
      <c r="C2220" s="0" t="s">
        <v>94</v>
      </c>
      <c r="D2220" s="0" t="n">
        <v>1920</v>
      </c>
      <c r="E2220" s="0" t="s">
        <v>112</v>
      </c>
      <c r="F2220" s="0" t="n">
        <v>2</v>
      </c>
      <c r="G2220" s="0" t="s">
        <v>108</v>
      </c>
      <c r="H2220" s="0" t="n">
        <v>44</v>
      </c>
      <c r="I2220" s="0" t="s">
        <v>192</v>
      </c>
      <c r="J2220" s="0" t="s">
        <v>198</v>
      </c>
      <c r="K2220" s="0" t="s">
        <v>198</v>
      </c>
      <c r="L2220" s="0" t="s">
        <v>198</v>
      </c>
      <c r="M2220" s="0" t="s">
        <v>198</v>
      </c>
      <c r="N2220" s="0" t="s">
        <v>198</v>
      </c>
      <c r="O2220" s="0" t="s">
        <v>198</v>
      </c>
      <c r="P2220" s="0" t="s">
        <v>198</v>
      </c>
      <c r="Q2220" s="0" t="s">
        <v>198</v>
      </c>
      <c r="R2220" s="0" t="s">
        <v>198</v>
      </c>
      <c r="S2220" s="0" t="s">
        <v>198</v>
      </c>
      <c r="T2220" s="0" t="s">
        <v>198</v>
      </c>
      <c r="U2220" s="0" t="s">
        <v>198</v>
      </c>
      <c r="V2220" s="0" t="s">
        <v>198</v>
      </c>
      <c r="W2220" s="0" t="s">
        <v>198</v>
      </c>
      <c r="X2220" s="0" t="s">
        <v>198</v>
      </c>
      <c r="Y2220" s="0" t="s">
        <v>198</v>
      </c>
      <c r="Z2220" s="0" t="s">
        <v>198</v>
      </c>
      <c r="AA2220" s="0" t="s">
        <v>198</v>
      </c>
      <c r="AB2220" s="0" t="s">
        <v>198</v>
      </c>
      <c r="AC2220" s="0" t="s">
        <v>198</v>
      </c>
      <c r="AD2220" s="0" t="s">
        <v>198</v>
      </c>
      <c r="AE2220" s="0" t="s">
        <v>198</v>
      </c>
      <c r="AF2220" s="0" t="s">
        <v>198</v>
      </c>
      <c r="AG2220" s="0" t="s">
        <v>198</v>
      </c>
      <c r="AH2220" s="0" t="s">
        <v>198</v>
      </c>
      <c r="AI2220" s="0" t="s">
        <v>198</v>
      </c>
    </row>
    <row r="2221" customFormat="false" ht="12.75" hidden="false" customHeight="false" outlineLevel="0" collapsed="false">
      <c r="A2221" s="0" t="n">
        <v>172192045</v>
      </c>
      <c r="B2221" s="0" t="n">
        <v>17</v>
      </c>
      <c r="C2221" s="0" t="s">
        <v>94</v>
      </c>
      <c r="D2221" s="0" t="n">
        <v>1920</v>
      </c>
      <c r="E2221" s="0" t="s">
        <v>112</v>
      </c>
      <c r="F2221" s="0" t="n">
        <v>2</v>
      </c>
      <c r="G2221" s="0" t="s">
        <v>108</v>
      </c>
      <c r="H2221" s="0" t="n">
        <v>45</v>
      </c>
      <c r="I2221" s="0" t="s">
        <v>193</v>
      </c>
      <c r="J2221" s="0" t="s">
        <v>198</v>
      </c>
      <c r="K2221" s="0" t="s">
        <v>198</v>
      </c>
      <c r="L2221" s="0" t="s">
        <v>198</v>
      </c>
      <c r="M2221" s="0" t="s">
        <v>198</v>
      </c>
      <c r="N2221" s="0" t="s">
        <v>198</v>
      </c>
      <c r="O2221" s="0" t="s">
        <v>198</v>
      </c>
      <c r="P2221" s="0" t="s">
        <v>198</v>
      </c>
      <c r="Q2221" s="0" t="s">
        <v>198</v>
      </c>
      <c r="R2221" s="0" t="s">
        <v>198</v>
      </c>
      <c r="S2221" s="0" t="s">
        <v>198</v>
      </c>
      <c r="T2221" s="0" t="s">
        <v>198</v>
      </c>
      <c r="U2221" s="0" t="s">
        <v>198</v>
      </c>
      <c r="V2221" s="0" t="s">
        <v>198</v>
      </c>
      <c r="W2221" s="0" t="s">
        <v>198</v>
      </c>
      <c r="X2221" s="0" t="s">
        <v>198</v>
      </c>
      <c r="Y2221" s="0" t="s">
        <v>198</v>
      </c>
      <c r="Z2221" s="0" t="s">
        <v>198</v>
      </c>
      <c r="AA2221" s="0" t="s">
        <v>198</v>
      </c>
      <c r="AB2221" s="0" t="s">
        <v>198</v>
      </c>
      <c r="AC2221" s="0" t="s">
        <v>198</v>
      </c>
      <c r="AD2221" s="0" t="s">
        <v>198</v>
      </c>
      <c r="AE2221" s="0" t="s">
        <v>198</v>
      </c>
      <c r="AF2221" s="0" t="s">
        <v>198</v>
      </c>
      <c r="AG2221" s="0" t="s">
        <v>198</v>
      </c>
      <c r="AH2221" s="0" t="s">
        <v>198</v>
      </c>
      <c r="AI2221" s="0" t="s">
        <v>198</v>
      </c>
    </row>
    <row r="2222" customFormat="false" ht="12.75" hidden="false" customHeight="false" outlineLevel="0" collapsed="false">
      <c r="A2222" s="0" t="n">
        <v>172192046</v>
      </c>
      <c r="B2222" s="0" t="n">
        <v>17</v>
      </c>
      <c r="C2222" s="0" t="s">
        <v>94</v>
      </c>
      <c r="D2222" s="0" t="n">
        <v>1920</v>
      </c>
      <c r="E2222" s="0" t="s">
        <v>112</v>
      </c>
      <c r="F2222" s="0" t="n">
        <v>2</v>
      </c>
      <c r="G2222" s="0" t="s">
        <v>108</v>
      </c>
      <c r="H2222" s="0" t="n">
        <v>46</v>
      </c>
      <c r="I2222" s="0" t="s">
        <v>194</v>
      </c>
      <c r="J2222" s="0" t="n">
        <v>0.158102766798419</v>
      </c>
      <c r="K2222" s="0" t="n">
        <v>0.155763239875389</v>
      </c>
      <c r="L2222" s="0" t="n">
        <v>0.0783330722230926</v>
      </c>
      <c r="M2222" s="0" t="n">
        <v>0.462947514211874</v>
      </c>
      <c r="N2222" s="0" t="n">
        <v>0.0930059523809524</v>
      </c>
      <c r="O2222" s="0" t="n">
        <v>0.261453708688924</v>
      </c>
      <c r="P2222" s="0" t="n">
        <v>0.0873057447180024</v>
      </c>
      <c r="Q2222" s="0" t="n">
        <v>0.299938164021089</v>
      </c>
      <c r="R2222" s="0" t="n">
        <v>0.447260529258293</v>
      </c>
      <c r="S2222" s="0" t="n">
        <v>0.0847026935456548</v>
      </c>
      <c r="T2222" s="0" t="n">
        <v>0</v>
      </c>
      <c r="U2222" s="0" t="n">
        <v>0.259047352593905</v>
      </c>
      <c r="V2222" s="0" t="n">
        <v>0.420111041353377</v>
      </c>
      <c r="W2222" s="0" t="n">
        <v>0</v>
      </c>
      <c r="X2222" s="0" t="n">
        <v>0</v>
      </c>
      <c r="Y2222" s="0" t="n">
        <v>0.530323699689724</v>
      </c>
      <c r="Z2222" s="0" t="n">
        <v>0.624030689387909</v>
      </c>
      <c r="AA2222" s="0" t="n">
        <v>0.414593698175788</v>
      </c>
      <c r="AB2222" s="0" t="n">
        <v>0.0807884957182097</v>
      </c>
      <c r="AC2222" s="0" t="n">
        <v>0.152325599184444</v>
      </c>
      <c r="AD2222" s="0" t="n">
        <v>1.02966722773067</v>
      </c>
      <c r="AE2222" s="0" t="n">
        <v>0.0753012048192771</v>
      </c>
      <c r="AF2222" s="0" t="n">
        <v>0</v>
      </c>
      <c r="AG2222" s="0" t="n">
        <v>0.141703273345614</v>
      </c>
      <c r="AH2222" s="0" t="n">
        <v>0.210970464135021</v>
      </c>
      <c r="AI2222" s="0" t="n">
        <v>0</v>
      </c>
    </row>
    <row r="2223" customFormat="false" ht="12.75" hidden="false" customHeight="false" outlineLevel="0" collapsed="false">
      <c r="A2223" s="0" t="n">
        <v>172192048</v>
      </c>
      <c r="B2223" s="0" t="n">
        <v>17</v>
      </c>
      <c r="C2223" s="0" t="s">
        <v>94</v>
      </c>
      <c r="D2223" s="0" t="n">
        <v>1920</v>
      </c>
      <c r="E2223" s="0" t="s">
        <v>112</v>
      </c>
      <c r="F2223" s="0" t="n">
        <v>2</v>
      </c>
      <c r="G2223" s="0" t="s">
        <v>108</v>
      </c>
      <c r="H2223" s="0" t="n">
        <v>48</v>
      </c>
      <c r="I2223" s="0" t="s">
        <v>195</v>
      </c>
      <c r="J2223" s="0" t="s">
        <v>198</v>
      </c>
      <c r="K2223" s="0" t="s">
        <v>198</v>
      </c>
      <c r="L2223" s="0" t="s">
        <v>198</v>
      </c>
      <c r="M2223" s="0" t="s">
        <v>198</v>
      </c>
      <c r="N2223" s="0" t="s">
        <v>198</v>
      </c>
      <c r="O2223" s="0" t="s">
        <v>198</v>
      </c>
      <c r="P2223" s="0" t="s">
        <v>198</v>
      </c>
      <c r="Q2223" s="0" t="s">
        <v>198</v>
      </c>
      <c r="R2223" s="0" t="s">
        <v>198</v>
      </c>
      <c r="S2223" s="0" t="s">
        <v>198</v>
      </c>
      <c r="T2223" s="0" t="s">
        <v>198</v>
      </c>
      <c r="U2223" s="0" t="s">
        <v>198</v>
      </c>
      <c r="V2223" s="0" t="s">
        <v>198</v>
      </c>
      <c r="W2223" s="0" t="s">
        <v>198</v>
      </c>
      <c r="X2223" s="0" t="s">
        <v>198</v>
      </c>
      <c r="Y2223" s="0" t="s">
        <v>198</v>
      </c>
      <c r="Z2223" s="0" t="s">
        <v>198</v>
      </c>
      <c r="AA2223" s="0" t="s">
        <v>198</v>
      </c>
      <c r="AB2223" s="0" t="s">
        <v>198</v>
      </c>
      <c r="AC2223" s="0" t="s">
        <v>198</v>
      </c>
      <c r="AD2223" s="0" t="s">
        <v>198</v>
      </c>
      <c r="AE2223" s="0" t="s">
        <v>198</v>
      </c>
      <c r="AF2223" s="0" t="s">
        <v>198</v>
      </c>
      <c r="AG2223" s="0" t="s">
        <v>198</v>
      </c>
      <c r="AH2223" s="0" t="s">
        <v>198</v>
      </c>
      <c r="AI2223" s="0" t="s">
        <v>198</v>
      </c>
    </row>
    <row r="2224" customFormat="false" ht="12.75" hidden="false" customHeight="false" outlineLevel="0" collapsed="false">
      <c r="A2224" s="0" t="n">
        <v>172192049</v>
      </c>
      <c r="B2224" s="0" t="n">
        <v>17</v>
      </c>
      <c r="C2224" s="0" t="s">
        <v>94</v>
      </c>
      <c r="D2224" s="0" t="n">
        <v>1920</v>
      </c>
      <c r="E2224" s="0" t="s">
        <v>112</v>
      </c>
      <c r="F2224" s="0" t="n">
        <v>2</v>
      </c>
      <c r="G2224" s="0" t="s">
        <v>108</v>
      </c>
      <c r="H2224" s="0" t="n">
        <v>49</v>
      </c>
      <c r="I2224" s="0" t="s">
        <v>196</v>
      </c>
      <c r="J2224" s="0" t="s">
        <v>198</v>
      </c>
      <c r="K2224" s="0" t="s">
        <v>198</v>
      </c>
      <c r="L2224" s="0" t="s">
        <v>198</v>
      </c>
      <c r="M2224" s="0" t="s">
        <v>198</v>
      </c>
      <c r="N2224" s="0" t="s">
        <v>198</v>
      </c>
      <c r="O2224" s="0" t="s">
        <v>198</v>
      </c>
      <c r="P2224" s="0" t="s">
        <v>198</v>
      </c>
      <c r="Q2224" s="0" t="s">
        <v>198</v>
      </c>
      <c r="R2224" s="0" t="s">
        <v>198</v>
      </c>
      <c r="S2224" s="0" t="s">
        <v>198</v>
      </c>
      <c r="T2224" s="0" t="s">
        <v>198</v>
      </c>
      <c r="U2224" s="0" t="s">
        <v>198</v>
      </c>
      <c r="V2224" s="0" t="s">
        <v>198</v>
      </c>
      <c r="W2224" s="0" t="s">
        <v>198</v>
      </c>
      <c r="X2224" s="0" t="s">
        <v>198</v>
      </c>
      <c r="Y2224" s="0" t="s">
        <v>198</v>
      </c>
      <c r="Z2224" s="0" t="s">
        <v>198</v>
      </c>
      <c r="AA2224" s="0" t="s">
        <v>198</v>
      </c>
      <c r="AB2224" s="0" t="s">
        <v>198</v>
      </c>
      <c r="AC2224" s="0" t="s">
        <v>198</v>
      </c>
      <c r="AD2224" s="0" t="s">
        <v>198</v>
      </c>
      <c r="AE2224" s="0" t="s">
        <v>198</v>
      </c>
      <c r="AF2224" s="0" t="s">
        <v>198</v>
      </c>
      <c r="AG2224" s="0" t="s">
        <v>198</v>
      </c>
      <c r="AH2224" s="0" t="s">
        <v>198</v>
      </c>
      <c r="AI2224" s="0" t="s">
        <v>198</v>
      </c>
    </row>
    <row r="2225" customFormat="false" ht="12.75" hidden="false" customHeight="false" outlineLevel="0" collapsed="false">
      <c r="A2225" s="0" t="n">
        <v>172192050</v>
      </c>
      <c r="B2225" s="0" t="n">
        <v>17</v>
      </c>
      <c r="C2225" s="0" t="s">
        <v>94</v>
      </c>
      <c r="D2225" s="0" t="n">
        <v>1920</v>
      </c>
      <c r="E2225" s="0" t="s">
        <v>112</v>
      </c>
      <c r="F2225" s="0" t="n">
        <v>2</v>
      </c>
      <c r="G2225" s="0" t="s">
        <v>108</v>
      </c>
      <c r="H2225" s="0" t="n">
        <v>50</v>
      </c>
      <c r="I2225" s="0" t="s">
        <v>197</v>
      </c>
      <c r="J2225" s="0" t="n">
        <v>67.5055376518493</v>
      </c>
      <c r="K2225" s="0" t="n">
        <v>116.242481051058</v>
      </c>
      <c r="L2225" s="0" t="n">
        <v>73.2286525650375</v>
      </c>
      <c r="M2225" s="0" t="n">
        <v>199.155453236875</v>
      </c>
      <c r="N2225" s="0" t="n">
        <v>62.098656295364</v>
      </c>
      <c r="O2225" s="0" t="n">
        <v>178.142664178356</v>
      </c>
      <c r="P2225" s="0" t="n">
        <v>55.1991255947965</v>
      </c>
      <c r="Q2225" s="0" t="n">
        <v>109.909721028563</v>
      </c>
      <c r="R2225" s="0" t="n">
        <v>31.6199565028323</v>
      </c>
      <c r="S2225" s="0" t="n">
        <v>56.6604356677906</v>
      </c>
      <c r="T2225" s="0" t="n">
        <v>0</v>
      </c>
      <c r="U2225" s="0" t="n">
        <v>188.777246098585</v>
      </c>
      <c r="V2225" s="0" t="n">
        <v>91.9514218074913</v>
      </c>
      <c r="W2225" s="0" t="n">
        <v>0</v>
      </c>
      <c r="X2225" s="0" t="n">
        <v>0</v>
      </c>
      <c r="Y2225" s="0" t="n">
        <v>173.118368938713</v>
      </c>
      <c r="Z2225" s="0" t="n">
        <v>265.906507738416</v>
      </c>
      <c r="AA2225" s="0" t="n">
        <v>242.036755091954</v>
      </c>
      <c r="AB2225" s="0" t="n">
        <v>40.5077431570006</v>
      </c>
      <c r="AC2225" s="0" t="n">
        <v>113.670965040927</v>
      </c>
      <c r="AD2225" s="0" t="n">
        <v>326.158409772766</v>
      </c>
      <c r="AE2225" s="0" t="n">
        <v>55.0741456548296</v>
      </c>
      <c r="AF2225" s="0" t="n">
        <v>0</v>
      </c>
      <c r="AG2225" s="0" t="n">
        <v>75.1838991841835</v>
      </c>
      <c r="AH2225" s="0" t="n">
        <v>106.843996731114</v>
      </c>
      <c r="AI2225" s="0" t="n">
        <v>0</v>
      </c>
    </row>
    <row r="2226" customFormat="false" ht="12.75" hidden="false" customHeight="false" outlineLevel="0" collapsed="false">
      <c r="A2226" s="0" t="n">
        <v>172192051</v>
      </c>
      <c r="B2226" s="0" t="n">
        <v>17</v>
      </c>
      <c r="C2226" s="0" t="s">
        <v>94</v>
      </c>
      <c r="D2226" s="0" t="n">
        <v>1920</v>
      </c>
      <c r="E2226" s="0" t="s">
        <v>112</v>
      </c>
      <c r="F2226" s="0" t="n">
        <v>2</v>
      </c>
      <c r="G2226" s="0" t="s">
        <v>108</v>
      </c>
      <c r="H2226" s="0" t="n">
        <v>51</v>
      </c>
      <c r="I2226" s="0" t="s">
        <v>199</v>
      </c>
      <c r="J2226" s="0" t="n">
        <v>8.17523378618843</v>
      </c>
      <c r="K2226" s="0" t="n">
        <v>14.0775037357686</v>
      </c>
      <c r="L2226" s="0" t="n">
        <v>1.8539889645899</v>
      </c>
      <c r="M2226" s="0" t="n">
        <v>41.0706423467644</v>
      </c>
      <c r="N2226" s="0" t="n">
        <v>1.57220185616844</v>
      </c>
      <c r="O2226" s="0" t="n">
        <v>36.7373000751672</v>
      </c>
      <c r="P2226" s="0" t="n">
        <v>1.39752086270976</v>
      </c>
      <c r="Q2226" s="0" t="n">
        <v>22.6660268118681</v>
      </c>
      <c r="R2226" s="0" t="n">
        <v>0.800547987210306</v>
      </c>
      <c r="S2226" s="0" t="n">
        <v>1.43451803054333</v>
      </c>
      <c r="T2226" s="0" t="n">
        <v>0</v>
      </c>
      <c r="U2226" s="0" t="n">
        <v>38.9304065327324</v>
      </c>
      <c r="V2226" s="0" t="n">
        <v>11.1357437685421</v>
      </c>
      <c r="W2226" s="0" t="n">
        <v>0</v>
      </c>
      <c r="X2226" s="0" t="n">
        <v>0</v>
      </c>
      <c r="Y2226" s="0" t="n">
        <v>47.1689289612425</v>
      </c>
      <c r="Z2226" s="0" t="n">
        <v>86.3391192714475</v>
      </c>
      <c r="AA2226" s="0" t="n">
        <v>78.5886755600426</v>
      </c>
      <c r="AB2226" s="0" t="n">
        <v>1.02556726312587</v>
      </c>
      <c r="AC2226" s="0" t="n">
        <v>13.7660812169796</v>
      </c>
      <c r="AD2226" s="0" t="n">
        <v>149.140393895838</v>
      </c>
      <c r="AE2226" s="0" t="n">
        <v>1.39435664458779</v>
      </c>
      <c r="AF2226" s="0" t="n">
        <v>0</v>
      </c>
      <c r="AG2226" s="0" t="n">
        <v>9.10511898976164</v>
      </c>
      <c r="AH2226" s="0" t="n">
        <v>22.0338007587631</v>
      </c>
      <c r="AI2226" s="0" t="n">
        <v>0</v>
      </c>
    </row>
    <row r="2227" customFormat="false" ht="12.75" hidden="false" customHeight="false" outlineLevel="0" collapsed="false">
      <c r="A2227" s="0" t="n">
        <v>172192052</v>
      </c>
      <c r="B2227" s="0" t="n">
        <v>17</v>
      </c>
      <c r="C2227" s="0" t="s">
        <v>94</v>
      </c>
      <c r="D2227" s="0" t="n">
        <v>1920</v>
      </c>
      <c r="E2227" s="0" t="s">
        <v>112</v>
      </c>
      <c r="F2227" s="0" t="n">
        <v>2</v>
      </c>
      <c r="G2227" s="0" t="s">
        <v>108</v>
      </c>
      <c r="H2227" s="0" t="n">
        <v>52</v>
      </c>
      <c r="I2227" s="0" t="s">
        <v>200</v>
      </c>
      <c r="J2227" s="0" t="n">
        <v>243.853212688195</v>
      </c>
      <c r="K2227" s="0" t="n">
        <v>419.907809657607</v>
      </c>
      <c r="L2227" s="0" t="n">
        <v>408.003938091352</v>
      </c>
      <c r="M2227" s="0" t="n">
        <v>582.016747285328</v>
      </c>
      <c r="N2227" s="0" t="n">
        <v>345.991567934251</v>
      </c>
      <c r="O2227" s="0" t="n">
        <v>520.608460741016</v>
      </c>
      <c r="P2227" s="0" t="n">
        <v>307.549843305854</v>
      </c>
      <c r="Q2227" s="0" t="n">
        <v>321.202845758871</v>
      </c>
      <c r="R2227" s="0" t="n">
        <v>176.175121670781</v>
      </c>
      <c r="S2227" s="0" t="n">
        <v>315.691741916164</v>
      </c>
      <c r="T2227" s="0" t="n">
        <v>299.573227355399</v>
      </c>
      <c r="U2227" s="0" t="n">
        <v>551.687221966748</v>
      </c>
      <c r="V2227" s="0" t="n">
        <v>332.160151581133</v>
      </c>
      <c r="W2227" s="0" t="n">
        <v>299.573227355399</v>
      </c>
      <c r="X2227" s="0" t="n">
        <v>299.573227355399</v>
      </c>
      <c r="Y2227" s="0" t="n">
        <v>443.251781706769</v>
      </c>
      <c r="Z2227" s="0" t="n">
        <v>620.537086868965</v>
      </c>
      <c r="AA2227" s="0" t="n">
        <v>564.833046762923</v>
      </c>
      <c r="AB2227" s="0" t="n">
        <v>225.694699442552</v>
      </c>
      <c r="AC2227" s="0" t="n">
        <v>410.618609654733</v>
      </c>
      <c r="AD2227" s="0" t="n">
        <v>619.150258332793</v>
      </c>
      <c r="AE2227" s="0" t="n">
        <v>306.853499649338</v>
      </c>
      <c r="AF2227" s="0" t="n">
        <v>299.573227355399</v>
      </c>
      <c r="AG2227" s="0" t="n">
        <v>271.590094623686</v>
      </c>
      <c r="AH2227" s="0" t="n">
        <v>312.243498401445</v>
      </c>
      <c r="AI2227" s="0" t="n">
        <v>299.573227355399</v>
      </c>
    </row>
    <row r="2228" customFormat="false" ht="12.75" hidden="false" customHeight="false" outlineLevel="0" collapsed="false">
      <c r="A2228" s="0" t="n">
        <v>180191019</v>
      </c>
      <c r="B2228" s="0" t="n">
        <v>18</v>
      </c>
      <c r="C2228" s="0" t="s">
        <v>96</v>
      </c>
      <c r="D2228" s="0" t="n">
        <v>19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68</v>
      </c>
      <c r="J2228" s="0" t="n">
        <v>1</v>
      </c>
      <c r="K2228" s="0" t="n">
        <v>1</v>
      </c>
      <c r="L2228" s="0" t="n">
        <v>2</v>
      </c>
      <c r="M2228" s="0" t="n">
        <v>2</v>
      </c>
      <c r="N2228" s="0" t="n">
        <v>1</v>
      </c>
      <c r="O2228" s="0" t="n">
        <v>0</v>
      </c>
      <c r="P2228" s="0" t="n">
        <v>0</v>
      </c>
      <c r="Q2228" s="0" t="n">
        <v>2</v>
      </c>
      <c r="R2228" s="0" t="n">
        <v>1</v>
      </c>
      <c r="S2228" s="0" t="n">
        <v>1</v>
      </c>
      <c r="T2228" s="0" t="n">
        <v>0</v>
      </c>
      <c r="U2228" s="0" t="n">
        <v>0</v>
      </c>
      <c r="V2228" s="0" t="n">
        <v>1</v>
      </c>
      <c r="W2228" s="0" t="n">
        <v>0</v>
      </c>
      <c r="X2228" s="0" t="n">
        <v>0</v>
      </c>
      <c r="Y2228" s="0" t="n">
        <v>3</v>
      </c>
      <c r="Z2228" s="0" t="n">
        <v>2</v>
      </c>
      <c r="AA2228" s="0" t="n">
        <v>0</v>
      </c>
      <c r="AB2228" s="0" t="n">
        <v>1</v>
      </c>
      <c r="AC2228" s="0" t="n">
        <v>0</v>
      </c>
      <c r="AD2228" s="0" t="n">
        <v>1</v>
      </c>
      <c r="AE2228" s="0" t="n">
        <v>1</v>
      </c>
      <c r="AF2228" s="0" t="n">
        <v>0</v>
      </c>
      <c r="AG2228" s="0" t="n">
        <v>0</v>
      </c>
      <c r="AH2228" s="0" t="n">
        <v>0</v>
      </c>
      <c r="AI2228" s="0" t="n">
        <v>2</v>
      </c>
    </row>
    <row r="2229" customFormat="false" ht="12.75" hidden="false" customHeight="false" outlineLevel="0" collapsed="false">
      <c r="A2229" s="0" t="n">
        <v>180191039</v>
      </c>
      <c r="B2229" s="0" t="n">
        <v>18</v>
      </c>
      <c r="C2229" s="0" t="s">
        <v>96</v>
      </c>
      <c r="D2229" s="0" t="n">
        <v>19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88</v>
      </c>
      <c r="J2229" s="0" t="n">
        <v>3.33889816360601</v>
      </c>
      <c r="K2229" s="0" t="n">
        <v>3.36247478143914</v>
      </c>
      <c r="L2229" s="0" t="n">
        <v>6.81895669962496</v>
      </c>
      <c r="M2229" s="0" t="n">
        <v>6.83994528043776</v>
      </c>
      <c r="N2229" s="0" t="n">
        <v>3.41763499658237</v>
      </c>
      <c r="O2229" s="0" t="n">
        <v>0</v>
      </c>
      <c r="P2229" s="0" t="n">
        <v>0</v>
      </c>
      <c r="Q2229" s="0" t="n">
        <v>6.99300699300699</v>
      </c>
      <c r="R2229" s="0" t="n">
        <v>3.58294518093873</v>
      </c>
      <c r="S2229" s="0" t="n">
        <v>3.63108206245461</v>
      </c>
      <c r="T2229" s="0" t="n">
        <v>0</v>
      </c>
      <c r="U2229" s="0" t="n">
        <v>0</v>
      </c>
      <c r="V2229" s="0" t="n">
        <v>3.78071833648393</v>
      </c>
      <c r="W2229" s="0" t="n">
        <v>0</v>
      </c>
      <c r="X2229" s="0" t="n">
        <v>0</v>
      </c>
      <c r="Y2229" s="0" t="n">
        <v>11.2570356472796</v>
      </c>
      <c r="Z2229" s="0" t="n">
        <v>7.42666171555886</v>
      </c>
      <c r="AA2229" s="0" t="n">
        <v>0</v>
      </c>
      <c r="AB2229" s="0" t="n">
        <v>3.67511944138185</v>
      </c>
      <c r="AC2229" s="0" t="n">
        <v>0</v>
      </c>
      <c r="AD2229" s="0" t="n">
        <v>3.64697301239971</v>
      </c>
      <c r="AE2229" s="0" t="n">
        <v>3.6231884057971</v>
      </c>
      <c r="AF2229" s="0" t="n">
        <v>0</v>
      </c>
      <c r="AG2229" s="0" t="n">
        <v>0</v>
      </c>
      <c r="AH2229" s="0" t="n">
        <v>0</v>
      </c>
      <c r="AI2229" s="0" t="n">
        <v>7.3394495412844</v>
      </c>
    </row>
    <row r="2230" customFormat="false" ht="12.75" hidden="false" customHeight="false" outlineLevel="0" collapsed="false">
      <c r="A2230" s="0" t="n">
        <v>180191040</v>
      </c>
      <c r="B2230" s="0" t="n">
        <v>18</v>
      </c>
      <c r="C2230" s="0" t="s">
        <v>96</v>
      </c>
      <c r="D2230" s="0" t="n">
        <v>19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89</v>
      </c>
      <c r="J2230" s="0" t="n">
        <v>0.0845335825852752</v>
      </c>
      <c r="K2230" s="0" t="n">
        <v>0.0851304908684934</v>
      </c>
      <c r="L2230" s="0" t="n">
        <v>0.825807291319349</v>
      </c>
      <c r="M2230" s="0" t="n">
        <v>0.828349105827514</v>
      </c>
      <c r="N2230" s="0" t="n">
        <v>0.0865270266038617</v>
      </c>
      <c r="O2230" s="0" t="n">
        <v>0</v>
      </c>
      <c r="P2230" s="0" t="n">
        <v>0</v>
      </c>
      <c r="Q2230" s="0" t="n">
        <v>0.846885589314563</v>
      </c>
      <c r="R2230" s="0" t="n">
        <v>0.0907123181092437</v>
      </c>
      <c r="S2230" s="0" t="n">
        <v>0.0919310384324253</v>
      </c>
      <c r="T2230" s="0" t="n">
        <v>0</v>
      </c>
      <c r="U2230" s="0" t="n">
        <v>0</v>
      </c>
      <c r="V2230" s="0" t="n">
        <v>0.0957195008857842</v>
      </c>
      <c r="W2230" s="0" t="n">
        <v>0</v>
      </c>
      <c r="X2230" s="0" t="n">
        <v>0</v>
      </c>
      <c r="Y2230" s="0" t="n">
        <v>2.3214713804713</v>
      </c>
      <c r="Z2230" s="0" t="n">
        <v>0.899403188057798</v>
      </c>
      <c r="AA2230" s="0" t="n">
        <v>0</v>
      </c>
      <c r="AB2230" s="0" t="n">
        <v>0.0930459683362364</v>
      </c>
      <c r="AC2230" s="0" t="n">
        <v>0</v>
      </c>
      <c r="AD2230" s="0" t="n">
        <v>0.0923333624518232</v>
      </c>
      <c r="AE2230" s="0" t="n">
        <v>0.0917311883488765</v>
      </c>
      <c r="AF2230" s="0" t="n">
        <v>0</v>
      </c>
      <c r="AG2230" s="0" t="n">
        <v>0</v>
      </c>
      <c r="AH2230" s="0" t="n">
        <v>0</v>
      </c>
      <c r="AI2230" s="0" t="n">
        <v>0.888841389152165</v>
      </c>
    </row>
    <row r="2231" customFormat="false" ht="12.75" hidden="false" customHeight="false" outlineLevel="0" collapsed="false">
      <c r="A2231" s="0" t="n">
        <v>180191041</v>
      </c>
      <c r="B2231" s="0" t="n">
        <v>18</v>
      </c>
      <c r="C2231" s="0" t="s">
        <v>96</v>
      </c>
      <c r="D2231" s="0" t="n">
        <v>19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90</v>
      </c>
      <c r="J2231" s="0" t="n">
        <v>18.6031498862734</v>
      </c>
      <c r="K2231" s="0" t="n">
        <v>18.7345103932041</v>
      </c>
      <c r="L2231" s="0" t="n">
        <v>24.6324161872621</v>
      </c>
      <c r="M2231" s="0" t="n">
        <v>24.7082341577427</v>
      </c>
      <c r="N2231" s="0" t="n">
        <v>19.0418434413496</v>
      </c>
      <c r="O2231" s="0" t="n">
        <v>10.2875421481937</v>
      </c>
      <c r="P2231" s="0" t="n">
        <v>10.3982376728705</v>
      </c>
      <c r="Q2231" s="0" t="n">
        <v>25.2611456913425</v>
      </c>
      <c r="R2231" s="0" t="n">
        <v>19.9628928374737</v>
      </c>
      <c r="S2231" s="0" t="n">
        <v>20.231094375232</v>
      </c>
      <c r="T2231" s="0" t="n">
        <v>11.0096739197133</v>
      </c>
      <c r="U2231" s="0" t="n">
        <v>11.1822779901231</v>
      </c>
      <c r="V2231" s="0" t="n">
        <v>21.0648143324722</v>
      </c>
      <c r="W2231" s="0" t="n">
        <v>11.3690029356888</v>
      </c>
      <c r="X2231" s="0" t="n">
        <v>11.3345905166628</v>
      </c>
      <c r="Y2231" s="0" t="n">
        <v>32.8978351585078</v>
      </c>
      <c r="Z2231" s="0" t="n">
        <v>26.8276556543779</v>
      </c>
      <c r="AA2231" s="0" t="n">
        <v>11.0707031543015</v>
      </c>
      <c r="AB2231" s="0" t="n">
        <v>20.4764549464862</v>
      </c>
      <c r="AC2231" s="0" t="n">
        <v>10.9814232901539</v>
      </c>
      <c r="AD2231" s="0" t="n">
        <v>20.3196330814694</v>
      </c>
      <c r="AE2231" s="0" t="n">
        <v>20.1871137352859</v>
      </c>
      <c r="AF2231" s="0" t="n">
        <v>10.8188236675839</v>
      </c>
      <c r="AG2231" s="0" t="n">
        <v>10.8698558546952</v>
      </c>
      <c r="AH2231" s="0" t="n">
        <v>10.9333294655255</v>
      </c>
      <c r="AI2231" s="0" t="n">
        <v>26.5126152943998</v>
      </c>
    </row>
    <row r="2232" customFormat="false" ht="12.75" hidden="false" customHeight="false" outlineLevel="0" collapsed="false">
      <c r="A2232" s="0" t="n">
        <v>180191042</v>
      </c>
      <c r="B2232" s="0" t="n">
        <v>18</v>
      </c>
      <c r="C2232" s="0" t="s">
        <v>96</v>
      </c>
      <c r="D2232" s="0" t="n">
        <v>19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91</v>
      </c>
      <c r="J2232" s="0" t="n">
        <v>3.89321468298109</v>
      </c>
      <c r="K2232" s="0" t="n">
        <v>3.53470437017995</v>
      </c>
      <c r="L2232" s="0" t="n">
        <v>9.20048345959115</v>
      </c>
      <c r="M2232" s="0" t="n">
        <v>6.38560273075844</v>
      </c>
      <c r="N2232" s="0" t="n">
        <v>2.27686703096539</v>
      </c>
      <c r="O2232" s="0" t="n">
        <v>0</v>
      </c>
      <c r="P2232" s="0" t="n">
        <v>0</v>
      </c>
      <c r="Q2232" s="0" t="n">
        <v>7.20047049689668</v>
      </c>
      <c r="R2232" s="0" t="n">
        <v>3.97973950795948</v>
      </c>
      <c r="S2232" s="0" t="n">
        <v>2.91120815138282</v>
      </c>
      <c r="T2232" s="0" t="n">
        <v>0</v>
      </c>
      <c r="U2232" s="0" t="n">
        <v>0</v>
      </c>
      <c r="V2232" s="0" t="n">
        <v>4.28265524625268</v>
      </c>
      <c r="W2232" s="0" t="n">
        <v>0</v>
      </c>
      <c r="X2232" s="0" t="n">
        <v>0</v>
      </c>
      <c r="Y2232" s="0" t="n">
        <v>12.2922765976144</v>
      </c>
      <c r="Z2232" s="0" t="n">
        <v>5.6650636378642</v>
      </c>
      <c r="AA2232" s="0" t="n">
        <v>0</v>
      </c>
      <c r="AB2232" s="0" t="n">
        <v>4.19287211740042</v>
      </c>
      <c r="AC2232" s="0" t="n">
        <v>0</v>
      </c>
      <c r="AD2232" s="0" t="n">
        <v>3.20829220138203</v>
      </c>
      <c r="AE2232" s="0" t="n">
        <v>3.64431486880466</v>
      </c>
      <c r="AF2232" s="0" t="n">
        <v>0</v>
      </c>
      <c r="AG2232" s="0" t="n">
        <v>0</v>
      </c>
      <c r="AH2232" s="0" t="n">
        <v>0</v>
      </c>
      <c r="AI2232" s="0" t="n">
        <v>6.87092095721537</v>
      </c>
    </row>
    <row r="2233" customFormat="false" ht="12.75" hidden="false" customHeight="false" outlineLevel="0" collapsed="false">
      <c r="A2233" s="0" t="n">
        <v>180191044</v>
      </c>
      <c r="B2233" s="0" t="n">
        <v>18</v>
      </c>
      <c r="C2233" s="0" t="s">
        <v>96</v>
      </c>
      <c r="D2233" s="0" t="n">
        <v>19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92</v>
      </c>
      <c r="J2233" s="0" t="s">
        <v>198</v>
      </c>
      <c r="K2233" s="0" t="s">
        <v>198</v>
      </c>
      <c r="L2233" s="0" t="s">
        <v>198</v>
      </c>
      <c r="M2233" s="0" t="s">
        <v>198</v>
      </c>
      <c r="N2233" s="0" t="s">
        <v>198</v>
      </c>
      <c r="O2233" s="0" t="s">
        <v>198</v>
      </c>
      <c r="P2233" s="0" t="s">
        <v>198</v>
      </c>
      <c r="Q2233" s="0" t="s">
        <v>198</v>
      </c>
      <c r="R2233" s="0" t="s">
        <v>198</v>
      </c>
      <c r="S2233" s="0" t="s">
        <v>198</v>
      </c>
      <c r="T2233" s="0" t="s">
        <v>198</v>
      </c>
      <c r="U2233" s="0" t="s">
        <v>198</v>
      </c>
      <c r="V2233" s="0" t="s">
        <v>198</v>
      </c>
      <c r="W2233" s="0" t="s">
        <v>198</v>
      </c>
      <c r="X2233" s="0" t="s">
        <v>198</v>
      </c>
      <c r="Y2233" s="0" t="s">
        <v>198</v>
      </c>
      <c r="Z2233" s="0" t="s">
        <v>198</v>
      </c>
      <c r="AA2233" s="0" t="s">
        <v>198</v>
      </c>
      <c r="AB2233" s="0" t="s">
        <v>198</v>
      </c>
      <c r="AC2233" s="0" t="s">
        <v>198</v>
      </c>
      <c r="AD2233" s="0" t="s">
        <v>198</v>
      </c>
      <c r="AE2233" s="0" t="s">
        <v>198</v>
      </c>
      <c r="AF2233" s="0" t="s">
        <v>198</v>
      </c>
      <c r="AG2233" s="0" t="s">
        <v>198</v>
      </c>
      <c r="AH2233" s="0" t="s">
        <v>198</v>
      </c>
      <c r="AI2233" s="0" t="s">
        <v>198</v>
      </c>
    </row>
    <row r="2234" customFormat="false" ht="12.75" hidden="false" customHeight="false" outlineLevel="0" collapsed="false">
      <c r="A2234" s="0" t="n">
        <v>180191045</v>
      </c>
      <c r="B2234" s="0" t="n">
        <v>18</v>
      </c>
      <c r="C2234" s="0" t="s">
        <v>96</v>
      </c>
      <c r="D2234" s="0" t="n">
        <v>19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93</v>
      </c>
      <c r="J2234" s="0" t="s">
        <v>198</v>
      </c>
      <c r="K2234" s="0" t="s">
        <v>198</v>
      </c>
      <c r="L2234" s="0" t="s">
        <v>198</v>
      </c>
      <c r="M2234" s="0" t="s">
        <v>198</v>
      </c>
      <c r="N2234" s="0" t="s">
        <v>198</v>
      </c>
      <c r="O2234" s="0" t="s">
        <v>198</v>
      </c>
      <c r="P2234" s="0" t="s">
        <v>198</v>
      </c>
      <c r="Q2234" s="0" t="s">
        <v>198</v>
      </c>
      <c r="R2234" s="0" t="s">
        <v>198</v>
      </c>
      <c r="S2234" s="0" t="s">
        <v>198</v>
      </c>
      <c r="T2234" s="0" t="s">
        <v>198</v>
      </c>
      <c r="U2234" s="0" t="s">
        <v>198</v>
      </c>
      <c r="V2234" s="0" t="s">
        <v>198</v>
      </c>
      <c r="W2234" s="0" t="s">
        <v>198</v>
      </c>
      <c r="X2234" s="0" t="s">
        <v>198</v>
      </c>
      <c r="Y2234" s="0" t="s">
        <v>198</v>
      </c>
      <c r="Z2234" s="0" t="s">
        <v>198</v>
      </c>
      <c r="AA2234" s="0" t="s">
        <v>198</v>
      </c>
      <c r="AB2234" s="0" t="s">
        <v>198</v>
      </c>
      <c r="AC2234" s="0" t="s">
        <v>198</v>
      </c>
      <c r="AD2234" s="0" t="s">
        <v>198</v>
      </c>
      <c r="AE2234" s="0" t="s">
        <v>198</v>
      </c>
      <c r="AF2234" s="0" t="s">
        <v>198</v>
      </c>
      <c r="AG2234" s="0" t="s">
        <v>198</v>
      </c>
      <c r="AH2234" s="0" t="s">
        <v>198</v>
      </c>
      <c r="AI2234" s="0" t="s">
        <v>198</v>
      </c>
    </row>
    <row r="2235" customFormat="false" ht="12.75" hidden="false" customHeight="false" outlineLevel="0" collapsed="false">
      <c r="A2235" s="0" t="n">
        <v>180191046</v>
      </c>
      <c r="B2235" s="0" t="n">
        <v>18</v>
      </c>
      <c r="C2235" s="0" t="s">
        <v>96</v>
      </c>
      <c r="D2235" s="0" t="n">
        <v>19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94</v>
      </c>
      <c r="J2235" s="0" t="n">
        <v>3.33704115684093</v>
      </c>
      <c r="K2235" s="0" t="n">
        <v>1.9280205655527</v>
      </c>
      <c r="L2235" s="0" t="n">
        <v>4.94166127374472</v>
      </c>
      <c r="M2235" s="0" t="n">
        <v>1.27712054615169</v>
      </c>
      <c r="N2235" s="0" t="n">
        <v>0.455373406193078</v>
      </c>
      <c r="O2235" s="0" t="n">
        <v>0</v>
      </c>
      <c r="P2235" s="0" t="n">
        <v>0</v>
      </c>
      <c r="Q2235" s="0" t="n">
        <v>4.32553598556987</v>
      </c>
      <c r="R2235" s="0" t="n">
        <v>2.17076700434153</v>
      </c>
      <c r="S2235" s="0" t="n">
        <v>0.727802037845706</v>
      </c>
      <c r="T2235" s="0" t="n">
        <v>0</v>
      </c>
      <c r="U2235" s="0" t="n">
        <v>0</v>
      </c>
      <c r="V2235" s="0" t="n">
        <v>1.07066381156317</v>
      </c>
      <c r="W2235" s="0" t="n">
        <v>0</v>
      </c>
      <c r="X2235" s="0" t="n">
        <v>0</v>
      </c>
      <c r="Y2235" s="0" t="n">
        <v>5.45526864712113</v>
      </c>
      <c r="Z2235" s="0" t="n">
        <v>2.31755138093942</v>
      </c>
      <c r="AA2235" s="0" t="n">
        <v>0</v>
      </c>
      <c r="AB2235" s="0" t="n">
        <v>1.0482180293501</v>
      </c>
      <c r="AC2235" s="0" t="n">
        <v>0</v>
      </c>
      <c r="AD2235" s="0" t="n">
        <v>1.97433366238894</v>
      </c>
      <c r="AE2235" s="0" t="n">
        <v>1.45772594752187</v>
      </c>
      <c r="AF2235" s="0" t="n">
        <v>0</v>
      </c>
      <c r="AG2235" s="0" t="n">
        <v>0</v>
      </c>
      <c r="AH2235" s="0" t="n">
        <v>0</v>
      </c>
      <c r="AI2235" s="0" t="n">
        <v>2.92331399564902</v>
      </c>
    </row>
    <row r="2236" customFormat="false" ht="12.75" hidden="false" customHeight="false" outlineLevel="0" collapsed="false">
      <c r="A2236" s="0" t="n">
        <v>180191048</v>
      </c>
      <c r="B2236" s="0" t="n">
        <v>18</v>
      </c>
      <c r="C2236" s="0" t="s">
        <v>96</v>
      </c>
      <c r="D2236" s="0" t="n">
        <v>19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95</v>
      </c>
      <c r="J2236" s="0" t="s">
        <v>198</v>
      </c>
      <c r="K2236" s="0" t="s">
        <v>198</v>
      </c>
      <c r="L2236" s="0" t="s">
        <v>198</v>
      </c>
      <c r="M2236" s="0" t="s">
        <v>198</v>
      </c>
      <c r="N2236" s="0" t="s">
        <v>198</v>
      </c>
      <c r="O2236" s="0" t="s">
        <v>198</v>
      </c>
      <c r="P2236" s="0" t="s">
        <v>198</v>
      </c>
      <c r="Q2236" s="0" t="s">
        <v>198</v>
      </c>
      <c r="R2236" s="0" t="s">
        <v>198</v>
      </c>
      <c r="S2236" s="0" t="s">
        <v>198</v>
      </c>
      <c r="T2236" s="0" t="s">
        <v>198</v>
      </c>
      <c r="U2236" s="0" t="s">
        <v>198</v>
      </c>
      <c r="V2236" s="0" t="s">
        <v>198</v>
      </c>
      <c r="W2236" s="0" t="s">
        <v>198</v>
      </c>
      <c r="X2236" s="0" t="s">
        <v>198</v>
      </c>
      <c r="Y2236" s="0" t="s">
        <v>198</v>
      </c>
      <c r="Z2236" s="0" t="s">
        <v>198</v>
      </c>
      <c r="AA2236" s="0" t="s">
        <v>198</v>
      </c>
      <c r="AB2236" s="0" t="s">
        <v>198</v>
      </c>
      <c r="AC2236" s="0" t="s">
        <v>198</v>
      </c>
      <c r="AD2236" s="0" t="s">
        <v>198</v>
      </c>
      <c r="AE2236" s="0" t="s">
        <v>198</v>
      </c>
      <c r="AF2236" s="0" t="s">
        <v>198</v>
      </c>
      <c r="AG2236" s="0" t="s">
        <v>198</v>
      </c>
      <c r="AH2236" s="0" t="s">
        <v>198</v>
      </c>
      <c r="AI2236" s="0" t="s">
        <v>198</v>
      </c>
    </row>
    <row r="2237" customFormat="false" ht="12.75" hidden="false" customHeight="false" outlineLevel="0" collapsed="false">
      <c r="A2237" s="0" t="n">
        <v>180191049</v>
      </c>
      <c r="B2237" s="0" t="n">
        <v>18</v>
      </c>
      <c r="C2237" s="0" t="s">
        <v>96</v>
      </c>
      <c r="D2237" s="0" t="n">
        <v>19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96</v>
      </c>
      <c r="J2237" s="0" t="s">
        <v>198</v>
      </c>
      <c r="K2237" s="0" t="s">
        <v>198</v>
      </c>
      <c r="L2237" s="0" t="s">
        <v>198</v>
      </c>
      <c r="M2237" s="0" t="s">
        <v>198</v>
      </c>
      <c r="N2237" s="0" t="s">
        <v>198</v>
      </c>
      <c r="O2237" s="0" t="s">
        <v>198</v>
      </c>
      <c r="P2237" s="0" t="s">
        <v>198</v>
      </c>
      <c r="Q2237" s="0" t="s">
        <v>198</v>
      </c>
      <c r="R2237" s="0" t="s">
        <v>198</v>
      </c>
      <c r="S2237" s="0" t="s">
        <v>198</v>
      </c>
      <c r="T2237" s="0" t="s">
        <v>198</v>
      </c>
      <c r="U2237" s="0" t="s">
        <v>198</v>
      </c>
      <c r="V2237" s="0" t="s">
        <v>198</v>
      </c>
      <c r="W2237" s="0" t="s">
        <v>198</v>
      </c>
      <c r="X2237" s="0" t="s">
        <v>198</v>
      </c>
      <c r="Y2237" s="0" t="s">
        <v>198</v>
      </c>
      <c r="Z2237" s="0" t="s">
        <v>198</v>
      </c>
      <c r="AA2237" s="0" t="s">
        <v>198</v>
      </c>
      <c r="AB2237" s="0" t="s">
        <v>198</v>
      </c>
      <c r="AC2237" s="0" t="s">
        <v>198</v>
      </c>
      <c r="AD2237" s="0" t="s">
        <v>198</v>
      </c>
      <c r="AE2237" s="0" t="s">
        <v>198</v>
      </c>
      <c r="AF2237" s="0" t="s">
        <v>198</v>
      </c>
      <c r="AG2237" s="0" t="s">
        <v>198</v>
      </c>
      <c r="AH2237" s="0" t="s">
        <v>198</v>
      </c>
      <c r="AI2237" s="0" t="s">
        <v>198</v>
      </c>
    </row>
    <row r="2238" customFormat="false" ht="12.75" hidden="false" customHeight="false" outlineLevel="0" collapsed="false">
      <c r="A2238" s="0" t="n">
        <v>180191050</v>
      </c>
      <c r="B2238" s="0" t="n">
        <v>18</v>
      </c>
      <c r="C2238" s="0" t="s">
        <v>96</v>
      </c>
      <c r="D2238" s="0" t="n">
        <v>19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97</v>
      </c>
      <c r="J2238" s="0" t="n">
        <v>135.589157231442</v>
      </c>
      <c r="K2238" s="0" t="n">
        <v>179.337981339371</v>
      </c>
      <c r="L2238" s="0" t="n">
        <v>319.863204949494</v>
      </c>
      <c r="M2238" s="0" t="n">
        <v>287.349211236264</v>
      </c>
      <c r="N2238" s="0" t="n">
        <v>137.726948042964</v>
      </c>
      <c r="O2238" s="0" t="n">
        <v>0</v>
      </c>
      <c r="P2238" s="0" t="n">
        <v>0</v>
      </c>
      <c r="Q2238" s="0" t="n">
        <v>258.590734014374</v>
      </c>
      <c r="R2238" s="0" t="n">
        <v>133.257132779728</v>
      </c>
      <c r="S2238" s="0" t="n">
        <v>110.786404206129</v>
      </c>
      <c r="T2238" s="0" t="n">
        <v>0</v>
      </c>
      <c r="U2238" s="0" t="n">
        <v>0</v>
      </c>
      <c r="V2238" s="0" t="n">
        <v>111.215261189848</v>
      </c>
      <c r="W2238" s="0" t="n">
        <v>0</v>
      </c>
      <c r="X2238" s="0" t="n">
        <v>0</v>
      </c>
      <c r="Y2238" s="0" t="n">
        <v>321.502309222307</v>
      </c>
      <c r="Z2238" s="0" t="n">
        <v>203.279195634692</v>
      </c>
      <c r="AA2238" s="0" t="n">
        <v>0</v>
      </c>
      <c r="AB2238" s="0" t="n">
        <v>98.3957055886376</v>
      </c>
      <c r="AC2238" s="0" t="n">
        <v>0</v>
      </c>
      <c r="AD2238" s="0" t="n">
        <v>86.3376178049564</v>
      </c>
      <c r="AE2238" s="0" t="n">
        <v>80.3861735947974</v>
      </c>
      <c r="AF2238" s="0" t="n">
        <v>0</v>
      </c>
      <c r="AG2238" s="0" t="n">
        <v>0</v>
      </c>
      <c r="AH2238" s="0" t="n">
        <v>0</v>
      </c>
      <c r="AI2238" s="0" t="n">
        <v>176.123988468626</v>
      </c>
    </row>
    <row r="2239" customFormat="false" ht="12.75" hidden="false" customHeight="false" outlineLevel="0" collapsed="false">
      <c r="A2239" s="0" t="n">
        <v>180191051</v>
      </c>
      <c r="B2239" s="0" t="n">
        <v>18</v>
      </c>
      <c r="C2239" s="0" t="s">
        <v>96</v>
      </c>
      <c r="D2239" s="0" t="n">
        <v>19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99</v>
      </c>
      <c r="J2239" s="0" t="n">
        <v>3.43282024753734</v>
      </c>
      <c r="K2239" s="0" t="n">
        <v>4.54044457584037</v>
      </c>
      <c r="L2239" s="0" t="n">
        <v>38.7369180517887</v>
      </c>
      <c r="M2239" s="0" t="n">
        <v>34.7993225718565</v>
      </c>
      <c r="N2239" s="0" t="n">
        <v>3.48694442481403</v>
      </c>
      <c r="O2239" s="0" t="n">
        <v>0</v>
      </c>
      <c r="P2239" s="0" t="n">
        <v>0</v>
      </c>
      <c r="Q2239" s="0" t="n">
        <v>31.3165375618879</v>
      </c>
      <c r="R2239" s="0" t="n">
        <v>3.37377850025419</v>
      </c>
      <c r="S2239" s="0" t="n">
        <v>2.80486890896069</v>
      </c>
      <c r="T2239" s="0" t="n">
        <v>0</v>
      </c>
      <c r="U2239" s="0" t="n">
        <v>0</v>
      </c>
      <c r="V2239" s="0" t="n">
        <v>2.81572662772722</v>
      </c>
      <c r="W2239" s="0" t="n">
        <v>0</v>
      </c>
      <c r="X2239" s="0" t="n">
        <v>0</v>
      </c>
      <c r="Y2239" s="0" t="n">
        <v>66.3015053874675</v>
      </c>
      <c r="Z2239" s="0" t="n">
        <v>24.6180536588382</v>
      </c>
      <c r="AA2239" s="0" t="n">
        <v>0</v>
      </c>
      <c r="AB2239" s="0" t="n">
        <v>2.49116358057185</v>
      </c>
      <c r="AC2239" s="0" t="n">
        <v>0</v>
      </c>
      <c r="AD2239" s="0" t="n">
        <v>2.1858792294069</v>
      </c>
      <c r="AE2239" s="0" t="n">
        <v>2.03520170766488</v>
      </c>
      <c r="AF2239" s="0" t="n">
        <v>0</v>
      </c>
      <c r="AG2239" s="0" t="n">
        <v>0</v>
      </c>
      <c r="AH2239" s="0" t="n">
        <v>0</v>
      </c>
      <c r="AI2239" s="0" t="n">
        <v>21.3294320906357</v>
      </c>
    </row>
    <row r="2240" customFormat="false" ht="12.75" hidden="false" customHeight="false" outlineLevel="0" collapsed="false">
      <c r="A2240" s="0" t="n">
        <v>180191052</v>
      </c>
      <c r="B2240" s="0" t="n">
        <v>18</v>
      </c>
      <c r="C2240" s="0" t="s">
        <v>96</v>
      </c>
      <c r="D2240" s="0" t="n">
        <v>19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200</v>
      </c>
      <c r="J2240" s="0" t="n">
        <v>755.454431771539</v>
      </c>
      <c r="K2240" s="0" t="n">
        <v>999.207278473831</v>
      </c>
      <c r="L2240" s="0" t="n">
        <v>1155.45587607864</v>
      </c>
      <c r="M2240" s="0" t="n">
        <v>1038.00415137442</v>
      </c>
      <c r="N2240" s="0" t="n">
        <v>767.365439817763</v>
      </c>
      <c r="O2240" s="0" t="n">
        <v>299.573227355399</v>
      </c>
      <c r="P2240" s="0" t="n">
        <v>299.573227355399</v>
      </c>
      <c r="Q2240" s="0" t="n">
        <v>934.118643510665</v>
      </c>
      <c r="R2240" s="0" t="n">
        <v>742.461223147641</v>
      </c>
      <c r="S2240" s="0" t="n">
        <v>617.262336800961</v>
      </c>
      <c r="T2240" s="0" t="n">
        <v>299.573227355399</v>
      </c>
      <c r="U2240" s="0" t="n">
        <v>299.573227355399</v>
      </c>
      <c r="V2240" s="0" t="n">
        <v>619.651774979959</v>
      </c>
      <c r="W2240" s="0" t="n">
        <v>299.573227355399</v>
      </c>
      <c r="X2240" s="0" t="n">
        <v>299.573227355399</v>
      </c>
      <c r="Y2240" s="0" t="n">
        <v>939.566179168233</v>
      </c>
      <c r="Z2240" s="0" t="n">
        <v>734.314348903404</v>
      </c>
      <c r="AA2240" s="0" t="n">
        <v>299.573227355399</v>
      </c>
      <c r="AB2240" s="0" t="n">
        <v>548.225782739702</v>
      </c>
      <c r="AC2240" s="0" t="n">
        <v>299.573227355399</v>
      </c>
      <c r="AD2240" s="0" t="n">
        <v>481.042417632393</v>
      </c>
      <c r="AE2240" s="0" t="n">
        <v>447.88309283232</v>
      </c>
      <c r="AF2240" s="0" t="n">
        <v>299.573227355399</v>
      </c>
      <c r="AG2240" s="0" t="n">
        <v>299.573227355399</v>
      </c>
      <c r="AH2240" s="0" t="n">
        <v>299.573227355399</v>
      </c>
      <c r="AI2240" s="0" t="n">
        <v>636.220403739818</v>
      </c>
    </row>
    <row r="2241" customFormat="false" ht="12.75" hidden="false" customHeight="false" outlineLevel="0" collapsed="false">
      <c r="A2241" s="0" t="n">
        <v>181191019</v>
      </c>
      <c r="B2241" s="0" t="n">
        <v>18</v>
      </c>
      <c r="C2241" s="0" t="s">
        <v>96</v>
      </c>
      <c r="D2241" s="0" t="n">
        <v>1910</v>
      </c>
      <c r="E2241" s="0" t="s">
        <v>7</v>
      </c>
      <c r="F2241" s="0" t="n">
        <v>1</v>
      </c>
      <c r="G2241" s="0" t="s">
        <v>107</v>
      </c>
      <c r="H2241" s="0" t="n">
        <v>19</v>
      </c>
      <c r="I2241" s="0" t="s">
        <v>168</v>
      </c>
      <c r="J2241" s="0" t="n">
        <v>1</v>
      </c>
      <c r="K2241" s="0" t="n">
        <v>1</v>
      </c>
      <c r="L2241" s="0" t="n">
        <v>2</v>
      </c>
      <c r="M2241" s="0" t="n">
        <v>1</v>
      </c>
      <c r="N2241" s="0" t="n">
        <v>0</v>
      </c>
      <c r="O2241" s="0" t="n">
        <v>0</v>
      </c>
      <c r="P2241" s="0" t="n">
        <v>0</v>
      </c>
      <c r="Q2241" s="0" t="n">
        <v>2</v>
      </c>
      <c r="R2241" s="0" t="n">
        <v>1</v>
      </c>
      <c r="S2241" s="0" t="n">
        <v>0</v>
      </c>
      <c r="T2241" s="0" t="n">
        <v>0</v>
      </c>
      <c r="U2241" s="0" t="n">
        <v>0</v>
      </c>
      <c r="V2241" s="0" t="n">
        <v>1</v>
      </c>
      <c r="W2241" s="0" t="n">
        <v>0</v>
      </c>
      <c r="X2241" s="0" t="n">
        <v>0</v>
      </c>
      <c r="Y2241" s="0" t="n">
        <v>3</v>
      </c>
      <c r="Z2241" s="0" t="n">
        <v>0</v>
      </c>
      <c r="AA2241" s="0" t="n">
        <v>0</v>
      </c>
      <c r="AB2241" s="0" t="n">
        <v>1</v>
      </c>
      <c r="AC2241" s="0" t="n">
        <v>0</v>
      </c>
      <c r="AD2241" s="0" t="n">
        <v>1</v>
      </c>
      <c r="AE2241" s="0" t="n">
        <v>1</v>
      </c>
      <c r="AF2241" s="0" t="n">
        <v>0</v>
      </c>
      <c r="AG2241" s="0" t="n">
        <v>0</v>
      </c>
      <c r="AH2241" s="0" t="n">
        <v>0</v>
      </c>
      <c r="AI2241" s="0" t="n">
        <v>1</v>
      </c>
    </row>
    <row r="2242" customFormat="false" ht="12.75" hidden="false" customHeight="false" outlineLevel="0" collapsed="false">
      <c r="A2242" s="0" t="n">
        <v>181191039</v>
      </c>
      <c r="B2242" s="0" t="n">
        <v>18</v>
      </c>
      <c r="C2242" s="0" t="s">
        <v>96</v>
      </c>
      <c r="D2242" s="0" t="n">
        <v>1910</v>
      </c>
      <c r="E2242" s="0" t="s">
        <v>7</v>
      </c>
      <c r="F2242" s="0" t="n">
        <v>1</v>
      </c>
      <c r="G2242" s="0" t="s">
        <v>107</v>
      </c>
      <c r="H2242" s="0" t="n">
        <v>39</v>
      </c>
      <c r="I2242" s="0" t="s">
        <v>188</v>
      </c>
      <c r="J2242" s="0" t="n">
        <v>6.69702652022502</v>
      </c>
      <c r="K2242" s="0" t="n">
        <v>6.74672783699906</v>
      </c>
      <c r="L2242" s="0" t="n">
        <v>13.7145991908386</v>
      </c>
      <c r="M2242" s="0" t="n">
        <v>6.87426960885406</v>
      </c>
      <c r="N2242" s="0" t="n">
        <v>0</v>
      </c>
      <c r="O2242" s="0" t="n">
        <v>0</v>
      </c>
      <c r="P2242" s="0" t="n">
        <v>0</v>
      </c>
      <c r="Q2242" s="0" t="n">
        <v>14.1502759303806</v>
      </c>
      <c r="R2242" s="0" t="n">
        <v>7.23955693911533</v>
      </c>
      <c r="S2242" s="0" t="n">
        <v>0</v>
      </c>
      <c r="T2242" s="0" t="n">
        <v>0</v>
      </c>
      <c r="U2242" s="0" t="n">
        <v>0</v>
      </c>
      <c r="V2242" s="0" t="n">
        <v>7.6593137254902</v>
      </c>
      <c r="W2242" s="0" t="n">
        <v>0</v>
      </c>
      <c r="X2242" s="0" t="n">
        <v>0</v>
      </c>
      <c r="Y2242" s="0" t="n">
        <v>22.9603551201592</v>
      </c>
      <c r="Z2242" s="0" t="n">
        <v>0</v>
      </c>
      <c r="AA2242" s="0" t="n">
        <v>0</v>
      </c>
      <c r="AB2242" s="0" t="n">
        <v>7.46212969181404</v>
      </c>
      <c r="AC2242" s="0" t="n">
        <v>0</v>
      </c>
      <c r="AD2242" s="0" t="n">
        <v>7.40740740740741</v>
      </c>
      <c r="AE2242" s="0" t="n">
        <v>7.34969866235484</v>
      </c>
      <c r="AF2242" s="0" t="n">
        <v>0</v>
      </c>
      <c r="AG2242" s="0" t="n">
        <v>0</v>
      </c>
      <c r="AH2242" s="0" t="n">
        <v>0</v>
      </c>
      <c r="AI2242" s="0" t="n">
        <v>7.4399226248047</v>
      </c>
    </row>
    <row r="2243" customFormat="false" ht="12.75" hidden="false" customHeight="false" outlineLevel="0" collapsed="false">
      <c r="A2243" s="0" t="n">
        <v>181191040</v>
      </c>
      <c r="B2243" s="0" t="n">
        <v>18</v>
      </c>
      <c r="C2243" s="0" t="s">
        <v>96</v>
      </c>
      <c r="D2243" s="0" t="n">
        <v>1910</v>
      </c>
      <c r="E2243" s="0" t="s">
        <v>7</v>
      </c>
      <c r="F2243" s="0" t="n">
        <v>1</v>
      </c>
      <c r="G2243" s="0" t="s">
        <v>107</v>
      </c>
      <c r="H2243" s="0" t="n">
        <v>40</v>
      </c>
      <c r="I2243" s="0" t="s">
        <v>189</v>
      </c>
      <c r="J2243" s="0" t="n">
        <v>0.169554031504754</v>
      </c>
      <c r="K2243" s="0" t="n">
        <v>0.170812359899406</v>
      </c>
      <c r="L2243" s="0" t="n">
        <v>1.66090158776634</v>
      </c>
      <c r="M2243" s="0" t="n">
        <v>0.174041437989207</v>
      </c>
      <c r="N2243" s="0" t="n">
        <v>0</v>
      </c>
      <c r="O2243" s="0" t="n">
        <v>0</v>
      </c>
      <c r="P2243" s="0" t="n">
        <v>0</v>
      </c>
      <c r="Q2243" s="0" t="n">
        <v>1.71366406214776</v>
      </c>
      <c r="R2243" s="0" t="n">
        <v>0.183289712475856</v>
      </c>
      <c r="S2243" s="0" t="n">
        <v>0</v>
      </c>
      <c r="T2243" s="0" t="n">
        <v>0</v>
      </c>
      <c r="U2243" s="0" t="n">
        <v>0</v>
      </c>
      <c r="V2243" s="0" t="n">
        <v>0.193917034193397</v>
      </c>
      <c r="W2243" s="0" t="n">
        <v>0</v>
      </c>
      <c r="X2243" s="0" t="n">
        <v>0</v>
      </c>
      <c r="Y2243" s="0" t="n">
        <v>4.73497721487526</v>
      </c>
      <c r="Z2243" s="0" t="n">
        <v>0</v>
      </c>
      <c r="AA2243" s="0" t="n">
        <v>0</v>
      </c>
      <c r="AB2243" s="0" t="n">
        <v>0.188924766691217</v>
      </c>
      <c r="AC2243" s="0" t="n">
        <v>0</v>
      </c>
      <c r="AD2243" s="0" t="n">
        <v>0.187539318402148</v>
      </c>
      <c r="AE2243" s="0" t="n">
        <v>0.186078259475892</v>
      </c>
      <c r="AF2243" s="0" t="n">
        <v>0</v>
      </c>
      <c r="AG2243" s="0" t="n">
        <v>0</v>
      </c>
      <c r="AH2243" s="0" t="n">
        <v>0</v>
      </c>
      <c r="AI2243" s="0" t="n">
        <v>0.18836253243278</v>
      </c>
    </row>
    <row r="2244" customFormat="false" ht="12.75" hidden="false" customHeight="false" outlineLevel="0" collapsed="false">
      <c r="A2244" s="0" t="n">
        <v>181191041</v>
      </c>
      <c r="B2244" s="0" t="n">
        <v>18</v>
      </c>
      <c r="C2244" s="0" t="s">
        <v>96</v>
      </c>
      <c r="D2244" s="0" t="n">
        <v>1910</v>
      </c>
      <c r="E2244" s="0" t="s">
        <v>7</v>
      </c>
      <c r="F2244" s="0" t="n">
        <v>1</v>
      </c>
      <c r="G2244" s="0" t="s">
        <v>107</v>
      </c>
      <c r="H2244" s="0" t="n">
        <v>41</v>
      </c>
      <c r="I2244" s="0" t="s">
        <v>190</v>
      </c>
      <c r="J2244" s="0" t="n">
        <v>37.3134435503543</v>
      </c>
      <c r="K2244" s="0" t="n">
        <v>37.5903615634793</v>
      </c>
      <c r="L2244" s="0" t="n">
        <v>49.5418478209145</v>
      </c>
      <c r="M2244" s="0" t="n">
        <v>38.3009788337038</v>
      </c>
      <c r="N2244" s="0" t="n">
        <v>20.6104731582662</v>
      </c>
      <c r="O2244" s="0" t="n">
        <v>20.6787621560985</v>
      </c>
      <c r="P2244" s="0" t="n">
        <v>20.9711744736016</v>
      </c>
      <c r="Q2244" s="0" t="n">
        <v>51.1156620045561</v>
      </c>
      <c r="R2244" s="0" t="n">
        <v>40.3362295731477</v>
      </c>
      <c r="S2244" s="0" t="n">
        <v>22.017729483713</v>
      </c>
      <c r="T2244" s="0" t="n">
        <v>22.3029502200267</v>
      </c>
      <c r="U2244" s="0" t="n">
        <v>22.6537528248184</v>
      </c>
      <c r="V2244" s="0" t="n">
        <v>42.674964697755</v>
      </c>
      <c r="W2244" s="0" t="n">
        <v>23.1134347161021</v>
      </c>
      <c r="X2244" s="0" t="n">
        <v>23.0600590682318</v>
      </c>
      <c r="Y2244" s="0" t="n">
        <v>67.0999010388973</v>
      </c>
      <c r="Z2244" s="0" t="n">
        <v>22.5922494234841</v>
      </c>
      <c r="AA2244" s="0" t="n">
        <v>22.4483497456275</v>
      </c>
      <c r="AB2244" s="0" t="n">
        <v>41.5763255797246</v>
      </c>
      <c r="AC2244" s="0" t="n">
        <v>22.2863582320636</v>
      </c>
      <c r="AD2244" s="0" t="n">
        <v>41.2714325254733</v>
      </c>
      <c r="AE2244" s="0" t="n">
        <v>40.9498999775018</v>
      </c>
      <c r="AF2244" s="0" t="n">
        <v>21.9435414119103</v>
      </c>
      <c r="AG2244" s="0" t="n">
        <v>22.0225852646768</v>
      </c>
      <c r="AH2244" s="0" t="n">
        <v>22.1643405856318</v>
      </c>
      <c r="AI2244" s="0" t="n">
        <v>41.4525957215899</v>
      </c>
    </row>
    <row r="2245" customFormat="false" ht="12.75" hidden="false" customHeight="false" outlineLevel="0" collapsed="false">
      <c r="A2245" s="0" t="n">
        <v>181191042</v>
      </c>
      <c r="B2245" s="0" t="n">
        <v>18</v>
      </c>
      <c r="C2245" s="0" t="s">
        <v>96</v>
      </c>
      <c r="D2245" s="0" t="n">
        <v>1910</v>
      </c>
      <c r="E2245" s="0" t="s">
        <v>7</v>
      </c>
      <c r="F2245" s="0" t="n">
        <v>1</v>
      </c>
      <c r="G2245" s="0" t="s">
        <v>107</v>
      </c>
      <c r="H2245" s="0" t="n">
        <v>42</v>
      </c>
      <c r="I2245" s="0" t="s">
        <v>191</v>
      </c>
      <c r="J2245" s="0" t="n">
        <v>7.78642936596218</v>
      </c>
      <c r="K2245" s="0" t="n">
        <v>7.0694087403599</v>
      </c>
      <c r="L2245" s="0" t="n">
        <v>18.4009669191823</v>
      </c>
      <c r="M2245" s="0" t="n">
        <v>8.44594594594595</v>
      </c>
      <c r="N2245" s="0" t="n">
        <v>0</v>
      </c>
      <c r="O2245" s="0" t="n">
        <v>0</v>
      </c>
      <c r="P2245" s="0" t="n">
        <v>0</v>
      </c>
      <c r="Q2245" s="0" t="n">
        <v>14.4009409937934</v>
      </c>
      <c r="R2245" s="0" t="n">
        <v>7.95947901591896</v>
      </c>
      <c r="S2245" s="0" t="n">
        <v>0</v>
      </c>
      <c r="T2245" s="0" t="n">
        <v>0</v>
      </c>
      <c r="U2245" s="0" t="n">
        <v>0</v>
      </c>
      <c r="V2245" s="0" t="n">
        <v>8.56531049250535</v>
      </c>
      <c r="W2245" s="0" t="n">
        <v>0</v>
      </c>
      <c r="X2245" s="0" t="n">
        <v>0</v>
      </c>
      <c r="Y2245" s="0" t="n">
        <v>24.5845531952288</v>
      </c>
      <c r="Z2245" s="0" t="n">
        <v>0</v>
      </c>
      <c r="AA2245" s="0" t="n">
        <v>0</v>
      </c>
      <c r="AB2245" s="0" t="n">
        <v>8.38574423480084</v>
      </c>
      <c r="AC2245" s="0" t="n">
        <v>0</v>
      </c>
      <c r="AD2245" s="0" t="n">
        <v>6.41658440276407</v>
      </c>
      <c r="AE2245" s="0" t="n">
        <v>7.28862973760933</v>
      </c>
      <c r="AF2245" s="0" t="n">
        <v>0</v>
      </c>
      <c r="AG2245" s="0" t="n">
        <v>0</v>
      </c>
      <c r="AH2245" s="0" t="n">
        <v>0</v>
      </c>
      <c r="AI2245" s="0" t="n">
        <v>7.14285714285714</v>
      </c>
    </row>
    <row r="2246" customFormat="false" ht="12.75" hidden="false" customHeight="false" outlineLevel="0" collapsed="false">
      <c r="A2246" s="0" t="n">
        <v>181191044</v>
      </c>
      <c r="B2246" s="0" t="n">
        <v>18</v>
      </c>
      <c r="C2246" s="0" t="s">
        <v>96</v>
      </c>
      <c r="D2246" s="0" t="n">
        <v>1910</v>
      </c>
      <c r="E2246" s="0" t="s">
        <v>7</v>
      </c>
      <c r="F2246" s="0" t="n">
        <v>1</v>
      </c>
      <c r="G2246" s="0" t="s">
        <v>107</v>
      </c>
      <c r="H2246" s="0" t="n">
        <v>44</v>
      </c>
      <c r="I2246" s="0" t="s">
        <v>192</v>
      </c>
      <c r="J2246" s="0" t="s">
        <v>198</v>
      </c>
      <c r="K2246" s="0" t="s">
        <v>198</v>
      </c>
      <c r="L2246" s="0" t="s">
        <v>198</v>
      </c>
      <c r="M2246" s="0" t="s">
        <v>198</v>
      </c>
      <c r="N2246" s="0" t="s">
        <v>198</v>
      </c>
      <c r="O2246" s="0" t="s">
        <v>198</v>
      </c>
      <c r="P2246" s="0" t="s">
        <v>198</v>
      </c>
      <c r="Q2246" s="0" t="s">
        <v>198</v>
      </c>
      <c r="R2246" s="0" t="s">
        <v>198</v>
      </c>
      <c r="S2246" s="0" t="s">
        <v>198</v>
      </c>
      <c r="T2246" s="0" t="s">
        <v>198</v>
      </c>
      <c r="U2246" s="0" t="s">
        <v>198</v>
      </c>
      <c r="V2246" s="0" t="s">
        <v>198</v>
      </c>
      <c r="W2246" s="0" t="s">
        <v>198</v>
      </c>
      <c r="X2246" s="0" t="s">
        <v>198</v>
      </c>
      <c r="Y2246" s="0" t="s">
        <v>198</v>
      </c>
      <c r="Z2246" s="0" t="s">
        <v>198</v>
      </c>
      <c r="AA2246" s="0" t="s">
        <v>198</v>
      </c>
      <c r="AB2246" s="0" t="s">
        <v>198</v>
      </c>
      <c r="AC2246" s="0" t="s">
        <v>198</v>
      </c>
      <c r="AD2246" s="0" t="s">
        <v>198</v>
      </c>
      <c r="AE2246" s="0" t="s">
        <v>198</v>
      </c>
      <c r="AF2246" s="0" t="s">
        <v>198</v>
      </c>
      <c r="AG2246" s="0" t="s">
        <v>198</v>
      </c>
      <c r="AH2246" s="0" t="s">
        <v>198</v>
      </c>
      <c r="AI2246" s="0" t="s">
        <v>198</v>
      </c>
    </row>
    <row r="2247" customFormat="false" ht="12.75" hidden="false" customHeight="false" outlineLevel="0" collapsed="false">
      <c r="A2247" s="0" t="n">
        <v>181191045</v>
      </c>
      <c r="B2247" s="0" t="n">
        <v>18</v>
      </c>
      <c r="C2247" s="0" t="s">
        <v>96</v>
      </c>
      <c r="D2247" s="0" t="n">
        <v>1910</v>
      </c>
      <c r="E2247" s="0" t="s">
        <v>7</v>
      </c>
      <c r="F2247" s="0" t="n">
        <v>1</v>
      </c>
      <c r="G2247" s="0" t="s">
        <v>107</v>
      </c>
      <c r="H2247" s="0" t="n">
        <v>45</v>
      </c>
      <c r="I2247" s="0" t="s">
        <v>193</v>
      </c>
      <c r="J2247" s="0" t="s">
        <v>198</v>
      </c>
      <c r="K2247" s="0" t="s">
        <v>198</v>
      </c>
      <c r="L2247" s="0" t="s">
        <v>198</v>
      </c>
      <c r="M2247" s="0" t="s">
        <v>198</v>
      </c>
      <c r="N2247" s="0" t="s">
        <v>198</v>
      </c>
      <c r="O2247" s="0" t="s">
        <v>198</v>
      </c>
      <c r="P2247" s="0" t="s">
        <v>198</v>
      </c>
      <c r="Q2247" s="0" t="s">
        <v>198</v>
      </c>
      <c r="R2247" s="0" t="s">
        <v>198</v>
      </c>
      <c r="S2247" s="0" t="s">
        <v>198</v>
      </c>
      <c r="T2247" s="0" t="s">
        <v>198</v>
      </c>
      <c r="U2247" s="0" t="s">
        <v>198</v>
      </c>
      <c r="V2247" s="0" t="s">
        <v>198</v>
      </c>
      <c r="W2247" s="0" t="s">
        <v>198</v>
      </c>
      <c r="X2247" s="0" t="s">
        <v>198</v>
      </c>
      <c r="Y2247" s="0" t="s">
        <v>198</v>
      </c>
      <c r="Z2247" s="0" t="s">
        <v>198</v>
      </c>
      <c r="AA2247" s="0" t="s">
        <v>198</v>
      </c>
      <c r="AB2247" s="0" t="s">
        <v>198</v>
      </c>
      <c r="AC2247" s="0" t="s">
        <v>198</v>
      </c>
      <c r="AD2247" s="0" t="s">
        <v>198</v>
      </c>
      <c r="AE2247" s="0" t="s">
        <v>198</v>
      </c>
      <c r="AF2247" s="0" t="s">
        <v>198</v>
      </c>
      <c r="AG2247" s="0" t="s">
        <v>198</v>
      </c>
      <c r="AH2247" s="0" t="s">
        <v>198</v>
      </c>
      <c r="AI2247" s="0" t="s">
        <v>198</v>
      </c>
    </row>
    <row r="2248" customFormat="false" ht="12.75" hidden="false" customHeight="false" outlineLevel="0" collapsed="false">
      <c r="A2248" s="0" t="n">
        <v>181191046</v>
      </c>
      <c r="B2248" s="0" t="n">
        <v>18</v>
      </c>
      <c r="C2248" s="0" t="s">
        <v>96</v>
      </c>
      <c r="D2248" s="0" t="n">
        <v>1910</v>
      </c>
      <c r="E2248" s="0" t="s">
        <v>7</v>
      </c>
      <c r="F2248" s="0" t="n">
        <v>1</v>
      </c>
      <c r="G2248" s="0" t="s">
        <v>107</v>
      </c>
      <c r="H2248" s="0" t="n">
        <v>46</v>
      </c>
      <c r="I2248" s="0" t="s">
        <v>194</v>
      </c>
      <c r="J2248" s="0" t="n">
        <v>6.67408231368187</v>
      </c>
      <c r="K2248" s="0" t="n">
        <v>3.8560411311054</v>
      </c>
      <c r="L2248" s="0" t="n">
        <v>9.88332254748944</v>
      </c>
      <c r="M2248" s="0" t="n">
        <v>1.68918918918919</v>
      </c>
      <c r="N2248" s="0" t="n">
        <v>0</v>
      </c>
      <c r="O2248" s="0" t="n">
        <v>0</v>
      </c>
      <c r="P2248" s="0" t="n">
        <v>0</v>
      </c>
      <c r="Q2248" s="0" t="n">
        <v>8.65107197113975</v>
      </c>
      <c r="R2248" s="0" t="n">
        <v>4.34153400868307</v>
      </c>
      <c r="S2248" s="0" t="n">
        <v>0</v>
      </c>
      <c r="T2248" s="0" t="n">
        <v>0</v>
      </c>
      <c r="U2248" s="0" t="n">
        <v>0</v>
      </c>
      <c r="V2248" s="0" t="n">
        <v>2.14132762312634</v>
      </c>
      <c r="W2248" s="0" t="n">
        <v>0</v>
      </c>
      <c r="X2248" s="0" t="n">
        <v>0</v>
      </c>
      <c r="Y2248" s="0" t="n">
        <v>10.9105372942423</v>
      </c>
      <c r="Z2248" s="0" t="n">
        <v>0</v>
      </c>
      <c r="AA2248" s="0" t="n">
        <v>0</v>
      </c>
      <c r="AB2248" s="0" t="n">
        <v>2.09643605870021</v>
      </c>
      <c r="AC2248" s="0" t="n">
        <v>0</v>
      </c>
      <c r="AD2248" s="0" t="n">
        <v>3.94866732477789</v>
      </c>
      <c r="AE2248" s="0" t="n">
        <v>2.91545189504373</v>
      </c>
      <c r="AF2248" s="0" t="n">
        <v>0</v>
      </c>
      <c r="AG2248" s="0" t="n">
        <v>0</v>
      </c>
      <c r="AH2248" s="0" t="n">
        <v>0</v>
      </c>
      <c r="AI2248" s="0" t="n">
        <v>1.78571428571429</v>
      </c>
    </row>
    <row r="2249" customFormat="false" ht="12.75" hidden="false" customHeight="false" outlineLevel="0" collapsed="false">
      <c r="A2249" s="0" t="n">
        <v>181191048</v>
      </c>
      <c r="B2249" s="0" t="n">
        <v>18</v>
      </c>
      <c r="C2249" s="0" t="s">
        <v>96</v>
      </c>
      <c r="D2249" s="0" t="n">
        <v>1910</v>
      </c>
      <c r="E2249" s="0" t="s">
        <v>7</v>
      </c>
      <c r="F2249" s="0" t="n">
        <v>1</v>
      </c>
      <c r="G2249" s="0" t="s">
        <v>107</v>
      </c>
      <c r="H2249" s="0" t="n">
        <v>48</v>
      </c>
      <c r="I2249" s="0" t="s">
        <v>195</v>
      </c>
      <c r="J2249" s="0" t="s">
        <v>198</v>
      </c>
      <c r="K2249" s="0" t="s">
        <v>198</v>
      </c>
      <c r="L2249" s="0" t="s">
        <v>198</v>
      </c>
      <c r="M2249" s="0" t="s">
        <v>198</v>
      </c>
      <c r="N2249" s="0" t="s">
        <v>198</v>
      </c>
      <c r="O2249" s="0" t="s">
        <v>198</v>
      </c>
      <c r="P2249" s="0" t="s">
        <v>198</v>
      </c>
      <c r="Q2249" s="0" t="s">
        <v>198</v>
      </c>
      <c r="R2249" s="0" t="s">
        <v>198</v>
      </c>
      <c r="S2249" s="0" t="s">
        <v>198</v>
      </c>
      <c r="T2249" s="0" t="s">
        <v>198</v>
      </c>
      <c r="U2249" s="0" t="s">
        <v>198</v>
      </c>
      <c r="V2249" s="0" t="s">
        <v>198</v>
      </c>
      <c r="W2249" s="0" t="s">
        <v>198</v>
      </c>
      <c r="X2249" s="0" t="s">
        <v>198</v>
      </c>
      <c r="Y2249" s="0" t="s">
        <v>198</v>
      </c>
      <c r="Z2249" s="0" t="s">
        <v>198</v>
      </c>
      <c r="AA2249" s="0" t="s">
        <v>198</v>
      </c>
      <c r="AB2249" s="0" t="s">
        <v>198</v>
      </c>
      <c r="AC2249" s="0" t="s">
        <v>198</v>
      </c>
      <c r="AD2249" s="0" t="s">
        <v>198</v>
      </c>
      <c r="AE2249" s="0" t="s">
        <v>198</v>
      </c>
      <c r="AF2249" s="0" t="s">
        <v>198</v>
      </c>
      <c r="AG2249" s="0" t="s">
        <v>198</v>
      </c>
      <c r="AH2249" s="0" t="s">
        <v>198</v>
      </c>
      <c r="AI2249" s="0" t="s">
        <v>198</v>
      </c>
    </row>
    <row r="2250" customFormat="false" ht="12.75" hidden="false" customHeight="false" outlineLevel="0" collapsed="false">
      <c r="A2250" s="0" t="n">
        <v>181191049</v>
      </c>
      <c r="B2250" s="0" t="n">
        <v>18</v>
      </c>
      <c r="C2250" s="0" t="s">
        <v>96</v>
      </c>
      <c r="D2250" s="0" t="n">
        <v>1910</v>
      </c>
      <c r="E2250" s="0" t="s">
        <v>7</v>
      </c>
      <c r="F2250" s="0" t="n">
        <v>1</v>
      </c>
      <c r="G2250" s="0" t="s">
        <v>107</v>
      </c>
      <c r="H2250" s="0" t="n">
        <v>49</v>
      </c>
      <c r="I2250" s="0" t="s">
        <v>196</v>
      </c>
      <c r="J2250" s="0" t="s">
        <v>198</v>
      </c>
      <c r="K2250" s="0" t="s">
        <v>198</v>
      </c>
      <c r="L2250" s="0" t="s">
        <v>198</v>
      </c>
      <c r="M2250" s="0" t="s">
        <v>198</v>
      </c>
      <c r="N2250" s="0" t="s">
        <v>198</v>
      </c>
      <c r="O2250" s="0" t="s">
        <v>198</v>
      </c>
      <c r="P2250" s="0" t="s">
        <v>198</v>
      </c>
      <c r="Q2250" s="0" t="s">
        <v>198</v>
      </c>
      <c r="R2250" s="0" t="s">
        <v>198</v>
      </c>
      <c r="S2250" s="0" t="s">
        <v>198</v>
      </c>
      <c r="T2250" s="0" t="s">
        <v>198</v>
      </c>
      <c r="U2250" s="0" t="s">
        <v>198</v>
      </c>
      <c r="V2250" s="0" t="s">
        <v>198</v>
      </c>
      <c r="W2250" s="0" t="s">
        <v>198</v>
      </c>
      <c r="X2250" s="0" t="s">
        <v>198</v>
      </c>
      <c r="Y2250" s="0" t="s">
        <v>198</v>
      </c>
      <c r="Z2250" s="0" t="s">
        <v>198</v>
      </c>
      <c r="AA2250" s="0" t="s">
        <v>198</v>
      </c>
      <c r="AB2250" s="0" t="s">
        <v>198</v>
      </c>
      <c r="AC2250" s="0" t="s">
        <v>198</v>
      </c>
      <c r="AD2250" s="0" t="s">
        <v>198</v>
      </c>
      <c r="AE2250" s="0" t="s">
        <v>198</v>
      </c>
      <c r="AF2250" s="0" t="s">
        <v>198</v>
      </c>
      <c r="AG2250" s="0" t="s">
        <v>198</v>
      </c>
      <c r="AH2250" s="0" t="s">
        <v>198</v>
      </c>
      <c r="AI2250" s="0" t="s">
        <v>198</v>
      </c>
    </row>
    <row r="2251" customFormat="false" ht="12.75" hidden="false" customHeight="false" outlineLevel="0" collapsed="false">
      <c r="A2251" s="0" t="n">
        <v>181191050</v>
      </c>
      <c r="B2251" s="0" t="n">
        <v>18</v>
      </c>
      <c r="C2251" s="0" t="s">
        <v>96</v>
      </c>
      <c r="D2251" s="0" t="n">
        <v>1910</v>
      </c>
      <c r="E2251" s="0" t="s">
        <v>7</v>
      </c>
      <c r="F2251" s="0" t="n">
        <v>1</v>
      </c>
      <c r="G2251" s="0" t="s">
        <v>107</v>
      </c>
      <c r="H2251" s="0" t="n">
        <v>50</v>
      </c>
      <c r="I2251" s="0" t="s">
        <v>197</v>
      </c>
      <c r="J2251" s="0" t="n">
        <v>256.87634560045</v>
      </c>
      <c r="K2251" s="0" t="n">
        <v>352.439161507614</v>
      </c>
      <c r="L2251" s="0" t="n">
        <v>616.836224041231</v>
      </c>
      <c r="M2251" s="0" t="n">
        <v>311.247553615104</v>
      </c>
      <c r="N2251" s="0" t="n">
        <v>0</v>
      </c>
      <c r="O2251" s="0" t="n">
        <v>0</v>
      </c>
      <c r="P2251" s="0" t="n">
        <v>0</v>
      </c>
      <c r="Q2251" s="0" t="n">
        <v>492.673141367708</v>
      </c>
      <c r="R2251" s="0" t="n">
        <v>225.51493934361</v>
      </c>
      <c r="S2251" s="0" t="n">
        <v>0</v>
      </c>
      <c r="T2251" s="0" t="n">
        <v>0</v>
      </c>
      <c r="U2251" s="0" t="n">
        <v>0</v>
      </c>
      <c r="V2251" s="0" t="n">
        <v>202.989904809488</v>
      </c>
      <c r="W2251" s="0" t="n">
        <v>0</v>
      </c>
      <c r="X2251" s="0" t="n">
        <v>0</v>
      </c>
      <c r="Y2251" s="0" t="n">
        <v>527.120848182948</v>
      </c>
      <c r="Z2251" s="0" t="n">
        <v>0</v>
      </c>
      <c r="AA2251" s="0" t="n">
        <v>0</v>
      </c>
      <c r="AB2251" s="0" t="n">
        <v>170.926412650994</v>
      </c>
      <c r="AC2251" s="0" t="n">
        <v>0</v>
      </c>
      <c r="AD2251" s="0" t="n">
        <v>156.628426735272</v>
      </c>
      <c r="AE2251" s="0" t="n">
        <v>136.855877189555</v>
      </c>
      <c r="AF2251" s="0" t="n">
        <v>0</v>
      </c>
      <c r="AG2251" s="0" t="n">
        <v>0</v>
      </c>
      <c r="AH2251" s="0" t="n">
        <v>0</v>
      </c>
      <c r="AI2251" s="0" t="n">
        <v>151.436757111315</v>
      </c>
    </row>
    <row r="2252" customFormat="false" ht="12.75" hidden="false" customHeight="false" outlineLevel="0" collapsed="false">
      <c r="A2252" s="0" t="n">
        <v>181191051</v>
      </c>
      <c r="B2252" s="0" t="n">
        <v>18</v>
      </c>
      <c r="C2252" s="0" t="s">
        <v>96</v>
      </c>
      <c r="D2252" s="0" t="n">
        <v>1910</v>
      </c>
      <c r="E2252" s="0" t="s">
        <v>7</v>
      </c>
      <c r="F2252" s="0" t="n">
        <v>1</v>
      </c>
      <c r="G2252" s="0" t="s">
        <v>107</v>
      </c>
      <c r="H2252" s="0" t="n">
        <v>51</v>
      </c>
      <c r="I2252" s="0" t="s">
        <v>199</v>
      </c>
      <c r="J2252" s="0" t="n">
        <v>6.50354599361829</v>
      </c>
      <c r="K2252" s="0" t="n">
        <v>8.92298701719391</v>
      </c>
      <c r="L2252" s="0" t="n">
        <v>74.7017284024051</v>
      </c>
      <c r="M2252" s="0" t="n">
        <v>7.88010579800717</v>
      </c>
      <c r="N2252" s="0" t="n">
        <v>0</v>
      </c>
      <c r="O2252" s="0" t="n">
        <v>0</v>
      </c>
      <c r="P2252" s="0" t="n">
        <v>0</v>
      </c>
      <c r="Q2252" s="0" t="n">
        <v>59.6650030643307</v>
      </c>
      <c r="R2252" s="0" t="n">
        <v>5.70954393189032</v>
      </c>
      <c r="S2252" s="0" t="n">
        <v>0</v>
      </c>
      <c r="T2252" s="0" t="n">
        <v>0</v>
      </c>
      <c r="U2252" s="0" t="n">
        <v>0</v>
      </c>
      <c r="V2252" s="0" t="n">
        <v>5.1392594327159</v>
      </c>
      <c r="W2252" s="0" t="n">
        <v>0</v>
      </c>
      <c r="X2252" s="0" t="n">
        <v>0</v>
      </c>
      <c r="Y2252" s="0" t="n">
        <v>108.704991389291</v>
      </c>
      <c r="Z2252" s="0" t="n">
        <v>0</v>
      </c>
      <c r="AA2252" s="0" t="n">
        <v>0</v>
      </c>
      <c r="AB2252" s="0" t="n">
        <v>4.32748209494136</v>
      </c>
      <c r="AC2252" s="0" t="n">
        <v>0</v>
      </c>
      <c r="AD2252" s="0" t="n">
        <v>3.96548843296504</v>
      </c>
      <c r="AE2252" s="0" t="n">
        <v>3.46489082020671</v>
      </c>
      <c r="AF2252" s="0" t="n">
        <v>0</v>
      </c>
      <c r="AG2252" s="0" t="n">
        <v>0</v>
      </c>
      <c r="AH2252" s="0" t="n">
        <v>0</v>
      </c>
      <c r="AI2252" s="0" t="n">
        <v>3.83404673830782</v>
      </c>
    </row>
    <row r="2253" customFormat="false" ht="12.75" hidden="false" customHeight="false" outlineLevel="0" collapsed="false">
      <c r="A2253" s="0" t="n">
        <v>181191052</v>
      </c>
      <c r="B2253" s="0" t="n">
        <v>18</v>
      </c>
      <c r="C2253" s="0" t="s">
        <v>96</v>
      </c>
      <c r="D2253" s="0" t="n">
        <v>1910</v>
      </c>
      <c r="E2253" s="0" t="s">
        <v>7</v>
      </c>
      <c r="F2253" s="0" t="n">
        <v>1</v>
      </c>
      <c r="G2253" s="0" t="s">
        <v>107</v>
      </c>
      <c r="H2253" s="0" t="n">
        <v>52</v>
      </c>
      <c r="I2253" s="0" t="s">
        <v>200</v>
      </c>
      <c r="J2253" s="0" t="n">
        <v>1431.22339325328</v>
      </c>
      <c r="K2253" s="0" t="n">
        <v>1963.66532492194</v>
      </c>
      <c r="L2253" s="0" t="n">
        <v>2228.22453041805</v>
      </c>
      <c r="M2253" s="0" t="n">
        <v>1734.16037504549</v>
      </c>
      <c r="N2253" s="0" t="n">
        <v>299.573227355399</v>
      </c>
      <c r="O2253" s="0" t="n">
        <v>299.573227355399</v>
      </c>
      <c r="P2253" s="0" t="n">
        <v>299.573227355399</v>
      </c>
      <c r="Q2253" s="0" t="n">
        <v>1779.70478432905</v>
      </c>
      <c r="R2253" s="0" t="n">
        <v>1256.48882135181</v>
      </c>
      <c r="S2253" s="0" t="n">
        <v>299.573227355399</v>
      </c>
      <c r="T2253" s="0" t="n">
        <v>299.573227355399</v>
      </c>
      <c r="U2253" s="0" t="n">
        <v>299.573227355399</v>
      </c>
      <c r="V2253" s="0" t="n">
        <v>1130.9873615591</v>
      </c>
      <c r="W2253" s="0" t="n">
        <v>299.573227355399</v>
      </c>
      <c r="X2253" s="0" t="n">
        <v>299.573227355399</v>
      </c>
      <c r="Y2253" s="0" t="n">
        <v>1540.47080559136</v>
      </c>
      <c r="Z2253" s="0" t="n">
        <v>299.573227355399</v>
      </c>
      <c r="AA2253" s="0" t="n">
        <v>299.573227355399</v>
      </c>
      <c r="AB2253" s="0" t="n">
        <v>952.341017383804</v>
      </c>
      <c r="AC2253" s="0" t="n">
        <v>299.573227355399</v>
      </c>
      <c r="AD2253" s="0" t="n">
        <v>872.677738652735</v>
      </c>
      <c r="AE2253" s="0" t="n">
        <v>762.512143654327</v>
      </c>
      <c r="AF2253" s="0" t="n">
        <v>299.573227355399</v>
      </c>
      <c r="AG2253" s="0" t="n">
        <v>299.573227355399</v>
      </c>
      <c r="AH2253" s="0" t="n">
        <v>299.573227355399</v>
      </c>
      <c r="AI2253" s="0" t="n">
        <v>843.751606904475</v>
      </c>
    </row>
    <row r="2254" customFormat="false" ht="12.75" hidden="false" customHeight="false" outlineLevel="0" collapsed="false">
      <c r="A2254" s="0" t="n">
        <v>182191019</v>
      </c>
      <c r="B2254" s="0" t="n">
        <v>18</v>
      </c>
      <c r="C2254" s="0" t="s">
        <v>96</v>
      </c>
      <c r="D2254" s="0" t="n">
        <v>1910</v>
      </c>
      <c r="E2254" s="0" t="s">
        <v>7</v>
      </c>
      <c r="F2254" s="0" t="n">
        <v>2</v>
      </c>
      <c r="G2254" s="0" t="s">
        <v>108</v>
      </c>
      <c r="H2254" s="0" t="n">
        <v>19</v>
      </c>
      <c r="I2254" s="0" t="s">
        <v>168</v>
      </c>
      <c r="J2254" s="0" t="n">
        <v>0</v>
      </c>
      <c r="K2254" s="0" t="n">
        <v>0</v>
      </c>
      <c r="L2254" s="0" t="n">
        <v>0</v>
      </c>
      <c r="M2254" s="0" t="n">
        <v>1</v>
      </c>
      <c r="N2254" s="0" t="n">
        <v>1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1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2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1</v>
      </c>
    </row>
    <row r="2255" customFormat="false" ht="12.75" hidden="false" customHeight="false" outlineLevel="0" collapsed="false">
      <c r="A2255" s="0" t="n">
        <v>182191039</v>
      </c>
      <c r="B2255" s="0" t="n">
        <v>18</v>
      </c>
      <c r="C2255" s="0" t="s">
        <v>96</v>
      </c>
      <c r="D2255" s="0" t="n">
        <v>1910</v>
      </c>
      <c r="E2255" s="0" t="s">
        <v>7</v>
      </c>
      <c r="F2255" s="0" t="n">
        <v>2</v>
      </c>
      <c r="G2255" s="0" t="s">
        <v>108</v>
      </c>
      <c r="H2255" s="0" t="n">
        <v>39</v>
      </c>
      <c r="I2255" s="0" t="s">
        <v>188</v>
      </c>
      <c r="J2255" s="0" t="n">
        <v>0</v>
      </c>
      <c r="K2255" s="0" t="n">
        <v>0</v>
      </c>
      <c r="L2255" s="0" t="n">
        <v>0</v>
      </c>
      <c r="M2255" s="0" t="n">
        <v>6.80596202273191</v>
      </c>
      <c r="N2255" s="0" t="n">
        <v>6.7911714770798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7.17669011052103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14.6305779078274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7.24165399377218</v>
      </c>
    </row>
    <row r="2256" customFormat="false" ht="12.75" hidden="false" customHeight="false" outlineLevel="0" collapsed="false">
      <c r="A2256" s="0" t="n">
        <v>182191040</v>
      </c>
      <c r="B2256" s="0" t="n">
        <v>18</v>
      </c>
      <c r="C2256" s="0" t="s">
        <v>96</v>
      </c>
      <c r="D2256" s="0" t="n">
        <v>1910</v>
      </c>
      <c r="E2256" s="0" t="s">
        <v>7</v>
      </c>
      <c r="F2256" s="0" t="n">
        <v>2</v>
      </c>
      <c r="G2256" s="0" t="s">
        <v>108</v>
      </c>
      <c r="H2256" s="0" t="n">
        <v>40</v>
      </c>
      <c r="I2256" s="0" t="s">
        <v>189</v>
      </c>
      <c r="J2256" s="0" t="n">
        <v>0</v>
      </c>
      <c r="K2256" s="0" t="n">
        <v>0</v>
      </c>
      <c r="L2256" s="0" t="n">
        <v>0</v>
      </c>
      <c r="M2256" s="0" t="n">
        <v>0.172312039639896</v>
      </c>
      <c r="N2256" s="0" t="n">
        <v>0.171937575445093</v>
      </c>
      <c r="O2256" s="0" t="n">
        <v>0</v>
      </c>
      <c r="P2256" s="0" t="n">
        <v>0</v>
      </c>
      <c r="Q2256" s="0" t="n">
        <v>0</v>
      </c>
      <c r="R2256" s="0" t="n">
        <v>0</v>
      </c>
      <c r="S2256" s="0" t="n">
        <v>0.181698062180924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1.77183085986807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.18334280530299</v>
      </c>
    </row>
    <row r="2257" customFormat="false" ht="12.75" hidden="false" customHeight="false" outlineLevel="0" collapsed="false">
      <c r="A2257" s="0" t="n">
        <v>182191041</v>
      </c>
      <c r="B2257" s="0" t="n">
        <v>18</v>
      </c>
      <c r="C2257" s="0" t="s">
        <v>96</v>
      </c>
      <c r="D2257" s="0" t="n">
        <v>1910</v>
      </c>
      <c r="E2257" s="0" t="s">
        <v>7</v>
      </c>
      <c r="F2257" s="0" t="n">
        <v>2</v>
      </c>
      <c r="G2257" s="0" t="s">
        <v>108</v>
      </c>
      <c r="H2257" s="0" t="n">
        <v>41</v>
      </c>
      <c r="I2257" s="0" t="s">
        <v>190</v>
      </c>
      <c r="J2257" s="0" t="n">
        <v>19.9476113567319</v>
      </c>
      <c r="K2257" s="0" t="n">
        <v>20.0813264080573</v>
      </c>
      <c r="L2257" s="0" t="n">
        <v>20.314181010063</v>
      </c>
      <c r="M2257" s="0" t="n">
        <v>37.9203933229354</v>
      </c>
      <c r="N2257" s="0" t="n">
        <v>37.8379856770044</v>
      </c>
      <c r="O2257" s="0" t="n">
        <v>20.4724408771543</v>
      </c>
      <c r="P2257" s="0" t="n">
        <v>20.6246628127641</v>
      </c>
      <c r="Q2257" s="0" t="n">
        <v>20.7087810974284</v>
      </c>
      <c r="R2257" s="0" t="n">
        <v>21.2508496386039</v>
      </c>
      <c r="S2257" s="0" t="n">
        <v>39.985958023101</v>
      </c>
      <c r="T2257" s="0" t="n">
        <v>21.7428674230947</v>
      </c>
      <c r="U2257" s="0" t="n">
        <v>22.0826498124281</v>
      </c>
      <c r="V2257" s="0" t="n">
        <v>22.366225724608</v>
      </c>
      <c r="W2257" s="0" t="n">
        <v>22.3745781877212</v>
      </c>
      <c r="X2257" s="0" t="n">
        <v>22.2913332357615</v>
      </c>
      <c r="Y2257" s="0" t="n">
        <v>22.0533883506625</v>
      </c>
      <c r="Z2257" s="0" t="n">
        <v>52.8506778911775</v>
      </c>
      <c r="AA2257" s="0" t="n">
        <v>21.8427435184396</v>
      </c>
      <c r="AB2257" s="0" t="n">
        <v>21.6940565830545</v>
      </c>
      <c r="AC2257" s="0" t="n">
        <v>21.648592813658</v>
      </c>
      <c r="AD2257" s="0" t="n">
        <v>21.5210651835775</v>
      </c>
      <c r="AE2257" s="0" t="n">
        <v>21.4072622091896</v>
      </c>
      <c r="AF2257" s="0" t="n">
        <v>21.3401643649665</v>
      </c>
      <c r="AG2257" s="0" t="n">
        <v>21.4640128505695</v>
      </c>
      <c r="AH2257" s="0" t="n">
        <v>21.576867426923</v>
      </c>
      <c r="AI2257" s="0" t="n">
        <v>40.347913613867</v>
      </c>
    </row>
    <row r="2258" customFormat="false" ht="12.75" hidden="false" customHeight="false" outlineLevel="0" collapsed="false">
      <c r="A2258" s="0" t="n">
        <v>182191042</v>
      </c>
      <c r="B2258" s="0" t="n">
        <v>18</v>
      </c>
      <c r="C2258" s="0" t="s">
        <v>96</v>
      </c>
      <c r="D2258" s="0" t="n">
        <v>1910</v>
      </c>
      <c r="E2258" s="0" t="s">
        <v>7</v>
      </c>
      <c r="F2258" s="0" t="n">
        <v>2</v>
      </c>
      <c r="G2258" s="0" t="s">
        <v>108</v>
      </c>
      <c r="H2258" s="0" t="n">
        <v>42</v>
      </c>
      <c r="I2258" s="0" t="s">
        <v>191</v>
      </c>
      <c r="J2258" s="0" t="n">
        <v>0</v>
      </c>
      <c r="K2258" s="0" t="n">
        <v>0</v>
      </c>
      <c r="L2258" s="0" t="n">
        <v>0</v>
      </c>
      <c r="M2258" s="0" t="n">
        <v>4.32525951557093</v>
      </c>
      <c r="N2258" s="0" t="n">
        <v>4.55373406193078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5.82241630276565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11.3301272757284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6.5989847715736</v>
      </c>
    </row>
    <row r="2259" customFormat="false" ht="12.75" hidden="false" customHeight="false" outlineLevel="0" collapsed="false">
      <c r="A2259" s="0" t="n">
        <v>182191044</v>
      </c>
      <c r="B2259" s="0" t="n">
        <v>18</v>
      </c>
      <c r="C2259" s="0" t="s">
        <v>96</v>
      </c>
      <c r="D2259" s="0" t="n">
        <v>1910</v>
      </c>
      <c r="E2259" s="0" t="s">
        <v>7</v>
      </c>
      <c r="F2259" s="0" t="n">
        <v>2</v>
      </c>
      <c r="G2259" s="0" t="s">
        <v>108</v>
      </c>
      <c r="H2259" s="0" t="n">
        <v>44</v>
      </c>
      <c r="I2259" s="0" t="s">
        <v>192</v>
      </c>
      <c r="J2259" s="0" t="s">
        <v>198</v>
      </c>
      <c r="K2259" s="0" t="s">
        <v>198</v>
      </c>
      <c r="L2259" s="0" t="s">
        <v>198</v>
      </c>
      <c r="M2259" s="0" t="s">
        <v>198</v>
      </c>
      <c r="N2259" s="0" t="s">
        <v>198</v>
      </c>
      <c r="O2259" s="0" t="s">
        <v>198</v>
      </c>
      <c r="P2259" s="0" t="s">
        <v>198</v>
      </c>
      <c r="Q2259" s="0" t="s">
        <v>198</v>
      </c>
      <c r="R2259" s="0" t="s">
        <v>198</v>
      </c>
      <c r="S2259" s="0" t="s">
        <v>198</v>
      </c>
      <c r="T2259" s="0" t="s">
        <v>198</v>
      </c>
      <c r="U2259" s="0" t="s">
        <v>198</v>
      </c>
      <c r="V2259" s="0" t="s">
        <v>198</v>
      </c>
      <c r="W2259" s="0" t="s">
        <v>198</v>
      </c>
      <c r="X2259" s="0" t="s">
        <v>198</v>
      </c>
      <c r="Y2259" s="0" t="s">
        <v>198</v>
      </c>
      <c r="Z2259" s="0" t="s">
        <v>198</v>
      </c>
      <c r="AA2259" s="0" t="s">
        <v>198</v>
      </c>
      <c r="AB2259" s="0" t="s">
        <v>198</v>
      </c>
      <c r="AC2259" s="0" t="s">
        <v>198</v>
      </c>
      <c r="AD2259" s="0" t="s">
        <v>198</v>
      </c>
      <c r="AE2259" s="0" t="s">
        <v>198</v>
      </c>
      <c r="AF2259" s="0" t="s">
        <v>198</v>
      </c>
      <c r="AG2259" s="0" t="s">
        <v>198</v>
      </c>
      <c r="AH2259" s="0" t="s">
        <v>198</v>
      </c>
      <c r="AI2259" s="0" t="s">
        <v>198</v>
      </c>
    </row>
    <row r="2260" customFormat="false" ht="12.75" hidden="false" customHeight="false" outlineLevel="0" collapsed="false">
      <c r="A2260" s="0" t="n">
        <v>182191045</v>
      </c>
      <c r="B2260" s="0" t="n">
        <v>18</v>
      </c>
      <c r="C2260" s="0" t="s">
        <v>96</v>
      </c>
      <c r="D2260" s="0" t="n">
        <v>1910</v>
      </c>
      <c r="E2260" s="0" t="s">
        <v>7</v>
      </c>
      <c r="F2260" s="0" t="n">
        <v>2</v>
      </c>
      <c r="G2260" s="0" t="s">
        <v>108</v>
      </c>
      <c r="H2260" s="0" t="n">
        <v>45</v>
      </c>
      <c r="I2260" s="0" t="s">
        <v>193</v>
      </c>
      <c r="J2260" s="0" t="s">
        <v>198</v>
      </c>
      <c r="K2260" s="0" t="s">
        <v>198</v>
      </c>
      <c r="L2260" s="0" t="s">
        <v>198</v>
      </c>
      <c r="M2260" s="0" t="s">
        <v>198</v>
      </c>
      <c r="N2260" s="0" t="s">
        <v>198</v>
      </c>
      <c r="O2260" s="0" t="s">
        <v>198</v>
      </c>
      <c r="P2260" s="0" t="s">
        <v>198</v>
      </c>
      <c r="Q2260" s="0" t="s">
        <v>198</v>
      </c>
      <c r="R2260" s="0" t="s">
        <v>198</v>
      </c>
      <c r="S2260" s="0" t="s">
        <v>198</v>
      </c>
      <c r="T2260" s="0" t="s">
        <v>198</v>
      </c>
      <c r="U2260" s="0" t="s">
        <v>198</v>
      </c>
      <c r="V2260" s="0" t="s">
        <v>198</v>
      </c>
      <c r="W2260" s="0" t="s">
        <v>198</v>
      </c>
      <c r="X2260" s="0" t="s">
        <v>198</v>
      </c>
      <c r="Y2260" s="0" t="s">
        <v>198</v>
      </c>
      <c r="Z2260" s="0" t="s">
        <v>198</v>
      </c>
      <c r="AA2260" s="0" t="s">
        <v>198</v>
      </c>
      <c r="AB2260" s="0" t="s">
        <v>198</v>
      </c>
      <c r="AC2260" s="0" t="s">
        <v>198</v>
      </c>
      <c r="AD2260" s="0" t="s">
        <v>198</v>
      </c>
      <c r="AE2260" s="0" t="s">
        <v>198</v>
      </c>
      <c r="AF2260" s="0" t="s">
        <v>198</v>
      </c>
      <c r="AG2260" s="0" t="s">
        <v>198</v>
      </c>
      <c r="AH2260" s="0" t="s">
        <v>198</v>
      </c>
      <c r="AI2260" s="0" t="s">
        <v>198</v>
      </c>
    </row>
    <row r="2261" customFormat="false" ht="12.75" hidden="false" customHeight="false" outlineLevel="0" collapsed="false">
      <c r="A2261" s="0" t="n">
        <v>182191046</v>
      </c>
      <c r="B2261" s="0" t="n">
        <v>18</v>
      </c>
      <c r="C2261" s="0" t="s">
        <v>96</v>
      </c>
      <c r="D2261" s="0" t="n">
        <v>1910</v>
      </c>
      <c r="E2261" s="0" t="s">
        <v>7</v>
      </c>
      <c r="F2261" s="0" t="n">
        <v>2</v>
      </c>
      <c r="G2261" s="0" t="s">
        <v>108</v>
      </c>
      <c r="H2261" s="0" t="n">
        <v>46</v>
      </c>
      <c r="I2261" s="0" t="s">
        <v>194</v>
      </c>
      <c r="J2261" s="0" t="n">
        <v>0</v>
      </c>
      <c r="K2261" s="0" t="n">
        <v>0</v>
      </c>
      <c r="L2261" s="0" t="n">
        <v>0</v>
      </c>
      <c r="M2261" s="0" t="n">
        <v>0.865051903114187</v>
      </c>
      <c r="N2261" s="0" t="n">
        <v>0.910746812386157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1.45560407569141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4.63510276187885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4.06091370558376</v>
      </c>
    </row>
    <row r="2262" customFormat="false" ht="12.75" hidden="false" customHeight="false" outlineLevel="0" collapsed="false">
      <c r="A2262" s="0" t="n">
        <v>182191048</v>
      </c>
      <c r="B2262" s="0" t="n">
        <v>18</v>
      </c>
      <c r="C2262" s="0" t="s">
        <v>96</v>
      </c>
      <c r="D2262" s="0" t="n">
        <v>1910</v>
      </c>
      <c r="E2262" s="0" t="s">
        <v>7</v>
      </c>
      <c r="F2262" s="0" t="n">
        <v>2</v>
      </c>
      <c r="G2262" s="0" t="s">
        <v>108</v>
      </c>
      <c r="H2262" s="0" t="n">
        <v>48</v>
      </c>
      <c r="I2262" s="0" t="s">
        <v>195</v>
      </c>
      <c r="J2262" s="0" t="s">
        <v>198</v>
      </c>
      <c r="K2262" s="0" t="s">
        <v>198</v>
      </c>
      <c r="L2262" s="0" t="s">
        <v>198</v>
      </c>
      <c r="M2262" s="0" t="s">
        <v>198</v>
      </c>
      <c r="N2262" s="0" t="s">
        <v>198</v>
      </c>
      <c r="O2262" s="0" t="s">
        <v>198</v>
      </c>
      <c r="P2262" s="0" t="s">
        <v>198</v>
      </c>
      <c r="Q2262" s="0" t="s">
        <v>198</v>
      </c>
      <c r="R2262" s="0" t="s">
        <v>198</v>
      </c>
      <c r="S2262" s="0" t="s">
        <v>198</v>
      </c>
      <c r="T2262" s="0" t="s">
        <v>198</v>
      </c>
      <c r="U2262" s="0" t="s">
        <v>198</v>
      </c>
      <c r="V2262" s="0" t="s">
        <v>198</v>
      </c>
      <c r="W2262" s="0" t="s">
        <v>198</v>
      </c>
      <c r="X2262" s="0" t="s">
        <v>198</v>
      </c>
      <c r="Y2262" s="0" t="s">
        <v>198</v>
      </c>
      <c r="Z2262" s="0" t="s">
        <v>198</v>
      </c>
      <c r="AA2262" s="0" t="s">
        <v>198</v>
      </c>
      <c r="AB2262" s="0" t="s">
        <v>198</v>
      </c>
      <c r="AC2262" s="0" t="s">
        <v>198</v>
      </c>
      <c r="AD2262" s="0" t="s">
        <v>198</v>
      </c>
      <c r="AE2262" s="0" t="s">
        <v>198</v>
      </c>
      <c r="AF2262" s="0" t="s">
        <v>198</v>
      </c>
      <c r="AG2262" s="0" t="s">
        <v>198</v>
      </c>
      <c r="AH2262" s="0" t="s">
        <v>198</v>
      </c>
      <c r="AI2262" s="0" t="s">
        <v>198</v>
      </c>
    </row>
    <row r="2263" customFormat="false" ht="12.75" hidden="false" customHeight="false" outlineLevel="0" collapsed="false">
      <c r="A2263" s="0" t="n">
        <v>182191049</v>
      </c>
      <c r="B2263" s="0" t="n">
        <v>18</v>
      </c>
      <c r="C2263" s="0" t="s">
        <v>96</v>
      </c>
      <c r="D2263" s="0" t="n">
        <v>1910</v>
      </c>
      <c r="E2263" s="0" t="s">
        <v>7</v>
      </c>
      <c r="F2263" s="0" t="n">
        <v>2</v>
      </c>
      <c r="G2263" s="0" t="s">
        <v>108</v>
      </c>
      <c r="H2263" s="0" t="n">
        <v>49</v>
      </c>
      <c r="I2263" s="0" t="s">
        <v>196</v>
      </c>
      <c r="J2263" s="0" t="s">
        <v>198</v>
      </c>
      <c r="K2263" s="0" t="s">
        <v>198</v>
      </c>
      <c r="L2263" s="0" t="s">
        <v>198</v>
      </c>
      <c r="M2263" s="0" t="s">
        <v>198</v>
      </c>
      <c r="N2263" s="0" t="s">
        <v>198</v>
      </c>
      <c r="O2263" s="0" t="s">
        <v>198</v>
      </c>
      <c r="P2263" s="0" t="s">
        <v>198</v>
      </c>
      <c r="Q2263" s="0" t="s">
        <v>198</v>
      </c>
      <c r="R2263" s="0" t="s">
        <v>198</v>
      </c>
      <c r="S2263" s="0" t="s">
        <v>198</v>
      </c>
      <c r="T2263" s="0" t="s">
        <v>198</v>
      </c>
      <c r="U2263" s="0" t="s">
        <v>198</v>
      </c>
      <c r="V2263" s="0" t="s">
        <v>198</v>
      </c>
      <c r="W2263" s="0" t="s">
        <v>198</v>
      </c>
      <c r="X2263" s="0" t="s">
        <v>198</v>
      </c>
      <c r="Y2263" s="0" t="s">
        <v>198</v>
      </c>
      <c r="Z2263" s="0" t="s">
        <v>198</v>
      </c>
      <c r="AA2263" s="0" t="s">
        <v>198</v>
      </c>
      <c r="AB2263" s="0" t="s">
        <v>198</v>
      </c>
      <c r="AC2263" s="0" t="s">
        <v>198</v>
      </c>
      <c r="AD2263" s="0" t="s">
        <v>198</v>
      </c>
      <c r="AE2263" s="0" t="s">
        <v>198</v>
      </c>
      <c r="AF2263" s="0" t="s">
        <v>198</v>
      </c>
      <c r="AG2263" s="0" t="s">
        <v>198</v>
      </c>
      <c r="AH2263" s="0" t="s">
        <v>198</v>
      </c>
      <c r="AI2263" s="0" t="s">
        <v>198</v>
      </c>
    </row>
    <row r="2264" customFormat="false" ht="12.75" hidden="false" customHeight="false" outlineLevel="0" collapsed="false">
      <c r="A2264" s="0" t="n">
        <v>182191050</v>
      </c>
      <c r="B2264" s="0" t="n">
        <v>18</v>
      </c>
      <c r="C2264" s="0" t="s">
        <v>96</v>
      </c>
      <c r="D2264" s="0" t="n">
        <v>1910</v>
      </c>
      <c r="E2264" s="0" t="s">
        <v>7</v>
      </c>
      <c r="F2264" s="0" t="n">
        <v>2</v>
      </c>
      <c r="G2264" s="0" t="s">
        <v>108</v>
      </c>
      <c r="H2264" s="0" t="n">
        <v>50</v>
      </c>
      <c r="I2264" s="0" t="s">
        <v>197</v>
      </c>
      <c r="J2264" s="0" t="n">
        <v>0</v>
      </c>
      <c r="K2264" s="0" t="n">
        <v>0</v>
      </c>
      <c r="L2264" s="0" t="n">
        <v>0</v>
      </c>
      <c r="M2264" s="0" t="n">
        <v>266.859120459388</v>
      </c>
      <c r="N2264" s="0" t="n">
        <v>280.508112631977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212.937395906636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446.698958185789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210.427972053826</v>
      </c>
    </row>
    <row r="2265" customFormat="false" ht="12.75" hidden="false" customHeight="false" outlineLevel="0" collapsed="false">
      <c r="A2265" s="0" t="n">
        <v>182191051</v>
      </c>
      <c r="B2265" s="0" t="n">
        <v>18</v>
      </c>
      <c r="C2265" s="0" t="s">
        <v>96</v>
      </c>
      <c r="D2265" s="0" t="n">
        <v>1910</v>
      </c>
      <c r="E2265" s="0" t="s">
        <v>7</v>
      </c>
      <c r="F2265" s="0" t="n">
        <v>2</v>
      </c>
      <c r="G2265" s="0" t="s">
        <v>108</v>
      </c>
      <c r="H2265" s="0" t="n">
        <v>51</v>
      </c>
      <c r="I2265" s="0" t="s">
        <v>199</v>
      </c>
      <c r="J2265" s="0" t="n">
        <v>0</v>
      </c>
      <c r="K2265" s="0" t="n">
        <v>0</v>
      </c>
      <c r="L2265" s="0" t="n">
        <v>0</v>
      </c>
      <c r="M2265" s="0" t="n">
        <v>6.75628797064727</v>
      </c>
      <c r="N2265" s="0" t="n">
        <v>7.10185053365198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5.39110810223894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54.0973161942603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5.3275749909823</v>
      </c>
    </row>
    <row r="2266" customFormat="false" ht="12.75" hidden="false" customHeight="false" outlineLevel="0" collapsed="false">
      <c r="A2266" s="0" t="n">
        <v>182191052</v>
      </c>
      <c r="B2266" s="0" t="n">
        <v>18</v>
      </c>
      <c r="C2266" s="0" t="s">
        <v>96</v>
      </c>
      <c r="D2266" s="0" t="n">
        <v>1910</v>
      </c>
      <c r="E2266" s="0" t="s">
        <v>7</v>
      </c>
      <c r="F2266" s="0" t="n">
        <v>2</v>
      </c>
      <c r="G2266" s="0" t="s">
        <v>108</v>
      </c>
      <c r="H2266" s="0" t="n">
        <v>52</v>
      </c>
      <c r="I2266" s="0" t="s">
        <v>200</v>
      </c>
      <c r="J2266" s="0" t="n">
        <v>299.573227355399</v>
      </c>
      <c r="K2266" s="0" t="n">
        <v>299.573227355399</v>
      </c>
      <c r="L2266" s="0" t="n">
        <v>299.573227355399</v>
      </c>
      <c r="M2266" s="0" t="n">
        <v>1486.84385481931</v>
      </c>
      <c r="N2266" s="0" t="n">
        <v>1562.8911718507</v>
      </c>
      <c r="O2266" s="0" t="n">
        <v>299.573227355399</v>
      </c>
      <c r="P2266" s="0" t="n">
        <v>299.573227355399</v>
      </c>
      <c r="Q2266" s="0" t="n">
        <v>299.573227355399</v>
      </c>
      <c r="R2266" s="0" t="n">
        <v>299.573227355399</v>
      </c>
      <c r="S2266" s="0" t="n">
        <v>1186.41123458695</v>
      </c>
      <c r="T2266" s="0" t="n">
        <v>299.573227355399</v>
      </c>
      <c r="U2266" s="0" t="n">
        <v>299.573227355399</v>
      </c>
      <c r="V2266" s="0" t="n">
        <v>299.573227355399</v>
      </c>
      <c r="W2266" s="0" t="n">
        <v>299.573227355399</v>
      </c>
      <c r="X2266" s="0" t="n">
        <v>299.573227355399</v>
      </c>
      <c r="Y2266" s="0" t="n">
        <v>299.573227355399</v>
      </c>
      <c r="Z2266" s="0" t="n">
        <v>1613.630227195</v>
      </c>
      <c r="AA2266" s="0" t="n">
        <v>299.573227355399</v>
      </c>
      <c r="AB2266" s="0" t="n">
        <v>299.573227355399</v>
      </c>
      <c r="AC2266" s="0" t="n">
        <v>299.573227355399</v>
      </c>
      <c r="AD2266" s="0" t="n">
        <v>299.573227355399</v>
      </c>
      <c r="AE2266" s="0" t="n">
        <v>299.573227355399</v>
      </c>
      <c r="AF2266" s="0" t="n">
        <v>299.573227355399</v>
      </c>
      <c r="AG2266" s="0" t="n">
        <v>299.573227355399</v>
      </c>
      <c r="AH2266" s="0" t="n">
        <v>299.573227355399</v>
      </c>
      <c r="AI2266" s="0" t="n">
        <v>1172.42961976238</v>
      </c>
    </row>
    <row r="2267" customFormat="false" ht="12.75" hidden="false" customHeight="false" outlineLevel="0" collapsed="false">
      <c r="A2267" s="0" t="n">
        <v>180192019</v>
      </c>
      <c r="B2267" s="0" t="n">
        <v>18</v>
      </c>
      <c r="C2267" s="0" t="s">
        <v>96</v>
      </c>
      <c r="D2267" s="0" t="n">
        <v>1920</v>
      </c>
      <c r="E2267" s="0" t="s">
        <v>112</v>
      </c>
      <c r="F2267" s="0" t="n">
        <v>0</v>
      </c>
      <c r="G2267" s="0" t="s">
        <v>6</v>
      </c>
      <c r="H2267" s="0" t="n">
        <v>19</v>
      </c>
      <c r="I2267" s="0" t="s">
        <v>168</v>
      </c>
      <c r="J2267" s="0" t="n">
        <v>0</v>
      </c>
      <c r="K2267" s="0" t="n">
        <v>0</v>
      </c>
      <c r="L2267" s="0" t="n">
        <v>1</v>
      </c>
      <c r="M2267" s="0" t="n">
        <v>0</v>
      </c>
      <c r="N2267" s="0" t="n">
        <v>1</v>
      </c>
      <c r="O2267" s="0" t="n">
        <v>1</v>
      </c>
      <c r="P2267" s="0" t="n">
        <v>2</v>
      </c>
      <c r="Q2267" s="0" t="n">
        <v>0</v>
      </c>
      <c r="R2267" s="0" t="n">
        <v>2</v>
      </c>
      <c r="S2267" s="0" t="n">
        <v>1</v>
      </c>
      <c r="T2267" s="0" t="n">
        <v>2</v>
      </c>
      <c r="U2267" s="0" t="n">
        <v>1</v>
      </c>
      <c r="V2267" s="0" t="n">
        <v>3</v>
      </c>
      <c r="W2267" s="0" t="n">
        <v>0</v>
      </c>
      <c r="X2267" s="0" t="n">
        <v>0</v>
      </c>
      <c r="Y2267" s="0" t="n">
        <v>0</v>
      </c>
      <c r="Z2267" s="0" t="n">
        <v>1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1</v>
      </c>
      <c r="AG2267" s="0" t="n">
        <v>0</v>
      </c>
      <c r="AH2267" s="0" t="n">
        <v>3</v>
      </c>
      <c r="AI2267" s="0" t="n">
        <v>0</v>
      </c>
    </row>
    <row r="2268" customFormat="false" ht="12.75" hidden="false" customHeight="false" outlineLevel="0" collapsed="false">
      <c r="A2268" s="0" t="n">
        <v>180192039</v>
      </c>
      <c r="B2268" s="0" t="n">
        <v>18</v>
      </c>
      <c r="C2268" s="0" t="s">
        <v>96</v>
      </c>
      <c r="D2268" s="0" t="n">
        <v>1920</v>
      </c>
      <c r="E2268" s="0" t="s">
        <v>112</v>
      </c>
      <c r="F2268" s="0" t="n">
        <v>0</v>
      </c>
      <c r="G2268" s="0" t="s">
        <v>6</v>
      </c>
      <c r="H2268" s="0" t="n">
        <v>39</v>
      </c>
      <c r="I2268" s="0" t="s">
        <v>188</v>
      </c>
      <c r="J2268" s="0" t="n">
        <v>0</v>
      </c>
      <c r="K2268" s="0" t="n">
        <v>0</v>
      </c>
      <c r="L2268" s="0" t="n">
        <v>3.40947834981248</v>
      </c>
      <c r="M2268" s="0" t="n">
        <v>0</v>
      </c>
      <c r="N2268" s="0" t="n">
        <v>3.41763499658237</v>
      </c>
      <c r="O2268" s="0" t="n">
        <v>3.43406593406593</v>
      </c>
      <c r="P2268" s="0" t="n">
        <v>6.94203401596668</v>
      </c>
      <c r="Q2268" s="0" t="n">
        <v>0</v>
      </c>
      <c r="R2268" s="0" t="n">
        <v>7.16589036187746</v>
      </c>
      <c r="S2268" s="0" t="n">
        <v>3.63108206245461</v>
      </c>
      <c r="T2268" s="0" t="n">
        <v>7.35023888276369</v>
      </c>
      <c r="U2268" s="0" t="n">
        <v>3.73273609555804</v>
      </c>
      <c r="V2268" s="0" t="n">
        <v>11.3421550094518</v>
      </c>
      <c r="W2268" s="0" t="n">
        <v>0</v>
      </c>
      <c r="X2268" s="0" t="n">
        <v>0</v>
      </c>
      <c r="Y2268" s="0" t="n">
        <v>0</v>
      </c>
      <c r="Z2268" s="0" t="n">
        <v>3.71333085777943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3.61141206211629</v>
      </c>
      <c r="AG2268" s="0" t="n">
        <v>0</v>
      </c>
      <c r="AH2268" s="0" t="n">
        <v>10.9489051094891</v>
      </c>
      <c r="AI2268" s="0" t="n">
        <v>0</v>
      </c>
    </row>
    <row r="2269" customFormat="false" ht="12.75" hidden="false" customHeight="false" outlineLevel="0" collapsed="false">
      <c r="A2269" s="0" t="n">
        <v>180192040</v>
      </c>
      <c r="B2269" s="0" t="n">
        <v>18</v>
      </c>
      <c r="C2269" s="0" t="s">
        <v>96</v>
      </c>
      <c r="D2269" s="0" t="n">
        <v>1920</v>
      </c>
      <c r="E2269" s="0" t="s">
        <v>112</v>
      </c>
      <c r="F2269" s="0" t="n">
        <v>0</v>
      </c>
      <c r="G2269" s="0" t="s">
        <v>6</v>
      </c>
      <c r="H2269" s="0" t="n">
        <v>40</v>
      </c>
      <c r="I2269" s="0" t="s">
        <v>189</v>
      </c>
      <c r="J2269" s="0" t="n">
        <v>0</v>
      </c>
      <c r="K2269" s="0" t="n">
        <v>0</v>
      </c>
      <c r="L2269" s="0" t="n">
        <v>0.086320518187146</v>
      </c>
      <c r="M2269" s="0" t="n">
        <v>0</v>
      </c>
      <c r="N2269" s="0" t="n">
        <v>0.0865270266038617</v>
      </c>
      <c r="O2269" s="0" t="n">
        <v>0.0869430219240725</v>
      </c>
      <c r="P2269" s="0" t="n">
        <v>0.840712525317476</v>
      </c>
      <c r="Q2269" s="0" t="n">
        <v>0</v>
      </c>
      <c r="R2269" s="0" t="n">
        <v>0.867822567337746</v>
      </c>
      <c r="S2269" s="0" t="n">
        <v>0.0919310384324253</v>
      </c>
      <c r="T2269" s="0" t="n">
        <v>0.890148028459996</v>
      </c>
      <c r="U2269" s="0" t="n">
        <v>0.0945046957233666</v>
      </c>
      <c r="V2269" s="0" t="n">
        <v>2.33902503930284</v>
      </c>
      <c r="W2269" s="0" t="n">
        <v>0</v>
      </c>
      <c r="X2269" s="0" t="n">
        <v>0</v>
      </c>
      <c r="Y2269" s="0" t="n">
        <v>0</v>
      </c>
      <c r="Z2269" s="0" t="n">
        <v>0.0940133976393981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.0914330371408087</v>
      </c>
      <c r="AG2269" s="0" t="n">
        <v>0</v>
      </c>
      <c r="AH2269" s="0" t="n">
        <v>2.25792745582336</v>
      </c>
      <c r="AI2269" s="0" t="n">
        <v>0</v>
      </c>
    </row>
    <row r="2270" customFormat="false" ht="12.75" hidden="false" customHeight="false" outlineLevel="0" collapsed="false">
      <c r="A2270" s="0" t="n">
        <v>180192041</v>
      </c>
      <c r="B2270" s="0" t="n">
        <v>18</v>
      </c>
      <c r="C2270" s="0" t="s">
        <v>96</v>
      </c>
      <c r="D2270" s="0" t="n">
        <v>1920</v>
      </c>
      <c r="E2270" s="0" t="s">
        <v>112</v>
      </c>
      <c r="F2270" s="0" t="n">
        <v>0</v>
      </c>
      <c r="G2270" s="0" t="s">
        <v>6</v>
      </c>
      <c r="H2270" s="0" t="n">
        <v>41</v>
      </c>
      <c r="I2270" s="0" t="s">
        <v>190</v>
      </c>
      <c r="J2270" s="0" t="n">
        <v>10.0024449868247</v>
      </c>
      <c r="K2270" s="0" t="n">
        <v>10.0730742217686</v>
      </c>
      <c r="L2270" s="0" t="n">
        <v>18.996397514282</v>
      </c>
      <c r="M2270" s="0" t="n">
        <v>10.2453224129753</v>
      </c>
      <c r="N2270" s="0" t="n">
        <v>19.0418434413496</v>
      </c>
      <c r="O2270" s="0" t="n">
        <v>19.1333907655869</v>
      </c>
      <c r="P2270" s="0" t="n">
        <v>25.0770137720373</v>
      </c>
      <c r="Q2270" s="0" t="n">
        <v>10.4745883690699</v>
      </c>
      <c r="R2270" s="0" t="n">
        <v>25.885659862859</v>
      </c>
      <c r="S2270" s="0" t="n">
        <v>20.231094375232</v>
      </c>
      <c r="T2270" s="0" t="n">
        <v>26.551590105564</v>
      </c>
      <c r="U2270" s="0" t="n">
        <v>20.797474396935</v>
      </c>
      <c r="V2270" s="0" t="n">
        <v>33.1465900557366</v>
      </c>
      <c r="W2270" s="0" t="n">
        <v>11.3690029356888</v>
      </c>
      <c r="X2270" s="0" t="n">
        <v>11.3345905166628</v>
      </c>
      <c r="Y2270" s="0" t="n">
        <v>11.2410216643677</v>
      </c>
      <c r="Z2270" s="0" t="n">
        <v>20.6893553321162</v>
      </c>
      <c r="AA2270" s="0" t="n">
        <v>11.0707031543015</v>
      </c>
      <c r="AB2270" s="0" t="n">
        <v>11.0096739197133</v>
      </c>
      <c r="AC2270" s="0" t="n">
        <v>10.9814232901539</v>
      </c>
      <c r="AD2270" s="0" t="n">
        <v>10.9253547540262</v>
      </c>
      <c r="AE2270" s="0" t="n">
        <v>10.854102440413</v>
      </c>
      <c r="AF2270" s="0" t="n">
        <v>20.1215001478472</v>
      </c>
      <c r="AG2270" s="0" t="n">
        <v>10.8698558546952</v>
      </c>
      <c r="AH2270" s="0" t="n">
        <v>31.9973469698625</v>
      </c>
      <c r="AI2270" s="0" t="n">
        <v>10.9935129304734</v>
      </c>
    </row>
    <row r="2271" customFormat="false" ht="12.75" hidden="false" customHeight="false" outlineLevel="0" collapsed="false">
      <c r="A2271" s="0" t="n">
        <v>180192042</v>
      </c>
      <c r="B2271" s="0" t="n">
        <v>18</v>
      </c>
      <c r="C2271" s="0" t="s">
        <v>96</v>
      </c>
      <c r="D2271" s="0" t="n">
        <v>1920</v>
      </c>
      <c r="E2271" s="0" t="s">
        <v>112</v>
      </c>
      <c r="F2271" s="0" t="n">
        <v>0</v>
      </c>
      <c r="G2271" s="0" t="s">
        <v>6</v>
      </c>
      <c r="H2271" s="0" t="n">
        <v>42</v>
      </c>
      <c r="I2271" s="0" t="s">
        <v>191</v>
      </c>
      <c r="J2271" s="0" t="n">
        <v>0</v>
      </c>
      <c r="K2271" s="0" t="n">
        <v>0</v>
      </c>
      <c r="L2271" s="0" t="n">
        <v>5.18672199170125</v>
      </c>
      <c r="M2271" s="0" t="n">
        <v>0</v>
      </c>
      <c r="N2271" s="0" t="n">
        <v>3.37837837837838</v>
      </c>
      <c r="O2271" s="0" t="n">
        <v>2.27686703096539</v>
      </c>
      <c r="P2271" s="0" t="n">
        <v>9.08542090435426</v>
      </c>
      <c r="Q2271" s="0" t="n">
        <v>0</v>
      </c>
      <c r="R2271" s="0" t="n">
        <v>11.450091296409</v>
      </c>
      <c r="S2271" s="0" t="n">
        <v>8.19672131147541</v>
      </c>
      <c r="T2271" s="0" t="n">
        <v>10.543145379211</v>
      </c>
      <c r="U2271" s="0" t="n">
        <v>2.98953662182362</v>
      </c>
      <c r="V2271" s="0" t="n">
        <v>15.6107071289504</v>
      </c>
      <c r="W2271" s="0" t="n">
        <v>0</v>
      </c>
      <c r="X2271" s="0" t="n">
        <v>0</v>
      </c>
      <c r="Y2271" s="0" t="n">
        <v>0</v>
      </c>
      <c r="Z2271" s="0" t="n">
        <v>2.7027027027027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2.30414746543779</v>
      </c>
      <c r="AG2271" s="0" t="n">
        <v>0</v>
      </c>
      <c r="AH2271" s="0" t="n">
        <v>8.14278290242952</v>
      </c>
      <c r="AI2271" s="0" t="n">
        <v>0</v>
      </c>
    </row>
    <row r="2272" customFormat="false" ht="12.75" hidden="false" customHeight="false" outlineLevel="0" collapsed="false">
      <c r="A2272" s="0" t="n">
        <v>180192044</v>
      </c>
      <c r="B2272" s="0" t="n">
        <v>18</v>
      </c>
      <c r="C2272" s="0" t="s">
        <v>96</v>
      </c>
      <c r="D2272" s="0" t="n">
        <v>1920</v>
      </c>
      <c r="E2272" s="0" t="s">
        <v>112</v>
      </c>
      <c r="F2272" s="0" t="n">
        <v>0</v>
      </c>
      <c r="G2272" s="0" t="s">
        <v>6</v>
      </c>
      <c r="H2272" s="0" t="n">
        <v>44</v>
      </c>
      <c r="I2272" s="0" t="s">
        <v>192</v>
      </c>
      <c r="J2272" s="0" t="s">
        <v>198</v>
      </c>
      <c r="K2272" s="0" t="s">
        <v>198</v>
      </c>
      <c r="L2272" s="0" t="s">
        <v>198</v>
      </c>
      <c r="M2272" s="0" t="s">
        <v>198</v>
      </c>
      <c r="N2272" s="0" t="s">
        <v>198</v>
      </c>
      <c r="O2272" s="0" t="s">
        <v>198</v>
      </c>
      <c r="P2272" s="0" t="s">
        <v>198</v>
      </c>
      <c r="Q2272" s="0" t="s">
        <v>198</v>
      </c>
      <c r="R2272" s="0" t="s">
        <v>198</v>
      </c>
      <c r="S2272" s="0" t="s">
        <v>198</v>
      </c>
      <c r="T2272" s="0" t="s">
        <v>198</v>
      </c>
      <c r="U2272" s="0" t="s">
        <v>198</v>
      </c>
      <c r="V2272" s="0" t="s">
        <v>198</v>
      </c>
      <c r="W2272" s="0" t="s">
        <v>198</v>
      </c>
      <c r="X2272" s="0" t="s">
        <v>198</v>
      </c>
      <c r="Y2272" s="0" t="s">
        <v>198</v>
      </c>
      <c r="Z2272" s="0" t="s">
        <v>198</v>
      </c>
      <c r="AA2272" s="0" t="s">
        <v>198</v>
      </c>
      <c r="AB2272" s="0" t="s">
        <v>198</v>
      </c>
      <c r="AC2272" s="0" t="s">
        <v>198</v>
      </c>
      <c r="AD2272" s="0" t="s">
        <v>198</v>
      </c>
      <c r="AE2272" s="0" t="s">
        <v>198</v>
      </c>
      <c r="AF2272" s="0" t="s">
        <v>198</v>
      </c>
      <c r="AG2272" s="0" t="s">
        <v>198</v>
      </c>
      <c r="AH2272" s="0" t="s">
        <v>198</v>
      </c>
      <c r="AI2272" s="0" t="s">
        <v>198</v>
      </c>
    </row>
    <row r="2273" customFormat="false" ht="12.75" hidden="false" customHeight="false" outlineLevel="0" collapsed="false">
      <c r="A2273" s="0" t="n">
        <v>180192045</v>
      </c>
      <c r="B2273" s="0" t="n">
        <v>18</v>
      </c>
      <c r="C2273" s="0" t="s">
        <v>96</v>
      </c>
      <c r="D2273" s="0" t="n">
        <v>1920</v>
      </c>
      <c r="E2273" s="0" t="s">
        <v>112</v>
      </c>
      <c r="F2273" s="0" t="n">
        <v>0</v>
      </c>
      <c r="G2273" s="0" t="s">
        <v>6</v>
      </c>
      <c r="H2273" s="0" t="n">
        <v>45</v>
      </c>
      <c r="I2273" s="0" t="s">
        <v>193</v>
      </c>
      <c r="J2273" s="0" t="s">
        <v>198</v>
      </c>
      <c r="K2273" s="0" t="s">
        <v>198</v>
      </c>
      <c r="L2273" s="0" t="s">
        <v>198</v>
      </c>
      <c r="M2273" s="0" t="s">
        <v>198</v>
      </c>
      <c r="N2273" s="0" t="s">
        <v>198</v>
      </c>
      <c r="O2273" s="0" t="s">
        <v>198</v>
      </c>
      <c r="P2273" s="0" t="s">
        <v>198</v>
      </c>
      <c r="Q2273" s="0" t="s">
        <v>198</v>
      </c>
      <c r="R2273" s="0" t="s">
        <v>198</v>
      </c>
      <c r="S2273" s="0" t="s">
        <v>198</v>
      </c>
      <c r="T2273" s="0" t="s">
        <v>198</v>
      </c>
      <c r="U2273" s="0" t="s">
        <v>198</v>
      </c>
      <c r="V2273" s="0" t="s">
        <v>198</v>
      </c>
      <c r="W2273" s="0" t="s">
        <v>198</v>
      </c>
      <c r="X2273" s="0" t="s">
        <v>198</v>
      </c>
      <c r="Y2273" s="0" t="s">
        <v>198</v>
      </c>
      <c r="Z2273" s="0" t="s">
        <v>198</v>
      </c>
      <c r="AA2273" s="0" t="s">
        <v>198</v>
      </c>
      <c r="AB2273" s="0" t="s">
        <v>198</v>
      </c>
      <c r="AC2273" s="0" t="s">
        <v>198</v>
      </c>
      <c r="AD2273" s="0" t="s">
        <v>198</v>
      </c>
      <c r="AE2273" s="0" t="s">
        <v>198</v>
      </c>
      <c r="AF2273" s="0" t="s">
        <v>198</v>
      </c>
      <c r="AG2273" s="0" t="s">
        <v>198</v>
      </c>
      <c r="AH2273" s="0" t="s">
        <v>198</v>
      </c>
      <c r="AI2273" s="0" t="s">
        <v>198</v>
      </c>
    </row>
    <row r="2274" customFormat="false" ht="12.75" hidden="false" customHeight="false" outlineLevel="0" collapsed="false">
      <c r="A2274" s="0" t="n">
        <v>180192046</v>
      </c>
      <c r="B2274" s="0" t="n">
        <v>18</v>
      </c>
      <c r="C2274" s="0" t="s">
        <v>96</v>
      </c>
      <c r="D2274" s="0" t="n">
        <v>1920</v>
      </c>
      <c r="E2274" s="0" t="s">
        <v>112</v>
      </c>
      <c r="F2274" s="0" t="n">
        <v>0</v>
      </c>
      <c r="G2274" s="0" t="s">
        <v>6</v>
      </c>
      <c r="H2274" s="0" t="n">
        <v>46</v>
      </c>
      <c r="I2274" s="0" t="s">
        <v>194</v>
      </c>
      <c r="J2274" s="0" t="n">
        <v>0</v>
      </c>
      <c r="K2274" s="0" t="n">
        <v>0</v>
      </c>
      <c r="L2274" s="0" t="n">
        <v>2.0746887966805</v>
      </c>
      <c r="M2274" s="0" t="n">
        <v>0</v>
      </c>
      <c r="N2274" s="0" t="n">
        <v>0.844594594594595</v>
      </c>
      <c r="O2274" s="0" t="n">
        <v>0.455373406193078</v>
      </c>
      <c r="P2274" s="0" t="n">
        <v>2.88978107594468</v>
      </c>
      <c r="Q2274" s="0" t="n">
        <v>0</v>
      </c>
      <c r="R2274" s="0" t="n">
        <v>1.76705301159035</v>
      </c>
      <c r="S2274" s="0" t="n">
        <v>1.30890052356021</v>
      </c>
      <c r="T2274" s="0" t="n">
        <v>2.43579949462302</v>
      </c>
      <c r="U2274" s="0" t="n">
        <v>0.747384155455904</v>
      </c>
      <c r="V2274" s="0" t="n">
        <v>3.73351272347831</v>
      </c>
      <c r="W2274" s="0" t="n">
        <v>0</v>
      </c>
      <c r="X2274" s="0" t="n">
        <v>0</v>
      </c>
      <c r="Y2274" s="0" t="n">
        <v>0</v>
      </c>
      <c r="Z2274" s="0" t="n">
        <v>0.486381322957198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.430292598967298</v>
      </c>
      <c r="AG2274" s="0" t="n">
        <v>0</v>
      </c>
      <c r="AH2274" s="0" t="n">
        <v>2.30408906102668</v>
      </c>
      <c r="AI2274" s="0" t="n">
        <v>0</v>
      </c>
    </row>
    <row r="2275" customFormat="false" ht="12.75" hidden="false" customHeight="false" outlineLevel="0" collapsed="false">
      <c r="A2275" s="0" t="n">
        <v>180192048</v>
      </c>
      <c r="B2275" s="0" t="n">
        <v>18</v>
      </c>
      <c r="C2275" s="0" t="s">
        <v>96</v>
      </c>
      <c r="D2275" s="0" t="n">
        <v>1920</v>
      </c>
      <c r="E2275" s="0" t="s">
        <v>112</v>
      </c>
      <c r="F2275" s="0" t="n">
        <v>0</v>
      </c>
      <c r="G2275" s="0" t="s">
        <v>6</v>
      </c>
      <c r="H2275" s="0" t="n">
        <v>48</v>
      </c>
      <c r="I2275" s="0" t="s">
        <v>195</v>
      </c>
      <c r="J2275" s="0" t="s">
        <v>198</v>
      </c>
      <c r="K2275" s="0" t="s">
        <v>198</v>
      </c>
      <c r="L2275" s="0" t="s">
        <v>198</v>
      </c>
      <c r="M2275" s="0" t="s">
        <v>198</v>
      </c>
      <c r="N2275" s="0" t="s">
        <v>198</v>
      </c>
      <c r="O2275" s="0" t="s">
        <v>198</v>
      </c>
      <c r="P2275" s="0" t="s">
        <v>198</v>
      </c>
      <c r="Q2275" s="0" t="s">
        <v>198</v>
      </c>
      <c r="R2275" s="0" t="s">
        <v>198</v>
      </c>
      <c r="S2275" s="0" t="s">
        <v>198</v>
      </c>
      <c r="T2275" s="0" t="s">
        <v>198</v>
      </c>
      <c r="U2275" s="0" t="s">
        <v>198</v>
      </c>
      <c r="V2275" s="0" t="s">
        <v>198</v>
      </c>
      <c r="W2275" s="0" t="s">
        <v>198</v>
      </c>
      <c r="X2275" s="0" t="s">
        <v>198</v>
      </c>
      <c r="Y2275" s="0" t="s">
        <v>198</v>
      </c>
      <c r="Z2275" s="0" t="s">
        <v>198</v>
      </c>
      <c r="AA2275" s="0" t="s">
        <v>198</v>
      </c>
      <c r="AB2275" s="0" t="s">
        <v>198</v>
      </c>
      <c r="AC2275" s="0" t="s">
        <v>198</v>
      </c>
      <c r="AD2275" s="0" t="s">
        <v>198</v>
      </c>
      <c r="AE2275" s="0" t="s">
        <v>198</v>
      </c>
      <c r="AF2275" s="0" t="s">
        <v>198</v>
      </c>
      <c r="AG2275" s="0" t="s">
        <v>198</v>
      </c>
      <c r="AH2275" s="0" t="s">
        <v>198</v>
      </c>
      <c r="AI2275" s="0" t="s">
        <v>198</v>
      </c>
    </row>
    <row r="2276" customFormat="false" ht="12.75" hidden="false" customHeight="false" outlineLevel="0" collapsed="false">
      <c r="A2276" s="0" t="n">
        <v>180192049</v>
      </c>
      <c r="B2276" s="0" t="n">
        <v>18</v>
      </c>
      <c r="C2276" s="0" t="s">
        <v>96</v>
      </c>
      <c r="D2276" s="0" t="n">
        <v>1920</v>
      </c>
      <c r="E2276" s="0" t="s">
        <v>112</v>
      </c>
      <c r="F2276" s="0" t="n">
        <v>0</v>
      </c>
      <c r="G2276" s="0" t="s">
        <v>6</v>
      </c>
      <c r="H2276" s="0" t="n">
        <v>49</v>
      </c>
      <c r="I2276" s="0" t="s">
        <v>196</v>
      </c>
      <c r="J2276" s="0" t="s">
        <v>198</v>
      </c>
      <c r="K2276" s="0" t="s">
        <v>198</v>
      </c>
      <c r="L2276" s="0" t="s">
        <v>198</v>
      </c>
      <c r="M2276" s="0" t="s">
        <v>198</v>
      </c>
      <c r="N2276" s="0" t="s">
        <v>198</v>
      </c>
      <c r="O2276" s="0" t="s">
        <v>198</v>
      </c>
      <c r="P2276" s="0" t="s">
        <v>198</v>
      </c>
      <c r="Q2276" s="0" t="s">
        <v>198</v>
      </c>
      <c r="R2276" s="0" t="s">
        <v>198</v>
      </c>
      <c r="S2276" s="0" t="s">
        <v>198</v>
      </c>
      <c r="T2276" s="0" t="s">
        <v>198</v>
      </c>
      <c r="U2276" s="0" t="s">
        <v>198</v>
      </c>
      <c r="V2276" s="0" t="s">
        <v>198</v>
      </c>
      <c r="W2276" s="0" t="s">
        <v>198</v>
      </c>
      <c r="X2276" s="0" t="s">
        <v>198</v>
      </c>
      <c r="Y2276" s="0" t="s">
        <v>198</v>
      </c>
      <c r="Z2276" s="0" t="s">
        <v>198</v>
      </c>
      <c r="AA2276" s="0" t="s">
        <v>198</v>
      </c>
      <c r="AB2276" s="0" t="s">
        <v>198</v>
      </c>
      <c r="AC2276" s="0" t="s">
        <v>198</v>
      </c>
      <c r="AD2276" s="0" t="s">
        <v>198</v>
      </c>
      <c r="AE2276" s="0" t="s">
        <v>198</v>
      </c>
      <c r="AF2276" s="0" t="s">
        <v>198</v>
      </c>
      <c r="AG2276" s="0" t="s">
        <v>198</v>
      </c>
      <c r="AH2276" s="0" t="s">
        <v>198</v>
      </c>
      <c r="AI2276" s="0" t="s">
        <v>198</v>
      </c>
    </row>
    <row r="2277" customFormat="false" ht="12.75" hidden="false" customHeight="false" outlineLevel="0" collapsed="false">
      <c r="A2277" s="0" t="n">
        <v>180192050</v>
      </c>
      <c r="B2277" s="0" t="n">
        <v>18</v>
      </c>
      <c r="C2277" s="0" t="s">
        <v>96</v>
      </c>
      <c r="D2277" s="0" t="n">
        <v>1920</v>
      </c>
      <c r="E2277" s="0" t="s">
        <v>112</v>
      </c>
      <c r="F2277" s="0" t="n">
        <v>0</v>
      </c>
      <c r="G2277" s="0" t="s">
        <v>6</v>
      </c>
      <c r="H2277" s="0" t="n">
        <v>50</v>
      </c>
      <c r="I2277" s="0" t="s">
        <v>197</v>
      </c>
      <c r="J2277" s="0" t="n">
        <v>0</v>
      </c>
      <c r="K2277" s="0" t="n">
        <v>0</v>
      </c>
      <c r="L2277" s="0" t="n">
        <v>296.798968074198</v>
      </c>
      <c r="M2277" s="0" t="n">
        <v>0</v>
      </c>
      <c r="N2277" s="0" t="n">
        <v>263.274155036501</v>
      </c>
      <c r="O2277" s="0" t="n">
        <v>311.162552510868</v>
      </c>
      <c r="P2277" s="0" t="n">
        <v>553.752989003582</v>
      </c>
      <c r="Q2277" s="0" t="n">
        <v>0</v>
      </c>
      <c r="R2277" s="0" t="n">
        <v>432.366487977785</v>
      </c>
      <c r="S2277" s="0" t="n">
        <v>254.5647999454</v>
      </c>
      <c r="T2277" s="0" t="n">
        <v>570.587607054266</v>
      </c>
      <c r="U2277" s="0" t="n">
        <v>328.843454493495</v>
      </c>
      <c r="V2277" s="0" t="n">
        <v>735.977625694382</v>
      </c>
      <c r="W2277" s="0" t="n">
        <v>0</v>
      </c>
      <c r="X2277" s="0" t="n">
        <v>0</v>
      </c>
      <c r="Y2277" s="0" t="n">
        <v>0</v>
      </c>
      <c r="Z2277" s="0" t="n">
        <v>298.134361932268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182.276067589893</v>
      </c>
      <c r="AG2277" s="0" t="n">
        <v>0</v>
      </c>
      <c r="AH2277" s="0" t="n">
        <v>479.679209293673</v>
      </c>
      <c r="AI2277" s="0" t="n">
        <v>0</v>
      </c>
    </row>
    <row r="2278" customFormat="false" ht="12.75" hidden="false" customHeight="false" outlineLevel="0" collapsed="false">
      <c r="A2278" s="0" t="n">
        <v>180192051</v>
      </c>
      <c r="B2278" s="0" t="n">
        <v>18</v>
      </c>
      <c r="C2278" s="0" t="s">
        <v>96</v>
      </c>
      <c r="D2278" s="0" t="n">
        <v>1920</v>
      </c>
      <c r="E2278" s="0" t="s">
        <v>112</v>
      </c>
      <c r="F2278" s="0" t="n">
        <v>0</v>
      </c>
      <c r="G2278" s="0" t="s">
        <v>6</v>
      </c>
      <c r="H2278" s="0" t="n">
        <v>51</v>
      </c>
      <c r="I2278" s="0" t="s">
        <v>199</v>
      </c>
      <c r="J2278" s="0" t="n">
        <v>0</v>
      </c>
      <c r="K2278" s="0" t="n">
        <v>0</v>
      </c>
      <c r="L2278" s="0" t="n">
        <v>7.51429928363794</v>
      </c>
      <c r="M2278" s="0" t="n">
        <v>0</v>
      </c>
      <c r="N2278" s="0" t="n">
        <v>6.6655245044403</v>
      </c>
      <c r="O2278" s="0" t="n">
        <v>7.87795375637167</v>
      </c>
      <c r="P2278" s="0" t="n">
        <v>67.0620559790609</v>
      </c>
      <c r="Q2278" s="0" t="n">
        <v>0</v>
      </c>
      <c r="R2278" s="0" t="n">
        <v>52.3615875598436</v>
      </c>
      <c r="S2278" s="0" t="n">
        <v>6.44502272457681</v>
      </c>
      <c r="T2278" s="0" t="n">
        <v>69.1008063253705</v>
      </c>
      <c r="U2278" s="0" t="n">
        <v>8.32559543775687</v>
      </c>
      <c r="V2278" s="0" t="n">
        <v>151.776280030669</v>
      </c>
      <c r="W2278" s="0" t="n">
        <v>0</v>
      </c>
      <c r="X2278" s="0" t="n">
        <v>0</v>
      </c>
      <c r="Y2278" s="0" t="n">
        <v>0</v>
      </c>
      <c r="Z2278" s="0" t="n">
        <v>7.54810852891995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4.61483047937236</v>
      </c>
      <c r="AG2278" s="0" t="n">
        <v>0</v>
      </c>
      <c r="AH2278" s="0" t="n">
        <v>98.9213849075334</v>
      </c>
      <c r="AI2278" s="0" t="n">
        <v>0</v>
      </c>
    </row>
    <row r="2279" customFormat="false" ht="12.75" hidden="false" customHeight="false" outlineLevel="0" collapsed="false">
      <c r="A2279" s="0" t="n">
        <v>180192052</v>
      </c>
      <c r="B2279" s="0" t="n">
        <v>18</v>
      </c>
      <c r="C2279" s="0" t="s">
        <v>96</v>
      </c>
      <c r="D2279" s="0" t="n">
        <v>1920</v>
      </c>
      <c r="E2279" s="0" t="s">
        <v>112</v>
      </c>
      <c r="F2279" s="0" t="n">
        <v>0</v>
      </c>
      <c r="G2279" s="0" t="s">
        <v>6</v>
      </c>
      <c r="H2279" s="0" t="n">
        <v>52</v>
      </c>
      <c r="I2279" s="0" t="s">
        <v>200</v>
      </c>
      <c r="J2279" s="0" t="n">
        <v>299.573227355399</v>
      </c>
      <c r="K2279" s="0" t="n">
        <v>299.573227355399</v>
      </c>
      <c r="L2279" s="0" t="n">
        <v>1653.65800890809</v>
      </c>
      <c r="M2279" s="0" t="n">
        <v>299.573227355399</v>
      </c>
      <c r="N2279" s="0" t="n">
        <v>1466.86970591414</v>
      </c>
      <c r="O2279" s="0" t="n">
        <v>1733.68677920485</v>
      </c>
      <c r="P2279" s="0" t="n">
        <v>2000.34619530973</v>
      </c>
      <c r="Q2279" s="0" t="n">
        <v>299.573227355399</v>
      </c>
      <c r="R2279" s="0" t="n">
        <v>1561.85641681511</v>
      </c>
      <c r="S2279" s="0" t="n">
        <v>1418.34428518147</v>
      </c>
      <c r="T2279" s="0" t="n">
        <v>2061.15862402054</v>
      </c>
      <c r="U2279" s="0" t="n">
        <v>1832.19845988219</v>
      </c>
      <c r="V2279" s="0" t="n">
        <v>2150.83893922775</v>
      </c>
      <c r="W2279" s="0" t="n">
        <v>299.573227355399</v>
      </c>
      <c r="X2279" s="0" t="n">
        <v>299.573227355399</v>
      </c>
      <c r="Y2279" s="0" t="n">
        <v>299.573227355399</v>
      </c>
      <c r="Z2279" s="0" t="n">
        <v>1661.0983472717</v>
      </c>
      <c r="AA2279" s="0" t="n">
        <v>299.573227355399</v>
      </c>
      <c r="AB2279" s="0" t="n">
        <v>299.573227355399</v>
      </c>
      <c r="AC2279" s="0" t="n">
        <v>299.573227355399</v>
      </c>
      <c r="AD2279" s="0" t="n">
        <v>299.573227355399</v>
      </c>
      <c r="AE2279" s="0" t="n">
        <v>299.573227355399</v>
      </c>
      <c r="AF2279" s="0" t="n">
        <v>1015.57724731356</v>
      </c>
      <c r="AG2279" s="0" t="n">
        <v>299.573227355399</v>
      </c>
      <c r="AH2279" s="0" t="n">
        <v>1401.82620458524</v>
      </c>
      <c r="AI2279" s="0" t="n">
        <v>299.573227355399</v>
      </c>
    </row>
    <row r="2280" customFormat="false" ht="12.75" hidden="false" customHeight="false" outlineLevel="0" collapsed="false">
      <c r="A2280" s="0" t="n">
        <v>181192019</v>
      </c>
      <c r="B2280" s="0" t="n">
        <v>18</v>
      </c>
      <c r="C2280" s="0" t="s">
        <v>96</v>
      </c>
      <c r="D2280" s="0" t="n">
        <v>1920</v>
      </c>
      <c r="E2280" s="0" t="s">
        <v>112</v>
      </c>
      <c r="F2280" s="0" t="n">
        <v>1</v>
      </c>
      <c r="G2280" s="0" t="s">
        <v>107</v>
      </c>
      <c r="H2280" s="0" t="n">
        <v>19</v>
      </c>
      <c r="I2280" s="0" t="s">
        <v>168</v>
      </c>
      <c r="J2280" s="0" t="n">
        <v>0</v>
      </c>
      <c r="K2280" s="0" t="n">
        <v>0</v>
      </c>
      <c r="L2280" s="0" t="n">
        <v>1</v>
      </c>
      <c r="M2280" s="0" t="n">
        <v>0</v>
      </c>
      <c r="N2280" s="0" t="n">
        <v>0</v>
      </c>
      <c r="O2280" s="0" t="n">
        <v>0</v>
      </c>
      <c r="P2280" s="0" t="n">
        <v>2</v>
      </c>
      <c r="Q2280" s="0" t="n">
        <v>0</v>
      </c>
      <c r="R2280" s="0" t="n">
        <v>1</v>
      </c>
      <c r="S2280" s="0" t="n">
        <v>1</v>
      </c>
      <c r="T2280" s="0" t="n">
        <v>2</v>
      </c>
      <c r="U2280" s="0" t="n">
        <v>0</v>
      </c>
      <c r="V2280" s="0" t="n">
        <v>2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1</v>
      </c>
      <c r="AI2280" s="0" t="n">
        <v>0</v>
      </c>
    </row>
    <row r="2281" customFormat="false" ht="12.75" hidden="false" customHeight="false" outlineLevel="0" collapsed="false">
      <c r="A2281" s="0" t="n">
        <v>181192039</v>
      </c>
      <c r="B2281" s="0" t="n">
        <v>18</v>
      </c>
      <c r="C2281" s="0" t="s">
        <v>96</v>
      </c>
      <c r="D2281" s="0" t="n">
        <v>1920</v>
      </c>
      <c r="E2281" s="0" t="s">
        <v>112</v>
      </c>
      <c r="F2281" s="0" t="n">
        <v>1</v>
      </c>
      <c r="G2281" s="0" t="s">
        <v>107</v>
      </c>
      <c r="H2281" s="0" t="n">
        <v>39</v>
      </c>
      <c r="I2281" s="0" t="s">
        <v>188</v>
      </c>
      <c r="J2281" s="0" t="n">
        <v>0</v>
      </c>
      <c r="K2281" s="0" t="n">
        <v>0</v>
      </c>
      <c r="L2281" s="0" t="n">
        <v>6.85729959541932</v>
      </c>
      <c r="M2281" s="0" t="n">
        <v>0</v>
      </c>
      <c r="N2281" s="0" t="n">
        <v>0</v>
      </c>
      <c r="O2281" s="0" t="n">
        <v>0</v>
      </c>
      <c r="P2281" s="0" t="n">
        <v>14.0007000350018</v>
      </c>
      <c r="Q2281" s="0" t="n">
        <v>0</v>
      </c>
      <c r="R2281" s="0" t="n">
        <v>7.23955693911533</v>
      </c>
      <c r="S2281" s="0" t="n">
        <v>7.34969866235484</v>
      </c>
      <c r="T2281" s="0" t="n">
        <v>14.8898153662895</v>
      </c>
      <c r="U2281" s="0" t="n">
        <v>0</v>
      </c>
      <c r="V2281" s="0" t="n">
        <v>15.3186274509804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7.39863865048831</v>
      </c>
      <c r="AI2281" s="0" t="n">
        <v>0</v>
      </c>
    </row>
    <row r="2282" customFormat="false" ht="12.75" hidden="false" customHeight="false" outlineLevel="0" collapsed="false">
      <c r="A2282" s="0" t="n">
        <v>181192040</v>
      </c>
      <c r="B2282" s="0" t="n">
        <v>18</v>
      </c>
      <c r="C2282" s="0" t="s">
        <v>96</v>
      </c>
      <c r="D2282" s="0" t="n">
        <v>1920</v>
      </c>
      <c r="E2282" s="0" t="s">
        <v>112</v>
      </c>
      <c r="F2282" s="0" t="n">
        <v>1</v>
      </c>
      <c r="G2282" s="0" t="s">
        <v>107</v>
      </c>
      <c r="H2282" s="0" t="n">
        <v>40</v>
      </c>
      <c r="I2282" s="0" t="s">
        <v>189</v>
      </c>
      <c r="J2282" s="0" t="n">
        <v>0</v>
      </c>
      <c r="K2282" s="0" t="n">
        <v>0</v>
      </c>
      <c r="L2282" s="0" t="n">
        <v>0.173611794447575</v>
      </c>
      <c r="M2282" s="0" t="n">
        <v>0</v>
      </c>
      <c r="N2282" s="0" t="n">
        <v>0</v>
      </c>
      <c r="O2282" s="0" t="n">
        <v>0</v>
      </c>
      <c r="P2282" s="0" t="n">
        <v>1.69554972729412</v>
      </c>
      <c r="Q2282" s="0" t="n">
        <v>0</v>
      </c>
      <c r="R2282" s="0" t="n">
        <v>0.183289712475856</v>
      </c>
      <c r="S2282" s="0" t="n">
        <v>0.186078259475892</v>
      </c>
      <c r="T2282" s="0" t="n">
        <v>1.80322571876091</v>
      </c>
      <c r="U2282" s="0" t="n">
        <v>0</v>
      </c>
      <c r="V2282" s="0" t="n">
        <v>1.85515685159287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.187317312698209</v>
      </c>
      <c r="AI2282" s="0" t="n">
        <v>0</v>
      </c>
    </row>
    <row r="2283" customFormat="false" ht="12.75" hidden="false" customHeight="false" outlineLevel="0" collapsed="false">
      <c r="A2283" s="0" t="n">
        <v>181192041</v>
      </c>
      <c r="B2283" s="0" t="n">
        <v>18</v>
      </c>
      <c r="C2283" s="0" t="s">
        <v>96</v>
      </c>
      <c r="D2283" s="0" t="n">
        <v>1920</v>
      </c>
      <c r="E2283" s="0" t="s">
        <v>112</v>
      </c>
      <c r="F2283" s="0" t="n">
        <v>1</v>
      </c>
      <c r="G2283" s="0" t="s">
        <v>107</v>
      </c>
      <c r="H2283" s="0" t="n">
        <v>41</v>
      </c>
      <c r="I2283" s="0" t="s">
        <v>190</v>
      </c>
      <c r="J2283" s="0" t="n">
        <v>20.0624984834851</v>
      </c>
      <c r="K2283" s="0" t="n">
        <v>20.2113903221832</v>
      </c>
      <c r="L2283" s="0" t="n">
        <v>38.206427970506</v>
      </c>
      <c r="M2283" s="0" t="n">
        <v>20.5934713243555</v>
      </c>
      <c r="N2283" s="0" t="n">
        <v>20.6104731582662</v>
      </c>
      <c r="O2283" s="0" t="n">
        <v>20.6787621560985</v>
      </c>
      <c r="P2283" s="0" t="n">
        <v>50.5753424411898</v>
      </c>
      <c r="Q2283" s="0" t="n">
        <v>21.1952191421678</v>
      </c>
      <c r="R2283" s="0" t="n">
        <v>40.3362295731477</v>
      </c>
      <c r="S2283" s="0" t="n">
        <v>40.9498999775018</v>
      </c>
      <c r="T2283" s="0" t="n">
        <v>53.7871327257591</v>
      </c>
      <c r="U2283" s="0" t="n">
        <v>22.6537528248184</v>
      </c>
      <c r="V2283" s="0" t="n">
        <v>55.3361494157779</v>
      </c>
      <c r="W2283" s="0" t="n">
        <v>23.1134347161021</v>
      </c>
      <c r="X2283" s="0" t="n">
        <v>23.0600590682318</v>
      </c>
      <c r="Y2283" s="0" t="n">
        <v>22.9276922819072</v>
      </c>
      <c r="Z2283" s="0" t="n">
        <v>22.5922494234841</v>
      </c>
      <c r="AA2283" s="0" t="n">
        <v>22.4483497456275</v>
      </c>
      <c r="AB2283" s="0" t="n">
        <v>22.3545427472128</v>
      </c>
      <c r="AC2283" s="0" t="n">
        <v>22.2863582320636</v>
      </c>
      <c r="AD2283" s="0" t="n">
        <v>22.1906094337333</v>
      </c>
      <c r="AE2283" s="0" t="n">
        <v>22.017729483713</v>
      </c>
      <c r="AF2283" s="0" t="n">
        <v>21.9435414119103</v>
      </c>
      <c r="AG2283" s="0" t="n">
        <v>22.0225852646768</v>
      </c>
      <c r="AH2283" s="0" t="n">
        <v>41.2225761389383</v>
      </c>
      <c r="AI2283" s="0" t="n">
        <v>22.288016319872</v>
      </c>
    </row>
    <row r="2284" customFormat="false" ht="12.75" hidden="false" customHeight="false" outlineLevel="0" collapsed="false">
      <c r="A2284" s="0" t="n">
        <v>181192042</v>
      </c>
      <c r="B2284" s="0" t="n">
        <v>18</v>
      </c>
      <c r="C2284" s="0" t="s">
        <v>96</v>
      </c>
      <c r="D2284" s="0" t="n">
        <v>1920</v>
      </c>
      <c r="E2284" s="0" t="s">
        <v>112</v>
      </c>
      <c r="F2284" s="0" t="n">
        <v>1</v>
      </c>
      <c r="G2284" s="0" t="s">
        <v>107</v>
      </c>
      <c r="H2284" s="0" t="n">
        <v>42</v>
      </c>
      <c r="I2284" s="0" t="s">
        <v>191</v>
      </c>
      <c r="J2284" s="0" t="n">
        <v>0</v>
      </c>
      <c r="K2284" s="0" t="n">
        <v>0</v>
      </c>
      <c r="L2284" s="0" t="n">
        <v>10.3734439834025</v>
      </c>
      <c r="M2284" s="0" t="n">
        <v>0</v>
      </c>
      <c r="N2284" s="0" t="n">
        <v>0</v>
      </c>
      <c r="O2284" s="0" t="n">
        <v>0</v>
      </c>
      <c r="P2284" s="0" t="n">
        <v>18.1708418087085</v>
      </c>
      <c r="Q2284" s="0" t="n">
        <v>0</v>
      </c>
      <c r="R2284" s="0" t="n">
        <v>18.8679245283019</v>
      </c>
      <c r="S2284" s="0" t="n">
        <v>16.3934426229508</v>
      </c>
      <c r="T2284" s="0" t="n">
        <v>21.0862907584219</v>
      </c>
      <c r="U2284" s="0" t="n">
        <v>0</v>
      </c>
      <c r="V2284" s="0" t="n">
        <v>26.5044331258253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6.98324022346369</v>
      </c>
      <c r="AI2284" s="0" t="n">
        <v>0</v>
      </c>
    </row>
    <row r="2285" customFormat="false" ht="12.75" hidden="false" customHeight="false" outlineLevel="0" collapsed="false">
      <c r="A2285" s="0" t="n">
        <v>181192044</v>
      </c>
      <c r="B2285" s="0" t="n">
        <v>18</v>
      </c>
      <c r="C2285" s="0" t="s">
        <v>96</v>
      </c>
      <c r="D2285" s="0" t="n">
        <v>1920</v>
      </c>
      <c r="E2285" s="0" t="s">
        <v>112</v>
      </c>
      <c r="F2285" s="0" t="n">
        <v>1</v>
      </c>
      <c r="G2285" s="0" t="s">
        <v>107</v>
      </c>
      <c r="H2285" s="0" t="n">
        <v>44</v>
      </c>
      <c r="I2285" s="0" t="s">
        <v>192</v>
      </c>
      <c r="J2285" s="0" t="s">
        <v>198</v>
      </c>
      <c r="K2285" s="0" t="s">
        <v>198</v>
      </c>
      <c r="L2285" s="0" t="s">
        <v>198</v>
      </c>
      <c r="M2285" s="0" t="s">
        <v>198</v>
      </c>
      <c r="N2285" s="0" t="s">
        <v>198</v>
      </c>
      <c r="O2285" s="0" t="s">
        <v>198</v>
      </c>
      <c r="P2285" s="0" t="s">
        <v>198</v>
      </c>
      <c r="Q2285" s="0" t="s">
        <v>198</v>
      </c>
      <c r="R2285" s="0" t="s">
        <v>198</v>
      </c>
      <c r="S2285" s="0" t="s">
        <v>198</v>
      </c>
      <c r="T2285" s="0" t="s">
        <v>198</v>
      </c>
      <c r="U2285" s="0" t="s">
        <v>198</v>
      </c>
      <c r="V2285" s="0" t="s">
        <v>198</v>
      </c>
      <c r="W2285" s="0" t="s">
        <v>198</v>
      </c>
      <c r="X2285" s="0" t="s">
        <v>198</v>
      </c>
      <c r="Y2285" s="0" t="s">
        <v>198</v>
      </c>
      <c r="Z2285" s="0" t="s">
        <v>198</v>
      </c>
      <c r="AA2285" s="0" t="s">
        <v>198</v>
      </c>
      <c r="AB2285" s="0" t="s">
        <v>198</v>
      </c>
      <c r="AC2285" s="0" t="s">
        <v>198</v>
      </c>
      <c r="AD2285" s="0" t="s">
        <v>198</v>
      </c>
      <c r="AE2285" s="0" t="s">
        <v>198</v>
      </c>
      <c r="AF2285" s="0" t="s">
        <v>198</v>
      </c>
      <c r="AG2285" s="0" t="s">
        <v>198</v>
      </c>
      <c r="AH2285" s="0" t="s">
        <v>198</v>
      </c>
      <c r="AI2285" s="0" t="s">
        <v>198</v>
      </c>
    </row>
    <row r="2286" customFormat="false" ht="12.75" hidden="false" customHeight="false" outlineLevel="0" collapsed="false">
      <c r="A2286" s="0" t="n">
        <v>181192045</v>
      </c>
      <c r="B2286" s="0" t="n">
        <v>18</v>
      </c>
      <c r="C2286" s="0" t="s">
        <v>96</v>
      </c>
      <c r="D2286" s="0" t="n">
        <v>1920</v>
      </c>
      <c r="E2286" s="0" t="s">
        <v>112</v>
      </c>
      <c r="F2286" s="0" t="n">
        <v>1</v>
      </c>
      <c r="G2286" s="0" t="s">
        <v>107</v>
      </c>
      <c r="H2286" s="0" t="n">
        <v>45</v>
      </c>
      <c r="I2286" s="0" t="s">
        <v>193</v>
      </c>
      <c r="J2286" s="0" t="s">
        <v>198</v>
      </c>
      <c r="K2286" s="0" t="s">
        <v>198</v>
      </c>
      <c r="L2286" s="0" t="s">
        <v>198</v>
      </c>
      <c r="M2286" s="0" t="s">
        <v>198</v>
      </c>
      <c r="N2286" s="0" t="s">
        <v>198</v>
      </c>
      <c r="O2286" s="0" t="s">
        <v>198</v>
      </c>
      <c r="P2286" s="0" t="s">
        <v>198</v>
      </c>
      <c r="Q2286" s="0" t="s">
        <v>198</v>
      </c>
      <c r="R2286" s="0" t="s">
        <v>198</v>
      </c>
      <c r="S2286" s="0" t="s">
        <v>198</v>
      </c>
      <c r="T2286" s="0" t="s">
        <v>198</v>
      </c>
      <c r="U2286" s="0" t="s">
        <v>198</v>
      </c>
      <c r="V2286" s="0" t="s">
        <v>198</v>
      </c>
      <c r="W2286" s="0" t="s">
        <v>198</v>
      </c>
      <c r="X2286" s="0" t="s">
        <v>198</v>
      </c>
      <c r="Y2286" s="0" t="s">
        <v>198</v>
      </c>
      <c r="Z2286" s="0" t="s">
        <v>198</v>
      </c>
      <c r="AA2286" s="0" t="s">
        <v>198</v>
      </c>
      <c r="AB2286" s="0" t="s">
        <v>198</v>
      </c>
      <c r="AC2286" s="0" t="s">
        <v>198</v>
      </c>
      <c r="AD2286" s="0" t="s">
        <v>198</v>
      </c>
      <c r="AE2286" s="0" t="s">
        <v>198</v>
      </c>
      <c r="AF2286" s="0" t="s">
        <v>198</v>
      </c>
      <c r="AG2286" s="0" t="s">
        <v>198</v>
      </c>
      <c r="AH2286" s="0" t="s">
        <v>198</v>
      </c>
      <c r="AI2286" s="0" t="s">
        <v>198</v>
      </c>
    </row>
    <row r="2287" customFormat="false" ht="12.75" hidden="false" customHeight="false" outlineLevel="0" collapsed="false">
      <c r="A2287" s="0" t="n">
        <v>181192046</v>
      </c>
      <c r="B2287" s="0" t="n">
        <v>18</v>
      </c>
      <c r="C2287" s="0" t="s">
        <v>96</v>
      </c>
      <c r="D2287" s="0" t="n">
        <v>1920</v>
      </c>
      <c r="E2287" s="0" t="s">
        <v>112</v>
      </c>
      <c r="F2287" s="0" t="n">
        <v>1</v>
      </c>
      <c r="G2287" s="0" t="s">
        <v>107</v>
      </c>
      <c r="H2287" s="0" t="n">
        <v>46</v>
      </c>
      <c r="I2287" s="0" t="s">
        <v>194</v>
      </c>
      <c r="J2287" s="0" t="n">
        <v>0</v>
      </c>
      <c r="K2287" s="0" t="n">
        <v>0</v>
      </c>
      <c r="L2287" s="0" t="n">
        <v>4.149377593361</v>
      </c>
      <c r="M2287" s="0" t="n">
        <v>0</v>
      </c>
      <c r="N2287" s="0" t="n">
        <v>0</v>
      </c>
      <c r="O2287" s="0" t="n">
        <v>0</v>
      </c>
      <c r="P2287" s="0" t="n">
        <v>5.77956215188936</v>
      </c>
      <c r="Q2287" s="0" t="n">
        <v>0</v>
      </c>
      <c r="R2287" s="0" t="n">
        <v>2.63157894736842</v>
      </c>
      <c r="S2287" s="0" t="n">
        <v>2.61780104712042</v>
      </c>
      <c r="T2287" s="0" t="n">
        <v>4.87159898924605</v>
      </c>
      <c r="U2287" s="0" t="n">
        <v>0</v>
      </c>
      <c r="V2287" s="0" t="n">
        <v>6.52540586126924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2.79329608938548</v>
      </c>
      <c r="AI2287" s="0" t="n">
        <v>0</v>
      </c>
    </row>
    <row r="2288" customFormat="false" ht="12.75" hidden="false" customHeight="false" outlineLevel="0" collapsed="false">
      <c r="A2288" s="0" t="n">
        <v>181192048</v>
      </c>
      <c r="B2288" s="0" t="n">
        <v>18</v>
      </c>
      <c r="C2288" s="0" t="s">
        <v>96</v>
      </c>
      <c r="D2288" s="0" t="n">
        <v>1920</v>
      </c>
      <c r="E2288" s="0" t="s">
        <v>112</v>
      </c>
      <c r="F2288" s="0" t="n">
        <v>1</v>
      </c>
      <c r="G2288" s="0" t="s">
        <v>107</v>
      </c>
      <c r="H2288" s="0" t="n">
        <v>48</v>
      </c>
      <c r="I2288" s="0" t="s">
        <v>195</v>
      </c>
      <c r="J2288" s="0" t="s">
        <v>198</v>
      </c>
      <c r="K2288" s="0" t="s">
        <v>198</v>
      </c>
      <c r="L2288" s="0" t="s">
        <v>198</v>
      </c>
      <c r="M2288" s="0" t="s">
        <v>198</v>
      </c>
      <c r="N2288" s="0" t="s">
        <v>198</v>
      </c>
      <c r="O2288" s="0" t="s">
        <v>198</v>
      </c>
      <c r="P2288" s="0" t="s">
        <v>198</v>
      </c>
      <c r="Q2288" s="0" t="s">
        <v>198</v>
      </c>
      <c r="R2288" s="0" t="s">
        <v>198</v>
      </c>
      <c r="S2288" s="0" t="s">
        <v>198</v>
      </c>
      <c r="T2288" s="0" t="s">
        <v>198</v>
      </c>
      <c r="U2288" s="0" t="s">
        <v>198</v>
      </c>
      <c r="V2288" s="0" t="s">
        <v>198</v>
      </c>
      <c r="W2288" s="0" t="s">
        <v>198</v>
      </c>
      <c r="X2288" s="0" t="s">
        <v>198</v>
      </c>
      <c r="Y2288" s="0" t="s">
        <v>198</v>
      </c>
      <c r="Z2288" s="0" t="s">
        <v>198</v>
      </c>
      <c r="AA2288" s="0" t="s">
        <v>198</v>
      </c>
      <c r="AB2288" s="0" t="s">
        <v>198</v>
      </c>
      <c r="AC2288" s="0" t="s">
        <v>198</v>
      </c>
      <c r="AD2288" s="0" t="s">
        <v>198</v>
      </c>
      <c r="AE2288" s="0" t="s">
        <v>198</v>
      </c>
      <c r="AF2288" s="0" t="s">
        <v>198</v>
      </c>
      <c r="AG2288" s="0" t="s">
        <v>198</v>
      </c>
      <c r="AH2288" s="0" t="s">
        <v>198</v>
      </c>
      <c r="AI2288" s="0" t="s">
        <v>198</v>
      </c>
    </row>
    <row r="2289" customFormat="false" ht="12.75" hidden="false" customHeight="false" outlineLevel="0" collapsed="false">
      <c r="A2289" s="0" t="n">
        <v>181192049</v>
      </c>
      <c r="B2289" s="0" t="n">
        <v>18</v>
      </c>
      <c r="C2289" s="0" t="s">
        <v>96</v>
      </c>
      <c r="D2289" s="0" t="n">
        <v>1920</v>
      </c>
      <c r="E2289" s="0" t="s">
        <v>112</v>
      </c>
      <c r="F2289" s="0" t="n">
        <v>1</v>
      </c>
      <c r="G2289" s="0" t="s">
        <v>107</v>
      </c>
      <c r="H2289" s="0" t="n">
        <v>49</v>
      </c>
      <c r="I2289" s="0" t="s">
        <v>196</v>
      </c>
      <c r="J2289" s="0" t="s">
        <v>198</v>
      </c>
      <c r="K2289" s="0" t="s">
        <v>198</v>
      </c>
      <c r="L2289" s="0" t="s">
        <v>198</v>
      </c>
      <c r="M2289" s="0" t="s">
        <v>198</v>
      </c>
      <c r="N2289" s="0" t="s">
        <v>198</v>
      </c>
      <c r="O2289" s="0" t="s">
        <v>198</v>
      </c>
      <c r="P2289" s="0" t="s">
        <v>198</v>
      </c>
      <c r="Q2289" s="0" t="s">
        <v>198</v>
      </c>
      <c r="R2289" s="0" t="s">
        <v>198</v>
      </c>
      <c r="S2289" s="0" t="s">
        <v>198</v>
      </c>
      <c r="T2289" s="0" t="s">
        <v>198</v>
      </c>
      <c r="U2289" s="0" t="s">
        <v>198</v>
      </c>
      <c r="V2289" s="0" t="s">
        <v>198</v>
      </c>
      <c r="W2289" s="0" t="s">
        <v>198</v>
      </c>
      <c r="X2289" s="0" t="s">
        <v>198</v>
      </c>
      <c r="Y2289" s="0" t="s">
        <v>198</v>
      </c>
      <c r="Z2289" s="0" t="s">
        <v>198</v>
      </c>
      <c r="AA2289" s="0" t="s">
        <v>198</v>
      </c>
      <c r="AB2289" s="0" t="s">
        <v>198</v>
      </c>
      <c r="AC2289" s="0" t="s">
        <v>198</v>
      </c>
      <c r="AD2289" s="0" t="s">
        <v>198</v>
      </c>
      <c r="AE2289" s="0" t="s">
        <v>198</v>
      </c>
      <c r="AF2289" s="0" t="s">
        <v>198</v>
      </c>
      <c r="AG2289" s="0" t="s">
        <v>198</v>
      </c>
      <c r="AH2289" s="0" t="s">
        <v>198</v>
      </c>
      <c r="AI2289" s="0" t="s">
        <v>198</v>
      </c>
    </row>
    <row r="2290" customFormat="false" ht="12.75" hidden="false" customHeight="false" outlineLevel="0" collapsed="false">
      <c r="A2290" s="0" t="n">
        <v>181192050</v>
      </c>
      <c r="B2290" s="0" t="n">
        <v>18</v>
      </c>
      <c r="C2290" s="0" t="s">
        <v>96</v>
      </c>
      <c r="D2290" s="0" t="n">
        <v>1920</v>
      </c>
      <c r="E2290" s="0" t="s">
        <v>112</v>
      </c>
      <c r="F2290" s="0" t="n">
        <v>1</v>
      </c>
      <c r="G2290" s="0" t="s">
        <v>107</v>
      </c>
      <c r="H2290" s="0" t="n">
        <v>50</v>
      </c>
      <c r="I2290" s="0" t="s">
        <v>197</v>
      </c>
      <c r="J2290" s="0" t="n">
        <v>0</v>
      </c>
      <c r="K2290" s="0" t="n">
        <v>0</v>
      </c>
      <c r="L2290" s="0" t="n">
        <v>480.172367292311</v>
      </c>
      <c r="M2290" s="0" t="n">
        <v>0</v>
      </c>
      <c r="N2290" s="0" t="n">
        <v>0</v>
      </c>
      <c r="O2290" s="0" t="n">
        <v>0</v>
      </c>
      <c r="P2290" s="0" t="n">
        <v>1001.27194264786</v>
      </c>
      <c r="Q2290" s="0" t="n">
        <v>0</v>
      </c>
      <c r="R2290" s="0" t="n">
        <v>509.294086929656</v>
      </c>
      <c r="S2290" s="0" t="n">
        <v>401.423144843194</v>
      </c>
      <c r="T2290" s="0" t="n">
        <v>1073.4252390179</v>
      </c>
      <c r="U2290" s="0" t="n">
        <v>0</v>
      </c>
      <c r="V2290" s="0" t="n">
        <v>868.065717749982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245.258650556619</v>
      </c>
      <c r="AI2290" s="0" t="n">
        <v>0</v>
      </c>
    </row>
    <row r="2291" customFormat="false" ht="12.75" hidden="false" customHeight="false" outlineLevel="0" collapsed="false">
      <c r="A2291" s="0" t="n">
        <v>181192051</v>
      </c>
      <c r="B2291" s="0" t="n">
        <v>18</v>
      </c>
      <c r="C2291" s="0" t="s">
        <v>96</v>
      </c>
      <c r="D2291" s="0" t="n">
        <v>1920</v>
      </c>
      <c r="E2291" s="0" t="s">
        <v>112</v>
      </c>
      <c r="F2291" s="0" t="n">
        <v>1</v>
      </c>
      <c r="G2291" s="0" t="s">
        <v>107</v>
      </c>
      <c r="H2291" s="0" t="n">
        <v>51</v>
      </c>
      <c r="I2291" s="0" t="s">
        <v>199</v>
      </c>
      <c r="J2291" s="0" t="n">
        <v>0</v>
      </c>
      <c r="K2291" s="0" t="n">
        <v>0</v>
      </c>
      <c r="L2291" s="0" t="n">
        <v>12.1569117944687</v>
      </c>
      <c r="M2291" s="0" t="n">
        <v>0</v>
      </c>
      <c r="N2291" s="0" t="n">
        <v>0</v>
      </c>
      <c r="O2291" s="0" t="n">
        <v>0</v>
      </c>
      <c r="P2291" s="0" t="n">
        <v>121.258677427526</v>
      </c>
      <c r="Q2291" s="0" t="n">
        <v>0</v>
      </c>
      <c r="R2291" s="0" t="n">
        <v>12.8942099004193</v>
      </c>
      <c r="S2291" s="0" t="n">
        <v>10.1631541015898</v>
      </c>
      <c r="T2291" s="0" t="n">
        <v>129.996776356704</v>
      </c>
      <c r="U2291" s="0" t="n">
        <v>0</v>
      </c>
      <c r="V2291" s="0" t="n">
        <v>105.126785612486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6.20941142127853</v>
      </c>
      <c r="AI2291" s="0" t="n">
        <v>0</v>
      </c>
    </row>
    <row r="2292" customFormat="false" ht="12.75" hidden="false" customHeight="false" outlineLevel="0" collapsed="false">
      <c r="A2292" s="0" t="n">
        <v>181192052</v>
      </c>
      <c r="B2292" s="0" t="n">
        <v>18</v>
      </c>
      <c r="C2292" s="0" t="s">
        <v>96</v>
      </c>
      <c r="D2292" s="0" t="n">
        <v>1920</v>
      </c>
      <c r="E2292" s="0" t="s">
        <v>112</v>
      </c>
      <c r="F2292" s="0" t="n">
        <v>1</v>
      </c>
      <c r="G2292" s="0" t="s">
        <v>107</v>
      </c>
      <c r="H2292" s="0" t="n">
        <v>52</v>
      </c>
      <c r="I2292" s="0" t="s">
        <v>200</v>
      </c>
      <c r="J2292" s="0" t="n">
        <v>299.573227355399</v>
      </c>
      <c r="K2292" s="0" t="n">
        <v>299.573227355399</v>
      </c>
      <c r="L2292" s="0" t="n">
        <v>2675.34919673569</v>
      </c>
      <c r="M2292" s="0" t="n">
        <v>299.573227355399</v>
      </c>
      <c r="N2292" s="0" t="n">
        <v>299.573227355399</v>
      </c>
      <c r="O2292" s="0" t="n">
        <v>299.573227355399</v>
      </c>
      <c r="P2292" s="0" t="n">
        <v>3616.93852804299</v>
      </c>
      <c r="Q2292" s="0" t="n">
        <v>299.573227355399</v>
      </c>
      <c r="R2292" s="0" t="n">
        <v>2837.60503348588</v>
      </c>
      <c r="S2292" s="0" t="n">
        <v>2236.58661193549</v>
      </c>
      <c r="T2292" s="0" t="n">
        <v>3877.58104327812</v>
      </c>
      <c r="U2292" s="0" t="n">
        <v>299.573227355399</v>
      </c>
      <c r="V2292" s="0" t="n">
        <v>3135.75184290112</v>
      </c>
      <c r="W2292" s="0" t="n">
        <v>299.573227355399</v>
      </c>
      <c r="X2292" s="0" t="n">
        <v>299.573227355399</v>
      </c>
      <c r="Y2292" s="0" t="n">
        <v>299.573227355399</v>
      </c>
      <c r="Z2292" s="0" t="n">
        <v>299.573227355399</v>
      </c>
      <c r="AA2292" s="0" t="n">
        <v>299.573227355399</v>
      </c>
      <c r="AB2292" s="0" t="n">
        <v>299.573227355399</v>
      </c>
      <c r="AC2292" s="0" t="n">
        <v>299.573227355399</v>
      </c>
      <c r="AD2292" s="0" t="n">
        <v>299.573227355399</v>
      </c>
      <c r="AE2292" s="0" t="n">
        <v>299.573227355399</v>
      </c>
      <c r="AF2292" s="0" t="n">
        <v>299.573227355399</v>
      </c>
      <c r="AG2292" s="0" t="n">
        <v>299.573227355399</v>
      </c>
      <c r="AH2292" s="0" t="n">
        <v>1366.49373944438</v>
      </c>
      <c r="AI2292" s="0" t="n">
        <v>299.573227355399</v>
      </c>
    </row>
    <row r="2293" customFormat="false" ht="12.75" hidden="false" customHeight="false" outlineLevel="0" collapsed="false">
      <c r="A2293" s="0" t="n">
        <v>182192019</v>
      </c>
      <c r="B2293" s="0" t="n">
        <v>18</v>
      </c>
      <c r="C2293" s="0" t="s">
        <v>96</v>
      </c>
      <c r="D2293" s="0" t="n">
        <v>1920</v>
      </c>
      <c r="E2293" s="0" t="s">
        <v>112</v>
      </c>
      <c r="F2293" s="0" t="n">
        <v>2</v>
      </c>
      <c r="G2293" s="0" t="s">
        <v>108</v>
      </c>
      <c r="H2293" s="0" t="n">
        <v>19</v>
      </c>
      <c r="I2293" s="0" t="s">
        <v>168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1</v>
      </c>
      <c r="O2293" s="0" t="n">
        <v>1</v>
      </c>
      <c r="P2293" s="0" t="n">
        <v>0</v>
      </c>
      <c r="Q2293" s="0" t="n">
        <v>0</v>
      </c>
      <c r="R2293" s="0" t="n">
        <v>1</v>
      </c>
      <c r="S2293" s="0" t="n">
        <v>0</v>
      </c>
      <c r="T2293" s="0" t="n">
        <v>0</v>
      </c>
      <c r="U2293" s="0" t="n">
        <v>1</v>
      </c>
      <c r="V2293" s="0" t="n">
        <v>1</v>
      </c>
      <c r="W2293" s="0" t="n">
        <v>0</v>
      </c>
      <c r="X2293" s="0" t="n">
        <v>0</v>
      </c>
      <c r="Y2293" s="0" t="n">
        <v>0</v>
      </c>
      <c r="Z2293" s="0" t="n">
        <v>1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1</v>
      </c>
      <c r="AG2293" s="0" t="n">
        <v>0</v>
      </c>
      <c r="AH2293" s="0" t="n">
        <v>2</v>
      </c>
      <c r="AI2293" s="0" t="n">
        <v>0</v>
      </c>
    </row>
    <row r="2294" customFormat="false" ht="12.75" hidden="false" customHeight="false" outlineLevel="0" collapsed="false">
      <c r="A2294" s="0" t="n">
        <v>182192039</v>
      </c>
      <c r="B2294" s="0" t="n">
        <v>18</v>
      </c>
      <c r="C2294" s="0" t="s">
        <v>96</v>
      </c>
      <c r="D2294" s="0" t="n">
        <v>1920</v>
      </c>
      <c r="E2294" s="0" t="s">
        <v>112</v>
      </c>
      <c r="F2294" s="0" t="n">
        <v>2</v>
      </c>
      <c r="G2294" s="0" t="s">
        <v>108</v>
      </c>
      <c r="H2294" s="0" t="n">
        <v>39</v>
      </c>
      <c r="I2294" s="0" t="s">
        <v>188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6.7911714770798</v>
      </c>
      <c r="O2294" s="0" t="n">
        <v>6.83386865304449</v>
      </c>
      <c r="P2294" s="0" t="n">
        <v>0</v>
      </c>
      <c r="Q2294" s="0" t="n">
        <v>0</v>
      </c>
      <c r="R2294" s="0" t="n">
        <v>7.09370788110946</v>
      </c>
      <c r="S2294" s="0" t="n">
        <v>0</v>
      </c>
      <c r="T2294" s="0" t="n">
        <v>0</v>
      </c>
      <c r="U2294" s="0" t="n">
        <v>7.37136960047177</v>
      </c>
      <c r="V2294" s="0" t="n">
        <v>7.46602956547708</v>
      </c>
      <c r="W2294" s="0" t="n">
        <v>0</v>
      </c>
      <c r="X2294" s="0" t="n">
        <v>0</v>
      </c>
      <c r="Y2294" s="0" t="n">
        <v>0</v>
      </c>
      <c r="Z2294" s="0" t="n">
        <v>7.31528895391368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7.12352186921214</v>
      </c>
      <c r="AG2294" s="0" t="n">
        <v>0</v>
      </c>
      <c r="AH2294" s="0" t="n">
        <v>14.4050705848459</v>
      </c>
      <c r="AI2294" s="0" t="n">
        <v>0</v>
      </c>
    </row>
    <row r="2295" customFormat="false" ht="12.75" hidden="false" customHeight="false" outlineLevel="0" collapsed="false">
      <c r="A2295" s="0" t="n">
        <v>182192040</v>
      </c>
      <c r="B2295" s="0" t="n">
        <v>18</v>
      </c>
      <c r="C2295" s="0" t="s">
        <v>96</v>
      </c>
      <c r="D2295" s="0" t="n">
        <v>1920</v>
      </c>
      <c r="E2295" s="0" t="s">
        <v>112</v>
      </c>
      <c r="F2295" s="0" t="n">
        <v>2</v>
      </c>
      <c r="G2295" s="0" t="s">
        <v>108</v>
      </c>
      <c r="H2295" s="0" t="n">
        <v>40</v>
      </c>
      <c r="I2295" s="0" t="s">
        <v>189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.171937575445093</v>
      </c>
      <c r="O2295" s="0" t="n">
        <v>0.173018574347638</v>
      </c>
      <c r="P2295" s="0" t="n">
        <v>0</v>
      </c>
      <c r="Q2295" s="0" t="n">
        <v>0</v>
      </c>
      <c r="R2295" s="0" t="n">
        <v>0.179597134030573</v>
      </c>
      <c r="S2295" s="0" t="n">
        <v>0</v>
      </c>
      <c r="T2295" s="0" t="n">
        <v>0</v>
      </c>
      <c r="U2295" s="0" t="n">
        <v>0.186626920125976</v>
      </c>
      <c r="V2295" s="0" t="n">
        <v>0.18902350294378</v>
      </c>
      <c r="W2295" s="0" t="n">
        <v>0</v>
      </c>
      <c r="X2295" s="0" t="n">
        <v>0</v>
      </c>
      <c r="Y2295" s="0" t="n">
        <v>0</v>
      </c>
      <c r="Z2295" s="0" t="n">
        <v>0.185207081084784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.180351958856603</v>
      </c>
      <c r="AG2295" s="0" t="n">
        <v>0</v>
      </c>
      <c r="AH2295" s="0" t="n">
        <v>1.7445208768652</v>
      </c>
      <c r="AI2295" s="0" t="n">
        <v>0</v>
      </c>
    </row>
    <row r="2296" customFormat="false" ht="12.75" hidden="false" customHeight="false" outlineLevel="0" collapsed="false">
      <c r="A2296" s="0" t="n">
        <v>182192041</v>
      </c>
      <c r="B2296" s="0" t="n">
        <v>18</v>
      </c>
      <c r="C2296" s="0" t="s">
        <v>96</v>
      </c>
      <c r="D2296" s="0" t="n">
        <v>1920</v>
      </c>
      <c r="E2296" s="0" t="s">
        <v>112</v>
      </c>
      <c r="F2296" s="0" t="n">
        <v>2</v>
      </c>
      <c r="G2296" s="0" t="s">
        <v>108</v>
      </c>
      <c r="H2296" s="0" t="n">
        <v>41</v>
      </c>
      <c r="I2296" s="0" t="s">
        <v>190</v>
      </c>
      <c r="J2296" s="0" t="n">
        <v>19.9476113567319</v>
      </c>
      <c r="K2296" s="0" t="n">
        <v>20.0813264080573</v>
      </c>
      <c r="L2296" s="0" t="n">
        <v>20.314181010063</v>
      </c>
      <c r="M2296" s="0" t="n">
        <v>20.3888400840808</v>
      </c>
      <c r="N2296" s="0" t="n">
        <v>37.8379856770044</v>
      </c>
      <c r="O2296" s="0" t="n">
        <v>38.0758791152798</v>
      </c>
      <c r="P2296" s="0" t="n">
        <v>20.6246628127641</v>
      </c>
      <c r="Q2296" s="0" t="n">
        <v>20.7087810974284</v>
      </c>
      <c r="R2296" s="0" t="n">
        <v>39.5236106330347</v>
      </c>
      <c r="S2296" s="0" t="n">
        <v>21.4994421813836</v>
      </c>
      <c r="T2296" s="0" t="n">
        <v>21.7428674230947</v>
      </c>
      <c r="U2296" s="0" t="n">
        <v>41.0706427166364</v>
      </c>
      <c r="V2296" s="0" t="n">
        <v>41.5980542850448</v>
      </c>
      <c r="W2296" s="0" t="n">
        <v>22.3745781877212</v>
      </c>
      <c r="X2296" s="0" t="n">
        <v>22.2913332357615</v>
      </c>
      <c r="Y2296" s="0" t="n">
        <v>22.0533883506625</v>
      </c>
      <c r="Z2296" s="0" t="n">
        <v>40.7581813528815</v>
      </c>
      <c r="AA2296" s="0" t="n">
        <v>21.8427435184396</v>
      </c>
      <c r="AB2296" s="0" t="n">
        <v>21.6940565830545</v>
      </c>
      <c r="AC2296" s="0" t="n">
        <v>21.648592813658</v>
      </c>
      <c r="AD2296" s="0" t="n">
        <v>21.5210651835775</v>
      </c>
      <c r="AE2296" s="0" t="n">
        <v>21.4072622091896</v>
      </c>
      <c r="AF2296" s="0" t="n">
        <v>39.6897235428045</v>
      </c>
      <c r="AG2296" s="0" t="n">
        <v>21.4640128505695</v>
      </c>
      <c r="AH2296" s="0" t="n">
        <v>52.0360679035145</v>
      </c>
      <c r="AI2296" s="0" t="n">
        <v>21.6940565830545</v>
      </c>
    </row>
    <row r="2297" customFormat="false" ht="12.75" hidden="false" customHeight="false" outlineLevel="0" collapsed="false">
      <c r="A2297" s="0" t="n">
        <v>182192042</v>
      </c>
      <c r="B2297" s="0" t="n">
        <v>18</v>
      </c>
      <c r="C2297" s="0" t="s">
        <v>96</v>
      </c>
      <c r="D2297" s="0" t="n">
        <v>1920</v>
      </c>
      <c r="E2297" s="0" t="s">
        <v>112</v>
      </c>
      <c r="F2297" s="0" t="n">
        <v>2</v>
      </c>
      <c r="G2297" s="0" t="s">
        <v>108</v>
      </c>
      <c r="H2297" s="0" t="n">
        <v>42</v>
      </c>
      <c r="I2297" s="0" t="s">
        <v>191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6.75675675675676</v>
      </c>
      <c r="O2297" s="0" t="n">
        <v>4.55373406193078</v>
      </c>
      <c r="P2297" s="0" t="n">
        <v>0</v>
      </c>
      <c r="Q2297" s="0" t="n">
        <v>0</v>
      </c>
      <c r="R2297" s="0" t="n">
        <v>4.03225806451613</v>
      </c>
      <c r="S2297" s="0" t="n">
        <v>0</v>
      </c>
      <c r="T2297" s="0" t="n">
        <v>0</v>
      </c>
      <c r="U2297" s="0" t="n">
        <v>5.97907324364723</v>
      </c>
      <c r="V2297" s="0" t="n">
        <v>4.71698113207547</v>
      </c>
      <c r="W2297" s="0" t="n">
        <v>0</v>
      </c>
      <c r="X2297" s="0" t="n">
        <v>0</v>
      </c>
      <c r="Y2297" s="0" t="n">
        <v>0</v>
      </c>
      <c r="Z2297" s="0" t="n">
        <v>5.4054054054054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4.60829493087558</v>
      </c>
      <c r="AG2297" s="0" t="n">
        <v>0</v>
      </c>
      <c r="AH2297" s="0" t="n">
        <v>9.30232558139535</v>
      </c>
      <c r="AI2297" s="0" t="n">
        <v>0</v>
      </c>
    </row>
    <row r="2298" customFormat="false" ht="12.75" hidden="false" customHeight="false" outlineLevel="0" collapsed="false">
      <c r="A2298" s="0" t="n">
        <v>182192044</v>
      </c>
      <c r="B2298" s="0" t="n">
        <v>18</v>
      </c>
      <c r="C2298" s="0" t="s">
        <v>96</v>
      </c>
      <c r="D2298" s="0" t="n">
        <v>1920</v>
      </c>
      <c r="E2298" s="0" t="s">
        <v>112</v>
      </c>
      <c r="F2298" s="0" t="n">
        <v>2</v>
      </c>
      <c r="G2298" s="0" t="s">
        <v>108</v>
      </c>
      <c r="H2298" s="0" t="n">
        <v>44</v>
      </c>
      <c r="I2298" s="0" t="s">
        <v>192</v>
      </c>
      <c r="J2298" s="0" t="s">
        <v>198</v>
      </c>
      <c r="K2298" s="0" t="s">
        <v>198</v>
      </c>
      <c r="L2298" s="0" t="s">
        <v>198</v>
      </c>
      <c r="M2298" s="0" t="s">
        <v>198</v>
      </c>
      <c r="N2298" s="0" t="s">
        <v>198</v>
      </c>
      <c r="O2298" s="0" t="s">
        <v>198</v>
      </c>
      <c r="P2298" s="0" t="s">
        <v>198</v>
      </c>
      <c r="Q2298" s="0" t="s">
        <v>198</v>
      </c>
      <c r="R2298" s="0" t="s">
        <v>198</v>
      </c>
      <c r="S2298" s="0" t="s">
        <v>198</v>
      </c>
      <c r="T2298" s="0" t="s">
        <v>198</v>
      </c>
      <c r="U2298" s="0" t="s">
        <v>198</v>
      </c>
      <c r="V2298" s="0" t="s">
        <v>198</v>
      </c>
      <c r="W2298" s="0" t="s">
        <v>198</v>
      </c>
      <c r="X2298" s="0" t="s">
        <v>198</v>
      </c>
      <c r="Y2298" s="0" t="s">
        <v>198</v>
      </c>
      <c r="Z2298" s="0" t="s">
        <v>198</v>
      </c>
      <c r="AA2298" s="0" t="s">
        <v>198</v>
      </c>
      <c r="AB2298" s="0" t="s">
        <v>198</v>
      </c>
      <c r="AC2298" s="0" t="s">
        <v>198</v>
      </c>
      <c r="AD2298" s="0" t="s">
        <v>198</v>
      </c>
      <c r="AE2298" s="0" t="s">
        <v>198</v>
      </c>
      <c r="AF2298" s="0" t="s">
        <v>198</v>
      </c>
      <c r="AG2298" s="0" t="s">
        <v>198</v>
      </c>
      <c r="AH2298" s="0" t="s">
        <v>198</v>
      </c>
      <c r="AI2298" s="0" t="s">
        <v>198</v>
      </c>
    </row>
    <row r="2299" customFormat="false" ht="12.75" hidden="false" customHeight="false" outlineLevel="0" collapsed="false">
      <c r="A2299" s="0" t="n">
        <v>182192045</v>
      </c>
      <c r="B2299" s="0" t="n">
        <v>18</v>
      </c>
      <c r="C2299" s="0" t="s">
        <v>96</v>
      </c>
      <c r="D2299" s="0" t="n">
        <v>1920</v>
      </c>
      <c r="E2299" s="0" t="s">
        <v>112</v>
      </c>
      <c r="F2299" s="0" t="n">
        <v>2</v>
      </c>
      <c r="G2299" s="0" t="s">
        <v>108</v>
      </c>
      <c r="H2299" s="0" t="n">
        <v>45</v>
      </c>
      <c r="I2299" s="0" t="s">
        <v>193</v>
      </c>
      <c r="J2299" s="0" t="s">
        <v>198</v>
      </c>
      <c r="K2299" s="0" t="s">
        <v>198</v>
      </c>
      <c r="L2299" s="0" t="s">
        <v>198</v>
      </c>
      <c r="M2299" s="0" t="s">
        <v>198</v>
      </c>
      <c r="N2299" s="0" t="s">
        <v>198</v>
      </c>
      <c r="O2299" s="0" t="s">
        <v>198</v>
      </c>
      <c r="P2299" s="0" t="s">
        <v>198</v>
      </c>
      <c r="Q2299" s="0" t="s">
        <v>198</v>
      </c>
      <c r="R2299" s="0" t="s">
        <v>198</v>
      </c>
      <c r="S2299" s="0" t="s">
        <v>198</v>
      </c>
      <c r="T2299" s="0" t="s">
        <v>198</v>
      </c>
      <c r="U2299" s="0" t="s">
        <v>198</v>
      </c>
      <c r="V2299" s="0" t="s">
        <v>198</v>
      </c>
      <c r="W2299" s="0" t="s">
        <v>198</v>
      </c>
      <c r="X2299" s="0" t="s">
        <v>198</v>
      </c>
      <c r="Y2299" s="0" t="s">
        <v>198</v>
      </c>
      <c r="Z2299" s="0" t="s">
        <v>198</v>
      </c>
      <c r="AA2299" s="0" t="s">
        <v>198</v>
      </c>
      <c r="AB2299" s="0" t="s">
        <v>198</v>
      </c>
      <c r="AC2299" s="0" t="s">
        <v>198</v>
      </c>
      <c r="AD2299" s="0" t="s">
        <v>198</v>
      </c>
      <c r="AE2299" s="0" t="s">
        <v>198</v>
      </c>
      <c r="AF2299" s="0" t="s">
        <v>198</v>
      </c>
      <c r="AG2299" s="0" t="s">
        <v>198</v>
      </c>
      <c r="AH2299" s="0" t="s">
        <v>198</v>
      </c>
      <c r="AI2299" s="0" t="s">
        <v>198</v>
      </c>
    </row>
    <row r="2300" customFormat="false" ht="12.75" hidden="false" customHeight="false" outlineLevel="0" collapsed="false">
      <c r="A2300" s="0" t="n">
        <v>182192046</v>
      </c>
      <c r="B2300" s="0" t="n">
        <v>18</v>
      </c>
      <c r="C2300" s="0" t="s">
        <v>96</v>
      </c>
      <c r="D2300" s="0" t="n">
        <v>1920</v>
      </c>
      <c r="E2300" s="0" t="s">
        <v>112</v>
      </c>
      <c r="F2300" s="0" t="n">
        <v>2</v>
      </c>
      <c r="G2300" s="0" t="s">
        <v>108</v>
      </c>
      <c r="H2300" s="0" t="n">
        <v>46</v>
      </c>
      <c r="I2300" s="0" t="s">
        <v>194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1.68918918918919</v>
      </c>
      <c r="O2300" s="0" t="n">
        <v>0.910746812386157</v>
      </c>
      <c r="P2300" s="0" t="n">
        <v>0</v>
      </c>
      <c r="Q2300" s="0" t="n">
        <v>0</v>
      </c>
      <c r="R2300" s="0" t="n">
        <v>0.902527075812274</v>
      </c>
      <c r="S2300" s="0" t="n">
        <v>0</v>
      </c>
      <c r="T2300" s="0" t="n">
        <v>0</v>
      </c>
      <c r="U2300" s="0" t="n">
        <v>1.49476831091181</v>
      </c>
      <c r="V2300" s="0" t="n">
        <v>0.941619585687382</v>
      </c>
      <c r="W2300" s="0" t="n">
        <v>0</v>
      </c>
      <c r="X2300" s="0" t="n">
        <v>0</v>
      </c>
      <c r="Y2300" s="0" t="n">
        <v>0</v>
      </c>
      <c r="Z2300" s="0" t="n">
        <v>0.972762645914397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.860585197934596</v>
      </c>
      <c r="AG2300" s="0" t="n">
        <v>0</v>
      </c>
      <c r="AH2300" s="0" t="n">
        <v>1.81488203266788</v>
      </c>
      <c r="AI2300" s="0" t="n">
        <v>0</v>
      </c>
    </row>
    <row r="2301" customFormat="false" ht="12.75" hidden="false" customHeight="false" outlineLevel="0" collapsed="false">
      <c r="A2301" s="0" t="n">
        <v>182192048</v>
      </c>
      <c r="B2301" s="0" t="n">
        <v>18</v>
      </c>
      <c r="C2301" s="0" t="s">
        <v>96</v>
      </c>
      <c r="D2301" s="0" t="n">
        <v>1920</v>
      </c>
      <c r="E2301" s="0" t="s">
        <v>112</v>
      </c>
      <c r="F2301" s="0" t="n">
        <v>2</v>
      </c>
      <c r="G2301" s="0" t="s">
        <v>108</v>
      </c>
      <c r="H2301" s="0" t="n">
        <v>48</v>
      </c>
      <c r="I2301" s="0" t="s">
        <v>195</v>
      </c>
      <c r="J2301" s="0" t="s">
        <v>198</v>
      </c>
      <c r="K2301" s="0" t="s">
        <v>198</v>
      </c>
      <c r="L2301" s="0" t="s">
        <v>198</v>
      </c>
      <c r="M2301" s="0" t="s">
        <v>198</v>
      </c>
      <c r="N2301" s="0" t="s">
        <v>198</v>
      </c>
      <c r="O2301" s="0" t="s">
        <v>198</v>
      </c>
      <c r="P2301" s="0" t="s">
        <v>198</v>
      </c>
      <c r="Q2301" s="0" t="s">
        <v>198</v>
      </c>
      <c r="R2301" s="0" t="s">
        <v>198</v>
      </c>
      <c r="S2301" s="0" t="s">
        <v>198</v>
      </c>
      <c r="T2301" s="0" t="s">
        <v>198</v>
      </c>
      <c r="U2301" s="0" t="s">
        <v>198</v>
      </c>
      <c r="V2301" s="0" t="s">
        <v>198</v>
      </c>
      <c r="W2301" s="0" t="s">
        <v>198</v>
      </c>
      <c r="X2301" s="0" t="s">
        <v>198</v>
      </c>
      <c r="Y2301" s="0" t="s">
        <v>198</v>
      </c>
      <c r="Z2301" s="0" t="s">
        <v>198</v>
      </c>
      <c r="AA2301" s="0" t="s">
        <v>198</v>
      </c>
      <c r="AB2301" s="0" t="s">
        <v>198</v>
      </c>
      <c r="AC2301" s="0" t="s">
        <v>198</v>
      </c>
      <c r="AD2301" s="0" t="s">
        <v>198</v>
      </c>
      <c r="AE2301" s="0" t="s">
        <v>198</v>
      </c>
      <c r="AF2301" s="0" t="s">
        <v>198</v>
      </c>
      <c r="AG2301" s="0" t="s">
        <v>198</v>
      </c>
      <c r="AH2301" s="0" t="s">
        <v>198</v>
      </c>
      <c r="AI2301" s="0" t="s">
        <v>198</v>
      </c>
    </row>
    <row r="2302" customFormat="false" ht="12.75" hidden="false" customHeight="false" outlineLevel="0" collapsed="false">
      <c r="A2302" s="0" t="n">
        <v>182192049</v>
      </c>
      <c r="B2302" s="0" t="n">
        <v>18</v>
      </c>
      <c r="C2302" s="0" t="s">
        <v>96</v>
      </c>
      <c r="D2302" s="0" t="n">
        <v>1920</v>
      </c>
      <c r="E2302" s="0" t="s">
        <v>112</v>
      </c>
      <c r="F2302" s="0" t="n">
        <v>2</v>
      </c>
      <c r="G2302" s="0" t="s">
        <v>108</v>
      </c>
      <c r="H2302" s="0" t="n">
        <v>49</v>
      </c>
      <c r="I2302" s="0" t="s">
        <v>196</v>
      </c>
      <c r="J2302" s="0" t="s">
        <v>198</v>
      </c>
      <c r="K2302" s="0" t="s">
        <v>198</v>
      </c>
      <c r="L2302" s="0" t="s">
        <v>198</v>
      </c>
      <c r="M2302" s="0" t="s">
        <v>198</v>
      </c>
      <c r="N2302" s="0" t="s">
        <v>198</v>
      </c>
      <c r="O2302" s="0" t="s">
        <v>198</v>
      </c>
      <c r="P2302" s="0" t="s">
        <v>198</v>
      </c>
      <c r="Q2302" s="0" t="s">
        <v>198</v>
      </c>
      <c r="R2302" s="0" t="s">
        <v>198</v>
      </c>
      <c r="S2302" s="0" t="s">
        <v>198</v>
      </c>
      <c r="T2302" s="0" t="s">
        <v>198</v>
      </c>
      <c r="U2302" s="0" t="s">
        <v>198</v>
      </c>
      <c r="V2302" s="0" t="s">
        <v>198</v>
      </c>
      <c r="W2302" s="0" t="s">
        <v>198</v>
      </c>
      <c r="X2302" s="0" t="s">
        <v>198</v>
      </c>
      <c r="Y2302" s="0" t="s">
        <v>198</v>
      </c>
      <c r="Z2302" s="0" t="s">
        <v>198</v>
      </c>
      <c r="AA2302" s="0" t="s">
        <v>198</v>
      </c>
      <c r="AB2302" s="0" t="s">
        <v>198</v>
      </c>
      <c r="AC2302" s="0" t="s">
        <v>198</v>
      </c>
      <c r="AD2302" s="0" t="s">
        <v>198</v>
      </c>
      <c r="AE2302" s="0" t="s">
        <v>198</v>
      </c>
      <c r="AF2302" s="0" t="s">
        <v>198</v>
      </c>
      <c r="AG2302" s="0" t="s">
        <v>198</v>
      </c>
      <c r="AH2302" s="0" t="s">
        <v>198</v>
      </c>
      <c r="AI2302" s="0" t="s">
        <v>198</v>
      </c>
    </row>
    <row r="2303" customFormat="false" ht="12.75" hidden="false" customHeight="false" outlineLevel="0" collapsed="false">
      <c r="A2303" s="0" t="n">
        <v>182192050</v>
      </c>
      <c r="B2303" s="0" t="n">
        <v>18</v>
      </c>
      <c r="C2303" s="0" t="s">
        <v>96</v>
      </c>
      <c r="D2303" s="0" t="n">
        <v>1920</v>
      </c>
      <c r="E2303" s="0" t="s">
        <v>112</v>
      </c>
      <c r="F2303" s="0" t="n">
        <v>2</v>
      </c>
      <c r="G2303" s="0" t="s">
        <v>108</v>
      </c>
      <c r="H2303" s="0" t="n">
        <v>50</v>
      </c>
      <c r="I2303" s="0" t="s">
        <v>197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725.076731286894</v>
      </c>
      <c r="O2303" s="0" t="n">
        <v>688.335242403002</v>
      </c>
      <c r="P2303" s="0" t="n">
        <v>0</v>
      </c>
      <c r="Q2303" s="0" t="n">
        <v>0</v>
      </c>
      <c r="R2303" s="0" t="n">
        <v>375.628710122693</v>
      </c>
      <c r="S2303" s="0" t="n">
        <v>0</v>
      </c>
      <c r="T2303" s="0" t="n">
        <v>0</v>
      </c>
      <c r="U2303" s="0" t="n">
        <v>769.299623016065</v>
      </c>
      <c r="V2303" s="0" t="n">
        <v>564.258348720476</v>
      </c>
      <c r="W2303" s="0" t="n">
        <v>0</v>
      </c>
      <c r="X2303" s="0" t="n">
        <v>0</v>
      </c>
      <c r="Y2303" s="0" t="n">
        <v>0</v>
      </c>
      <c r="Z2303" s="0" t="n">
        <v>612.851975117657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473.049935862406</v>
      </c>
      <c r="AG2303" s="0" t="n">
        <v>0</v>
      </c>
      <c r="AH2303" s="0" t="n">
        <v>918.75807930912</v>
      </c>
      <c r="AI2303" s="0" t="n">
        <v>0</v>
      </c>
    </row>
    <row r="2304" customFormat="false" ht="12.75" hidden="false" customHeight="false" outlineLevel="0" collapsed="false">
      <c r="A2304" s="0" t="n">
        <v>182192051</v>
      </c>
      <c r="B2304" s="0" t="n">
        <v>18</v>
      </c>
      <c r="C2304" s="0" t="s">
        <v>96</v>
      </c>
      <c r="D2304" s="0" t="n">
        <v>1920</v>
      </c>
      <c r="E2304" s="0" t="s">
        <v>112</v>
      </c>
      <c r="F2304" s="0" t="n">
        <v>2</v>
      </c>
      <c r="G2304" s="0" t="s">
        <v>108</v>
      </c>
      <c r="H2304" s="0" t="n">
        <v>51</v>
      </c>
      <c r="I2304" s="0" t="s">
        <v>199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18.3573534565982</v>
      </c>
      <c r="O2304" s="0" t="n">
        <v>17.4271394959789</v>
      </c>
      <c r="P2304" s="0" t="n">
        <v>0</v>
      </c>
      <c r="Q2304" s="0" t="n">
        <v>0</v>
      </c>
      <c r="R2304" s="0" t="n">
        <v>9.51009555627283</v>
      </c>
      <c r="S2304" s="0" t="n">
        <v>0</v>
      </c>
      <c r="T2304" s="0" t="n">
        <v>0</v>
      </c>
      <c r="U2304" s="0" t="n">
        <v>19.4769801379074</v>
      </c>
      <c r="V2304" s="0" t="n">
        <v>14.2857845264375</v>
      </c>
      <c r="W2304" s="0" t="n">
        <v>0</v>
      </c>
      <c r="X2304" s="0" t="n">
        <v>0</v>
      </c>
      <c r="Y2304" s="0" t="n">
        <v>0</v>
      </c>
      <c r="Z2304" s="0" t="n">
        <v>15.5160686288217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11.9765874431451</v>
      </c>
      <c r="AG2304" s="0" t="n">
        <v>0</v>
      </c>
      <c r="AH2304" s="0" t="n">
        <v>111.26586577295</v>
      </c>
      <c r="AI2304" s="0" t="n">
        <v>0</v>
      </c>
    </row>
    <row r="2305" customFormat="false" ht="12.75" hidden="false" customHeight="false" outlineLevel="0" collapsed="false">
      <c r="A2305" s="0" t="n">
        <v>182192052</v>
      </c>
      <c r="B2305" s="0" t="n">
        <v>18</v>
      </c>
      <c r="C2305" s="0" t="s">
        <v>96</v>
      </c>
      <c r="D2305" s="0" t="n">
        <v>1920</v>
      </c>
      <c r="E2305" s="0" t="s">
        <v>112</v>
      </c>
      <c r="F2305" s="0" t="n">
        <v>2</v>
      </c>
      <c r="G2305" s="0" t="s">
        <v>108</v>
      </c>
      <c r="H2305" s="0" t="n">
        <v>52</v>
      </c>
      <c r="I2305" s="0" t="s">
        <v>200</v>
      </c>
      <c r="J2305" s="0" t="n">
        <v>299.573227355399</v>
      </c>
      <c r="K2305" s="0" t="n">
        <v>299.573227355399</v>
      </c>
      <c r="L2305" s="0" t="n">
        <v>299.573227355399</v>
      </c>
      <c r="M2305" s="0" t="n">
        <v>299.573227355399</v>
      </c>
      <c r="N2305" s="0" t="n">
        <v>4039.8689777982</v>
      </c>
      <c r="O2305" s="0" t="n">
        <v>3835.15850408501</v>
      </c>
      <c r="P2305" s="0" t="n">
        <v>299.573227355399</v>
      </c>
      <c r="Q2305" s="0" t="n">
        <v>299.573227355399</v>
      </c>
      <c r="R2305" s="0" t="n">
        <v>2092.869220202</v>
      </c>
      <c r="S2305" s="0" t="n">
        <v>299.573227355399</v>
      </c>
      <c r="T2305" s="0" t="n">
        <v>299.573227355399</v>
      </c>
      <c r="U2305" s="0" t="n">
        <v>4286.26316022925</v>
      </c>
      <c r="V2305" s="0" t="n">
        <v>3143.84629943054</v>
      </c>
      <c r="W2305" s="0" t="n">
        <v>299.573227355399</v>
      </c>
      <c r="X2305" s="0" t="n">
        <v>299.573227355399</v>
      </c>
      <c r="Y2305" s="0" t="n">
        <v>299.573227355399</v>
      </c>
      <c r="Z2305" s="0" t="n">
        <v>3414.59265678814</v>
      </c>
      <c r="AA2305" s="0" t="n">
        <v>299.573227355399</v>
      </c>
      <c r="AB2305" s="0" t="n">
        <v>299.573227355399</v>
      </c>
      <c r="AC2305" s="0" t="n">
        <v>299.573227355399</v>
      </c>
      <c r="AD2305" s="0" t="n">
        <v>299.573227355399</v>
      </c>
      <c r="AE2305" s="0" t="n">
        <v>299.573227355399</v>
      </c>
      <c r="AF2305" s="0" t="n">
        <v>2635.66554873184</v>
      </c>
      <c r="AG2305" s="0" t="n">
        <v>299.573227355399</v>
      </c>
      <c r="AH2305" s="0" t="n">
        <v>3318.87008260318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4:02:14Z</dcterms:modified>
  <cp:revision>0</cp:revision>
  <dc:subject/>
  <dc:title/>
</cp:coreProperties>
</file>