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  <definedName function="false" hidden="false" localSheetId="5" name="Excel_BuiltIn__FilterDatabase" vbProcedure="false">data!$A$1:$Z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95">
  <si>
    <t xml:space="preserve">All Cancer Types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All cancer type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7 excl C4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x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10</v>
      </c>
      <c r="E17" s="30" t="n">
        <f aca="false">VLOOKUP((1000000*$E$12)+(100*$G$12)+$A17,data!$A$2:$Z$65536,11,FALSE())</f>
        <v>11</v>
      </c>
      <c r="F17" s="30" t="n">
        <f aca="false">VLOOKUP((1000000*$E$12)+(100*$G$12)+$A17,data!$A$2:$Z$65536,12,FALSE())</f>
        <v>21</v>
      </c>
      <c r="G17" s="31" t="n">
        <f aca="false">VLOOKUP((1000000*$E$12)+(100*$G$12)+$A17,data!$A$2:$Z$65536,9,FALSE())</f>
        <v>42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7</v>
      </c>
      <c r="E18" s="30" t="n">
        <f aca="false">VLOOKUP((1000000*$E$12)+(100*$G$12)+$A18,data!$A$2:$Z$65536,11,FALSE())</f>
        <v>5</v>
      </c>
      <c r="F18" s="30" t="n">
        <f aca="false">VLOOKUP((1000000*$E$12)+(100*$G$12)+$A18,data!$A$2:$Z$65536,12,FALSE())</f>
        <v>14</v>
      </c>
      <c r="G18" s="31" t="n">
        <f aca="false">VLOOKUP((1000000*$E$12)+(100*$G$12)+$A18,data!$A$2:$Z$65536,9,FALSE())</f>
        <v>26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4</v>
      </c>
      <c r="E19" s="30" t="n">
        <f aca="false">VLOOKUP((1000000*$E$12)+(100*$G$12)+$A19,data!$A$2:$Z$65536,11,FALSE())</f>
        <v>5</v>
      </c>
      <c r="F19" s="30" t="n">
        <f aca="false">VLOOKUP((1000000*$E$12)+(100*$G$12)+$A19,data!$A$2:$Z$65536,12,FALSE())</f>
        <v>10</v>
      </c>
      <c r="G19" s="31" t="n">
        <f aca="false">VLOOKUP((1000000*$E$12)+(100*$G$12)+$A19,data!$A$2:$Z$65536,9,FALSE())</f>
        <v>19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15</v>
      </c>
      <c r="E20" s="30" t="n">
        <f aca="false">VLOOKUP((1000000*$E$12)+(100*$G$12)+$A20,data!$A$2:$Z$65536,11,FALSE())</f>
        <v>20</v>
      </c>
      <c r="F20" s="30" t="n">
        <f aca="false">VLOOKUP((1000000*$E$12)+(100*$G$12)+$A20,data!$A$2:$Z$65536,12,FALSE())</f>
        <v>28</v>
      </c>
      <c r="G20" s="31" t="n">
        <f aca="false">VLOOKUP((1000000*$E$12)+(100*$G$12)+$A20,data!$A$2:$Z$65536,9,FALSE())</f>
        <v>63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7</v>
      </c>
      <c r="E21" s="30" t="n">
        <f aca="false">VLOOKUP((1000000*$E$12)+(100*$G$12)+$A21,data!$A$2:$Z$65536,11,FALSE())</f>
        <v>19</v>
      </c>
      <c r="F21" s="30" t="n">
        <f aca="false">VLOOKUP((1000000*$E$12)+(100*$G$12)+$A21,data!$A$2:$Z$65536,12,FALSE())</f>
        <v>19</v>
      </c>
      <c r="G21" s="31" t="n">
        <f aca="false">VLOOKUP((1000000*$E$12)+(100*$G$12)+$A21,data!$A$2:$Z$65536,9,FALSE())</f>
        <v>55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33</v>
      </c>
      <c r="E22" s="30" t="n">
        <f aca="false">VLOOKUP((1000000*$E$12)+(100*$G$12)+$A22,data!$A$2:$Z$65536,11,FALSE())</f>
        <v>30</v>
      </c>
      <c r="F22" s="30" t="n">
        <f aca="false">VLOOKUP((1000000*$E$12)+(100*$G$12)+$A22,data!$A$2:$Z$65536,12,FALSE())</f>
        <v>51</v>
      </c>
      <c r="G22" s="31" t="n">
        <f aca="false">VLOOKUP((1000000*$E$12)+(100*$G$12)+$A22,data!$A$2:$Z$65536,9,FALSE())</f>
        <v>11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44</v>
      </c>
      <c r="E23" s="30" t="n">
        <f aca="false">VLOOKUP((1000000*$E$12)+(100*$G$12)+$A23,data!$A$2:$Z$65536,11,FALSE())</f>
        <v>58</v>
      </c>
      <c r="F23" s="30" t="n">
        <f aca="false">VLOOKUP((1000000*$E$12)+(100*$G$12)+$A23,data!$A$2:$Z$65536,12,FALSE())</f>
        <v>95</v>
      </c>
      <c r="G23" s="31" t="n">
        <f aca="false">VLOOKUP((1000000*$E$12)+(100*$G$12)+$A23,data!$A$2:$Z$65536,9,FALSE())</f>
        <v>197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88</v>
      </c>
      <c r="E24" s="30" t="n">
        <f aca="false">VLOOKUP((1000000*$E$12)+(100*$G$12)+$A24,data!$A$2:$Z$65536,11,FALSE())</f>
        <v>85</v>
      </c>
      <c r="F24" s="30" t="n">
        <f aca="false">VLOOKUP((1000000*$E$12)+(100*$G$12)+$A24,data!$A$2:$Z$65536,12,FALSE())</f>
        <v>182</v>
      </c>
      <c r="G24" s="31" t="n">
        <f aca="false">VLOOKUP((1000000*$E$12)+(100*$G$12)+$A24,data!$A$2:$Z$65536,9,FALSE())</f>
        <v>35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86</v>
      </c>
      <c r="E25" s="30" t="n">
        <f aca="false">VLOOKUP((1000000*$E$12)+(100*$G$12)+$A25,data!$A$2:$Z$65536,11,FALSE())</f>
        <v>221</v>
      </c>
      <c r="F25" s="30" t="n">
        <f aca="false">VLOOKUP((1000000*$E$12)+(100*$G$12)+$A25,data!$A$2:$Z$65536,12,FALSE())</f>
        <v>407</v>
      </c>
      <c r="G25" s="31" t="n">
        <f aca="false">VLOOKUP((1000000*$E$12)+(100*$G$12)+$A25,data!$A$2:$Z$65536,9,FALSE())</f>
        <v>814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358</v>
      </c>
      <c r="E26" s="30" t="n">
        <f aca="false">VLOOKUP((1000000*$E$12)+(100*$G$12)+$A26,data!$A$2:$Z$65536,11,FALSE())</f>
        <v>419</v>
      </c>
      <c r="F26" s="30" t="n">
        <f aca="false">VLOOKUP((1000000*$E$12)+(100*$G$12)+$A26,data!$A$2:$Z$65536,12,FALSE())</f>
        <v>747</v>
      </c>
      <c r="G26" s="31" t="n">
        <f aca="false">VLOOKUP((1000000*$E$12)+(100*$G$12)+$A26,data!$A$2:$Z$65536,9,FALSE())</f>
        <v>152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692</v>
      </c>
      <c r="E27" s="30" t="n">
        <f aca="false">VLOOKUP((1000000*$E$12)+(100*$G$12)+$A27,data!$A$2:$Z$65536,11,FALSE())</f>
        <v>712</v>
      </c>
      <c r="F27" s="30" t="n">
        <f aca="false">VLOOKUP((1000000*$E$12)+(100*$G$12)+$A27,data!$A$2:$Z$65536,12,FALSE())</f>
        <v>1397</v>
      </c>
      <c r="G27" s="31" t="n">
        <f aca="false">VLOOKUP((1000000*$E$12)+(100*$G$12)+$A27,data!$A$2:$Z$65536,9,FALSE())</f>
        <v>280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101</v>
      </c>
      <c r="E28" s="30" t="n">
        <f aca="false">VLOOKUP((1000000*$E$12)+(100*$G$12)+$A28,data!$A$2:$Z$65536,11,FALSE())</f>
        <v>1174</v>
      </c>
      <c r="F28" s="30" t="n">
        <f aca="false">VLOOKUP((1000000*$E$12)+(100*$G$12)+$A28,data!$A$2:$Z$65536,12,FALSE())</f>
        <v>2197</v>
      </c>
      <c r="G28" s="31" t="n">
        <f aca="false">VLOOKUP((1000000*$E$12)+(100*$G$12)+$A28,data!$A$2:$Z$65536,9,FALSE())</f>
        <v>4472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797</v>
      </c>
      <c r="E29" s="30" t="n">
        <f aca="false">VLOOKUP((1000000*$E$12)+(100*$G$12)+$A29,data!$A$2:$Z$65536,11,FALSE())</f>
        <v>1873</v>
      </c>
      <c r="F29" s="30" t="n">
        <f aca="false">VLOOKUP((1000000*$E$12)+(100*$G$12)+$A29,data!$A$2:$Z$65536,12,FALSE())</f>
        <v>3418</v>
      </c>
      <c r="G29" s="31" t="n">
        <f aca="false">VLOOKUP((1000000*$E$12)+(100*$G$12)+$A29,data!$A$2:$Z$65536,9,FALSE())</f>
        <v>708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2429</v>
      </c>
      <c r="E30" s="30" t="n">
        <f aca="false">VLOOKUP((1000000*$E$12)+(100*$G$12)+$A30,data!$A$2:$Z$65536,11,FALSE())</f>
        <v>2469</v>
      </c>
      <c r="F30" s="30" t="n">
        <f aca="false">VLOOKUP((1000000*$E$12)+(100*$G$12)+$A30,data!$A$2:$Z$65536,12,FALSE())</f>
        <v>4716</v>
      </c>
      <c r="G30" s="31" t="n">
        <f aca="false">VLOOKUP((1000000*$E$12)+(100*$G$12)+$A30,data!$A$2:$Z$65536,9,FALSE())</f>
        <v>961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2856</v>
      </c>
      <c r="E31" s="30" t="n">
        <f aca="false">VLOOKUP((1000000*$E$12)+(100*$G$12)+$A31,data!$A$2:$Z$65536,11,FALSE())</f>
        <v>3053</v>
      </c>
      <c r="F31" s="30" t="n">
        <f aca="false">VLOOKUP((1000000*$E$12)+(100*$G$12)+$A31,data!$A$2:$Z$65536,12,FALSE())</f>
        <v>5893</v>
      </c>
      <c r="G31" s="31" t="n">
        <f aca="false">VLOOKUP((1000000*$E$12)+(100*$G$12)+$A31,data!$A$2:$Z$65536,9,FALSE())</f>
        <v>11802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3301</v>
      </c>
      <c r="E32" s="30" t="n">
        <f aca="false">VLOOKUP((1000000*$E$12)+(100*$G$12)+$A32,data!$A$2:$Z$65536,11,FALSE())</f>
        <v>3407</v>
      </c>
      <c r="F32" s="30" t="n">
        <f aca="false">VLOOKUP((1000000*$E$12)+(100*$G$12)+$A32,data!$A$2:$Z$65536,12,FALSE())</f>
        <v>6376</v>
      </c>
      <c r="G32" s="31" t="n">
        <f aca="false">VLOOKUP((1000000*$E$12)+(100*$G$12)+$A32,data!$A$2:$Z$65536,9,FALSE())</f>
        <v>13084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3242</v>
      </c>
      <c r="E33" s="30" t="n">
        <f aca="false">VLOOKUP((1000000*$E$12)+(100*$G$12)+$A33,data!$A$2:$Z$65536,11,FALSE())</f>
        <v>3396</v>
      </c>
      <c r="F33" s="30" t="n">
        <f aca="false">VLOOKUP((1000000*$E$12)+(100*$G$12)+$A33,data!$A$2:$Z$65536,12,FALSE())</f>
        <v>5753</v>
      </c>
      <c r="G33" s="31" t="n">
        <f aca="false">VLOOKUP((1000000*$E$12)+(100*$G$12)+$A33,data!$A$2:$Z$65536,9,FALSE())</f>
        <v>1239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2317</v>
      </c>
      <c r="E34" s="30" t="n">
        <f aca="false">VLOOKUP((1000000*$E$12)+(100*$G$12)+$A34,data!$A$2:$Z$65536,11,FALSE())</f>
        <v>2539</v>
      </c>
      <c r="F34" s="30" t="n">
        <f aca="false">VLOOKUP((1000000*$E$12)+(100*$G$12)+$A34,data!$A$2:$Z$65536,12,FALSE())</f>
        <v>3867</v>
      </c>
      <c r="G34" s="31" t="n">
        <f aca="false">VLOOKUP((1000000*$E$12)+(100*$G$12)+$A34,data!$A$2:$Z$65536,9,FALSE())</f>
        <v>8723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302</v>
      </c>
      <c r="E35" s="36" t="n">
        <f aca="false">VLOOKUP((1000000*$E$12)+(100*$G$12)+$A35,data!$A$2:$Z$65536,11,FALSE())</f>
        <v>1434</v>
      </c>
      <c r="F35" s="36" t="n">
        <f aca="false">VLOOKUP((1000000*$E$12)+(100*$G$12)+$A35,data!$A$2:$Z$65536,12,FALSE())</f>
        <v>2022</v>
      </c>
      <c r="G35" s="37" t="n">
        <f aca="false">VLOOKUP((1000000*$E$12)+(100*$G$12)+$A35,data!$A$2:$Z$65536,9,FALSE())</f>
        <v>475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9799</v>
      </c>
      <c r="E36" s="42" t="n">
        <f aca="false">VLOOKUP((1000000*$E$12)+(100*$G$12)+$A36,data!$A$2:$Z$65536,11,FALSE())</f>
        <v>20930</v>
      </c>
      <c r="F36" s="42" t="n">
        <f aca="false">VLOOKUP((1000000*$E$12)+(100*$G$12)+$A36,data!$A$2:$Z$65536,12,FALSE())</f>
        <v>37213</v>
      </c>
      <c r="G36" s="43" t="n">
        <f aca="false">VLOOKUP((1000000*$E$12)+(100*$G$12)+$A36,data!$A$2:$Z$65536,9,FALSE())</f>
        <v>77942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2.71239401320393</v>
      </c>
      <c r="E40" s="56" t="n">
        <f aca="false">VLOOKUP((1000000*$E$12)+(100*$G$12)+$A40,data!$A$2:$Z$65536,11,FALSE())</f>
        <v>2.6554397891098</v>
      </c>
      <c r="F40" s="56" t="n">
        <f aca="false">VLOOKUP((1000000*$E$12)+(100*$G$12)+$A40,data!$A$2:$Z$65536,12,FALSE())</f>
        <v>3.07042232928086</v>
      </c>
      <c r="G40" s="57" t="n">
        <f aca="false">VLOOKUP((1000000*$E$12)+(100*$G$12)+$A40,data!$A$2:$Z$65536,9,FALSE())</f>
        <v>2.86324527036193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1.97898319843265</v>
      </c>
      <c r="E41" s="56" t="n">
        <f aca="false">VLOOKUP((1000000*$E$12)+(100*$G$12)+$A41,data!$A$2:$Z$65536,11,FALSE())</f>
        <v>1.30559552128512</v>
      </c>
      <c r="F41" s="56" t="n">
        <f aca="false">VLOOKUP((1000000*$E$12)+(100*$G$12)+$A41,data!$A$2:$Z$65536,12,FALSE())</f>
        <v>2.15204836574984</v>
      </c>
      <c r="G41" s="57" t="n">
        <f aca="false">VLOOKUP((1000000*$E$12)+(100*$G$12)+$A41,data!$A$2:$Z$65536,9,FALSE())</f>
        <v>1.87424264377784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1.09179543029023</v>
      </c>
      <c r="E42" s="56" t="n">
        <f aca="false">VLOOKUP((1000000*$E$12)+(100*$G$12)+$A42,data!$A$2:$Z$65536,11,FALSE())</f>
        <v>1.31845761554303</v>
      </c>
      <c r="F42" s="56" t="n">
        <f aca="false">VLOOKUP((1000000*$E$12)+(100*$G$12)+$A42,data!$A$2:$Z$65536,12,FALSE())</f>
        <v>1.49488897459586</v>
      </c>
      <c r="G42" s="57" t="n">
        <f aca="false">VLOOKUP((1000000*$E$12)+(100*$G$12)+$A42,data!$A$2:$Z$65536,9,FALSE())</f>
        <v>1.34318714272989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3.6250972734435</v>
      </c>
      <c r="E43" s="56" t="n">
        <f aca="false">VLOOKUP((1000000*$E$12)+(100*$G$12)+$A43,data!$A$2:$Z$65536,11,FALSE())</f>
        <v>4.5920850821524</v>
      </c>
      <c r="F43" s="56" t="n">
        <f aca="false">VLOOKUP((1000000*$E$12)+(100*$G$12)+$A43,data!$A$2:$Z$65536,12,FALSE())</f>
        <v>3.7057771742655</v>
      </c>
      <c r="G43" s="57" t="n">
        <f aca="false">VLOOKUP((1000000*$E$12)+(100*$G$12)+$A43,data!$A$2:$Z$65536,9,FALSE())</f>
        <v>3.92550023646466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3.74017653633252</v>
      </c>
      <c r="E44" s="56" t="n">
        <f aca="false">VLOOKUP((1000000*$E$12)+(100*$G$12)+$A44,data!$A$2:$Z$65536,11,FALSE())</f>
        <v>3.63134577674486</v>
      </c>
      <c r="F44" s="56" t="n">
        <f aca="false">VLOOKUP((1000000*$E$12)+(100*$G$12)+$A44,data!$A$2:$Z$65536,12,FALSE())</f>
        <v>2.23855186901408</v>
      </c>
      <c r="G44" s="57" t="n">
        <f aca="false">VLOOKUP((1000000*$E$12)+(100*$G$12)+$A44,data!$A$2:$Z$65536,9,FALSE())</f>
        <v>3.01120881419144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7.54070265638389</v>
      </c>
      <c r="E45" s="56" t="n">
        <f aca="false">VLOOKUP((1000000*$E$12)+(100*$G$12)+$A45,data!$A$2:$Z$65536,11,FALSE())</f>
        <v>6.03530654327818</v>
      </c>
      <c r="F45" s="56" t="n">
        <f aca="false">VLOOKUP((1000000*$E$12)+(100*$G$12)+$A45,data!$A$2:$Z$65536,12,FALSE())</f>
        <v>6.30339345040342</v>
      </c>
      <c r="G45" s="57" t="n">
        <f aca="false">VLOOKUP((1000000*$E$12)+(100*$G$12)+$A45,data!$A$2:$Z$65536,9,FALSE())</f>
        <v>6.53749194282791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0.7023671690293</v>
      </c>
      <c r="E46" s="56" t="n">
        <f aca="false">VLOOKUP((1000000*$E$12)+(100*$G$12)+$A46,data!$A$2:$Z$65536,11,FALSE())</f>
        <v>12.2666689226058</v>
      </c>
      <c r="F46" s="56" t="n">
        <f aca="false">VLOOKUP((1000000*$E$12)+(100*$G$12)+$A46,data!$A$2:$Z$65536,12,FALSE())</f>
        <v>12.2993108501931</v>
      </c>
      <c r="G46" s="57" t="n">
        <f aca="false">VLOOKUP((1000000*$E$12)+(100*$G$12)+$A46,data!$A$2:$Z$65536,9,FALSE())</f>
        <v>11.8936143365748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21.5742325211942</v>
      </c>
      <c r="E47" s="56" t="n">
        <f aca="false">VLOOKUP((1000000*$E$12)+(100*$G$12)+$A47,data!$A$2:$Z$65536,11,FALSE())</f>
        <v>18.2161073250182</v>
      </c>
      <c r="F47" s="56" t="n">
        <f aca="false">VLOOKUP((1000000*$E$12)+(100*$G$12)+$A47,data!$A$2:$Z$65536,12,FALSE())</f>
        <v>23.9605151774066</v>
      </c>
      <c r="G47" s="57" t="n">
        <f aca="false">VLOOKUP((1000000*$E$12)+(100*$G$12)+$A47,data!$A$2:$Z$65536,9,FALSE())</f>
        <v>21.7245365483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38.7813482565073</v>
      </c>
      <c r="E48" s="56" t="n">
        <f aca="false">VLOOKUP((1000000*$E$12)+(100*$G$12)+$A48,data!$A$2:$Z$65536,11,FALSE())</f>
        <v>41.6599118544128</v>
      </c>
      <c r="F48" s="56" t="n">
        <f aca="false">VLOOKUP((1000000*$E$12)+(100*$G$12)+$A48,data!$A$2:$Z$65536,12,FALSE())</f>
        <v>45.1757915475761</v>
      </c>
      <c r="G48" s="57" t="n">
        <f aca="false">VLOOKUP((1000000*$E$12)+(100*$G$12)+$A48,data!$A$2:$Z$65536,9,FALSE())</f>
        <v>42.5949870828347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68.6093197520099</v>
      </c>
      <c r="E49" s="56" t="n">
        <f aca="false">VLOOKUP((1000000*$E$12)+(100*$G$12)+$A49,data!$A$2:$Z$65536,11,FALSE())</f>
        <v>75.279558455745</v>
      </c>
      <c r="F49" s="56" t="n">
        <f aca="false">VLOOKUP((1000000*$E$12)+(100*$G$12)+$A49,data!$A$2:$Z$65536,12,FALSE())</f>
        <v>77.6061968600138</v>
      </c>
      <c r="G49" s="57" t="n">
        <f aca="false">VLOOKUP((1000000*$E$12)+(100*$G$12)+$A49,data!$A$2:$Z$65536,9,FALSE())</f>
        <v>74.67151149544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39.005507992817</v>
      </c>
      <c r="E50" s="56" t="n">
        <f aca="false">VLOOKUP((1000000*$E$12)+(100*$G$12)+$A50,data!$A$2:$Z$65536,11,FALSE())</f>
        <v>136.407352203017</v>
      </c>
      <c r="F50" s="56" t="n">
        <f aca="false">VLOOKUP((1000000*$E$12)+(100*$G$12)+$A50,data!$A$2:$Z$65536,12,FALSE())</f>
        <v>154.812656738118</v>
      </c>
      <c r="G50" s="57" t="n">
        <f aca="false">VLOOKUP((1000000*$E$12)+(100*$G$12)+$A50,data!$A$2:$Z$65536,9,FALSE())</f>
        <v>145.72079770301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40.615240713585</v>
      </c>
      <c r="E51" s="56" t="n">
        <f aca="false">VLOOKUP((1000000*$E$12)+(100*$G$12)+$A51,data!$A$2:$Z$65536,11,FALSE())</f>
        <v>255.645319338893</v>
      </c>
      <c r="F51" s="56" t="n">
        <f aca="false">VLOOKUP((1000000*$E$12)+(100*$G$12)+$A51,data!$A$2:$Z$65536,12,FALSE())</f>
        <v>280.71116903361</v>
      </c>
      <c r="G51" s="57" t="n">
        <f aca="false">VLOOKUP((1000000*$E$12)+(100*$G$12)+$A51,data!$A$2:$Z$65536,9,FALSE())</f>
        <v>263.14210026467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399.101854257864</v>
      </c>
      <c r="E52" s="56" t="n">
        <f aca="false">VLOOKUP((1000000*$E$12)+(100*$G$12)+$A52,data!$A$2:$Z$65536,11,FALSE())</f>
        <v>418.150359993302</v>
      </c>
      <c r="F52" s="56" t="n">
        <f aca="false">VLOOKUP((1000000*$E$12)+(100*$G$12)+$A52,data!$A$2:$Z$65536,12,FALSE())</f>
        <v>471.216242484735</v>
      </c>
      <c r="G52" s="57" t="n">
        <f aca="false">VLOOKUP((1000000*$E$12)+(100*$G$12)+$A52,data!$A$2:$Z$65536,9,FALSE())</f>
        <v>436.57605619315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626.641418701725</v>
      </c>
      <c r="E53" s="56" t="n">
        <f aca="false">VLOOKUP((1000000*$E$12)+(100*$G$12)+$A53,data!$A$2:$Z$65536,11,FALSE())</f>
        <v>628.44736085198</v>
      </c>
      <c r="F53" s="56" t="n">
        <f aca="false">VLOOKUP((1000000*$E$12)+(100*$G$12)+$A53,data!$A$2:$Z$65536,12,FALSE())</f>
        <v>749.1719552975</v>
      </c>
      <c r="G53" s="57" t="n">
        <f aca="false">VLOOKUP((1000000*$E$12)+(100*$G$12)+$A53,data!$A$2:$Z$65536,9,FALSE())</f>
        <v>681.848807438351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938.532064869128</v>
      </c>
      <c r="E54" s="56" t="n">
        <f aca="false">VLOOKUP((1000000*$E$12)+(100*$G$12)+$A54,data!$A$2:$Z$65536,11,FALSE())</f>
        <v>1001.39401394014</v>
      </c>
      <c r="F54" s="56" t="n">
        <f aca="false">VLOOKUP((1000000*$E$12)+(100*$G$12)+$A54,data!$A$2:$Z$65536,12,FALSE())</f>
        <v>1159.25208273908</v>
      </c>
      <c r="G54" s="57" t="n">
        <f aca="false">VLOOKUP((1000000*$E$12)+(100*$G$12)+$A54,data!$A$2:$Z$65536,9,FALSE())</f>
        <v>1056.0837565155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1345.76497831121</v>
      </c>
      <c r="E55" s="56" t="n">
        <f aca="false">VLOOKUP((1000000*$E$12)+(100*$G$12)+$A55,data!$A$2:$Z$65536,11,FALSE())</f>
        <v>1378.73821375096</v>
      </c>
      <c r="F55" s="56" t="n">
        <f aca="false">VLOOKUP((1000000*$E$12)+(100*$G$12)+$A55,data!$A$2:$Z$65536,12,FALSE())</f>
        <v>1538.48009941245</v>
      </c>
      <c r="G55" s="57" t="n">
        <f aca="false">VLOOKUP((1000000*$E$12)+(100*$G$12)+$A55,data!$A$2:$Z$65536,9,FALSE())</f>
        <v>1442.82354082836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1834.91431029408</v>
      </c>
      <c r="E56" s="56" t="n">
        <f aca="false">VLOOKUP((1000000*$E$12)+(100*$G$12)+$A56,data!$A$2:$Z$65536,11,FALSE())</f>
        <v>1916.58671482589</v>
      </c>
      <c r="F56" s="56" t="n">
        <f aca="false">VLOOKUP((1000000*$E$12)+(100*$G$12)+$A56,data!$A$2:$Z$65536,12,FALSE())</f>
        <v>2011.02515791424</v>
      </c>
      <c r="G56" s="57" t="n">
        <f aca="false">VLOOKUP((1000000*$E$12)+(100*$G$12)+$A56,data!$A$2:$Z$65536,9,FALSE())</f>
        <v>1936.2540960423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238.45269493474</v>
      </c>
      <c r="E57" s="56" t="n">
        <f aca="false">VLOOKUP((1000000*$E$12)+(100*$G$12)+$A57,data!$A$2:$Z$65536,11,FALSE())</f>
        <v>2464.42645545785</v>
      </c>
      <c r="F57" s="56" t="n">
        <f aca="false">VLOOKUP((1000000*$E$12)+(100*$G$12)+$A57,data!$A$2:$Z$65536,12,FALSE())</f>
        <v>2460.64369981038</v>
      </c>
      <c r="G57" s="57" t="n">
        <f aca="false">VLOOKUP((1000000*$E$12)+(100*$G$12)+$A57,data!$A$2:$Z$65536,9,FALSE())</f>
        <v>2398.4778203355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528.05716282863</v>
      </c>
      <c r="E58" s="62" t="n">
        <f aca="false">VLOOKUP((1000000*$E$12)+(100*$G$12)+$A58,data!$A$2:$Z$65536,11,FALSE())</f>
        <v>2774.23099245502</v>
      </c>
      <c r="F58" s="62" t="n">
        <f aca="false">VLOOKUP((1000000*$E$12)+(100*$G$12)+$A58,data!$A$2:$Z$65536,12,FALSE())</f>
        <v>2578.68693567311</v>
      </c>
      <c r="G58" s="63" t="n">
        <f aca="false">VLOOKUP((1000000*$E$12)+(100*$G$12)+$A58,data!$A$2:$Z$65536,9,FALSE())</f>
        <v>2619.9863439131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287.371420194523</v>
      </c>
      <c r="E60" s="56" t="n">
        <f aca="false">VLOOKUP((1000000*$E$12)+(100*$G$12)+$A60,data!$A$2:$Z$65536,11,FALSE())</f>
        <v>284.194289500698</v>
      </c>
      <c r="F60" s="56" t="n">
        <f aca="false">VLOOKUP((1000000*$E$12)+(100*$G$12)+$A60,data!$A$2:$Z$65536,12,FALSE())</f>
        <v>302.627630497136</v>
      </c>
      <c r="G60" s="57" t="n">
        <f aca="false">VLOOKUP((1000000*$E$12)+(100*$G$12)+$A60,data!$A$2:$Z$65536,9,FALSE())</f>
        <v>293.555798275018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283.382328628173</v>
      </c>
      <c r="E61" s="71" t="n">
        <f aca="false">VLOOKUP((1000000*$E$12)+(100*$G$12)+$A61,data!$A$2:$Z$65536,11,FALSE())</f>
        <v>280.357005934176</v>
      </c>
      <c r="F61" s="71" t="n">
        <f aca="false">VLOOKUP((1000000*$E$12)+(100*$G$12)+$A61,data!$A$2:$Z$65536,12,FALSE())</f>
        <v>299.560593693278</v>
      </c>
      <c r="G61" s="72" t="n">
        <f aca="false">VLOOKUP((1000000*$E$12)+(100*$G$12)+$A61,data!$A$2:$Z$65536,9,FALSE())</f>
        <v>291.498486576153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291.402621979902</v>
      </c>
      <c r="E62" s="77" t="n">
        <f aca="false">VLOOKUP((1000000*$E$12)+(100*$G$12)+$A62,data!$A$2:$Z$65536,11,FALSE())</f>
        <v>288.070964773837</v>
      </c>
      <c r="F62" s="77" t="n">
        <f aca="false">VLOOKUP((1000000*$E$12)+(100*$G$12)+$A62,data!$A$2:$Z$65536,12,FALSE())</f>
        <v>305.71824597486</v>
      </c>
      <c r="G62" s="78" t="n">
        <f aca="false">VLOOKUP((1000000*$E$12)+(100*$G$12)+$A62,data!$A$2:$Z$65536,9,FALSE())</f>
        <v>295.624024117726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310.440761372778</v>
      </c>
      <c r="E64" s="56" t="n">
        <f aca="false">VLOOKUP((1000000*$E$12)+(100*$G$12)+$A64,data!$A$2:$Z$65536,11,FALSE())</f>
        <v>325.768709517323</v>
      </c>
      <c r="F64" s="56" t="n">
        <f aca="false">VLOOKUP((1000000*$E$12)+(100*$G$12)+$A64,data!$A$2:$Z$65536,12,FALSE())</f>
        <v>357.294785837489</v>
      </c>
      <c r="G64" s="57" t="n">
        <f aca="false">VLOOKUP((1000000*$E$12)+(100*$G$12)+$A64,data!$A$2:$Z$65536,9,FALSE())</f>
        <v>335.69249931940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305.99028958061</v>
      </c>
      <c r="E65" s="71" t="n">
        <f aca="false">VLOOKUP((1000000*$E$12)+(100*$G$12)+$A65,data!$A$2:$Z$65536,11,FALSE())</f>
        <v>321.219512931381</v>
      </c>
      <c r="F65" s="71" t="n">
        <f aca="false">VLOOKUP((1000000*$E$12)+(100*$G$12)+$A65,data!$A$2:$Z$65536,12,FALSE())</f>
        <v>353.511559642563</v>
      </c>
      <c r="G65" s="72" t="n">
        <f aca="false">VLOOKUP((1000000*$E$12)+(100*$G$12)+$A65,data!$A$2:$Z$65536,9,FALSE())</f>
        <v>333.25055097952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314.922920009455</v>
      </c>
      <c r="E66" s="77" t="n">
        <f aca="false">VLOOKUP((1000000*$E$12)+(100*$G$12)+$A66,data!$A$2:$Z$65536,11,FALSE())</f>
        <v>330.349450712078</v>
      </c>
      <c r="F66" s="77" t="n">
        <f aca="false">VLOOKUP((1000000*$E$12)+(100*$G$12)+$A66,data!$A$2:$Z$65536,12,FALSE())</f>
        <v>361.097869897194</v>
      </c>
      <c r="G66" s="78" t="n">
        <f aca="false">VLOOKUP((1000000*$E$12)+(100*$G$12)+$A66,data!$A$2:$Z$65536,9,FALSE())</f>
        <v>338.14323890991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16.754517991744</v>
      </c>
      <c r="E68" s="56" t="n">
        <f aca="false">VLOOKUP((1000000*$E$12)+(100*$G$12)+$A68,data!$A$2:$Z$65536,11,FALSE())</f>
        <v>121.772720381728</v>
      </c>
      <c r="F68" s="56" t="n">
        <f aca="false">VLOOKUP((1000000*$E$12)+(100*$G$12)+$A68,data!$A$2:$Z$65536,12,FALSE())</f>
        <v>135.850751192862</v>
      </c>
      <c r="G68" s="57" t="n">
        <f aca="false">VLOOKUP((1000000*$E$12)+(100*$G$12)+$A68,data!$A$2:$Z$65536,9,FALSE())</f>
        <v>126.73216637248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14.950323915379</v>
      </c>
      <c r="E69" s="71" t="n">
        <f aca="false">VLOOKUP((1000000*$E$12)+(100*$G$12)+$A69,data!$A$2:$Z$65536,11,FALSE())</f>
        <v>119.953895831326</v>
      </c>
      <c r="F69" s="71" t="n">
        <f aca="false">VLOOKUP((1000000*$E$12)+(100*$G$12)+$A69,data!$A$2:$Z$65536,12,FALSE())</f>
        <v>134.342780203367</v>
      </c>
      <c r="G69" s="72" t="n">
        <f aca="false">VLOOKUP((1000000*$E$12)+(100*$G$12)+$A69,data!$A$2:$Z$65536,9,FALSE())</f>
        <v>125.753073720566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18.572566484685</v>
      </c>
      <c r="E70" s="77" t="n">
        <f aca="false">VLOOKUP((1000000*$E$12)+(100*$G$12)+$A70,data!$A$2:$Z$65536,11,FALSE())</f>
        <v>123.605041211579</v>
      </c>
      <c r="F70" s="77" t="n">
        <f aca="false">VLOOKUP((1000000*$E$12)+(100*$G$12)+$A70,data!$A$2:$Z$65536,12,FALSE())</f>
        <v>137.367022133402</v>
      </c>
      <c r="G70" s="78" t="n">
        <f aca="false">VLOOKUP((1000000*$E$12)+(100*$G$12)+$A70,data!$A$2:$Z$65536,9,FALSE())</f>
        <v>127.71500344067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2.3954784344517</v>
      </c>
      <c r="E72" s="56" t="n">
        <f aca="false">VLOOKUP((1000000*$E$12)+(100*$G$12)+$A72,data!$A$2:$Z$65536,11,FALSE())</f>
        <v>96.9792008529356</v>
      </c>
      <c r="F72" s="56" t="n">
        <f aca="false">VLOOKUP((1000000*$E$12)+(100*$G$12)+$A72,data!$A$2:$Z$65536,12,FALSE())</f>
        <v>106.531308645962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1.1129082208161</v>
      </c>
      <c r="E73" s="71" t="n">
        <f aca="false">VLOOKUP((1000000*$E$12)+(100*$G$12)+$A73,data!$A$2:$Z$65536,11,FALSE())</f>
        <v>95.6697561966716</v>
      </c>
      <c r="F73" s="71" t="n">
        <f aca="false">VLOOKUP((1000000*$E$12)+(100*$G$12)+$A73,data!$A$2:$Z$65536,12,FALSE())</f>
        <v>105.451647004215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3.6915878992475</v>
      </c>
      <c r="E74" s="77" t="n">
        <f aca="false">VLOOKUP((1000000*$E$12)+(100*$G$12)+$A74,data!$A$2:$Z$65536,11,FALSE())</f>
        <v>98.3020876379439</v>
      </c>
      <c r="F74" s="77" t="n">
        <f aca="false">VLOOKUP((1000000*$E$12)+(100*$G$12)+$A74,data!$A$2:$Z$65536,12,FALSE())</f>
        <v>107.619270478206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5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1</v>
      </c>
      <c r="G17" s="30" t="n">
        <f aca="false">VLOOKUP((1000000*$H$12)+(100*$R$12)+$A17,data!$A$2:$Z$65536,16,FALSE())</f>
        <v>5</v>
      </c>
      <c r="H17" s="30" t="n">
        <f aca="false">VLOOKUP((1000000*$H$12)+(100*$R$12)+$A17,data!$A$2:$Z$65536,17,FALSE())</f>
        <v>2</v>
      </c>
      <c r="I17" s="30" t="n">
        <f aca="false">VLOOKUP((1000000*$H$12)+(100*$R$12)+$A17,data!$A$2:$Z$65536,18,FALSE())</f>
        <v>4</v>
      </c>
      <c r="J17" s="30" t="n">
        <f aca="false">VLOOKUP((1000000*$H$12)+(100*$R$12)+$A17,data!$A$2:$Z$65536,19,FALSE())</f>
        <v>11</v>
      </c>
      <c r="K17" s="30" t="n">
        <f aca="false">VLOOKUP((1000000*$H$12)+(100*$R$12)+$A17,data!$A$2:$Z$65536,20,FALSE())</f>
        <v>4</v>
      </c>
      <c r="L17" s="30" t="n">
        <f aca="false">VLOOKUP((1000000*$H$12)+(100*$R$12)+$A17,data!$A$2:$Z$65536,21,FALSE())</f>
        <v>3</v>
      </c>
      <c r="M17" s="30" t="n">
        <f aca="false">VLOOKUP((1000000*$H$12)+(100*$R$12)+$A17,data!$A$2:$Z$65536,22,FALSE())</f>
        <v>5</v>
      </c>
      <c r="N17" s="30" t="n">
        <f aca="false">VLOOKUP((1000000*$H$12)+(100*$R$12)+$A17,data!$A$2:$Z$65536,23,FALSE())</f>
        <v>1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1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42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3</v>
      </c>
      <c r="E18" s="30" t="n">
        <f aca="false">VLOOKUP((1000000*$H$12)+(100*$R$12)+$A18,data!$A$2:$Z$65536,14,FALSE())</f>
        <v>1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1</v>
      </c>
      <c r="H18" s="30" t="n">
        <f aca="false">VLOOKUP((1000000*$H$12)+(100*$R$12)+$A18,data!$A$2:$Z$65536,17,FALSE())</f>
        <v>1</v>
      </c>
      <c r="I18" s="30" t="n">
        <f aca="false">VLOOKUP((1000000*$H$12)+(100*$R$12)+$A18,data!$A$2:$Z$65536,18,FALSE())</f>
        <v>4</v>
      </c>
      <c r="J18" s="30" t="n">
        <f aca="false">VLOOKUP((1000000*$H$12)+(100*$R$12)+$A18,data!$A$2:$Z$65536,19,FALSE())</f>
        <v>9</v>
      </c>
      <c r="K18" s="30" t="n">
        <f aca="false">VLOOKUP((1000000*$H$12)+(100*$R$12)+$A18,data!$A$2:$Z$65536,20,FALSE())</f>
        <v>1</v>
      </c>
      <c r="L18" s="30" t="n">
        <f aca="false">VLOOKUP((1000000*$H$12)+(100*$R$12)+$A18,data!$A$2:$Z$65536,21,FALSE())</f>
        <v>1</v>
      </c>
      <c r="M18" s="30" t="n">
        <f aca="false">VLOOKUP((1000000*$H$12)+(100*$R$12)+$A18,data!$A$2:$Z$65536,22,FALSE())</f>
        <v>3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2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26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4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2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2</v>
      </c>
      <c r="J19" s="30" t="n">
        <f aca="false">VLOOKUP((1000000*$H$12)+(100*$R$12)+$A19,data!$A$2:$Z$65536,19,FALSE())</f>
        <v>5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1</v>
      </c>
      <c r="M19" s="30" t="n">
        <f aca="false">VLOOKUP((1000000*$H$12)+(100*$R$12)+$A19,data!$A$2:$Z$65536,22,FALSE())</f>
        <v>3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2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19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2</v>
      </c>
      <c r="E20" s="30" t="n">
        <f aca="false">VLOOKUP((1000000*$H$12)+(100*$R$12)+$A20,data!$A$2:$Z$65536,14,FALSE())</f>
        <v>1</v>
      </c>
      <c r="F20" s="30" t="n">
        <f aca="false">VLOOKUP((1000000*$H$12)+(100*$R$12)+$A20,data!$A$2:$Z$65536,15,FALSE())</f>
        <v>2</v>
      </c>
      <c r="G20" s="30" t="n">
        <f aca="false">VLOOKUP((1000000*$H$12)+(100*$R$12)+$A20,data!$A$2:$Z$65536,16,FALSE())</f>
        <v>4</v>
      </c>
      <c r="H20" s="30" t="n">
        <f aca="false">VLOOKUP((1000000*$H$12)+(100*$R$12)+$A20,data!$A$2:$Z$65536,17,FALSE())</f>
        <v>5</v>
      </c>
      <c r="I20" s="30" t="n">
        <f aca="false">VLOOKUP((1000000*$H$12)+(100*$R$12)+$A20,data!$A$2:$Z$65536,18,FALSE())</f>
        <v>8</v>
      </c>
      <c r="J20" s="30" t="n">
        <f aca="false">VLOOKUP((1000000*$H$12)+(100*$R$12)+$A20,data!$A$2:$Z$65536,19,FALSE())</f>
        <v>12</v>
      </c>
      <c r="K20" s="30" t="n">
        <f aca="false">VLOOKUP((1000000*$H$12)+(100*$R$12)+$A20,data!$A$2:$Z$65536,20,FALSE())</f>
        <v>3</v>
      </c>
      <c r="L20" s="30" t="n">
        <f aca="false">VLOOKUP((1000000*$H$12)+(100*$R$12)+$A20,data!$A$2:$Z$65536,21,FALSE())</f>
        <v>9</v>
      </c>
      <c r="M20" s="30" t="n">
        <f aca="false">VLOOKUP((1000000*$H$12)+(100*$R$12)+$A20,data!$A$2:$Z$65536,22,FALSE())</f>
        <v>13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4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63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3</v>
      </c>
      <c r="E21" s="30" t="n">
        <f aca="false">VLOOKUP((1000000*$H$12)+(100*$R$12)+$A21,data!$A$2:$Z$65536,14,FALSE())</f>
        <v>1</v>
      </c>
      <c r="F21" s="30" t="n">
        <f aca="false">VLOOKUP((1000000*$H$12)+(100*$R$12)+$A21,data!$A$2:$Z$65536,15,FALSE())</f>
        <v>1</v>
      </c>
      <c r="G21" s="30" t="n">
        <f aca="false">VLOOKUP((1000000*$H$12)+(100*$R$12)+$A21,data!$A$2:$Z$65536,16,FALSE())</f>
        <v>5</v>
      </c>
      <c r="H21" s="30" t="n">
        <f aca="false">VLOOKUP((1000000*$H$12)+(100*$R$12)+$A21,data!$A$2:$Z$65536,17,FALSE())</f>
        <v>4</v>
      </c>
      <c r="I21" s="30" t="n">
        <f aca="false">VLOOKUP((1000000*$H$12)+(100*$R$12)+$A21,data!$A$2:$Z$65536,18,FALSE())</f>
        <v>3</v>
      </c>
      <c r="J21" s="30" t="n">
        <f aca="false">VLOOKUP((1000000*$H$12)+(100*$R$12)+$A21,data!$A$2:$Z$65536,19,FALSE())</f>
        <v>7</v>
      </c>
      <c r="K21" s="30" t="n">
        <f aca="false">VLOOKUP((1000000*$H$12)+(100*$R$12)+$A21,data!$A$2:$Z$65536,20,FALSE())</f>
        <v>3</v>
      </c>
      <c r="L21" s="30" t="n">
        <f aca="false">VLOOKUP((1000000*$H$12)+(100*$R$12)+$A21,data!$A$2:$Z$65536,21,FALSE())</f>
        <v>5</v>
      </c>
      <c r="M21" s="30" t="n">
        <f aca="false">VLOOKUP((1000000*$H$12)+(100*$R$12)+$A21,data!$A$2:$Z$65536,22,FALSE())</f>
        <v>12</v>
      </c>
      <c r="N21" s="30" t="n">
        <f aca="false">VLOOKUP((1000000*$H$12)+(100*$R$12)+$A21,data!$A$2:$Z$65536,23,FALSE())</f>
        <v>1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7</v>
      </c>
      <c r="Q21" s="30" t="n">
        <f aca="false">VLOOKUP((1000000*$H$12)+(100*$R$12)+$A21,data!$A$2:$Z$65536,26,FALSE())</f>
        <v>3</v>
      </c>
      <c r="R21" s="31" t="n">
        <f aca="false">VLOOKUP((1000000*$H$12)+(100*$R$12)+$A21,data!$A$2:$Z$65536,9,FALSE())</f>
        <v>55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4</v>
      </c>
      <c r="E22" s="30" t="n">
        <f aca="false">VLOOKUP((1000000*$H$12)+(100*$R$12)+$A22,data!$A$2:$Z$65536,14,FALSE())</f>
        <v>1</v>
      </c>
      <c r="F22" s="30" t="n">
        <f aca="false">VLOOKUP((1000000*$H$12)+(100*$R$12)+$A22,data!$A$2:$Z$65536,15,FALSE())</f>
        <v>2</v>
      </c>
      <c r="G22" s="30" t="n">
        <f aca="false">VLOOKUP((1000000*$H$12)+(100*$R$12)+$A22,data!$A$2:$Z$65536,16,FALSE())</f>
        <v>7</v>
      </c>
      <c r="H22" s="30" t="n">
        <f aca="false">VLOOKUP((1000000*$H$12)+(100*$R$12)+$A22,data!$A$2:$Z$65536,17,FALSE())</f>
        <v>9</v>
      </c>
      <c r="I22" s="30" t="n">
        <f aca="false">VLOOKUP((1000000*$H$12)+(100*$R$12)+$A22,data!$A$2:$Z$65536,18,FALSE())</f>
        <v>17</v>
      </c>
      <c r="J22" s="30" t="n">
        <f aca="false">VLOOKUP((1000000*$H$12)+(100*$R$12)+$A22,data!$A$2:$Z$65536,19,FALSE())</f>
        <v>25</v>
      </c>
      <c r="K22" s="30" t="n">
        <f aca="false">VLOOKUP((1000000*$H$12)+(100*$R$12)+$A22,data!$A$2:$Z$65536,20,FALSE())</f>
        <v>5</v>
      </c>
      <c r="L22" s="30" t="n">
        <f aca="false">VLOOKUP((1000000*$H$12)+(100*$R$12)+$A22,data!$A$2:$Z$65536,21,FALSE())</f>
        <v>13</v>
      </c>
      <c r="M22" s="30" t="n">
        <f aca="false">VLOOKUP((1000000*$H$12)+(100*$R$12)+$A22,data!$A$2:$Z$65536,22,FALSE())</f>
        <v>20</v>
      </c>
      <c r="N22" s="30" t="n">
        <f aca="false">VLOOKUP((1000000*$H$12)+(100*$R$12)+$A22,data!$A$2:$Z$65536,23,FALSE())</f>
        <v>2</v>
      </c>
      <c r="O22" s="30" t="n">
        <f aca="false">VLOOKUP((1000000*$H$12)+(100*$R$12)+$A22,data!$A$2:$Z$65536,24,FALSE())</f>
        <v>2</v>
      </c>
      <c r="P22" s="30" t="n">
        <f aca="false">VLOOKUP((1000000*$H$12)+(100*$R$12)+$A22,data!$A$2:$Z$65536,25,FALSE())</f>
        <v>7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1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2</v>
      </c>
      <c r="E23" s="30" t="n">
        <f aca="false">VLOOKUP((1000000*$H$12)+(100*$R$12)+$A23,data!$A$2:$Z$65536,14,FALSE())</f>
        <v>2</v>
      </c>
      <c r="F23" s="30" t="n">
        <f aca="false">VLOOKUP((1000000*$H$12)+(100*$R$12)+$A23,data!$A$2:$Z$65536,15,FALSE())</f>
        <v>5</v>
      </c>
      <c r="G23" s="30" t="n">
        <f aca="false">VLOOKUP((1000000*$H$12)+(100*$R$12)+$A23,data!$A$2:$Z$65536,16,FALSE())</f>
        <v>18</v>
      </c>
      <c r="H23" s="30" t="n">
        <f aca="false">VLOOKUP((1000000*$H$12)+(100*$R$12)+$A23,data!$A$2:$Z$65536,17,FALSE())</f>
        <v>12</v>
      </c>
      <c r="I23" s="30" t="n">
        <f aca="false">VLOOKUP((1000000*$H$12)+(100*$R$12)+$A23,data!$A$2:$Z$65536,18,FALSE())</f>
        <v>22</v>
      </c>
      <c r="J23" s="30" t="n">
        <f aca="false">VLOOKUP((1000000*$H$12)+(100*$R$12)+$A23,data!$A$2:$Z$65536,19,FALSE())</f>
        <v>47</v>
      </c>
      <c r="K23" s="30" t="n">
        <f aca="false">VLOOKUP((1000000*$H$12)+(100*$R$12)+$A23,data!$A$2:$Z$65536,20,FALSE())</f>
        <v>8</v>
      </c>
      <c r="L23" s="30" t="n">
        <f aca="false">VLOOKUP((1000000*$H$12)+(100*$R$12)+$A23,data!$A$2:$Z$65536,21,FALSE())</f>
        <v>24</v>
      </c>
      <c r="M23" s="30" t="n">
        <f aca="false">VLOOKUP((1000000*$H$12)+(100*$R$12)+$A23,data!$A$2:$Z$65536,22,FALSE())</f>
        <v>33</v>
      </c>
      <c r="N23" s="30" t="n">
        <f aca="false">VLOOKUP((1000000*$H$12)+(100*$R$12)+$A23,data!$A$2:$Z$65536,23,FALSE())</f>
        <v>1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9</v>
      </c>
      <c r="Q23" s="30" t="n">
        <f aca="false">VLOOKUP((1000000*$H$12)+(100*$R$12)+$A23,data!$A$2:$Z$65536,26,FALSE())</f>
        <v>4</v>
      </c>
      <c r="R23" s="31" t="n">
        <f aca="false">VLOOKUP((1000000*$H$12)+(100*$R$12)+$A23,data!$A$2:$Z$65536,9,FALSE())</f>
        <v>197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21</v>
      </c>
      <c r="E24" s="30" t="n">
        <f aca="false">VLOOKUP((1000000*$H$12)+(100*$R$12)+$A24,data!$A$2:$Z$65536,14,FALSE())</f>
        <v>6</v>
      </c>
      <c r="F24" s="30" t="n">
        <f aca="false">VLOOKUP((1000000*$H$12)+(100*$R$12)+$A24,data!$A$2:$Z$65536,15,FALSE())</f>
        <v>6</v>
      </c>
      <c r="G24" s="30" t="n">
        <f aca="false">VLOOKUP((1000000*$H$12)+(100*$R$12)+$A24,data!$A$2:$Z$65536,16,FALSE())</f>
        <v>17</v>
      </c>
      <c r="H24" s="30" t="n">
        <f aca="false">VLOOKUP((1000000*$H$12)+(100*$R$12)+$A24,data!$A$2:$Z$65536,17,FALSE())</f>
        <v>32</v>
      </c>
      <c r="I24" s="30" t="n">
        <f aca="false">VLOOKUP((1000000*$H$12)+(100*$R$12)+$A24,data!$A$2:$Z$65536,18,FALSE())</f>
        <v>42</v>
      </c>
      <c r="J24" s="30" t="n">
        <f aca="false">VLOOKUP((1000000*$H$12)+(100*$R$12)+$A24,data!$A$2:$Z$65536,19,FALSE())</f>
        <v>78</v>
      </c>
      <c r="K24" s="30" t="n">
        <f aca="false">VLOOKUP((1000000*$H$12)+(100*$R$12)+$A24,data!$A$2:$Z$65536,20,FALSE())</f>
        <v>16</v>
      </c>
      <c r="L24" s="30" t="n">
        <f aca="false">VLOOKUP((1000000*$H$12)+(100*$R$12)+$A24,data!$A$2:$Z$65536,21,FALSE())</f>
        <v>51</v>
      </c>
      <c r="M24" s="30" t="n">
        <f aca="false">VLOOKUP((1000000*$H$12)+(100*$R$12)+$A24,data!$A$2:$Z$65536,22,FALSE())</f>
        <v>56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2</v>
      </c>
      <c r="P24" s="30" t="n">
        <f aca="false">VLOOKUP((1000000*$H$12)+(100*$R$12)+$A24,data!$A$2:$Z$65536,25,FALSE())</f>
        <v>27</v>
      </c>
      <c r="Q24" s="30" t="n">
        <f aca="false">VLOOKUP((1000000*$H$12)+(100*$R$12)+$A24,data!$A$2:$Z$65536,26,FALSE())</f>
        <v>1</v>
      </c>
      <c r="R24" s="31" t="n">
        <f aca="false">VLOOKUP((1000000*$H$12)+(100*$R$12)+$A24,data!$A$2:$Z$65536,9,FALSE())</f>
        <v>35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53</v>
      </c>
      <c r="E25" s="30" t="n">
        <f aca="false">VLOOKUP((1000000*$H$12)+(100*$R$12)+$A25,data!$A$2:$Z$65536,14,FALSE())</f>
        <v>19</v>
      </c>
      <c r="F25" s="30" t="n">
        <f aca="false">VLOOKUP((1000000*$H$12)+(100*$R$12)+$A25,data!$A$2:$Z$65536,15,FALSE())</f>
        <v>22</v>
      </c>
      <c r="G25" s="30" t="n">
        <f aca="false">VLOOKUP((1000000*$H$12)+(100*$R$12)+$A25,data!$A$2:$Z$65536,16,FALSE())</f>
        <v>54</v>
      </c>
      <c r="H25" s="30" t="n">
        <f aca="false">VLOOKUP((1000000*$H$12)+(100*$R$12)+$A25,data!$A$2:$Z$65536,17,FALSE())</f>
        <v>47</v>
      </c>
      <c r="I25" s="30" t="n">
        <f aca="false">VLOOKUP((1000000*$H$12)+(100*$R$12)+$A25,data!$A$2:$Z$65536,18,FALSE())</f>
        <v>88</v>
      </c>
      <c r="J25" s="30" t="n">
        <f aca="false">VLOOKUP((1000000*$H$12)+(100*$R$12)+$A25,data!$A$2:$Z$65536,19,FALSE())</f>
        <v>187</v>
      </c>
      <c r="K25" s="30" t="n">
        <f aca="false">VLOOKUP((1000000*$H$12)+(100*$R$12)+$A25,data!$A$2:$Z$65536,20,FALSE())</f>
        <v>36</v>
      </c>
      <c r="L25" s="30" t="n">
        <f aca="false">VLOOKUP((1000000*$H$12)+(100*$R$12)+$A25,data!$A$2:$Z$65536,21,FALSE())</f>
        <v>120</v>
      </c>
      <c r="M25" s="30" t="n">
        <f aca="false">VLOOKUP((1000000*$H$12)+(100*$R$12)+$A25,data!$A$2:$Z$65536,22,FALSE())</f>
        <v>126</v>
      </c>
      <c r="N25" s="30" t="n">
        <f aca="false">VLOOKUP((1000000*$H$12)+(100*$R$12)+$A25,data!$A$2:$Z$65536,23,FALSE())</f>
        <v>2</v>
      </c>
      <c r="O25" s="30" t="n">
        <f aca="false">VLOOKUP((1000000*$H$12)+(100*$R$12)+$A25,data!$A$2:$Z$65536,24,FALSE())</f>
        <v>5</v>
      </c>
      <c r="P25" s="30" t="n">
        <f aca="false">VLOOKUP((1000000*$H$12)+(100*$R$12)+$A25,data!$A$2:$Z$65536,25,FALSE())</f>
        <v>53</v>
      </c>
      <c r="Q25" s="30" t="n">
        <f aca="false">VLOOKUP((1000000*$H$12)+(100*$R$12)+$A25,data!$A$2:$Z$65536,26,FALSE())</f>
        <v>2</v>
      </c>
      <c r="R25" s="31" t="n">
        <f aca="false">VLOOKUP((1000000*$H$12)+(100*$R$12)+$A25,data!$A$2:$Z$65536,9,FALSE())</f>
        <v>814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19</v>
      </c>
      <c r="E26" s="30" t="n">
        <f aca="false">VLOOKUP((1000000*$H$12)+(100*$R$12)+$A26,data!$A$2:$Z$65536,14,FALSE())</f>
        <v>28</v>
      </c>
      <c r="F26" s="30" t="n">
        <f aca="false">VLOOKUP((1000000*$H$12)+(100*$R$12)+$A26,data!$A$2:$Z$65536,15,FALSE())</f>
        <v>40</v>
      </c>
      <c r="G26" s="30" t="n">
        <f aca="false">VLOOKUP((1000000*$H$12)+(100*$R$12)+$A26,data!$A$2:$Z$65536,16,FALSE())</f>
        <v>96</v>
      </c>
      <c r="H26" s="30" t="n">
        <f aca="false">VLOOKUP((1000000*$H$12)+(100*$R$12)+$A26,data!$A$2:$Z$65536,17,FALSE())</f>
        <v>87</v>
      </c>
      <c r="I26" s="30" t="n">
        <f aca="false">VLOOKUP((1000000*$H$12)+(100*$R$12)+$A26,data!$A$2:$Z$65536,18,FALSE())</f>
        <v>142</v>
      </c>
      <c r="J26" s="30" t="n">
        <f aca="false">VLOOKUP((1000000*$H$12)+(100*$R$12)+$A26,data!$A$2:$Z$65536,19,FALSE())</f>
        <v>339</v>
      </c>
      <c r="K26" s="30" t="n">
        <f aca="false">VLOOKUP((1000000*$H$12)+(100*$R$12)+$A26,data!$A$2:$Z$65536,20,FALSE())</f>
        <v>83</v>
      </c>
      <c r="L26" s="30" t="n">
        <f aca="false">VLOOKUP((1000000*$H$12)+(100*$R$12)+$A26,data!$A$2:$Z$65536,21,FALSE())</f>
        <v>202</v>
      </c>
      <c r="M26" s="30" t="n">
        <f aca="false">VLOOKUP((1000000*$H$12)+(100*$R$12)+$A26,data!$A$2:$Z$65536,22,FALSE())</f>
        <v>255</v>
      </c>
      <c r="N26" s="30" t="n">
        <f aca="false">VLOOKUP((1000000*$H$12)+(100*$R$12)+$A26,data!$A$2:$Z$65536,23,FALSE())</f>
        <v>2</v>
      </c>
      <c r="O26" s="30" t="n">
        <f aca="false">VLOOKUP((1000000*$H$12)+(100*$R$12)+$A26,data!$A$2:$Z$65536,24,FALSE())</f>
        <v>6</v>
      </c>
      <c r="P26" s="30" t="n">
        <f aca="false">VLOOKUP((1000000*$H$12)+(100*$R$12)+$A26,data!$A$2:$Z$65536,25,FALSE())</f>
        <v>121</v>
      </c>
      <c r="Q26" s="30" t="n">
        <f aca="false">VLOOKUP((1000000*$H$12)+(100*$R$12)+$A26,data!$A$2:$Z$65536,26,FALSE())</f>
        <v>4</v>
      </c>
      <c r="R26" s="31" t="n">
        <f aca="false">VLOOKUP((1000000*$H$12)+(100*$R$12)+$A26,data!$A$2:$Z$65536,9,FALSE())</f>
        <v>152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76</v>
      </c>
      <c r="E27" s="30" t="n">
        <f aca="false">VLOOKUP((1000000*$H$12)+(100*$R$12)+$A27,data!$A$2:$Z$65536,14,FALSE())</f>
        <v>52</v>
      </c>
      <c r="F27" s="30" t="n">
        <f aca="false">VLOOKUP((1000000*$H$12)+(100*$R$12)+$A27,data!$A$2:$Z$65536,15,FALSE())</f>
        <v>78</v>
      </c>
      <c r="G27" s="30" t="n">
        <f aca="false">VLOOKUP((1000000*$H$12)+(100*$R$12)+$A27,data!$A$2:$Z$65536,16,FALSE())</f>
        <v>184</v>
      </c>
      <c r="H27" s="30" t="n">
        <f aca="false">VLOOKUP((1000000*$H$12)+(100*$R$12)+$A27,data!$A$2:$Z$65536,17,FALSE())</f>
        <v>172</v>
      </c>
      <c r="I27" s="30" t="n">
        <f aca="false">VLOOKUP((1000000*$H$12)+(100*$R$12)+$A27,data!$A$2:$Z$65536,18,FALSE())</f>
        <v>251</v>
      </c>
      <c r="J27" s="30" t="n">
        <f aca="false">VLOOKUP((1000000*$H$12)+(100*$R$12)+$A27,data!$A$2:$Z$65536,19,FALSE())</f>
        <v>694</v>
      </c>
      <c r="K27" s="30" t="n">
        <f aca="false">VLOOKUP((1000000*$H$12)+(100*$R$12)+$A27,data!$A$2:$Z$65536,20,FALSE())</f>
        <v>194</v>
      </c>
      <c r="L27" s="30" t="n">
        <f aca="false">VLOOKUP((1000000*$H$12)+(100*$R$12)+$A27,data!$A$2:$Z$65536,21,FALSE())</f>
        <v>355</v>
      </c>
      <c r="M27" s="30" t="n">
        <f aca="false">VLOOKUP((1000000*$H$12)+(100*$R$12)+$A27,data!$A$2:$Z$65536,22,FALSE())</f>
        <v>398</v>
      </c>
      <c r="N27" s="30" t="n">
        <f aca="false">VLOOKUP((1000000*$H$12)+(100*$R$12)+$A27,data!$A$2:$Z$65536,23,FALSE())</f>
        <v>9</v>
      </c>
      <c r="O27" s="30" t="n">
        <f aca="false">VLOOKUP((1000000*$H$12)+(100*$R$12)+$A27,data!$A$2:$Z$65536,24,FALSE())</f>
        <v>10</v>
      </c>
      <c r="P27" s="30" t="n">
        <f aca="false">VLOOKUP((1000000*$H$12)+(100*$R$12)+$A27,data!$A$2:$Z$65536,25,FALSE())</f>
        <v>209</v>
      </c>
      <c r="Q27" s="30" t="n">
        <f aca="false">VLOOKUP((1000000*$H$12)+(100*$R$12)+$A27,data!$A$2:$Z$65536,26,FALSE())</f>
        <v>19</v>
      </c>
      <c r="R27" s="31" t="n">
        <f aca="false">VLOOKUP((1000000*$H$12)+(100*$R$12)+$A27,data!$A$2:$Z$65536,9,FALSE())</f>
        <v>280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321</v>
      </c>
      <c r="E28" s="30" t="n">
        <f aca="false">VLOOKUP((1000000*$H$12)+(100*$R$12)+$A28,data!$A$2:$Z$65536,14,FALSE())</f>
        <v>93</v>
      </c>
      <c r="F28" s="30" t="n">
        <f aca="false">VLOOKUP((1000000*$H$12)+(100*$R$12)+$A28,data!$A$2:$Z$65536,15,FALSE())</f>
        <v>125</v>
      </c>
      <c r="G28" s="30" t="n">
        <f aca="false">VLOOKUP((1000000*$H$12)+(100*$R$12)+$A28,data!$A$2:$Z$65536,16,FALSE())</f>
        <v>314</v>
      </c>
      <c r="H28" s="30" t="n">
        <f aca="false">VLOOKUP((1000000*$H$12)+(100*$R$12)+$A28,data!$A$2:$Z$65536,17,FALSE())</f>
        <v>221</v>
      </c>
      <c r="I28" s="30" t="n">
        <f aca="false">VLOOKUP((1000000*$H$12)+(100*$R$12)+$A28,data!$A$2:$Z$65536,18,FALSE())</f>
        <v>424</v>
      </c>
      <c r="J28" s="30" t="n">
        <f aca="false">VLOOKUP((1000000*$H$12)+(100*$R$12)+$A28,data!$A$2:$Z$65536,19,FALSE())</f>
        <v>1050</v>
      </c>
      <c r="K28" s="30" t="n">
        <f aca="false">VLOOKUP((1000000*$H$12)+(100*$R$12)+$A28,data!$A$2:$Z$65536,20,FALSE())</f>
        <v>296</v>
      </c>
      <c r="L28" s="30" t="n">
        <f aca="false">VLOOKUP((1000000*$H$12)+(100*$R$12)+$A28,data!$A$2:$Z$65536,21,FALSE())</f>
        <v>605</v>
      </c>
      <c r="M28" s="30" t="n">
        <f aca="false">VLOOKUP((1000000*$H$12)+(100*$R$12)+$A28,data!$A$2:$Z$65536,22,FALSE())</f>
        <v>642</v>
      </c>
      <c r="N28" s="30" t="n">
        <f aca="false">VLOOKUP((1000000*$H$12)+(100*$R$12)+$A28,data!$A$2:$Z$65536,23,FALSE())</f>
        <v>14</v>
      </c>
      <c r="O28" s="30" t="n">
        <f aca="false">VLOOKUP((1000000*$H$12)+(100*$R$12)+$A28,data!$A$2:$Z$65536,24,FALSE())</f>
        <v>25</v>
      </c>
      <c r="P28" s="30" t="n">
        <f aca="false">VLOOKUP((1000000*$H$12)+(100*$R$12)+$A28,data!$A$2:$Z$65536,25,FALSE())</f>
        <v>324</v>
      </c>
      <c r="Q28" s="30" t="n">
        <f aca="false">VLOOKUP((1000000*$H$12)+(100*$R$12)+$A28,data!$A$2:$Z$65536,26,FALSE())</f>
        <v>18</v>
      </c>
      <c r="R28" s="31" t="n">
        <f aca="false">VLOOKUP((1000000*$H$12)+(100*$R$12)+$A28,data!$A$2:$Z$65536,9,FALSE())</f>
        <v>4472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555</v>
      </c>
      <c r="E29" s="30" t="n">
        <f aca="false">VLOOKUP((1000000*$H$12)+(100*$R$12)+$A29,data!$A$2:$Z$65536,14,FALSE())</f>
        <v>135</v>
      </c>
      <c r="F29" s="30" t="n">
        <f aca="false">VLOOKUP((1000000*$H$12)+(100*$R$12)+$A29,data!$A$2:$Z$65536,15,FALSE())</f>
        <v>213</v>
      </c>
      <c r="G29" s="30" t="n">
        <f aca="false">VLOOKUP((1000000*$H$12)+(100*$R$12)+$A29,data!$A$2:$Z$65536,16,FALSE())</f>
        <v>511</v>
      </c>
      <c r="H29" s="30" t="n">
        <f aca="false">VLOOKUP((1000000*$H$12)+(100*$R$12)+$A29,data!$A$2:$Z$65536,17,FALSE())</f>
        <v>402</v>
      </c>
      <c r="I29" s="30" t="n">
        <f aca="false">VLOOKUP((1000000*$H$12)+(100*$R$12)+$A29,data!$A$2:$Z$65536,18,FALSE())</f>
        <v>673</v>
      </c>
      <c r="J29" s="30" t="n">
        <f aca="false">VLOOKUP((1000000*$H$12)+(100*$R$12)+$A29,data!$A$2:$Z$65536,19,FALSE())</f>
        <v>1583</v>
      </c>
      <c r="K29" s="30" t="n">
        <f aca="false">VLOOKUP((1000000*$H$12)+(100*$R$12)+$A29,data!$A$2:$Z$65536,20,FALSE())</f>
        <v>486</v>
      </c>
      <c r="L29" s="30" t="n">
        <f aca="false">VLOOKUP((1000000*$H$12)+(100*$R$12)+$A29,data!$A$2:$Z$65536,21,FALSE())</f>
        <v>878</v>
      </c>
      <c r="M29" s="30" t="n">
        <f aca="false">VLOOKUP((1000000*$H$12)+(100*$R$12)+$A29,data!$A$2:$Z$65536,22,FALSE())</f>
        <v>1014</v>
      </c>
      <c r="N29" s="30" t="n">
        <f aca="false">VLOOKUP((1000000*$H$12)+(100*$R$12)+$A29,data!$A$2:$Z$65536,23,FALSE())</f>
        <v>26</v>
      </c>
      <c r="O29" s="30" t="n">
        <f aca="false">VLOOKUP((1000000*$H$12)+(100*$R$12)+$A29,data!$A$2:$Z$65536,24,FALSE())</f>
        <v>45</v>
      </c>
      <c r="P29" s="30" t="n">
        <f aca="false">VLOOKUP((1000000*$H$12)+(100*$R$12)+$A29,data!$A$2:$Z$65536,25,FALSE())</f>
        <v>516</v>
      </c>
      <c r="Q29" s="30" t="n">
        <f aca="false">VLOOKUP((1000000*$H$12)+(100*$R$12)+$A29,data!$A$2:$Z$65536,26,FALSE())</f>
        <v>51</v>
      </c>
      <c r="R29" s="31" t="n">
        <f aca="false">VLOOKUP((1000000*$H$12)+(100*$R$12)+$A29,data!$A$2:$Z$65536,9,FALSE())</f>
        <v>708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800</v>
      </c>
      <c r="E30" s="30" t="n">
        <f aca="false">VLOOKUP((1000000*$H$12)+(100*$R$12)+$A30,data!$A$2:$Z$65536,14,FALSE())</f>
        <v>191</v>
      </c>
      <c r="F30" s="30" t="n">
        <f aca="false">VLOOKUP((1000000*$H$12)+(100*$R$12)+$A30,data!$A$2:$Z$65536,15,FALSE())</f>
        <v>337</v>
      </c>
      <c r="G30" s="30" t="n">
        <f aca="false">VLOOKUP((1000000*$H$12)+(100*$R$12)+$A30,data!$A$2:$Z$65536,16,FALSE())</f>
        <v>701</v>
      </c>
      <c r="H30" s="30" t="n">
        <f aca="false">VLOOKUP((1000000*$H$12)+(100*$R$12)+$A30,data!$A$2:$Z$65536,17,FALSE())</f>
        <v>565</v>
      </c>
      <c r="I30" s="30" t="n">
        <f aca="false">VLOOKUP((1000000*$H$12)+(100*$R$12)+$A30,data!$A$2:$Z$65536,18,FALSE())</f>
        <v>904</v>
      </c>
      <c r="J30" s="30" t="n">
        <f aca="false">VLOOKUP((1000000*$H$12)+(100*$R$12)+$A30,data!$A$2:$Z$65536,19,FALSE())</f>
        <v>2124</v>
      </c>
      <c r="K30" s="30" t="n">
        <f aca="false">VLOOKUP((1000000*$H$12)+(100*$R$12)+$A30,data!$A$2:$Z$65536,20,FALSE())</f>
        <v>657</v>
      </c>
      <c r="L30" s="30" t="n">
        <f aca="false">VLOOKUP((1000000*$H$12)+(100*$R$12)+$A30,data!$A$2:$Z$65536,21,FALSE())</f>
        <v>1227</v>
      </c>
      <c r="M30" s="30" t="n">
        <f aca="false">VLOOKUP((1000000*$H$12)+(100*$R$12)+$A30,data!$A$2:$Z$65536,22,FALSE())</f>
        <v>1240</v>
      </c>
      <c r="N30" s="30" t="n">
        <f aca="false">VLOOKUP((1000000*$H$12)+(100*$R$12)+$A30,data!$A$2:$Z$65536,23,FALSE())</f>
        <v>32</v>
      </c>
      <c r="O30" s="30" t="n">
        <f aca="false">VLOOKUP((1000000*$H$12)+(100*$R$12)+$A30,data!$A$2:$Z$65536,24,FALSE())</f>
        <v>40</v>
      </c>
      <c r="P30" s="30" t="n">
        <f aca="false">VLOOKUP((1000000*$H$12)+(100*$R$12)+$A30,data!$A$2:$Z$65536,25,FALSE())</f>
        <v>728</v>
      </c>
      <c r="Q30" s="30" t="n">
        <f aca="false">VLOOKUP((1000000*$H$12)+(100*$R$12)+$A30,data!$A$2:$Z$65536,26,FALSE())</f>
        <v>68</v>
      </c>
      <c r="R30" s="31" t="n">
        <f aca="false">VLOOKUP((1000000*$H$12)+(100*$R$12)+$A30,data!$A$2:$Z$65536,9,FALSE())</f>
        <v>961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977</v>
      </c>
      <c r="E31" s="30" t="n">
        <f aca="false">VLOOKUP((1000000*$H$12)+(100*$R$12)+$A31,data!$A$2:$Z$65536,14,FALSE())</f>
        <v>249</v>
      </c>
      <c r="F31" s="30" t="n">
        <f aca="false">VLOOKUP((1000000*$H$12)+(100*$R$12)+$A31,data!$A$2:$Z$65536,15,FALSE())</f>
        <v>410</v>
      </c>
      <c r="G31" s="30" t="n">
        <f aca="false">VLOOKUP((1000000*$H$12)+(100*$R$12)+$A31,data!$A$2:$Z$65536,16,FALSE())</f>
        <v>798</v>
      </c>
      <c r="H31" s="30" t="n">
        <f aca="false">VLOOKUP((1000000*$H$12)+(100*$R$12)+$A31,data!$A$2:$Z$65536,17,FALSE())</f>
        <v>625</v>
      </c>
      <c r="I31" s="30" t="n">
        <f aca="false">VLOOKUP((1000000*$H$12)+(100*$R$12)+$A31,data!$A$2:$Z$65536,18,FALSE())</f>
        <v>1075</v>
      </c>
      <c r="J31" s="30" t="n">
        <f aca="false">VLOOKUP((1000000*$H$12)+(100*$R$12)+$A31,data!$A$2:$Z$65536,19,FALSE())</f>
        <v>2768</v>
      </c>
      <c r="K31" s="30" t="n">
        <f aca="false">VLOOKUP((1000000*$H$12)+(100*$R$12)+$A31,data!$A$2:$Z$65536,20,FALSE())</f>
        <v>719</v>
      </c>
      <c r="L31" s="30" t="n">
        <f aca="false">VLOOKUP((1000000*$H$12)+(100*$R$12)+$A31,data!$A$2:$Z$65536,21,FALSE())</f>
        <v>1523</v>
      </c>
      <c r="M31" s="30" t="n">
        <f aca="false">VLOOKUP((1000000*$H$12)+(100*$R$12)+$A31,data!$A$2:$Z$65536,22,FALSE())</f>
        <v>1596</v>
      </c>
      <c r="N31" s="30" t="n">
        <f aca="false">VLOOKUP((1000000*$H$12)+(100*$R$12)+$A31,data!$A$2:$Z$65536,23,FALSE())</f>
        <v>44</v>
      </c>
      <c r="O31" s="30" t="n">
        <f aca="false">VLOOKUP((1000000*$H$12)+(100*$R$12)+$A31,data!$A$2:$Z$65536,24,FALSE())</f>
        <v>46</v>
      </c>
      <c r="P31" s="30" t="n">
        <f aca="false">VLOOKUP((1000000*$H$12)+(100*$R$12)+$A31,data!$A$2:$Z$65536,25,FALSE())</f>
        <v>910</v>
      </c>
      <c r="Q31" s="30" t="n">
        <f aca="false">VLOOKUP((1000000*$H$12)+(100*$R$12)+$A31,data!$A$2:$Z$65536,26,FALSE())</f>
        <v>62</v>
      </c>
      <c r="R31" s="31" t="n">
        <f aca="false">VLOOKUP((1000000*$H$12)+(100*$R$12)+$A31,data!$A$2:$Z$65536,9,FALSE())</f>
        <v>11802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086</v>
      </c>
      <c r="E32" s="30" t="n">
        <f aca="false">VLOOKUP((1000000*$H$12)+(100*$R$12)+$A32,data!$A$2:$Z$65536,14,FALSE())</f>
        <v>300</v>
      </c>
      <c r="F32" s="30" t="n">
        <f aca="false">VLOOKUP((1000000*$H$12)+(100*$R$12)+$A32,data!$A$2:$Z$65536,15,FALSE())</f>
        <v>449</v>
      </c>
      <c r="G32" s="30" t="n">
        <f aca="false">VLOOKUP((1000000*$H$12)+(100*$R$12)+$A32,data!$A$2:$Z$65536,16,FALSE())</f>
        <v>919</v>
      </c>
      <c r="H32" s="30" t="n">
        <f aca="false">VLOOKUP((1000000*$H$12)+(100*$R$12)+$A32,data!$A$2:$Z$65536,17,FALSE())</f>
        <v>718</v>
      </c>
      <c r="I32" s="30" t="n">
        <f aca="false">VLOOKUP((1000000*$H$12)+(100*$R$12)+$A32,data!$A$2:$Z$65536,18,FALSE())</f>
        <v>1244</v>
      </c>
      <c r="J32" s="30" t="n">
        <f aca="false">VLOOKUP((1000000*$H$12)+(100*$R$12)+$A32,data!$A$2:$Z$65536,19,FALSE())</f>
        <v>2971</v>
      </c>
      <c r="K32" s="30" t="n">
        <f aca="false">VLOOKUP((1000000*$H$12)+(100*$R$12)+$A32,data!$A$2:$Z$65536,20,FALSE())</f>
        <v>779</v>
      </c>
      <c r="L32" s="30" t="n">
        <f aca="false">VLOOKUP((1000000*$H$12)+(100*$R$12)+$A32,data!$A$2:$Z$65536,21,FALSE())</f>
        <v>1601</v>
      </c>
      <c r="M32" s="30" t="n">
        <f aca="false">VLOOKUP((1000000*$H$12)+(100*$R$12)+$A32,data!$A$2:$Z$65536,22,FALSE())</f>
        <v>1739</v>
      </c>
      <c r="N32" s="30" t="n">
        <f aca="false">VLOOKUP((1000000*$H$12)+(100*$R$12)+$A32,data!$A$2:$Z$65536,23,FALSE())</f>
        <v>50</v>
      </c>
      <c r="O32" s="30" t="n">
        <f aca="false">VLOOKUP((1000000*$H$12)+(100*$R$12)+$A32,data!$A$2:$Z$65536,24,FALSE())</f>
        <v>39</v>
      </c>
      <c r="P32" s="30" t="n">
        <f aca="false">VLOOKUP((1000000*$H$12)+(100*$R$12)+$A32,data!$A$2:$Z$65536,25,FALSE())</f>
        <v>1101</v>
      </c>
      <c r="Q32" s="30" t="n">
        <f aca="false">VLOOKUP((1000000*$H$12)+(100*$R$12)+$A32,data!$A$2:$Z$65536,26,FALSE())</f>
        <v>88</v>
      </c>
      <c r="R32" s="31" t="n">
        <f aca="false">VLOOKUP((1000000*$H$12)+(100*$R$12)+$A32,data!$A$2:$Z$65536,9,FALSE())</f>
        <v>13084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949</v>
      </c>
      <c r="E33" s="30" t="n">
        <f aca="false">VLOOKUP((1000000*$H$12)+(100*$R$12)+$A33,data!$A$2:$Z$65536,14,FALSE())</f>
        <v>308</v>
      </c>
      <c r="F33" s="30" t="n">
        <f aca="false">VLOOKUP((1000000*$H$12)+(100*$R$12)+$A33,data!$A$2:$Z$65536,15,FALSE())</f>
        <v>464</v>
      </c>
      <c r="G33" s="30" t="n">
        <f aca="false">VLOOKUP((1000000*$H$12)+(100*$R$12)+$A33,data!$A$2:$Z$65536,16,FALSE())</f>
        <v>867</v>
      </c>
      <c r="H33" s="30" t="n">
        <f aca="false">VLOOKUP((1000000*$H$12)+(100*$R$12)+$A33,data!$A$2:$Z$65536,17,FALSE())</f>
        <v>671</v>
      </c>
      <c r="I33" s="30" t="n">
        <f aca="false">VLOOKUP((1000000*$H$12)+(100*$R$12)+$A33,data!$A$2:$Z$65536,18,FALSE())</f>
        <v>1188</v>
      </c>
      <c r="J33" s="30" t="n">
        <f aca="false">VLOOKUP((1000000*$H$12)+(100*$R$12)+$A33,data!$A$2:$Z$65536,19,FALSE())</f>
        <v>2652</v>
      </c>
      <c r="K33" s="30" t="n">
        <f aca="false">VLOOKUP((1000000*$H$12)+(100*$R$12)+$A33,data!$A$2:$Z$65536,20,FALSE())</f>
        <v>812</v>
      </c>
      <c r="L33" s="30" t="n">
        <f aca="false">VLOOKUP((1000000*$H$12)+(100*$R$12)+$A33,data!$A$2:$Z$65536,21,FALSE())</f>
        <v>1481</v>
      </c>
      <c r="M33" s="30" t="n">
        <f aca="false">VLOOKUP((1000000*$H$12)+(100*$R$12)+$A33,data!$A$2:$Z$65536,22,FALSE())</f>
        <v>1757</v>
      </c>
      <c r="N33" s="30" t="n">
        <f aca="false">VLOOKUP((1000000*$H$12)+(100*$R$12)+$A33,data!$A$2:$Z$65536,23,FALSE())</f>
        <v>49</v>
      </c>
      <c r="O33" s="30" t="n">
        <f aca="false">VLOOKUP((1000000*$H$12)+(100*$R$12)+$A33,data!$A$2:$Z$65536,24,FALSE())</f>
        <v>54</v>
      </c>
      <c r="P33" s="30" t="n">
        <f aca="false">VLOOKUP((1000000*$H$12)+(100*$R$12)+$A33,data!$A$2:$Z$65536,25,FALSE())</f>
        <v>1055</v>
      </c>
      <c r="Q33" s="30" t="n">
        <f aca="false">VLOOKUP((1000000*$H$12)+(100*$R$12)+$A33,data!$A$2:$Z$65536,26,FALSE())</f>
        <v>84</v>
      </c>
      <c r="R33" s="31" t="n">
        <f aca="false">VLOOKUP((1000000*$H$12)+(100*$R$12)+$A33,data!$A$2:$Z$65536,9,FALSE())</f>
        <v>1239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612</v>
      </c>
      <c r="E34" s="30" t="n">
        <f aca="false">VLOOKUP((1000000*$H$12)+(100*$R$12)+$A34,data!$A$2:$Z$65536,14,FALSE())</f>
        <v>238</v>
      </c>
      <c r="F34" s="30" t="n">
        <f aca="false">VLOOKUP((1000000*$H$12)+(100*$R$12)+$A34,data!$A$2:$Z$65536,15,FALSE())</f>
        <v>340</v>
      </c>
      <c r="G34" s="30" t="n">
        <f aca="false">VLOOKUP((1000000*$H$12)+(100*$R$12)+$A34,data!$A$2:$Z$65536,16,FALSE())</f>
        <v>624</v>
      </c>
      <c r="H34" s="30" t="n">
        <f aca="false">VLOOKUP((1000000*$H$12)+(100*$R$12)+$A34,data!$A$2:$Z$65536,17,FALSE())</f>
        <v>503</v>
      </c>
      <c r="I34" s="30" t="n">
        <f aca="false">VLOOKUP((1000000*$H$12)+(100*$R$12)+$A34,data!$A$2:$Z$65536,18,FALSE())</f>
        <v>849</v>
      </c>
      <c r="J34" s="30" t="n">
        <f aca="false">VLOOKUP((1000000*$H$12)+(100*$R$12)+$A34,data!$A$2:$Z$65536,19,FALSE())</f>
        <v>1827</v>
      </c>
      <c r="K34" s="30" t="n">
        <f aca="false">VLOOKUP((1000000*$H$12)+(100*$R$12)+$A34,data!$A$2:$Z$65536,20,FALSE())</f>
        <v>589</v>
      </c>
      <c r="L34" s="30" t="n">
        <f aca="false">VLOOKUP((1000000*$H$12)+(100*$R$12)+$A34,data!$A$2:$Z$65536,21,FALSE())</f>
        <v>925</v>
      </c>
      <c r="M34" s="30" t="n">
        <f aca="false">VLOOKUP((1000000*$H$12)+(100*$R$12)+$A34,data!$A$2:$Z$65536,22,FALSE())</f>
        <v>1337</v>
      </c>
      <c r="N34" s="30" t="n">
        <f aca="false">VLOOKUP((1000000*$H$12)+(100*$R$12)+$A34,data!$A$2:$Z$65536,23,FALSE())</f>
        <v>33</v>
      </c>
      <c r="O34" s="30" t="n">
        <f aca="false">VLOOKUP((1000000*$H$12)+(100*$R$12)+$A34,data!$A$2:$Z$65536,24,FALSE())</f>
        <v>33</v>
      </c>
      <c r="P34" s="30" t="n">
        <f aca="false">VLOOKUP((1000000*$H$12)+(100*$R$12)+$A34,data!$A$2:$Z$65536,25,FALSE())</f>
        <v>750</v>
      </c>
      <c r="Q34" s="30" t="n">
        <f aca="false">VLOOKUP((1000000*$H$12)+(100*$R$12)+$A34,data!$A$2:$Z$65536,26,FALSE())</f>
        <v>63</v>
      </c>
      <c r="R34" s="31" t="n">
        <f aca="false">VLOOKUP((1000000*$H$12)+(100*$R$12)+$A34,data!$A$2:$Z$65536,9,FALSE())</f>
        <v>8723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324</v>
      </c>
      <c r="E35" s="36" t="n">
        <f aca="false">VLOOKUP((1000000*$H$12)+(100*$R$12)+$A35,data!$A$2:$Z$65536,14,FALSE())</f>
        <v>143</v>
      </c>
      <c r="F35" s="36" t="n">
        <f aca="false">VLOOKUP((1000000*$H$12)+(100*$R$12)+$A35,data!$A$2:$Z$65536,15,FALSE())</f>
        <v>172</v>
      </c>
      <c r="G35" s="36" t="n">
        <f aca="false">VLOOKUP((1000000*$H$12)+(100*$R$12)+$A35,data!$A$2:$Z$65536,16,FALSE())</f>
        <v>361</v>
      </c>
      <c r="H35" s="36" t="n">
        <f aca="false">VLOOKUP((1000000*$H$12)+(100*$R$12)+$A35,data!$A$2:$Z$65536,17,FALSE())</f>
        <v>221</v>
      </c>
      <c r="I35" s="36" t="n">
        <f aca="false">VLOOKUP((1000000*$H$12)+(100*$R$12)+$A35,data!$A$2:$Z$65536,18,FALSE())</f>
        <v>487</v>
      </c>
      <c r="J35" s="36" t="n">
        <f aca="false">VLOOKUP((1000000*$H$12)+(100*$R$12)+$A35,data!$A$2:$Z$65536,19,FALSE())</f>
        <v>1012</v>
      </c>
      <c r="K35" s="36" t="n">
        <f aca="false">VLOOKUP((1000000*$H$12)+(100*$R$12)+$A35,data!$A$2:$Z$65536,20,FALSE())</f>
        <v>311</v>
      </c>
      <c r="L35" s="36" t="n">
        <f aca="false">VLOOKUP((1000000*$H$12)+(100*$R$12)+$A35,data!$A$2:$Z$65536,21,FALSE())</f>
        <v>465</v>
      </c>
      <c r="M35" s="36" t="n">
        <f aca="false">VLOOKUP((1000000*$H$12)+(100*$R$12)+$A35,data!$A$2:$Z$65536,22,FALSE())</f>
        <v>758</v>
      </c>
      <c r="N35" s="36" t="n">
        <f aca="false">VLOOKUP((1000000*$H$12)+(100*$R$12)+$A35,data!$A$2:$Z$65536,23,FALSE())</f>
        <v>19</v>
      </c>
      <c r="O35" s="36" t="n">
        <f aca="false">VLOOKUP((1000000*$H$12)+(100*$R$12)+$A35,data!$A$2:$Z$65536,24,FALSE())</f>
        <v>26</v>
      </c>
      <c r="P35" s="36" t="n">
        <f aca="false">VLOOKUP((1000000*$H$12)+(100*$R$12)+$A35,data!$A$2:$Z$65536,25,FALSE())</f>
        <v>419</v>
      </c>
      <c r="Q35" s="36" t="n">
        <f aca="false">VLOOKUP((1000000*$H$12)+(100*$R$12)+$A35,data!$A$2:$Z$65536,26,FALSE())</f>
        <v>40</v>
      </c>
      <c r="R35" s="37" t="n">
        <f aca="false">VLOOKUP((1000000*$H$12)+(100*$R$12)+$A35,data!$A$2:$Z$65536,9,FALSE())</f>
        <v>475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6026</v>
      </c>
      <c r="E36" s="42" t="n">
        <f aca="false">VLOOKUP((1000000*$H$12)+(100*$R$12)+$A36,data!$A$2:$Z$65536,14,FALSE())</f>
        <v>1768</v>
      </c>
      <c r="F36" s="42" t="n">
        <f aca="false">VLOOKUP((1000000*$H$12)+(100*$R$12)+$A36,data!$A$2:$Z$65536,15,FALSE())</f>
        <v>2667</v>
      </c>
      <c r="G36" s="42" t="n">
        <f aca="false">VLOOKUP((1000000*$H$12)+(100*$R$12)+$A36,data!$A$2:$Z$65536,16,FALSE())</f>
        <v>5488</v>
      </c>
      <c r="H36" s="42" t="n">
        <f aca="false">VLOOKUP((1000000*$H$12)+(100*$R$12)+$A36,data!$A$2:$Z$65536,17,FALSE())</f>
        <v>4297</v>
      </c>
      <c r="I36" s="42" t="n">
        <f aca="false">VLOOKUP((1000000*$H$12)+(100*$R$12)+$A36,data!$A$2:$Z$65536,18,FALSE())</f>
        <v>7427</v>
      </c>
      <c r="J36" s="42" t="n">
        <f aca="false">VLOOKUP((1000000*$H$12)+(100*$R$12)+$A36,data!$A$2:$Z$65536,19,FALSE())</f>
        <v>17401</v>
      </c>
      <c r="K36" s="42" t="n">
        <f aca="false">VLOOKUP((1000000*$H$12)+(100*$R$12)+$A36,data!$A$2:$Z$65536,20,FALSE())</f>
        <v>5002</v>
      </c>
      <c r="L36" s="42" t="n">
        <f aca="false">VLOOKUP((1000000*$H$12)+(100*$R$12)+$A36,data!$A$2:$Z$65536,21,FALSE())</f>
        <v>9489</v>
      </c>
      <c r="M36" s="42" t="n">
        <f aca="false">VLOOKUP((1000000*$H$12)+(100*$R$12)+$A36,data!$A$2:$Z$65536,22,FALSE())</f>
        <v>11007</v>
      </c>
      <c r="N36" s="42" t="n">
        <f aca="false">VLOOKUP((1000000*$H$12)+(100*$R$12)+$A36,data!$A$2:$Z$65536,23,FALSE())</f>
        <v>285</v>
      </c>
      <c r="O36" s="42" t="n">
        <f aca="false">VLOOKUP((1000000*$H$12)+(100*$R$12)+$A36,data!$A$2:$Z$65536,24,FALSE())</f>
        <v>333</v>
      </c>
      <c r="P36" s="42" t="n">
        <f aca="false">VLOOKUP((1000000*$H$12)+(100*$R$12)+$A36,data!$A$2:$Z$65536,25,FALSE())</f>
        <v>6245</v>
      </c>
      <c r="Q36" s="42" t="n">
        <f aca="false">VLOOKUP((1000000*$H$12)+(100*$R$12)+$A36,data!$A$2:$Z$65536,26,FALSE())</f>
        <v>507</v>
      </c>
      <c r="R36" s="43" t="n">
        <f aca="false">VLOOKUP((1000000*$H$12)+(100*$R$12)+$A36,data!$A$2:$Z$65536,9,FALSE())</f>
        <v>77942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5.11943645243532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2.68672756582483</v>
      </c>
      <c r="G40" s="56" t="n">
        <f aca="false">VLOOKUP((1000000*$H$12)+(100*$R$12)+$A40,data!$A$2:$Z$65536,16,FALSE())</f>
        <v>4.81162488572391</v>
      </c>
      <c r="H40" s="56" t="n">
        <f aca="false">VLOOKUP((1000000*$H$12)+(100*$R$12)+$A40,data!$A$2:$Z$65536,17,FALSE())</f>
        <v>2.41531308495864</v>
      </c>
      <c r="I40" s="56" t="n">
        <f aca="false">VLOOKUP((1000000*$H$12)+(100*$R$12)+$A40,data!$A$2:$Z$65536,18,FALSE())</f>
        <v>2.47925176181828</v>
      </c>
      <c r="J40" s="56" t="n">
        <f aca="false">VLOOKUP((1000000*$H$12)+(100*$R$12)+$A40,data!$A$2:$Z$65536,19,FALSE())</f>
        <v>3.48169577575347</v>
      </c>
      <c r="K40" s="56" t="n">
        <f aca="false">VLOOKUP((1000000*$H$12)+(100*$R$12)+$A40,data!$A$2:$Z$65536,20,FALSE())</f>
        <v>4.87317560488292</v>
      </c>
      <c r="L40" s="56" t="n">
        <f aca="false">VLOOKUP((1000000*$H$12)+(100*$R$12)+$A40,data!$A$2:$Z$65536,21,FALSE())</f>
        <v>1.59970138907404</v>
      </c>
      <c r="M40" s="56" t="n">
        <f aca="false">VLOOKUP((1000000*$H$12)+(100*$R$12)+$A40,data!$A$2:$Z$65536,22,FALSE())</f>
        <v>2.04740143809477</v>
      </c>
      <c r="N40" s="56" t="n">
        <f aca="false">VLOOKUP((1000000*$H$12)+(100*$R$12)+$A40,data!$A$2:$Z$65536,23,FALSE())</f>
        <v>18.5116623472788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.938782024201801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2.86324527036193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3.09655044280671</v>
      </c>
      <c r="E41" s="56" t="n">
        <f aca="false">VLOOKUP((1000000*$H$12)+(100*$R$12)+$A41,data!$A$2:$Z$65536,14,FALSE())</f>
        <v>3.37199892096035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1.01600203200406</v>
      </c>
      <c r="H41" s="56" t="n">
        <f aca="false">VLOOKUP((1000000*$H$12)+(100*$R$12)+$A41,data!$A$2:$Z$65536,17,FALSE())</f>
        <v>1.22271810234151</v>
      </c>
      <c r="I41" s="56" t="n">
        <f aca="false">VLOOKUP((1000000*$H$12)+(100*$R$12)+$A41,data!$A$2:$Z$65536,18,FALSE())</f>
        <v>2.72060723953586</v>
      </c>
      <c r="J41" s="56" t="n">
        <f aca="false">VLOOKUP((1000000*$H$12)+(100*$R$12)+$A41,data!$A$2:$Z$65536,19,FALSE())</f>
        <v>3.12769329144541</v>
      </c>
      <c r="K41" s="56" t="n">
        <f aca="false">VLOOKUP((1000000*$H$12)+(100*$R$12)+$A41,data!$A$2:$Z$65536,20,FALSE())</f>
        <v>1.18313791838715</v>
      </c>
      <c r="L41" s="56" t="n">
        <f aca="false">VLOOKUP((1000000*$H$12)+(100*$R$12)+$A41,data!$A$2:$Z$65536,21,FALSE())</f>
        <v>0.543112250439921</v>
      </c>
      <c r="M41" s="56" t="n">
        <f aca="false">VLOOKUP((1000000*$H$12)+(100*$R$12)+$A41,data!$A$2:$Z$65536,22,FALSE())</f>
        <v>1.38258404958868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1.94524145309537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1.87424264377784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3.92888714271683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2.03539552823602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1.35735858020293</v>
      </c>
      <c r="J42" s="56" t="n">
        <f aca="false">VLOOKUP((1000000*$H$12)+(100*$R$12)+$A42,data!$A$2:$Z$65536,19,FALSE())</f>
        <v>1.69240819531745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.534670723035219</v>
      </c>
      <c r="M42" s="56" t="n">
        <f aca="false">VLOOKUP((1000000*$H$12)+(100*$R$12)+$A42,data!$A$2:$Z$65536,22,FALSE())</f>
        <v>1.42425119993164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1.81596963698767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1.34318714272989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1.77176166262114</v>
      </c>
      <c r="E43" s="56" t="n">
        <f aca="false">VLOOKUP((1000000*$H$12)+(100*$R$12)+$A43,data!$A$2:$Z$65536,14,FALSE())</f>
        <v>3.14050624960744</v>
      </c>
      <c r="F43" s="56" t="n">
        <f aca="false">VLOOKUP((1000000*$H$12)+(100*$R$12)+$A43,data!$A$2:$Z$65536,15,FALSE())</f>
        <v>4.61659203176215</v>
      </c>
      <c r="G43" s="56" t="n">
        <f aca="false">VLOOKUP((1000000*$H$12)+(100*$R$12)+$A43,data!$A$2:$Z$65536,16,FALSE())</f>
        <v>3.56322043863244</v>
      </c>
      <c r="H43" s="56" t="n">
        <f aca="false">VLOOKUP((1000000*$H$12)+(100*$R$12)+$A43,data!$A$2:$Z$65536,17,FALSE())</f>
        <v>5.28250855766386</v>
      </c>
      <c r="I43" s="56" t="n">
        <f aca="false">VLOOKUP((1000000*$H$12)+(100*$R$12)+$A43,data!$A$2:$Z$65536,18,FALSE())</f>
        <v>4.65901811193291</v>
      </c>
      <c r="J43" s="56" t="n">
        <f aca="false">VLOOKUP((1000000*$H$12)+(100*$R$12)+$A43,data!$A$2:$Z$65536,19,FALSE())</f>
        <v>3.44168918105006</v>
      </c>
      <c r="K43" s="56" t="n">
        <f aca="false">VLOOKUP((1000000*$H$12)+(100*$R$12)+$A43,data!$A$2:$Z$65536,20,FALSE())</f>
        <v>3.2607986782896</v>
      </c>
      <c r="L43" s="56" t="n">
        <f aca="false">VLOOKUP((1000000*$H$12)+(100*$R$12)+$A43,data!$A$2:$Z$65536,21,FALSE())</f>
        <v>4.51406130095247</v>
      </c>
      <c r="M43" s="56" t="n">
        <f aca="false">VLOOKUP((1000000*$H$12)+(100*$R$12)+$A43,data!$A$2:$Z$65536,22,FALSE())</f>
        <v>5.23961146265769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3.10672372682578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3.92550023646466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2.79228213218664</v>
      </c>
      <c r="E44" s="56" t="n">
        <f aca="false">VLOOKUP((1000000*$H$12)+(100*$R$12)+$A44,data!$A$2:$Z$65536,14,FALSE())</f>
        <v>3.75192286046599</v>
      </c>
      <c r="F44" s="56" t="n">
        <f aca="false">VLOOKUP((1000000*$H$12)+(100*$R$12)+$A44,data!$A$2:$Z$65536,15,FALSE())</f>
        <v>2.62109456909205</v>
      </c>
      <c r="G44" s="56" t="n">
        <f aca="false">VLOOKUP((1000000*$H$12)+(100*$R$12)+$A44,data!$A$2:$Z$65536,16,FALSE())</f>
        <v>4.17222963951936</v>
      </c>
      <c r="H44" s="56" t="n">
        <f aca="false">VLOOKUP((1000000*$H$12)+(100*$R$12)+$A44,data!$A$2:$Z$65536,17,FALSE())</f>
        <v>4.18624608847631</v>
      </c>
      <c r="I44" s="56" t="n">
        <f aca="false">VLOOKUP((1000000*$H$12)+(100*$R$12)+$A44,data!$A$2:$Z$65536,18,FALSE())</f>
        <v>1.43656144652161</v>
      </c>
      <c r="J44" s="56" t="n">
        <f aca="false">VLOOKUP((1000000*$H$12)+(100*$R$12)+$A44,data!$A$2:$Z$65536,19,FALSE())</f>
        <v>1.55588747821758</v>
      </c>
      <c r="K44" s="56" t="n">
        <f aca="false">VLOOKUP((1000000*$H$12)+(100*$R$12)+$A44,data!$A$2:$Z$65536,20,FALSE())</f>
        <v>3.70169290755639</v>
      </c>
      <c r="L44" s="56" t="n">
        <f aca="false">VLOOKUP((1000000*$H$12)+(100*$R$12)+$A44,data!$A$2:$Z$65536,21,FALSE())</f>
        <v>2.55272656724648</v>
      </c>
      <c r="M44" s="56" t="n">
        <f aca="false">VLOOKUP((1000000*$H$12)+(100*$R$12)+$A44,data!$A$2:$Z$65536,22,FALSE())</f>
        <v>3.54424547444156</v>
      </c>
      <c r="N44" s="56" t="n">
        <f aca="false">VLOOKUP((1000000*$H$12)+(100*$R$12)+$A44,data!$A$2:$Z$65536,23,FALSE())</f>
        <v>17.5469380593087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4.77998415776679</v>
      </c>
      <c r="Q44" s="56" t="n">
        <f aca="false">VLOOKUP((1000000*$H$12)+(100*$R$12)+$A44,data!$A$2:$Z$65536,26,FALSE())</f>
        <v>49.0436488474743</v>
      </c>
      <c r="R44" s="57" t="n">
        <f aca="false">VLOOKUP((1000000*$H$12)+(100*$R$12)+$A44,data!$A$2:$Z$65536,9,FALSE())</f>
        <v>3.01120881419144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4.01755672287898</v>
      </c>
      <c r="E45" s="56" t="n">
        <f aca="false">VLOOKUP((1000000*$H$12)+(100*$R$12)+$A45,data!$A$2:$Z$65536,14,FALSE())</f>
        <v>4.01316317521471</v>
      </c>
      <c r="F45" s="56" t="n">
        <f aca="false">VLOOKUP((1000000*$H$12)+(100*$R$12)+$A45,data!$A$2:$Z$65536,15,FALSE())</f>
        <v>5.43892091808985</v>
      </c>
      <c r="G45" s="56" t="n">
        <f aca="false">VLOOKUP((1000000*$H$12)+(100*$R$12)+$A45,data!$A$2:$Z$65536,16,FALSE())</f>
        <v>6.7508269763046</v>
      </c>
      <c r="H45" s="56" t="n">
        <f aca="false">VLOOKUP((1000000*$H$12)+(100*$R$12)+$A45,data!$A$2:$Z$65536,17,FALSE())</f>
        <v>10.5481523153194</v>
      </c>
      <c r="I45" s="56" t="n">
        <f aca="false">VLOOKUP((1000000*$H$12)+(100*$R$12)+$A45,data!$A$2:$Z$65536,18,FALSE())</f>
        <v>8.32239998433431</v>
      </c>
      <c r="J45" s="56" t="n">
        <f aca="false">VLOOKUP((1000000*$H$12)+(100*$R$12)+$A45,data!$A$2:$Z$65536,19,FALSE())</f>
        <v>5.84149000053742</v>
      </c>
      <c r="K45" s="56" t="n">
        <f aca="false">VLOOKUP((1000000*$H$12)+(100*$R$12)+$A45,data!$A$2:$Z$65536,20,FALSE())</f>
        <v>5.90730260748337</v>
      </c>
      <c r="L45" s="56" t="n">
        <f aca="false">VLOOKUP((1000000*$H$12)+(100*$R$12)+$A45,data!$A$2:$Z$65536,21,FALSE())</f>
        <v>6.62491272951501</v>
      </c>
      <c r="M45" s="56" t="n">
        <f aca="false">VLOOKUP((1000000*$H$12)+(100*$R$12)+$A45,data!$A$2:$Z$65536,22,FALSE())</f>
        <v>6.02965383757319</v>
      </c>
      <c r="N45" s="56" t="n">
        <f aca="false">VLOOKUP((1000000*$H$12)+(100*$R$12)+$A45,data!$A$2:$Z$65536,23,FALSE())</f>
        <v>35.8937544867193</v>
      </c>
      <c r="O45" s="56" t="n">
        <f aca="false">VLOOKUP((1000000*$H$12)+(100*$R$12)+$A45,data!$A$2:$Z$65536,24,FALSE())</f>
        <v>30.6560392397302</v>
      </c>
      <c r="P45" s="56" t="n">
        <f aca="false">VLOOKUP((1000000*$H$12)+(100*$R$12)+$A45,data!$A$2:$Z$65536,25,FALSE())</f>
        <v>5.36978651263051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6.53749194282791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2.393749419043</v>
      </c>
      <c r="E46" s="56" t="n">
        <f aca="false">VLOOKUP((1000000*$H$12)+(100*$R$12)+$A46,data!$A$2:$Z$65536,14,FALSE())</f>
        <v>7.77635211322369</v>
      </c>
      <c r="F46" s="56" t="n">
        <f aca="false">VLOOKUP((1000000*$H$12)+(100*$R$12)+$A46,data!$A$2:$Z$65536,15,FALSE())</f>
        <v>14.367816091954</v>
      </c>
      <c r="G46" s="56" t="n">
        <f aca="false">VLOOKUP((1000000*$H$12)+(100*$R$12)+$A46,data!$A$2:$Z$65536,16,FALSE())</f>
        <v>17.1980547089229</v>
      </c>
      <c r="H46" s="56" t="n">
        <f aca="false">VLOOKUP((1000000*$H$12)+(100*$R$12)+$A46,data!$A$2:$Z$65536,17,FALSE())</f>
        <v>13.7848642190874</v>
      </c>
      <c r="I46" s="56" t="n">
        <f aca="false">VLOOKUP((1000000*$H$12)+(100*$R$12)+$A46,data!$A$2:$Z$65536,18,FALSE())</f>
        <v>11.5079614169439</v>
      </c>
      <c r="J46" s="56" t="n">
        <f aca="false">VLOOKUP((1000000*$H$12)+(100*$R$12)+$A46,data!$A$2:$Z$65536,19,FALSE())</f>
        <v>12.1918952430856</v>
      </c>
      <c r="K46" s="56" t="n">
        <f aca="false">VLOOKUP((1000000*$H$12)+(100*$R$12)+$A46,data!$A$2:$Z$65536,20,FALSE())</f>
        <v>9.50175188550389</v>
      </c>
      <c r="L46" s="56" t="n">
        <f aca="false">VLOOKUP((1000000*$H$12)+(100*$R$12)+$A46,data!$A$2:$Z$65536,21,FALSE())</f>
        <v>11.8212625108362</v>
      </c>
      <c r="M46" s="56" t="n">
        <f aca="false">VLOOKUP((1000000*$H$12)+(100*$R$12)+$A46,data!$A$2:$Z$65536,22,FALSE())</f>
        <v>10.726684089402</v>
      </c>
      <c r="N46" s="56" t="n">
        <f aca="false">VLOOKUP((1000000*$H$12)+(100*$R$12)+$A46,data!$A$2:$Z$65536,23,FALSE())</f>
        <v>18.6671644577189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7.70435809856442</v>
      </c>
      <c r="Q46" s="56" t="n">
        <f aca="false">VLOOKUP((1000000*$H$12)+(100*$R$12)+$A46,data!$A$2:$Z$65536,26,FALSE())</f>
        <v>59.0405904059041</v>
      </c>
      <c r="R46" s="57" t="n">
        <f aca="false">VLOOKUP((1000000*$H$12)+(100*$R$12)+$A46,data!$A$2:$Z$65536,9,FALSE())</f>
        <v>11.8936143365748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19.9600798403194</v>
      </c>
      <c r="E47" s="56" t="n">
        <f aca="false">VLOOKUP((1000000*$H$12)+(100*$R$12)+$A47,data!$A$2:$Z$65536,14,FALSE())</f>
        <v>19.5109261186264</v>
      </c>
      <c r="F47" s="56" t="n">
        <f aca="false">VLOOKUP((1000000*$H$12)+(100*$R$12)+$A47,data!$A$2:$Z$65536,15,FALSE())</f>
        <v>15.8520475561427</v>
      </c>
      <c r="G47" s="56" t="n">
        <f aca="false">VLOOKUP((1000000*$H$12)+(100*$R$12)+$A47,data!$A$2:$Z$65536,16,FALSE())</f>
        <v>15.515337367321</v>
      </c>
      <c r="H47" s="56" t="n">
        <f aca="false">VLOOKUP((1000000*$H$12)+(100*$R$12)+$A47,data!$A$2:$Z$65536,17,FALSE())</f>
        <v>33.7026582971732</v>
      </c>
      <c r="I47" s="56" t="n">
        <f aca="false">VLOOKUP((1000000*$H$12)+(100*$R$12)+$A47,data!$A$2:$Z$65536,18,FALSE())</f>
        <v>22.6319930164136</v>
      </c>
      <c r="J47" s="56" t="n">
        <f aca="false">VLOOKUP((1000000*$H$12)+(100*$R$12)+$A47,data!$A$2:$Z$65536,19,FALSE())</f>
        <v>22.2319130561185</v>
      </c>
      <c r="K47" s="56" t="n">
        <f aca="false">VLOOKUP((1000000*$H$12)+(100*$R$12)+$A47,data!$A$2:$Z$65536,20,FALSE())</f>
        <v>18.0251225145046</v>
      </c>
      <c r="L47" s="56" t="n">
        <f aca="false">VLOOKUP((1000000*$H$12)+(100*$R$12)+$A47,data!$A$2:$Z$65536,21,FALSE())</f>
        <v>24.451284411587</v>
      </c>
      <c r="M47" s="56" t="n">
        <f aca="false">VLOOKUP((1000000*$H$12)+(100*$R$12)+$A47,data!$A$2:$Z$65536,22,FALSE())</f>
        <v>19.4141772029024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26.8961807423346</v>
      </c>
      <c r="P47" s="56" t="n">
        <f aca="false">VLOOKUP((1000000*$H$12)+(100*$R$12)+$A47,data!$A$2:$Z$65536,25,FALSE())</f>
        <v>24.0014934262576</v>
      </c>
      <c r="Q47" s="56" t="n">
        <f aca="false">VLOOKUP((1000000*$H$12)+(100*$R$12)+$A47,data!$A$2:$Z$65536,26,FALSE())</f>
        <v>12.7779197546639</v>
      </c>
      <c r="R47" s="57" t="n">
        <f aca="false">VLOOKUP((1000000*$H$12)+(100*$R$12)+$A47,data!$A$2:$Z$65536,9,FALSE())</f>
        <v>21.7245365483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39.9138463392225</v>
      </c>
      <c r="E48" s="56" t="n">
        <f aca="false">VLOOKUP((1000000*$H$12)+(100*$R$12)+$A48,data!$A$2:$Z$65536,14,FALSE())</f>
        <v>45.8538468964186</v>
      </c>
      <c r="F48" s="56" t="n">
        <f aca="false">VLOOKUP((1000000*$H$12)+(100*$R$12)+$A48,data!$A$2:$Z$65536,15,FALSE())</f>
        <v>43.7288809381833</v>
      </c>
      <c r="G48" s="56" t="n">
        <f aca="false">VLOOKUP((1000000*$H$12)+(100*$R$12)+$A48,data!$A$2:$Z$65536,16,FALSE())</f>
        <v>40.8030647635311</v>
      </c>
      <c r="H48" s="56" t="n">
        <f aca="false">VLOOKUP((1000000*$H$12)+(100*$R$12)+$A48,data!$A$2:$Z$65536,17,FALSE())</f>
        <v>40.9564641500227</v>
      </c>
      <c r="I48" s="56" t="n">
        <f aca="false">VLOOKUP((1000000*$H$12)+(100*$R$12)+$A48,data!$A$2:$Z$65536,18,FALSE())</f>
        <v>42.483549693684</v>
      </c>
      <c r="J48" s="56" t="n">
        <f aca="false">VLOOKUP((1000000*$H$12)+(100*$R$12)+$A48,data!$A$2:$Z$65536,19,FALSE())</f>
        <v>46.2012447158871</v>
      </c>
      <c r="K48" s="56" t="n">
        <f aca="false">VLOOKUP((1000000*$H$12)+(100*$R$12)+$A48,data!$A$2:$Z$65536,20,FALSE())</f>
        <v>32.5409021061195</v>
      </c>
      <c r="L48" s="56" t="n">
        <f aca="false">VLOOKUP((1000000*$H$12)+(100*$R$12)+$A48,data!$A$2:$Z$65536,21,FALSE())</f>
        <v>48.264101161556</v>
      </c>
      <c r="M48" s="56" t="n">
        <f aca="false">VLOOKUP((1000000*$H$12)+(100*$R$12)+$A48,data!$A$2:$Z$65536,22,FALSE())</f>
        <v>41.123118046195</v>
      </c>
      <c r="N48" s="56" t="n">
        <f aca="false">VLOOKUP((1000000*$H$12)+(100*$R$12)+$A48,data!$A$2:$Z$65536,23,FALSE())</f>
        <v>26.6134397870925</v>
      </c>
      <c r="O48" s="56" t="n">
        <f aca="false">VLOOKUP((1000000*$H$12)+(100*$R$12)+$A48,data!$A$2:$Z$65536,24,FALSE())</f>
        <v>60.8272506082725</v>
      </c>
      <c r="P48" s="56" t="n">
        <f aca="false">VLOOKUP((1000000*$H$12)+(100*$R$12)+$A48,data!$A$2:$Z$65536,25,FALSE())</f>
        <v>38.873119604521</v>
      </c>
      <c r="Q48" s="56" t="n">
        <f aca="false">VLOOKUP((1000000*$H$12)+(100*$R$12)+$A48,data!$A$2:$Z$65536,26,FALSE())</f>
        <v>20.4771168219515</v>
      </c>
      <c r="R48" s="57" t="n">
        <f aca="false">VLOOKUP((1000000*$H$12)+(100*$R$12)+$A48,data!$A$2:$Z$65536,9,FALSE())</f>
        <v>42.5949870828347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81.6830833647939</v>
      </c>
      <c r="E49" s="56" t="n">
        <f aca="false">VLOOKUP((1000000*$H$12)+(100*$R$12)+$A49,data!$A$2:$Z$65536,14,FALSE())</f>
        <v>60.6021254031124</v>
      </c>
      <c r="F49" s="56" t="n">
        <f aca="false">VLOOKUP((1000000*$H$12)+(100*$R$12)+$A49,data!$A$2:$Z$65536,15,FALSE())</f>
        <v>67.7460876634374</v>
      </c>
      <c r="G49" s="56" t="n">
        <f aca="false">VLOOKUP((1000000*$H$12)+(100*$R$12)+$A49,data!$A$2:$Z$65536,16,FALSE())</f>
        <v>68.5283536063046</v>
      </c>
      <c r="H49" s="56" t="n">
        <f aca="false">VLOOKUP((1000000*$H$12)+(100*$R$12)+$A49,data!$A$2:$Z$65536,17,FALSE())</f>
        <v>72.6999247931813</v>
      </c>
      <c r="I49" s="56" t="n">
        <f aca="false">VLOOKUP((1000000*$H$12)+(100*$R$12)+$A49,data!$A$2:$Z$65536,18,FALSE())</f>
        <v>65.8746248161773</v>
      </c>
      <c r="J49" s="56" t="n">
        <f aca="false">VLOOKUP((1000000*$H$12)+(100*$R$12)+$A49,data!$A$2:$Z$65536,19,FALSE())</f>
        <v>77.6657212373364</v>
      </c>
      <c r="K49" s="56" t="n">
        <f aca="false">VLOOKUP((1000000*$H$12)+(100*$R$12)+$A49,data!$A$2:$Z$65536,20,FALSE())</f>
        <v>65.970400750314</v>
      </c>
      <c r="L49" s="56" t="n">
        <f aca="false">VLOOKUP((1000000*$H$12)+(100*$R$12)+$A49,data!$A$2:$Z$65536,21,FALSE())</f>
        <v>77.480428520469</v>
      </c>
      <c r="M49" s="56" t="n">
        <f aca="false">VLOOKUP((1000000*$H$12)+(100*$R$12)+$A49,data!$A$2:$Z$65536,22,FALSE())</f>
        <v>81.9258683338849</v>
      </c>
      <c r="N49" s="56" t="n">
        <f aca="false">VLOOKUP((1000000*$H$12)+(100*$R$12)+$A49,data!$A$2:$Z$65536,23,FALSE())</f>
        <v>23.0600714862216</v>
      </c>
      <c r="O49" s="56" t="n">
        <f aca="false">VLOOKUP((1000000*$H$12)+(100*$R$12)+$A49,data!$A$2:$Z$65536,24,FALSE())</f>
        <v>66.6592600822131</v>
      </c>
      <c r="P49" s="56" t="n">
        <f aca="false">VLOOKUP((1000000*$H$12)+(100*$R$12)+$A49,data!$A$2:$Z$65536,25,FALSE())</f>
        <v>79.4223826714802</v>
      </c>
      <c r="Q49" s="56" t="n">
        <f aca="false">VLOOKUP((1000000*$H$12)+(100*$R$12)+$A49,data!$A$2:$Z$65536,26,FALSE())</f>
        <v>38.4763370527126</v>
      </c>
      <c r="R49" s="57" t="n">
        <f aca="false">VLOOKUP((1000000*$H$12)+(100*$R$12)+$A49,data!$A$2:$Z$65536,9,FALSE())</f>
        <v>74.67151149544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26.396828588665</v>
      </c>
      <c r="E50" s="56" t="n">
        <f aca="false">VLOOKUP((1000000*$H$12)+(100*$R$12)+$A50,data!$A$2:$Z$65536,14,FALSE())</f>
        <v>117.599167759736</v>
      </c>
      <c r="F50" s="56" t="n">
        <f aca="false">VLOOKUP((1000000*$H$12)+(100*$R$12)+$A50,data!$A$2:$Z$65536,15,FALSE())</f>
        <v>136.056794990319</v>
      </c>
      <c r="G50" s="56" t="n">
        <f aca="false">VLOOKUP((1000000*$H$12)+(100*$R$12)+$A50,data!$A$2:$Z$65536,16,FALSE())</f>
        <v>138.326103789684</v>
      </c>
      <c r="H50" s="56" t="n">
        <f aca="false">VLOOKUP((1000000*$H$12)+(100*$R$12)+$A50,data!$A$2:$Z$65536,17,FALSE())</f>
        <v>158.226392530242</v>
      </c>
      <c r="I50" s="56" t="n">
        <f aca="false">VLOOKUP((1000000*$H$12)+(100*$R$12)+$A50,data!$A$2:$Z$65536,18,FALSE())</f>
        <v>123.984292029934</v>
      </c>
      <c r="J50" s="56" t="n">
        <f aca="false">VLOOKUP((1000000*$H$12)+(100*$R$12)+$A50,data!$A$2:$Z$65536,19,FALSE())</f>
        <v>168.856036846626</v>
      </c>
      <c r="K50" s="56" t="n">
        <f aca="false">VLOOKUP((1000000*$H$12)+(100*$R$12)+$A50,data!$A$2:$Z$65536,20,FALSE())</f>
        <v>158.883556370903</v>
      </c>
      <c r="L50" s="56" t="n">
        <f aca="false">VLOOKUP((1000000*$H$12)+(100*$R$12)+$A50,data!$A$2:$Z$65536,21,FALSE())</f>
        <v>145.831878437833</v>
      </c>
      <c r="M50" s="56" t="n">
        <f aca="false">VLOOKUP((1000000*$H$12)+(100*$R$12)+$A50,data!$A$2:$Z$65536,22,FALSE())</f>
        <v>138.48295059151</v>
      </c>
      <c r="N50" s="56" t="n">
        <f aca="false">VLOOKUP((1000000*$H$12)+(100*$R$12)+$A50,data!$A$2:$Z$65536,23,FALSE())</f>
        <v>110.199583690462</v>
      </c>
      <c r="O50" s="56" t="n">
        <f aca="false">VLOOKUP((1000000*$H$12)+(100*$R$12)+$A50,data!$A$2:$Z$65536,24,FALSE())</f>
        <v>119.417243850012</v>
      </c>
      <c r="P50" s="56" t="n">
        <f aca="false">VLOOKUP((1000000*$H$12)+(100*$R$12)+$A50,data!$A$2:$Z$65536,25,FALSE())</f>
        <v>142.737138291115</v>
      </c>
      <c r="Q50" s="56" t="n">
        <f aca="false">VLOOKUP((1000000*$H$12)+(100*$R$12)+$A50,data!$A$2:$Z$65536,26,FALSE())</f>
        <v>184.269227039084</v>
      </c>
      <c r="R50" s="57" t="n">
        <f aca="false">VLOOKUP((1000000*$H$12)+(100*$R$12)+$A50,data!$A$2:$Z$65536,9,FALSE())</f>
        <v>145.72079770301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251.323165575773</v>
      </c>
      <c r="E51" s="56" t="n">
        <f aca="false">VLOOKUP((1000000*$H$12)+(100*$R$12)+$A51,data!$A$2:$Z$65536,14,FALSE())</f>
        <v>226.939970717423</v>
      </c>
      <c r="F51" s="56" t="n">
        <f aca="false">VLOOKUP((1000000*$H$12)+(100*$R$12)+$A51,data!$A$2:$Z$65536,15,FALSE())</f>
        <v>230.355300014743</v>
      </c>
      <c r="G51" s="56" t="n">
        <f aca="false">VLOOKUP((1000000*$H$12)+(100*$R$12)+$A51,data!$A$2:$Z$65536,16,FALSE())</f>
        <v>265.122091256037</v>
      </c>
      <c r="H51" s="56" t="n">
        <f aca="false">VLOOKUP((1000000*$H$12)+(100*$R$12)+$A51,data!$A$2:$Z$65536,17,FALSE())</f>
        <v>235.519795385517</v>
      </c>
      <c r="I51" s="56" t="n">
        <f aca="false">VLOOKUP((1000000*$H$12)+(100*$R$12)+$A51,data!$A$2:$Z$65536,18,FALSE())</f>
        <v>229.792861246301</v>
      </c>
      <c r="J51" s="56" t="n">
        <f aca="false">VLOOKUP((1000000*$H$12)+(100*$R$12)+$A51,data!$A$2:$Z$65536,19,FALSE())</f>
        <v>301.792648331087</v>
      </c>
      <c r="K51" s="56" t="n">
        <f aca="false">VLOOKUP((1000000*$H$12)+(100*$R$12)+$A51,data!$A$2:$Z$65536,20,FALSE())</f>
        <v>256.474686121774</v>
      </c>
      <c r="L51" s="56" t="n">
        <f aca="false">VLOOKUP((1000000*$H$12)+(100*$R$12)+$A51,data!$A$2:$Z$65536,21,FALSE())</f>
        <v>283.804386067785</v>
      </c>
      <c r="M51" s="56" t="n">
        <f aca="false">VLOOKUP((1000000*$H$12)+(100*$R$12)+$A51,data!$A$2:$Z$65536,22,FALSE())</f>
        <v>261.453879047037</v>
      </c>
      <c r="N51" s="56" t="n">
        <f aca="false">VLOOKUP((1000000*$H$12)+(100*$R$12)+$A51,data!$A$2:$Z$65536,23,FALSE())</f>
        <v>180.226570545829</v>
      </c>
      <c r="O51" s="56" t="n">
        <f aca="false">VLOOKUP((1000000*$H$12)+(100*$R$12)+$A51,data!$A$2:$Z$65536,24,FALSE())</f>
        <v>314.267756128221</v>
      </c>
      <c r="P51" s="56" t="n">
        <f aca="false">VLOOKUP((1000000*$H$12)+(100*$R$12)+$A51,data!$A$2:$Z$65536,25,FALSE())</f>
        <v>245.330021882832</v>
      </c>
      <c r="Q51" s="56" t="n">
        <f aca="false">VLOOKUP((1000000*$H$12)+(100*$R$12)+$A51,data!$A$2:$Z$65536,26,FALSE())</f>
        <v>182.51875887244</v>
      </c>
      <c r="R51" s="57" t="n">
        <f aca="false">VLOOKUP((1000000*$H$12)+(100*$R$12)+$A51,data!$A$2:$Z$65536,9,FALSE())</f>
        <v>263.14210026467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434.694069363075</v>
      </c>
      <c r="E52" s="56" t="n">
        <f aca="false">VLOOKUP((1000000*$H$12)+(100*$R$12)+$A52,data!$A$2:$Z$65536,14,FALSE())</f>
        <v>318.403735937168</v>
      </c>
      <c r="F52" s="56" t="n">
        <f aca="false">VLOOKUP((1000000*$H$12)+(100*$R$12)+$A52,data!$A$2:$Z$65536,15,FALSE())</f>
        <v>378.996815003292</v>
      </c>
      <c r="G52" s="56" t="n">
        <f aca="false">VLOOKUP((1000000*$H$12)+(100*$R$12)+$A52,data!$A$2:$Z$65536,16,FALSE())</f>
        <v>430.660317727867</v>
      </c>
      <c r="H52" s="56" t="n">
        <f aca="false">VLOOKUP((1000000*$H$12)+(100*$R$12)+$A52,data!$A$2:$Z$65536,17,FALSE())</f>
        <v>431.7056669423</v>
      </c>
      <c r="I52" s="56" t="n">
        <f aca="false">VLOOKUP((1000000*$H$12)+(100*$R$12)+$A52,data!$A$2:$Z$65536,18,FALSE())</f>
        <v>384.760510879632</v>
      </c>
      <c r="J52" s="56" t="n">
        <f aca="false">VLOOKUP((1000000*$H$12)+(100*$R$12)+$A52,data!$A$2:$Z$65536,19,FALSE())</f>
        <v>512.302708440535</v>
      </c>
      <c r="K52" s="56" t="n">
        <f aca="false">VLOOKUP((1000000*$H$12)+(100*$R$12)+$A52,data!$A$2:$Z$65536,20,FALSE())</f>
        <v>416.281221091582</v>
      </c>
      <c r="L52" s="56" t="n">
        <f aca="false">VLOOKUP((1000000*$H$12)+(100*$R$12)+$A52,data!$A$2:$Z$65536,21,FALSE())</f>
        <v>448.955590212973</v>
      </c>
      <c r="M52" s="56" t="n">
        <f aca="false">VLOOKUP((1000000*$H$12)+(100*$R$12)+$A52,data!$A$2:$Z$65536,22,FALSE())</f>
        <v>439.58902328001</v>
      </c>
      <c r="N52" s="56" t="n">
        <f aca="false">VLOOKUP((1000000*$H$12)+(100*$R$12)+$A52,data!$A$2:$Z$65536,23,FALSE())</f>
        <v>338.101430429129</v>
      </c>
      <c r="O52" s="56" t="n">
        <f aca="false">VLOOKUP((1000000*$H$12)+(100*$R$12)+$A52,data!$A$2:$Z$65536,24,FALSE())</f>
        <v>590.70622210554</v>
      </c>
      <c r="P52" s="56" t="n">
        <f aca="false">VLOOKUP((1000000*$H$12)+(100*$R$12)+$A52,data!$A$2:$Z$65536,25,FALSE())</f>
        <v>388.68006960085</v>
      </c>
      <c r="Q52" s="56" t="n">
        <f aca="false">VLOOKUP((1000000*$H$12)+(100*$R$12)+$A52,data!$A$2:$Z$65536,26,FALSE())</f>
        <v>484.146573001709</v>
      </c>
      <c r="R52" s="57" t="n">
        <f aca="false">VLOOKUP((1000000*$H$12)+(100*$R$12)+$A52,data!$A$2:$Z$65536,9,FALSE())</f>
        <v>436.57605619315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689.352095199524</v>
      </c>
      <c r="E53" s="56" t="n">
        <f aca="false">VLOOKUP((1000000*$H$12)+(100*$R$12)+$A53,data!$A$2:$Z$65536,14,FALSE())</f>
        <v>493.693134822167</v>
      </c>
      <c r="F53" s="56" t="n">
        <f aca="false">VLOOKUP((1000000*$H$12)+(100*$R$12)+$A53,data!$A$2:$Z$65536,15,FALSE())</f>
        <v>644.926704175757</v>
      </c>
      <c r="G53" s="56" t="n">
        <f aca="false">VLOOKUP((1000000*$H$12)+(100*$R$12)+$A53,data!$A$2:$Z$65536,16,FALSE())</f>
        <v>658.327229015233</v>
      </c>
      <c r="H53" s="56" t="n">
        <f aca="false">VLOOKUP((1000000*$H$12)+(100*$R$12)+$A53,data!$A$2:$Z$65536,17,FALSE())</f>
        <v>697.823777882074</v>
      </c>
      <c r="I53" s="56" t="n">
        <f aca="false">VLOOKUP((1000000*$H$12)+(100*$R$12)+$A53,data!$A$2:$Z$65536,18,FALSE())</f>
        <v>626.299016211722</v>
      </c>
      <c r="J53" s="56" t="n">
        <f aca="false">VLOOKUP((1000000*$H$12)+(100*$R$12)+$A53,data!$A$2:$Z$65536,19,FALSE())</f>
        <v>803.416411028441</v>
      </c>
      <c r="K53" s="56" t="n">
        <f aca="false">VLOOKUP((1000000*$H$12)+(100*$R$12)+$A53,data!$A$2:$Z$65536,20,FALSE())</f>
        <v>636.856237216832</v>
      </c>
      <c r="L53" s="56" t="n">
        <f aca="false">VLOOKUP((1000000*$H$12)+(100*$R$12)+$A53,data!$A$2:$Z$65536,21,FALSE())</f>
        <v>729.892270994069</v>
      </c>
      <c r="M53" s="56" t="n">
        <f aca="false">VLOOKUP((1000000*$H$12)+(100*$R$12)+$A53,data!$A$2:$Z$65536,22,FALSE())</f>
        <v>634.436604945536</v>
      </c>
      <c r="N53" s="56" t="n">
        <f aca="false">VLOOKUP((1000000*$H$12)+(100*$R$12)+$A53,data!$A$2:$Z$65536,23,FALSE())</f>
        <v>454.416358988924</v>
      </c>
      <c r="O53" s="56" t="n">
        <f aca="false">VLOOKUP((1000000*$H$12)+(100*$R$12)+$A53,data!$A$2:$Z$65536,24,FALSE())</f>
        <v>618.716163959783</v>
      </c>
      <c r="P53" s="56" t="n">
        <f aca="false">VLOOKUP((1000000*$H$12)+(100*$R$12)+$A53,data!$A$2:$Z$65536,25,FALSE())</f>
        <v>619.495383568055</v>
      </c>
      <c r="Q53" s="56" t="n">
        <f aca="false">VLOOKUP((1000000*$H$12)+(100*$R$12)+$A53,data!$A$2:$Z$65536,26,FALSE())</f>
        <v>747.49917555238</v>
      </c>
      <c r="R53" s="57" t="n">
        <f aca="false">VLOOKUP((1000000*$H$12)+(100*$R$12)+$A53,data!$A$2:$Z$65536,9,FALSE())</f>
        <v>681.848807438351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1067.11812571678</v>
      </c>
      <c r="E54" s="56" t="n">
        <f aca="false">VLOOKUP((1000000*$H$12)+(100*$R$12)+$A54,data!$A$2:$Z$65536,14,FALSE())</f>
        <v>825.186412593206</v>
      </c>
      <c r="F54" s="56" t="n">
        <f aca="false">VLOOKUP((1000000*$H$12)+(100*$R$12)+$A54,data!$A$2:$Z$65536,15,FALSE())</f>
        <v>979.057716646369</v>
      </c>
      <c r="G54" s="56" t="n">
        <f aca="false">VLOOKUP((1000000*$H$12)+(100*$R$12)+$A54,data!$A$2:$Z$65536,16,FALSE())</f>
        <v>991.193531158007</v>
      </c>
      <c r="H54" s="56" t="n">
        <f aca="false">VLOOKUP((1000000*$H$12)+(100*$R$12)+$A54,data!$A$2:$Z$65536,17,FALSE())</f>
        <v>980.930707054854</v>
      </c>
      <c r="I54" s="56" t="n">
        <f aca="false">VLOOKUP((1000000*$H$12)+(100*$R$12)+$A54,data!$A$2:$Z$65536,18,FALSE())</f>
        <v>960.447434488551</v>
      </c>
      <c r="J54" s="56" t="n">
        <f aca="false">VLOOKUP((1000000*$H$12)+(100*$R$12)+$A54,data!$A$2:$Z$65536,19,FALSE())</f>
        <v>1267.52114443239</v>
      </c>
      <c r="K54" s="56" t="n">
        <f aca="false">VLOOKUP((1000000*$H$12)+(100*$R$12)+$A54,data!$A$2:$Z$65536,20,FALSE())</f>
        <v>903.243637094545</v>
      </c>
      <c r="L54" s="56" t="n">
        <f aca="false">VLOOKUP((1000000*$H$12)+(100*$R$12)+$A54,data!$A$2:$Z$65536,21,FALSE())</f>
        <v>1130.69430421096</v>
      </c>
      <c r="M54" s="56" t="n">
        <f aca="false">VLOOKUP((1000000*$H$12)+(100*$R$12)+$A54,data!$A$2:$Z$65536,22,FALSE())</f>
        <v>1047.83539267566</v>
      </c>
      <c r="N54" s="56" t="n">
        <f aca="false">VLOOKUP((1000000*$H$12)+(100*$R$12)+$A54,data!$A$2:$Z$65536,23,FALSE())</f>
        <v>757.184649802099</v>
      </c>
      <c r="O54" s="56" t="n">
        <f aca="false">VLOOKUP((1000000*$H$12)+(100*$R$12)+$A54,data!$A$2:$Z$65536,24,FALSE())</f>
        <v>927.41935483871</v>
      </c>
      <c r="P54" s="56" t="n">
        <f aca="false">VLOOKUP((1000000*$H$12)+(100*$R$12)+$A54,data!$A$2:$Z$65536,25,FALSE())</f>
        <v>963.22797806804</v>
      </c>
      <c r="Q54" s="56" t="n">
        <f aca="false">VLOOKUP((1000000*$H$12)+(100*$R$12)+$A54,data!$A$2:$Z$65536,26,FALSE())</f>
        <v>823.263842783163</v>
      </c>
      <c r="R54" s="57" t="n">
        <f aca="false">VLOOKUP((1000000*$H$12)+(100*$R$12)+$A54,data!$A$2:$Z$65536,9,FALSE())</f>
        <v>1056.0837565155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500.39374974095</v>
      </c>
      <c r="E55" s="56" t="n">
        <f aca="false">VLOOKUP((1000000*$H$12)+(100*$R$12)+$A55,data!$A$2:$Z$65536,14,FALSE())</f>
        <v>1269.14290549116</v>
      </c>
      <c r="F55" s="56" t="n">
        <f aca="false">VLOOKUP((1000000*$H$12)+(100*$R$12)+$A55,data!$A$2:$Z$65536,15,FALSE())</f>
        <v>1334.60155158577</v>
      </c>
      <c r="G55" s="56" t="n">
        <f aca="false">VLOOKUP((1000000*$H$12)+(100*$R$12)+$A55,data!$A$2:$Z$65536,16,FALSE())</f>
        <v>1434.12243878841</v>
      </c>
      <c r="H55" s="56" t="n">
        <f aca="false">VLOOKUP((1000000*$H$12)+(100*$R$12)+$A55,data!$A$2:$Z$65536,17,FALSE())</f>
        <v>1426.2444877041</v>
      </c>
      <c r="I55" s="56" t="n">
        <f aca="false">VLOOKUP((1000000*$H$12)+(100*$R$12)+$A55,data!$A$2:$Z$65536,18,FALSE())</f>
        <v>1366.77763494732</v>
      </c>
      <c r="J55" s="56" t="n">
        <f aca="false">VLOOKUP((1000000*$H$12)+(100*$R$12)+$A55,data!$A$2:$Z$65536,19,FALSE())</f>
        <v>1601.25470243934</v>
      </c>
      <c r="K55" s="56" t="n">
        <f aca="false">VLOOKUP((1000000*$H$12)+(100*$R$12)+$A55,data!$A$2:$Z$65536,20,FALSE())</f>
        <v>1262.0494127177</v>
      </c>
      <c r="L55" s="56" t="n">
        <f aca="false">VLOOKUP((1000000*$H$12)+(100*$R$12)+$A55,data!$A$2:$Z$65536,21,FALSE())</f>
        <v>1507.95893378544</v>
      </c>
      <c r="M55" s="56" t="n">
        <f aca="false">VLOOKUP((1000000*$H$12)+(100*$R$12)+$A55,data!$A$2:$Z$65536,22,FALSE())</f>
        <v>1382.92457931737</v>
      </c>
      <c r="N55" s="56" t="n">
        <f aca="false">VLOOKUP((1000000*$H$12)+(100*$R$12)+$A55,data!$A$2:$Z$65536,23,FALSE())</f>
        <v>1260.71608673727</v>
      </c>
      <c r="O55" s="56" t="n">
        <f aca="false">VLOOKUP((1000000*$H$12)+(100*$R$12)+$A55,data!$A$2:$Z$65536,24,FALSE())</f>
        <v>1076.45597571074</v>
      </c>
      <c r="P55" s="56" t="n">
        <f aca="false">VLOOKUP((1000000*$H$12)+(100*$R$12)+$A55,data!$A$2:$Z$65536,25,FALSE())</f>
        <v>1392.45469147201</v>
      </c>
      <c r="Q55" s="56" t="n">
        <f aca="false">VLOOKUP((1000000*$H$12)+(100*$R$12)+$A55,data!$A$2:$Z$65536,26,FALSE())</f>
        <v>1494.5652173913</v>
      </c>
      <c r="R55" s="57" t="n">
        <f aca="false">VLOOKUP((1000000*$H$12)+(100*$R$12)+$A55,data!$A$2:$Z$65536,9,FALSE())</f>
        <v>1442.82354082836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918.1017058776</v>
      </c>
      <c r="E56" s="56" t="n">
        <f aca="false">VLOOKUP((1000000*$H$12)+(100*$R$12)+$A56,data!$A$2:$Z$65536,14,FALSE())</f>
        <v>1806.98151950719</v>
      </c>
      <c r="F56" s="56" t="n">
        <f aca="false">VLOOKUP((1000000*$H$12)+(100*$R$12)+$A56,data!$A$2:$Z$65536,15,FALSE())</f>
        <v>1952.20464490071</v>
      </c>
      <c r="G56" s="56" t="n">
        <f aca="false">VLOOKUP((1000000*$H$12)+(100*$R$12)+$A56,data!$A$2:$Z$65536,16,FALSE())</f>
        <v>1938.85994140931</v>
      </c>
      <c r="H56" s="56" t="n">
        <f aca="false">VLOOKUP((1000000*$H$12)+(100*$R$12)+$A56,data!$A$2:$Z$65536,17,FALSE())</f>
        <v>2002.50686403247</v>
      </c>
      <c r="I56" s="56" t="n">
        <f aca="false">VLOOKUP((1000000*$H$12)+(100*$R$12)+$A56,data!$A$2:$Z$65536,18,FALSE())</f>
        <v>1822.50517757153</v>
      </c>
      <c r="J56" s="56" t="n">
        <f aca="false">VLOOKUP((1000000*$H$12)+(100*$R$12)+$A56,data!$A$2:$Z$65536,19,FALSE())</f>
        <v>2022.35880854698</v>
      </c>
      <c r="K56" s="56" t="n">
        <f aca="false">VLOOKUP((1000000*$H$12)+(100*$R$12)+$A56,data!$A$2:$Z$65536,20,FALSE())</f>
        <v>1851.6829335036</v>
      </c>
      <c r="L56" s="56" t="n">
        <f aca="false">VLOOKUP((1000000*$H$12)+(100*$R$12)+$A56,data!$A$2:$Z$65536,21,FALSE())</f>
        <v>2058.23083871864</v>
      </c>
      <c r="M56" s="56" t="n">
        <f aca="false">VLOOKUP((1000000*$H$12)+(100*$R$12)+$A56,data!$A$2:$Z$65536,22,FALSE())</f>
        <v>1916.86668121318</v>
      </c>
      <c r="N56" s="56" t="n">
        <f aca="false">VLOOKUP((1000000*$H$12)+(100*$R$12)+$A56,data!$A$2:$Z$65536,23,FALSE())</f>
        <v>1742.5320056899</v>
      </c>
      <c r="O56" s="56" t="n">
        <f aca="false">VLOOKUP((1000000*$H$12)+(100*$R$12)+$A56,data!$A$2:$Z$65536,24,FALSE())</f>
        <v>2189.78102189781</v>
      </c>
      <c r="P56" s="56" t="n">
        <f aca="false">VLOOKUP((1000000*$H$12)+(100*$R$12)+$A56,data!$A$2:$Z$65536,25,FALSE())</f>
        <v>1814.86642239081</v>
      </c>
      <c r="Q56" s="56" t="n">
        <f aca="false">VLOOKUP((1000000*$H$12)+(100*$R$12)+$A56,data!$A$2:$Z$65536,26,FALSE())</f>
        <v>1982.06701274186</v>
      </c>
      <c r="R56" s="57" t="n">
        <f aca="false">VLOOKUP((1000000*$H$12)+(100*$R$12)+$A56,data!$A$2:$Z$65536,9,FALSE())</f>
        <v>1936.2540960423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2197.96006320931</v>
      </c>
      <c r="E57" s="56" t="n">
        <f aca="false">VLOOKUP((1000000*$H$12)+(100*$R$12)+$A57,data!$A$2:$Z$65536,14,FALSE())</f>
        <v>2386.44339717237</v>
      </c>
      <c r="F57" s="56" t="n">
        <f aca="false">VLOOKUP((1000000*$H$12)+(100*$R$12)+$A57,data!$A$2:$Z$65536,15,FALSE())</f>
        <v>2590.47619047619</v>
      </c>
      <c r="G57" s="56" t="n">
        <f aca="false">VLOOKUP((1000000*$H$12)+(100*$R$12)+$A57,data!$A$2:$Z$65536,16,FALSE())</f>
        <v>2371.63163695793</v>
      </c>
      <c r="H57" s="56" t="n">
        <f aca="false">VLOOKUP((1000000*$H$12)+(100*$R$12)+$A57,data!$A$2:$Z$65536,17,FALSE())</f>
        <v>2698.93223158234</v>
      </c>
      <c r="I57" s="56" t="n">
        <f aca="false">VLOOKUP((1000000*$H$12)+(100*$R$12)+$A57,data!$A$2:$Z$65536,18,FALSE())</f>
        <v>2221.69885382321</v>
      </c>
      <c r="J57" s="56" t="n">
        <f aca="false">VLOOKUP((1000000*$H$12)+(100*$R$12)+$A57,data!$A$2:$Z$65536,19,FALSE())</f>
        <v>2494.26605504587</v>
      </c>
      <c r="K57" s="56" t="n">
        <f aca="false">VLOOKUP((1000000*$H$12)+(100*$R$12)+$A57,data!$A$2:$Z$65536,20,FALSE())</f>
        <v>2374.52126587382</v>
      </c>
      <c r="L57" s="56" t="n">
        <f aca="false">VLOOKUP((1000000*$H$12)+(100*$R$12)+$A57,data!$A$2:$Z$65536,21,FALSE())</f>
        <v>2471.60988643955</v>
      </c>
      <c r="M57" s="56" t="n">
        <f aca="false">VLOOKUP((1000000*$H$12)+(100*$R$12)+$A57,data!$A$2:$Z$65536,22,FALSE())</f>
        <v>2493.61210063972</v>
      </c>
      <c r="N57" s="56" t="n">
        <f aca="false">VLOOKUP((1000000*$H$12)+(100*$R$12)+$A57,data!$A$2:$Z$65536,23,FALSE())</f>
        <v>2030.76923076923</v>
      </c>
      <c r="O57" s="56" t="n">
        <f aca="false">VLOOKUP((1000000*$H$12)+(100*$R$12)+$A57,data!$A$2:$Z$65536,24,FALSE())</f>
        <v>2152.64187866928</v>
      </c>
      <c r="P57" s="56" t="n">
        <f aca="false">VLOOKUP((1000000*$H$12)+(100*$R$12)+$A57,data!$A$2:$Z$65536,25,FALSE())</f>
        <v>2164.1898715914</v>
      </c>
      <c r="Q57" s="56" t="n">
        <f aca="false">VLOOKUP((1000000*$H$12)+(100*$R$12)+$A57,data!$A$2:$Z$65536,26,FALSE())</f>
        <v>2353.38064998132</v>
      </c>
      <c r="R57" s="57" t="n">
        <f aca="false">VLOOKUP((1000000*$H$12)+(100*$R$12)+$A57,data!$A$2:$Z$65536,9,FALSE())</f>
        <v>2398.4778203355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2254.38352351795</v>
      </c>
      <c r="E58" s="62" t="n">
        <f aca="false">VLOOKUP((1000000*$H$12)+(100*$R$12)+$A58,data!$A$2:$Z$65536,14,FALSE())</f>
        <v>2923.73747699857</v>
      </c>
      <c r="F58" s="62" t="n">
        <f aca="false">VLOOKUP((1000000*$H$12)+(100*$R$12)+$A58,data!$A$2:$Z$65536,15,FALSE())</f>
        <v>2653.50200555384</v>
      </c>
      <c r="G58" s="62" t="n">
        <f aca="false">VLOOKUP((1000000*$H$12)+(100*$R$12)+$A58,data!$A$2:$Z$65536,16,FALSE())</f>
        <v>2769.04195750556</v>
      </c>
      <c r="H58" s="62" t="n">
        <f aca="false">VLOOKUP((1000000*$H$12)+(100*$R$12)+$A58,data!$A$2:$Z$65536,17,FALSE())</f>
        <v>2388.41456824814</v>
      </c>
      <c r="I58" s="62" t="n">
        <f aca="false">VLOOKUP((1000000*$H$12)+(100*$R$12)+$A58,data!$A$2:$Z$65536,18,FALSE())</f>
        <v>2592.63202725724</v>
      </c>
      <c r="J58" s="62" t="n">
        <f aca="false">VLOOKUP((1000000*$H$12)+(100*$R$12)+$A58,data!$A$2:$Z$65536,19,FALSE())</f>
        <v>2718.89524730663</v>
      </c>
      <c r="K58" s="62" t="n">
        <f aca="false">VLOOKUP((1000000*$H$12)+(100*$R$12)+$A58,data!$A$2:$Z$65536,20,FALSE())</f>
        <v>2440.74713545754</v>
      </c>
      <c r="L58" s="62" t="n">
        <f aca="false">VLOOKUP((1000000*$H$12)+(100*$R$12)+$A58,data!$A$2:$Z$65536,21,FALSE())</f>
        <v>2647.15928498235</v>
      </c>
      <c r="M58" s="62" t="n">
        <f aca="false">VLOOKUP((1000000*$H$12)+(100*$R$12)+$A58,data!$A$2:$Z$65536,22,FALSE())</f>
        <v>2778.59237536657</v>
      </c>
      <c r="N58" s="62" t="n">
        <f aca="false">VLOOKUP((1000000*$H$12)+(100*$R$12)+$A58,data!$A$2:$Z$65536,23,FALSE())</f>
        <v>2118.17168338907</v>
      </c>
      <c r="O58" s="62" t="n">
        <f aca="false">VLOOKUP((1000000*$H$12)+(100*$R$12)+$A58,data!$A$2:$Z$65536,24,FALSE())</f>
        <v>3229.81366459627</v>
      </c>
      <c r="P58" s="62" t="n">
        <f aca="false">VLOOKUP((1000000*$H$12)+(100*$R$12)+$A58,data!$A$2:$Z$65536,25,FALSE())</f>
        <v>2477.5307473983</v>
      </c>
      <c r="Q58" s="62" t="n">
        <f aca="false">VLOOKUP((1000000*$H$12)+(100*$R$12)+$A58,data!$A$2:$Z$65536,26,FALSE())</f>
        <v>2936.85756240822</v>
      </c>
      <c r="R58" s="63" t="n">
        <f aca="false">VLOOKUP((1000000*$H$12)+(100*$R$12)+$A58,data!$A$2:$Z$65536,9,FALSE())</f>
        <v>2619.9863439131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323.444637077512</v>
      </c>
      <c r="E60" s="56" t="n">
        <f aca="false">VLOOKUP((1000000*$H$12)+(100*$R$12)+$A60,data!$A$2:$Z$65536,14,FALSE())</f>
        <v>310.622298745564</v>
      </c>
      <c r="F60" s="56" t="n">
        <f aca="false">VLOOKUP((1000000*$H$12)+(100*$R$12)+$A60,data!$A$2:$Z$65536,15,FALSE())</f>
        <v>353.924756154203</v>
      </c>
      <c r="G60" s="56" t="n">
        <f aca="false">VLOOKUP((1000000*$H$12)+(100*$R$12)+$A60,data!$A$2:$Z$65536,16,FALSE())</f>
        <v>300.169556418531</v>
      </c>
      <c r="H60" s="56" t="n">
        <f aca="false">VLOOKUP((1000000*$H$12)+(100*$R$12)+$A60,data!$A$2:$Z$65536,17,FALSE())</f>
        <v>287.753885715434</v>
      </c>
      <c r="I60" s="56" t="n">
        <f aca="false">VLOOKUP((1000000*$H$12)+(100*$R$12)+$A60,data!$A$2:$Z$65536,18,FALSE())</f>
        <v>258.662422378636</v>
      </c>
      <c r="J60" s="56" t="n">
        <f aca="false">VLOOKUP((1000000*$H$12)+(100*$R$12)+$A60,data!$A$2:$Z$65536,19,FALSE())</f>
        <v>306.297933311859</v>
      </c>
      <c r="K60" s="56" t="n">
        <f aca="false">VLOOKUP((1000000*$H$12)+(100*$R$12)+$A60,data!$A$2:$Z$65536,20,FALSE())</f>
        <v>312.121703752699</v>
      </c>
      <c r="L60" s="56" t="n">
        <f aca="false">VLOOKUP((1000000*$H$12)+(100*$R$12)+$A60,data!$A$2:$Z$65536,21,FALSE())</f>
        <v>291.145066273932</v>
      </c>
      <c r="M60" s="56" t="n">
        <f aca="false">VLOOKUP((1000000*$H$12)+(100*$R$12)+$A60,data!$A$2:$Z$65536,22,FALSE())</f>
        <v>261.222455590759</v>
      </c>
      <c r="N60" s="56" t="n">
        <f aca="false">VLOOKUP((1000000*$H$12)+(100*$R$12)+$A60,data!$A$2:$Z$65536,23,FALSE())</f>
        <v>265.536196776297</v>
      </c>
      <c r="O60" s="56" t="n">
        <f aca="false">VLOOKUP((1000000*$H$12)+(100*$R$12)+$A60,data!$A$2:$Z$65536,24,FALSE())</f>
        <v>287.21752630671</v>
      </c>
      <c r="P60" s="56" t="n">
        <f aca="false">VLOOKUP((1000000*$H$12)+(100*$R$12)+$A60,data!$A$2:$Z$65536,25,FALSE())</f>
        <v>303.88850771035</v>
      </c>
      <c r="Q60" s="56" t="n">
        <f aca="false">VLOOKUP((1000000*$H$12)+(100*$R$12)+$A60,data!$A$2:$Z$65536,26,FALSE())</f>
        <v>368.727272727273</v>
      </c>
      <c r="R60" s="57" t="n">
        <f aca="false">VLOOKUP((1000000*$H$12)+(100*$R$12)+$A60,data!$A$2:$Z$65536,9,FALSE())</f>
        <v>293.555798275018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315.329140375974</v>
      </c>
      <c r="E61" s="71" t="n">
        <f aca="false">VLOOKUP((1000000*$H$12)+(100*$R$12)+$A61,data!$A$2:$Z$65536,14,FALSE())</f>
        <v>296.310382924055</v>
      </c>
      <c r="F61" s="71" t="n">
        <f aca="false">VLOOKUP((1000000*$H$12)+(100*$R$12)+$A61,data!$A$2:$Z$65536,15,FALSE())</f>
        <v>340.618675132649</v>
      </c>
      <c r="G61" s="71" t="n">
        <f aca="false">VLOOKUP((1000000*$H$12)+(100*$R$12)+$A61,data!$A$2:$Z$65536,16,FALSE())</f>
        <v>292.279893771482</v>
      </c>
      <c r="H61" s="71" t="n">
        <f aca="false">VLOOKUP((1000000*$H$12)+(100*$R$12)+$A61,data!$A$2:$Z$65536,17,FALSE())</f>
        <v>279.213760788023</v>
      </c>
      <c r="I61" s="71" t="n">
        <f aca="false">VLOOKUP((1000000*$H$12)+(100*$R$12)+$A61,data!$A$2:$Z$65536,18,FALSE())</f>
        <v>252.812805182533</v>
      </c>
      <c r="J61" s="71" t="n">
        <f aca="false">VLOOKUP((1000000*$H$12)+(100*$R$12)+$A61,data!$A$2:$Z$65536,19,FALSE())</f>
        <v>301.763646944674</v>
      </c>
      <c r="K61" s="71" t="n">
        <f aca="false">VLOOKUP((1000000*$H$12)+(100*$R$12)+$A61,data!$A$2:$Z$65536,20,FALSE())</f>
        <v>303.531272879281</v>
      </c>
      <c r="L61" s="71" t="n">
        <f aca="false">VLOOKUP((1000000*$H$12)+(100*$R$12)+$A61,data!$A$2:$Z$65536,21,FALSE())</f>
        <v>285.316208968537</v>
      </c>
      <c r="M61" s="71" t="n">
        <f aca="false">VLOOKUP((1000000*$H$12)+(100*$R$12)+$A61,data!$A$2:$Z$65536,22,FALSE())</f>
        <v>256.364924304495</v>
      </c>
      <c r="N61" s="71" t="n">
        <f aca="false">VLOOKUP((1000000*$H$12)+(100*$R$12)+$A61,data!$A$2:$Z$65536,23,FALSE())</f>
        <v>235.599638838546</v>
      </c>
      <c r="O61" s="71" t="n">
        <f aca="false">VLOOKUP((1000000*$H$12)+(100*$R$12)+$A61,data!$A$2:$Z$65536,24,FALSE())</f>
        <v>257.193703239553</v>
      </c>
      <c r="P61" s="71" t="n">
        <f aca="false">VLOOKUP((1000000*$H$12)+(100*$R$12)+$A61,data!$A$2:$Z$65536,25,FALSE())</f>
        <v>296.397743674218</v>
      </c>
      <c r="Q61" s="71" t="n">
        <f aca="false">VLOOKUP((1000000*$H$12)+(100*$R$12)+$A61,data!$A$2:$Z$65536,26,FALSE())</f>
        <v>337.325679252688</v>
      </c>
      <c r="R61" s="72" t="n">
        <f aca="false">VLOOKUP((1000000*$H$12)+(100*$R$12)+$A61,data!$A$2:$Z$65536,9,FALSE())</f>
        <v>291.498486576153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331.71616157883</v>
      </c>
      <c r="E62" s="77" t="n">
        <f aca="false">VLOOKUP((1000000*$H$12)+(100*$R$12)+$A62,data!$A$2:$Z$65536,14,FALSE())</f>
        <v>325.446799901579</v>
      </c>
      <c r="F62" s="77" t="n">
        <f aca="false">VLOOKUP((1000000*$H$12)+(100*$R$12)+$A62,data!$A$2:$Z$65536,15,FALSE())</f>
        <v>367.617437898211</v>
      </c>
      <c r="G62" s="77" t="n">
        <f aca="false">VLOOKUP((1000000*$H$12)+(100*$R$12)+$A62,data!$A$2:$Z$65536,16,FALSE())</f>
        <v>308.218247079899</v>
      </c>
      <c r="H62" s="77" t="n">
        <f aca="false">VLOOKUP((1000000*$H$12)+(100*$R$12)+$A62,data!$A$2:$Z$65536,17,FALSE())</f>
        <v>296.488830364538</v>
      </c>
      <c r="I62" s="77" t="n">
        <f aca="false">VLOOKUP((1000000*$H$12)+(100*$R$12)+$A62,data!$A$2:$Z$65536,18,FALSE())</f>
        <v>264.613235844998</v>
      </c>
      <c r="J62" s="77" t="n">
        <f aca="false">VLOOKUP((1000000*$H$12)+(100*$R$12)+$A62,data!$A$2:$Z$65536,19,FALSE())</f>
        <v>310.883296800007</v>
      </c>
      <c r="K62" s="77" t="n">
        <f aca="false">VLOOKUP((1000000*$H$12)+(100*$R$12)+$A62,data!$A$2:$Z$65536,20,FALSE())</f>
        <v>320.893600416903</v>
      </c>
      <c r="L62" s="77" t="n">
        <f aca="false">VLOOKUP((1000000*$H$12)+(100*$R$12)+$A62,data!$A$2:$Z$65536,21,FALSE())</f>
        <v>297.063035986788</v>
      </c>
      <c r="M62" s="77" t="n">
        <f aca="false">VLOOKUP((1000000*$H$12)+(100*$R$12)+$A62,data!$A$2:$Z$65536,22,FALSE())</f>
        <v>266.148897065551</v>
      </c>
      <c r="N62" s="77" t="n">
        <f aca="false">VLOOKUP((1000000*$H$12)+(100*$R$12)+$A62,data!$A$2:$Z$65536,23,FALSE())</f>
        <v>298.223005625891</v>
      </c>
      <c r="O62" s="77" t="n">
        <f aca="false">VLOOKUP((1000000*$H$12)+(100*$R$12)+$A62,data!$A$2:$Z$65536,24,FALSE())</f>
        <v>319.783676064531</v>
      </c>
      <c r="P62" s="77" t="n">
        <f aca="false">VLOOKUP((1000000*$H$12)+(100*$R$12)+$A62,data!$A$2:$Z$65536,25,FALSE())</f>
        <v>311.520714188254</v>
      </c>
      <c r="Q62" s="77" t="n">
        <f aca="false">VLOOKUP((1000000*$H$12)+(100*$R$12)+$A62,data!$A$2:$Z$65536,26,FALSE())</f>
        <v>402.265263233358</v>
      </c>
      <c r="R62" s="78" t="n">
        <f aca="false">VLOOKUP((1000000*$H$12)+(100*$R$12)+$A62,data!$A$2:$Z$65536,9,FALSE())</f>
        <v>295.624024117726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329.511653544422</v>
      </c>
      <c r="E64" s="56" t="n">
        <f aca="false">VLOOKUP((1000000*$H$12)+(100*$R$12)+$A64,data!$A$2:$Z$65536,14,FALSE())</f>
        <v>290.53113938371</v>
      </c>
      <c r="F64" s="56" t="n">
        <f aca="false">VLOOKUP((1000000*$H$12)+(100*$R$12)+$A64,data!$A$2:$Z$65536,15,FALSE())</f>
        <v>320.36228878451</v>
      </c>
      <c r="G64" s="56" t="n">
        <f aca="false">VLOOKUP((1000000*$H$12)+(100*$R$12)+$A64,data!$A$2:$Z$65536,16,FALSE())</f>
        <v>330.726730283015</v>
      </c>
      <c r="H64" s="56" t="n">
        <f aca="false">VLOOKUP((1000000*$H$12)+(100*$R$12)+$A64,data!$A$2:$Z$65536,17,FALSE())</f>
        <v>336.774751246456</v>
      </c>
      <c r="I64" s="56" t="n">
        <f aca="false">VLOOKUP((1000000*$H$12)+(100*$R$12)+$A64,data!$A$2:$Z$65536,18,FALSE())</f>
        <v>310.071841325515</v>
      </c>
      <c r="J64" s="56" t="n">
        <f aca="false">VLOOKUP((1000000*$H$12)+(100*$R$12)+$A64,data!$A$2:$Z$65536,19,FALSE())</f>
        <v>377.194833234012</v>
      </c>
      <c r="K64" s="56" t="n">
        <f aca="false">VLOOKUP((1000000*$H$12)+(100*$R$12)+$A64,data!$A$2:$Z$65536,20,FALSE())</f>
        <v>309.726641118918</v>
      </c>
      <c r="L64" s="56" t="n">
        <f aca="false">VLOOKUP((1000000*$H$12)+(100*$R$12)+$A64,data!$A$2:$Z$65536,21,FALSE())</f>
        <v>352.950637115784</v>
      </c>
      <c r="M64" s="56" t="n">
        <f aca="false">VLOOKUP((1000000*$H$12)+(100*$R$12)+$A64,data!$A$2:$Z$65536,22,FALSE())</f>
        <v>331.147132663492</v>
      </c>
      <c r="N64" s="56" t="n">
        <f aca="false">VLOOKUP((1000000*$H$12)+(100*$R$12)+$A64,data!$A$2:$Z$65536,23,FALSE())</f>
        <v>258.618397301919</v>
      </c>
      <c r="O64" s="56" t="n">
        <f aca="false">VLOOKUP((1000000*$H$12)+(100*$R$12)+$A64,data!$A$2:$Z$65536,24,FALSE())</f>
        <v>334.350189790092</v>
      </c>
      <c r="P64" s="56" t="n">
        <f aca="false">VLOOKUP((1000000*$H$12)+(100*$R$12)+$A64,data!$A$2:$Z$65536,25,FALSE())</f>
        <v>311.783461026967</v>
      </c>
      <c r="Q64" s="56" t="n">
        <f aca="false">VLOOKUP((1000000*$H$12)+(100*$R$12)+$A64,data!$A$2:$Z$65536,26,FALSE())</f>
        <v>334.118262985887</v>
      </c>
      <c r="R64" s="57" t="n">
        <f aca="false">VLOOKUP((1000000*$H$12)+(100*$R$12)+$A64,data!$A$2:$Z$65536,9,FALSE())</f>
        <v>335.69249931940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320.947646849781</v>
      </c>
      <c r="E65" s="71" t="n">
        <f aca="false">VLOOKUP((1000000*$H$12)+(100*$R$12)+$A65,data!$A$2:$Z$65536,14,FALSE())</f>
        <v>276.65304463783</v>
      </c>
      <c r="F65" s="71" t="n">
        <f aca="false">VLOOKUP((1000000*$H$12)+(100*$R$12)+$A65,data!$A$2:$Z$65536,15,FALSE())</f>
        <v>307.964125470038</v>
      </c>
      <c r="G65" s="71" t="n">
        <f aca="false">VLOOKUP((1000000*$H$12)+(100*$R$12)+$A65,data!$A$2:$Z$65536,16,FALSE())</f>
        <v>321.720028261527</v>
      </c>
      <c r="H65" s="71" t="n">
        <f aca="false">VLOOKUP((1000000*$H$12)+(100*$R$12)+$A65,data!$A$2:$Z$65536,17,FALSE())</f>
        <v>326.346611173791</v>
      </c>
      <c r="I65" s="71" t="n">
        <f aca="false">VLOOKUP((1000000*$H$12)+(100*$R$12)+$A65,data!$A$2:$Z$65536,18,FALSE())</f>
        <v>302.815157212321</v>
      </c>
      <c r="J65" s="71" t="n">
        <f aca="false">VLOOKUP((1000000*$H$12)+(100*$R$12)+$A65,data!$A$2:$Z$65536,19,FALSE())</f>
        <v>371.36436624133</v>
      </c>
      <c r="K65" s="71" t="n">
        <f aca="false">VLOOKUP((1000000*$H$12)+(100*$R$12)+$A65,data!$A$2:$Z$65536,20,FALSE())</f>
        <v>300.889866859775</v>
      </c>
      <c r="L65" s="71" t="n">
        <f aca="false">VLOOKUP((1000000*$H$12)+(100*$R$12)+$A65,data!$A$2:$Z$65536,21,FALSE())</f>
        <v>345.484124955074</v>
      </c>
      <c r="M65" s="71" t="n">
        <f aca="false">VLOOKUP((1000000*$H$12)+(100*$R$12)+$A65,data!$A$2:$Z$65536,22,FALSE())</f>
        <v>324.766227945216</v>
      </c>
      <c r="N65" s="71" t="n">
        <f aca="false">VLOOKUP((1000000*$H$12)+(100*$R$12)+$A65,data!$A$2:$Z$65536,23,FALSE())</f>
        <v>228.876159598804</v>
      </c>
      <c r="O65" s="71" t="n">
        <f aca="false">VLOOKUP((1000000*$H$12)+(100*$R$12)+$A65,data!$A$2:$Z$65536,24,FALSE())</f>
        <v>297.690268473486</v>
      </c>
      <c r="P65" s="71" t="n">
        <f aca="false">VLOOKUP((1000000*$H$12)+(100*$R$12)+$A65,data!$A$2:$Z$65536,25,FALSE())</f>
        <v>303.874261751877</v>
      </c>
      <c r="Q65" s="71" t="n">
        <f aca="false">VLOOKUP((1000000*$H$12)+(100*$R$12)+$A65,data!$A$2:$Z$65536,26,FALSE())</f>
        <v>304.361197304865</v>
      </c>
      <c r="R65" s="72" t="n">
        <f aca="false">VLOOKUP((1000000*$H$12)+(100*$R$12)+$A65,data!$A$2:$Z$65536,9,FALSE())</f>
        <v>333.25055097952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338.186850889236</v>
      </c>
      <c r="E66" s="77" t="n">
        <f aca="false">VLOOKUP((1000000*$H$12)+(100*$R$12)+$A66,data!$A$2:$Z$65536,14,FALSE())</f>
        <v>304.744097654759</v>
      </c>
      <c r="F66" s="77" t="n">
        <f aca="false">VLOOKUP((1000000*$H$12)+(100*$R$12)+$A66,data!$A$2:$Z$65536,15,FALSE())</f>
        <v>333.001696991065</v>
      </c>
      <c r="G66" s="77" t="n">
        <f aca="false">VLOOKUP((1000000*$H$12)+(100*$R$12)+$A66,data!$A$2:$Z$65536,16,FALSE())</f>
        <v>339.856040562557</v>
      </c>
      <c r="H66" s="77" t="n">
        <f aca="false">VLOOKUP((1000000*$H$12)+(100*$R$12)+$A66,data!$A$2:$Z$65536,17,FALSE())</f>
        <v>347.364606673793</v>
      </c>
      <c r="I66" s="77" t="n">
        <f aca="false">VLOOKUP((1000000*$H$12)+(100*$R$12)+$A66,data!$A$2:$Z$65536,18,FALSE())</f>
        <v>317.413254678283</v>
      </c>
      <c r="J66" s="77" t="n">
        <f aca="false">VLOOKUP((1000000*$H$12)+(100*$R$12)+$A66,data!$A$2:$Z$65536,19,FALSE())</f>
        <v>383.070084937078</v>
      </c>
      <c r="K66" s="77" t="n">
        <f aca="false">VLOOKUP((1000000*$H$12)+(100*$R$12)+$A66,data!$A$2:$Z$65536,20,FALSE())</f>
        <v>318.689525829031</v>
      </c>
      <c r="L66" s="77" t="n">
        <f aca="false">VLOOKUP((1000000*$H$12)+(100*$R$12)+$A66,data!$A$2:$Z$65536,21,FALSE())</f>
        <v>360.495862975211</v>
      </c>
      <c r="M66" s="77" t="n">
        <f aca="false">VLOOKUP((1000000*$H$12)+(100*$R$12)+$A66,data!$A$2:$Z$65536,22,FALSE())</f>
        <v>337.589252806755</v>
      </c>
      <c r="N66" s="77" t="n">
        <f aca="false">VLOOKUP((1000000*$H$12)+(100*$R$12)+$A66,data!$A$2:$Z$65536,23,FALSE())</f>
        <v>290.151105940823</v>
      </c>
      <c r="O66" s="77" t="n">
        <f aca="false">VLOOKUP((1000000*$H$12)+(100*$R$12)+$A66,data!$A$2:$Z$65536,24,FALSE())</f>
        <v>373.108040890403</v>
      </c>
      <c r="P66" s="77" t="n">
        <f aca="false">VLOOKUP((1000000*$H$12)+(100*$R$12)+$A66,data!$A$2:$Z$65536,25,FALSE())</f>
        <v>319.792858688183</v>
      </c>
      <c r="Q66" s="77" t="n">
        <f aca="false">VLOOKUP((1000000*$H$12)+(100*$R$12)+$A66,data!$A$2:$Z$65536,26,FALSE())</f>
        <v>365.243287138243</v>
      </c>
      <c r="R66" s="78" t="n">
        <f aca="false">VLOOKUP((1000000*$H$12)+(100*$R$12)+$A66,data!$A$2:$Z$65536,9,FALSE())</f>
        <v>338.14323890991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25.160585030952</v>
      </c>
      <c r="E68" s="56" t="n">
        <f aca="false">VLOOKUP((1000000*$H$12)+(100*$R$12)+$A68,data!$A$2:$Z$65536,14,FALSE())</f>
        <v>104.372815752508</v>
      </c>
      <c r="F68" s="56" t="n">
        <f aca="false">VLOOKUP((1000000*$H$12)+(100*$R$12)+$A68,data!$A$2:$Z$65536,15,FALSE())</f>
        <v>118.263475376717</v>
      </c>
      <c r="G68" s="56" t="n">
        <f aca="false">VLOOKUP((1000000*$H$12)+(100*$R$12)+$A68,data!$A$2:$Z$65536,16,FALSE())</f>
        <v>123.961163201986</v>
      </c>
      <c r="H68" s="56" t="n">
        <f aca="false">VLOOKUP((1000000*$H$12)+(100*$R$12)+$A68,data!$A$2:$Z$65536,17,FALSE())</f>
        <v>126.985321135524</v>
      </c>
      <c r="I68" s="56" t="n">
        <f aca="false">VLOOKUP((1000000*$H$12)+(100*$R$12)+$A68,data!$A$2:$Z$65536,18,FALSE())</f>
        <v>115.817129051978</v>
      </c>
      <c r="J68" s="56" t="n">
        <f aca="false">VLOOKUP((1000000*$H$12)+(100*$R$12)+$A68,data!$A$2:$Z$65536,19,FALSE())</f>
        <v>144.434988941283</v>
      </c>
      <c r="K68" s="56" t="n">
        <f aca="false">VLOOKUP((1000000*$H$12)+(100*$R$12)+$A68,data!$A$2:$Z$65536,20,FALSE())</f>
        <v>117.293387054094</v>
      </c>
      <c r="L68" s="56" t="n">
        <f aca="false">VLOOKUP((1000000*$H$12)+(100*$R$12)+$A68,data!$A$2:$Z$65536,21,FALSE())</f>
        <v>133.181104850063</v>
      </c>
      <c r="M68" s="56" t="n">
        <f aca="false">VLOOKUP((1000000*$H$12)+(100*$R$12)+$A68,data!$A$2:$Z$65536,22,FALSE())</f>
        <v>124.64951516857</v>
      </c>
      <c r="N68" s="56" t="n">
        <f aca="false">VLOOKUP((1000000*$H$12)+(100*$R$12)+$A68,data!$A$2:$Z$65536,23,FALSE())</f>
        <v>97.5815692130059</v>
      </c>
      <c r="O68" s="56" t="n">
        <f aca="false">VLOOKUP((1000000*$H$12)+(100*$R$12)+$A68,data!$A$2:$Z$65536,24,FALSE())</f>
        <v>127.618082880235</v>
      </c>
      <c r="P68" s="56" t="n">
        <f aca="false">VLOOKUP((1000000*$H$12)+(100*$R$12)+$A68,data!$A$2:$Z$65536,25,FALSE())</f>
        <v>117.454461245643</v>
      </c>
      <c r="Q68" s="56" t="n">
        <f aca="false">VLOOKUP((1000000*$H$12)+(100*$R$12)+$A68,data!$A$2:$Z$65536,26,FALSE())</f>
        <v>126.618395019076</v>
      </c>
      <c r="R68" s="57" t="n">
        <f aca="false">VLOOKUP((1000000*$H$12)+(100*$R$12)+$A68,data!$A$2:$Z$65536,9,FALSE())</f>
        <v>126.73216637248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21.65616557546</v>
      </c>
      <c r="E69" s="71" t="n">
        <f aca="false">VLOOKUP((1000000*$H$12)+(100*$R$12)+$A69,data!$A$2:$Z$65536,14,FALSE())</f>
        <v>98.9026302639137</v>
      </c>
      <c r="F69" s="71" t="n">
        <f aca="false">VLOOKUP((1000000*$H$12)+(100*$R$12)+$A69,data!$A$2:$Z$65536,15,FALSE())</f>
        <v>113.193020359159</v>
      </c>
      <c r="G69" s="71" t="n">
        <f aca="false">VLOOKUP((1000000*$H$12)+(100*$R$12)+$A69,data!$A$2:$Z$65536,16,FALSE())</f>
        <v>120.35740593162</v>
      </c>
      <c r="H69" s="71" t="n">
        <f aca="false">VLOOKUP((1000000*$H$12)+(100*$R$12)+$A69,data!$A$2:$Z$65536,17,FALSE())</f>
        <v>122.871627073914</v>
      </c>
      <c r="I69" s="71" t="n">
        <f aca="false">VLOOKUP((1000000*$H$12)+(100*$R$12)+$A69,data!$A$2:$Z$65536,18,FALSE())</f>
        <v>112.944279797531</v>
      </c>
      <c r="J69" s="71" t="n">
        <f aca="false">VLOOKUP((1000000*$H$12)+(100*$R$12)+$A69,data!$A$2:$Z$65536,19,FALSE())</f>
        <v>142.081834422213</v>
      </c>
      <c r="K69" s="71" t="n">
        <f aca="false">VLOOKUP((1000000*$H$12)+(100*$R$12)+$A69,data!$A$2:$Z$65536,20,FALSE())</f>
        <v>113.68907857709</v>
      </c>
      <c r="L69" s="71" t="n">
        <f aca="false">VLOOKUP((1000000*$H$12)+(100*$R$12)+$A69,data!$A$2:$Z$65536,21,FALSE())</f>
        <v>130.298336060104</v>
      </c>
      <c r="M69" s="71" t="n">
        <f aca="false">VLOOKUP((1000000*$H$12)+(100*$R$12)+$A69,data!$A$2:$Z$65536,22,FALSE())</f>
        <v>122.103623641792</v>
      </c>
      <c r="N69" s="71" t="n">
        <f aca="false">VLOOKUP((1000000*$H$12)+(100*$R$12)+$A69,data!$A$2:$Z$65536,23,FALSE())</f>
        <v>84.6665599859714</v>
      </c>
      <c r="O69" s="71" t="n">
        <f aca="false">VLOOKUP((1000000*$H$12)+(100*$R$12)+$A69,data!$A$2:$Z$65536,24,FALSE())</f>
        <v>113.209483272704</v>
      </c>
      <c r="P69" s="71" t="n">
        <f aca="false">VLOOKUP((1000000*$H$12)+(100*$R$12)+$A69,data!$A$2:$Z$65536,25,FALSE())</f>
        <v>114.175771067924</v>
      </c>
      <c r="Q69" s="71" t="n">
        <f aca="false">VLOOKUP((1000000*$H$12)+(100*$R$12)+$A69,data!$A$2:$Z$65536,26,FALSE())</f>
        <v>113.986543316434</v>
      </c>
      <c r="R69" s="72" t="n">
        <f aca="false">VLOOKUP((1000000*$H$12)+(100*$R$12)+$A69,data!$A$2:$Z$65536,9,FALSE())</f>
        <v>125.753073720566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128.71407247212</v>
      </c>
      <c r="E70" s="77" t="n">
        <f aca="false">VLOOKUP((1000000*$H$12)+(100*$R$12)+$A70,data!$A$2:$Z$65536,14,FALSE())</f>
        <v>109.988167309273</v>
      </c>
      <c r="F70" s="77" t="n">
        <f aca="false">VLOOKUP((1000000*$H$12)+(100*$R$12)+$A70,data!$A$2:$Z$65536,15,FALSE())</f>
        <v>123.443468053709</v>
      </c>
      <c r="G70" s="77" t="n">
        <f aca="false">VLOOKUP((1000000*$H$12)+(100*$R$12)+$A70,data!$A$2:$Z$65536,16,FALSE())</f>
        <v>127.617340001082</v>
      </c>
      <c r="H70" s="77" t="n">
        <f aca="false">VLOOKUP((1000000*$H$12)+(100*$R$12)+$A70,data!$A$2:$Z$65536,17,FALSE())</f>
        <v>131.165804797234</v>
      </c>
      <c r="I70" s="77" t="n">
        <f aca="false">VLOOKUP((1000000*$H$12)+(100*$R$12)+$A70,data!$A$2:$Z$65536,18,FALSE())</f>
        <v>118.725556584369</v>
      </c>
      <c r="J70" s="77" t="n">
        <f aca="false">VLOOKUP((1000000*$H$12)+(100*$R$12)+$A70,data!$A$2:$Z$65536,19,FALSE())</f>
        <v>146.807202655373</v>
      </c>
      <c r="K70" s="77" t="n">
        <f aca="false">VLOOKUP((1000000*$H$12)+(100*$R$12)+$A70,data!$A$2:$Z$65536,20,FALSE())</f>
        <v>120.953158632029</v>
      </c>
      <c r="L70" s="77" t="n">
        <f aca="false">VLOOKUP((1000000*$H$12)+(100*$R$12)+$A70,data!$A$2:$Z$65536,21,FALSE())</f>
        <v>136.09497781057</v>
      </c>
      <c r="M70" s="77" t="n">
        <f aca="false">VLOOKUP((1000000*$H$12)+(100*$R$12)+$A70,data!$A$2:$Z$65536,22,FALSE())</f>
        <v>127.221310517472</v>
      </c>
      <c r="N70" s="77" t="n">
        <f aca="false">VLOOKUP((1000000*$H$12)+(100*$R$12)+$A70,data!$A$2:$Z$65536,23,FALSE())</f>
        <v>111.399943363994</v>
      </c>
      <c r="O70" s="77" t="n">
        <f aca="false">VLOOKUP((1000000*$H$12)+(100*$R$12)+$A70,data!$A$2:$Z$65536,24,FALSE())</f>
        <v>142.877268834844</v>
      </c>
      <c r="P70" s="77" t="n">
        <f aca="false">VLOOKUP((1000000*$H$12)+(100*$R$12)+$A70,data!$A$2:$Z$65536,25,FALSE())</f>
        <v>120.778917754528</v>
      </c>
      <c r="Q70" s="77" t="n">
        <f aca="false">VLOOKUP((1000000*$H$12)+(100*$R$12)+$A70,data!$A$2:$Z$65536,26,FALSE())</f>
        <v>139.904479196199</v>
      </c>
      <c r="R70" s="78" t="n">
        <f aca="false">VLOOKUP((1000000*$H$12)+(100*$R$12)+$A70,data!$A$2:$Z$65536,9,FALSE())</f>
        <v>127.71500344067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8.3358855902168</v>
      </c>
      <c r="E72" s="56" t="n">
        <f aca="false">VLOOKUP((1000000*$H$12)+(100*$R$12)+$A72,data!$A$2:$Z$65536,14,FALSE())</f>
        <v>85.8084016809236</v>
      </c>
      <c r="F72" s="56" t="n">
        <f aca="false">VLOOKUP((1000000*$H$12)+(100*$R$12)+$A72,data!$A$2:$Z$65536,15,FALSE())</f>
        <v>94.9299522530241</v>
      </c>
      <c r="G72" s="56" t="n">
        <f aca="false">VLOOKUP((1000000*$H$12)+(100*$R$12)+$A72,data!$A$2:$Z$65536,16,FALSE())</f>
        <v>98.0524986558046</v>
      </c>
      <c r="H72" s="56" t="n">
        <f aca="false">VLOOKUP((1000000*$H$12)+(100*$R$12)+$A72,data!$A$2:$Z$65536,17,FALSE())</f>
        <v>100.06278150508</v>
      </c>
      <c r="I72" s="56" t="n">
        <f aca="false">VLOOKUP((1000000*$H$12)+(100*$R$12)+$A72,data!$A$2:$Z$65536,18,FALSE())</f>
        <v>92.0110663568421</v>
      </c>
      <c r="J72" s="56" t="n">
        <f aca="false">VLOOKUP((1000000*$H$12)+(100*$R$12)+$A72,data!$A$2:$Z$65536,19,FALSE())</f>
        <v>112.170489303327</v>
      </c>
      <c r="K72" s="56" t="n">
        <f aca="false">VLOOKUP((1000000*$H$12)+(100*$R$12)+$A72,data!$A$2:$Z$65536,20,FALSE())</f>
        <v>92.3827444676119</v>
      </c>
      <c r="L72" s="56" t="n">
        <f aca="false">VLOOKUP((1000000*$H$12)+(100*$R$12)+$A72,data!$A$2:$Z$65536,21,FALSE())</f>
        <v>105.477381047227</v>
      </c>
      <c r="M72" s="56" t="n">
        <f aca="false">VLOOKUP((1000000*$H$12)+(100*$R$12)+$A72,data!$A$2:$Z$65536,22,FALSE())</f>
        <v>99.0274371426098</v>
      </c>
      <c r="N72" s="56" t="n">
        <f aca="false">VLOOKUP((1000000*$H$12)+(100*$R$12)+$A72,data!$A$2:$Z$65536,23,FALSE())</f>
        <v>77.8011221324221</v>
      </c>
      <c r="O72" s="56" t="n">
        <f aca="false">VLOOKUP((1000000*$H$12)+(100*$R$12)+$A72,data!$A$2:$Z$65536,24,FALSE())</f>
        <v>98.8025985550081</v>
      </c>
      <c r="P72" s="56" t="n">
        <f aca="false">VLOOKUP((1000000*$H$12)+(100*$R$12)+$A72,data!$A$2:$Z$65536,25,FALSE())</f>
        <v>92.8137511941817</v>
      </c>
      <c r="Q72" s="56" t="n">
        <f aca="false">VLOOKUP((1000000*$H$12)+(100*$R$12)+$A72,data!$A$2:$Z$65536,26,FALSE())</f>
        <v>99.3399945026448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5.8685559032542</v>
      </c>
      <c r="E73" s="71" t="n">
        <f aca="false">VLOOKUP((1000000*$H$12)+(100*$R$12)+$A73,data!$A$2:$Z$65536,14,FALSE())</f>
        <v>81.8547813948232</v>
      </c>
      <c r="F73" s="71" t="n">
        <f aca="false">VLOOKUP((1000000*$H$12)+(100*$R$12)+$A73,data!$A$2:$Z$65536,15,FALSE())</f>
        <v>91.3609856461764</v>
      </c>
      <c r="G73" s="71" t="n">
        <f aca="false">VLOOKUP((1000000*$H$12)+(100*$R$12)+$A73,data!$A$2:$Z$65536,16,FALSE())</f>
        <v>95.475284812653</v>
      </c>
      <c r="H73" s="71" t="n">
        <f aca="false">VLOOKUP((1000000*$H$12)+(100*$R$12)+$A73,data!$A$2:$Z$65536,17,FALSE())</f>
        <v>97.0930608616458</v>
      </c>
      <c r="I73" s="71" t="n">
        <f aca="false">VLOOKUP((1000000*$H$12)+(100*$R$12)+$A73,data!$A$2:$Z$65536,18,FALSE())</f>
        <v>89.9302480027758</v>
      </c>
      <c r="J73" s="71" t="n">
        <f aca="false">VLOOKUP((1000000*$H$12)+(100*$R$12)+$A73,data!$A$2:$Z$65536,19,FALSE())</f>
        <v>110.509971666303</v>
      </c>
      <c r="K73" s="71" t="n">
        <f aca="false">VLOOKUP((1000000*$H$12)+(100*$R$12)+$A73,data!$A$2:$Z$65536,20,FALSE())</f>
        <v>89.8401222446011</v>
      </c>
      <c r="L73" s="71" t="n">
        <f aca="false">VLOOKUP((1000000*$H$12)+(100*$R$12)+$A73,data!$A$2:$Z$65536,21,FALSE())</f>
        <v>103.365675666334</v>
      </c>
      <c r="M73" s="71" t="n">
        <f aca="false">VLOOKUP((1000000*$H$12)+(100*$R$12)+$A73,data!$A$2:$Z$65536,22,FALSE())</f>
        <v>97.1859841441265</v>
      </c>
      <c r="N73" s="71" t="n">
        <f aca="false">VLOOKUP((1000000*$H$12)+(100*$R$12)+$A73,data!$A$2:$Z$65536,23,FALSE())</f>
        <v>69.029821539074</v>
      </c>
      <c r="O73" s="71" t="n">
        <f aca="false">VLOOKUP((1000000*$H$12)+(100*$R$12)+$A73,data!$A$2:$Z$65536,24,FALSE())</f>
        <v>88.4744275142787</v>
      </c>
      <c r="P73" s="71" t="n">
        <f aca="false">VLOOKUP((1000000*$H$12)+(100*$R$12)+$A73,data!$A$2:$Z$65536,25,FALSE())</f>
        <v>90.5259190061789</v>
      </c>
      <c r="Q73" s="71" t="n">
        <f aca="false">VLOOKUP((1000000*$H$12)+(100*$R$12)+$A73,data!$A$2:$Z$65536,26,FALSE())</f>
        <v>90.8799907170101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0.850651932821</v>
      </c>
      <c r="E74" s="77" t="n">
        <f aca="false">VLOOKUP((1000000*$H$12)+(100*$R$12)+$A74,data!$A$2:$Z$65536,14,FALSE())</f>
        <v>89.9036220017179</v>
      </c>
      <c r="F74" s="77" t="n">
        <f aca="false">VLOOKUP((1000000*$H$12)+(100*$R$12)+$A74,data!$A$2:$Z$65536,15,FALSE())</f>
        <v>98.6026131832704</v>
      </c>
      <c r="G74" s="77" t="n">
        <f aca="false">VLOOKUP((1000000*$H$12)+(100*$R$12)+$A74,data!$A$2:$Z$65536,16,FALSE())</f>
        <v>100.681660119316</v>
      </c>
      <c r="H74" s="77" t="n">
        <f aca="false">VLOOKUP((1000000*$H$12)+(100*$R$12)+$A74,data!$A$2:$Z$65536,17,FALSE())</f>
        <v>103.100248247568</v>
      </c>
      <c r="I74" s="77" t="n">
        <f aca="false">VLOOKUP((1000000*$H$12)+(100*$R$12)+$A74,data!$A$2:$Z$65536,18,FALSE())</f>
        <v>94.1278821188516</v>
      </c>
      <c r="J74" s="77" t="n">
        <f aca="false">VLOOKUP((1000000*$H$12)+(100*$R$12)+$A74,data!$A$2:$Z$65536,19,FALSE())</f>
        <v>113.849712080111</v>
      </c>
      <c r="K74" s="77" t="n">
        <f aca="false">VLOOKUP((1000000*$H$12)+(100*$R$12)+$A74,data!$A$2:$Z$65536,20,FALSE())</f>
        <v>94.9790774950246</v>
      </c>
      <c r="L74" s="77" t="n">
        <f aca="false">VLOOKUP((1000000*$H$12)+(100*$R$12)+$A74,data!$A$2:$Z$65536,21,FALSE())</f>
        <v>107.621370483206</v>
      </c>
      <c r="M74" s="77" t="n">
        <f aca="false">VLOOKUP((1000000*$H$12)+(100*$R$12)+$A74,data!$A$2:$Z$65536,22,FALSE())</f>
        <v>100.895013467082</v>
      </c>
      <c r="N74" s="77" t="n">
        <f aca="false">VLOOKUP((1000000*$H$12)+(100*$R$12)+$A74,data!$A$2:$Z$65536,23,FALSE())</f>
        <v>87.3782360562492</v>
      </c>
      <c r="O74" s="77" t="n">
        <f aca="false">VLOOKUP((1000000*$H$12)+(100*$R$12)+$A74,data!$A$2:$Z$65536,24,FALSE())</f>
        <v>110.005327937087</v>
      </c>
      <c r="P74" s="77" t="n">
        <f aca="false">VLOOKUP((1000000*$H$12)+(100*$R$12)+$A74,data!$A$2:$Z$65536,25,FALSE())</f>
        <v>95.1447827900788</v>
      </c>
      <c r="Q74" s="77" t="n">
        <f aca="false">VLOOKUP((1000000*$H$12)+(100*$R$12)+$A74,data!$A$2:$Z$65536,26,FALSE())</f>
        <v>108.37557184918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110</v>
      </c>
      <c r="C4" s="111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1000</v>
      </c>
      <c r="B2" s="0" t="s">
        <v>142</v>
      </c>
      <c r="C2" s="0" t="n">
        <v>1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42</v>
      </c>
      <c r="J2" s="0" t="n">
        <v>10</v>
      </c>
      <c r="K2" s="0" t="n">
        <v>11</v>
      </c>
      <c r="L2" s="0" t="n">
        <v>21</v>
      </c>
      <c r="M2" s="0" t="n">
        <v>5</v>
      </c>
      <c r="N2" s="0" t="n">
        <v>0</v>
      </c>
      <c r="O2" s="0" t="n">
        <v>1</v>
      </c>
      <c r="P2" s="0" t="n">
        <v>5</v>
      </c>
      <c r="Q2" s="0" t="n">
        <v>2</v>
      </c>
      <c r="R2" s="0" t="n">
        <v>4</v>
      </c>
      <c r="S2" s="0" t="n">
        <v>11</v>
      </c>
      <c r="T2" s="0" t="n">
        <v>4</v>
      </c>
      <c r="U2" s="0" t="n">
        <v>3</v>
      </c>
      <c r="V2" s="0" t="n">
        <v>5</v>
      </c>
      <c r="W2" s="0" t="n">
        <v>1</v>
      </c>
      <c r="X2" s="0" t="n">
        <v>0</v>
      </c>
      <c r="Y2" s="0" t="n">
        <v>1</v>
      </c>
      <c r="Z2" s="0" t="n">
        <v>0</v>
      </c>
    </row>
    <row r="3" customFormat="false" ht="12.75" hidden="false" customHeight="false" outlineLevel="0" collapsed="false">
      <c r="A3" s="0" t="n">
        <v>11001</v>
      </c>
      <c r="B3" s="0" t="s">
        <v>142</v>
      </c>
      <c r="C3" s="0" t="n">
        <v>1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26</v>
      </c>
      <c r="J3" s="0" t="n">
        <v>7</v>
      </c>
      <c r="K3" s="0" t="n">
        <v>5</v>
      </c>
      <c r="L3" s="0" t="n">
        <v>14</v>
      </c>
      <c r="M3" s="0" t="n">
        <v>3</v>
      </c>
      <c r="N3" s="0" t="n">
        <v>1</v>
      </c>
      <c r="O3" s="0" t="n">
        <v>0</v>
      </c>
      <c r="P3" s="0" t="n">
        <v>1</v>
      </c>
      <c r="Q3" s="0" t="n">
        <v>1</v>
      </c>
      <c r="R3" s="0" t="n">
        <v>4</v>
      </c>
      <c r="S3" s="0" t="n">
        <v>9</v>
      </c>
      <c r="T3" s="0" t="n">
        <v>1</v>
      </c>
      <c r="U3" s="0" t="n">
        <v>1</v>
      </c>
      <c r="V3" s="0" t="n">
        <v>3</v>
      </c>
      <c r="W3" s="0" t="n">
        <v>0</v>
      </c>
      <c r="X3" s="0" t="n">
        <v>0</v>
      </c>
      <c r="Y3" s="0" t="n">
        <v>2</v>
      </c>
      <c r="Z3" s="0" t="n">
        <v>0</v>
      </c>
    </row>
    <row r="4" customFormat="false" ht="12.75" hidden="false" customHeight="false" outlineLevel="0" collapsed="false">
      <c r="A4" s="0" t="n">
        <v>11002</v>
      </c>
      <c r="B4" s="0" t="s">
        <v>142</v>
      </c>
      <c r="C4" s="0" t="n">
        <v>1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19</v>
      </c>
      <c r="J4" s="0" t="n">
        <v>4</v>
      </c>
      <c r="K4" s="0" t="n">
        <v>5</v>
      </c>
      <c r="L4" s="0" t="n">
        <v>10</v>
      </c>
      <c r="M4" s="0" t="n">
        <v>4</v>
      </c>
      <c r="N4" s="0" t="n">
        <v>0</v>
      </c>
      <c r="O4" s="0" t="n">
        <v>0</v>
      </c>
      <c r="P4" s="0" t="n">
        <v>2</v>
      </c>
      <c r="Q4" s="0" t="n">
        <v>0</v>
      </c>
      <c r="R4" s="0" t="n">
        <v>2</v>
      </c>
      <c r="S4" s="0" t="n">
        <v>5</v>
      </c>
      <c r="T4" s="0" t="n">
        <v>0</v>
      </c>
      <c r="U4" s="0" t="n">
        <v>1</v>
      </c>
      <c r="V4" s="0" t="n">
        <v>3</v>
      </c>
      <c r="W4" s="0" t="n">
        <v>0</v>
      </c>
      <c r="X4" s="0" t="n">
        <v>0</v>
      </c>
      <c r="Y4" s="0" t="n">
        <v>2</v>
      </c>
      <c r="Z4" s="0" t="n">
        <v>0</v>
      </c>
    </row>
    <row r="5" customFormat="false" ht="12.75" hidden="false" customHeight="false" outlineLevel="0" collapsed="false">
      <c r="A5" s="0" t="n">
        <v>11003</v>
      </c>
      <c r="B5" s="0" t="s">
        <v>142</v>
      </c>
      <c r="C5" s="0" t="n">
        <v>1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63</v>
      </c>
      <c r="J5" s="0" t="n">
        <v>15</v>
      </c>
      <c r="K5" s="0" t="n">
        <v>20</v>
      </c>
      <c r="L5" s="0" t="n">
        <v>28</v>
      </c>
      <c r="M5" s="0" t="n">
        <v>2</v>
      </c>
      <c r="N5" s="0" t="n">
        <v>1</v>
      </c>
      <c r="O5" s="0" t="n">
        <v>2</v>
      </c>
      <c r="P5" s="0" t="n">
        <v>4</v>
      </c>
      <c r="Q5" s="0" t="n">
        <v>5</v>
      </c>
      <c r="R5" s="0" t="n">
        <v>8</v>
      </c>
      <c r="S5" s="0" t="n">
        <v>12</v>
      </c>
      <c r="T5" s="0" t="n">
        <v>3</v>
      </c>
      <c r="U5" s="0" t="n">
        <v>9</v>
      </c>
      <c r="V5" s="0" t="n">
        <v>13</v>
      </c>
      <c r="W5" s="0" t="n">
        <v>0</v>
      </c>
      <c r="X5" s="0" t="n">
        <v>0</v>
      </c>
      <c r="Y5" s="0" t="n">
        <v>4</v>
      </c>
      <c r="Z5" s="0" t="n">
        <v>0</v>
      </c>
    </row>
    <row r="6" customFormat="false" ht="12.75" hidden="false" customHeight="false" outlineLevel="0" collapsed="false">
      <c r="A6" s="0" t="n">
        <v>11004</v>
      </c>
      <c r="B6" s="0" t="s">
        <v>142</v>
      </c>
      <c r="C6" s="0" t="n">
        <v>1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55</v>
      </c>
      <c r="J6" s="0" t="n">
        <v>17</v>
      </c>
      <c r="K6" s="0" t="n">
        <v>19</v>
      </c>
      <c r="L6" s="0" t="n">
        <v>19</v>
      </c>
      <c r="M6" s="0" t="n">
        <v>3</v>
      </c>
      <c r="N6" s="0" t="n">
        <v>1</v>
      </c>
      <c r="O6" s="0" t="n">
        <v>1</v>
      </c>
      <c r="P6" s="0" t="n">
        <v>5</v>
      </c>
      <c r="Q6" s="0" t="n">
        <v>4</v>
      </c>
      <c r="R6" s="0" t="n">
        <v>3</v>
      </c>
      <c r="S6" s="0" t="n">
        <v>7</v>
      </c>
      <c r="T6" s="0" t="n">
        <v>3</v>
      </c>
      <c r="U6" s="0" t="n">
        <v>5</v>
      </c>
      <c r="V6" s="0" t="n">
        <v>12</v>
      </c>
      <c r="W6" s="0" t="n">
        <v>1</v>
      </c>
      <c r="X6" s="0" t="n">
        <v>0</v>
      </c>
      <c r="Y6" s="0" t="n">
        <v>7</v>
      </c>
      <c r="Z6" s="0" t="n">
        <v>3</v>
      </c>
    </row>
    <row r="7" customFormat="false" ht="12.75" hidden="false" customHeight="false" outlineLevel="0" collapsed="false">
      <c r="A7" s="0" t="n">
        <v>11005</v>
      </c>
      <c r="B7" s="0" t="s">
        <v>142</v>
      </c>
      <c r="C7" s="0" t="n">
        <v>1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14</v>
      </c>
      <c r="J7" s="0" t="n">
        <v>33</v>
      </c>
      <c r="K7" s="0" t="n">
        <v>30</v>
      </c>
      <c r="L7" s="0" t="n">
        <v>51</v>
      </c>
      <c r="M7" s="0" t="n">
        <v>4</v>
      </c>
      <c r="N7" s="0" t="n">
        <v>1</v>
      </c>
      <c r="O7" s="0" t="n">
        <v>2</v>
      </c>
      <c r="P7" s="0" t="n">
        <v>7</v>
      </c>
      <c r="Q7" s="0" t="n">
        <v>9</v>
      </c>
      <c r="R7" s="0" t="n">
        <v>17</v>
      </c>
      <c r="S7" s="0" t="n">
        <v>25</v>
      </c>
      <c r="T7" s="0" t="n">
        <v>5</v>
      </c>
      <c r="U7" s="0" t="n">
        <v>13</v>
      </c>
      <c r="V7" s="0" t="n">
        <v>20</v>
      </c>
      <c r="W7" s="0" t="n">
        <v>2</v>
      </c>
      <c r="X7" s="0" t="n">
        <v>2</v>
      </c>
      <c r="Y7" s="0" t="n">
        <v>7</v>
      </c>
      <c r="Z7" s="0" t="n">
        <v>0</v>
      </c>
    </row>
    <row r="8" customFormat="false" ht="12.75" hidden="false" customHeight="false" outlineLevel="0" collapsed="false">
      <c r="A8" s="0" t="n">
        <v>11006</v>
      </c>
      <c r="B8" s="0" t="s">
        <v>142</v>
      </c>
      <c r="C8" s="0" t="n">
        <v>1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197</v>
      </c>
      <c r="J8" s="0" t="n">
        <v>44</v>
      </c>
      <c r="K8" s="0" t="n">
        <v>58</v>
      </c>
      <c r="L8" s="0" t="n">
        <v>95</v>
      </c>
      <c r="M8" s="0" t="n">
        <v>12</v>
      </c>
      <c r="N8" s="0" t="n">
        <v>2</v>
      </c>
      <c r="O8" s="0" t="n">
        <v>5</v>
      </c>
      <c r="P8" s="0" t="n">
        <v>18</v>
      </c>
      <c r="Q8" s="0" t="n">
        <v>12</v>
      </c>
      <c r="R8" s="0" t="n">
        <v>22</v>
      </c>
      <c r="S8" s="0" t="n">
        <v>47</v>
      </c>
      <c r="T8" s="0" t="n">
        <v>8</v>
      </c>
      <c r="U8" s="0" t="n">
        <v>24</v>
      </c>
      <c r="V8" s="0" t="n">
        <v>33</v>
      </c>
      <c r="W8" s="0" t="n">
        <v>1</v>
      </c>
      <c r="X8" s="0" t="n">
        <v>0</v>
      </c>
      <c r="Y8" s="0" t="n">
        <v>9</v>
      </c>
      <c r="Z8" s="0" t="n">
        <v>4</v>
      </c>
    </row>
    <row r="9" customFormat="false" ht="12.75" hidden="false" customHeight="false" outlineLevel="0" collapsed="false">
      <c r="A9" s="0" t="n">
        <v>11007</v>
      </c>
      <c r="B9" s="0" t="s">
        <v>142</v>
      </c>
      <c r="C9" s="0" t="n">
        <v>1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355</v>
      </c>
      <c r="J9" s="0" t="n">
        <v>88</v>
      </c>
      <c r="K9" s="0" t="n">
        <v>85</v>
      </c>
      <c r="L9" s="0" t="n">
        <v>182</v>
      </c>
      <c r="M9" s="0" t="n">
        <v>21</v>
      </c>
      <c r="N9" s="0" t="n">
        <v>6</v>
      </c>
      <c r="O9" s="0" t="n">
        <v>6</v>
      </c>
      <c r="P9" s="0" t="n">
        <v>17</v>
      </c>
      <c r="Q9" s="0" t="n">
        <v>32</v>
      </c>
      <c r="R9" s="0" t="n">
        <v>42</v>
      </c>
      <c r="S9" s="0" t="n">
        <v>78</v>
      </c>
      <c r="T9" s="0" t="n">
        <v>16</v>
      </c>
      <c r="U9" s="0" t="n">
        <v>51</v>
      </c>
      <c r="V9" s="0" t="n">
        <v>56</v>
      </c>
      <c r="W9" s="0" t="n">
        <v>0</v>
      </c>
      <c r="X9" s="0" t="n">
        <v>2</v>
      </c>
      <c r="Y9" s="0" t="n">
        <v>27</v>
      </c>
      <c r="Z9" s="0" t="n">
        <v>1</v>
      </c>
    </row>
    <row r="10" customFormat="false" ht="12.75" hidden="false" customHeight="false" outlineLevel="0" collapsed="false">
      <c r="A10" s="0" t="n">
        <v>11008</v>
      </c>
      <c r="B10" s="0" t="s">
        <v>142</v>
      </c>
      <c r="C10" s="0" t="n">
        <v>1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814</v>
      </c>
      <c r="J10" s="0" t="n">
        <v>186</v>
      </c>
      <c r="K10" s="0" t="n">
        <v>221</v>
      </c>
      <c r="L10" s="0" t="n">
        <v>407</v>
      </c>
      <c r="M10" s="0" t="n">
        <v>53</v>
      </c>
      <c r="N10" s="0" t="n">
        <v>19</v>
      </c>
      <c r="O10" s="0" t="n">
        <v>22</v>
      </c>
      <c r="P10" s="0" t="n">
        <v>54</v>
      </c>
      <c r="Q10" s="0" t="n">
        <v>47</v>
      </c>
      <c r="R10" s="0" t="n">
        <v>88</v>
      </c>
      <c r="S10" s="0" t="n">
        <v>187</v>
      </c>
      <c r="T10" s="0" t="n">
        <v>36</v>
      </c>
      <c r="U10" s="0" t="n">
        <v>120</v>
      </c>
      <c r="V10" s="0" t="n">
        <v>126</v>
      </c>
      <c r="W10" s="0" t="n">
        <v>2</v>
      </c>
      <c r="X10" s="0" t="n">
        <v>5</v>
      </c>
      <c r="Y10" s="0" t="n">
        <v>53</v>
      </c>
      <c r="Z10" s="0" t="n">
        <v>2</v>
      </c>
    </row>
    <row r="11" customFormat="false" ht="12.75" hidden="false" customHeight="false" outlineLevel="0" collapsed="false">
      <c r="A11" s="0" t="n">
        <v>11009</v>
      </c>
      <c r="B11" s="0" t="s">
        <v>142</v>
      </c>
      <c r="C11" s="0" t="n">
        <v>1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1524</v>
      </c>
      <c r="J11" s="0" t="n">
        <v>358</v>
      </c>
      <c r="K11" s="0" t="n">
        <v>419</v>
      </c>
      <c r="L11" s="0" t="n">
        <v>747</v>
      </c>
      <c r="M11" s="0" t="n">
        <v>119</v>
      </c>
      <c r="N11" s="0" t="n">
        <v>28</v>
      </c>
      <c r="O11" s="0" t="n">
        <v>40</v>
      </c>
      <c r="P11" s="0" t="n">
        <v>96</v>
      </c>
      <c r="Q11" s="0" t="n">
        <v>87</v>
      </c>
      <c r="R11" s="0" t="n">
        <v>142</v>
      </c>
      <c r="S11" s="0" t="n">
        <v>339</v>
      </c>
      <c r="T11" s="0" t="n">
        <v>83</v>
      </c>
      <c r="U11" s="0" t="n">
        <v>202</v>
      </c>
      <c r="V11" s="0" t="n">
        <v>255</v>
      </c>
      <c r="W11" s="0" t="n">
        <v>2</v>
      </c>
      <c r="X11" s="0" t="n">
        <v>6</v>
      </c>
      <c r="Y11" s="0" t="n">
        <v>121</v>
      </c>
      <c r="Z11" s="0" t="n">
        <v>4</v>
      </c>
    </row>
    <row r="12" customFormat="false" ht="12.75" hidden="false" customHeight="false" outlineLevel="0" collapsed="false">
      <c r="A12" s="0" t="n">
        <v>11010</v>
      </c>
      <c r="B12" s="0" t="s">
        <v>142</v>
      </c>
      <c r="C12" s="0" t="n">
        <v>1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2801</v>
      </c>
      <c r="J12" s="0" t="n">
        <v>692</v>
      </c>
      <c r="K12" s="0" t="n">
        <v>712</v>
      </c>
      <c r="L12" s="0" t="n">
        <v>1397</v>
      </c>
      <c r="M12" s="0" t="n">
        <v>176</v>
      </c>
      <c r="N12" s="0" t="n">
        <v>52</v>
      </c>
      <c r="O12" s="0" t="n">
        <v>78</v>
      </c>
      <c r="P12" s="0" t="n">
        <v>184</v>
      </c>
      <c r="Q12" s="0" t="n">
        <v>172</v>
      </c>
      <c r="R12" s="0" t="n">
        <v>251</v>
      </c>
      <c r="S12" s="0" t="n">
        <v>694</v>
      </c>
      <c r="T12" s="0" t="n">
        <v>194</v>
      </c>
      <c r="U12" s="0" t="n">
        <v>355</v>
      </c>
      <c r="V12" s="0" t="n">
        <v>398</v>
      </c>
      <c r="W12" s="0" t="n">
        <v>9</v>
      </c>
      <c r="X12" s="0" t="n">
        <v>10</v>
      </c>
      <c r="Y12" s="0" t="n">
        <v>209</v>
      </c>
      <c r="Z12" s="0" t="n">
        <v>19</v>
      </c>
    </row>
    <row r="13" customFormat="false" ht="12.75" hidden="false" customHeight="false" outlineLevel="0" collapsed="false">
      <c r="A13" s="0" t="n">
        <v>11011</v>
      </c>
      <c r="B13" s="0" t="s">
        <v>142</v>
      </c>
      <c r="C13" s="0" t="n">
        <v>1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4472</v>
      </c>
      <c r="J13" s="0" t="n">
        <v>1101</v>
      </c>
      <c r="K13" s="0" t="n">
        <v>1174</v>
      </c>
      <c r="L13" s="0" t="n">
        <v>2197</v>
      </c>
      <c r="M13" s="0" t="n">
        <v>321</v>
      </c>
      <c r="N13" s="0" t="n">
        <v>93</v>
      </c>
      <c r="O13" s="0" t="n">
        <v>125</v>
      </c>
      <c r="P13" s="0" t="n">
        <v>314</v>
      </c>
      <c r="Q13" s="0" t="n">
        <v>221</v>
      </c>
      <c r="R13" s="0" t="n">
        <v>424</v>
      </c>
      <c r="S13" s="0" t="n">
        <v>1050</v>
      </c>
      <c r="T13" s="0" t="n">
        <v>296</v>
      </c>
      <c r="U13" s="0" t="n">
        <v>605</v>
      </c>
      <c r="V13" s="0" t="n">
        <v>642</v>
      </c>
      <c r="W13" s="0" t="n">
        <v>14</v>
      </c>
      <c r="X13" s="0" t="n">
        <v>25</v>
      </c>
      <c r="Y13" s="0" t="n">
        <v>324</v>
      </c>
      <c r="Z13" s="0" t="n">
        <v>18</v>
      </c>
    </row>
    <row r="14" customFormat="false" ht="12.75" hidden="false" customHeight="false" outlineLevel="0" collapsed="false">
      <c r="A14" s="0" t="n">
        <v>11012</v>
      </c>
      <c r="B14" s="0" t="s">
        <v>142</v>
      </c>
      <c r="C14" s="0" t="n">
        <v>1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7088</v>
      </c>
      <c r="J14" s="0" t="n">
        <v>1797</v>
      </c>
      <c r="K14" s="0" t="n">
        <v>1873</v>
      </c>
      <c r="L14" s="0" t="n">
        <v>3418</v>
      </c>
      <c r="M14" s="0" t="n">
        <v>555</v>
      </c>
      <c r="N14" s="0" t="n">
        <v>135</v>
      </c>
      <c r="O14" s="0" t="n">
        <v>213</v>
      </c>
      <c r="P14" s="0" t="n">
        <v>511</v>
      </c>
      <c r="Q14" s="0" t="n">
        <v>402</v>
      </c>
      <c r="R14" s="0" t="n">
        <v>673</v>
      </c>
      <c r="S14" s="0" t="n">
        <v>1583</v>
      </c>
      <c r="T14" s="0" t="n">
        <v>486</v>
      </c>
      <c r="U14" s="0" t="n">
        <v>878</v>
      </c>
      <c r="V14" s="0" t="n">
        <v>1014</v>
      </c>
      <c r="W14" s="0" t="n">
        <v>26</v>
      </c>
      <c r="X14" s="0" t="n">
        <v>45</v>
      </c>
      <c r="Y14" s="0" t="n">
        <v>516</v>
      </c>
      <c r="Z14" s="0" t="n">
        <v>51</v>
      </c>
    </row>
    <row r="15" customFormat="false" ht="12.75" hidden="false" customHeight="false" outlineLevel="0" collapsed="false">
      <c r="A15" s="0" t="n">
        <v>11013</v>
      </c>
      <c r="B15" s="0" t="s">
        <v>142</v>
      </c>
      <c r="C15" s="0" t="n">
        <v>1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9614</v>
      </c>
      <c r="J15" s="0" t="n">
        <v>2429</v>
      </c>
      <c r="K15" s="0" t="n">
        <v>2469</v>
      </c>
      <c r="L15" s="0" t="n">
        <v>4716</v>
      </c>
      <c r="M15" s="0" t="n">
        <v>800</v>
      </c>
      <c r="N15" s="0" t="n">
        <v>191</v>
      </c>
      <c r="O15" s="0" t="n">
        <v>337</v>
      </c>
      <c r="P15" s="0" t="n">
        <v>701</v>
      </c>
      <c r="Q15" s="0" t="n">
        <v>565</v>
      </c>
      <c r="R15" s="0" t="n">
        <v>904</v>
      </c>
      <c r="S15" s="0" t="n">
        <v>2124</v>
      </c>
      <c r="T15" s="0" t="n">
        <v>657</v>
      </c>
      <c r="U15" s="0" t="n">
        <v>1227</v>
      </c>
      <c r="V15" s="0" t="n">
        <v>1240</v>
      </c>
      <c r="W15" s="0" t="n">
        <v>32</v>
      </c>
      <c r="X15" s="0" t="n">
        <v>40</v>
      </c>
      <c r="Y15" s="0" t="n">
        <v>728</v>
      </c>
      <c r="Z15" s="0" t="n">
        <v>68</v>
      </c>
    </row>
    <row r="16" customFormat="false" ht="12.75" hidden="false" customHeight="false" outlineLevel="0" collapsed="false">
      <c r="A16" s="0" t="n">
        <v>11014</v>
      </c>
      <c r="B16" s="0" t="s">
        <v>142</v>
      </c>
      <c r="C16" s="0" t="n">
        <v>1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11802</v>
      </c>
      <c r="J16" s="0" t="n">
        <v>2856</v>
      </c>
      <c r="K16" s="0" t="n">
        <v>3053</v>
      </c>
      <c r="L16" s="0" t="n">
        <v>5893</v>
      </c>
      <c r="M16" s="0" t="n">
        <v>977</v>
      </c>
      <c r="N16" s="0" t="n">
        <v>249</v>
      </c>
      <c r="O16" s="0" t="n">
        <v>410</v>
      </c>
      <c r="P16" s="0" t="n">
        <v>798</v>
      </c>
      <c r="Q16" s="0" t="n">
        <v>625</v>
      </c>
      <c r="R16" s="0" t="n">
        <v>1075</v>
      </c>
      <c r="S16" s="0" t="n">
        <v>2768</v>
      </c>
      <c r="T16" s="0" t="n">
        <v>719</v>
      </c>
      <c r="U16" s="0" t="n">
        <v>1523</v>
      </c>
      <c r="V16" s="0" t="n">
        <v>1596</v>
      </c>
      <c r="W16" s="0" t="n">
        <v>44</v>
      </c>
      <c r="X16" s="0" t="n">
        <v>46</v>
      </c>
      <c r="Y16" s="0" t="n">
        <v>910</v>
      </c>
      <c r="Z16" s="0" t="n">
        <v>62</v>
      </c>
    </row>
    <row r="17" customFormat="false" ht="12.75" hidden="false" customHeight="false" outlineLevel="0" collapsed="false">
      <c r="A17" s="0" t="n">
        <v>11015</v>
      </c>
      <c r="B17" s="0" t="s">
        <v>142</v>
      </c>
      <c r="C17" s="0" t="n">
        <v>1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13084</v>
      </c>
      <c r="J17" s="0" t="n">
        <v>3301</v>
      </c>
      <c r="K17" s="0" t="n">
        <v>3407</v>
      </c>
      <c r="L17" s="0" t="n">
        <v>6376</v>
      </c>
      <c r="M17" s="0" t="n">
        <v>1086</v>
      </c>
      <c r="N17" s="0" t="n">
        <v>300</v>
      </c>
      <c r="O17" s="0" t="n">
        <v>449</v>
      </c>
      <c r="P17" s="0" t="n">
        <v>919</v>
      </c>
      <c r="Q17" s="0" t="n">
        <v>718</v>
      </c>
      <c r="R17" s="0" t="n">
        <v>1244</v>
      </c>
      <c r="S17" s="0" t="n">
        <v>2971</v>
      </c>
      <c r="T17" s="0" t="n">
        <v>779</v>
      </c>
      <c r="U17" s="0" t="n">
        <v>1601</v>
      </c>
      <c r="V17" s="0" t="n">
        <v>1739</v>
      </c>
      <c r="W17" s="0" t="n">
        <v>50</v>
      </c>
      <c r="X17" s="0" t="n">
        <v>39</v>
      </c>
      <c r="Y17" s="0" t="n">
        <v>1101</v>
      </c>
      <c r="Z17" s="0" t="n">
        <v>88</v>
      </c>
    </row>
    <row r="18" customFormat="false" ht="12.75" hidden="false" customHeight="false" outlineLevel="0" collapsed="false">
      <c r="A18" s="0" t="n">
        <v>11016</v>
      </c>
      <c r="B18" s="0" t="s">
        <v>142</v>
      </c>
      <c r="C18" s="0" t="n">
        <v>1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12391</v>
      </c>
      <c r="J18" s="0" t="n">
        <v>3242</v>
      </c>
      <c r="K18" s="0" t="n">
        <v>3396</v>
      </c>
      <c r="L18" s="0" t="n">
        <v>5753</v>
      </c>
      <c r="M18" s="0" t="n">
        <v>949</v>
      </c>
      <c r="N18" s="0" t="n">
        <v>308</v>
      </c>
      <c r="O18" s="0" t="n">
        <v>464</v>
      </c>
      <c r="P18" s="0" t="n">
        <v>867</v>
      </c>
      <c r="Q18" s="0" t="n">
        <v>671</v>
      </c>
      <c r="R18" s="0" t="n">
        <v>1188</v>
      </c>
      <c r="S18" s="0" t="n">
        <v>2652</v>
      </c>
      <c r="T18" s="0" t="n">
        <v>812</v>
      </c>
      <c r="U18" s="0" t="n">
        <v>1481</v>
      </c>
      <c r="V18" s="0" t="n">
        <v>1757</v>
      </c>
      <c r="W18" s="0" t="n">
        <v>49</v>
      </c>
      <c r="X18" s="0" t="n">
        <v>54</v>
      </c>
      <c r="Y18" s="0" t="n">
        <v>1055</v>
      </c>
      <c r="Z18" s="0" t="n">
        <v>84</v>
      </c>
    </row>
    <row r="19" customFormat="false" ht="12.75" hidden="false" customHeight="false" outlineLevel="0" collapsed="false">
      <c r="A19" s="0" t="n">
        <v>11017</v>
      </c>
      <c r="B19" s="0" t="s">
        <v>142</v>
      </c>
      <c r="C19" s="0" t="n">
        <v>1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8723</v>
      </c>
      <c r="J19" s="0" t="n">
        <v>2317</v>
      </c>
      <c r="K19" s="0" t="n">
        <v>2539</v>
      </c>
      <c r="L19" s="0" t="n">
        <v>3867</v>
      </c>
      <c r="M19" s="0" t="n">
        <v>612</v>
      </c>
      <c r="N19" s="0" t="n">
        <v>238</v>
      </c>
      <c r="O19" s="0" t="n">
        <v>340</v>
      </c>
      <c r="P19" s="0" t="n">
        <v>624</v>
      </c>
      <c r="Q19" s="0" t="n">
        <v>503</v>
      </c>
      <c r="R19" s="0" t="n">
        <v>849</v>
      </c>
      <c r="S19" s="0" t="n">
        <v>1827</v>
      </c>
      <c r="T19" s="0" t="n">
        <v>589</v>
      </c>
      <c r="U19" s="0" t="n">
        <v>925</v>
      </c>
      <c r="V19" s="0" t="n">
        <v>1337</v>
      </c>
      <c r="W19" s="0" t="n">
        <v>33</v>
      </c>
      <c r="X19" s="0" t="n">
        <v>33</v>
      </c>
      <c r="Y19" s="0" t="n">
        <v>750</v>
      </c>
      <c r="Z19" s="0" t="n">
        <v>63</v>
      </c>
    </row>
    <row r="20" customFormat="false" ht="12.75" hidden="false" customHeight="false" outlineLevel="0" collapsed="false">
      <c r="A20" s="0" t="n">
        <v>11018</v>
      </c>
      <c r="B20" s="0" t="s">
        <v>142</v>
      </c>
      <c r="C20" s="0" t="n">
        <v>1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4758</v>
      </c>
      <c r="J20" s="0" t="n">
        <v>1302</v>
      </c>
      <c r="K20" s="0" t="n">
        <v>1434</v>
      </c>
      <c r="L20" s="0" t="n">
        <v>2022</v>
      </c>
      <c r="M20" s="0" t="n">
        <v>324</v>
      </c>
      <c r="N20" s="0" t="n">
        <v>143</v>
      </c>
      <c r="O20" s="0" t="n">
        <v>172</v>
      </c>
      <c r="P20" s="0" t="n">
        <v>361</v>
      </c>
      <c r="Q20" s="0" t="n">
        <v>221</v>
      </c>
      <c r="R20" s="0" t="n">
        <v>487</v>
      </c>
      <c r="S20" s="0" t="n">
        <v>1012</v>
      </c>
      <c r="T20" s="0" t="n">
        <v>311</v>
      </c>
      <c r="U20" s="0" t="n">
        <v>465</v>
      </c>
      <c r="V20" s="0" t="n">
        <v>758</v>
      </c>
      <c r="W20" s="0" t="n">
        <v>19</v>
      </c>
      <c r="X20" s="0" t="n">
        <v>26</v>
      </c>
      <c r="Y20" s="0" t="n">
        <v>419</v>
      </c>
      <c r="Z20" s="0" t="n">
        <v>40</v>
      </c>
    </row>
    <row r="21" customFormat="false" ht="12.75" hidden="false" customHeight="false" outlineLevel="0" collapsed="false">
      <c r="A21" s="0" t="n">
        <v>11019</v>
      </c>
      <c r="B21" s="0" t="s">
        <v>142</v>
      </c>
      <c r="C21" s="0" t="n">
        <v>1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77942</v>
      </c>
      <c r="J21" s="0" t="n">
        <v>19799</v>
      </c>
      <c r="K21" s="0" t="n">
        <v>20930</v>
      </c>
      <c r="L21" s="0" t="n">
        <v>37213</v>
      </c>
      <c r="M21" s="0" t="n">
        <v>6026</v>
      </c>
      <c r="N21" s="0" t="n">
        <v>1768</v>
      </c>
      <c r="O21" s="0" t="n">
        <v>2667</v>
      </c>
      <c r="P21" s="0" t="n">
        <v>5488</v>
      </c>
      <c r="Q21" s="0" t="n">
        <v>4297</v>
      </c>
      <c r="R21" s="0" t="n">
        <v>7427</v>
      </c>
      <c r="S21" s="0" t="n">
        <v>17401</v>
      </c>
      <c r="T21" s="0" t="n">
        <v>5002</v>
      </c>
      <c r="U21" s="0" t="n">
        <v>9489</v>
      </c>
      <c r="V21" s="0" t="n">
        <v>11007</v>
      </c>
      <c r="W21" s="0" t="n">
        <v>285</v>
      </c>
      <c r="X21" s="0" t="n">
        <v>333</v>
      </c>
      <c r="Y21" s="0" t="n">
        <v>6245</v>
      </c>
      <c r="Z21" s="0" t="n">
        <v>507</v>
      </c>
    </row>
    <row r="22" customFormat="false" ht="12.75" hidden="false" customHeight="false" outlineLevel="0" collapsed="false">
      <c r="A22" s="0" t="n">
        <v>11020</v>
      </c>
      <c r="B22" s="0" t="s">
        <v>142</v>
      </c>
      <c r="C22" s="0" t="n">
        <v>1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2.86324527036193</v>
      </c>
      <c r="J22" s="0" t="n">
        <v>2.71239401320393</v>
      </c>
      <c r="K22" s="0" t="n">
        <v>2.6554397891098</v>
      </c>
      <c r="L22" s="0" t="n">
        <v>3.07042232928086</v>
      </c>
      <c r="M22" s="0" t="n">
        <v>5.11943645243532</v>
      </c>
      <c r="N22" s="0" t="n">
        <v>0</v>
      </c>
      <c r="O22" s="0" t="n">
        <v>2.68672756582483</v>
      </c>
      <c r="P22" s="0" t="n">
        <v>4.81162488572391</v>
      </c>
      <c r="Q22" s="0" t="n">
        <v>2.41531308495864</v>
      </c>
      <c r="R22" s="0" t="n">
        <v>2.47925176181828</v>
      </c>
      <c r="S22" s="0" t="n">
        <v>3.48169577575347</v>
      </c>
      <c r="T22" s="0" t="n">
        <v>4.87317560488292</v>
      </c>
      <c r="U22" s="0" t="n">
        <v>1.59970138907404</v>
      </c>
      <c r="V22" s="0" t="n">
        <v>2.04740143809477</v>
      </c>
      <c r="W22" s="0" t="n">
        <v>18.5116623472788</v>
      </c>
      <c r="X22" s="0" t="n">
        <v>0</v>
      </c>
      <c r="Y22" s="0" t="n">
        <v>0.938782024201801</v>
      </c>
      <c r="Z22" s="0" t="n">
        <v>0</v>
      </c>
    </row>
    <row r="23" customFormat="false" ht="12.75" hidden="false" customHeight="false" outlineLevel="0" collapsed="false">
      <c r="A23" s="0" t="n">
        <v>11021</v>
      </c>
      <c r="B23" s="0" t="s">
        <v>142</v>
      </c>
      <c r="C23" s="0" t="n">
        <v>1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1.87424264377784</v>
      </c>
      <c r="J23" s="0" t="n">
        <v>1.97898319843265</v>
      </c>
      <c r="K23" s="0" t="n">
        <v>1.30559552128512</v>
      </c>
      <c r="L23" s="0" t="n">
        <v>2.15204836574984</v>
      </c>
      <c r="M23" s="0" t="n">
        <v>3.09655044280671</v>
      </c>
      <c r="N23" s="0" t="n">
        <v>3.37199892096035</v>
      </c>
      <c r="O23" s="0" t="n">
        <v>0</v>
      </c>
      <c r="P23" s="0" t="n">
        <v>1.01600203200406</v>
      </c>
      <c r="Q23" s="0" t="n">
        <v>1.22271810234151</v>
      </c>
      <c r="R23" s="0" t="n">
        <v>2.72060723953586</v>
      </c>
      <c r="S23" s="0" t="n">
        <v>3.12769329144541</v>
      </c>
      <c r="T23" s="0" t="n">
        <v>1.18313791838715</v>
      </c>
      <c r="U23" s="0" t="n">
        <v>0.543112250439921</v>
      </c>
      <c r="V23" s="0" t="n">
        <v>1.38258404958868</v>
      </c>
      <c r="W23" s="0" t="n">
        <v>0</v>
      </c>
      <c r="X23" s="0" t="n">
        <v>0</v>
      </c>
      <c r="Y23" s="0" t="n">
        <v>1.94524145309537</v>
      </c>
      <c r="Z23" s="0" t="n">
        <v>0</v>
      </c>
    </row>
    <row r="24" customFormat="false" ht="12.75" hidden="false" customHeight="false" outlineLevel="0" collapsed="false">
      <c r="A24" s="0" t="n">
        <v>11022</v>
      </c>
      <c r="B24" s="0" t="s">
        <v>142</v>
      </c>
      <c r="C24" s="0" t="n">
        <v>1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1.34318714272989</v>
      </c>
      <c r="J24" s="0" t="n">
        <v>1.09179543029023</v>
      </c>
      <c r="K24" s="0" t="n">
        <v>1.31845761554303</v>
      </c>
      <c r="L24" s="0" t="n">
        <v>1.49488897459586</v>
      </c>
      <c r="M24" s="0" t="n">
        <v>3.92888714271683</v>
      </c>
      <c r="N24" s="0" t="n">
        <v>0</v>
      </c>
      <c r="O24" s="0" t="n">
        <v>0</v>
      </c>
      <c r="P24" s="0" t="n">
        <v>2.03539552823602</v>
      </c>
      <c r="Q24" s="0" t="n">
        <v>0</v>
      </c>
      <c r="R24" s="0" t="n">
        <v>1.35735858020293</v>
      </c>
      <c r="S24" s="0" t="n">
        <v>1.69240819531745</v>
      </c>
      <c r="T24" s="0" t="n">
        <v>0</v>
      </c>
      <c r="U24" s="0" t="n">
        <v>0.534670723035219</v>
      </c>
      <c r="V24" s="0" t="n">
        <v>1.42425119993164</v>
      </c>
      <c r="W24" s="0" t="n">
        <v>0</v>
      </c>
      <c r="X24" s="0" t="n">
        <v>0</v>
      </c>
      <c r="Y24" s="0" t="n">
        <v>1.81596963698767</v>
      </c>
      <c r="Z24" s="0" t="n">
        <v>0</v>
      </c>
    </row>
    <row r="25" customFormat="false" ht="12.75" hidden="false" customHeight="false" outlineLevel="0" collapsed="false">
      <c r="A25" s="0" t="n">
        <v>11023</v>
      </c>
      <c r="B25" s="0" t="s">
        <v>142</v>
      </c>
      <c r="C25" s="0" t="n">
        <v>1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3.92550023646466</v>
      </c>
      <c r="J25" s="0" t="n">
        <v>3.6250972734435</v>
      </c>
      <c r="K25" s="0" t="n">
        <v>4.5920850821524</v>
      </c>
      <c r="L25" s="0" t="n">
        <v>3.7057771742655</v>
      </c>
      <c r="M25" s="0" t="n">
        <v>1.77176166262114</v>
      </c>
      <c r="N25" s="0" t="n">
        <v>3.14050624960744</v>
      </c>
      <c r="O25" s="0" t="n">
        <v>4.61659203176215</v>
      </c>
      <c r="P25" s="0" t="n">
        <v>3.56322043863244</v>
      </c>
      <c r="Q25" s="0" t="n">
        <v>5.28250855766386</v>
      </c>
      <c r="R25" s="0" t="n">
        <v>4.65901811193291</v>
      </c>
      <c r="S25" s="0" t="n">
        <v>3.44168918105006</v>
      </c>
      <c r="T25" s="0" t="n">
        <v>3.2607986782896</v>
      </c>
      <c r="U25" s="0" t="n">
        <v>4.51406130095247</v>
      </c>
      <c r="V25" s="0" t="n">
        <v>5.23961146265769</v>
      </c>
      <c r="W25" s="0" t="n">
        <v>0</v>
      </c>
      <c r="X25" s="0" t="n">
        <v>0</v>
      </c>
      <c r="Y25" s="0" t="n">
        <v>3.10672372682578</v>
      </c>
      <c r="Z25" s="0" t="n">
        <v>0</v>
      </c>
    </row>
    <row r="26" customFormat="false" ht="12.75" hidden="false" customHeight="false" outlineLevel="0" collapsed="false">
      <c r="A26" s="0" t="n">
        <v>11024</v>
      </c>
      <c r="B26" s="0" t="s">
        <v>142</v>
      </c>
      <c r="C26" s="0" t="n">
        <v>1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3.01120881419144</v>
      </c>
      <c r="J26" s="0" t="n">
        <v>3.74017653633252</v>
      </c>
      <c r="K26" s="0" t="n">
        <v>3.63134577674486</v>
      </c>
      <c r="L26" s="0" t="n">
        <v>2.23855186901408</v>
      </c>
      <c r="M26" s="0" t="n">
        <v>2.79228213218664</v>
      </c>
      <c r="N26" s="0" t="n">
        <v>3.75192286046599</v>
      </c>
      <c r="O26" s="0" t="n">
        <v>2.62109456909205</v>
      </c>
      <c r="P26" s="0" t="n">
        <v>4.17222963951936</v>
      </c>
      <c r="Q26" s="0" t="n">
        <v>4.18624608847631</v>
      </c>
      <c r="R26" s="0" t="n">
        <v>1.43656144652161</v>
      </c>
      <c r="S26" s="0" t="n">
        <v>1.55588747821758</v>
      </c>
      <c r="T26" s="0" t="n">
        <v>3.70169290755639</v>
      </c>
      <c r="U26" s="0" t="n">
        <v>2.55272656724648</v>
      </c>
      <c r="V26" s="0" t="n">
        <v>3.54424547444156</v>
      </c>
      <c r="W26" s="0" t="n">
        <v>17.5469380593087</v>
      </c>
      <c r="X26" s="0" t="n">
        <v>0</v>
      </c>
      <c r="Y26" s="0" t="n">
        <v>4.77998415776679</v>
      </c>
      <c r="Z26" s="0" t="n">
        <v>49.0436488474743</v>
      </c>
    </row>
    <row r="27" customFormat="false" ht="12.75" hidden="false" customHeight="false" outlineLevel="0" collapsed="false">
      <c r="A27" s="0" t="n">
        <v>11025</v>
      </c>
      <c r="B27" s="0" t="s">
        <v>142</v>
      </c>
      <c r="C27" s="0" t="n">
        <v>1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6.53749194282791</v>
      </c>
      <c r="J27" s="0" t="n">
        <v>7.54070265638389</v>
      </c>
      <c r="K27" s="0" t="n">
        <v>6.03530654327818</v>
      </c>
      <c r="L27" s="0" t="n">
        <v>6.30339345040342</v>
      </c>
      <c r="M27" s="0" t="n">
        <v>4.01755672287898</v>
      </c>
      <c r="N27" s="0" t="n">
        <v>4.01316317521471</v>
      </c>
      <c r="O27" s="0" t="n">
        <v>5.43892091808985</v>
      </c>
      <c r="P27" s="0" t="n">
        <v>6.7508269763046</v>
      </c>
      <c r="Q27" s="0" t="n">
        <v>10.5481523153194</v>
      </c>
      <c r="R27" s="0" t="n">
        <v>8.32239998433431</v>
      </c>
      <c r="S27" s="0" t="n">
        <v>5.84149000053742</v>
      </c>
      <c r="T27" s="0" t="n">
        <v>5.90730260748337</v>
      </c>
      <c r="U27" s="0" t="n">
        <v>6.62491272951501</v>
      </c>
      <c r="V27" s="0" t="n">
        <v>6.02965383757319</v>
      </c>
      <c r="W27" s="0" t="n">
        <v>35.8937544867193</v>
      </c>
      <c r="X27" s="0" t="n">
        <v>30.6560392397302</v>
      </c>
      <c r="Y27" s="0" t="n">
        <v>5.36978651263051</v>
      </c>
      <c r="Z27" s="0" t="n">
        <v>0</v>
      </c>
    </row>
    <row r="28" customFormat="false" ht="12.75" hidden="false" customHeight="false" outlineLevel="0" collapsed="false">
      <c r="A28" s="0" t="n">
        <v>11026</v>
      </c>
      <c r="B28" s="0" t="s">
        <v>142</v>
      </c>
      <c r="C28" s="0" t="n">
        <v>1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11.8936143365748</v>
      </c>
      <c r="J28" s="0" t="n">
        <v>10.7023671690293</v>
      </c>
      <c r="K28" s="0" t="n">
        <v>12.2666689226058</v>
      </c>
      <c r="L28" s="0" t="n">
        <v>12.2993108501931</v>
      </c>
      <c r="M28" s="0" t="n">
        <v>12.393749419043</v>
      </c>
      <c r="N28" s="0" t="n">
        <v>7.77635211322369</v>
      </c>
      <c r="O28" s="0" t="n">
        <v>14.367816091954</v>
      </c>
      <c r="P28" s="0" t="n">
        <v>17.1980547089229</v>
      </c>
      <c r="Q28" s="0" t="n">
        <v>13.7848642190874</v>
      </c>
      <c r="R28" s="0" t="n">
        <v>11.5079614169439</v>
      </c>
      <c r="S28" s="0" t="n">
        <v>12.1918952430856</v>
      </c>
      <c r="T28" s="0" t="n">
        <v>9.50175188550389</v>
      </c>
      <c r="U28" s="0" t="n">
        <v>11.8212625108362</v>
      </c>
      <c r="V28" s="0" t="n">
        <v>10.726684089402</v>
      </c>
      <c r="W28" s="0" t="n">
        <v>18.6671644577189</v>
      </c>
      <c r="X28" s="0" t="n">
        <v>0</v>
      </c>
      <c r="Y28" s="0" t="n">
        <v>7.70435809856442</v>
      </c>
      <c r="Z28" s="0" t="n">
        <v>59.0405904059041</v>
      </c>
    </row>
    <row r="29" customFormat="false" ht="12.75" hidden="false" customHeight="false" outlineLevel="0" collapsed="false">
      <c r="A29" s="0" t="n">
        <v>11027</v>
      </c>
      <c r="B29" s="0" t="s">
        <v>142</v>
      </c>
      <c r="C29" s="0" t="n">
        <v>1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21.72453654832</v>
      </c>
      <c r="J29" s="0" t="n">
        <v>21.5742325211942</v>
      </c>
      <c r="K29" s="0" t="n">
        <v>18.2161073250182</v>
      </c>
      <c r="L29" s="0" t="n">
        <v>23.9605151774066</v>
      </c>
      <c r="M29" s="0" t="n">
        <v>19.9600798403194</v>
      </c>
      <c r="N29" s="0" t="n">
        <v>19.5109261186264</v>
      </c>
      <c r="O29" s="0" t="n">
        <v>15.8520475561427</v>
      </c>
      <c r="P29" s="0" t="n">
        <v>15.515337367321</v>
      </c>
      <c r="Q29" s="0" t="n">
        <v>33.7026582971732</v>
      </c>
      <c r="R29" s="0" t="n">
        <v>22.6319930164136</v>
      </c>
      <c r="S29" s="0" t="n">
        <v>22.2319130561185</v>
      </c>
      <c r="T29" s="0" t="n">
        <v>18.0251225145046</v>
      </c>
      <c r="U29" s="0" t="n">
        <v>24.451284411587</v>
      </c>
      <c r="V29" s="0" t="n">
        <v>19.4141772029024</v>
      </c>
      <c r="W29" s="0" t="n">
        <v>0</v>
      </c>
      <c r="X29" s="0" t="n">
        <v>26.8961807423346</v>
      </c>
      <c r="Y29" s="0" t="n">
        <v>24.0014934262576</v>
      </c>
      <c r="Z29" s="0" t="n">
        <v>12.7779197546639</v>
      </c>
    </row>
    <row r="30" customFormat="false" ht="12.75" hidden="false" customHeight="false" outlineLevel="0" collapsed="false">
      <c r="A30" s="0" t="n">
        <v>11028</v>
      </c>
      <c r="B30" s="0" t="s">
        <v>142</v>
      </c>
      <c r="C30" s="0" t="n">
        <v>1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42.5949870828347</v>
      </c>
      <c r="J30" s="0" t="n">
        <v>38.7813482565073</v>
      </c>
      <c r="K30" s="0" t="n">
        <v>41.6599118544128</v>
      </c>
      <c r="L30" s="0" t="n">
        <v>45.1757915475761</v>
      </c>
      <c r="M30" s="0" t="n">
        <v>39.9138463392225</v>
      </c>
      <c r="N30" s="0" t="n">
        <v>45.8538468964186</v>
      </c>
      <c r="O30" s="0" t="n">
        <v>43.7288809381833</v>
      </c>
      <c r="P30" s="0" t="n">
        <v>40.8030647635311</v>
      </c>
      <c r="Q30" s="0" t="n">
        <v>40.9564641500227</v>
      </c>
      <c r="R30" s="0" t="n">
        <v>42.483549693684</v>
      </c>
      <c r="S30" s="0" t="n">
        <v>46.2012447158871</v>
      </c>
      <c r="T30" s="0" t="n">
        <v>32.5409021061195</v>
      </c>
      <c r="U30" s="0" t="n">
        <v>48.264101161556</v>
      </c>
      <c r="V30" s="0" t="n">
        <v>41.123118046195</v>
      </c>
      <c r="W30" s="0" t="n">
        <v>26.6134397870925</v>
      </c>
      <c r="X30" s="0" t="n">
        <v>60.8272506082725</v>
      </c>
      <c r="Y30" s="0" t="n">
        <v>38.873119604521</v>
      </c>
      <c r="Z30" s="0" t="n">
        <v>20.4771168219515</v>
      </c>
    </row>
    <row r="31" customFormat="false" ht="12.75" hidden="false" customHeight="false" outlineLevel="0" collapsed="false">
      <c r="A31" s="0" t="n">
        <v>11029</v>
      </c>
      <c r="B31" s="0" t="s">
        <v>142</v>
      </c>
      <c r="C31" s="0" t="n">
        <v>1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74.671511495444</v>
      </c>
      <c r="J31" s="0" t="n">
        <v>68.6093197520099</v>
      </c>
      <c r="K31" s="0" t="n">
        <v>75.279558455745</v>
      </c>
      <c r="L31" s="0" t="n">
        <v>77.6061968600138</v>
      </c>
      <c r="M31" s="0" t="n">
        <v>81.6830833647939</v>
      </c>
      <c r="N31" s="0" t="n">
        <v>60.6021254031124</v>
      </c>
      <c r="O31" s="0" t="n">
        <v>67.7460876634374</v>
      </c>
      <c r="P31" s="0" t="n">
        <v>68.5283536063046</v>
      </c>
      <c r="Q31" s="0" t="n">
        <v>72.6999247931813</v>
      </c>
      <c r="R31" s="0" t="n">
        <v>65.8746248161773</v>
      </c>
      <c r="S31" s="0" t="n">
        <v>77.6657212373364</v>
      </c>
      <c r="T31" s="0" t="n">
        <v>65.970400750314</v>
      </c>
      <c r="U31" s="0" t="n">
        <v>77.480428520469</v>
      </c>
      <c r="V31" s="0" t="n">
        <v>81.9258683338849</v>
      </c>
      <c r="W31" s="0" t="n">
        <v>23.0600714862216</v>
      </c>
      <c r="X31" s="0" t="n">
        <v>66.6592600822131</v>
      </c>
      <c r="Y31" s="0" t="n">
        <v>79.4223826714802</v>
      </c>
      <c r="Z31" s="0" t="n">
        <v>38.4763370527126</v>
      </c>
    </row>
    <row r="32" customFormat="false" ht="12.75" hidden="false" customHeight="false" outlineLevel="0" collapsed="false">
      <c r="A32" s="0" t="n">
        <v>11030</v>
      </c>
      <c r="B32" s="0" t="s">
        <v>142</v>
      </c>
      <c r="C32" s="0" t="n">
        <v>1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145.720797703012</v>
      </c>
      <c r="J32" s="0" t="n">
        <v>139.005507992817</v>
      </c>
      <c r="K32" s="0" t="n">
        <v>136.407352203017</v>
      </c>
      <c r="L32" s="0" t="n">
        <v>154.812656738118</v>
      </c>
      <c r="M32" s="0" t="n">
        <v>126.396828588665</v>
      </c>
      <c r="N32" s="0" t="n">
        <v>117.599167759736</v>
      </c>
      <c r="O32" s="0" t="n">
        <v>136.056794990319</v>
      </c>
      <c r="P32" s="0" t="n">
        <v>138.326103789684</v>
      </c>
      <c r="Q32" s="0" t="n">
        <v>158.226392530242</v>
      </c>
      <c r="R32" s="0" t="n">
        <v>123.984292029934</v>
      </c>
      <c r="S32" s="0" t="n">
        <v>168.856036846626</v>
      </c>
      <c r="T32" s="0" t="n">
        <v>158.883556370903</v>
      </c>
      <c r="U32" s="0" t="n">
        <v>145.831878437833</v>
      </c>
      <c r="V32" s="0" t="n">
        <v>138.48295059151</v>
      </c>
      <c r="W32" s="0" t="n">
        <v>110.199583690462</v>
      </c>
      <c r="X32" s="0" t="n">
        <v>119.417243850012</v>
      </c>
      <c r="Y32" s="0" t="n">
        <v>142.737138291115</v>
      </c>
      <c r="Z32" s="0" t="n">
        <v>184.269227039084</v>
      </c>
    </row>
    <row r="33" customFormat="false" ht="12.75" hidden="false" customHeight="false" outlineLevel="0" collapsed="false">
      <c r="A33" s="0" t="n">
        <v>11031</v>
      </c>
      <c r="B33" s="0" t="s">
        <v>142</v>
      </c>
      <c r="C33" s="0" t="n">
        <v>1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263.142100264672</v>
      </c>
      <c r="J33" s="0" t="n">
        <v>240.615240713585</v>
      </c>
      <c r="K33" s="0" t="n">
        <v>255.645319338893</v>
      </c>
      <c r="L33" s="0" t="n">
        <v>280.71116903361</v>
      </c>
      <c r="M33" s="0" t="n">
        <v>251.323165575773</v>
      </c>
      <c r="N33" s="0" t="n">
        <v>226.939970717423</v>
      </c>
      <c r="O33" s="0" t="n">
        <v>230.355300014743</v>
      </c>
      <c r="P33" s="0" t="n">
        <v>265.122091256037</v>
      </c>
      <c r="Q33" s="0" t="n">
        <v>235.519795385517</v>
      </c>
      <c r="R33" s="0" t="n">
        <v>229.792861246301</v>
      </c>
      <c r="S33" s="0" t="n">
        <v>301.792648331087</v>
      </c>
      <c r="T33" s="0" t="n">
        <v>256.474686121774</v>
      </c>
      <c r="U33" s="0" t="n">
        <v>283.804386067785</v>
      </c>
      <c r="V33" s="0" t="n">
        <v>261.453879047037</v>
      </c>
      <c r="W33" s="0" t="n">
        <v>180.226570545829</v>
      </c>
      <c r="X33" s="0" t="n">
        <v>314.267756128221</v>
      </c>
      <c r="Y33" s="0" t="n">
        <v>245.330021882832</v>
      </c>
      <c r="Z33" s="0" t="n">
        <v>182.51875887244</v>
      </c>
    </row>
    <row r="34" customFormat="false" ht="12.75" hidden="false" customHeight="false" outlineLevel="0" collapsed="false">
      <c r="A34" s="0" t="n">
        <v>11032</v>
      </c>
      <c r="B34" s="0" t="s">
        <v>142</v>
      </c>
      <c r="C34" s="0" t="n">
        <v>1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436.576056193153</v>
      </c>
      <c r="J34" s="0" t="n">
        <v>399.101854257864</v>
      </c>
      <c r="K34" s="0" t="n">
        <v>418.150359993302</v>
      </c>
      <c r="L34" s="0" t="n">
        <v>471.216242484735</v>
      </c>
      <c r="M34" s="0" t="n">
        <v>434.694069363075</v>
      </c>
      <c r="N34" s="0" t="n">
        <v>318.403735937168</v>
      </c>
      <c r="O34" s="0" t="n">
        <v>378.996815003292</v>
      </c>
      <c r="P34" s="0" t="n">
        <v>430.660317727867</v>
      </c>
      <c r="Q34" s="0" t="n">
        <v>431.7056669423</v>
      </c>
      <c r="R34" s="0" t="n">
        <v>384.760510879632</v>
      </c>
      <c r="S34" s="0" t="n">
        <v>512.302708440535</v>
      </c>
      <c r="T34" s="0" t="n">
        <v>416.281221091582</v>
      </c>
      <c r="U34" s="0" t="n">
        <v>448.955590212973</v>
      </c>
      <c r="V34" s="0" t="n">
        <v>439.58902328001</v>
      </c>
      <c r="W34" s="0" t="n">
        <v>338.101430429129</v>
      </c>
      <c r="X34" s="0" t="n">
        <v>590.70622210554</v>
      </c>
      <c r="Y34" s="0" t="n">
        <v>388.68006960085</v>
      </c>
      <c r="Z34" s="0" t="n">
        <v>484.146573001709</v>
      </c>
    </row>
    <row r="35" customFormat="false" ht="12.75" hidden="false" customHeight="false" outlineLevel="0" collapsed="false">
      <c r="A35" s="0" t="n">
        <v>11033</v>
      </c>
      <c r="B35" s="0" t="s">
        <v>142</v>
      </c>
      <c r="C35" s="0" t="n">
        <v>1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681.848807438351</v>
      </c>
      <c r="J35" s="0" t="n">
        <v>626.641418701725</v>
      </c>
      <c r="K35" s="0" t="n">
        <v>628.44736085198</v>
      </c>
      <c r="L35" s="0" t="n">
        <v>749.1719552975</v>
      </c>
      <c r="M35" s="0" t="n">
        <v>689.352095199524</v>
      </c>
      <c r="N35" s="0" t="n">
        <v>493.693134822167</v>
      </c>
      <c r="O35" s="0" t="n">
        <v>644.926704175757</v>
      </c>
      <c r="P35" s="0" t="n">
        <v>658.327229015233</v>
      </c>
      <c r="Q35" s="0" t="n">
        <v>697.823777882074</v>
      </c>
      <c r="R35" s="0" t="n">
        <v>626.299016211722</v>
      </c>
      <c r="S35" s="0" t="n">
        <v>803.416411028441</v>
      </c>
      <c r="T35" s="0" t="n">
        <v>636.856237216832</v>
      </c>
      <c r="U35" s="0" t="n">
        <v>729.892270994069</v>
      </c>
      <c r="V35" s="0" t="n">
        <v>634.436604945536</v>
      </c>
      <c r="W35" s="0" t="n">
        <v>454.416358988924</v>
      </c>
      <c r="X35" s="0" t="n">
        <v>618.716163959783</v>
      </c>
      <c r="Y35" s="0" t="n">
        <v>619.495383568055</v>
      </c>
      <c r="Z35" s="0" t="n">
        <v>747.49917555238</v>
      </c>
    </row>
    <row r="36" customFormat="false" ht="12.75" hidden="false" customHeight="false" outlineLevel="0" collapsed="false">
      <c r="A36" s="0" t="n">
        <v>11034</v>
      </c>
      <c r="B36" s="0" t="s">
        <v>142</v>
      </c>
      <c r="C36" s="0" t="n">
        <v>1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1056.08375651551</v>
      </c>
      <c r="J36" s="0" t="n">
        <v>938.532064869128</v>
      </c>
      <c r="K36" s="0" t="n">
        <v>1001.39401394014</v>
      </c>
      <c r="L36" s="0" t="n">
        <v>1159.25208273908</v>
      </c>
      <c r="M36" s="0" t="n">
        <v>1067.11812571678</v>
      </c>
      <c r="N36" s="0" t="n">
        <v>825.186412593206</v>
      </c>
      <c r="O36" s="0" t="n">
        <v>979.057716646369</v>
      </c>
      <c r="P36" s="0" t="n">
        <v>991.193531158007</v>
      </c>
      <c r="Q36" s="0" t="n">
        <v>980.930707054854</v>
      </c>
      <c r="R36" s="0" t="n">
        <v>960.447434488551</v>
      </c>
      <c r="S36" s="0" t="n">
        <v>1267.52114443239</v>
      </c>
      <c r="T36" s="0" t="n">
        <v>903.243637094545</v>
      </c>
      <c r="U36" s="0" t="n">
        <v>1130.69430421096</v>
      </c>
      <c r="V36" s="0" t="n">
        <v>1047.83539267566</v>
      </c>
      <c r="W36" s="0" t="n">
        <v>757.184649802099</v>
      </c>
      <c r="X36" s="0" t="n">
        <v>927.41935483871</v>
      </c>
      <c r="Y36" s="0" t="n">
        <v>963.22797806804</v>
      </c>
      <c r="Z36" s="0" t="n">
        <v>823.263842783163</v>
      </c>
    </row>
    <row r="37" customFormat="false" ht="12.75" hidden="false" customHeight="false" outlineLevel="0" collapsed="false">
      <c r="A37" s="0" t="n">
        <v>11035</v>
      </c>
      <c r="B37" s="0" t="s">
        <v>142</v>
      </c>
      <c r="C37" s="0" t="n">
        <v>1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1442.82354082836</v>
      </c>
      <c r="J37" s="0" t="n">
        <v>1345.76497831121</v>
      </c>
      <c r="K37" s="0" t="n">
        <v>1378.73821375096</v>
      </c>
      <c r="L37" s="0" t="n">
        <v>1538.48009941245</v>
      </c>
      <c r="M37" s="0" t="n">
        <v>1500.39374974095</v>
      </c>
      <c r="N37" s="0" t="n">
        <v>1269.14290549116</v>
      </c>
      <c r="O37" s="0" t="n">
        <v>1334.60155158577</v>
      </c>
      <c r="P37" s="0" t="n">
        <v>1434.12243878841</v>
      </c>
      <c r="Q37" s="0" t="n">
        <v>1426.2444877041</v>
      </c>
      <c r="R37" s="0" t="n">
        <v>1366.77763494732</v>
      </c>
      <c r="S37" s="0" t="n">
        <v>1601.25470243934</v>
      </c>
      <c r="T37" s="0" t="n">
        <v>1262.0494127177</v>
      </c>
      <c r="U37" s="0" t="n">
        <v>1507.95893378544</v>
      </c>
      <c r="V37" s="0" t="n">
        <v>1382.92457931737</v>
      </c>
      <c r="W37" s="0" t="n">
        <v>1260.71608673727</v>
      </c>
      <c r="X37" s="0" t="n">
        <v>1076.45597571074</v>
      </c>
      <c r="Y37" s="0" t="n">
        <v>1392.45469147201</v>
      </c>
      <c r="Z37" s="0" t="n">
        <v>1494.5652173913</v>
      </c>
    </row>
    <row r="38" customFormat="false" ht="12.75" hidden="false" customHeight="false" outlineLevel="0" collapsed="false">
      <c r="A38" s="0" t="n">
        <v>11036</v>
      </c>
      <c r="B38" s="0" t="s">
        <v>142</v>
      </c>
      <c r="C38" s="0" t="n">
        <v>1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1936.25409604233</v>
      </c>
      <c r="J38" s="0" t="n">
        <v>1834.91431029408</v>
      </c>
      <c r="K38" s="0" t="n">
        <v>1916.58671482589</v>
      </c>
      <c r="L38" s="0" t="n">
        <v>2011.02515791424</v>
      </c>
      <c r="M38" s="0" t="n">
        <v>1918.1017058776</v>
      </c>
      <c r="N38" s="0" t="n">
        <v>1806.98151950719</v>
      </c>
      <c r="O38" s="0" t="n">
        <v>1952.20464490071</v>
      </c>
      <c r="P38" s="0" t="n">
        <v>1938.85994140931</v>
      </c>
      <c r="Q38" s="0" t="n">
        <v>2002.50686403247</v>
      </c>
      <c r="R38" s="0" t="n">
        <v>1822.50517757153</v>
      </c>
      <c r="S38" s="0" t="n">
        <v>2022.35880854698</v>
      </c>
      <c r="T38" s="0" t="n">
        <v>1851.6829335036</v>
      </c>
      <c r="U38" s="0" t="n">
        <v>2058.23083871864</v>
      </c>
      <c r="V38" s="0" t="n">
        <v>1916.86668121318</v>
      </c>
      <c r="W38" s="0" t="n">
        <v>1742.5320056899</v>
      </c>
      <c r="X38" s="0" t="n">
        <v>2189.78102189781</v>
      </c>
      <c r="Y38" s="0" t="n">
        <v>1814.86642239081</v>
      </c>
      <c r="Z38" s="0" t="n">
        <v>1982.06701274186</v>
      </c>
    </row>
    <row r="39" customFormat="false" ht="12.75" hidden="false" customHeight="false" outlineLevel="0" collapsed="false">
      <c r="A39" s="0" t="n">
        <v>11037</v>
      </c>
      <c r="B39" s="0" t="s">
        <v>142</v>
      </c>
      <c r="C39" s="0" t="n">
        <v>1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2398.47782033551</v>
      </c>
      <c r="J39" s="0" t="n">
        <v>2238.45269493474</v>
      </c>
      <c r="K39" s="0" t="n">
        <v>2464.42645545785</v>
      </c>
      <c r="L39" s="0" t="n">
        <v>2460.64369981038</v>
      </c>
      <c r="M39" s="0" t="n">
        <v>2197.96006320931</v>
      </c>
      <c r="N39" s="0" t="n">
        <v>2386.44339717237</v>
      </c>
      <c r="O39" s="0" t="n">
        <v>2590.47619047619</v>
      </c>
      <c r="P39" s="0" t="n">
        <v>2371.63163695793</v>
      </c>
      <c r="Q39" s="0" t="n">
        <v>2698.93223158234</v>
      </c>
      <c r="R39" s="0" t="n">
        <v>2221.69885382321</v>
      </c>
      <c r="S39" s="0" t="n">
        <v>2494.26605504587</v>
      </c>
      <c r="T39" s="0" t="n">
        <v>2374.52126587382</v>
      </c>
      <c r="U39" s="0" t="n">
        <v>2471.60988643955</v>
      </c>
      <c r="V39" s="0" t="n">
        <v>2493.61210063972</v>
      </c>
      <c r="W39" s="0" t="n">
        <v>2030.76923076923</v>
      </c>
      <c r="X39" s="0" t="n">
        <v>2152.64187866928</v>
      </c>
      <c r="Y39" s="0" t="n">
        <v>2164.1898715914</v>
      </c>
      <c r="Z39" s="0" t="n">
        <v>2353.38064998132</v>
      </c>
    </row>
    <row r="40" customFormat="false" ht="12.75" hidden="false" customHeight="false" outlineLevel="0" collapsed="false">
      <c r="A40" s="0" t="n">
        <v>11038</v>
      </c>
      <c r="B40" s="0" t="s">
        <v>142</v>
      </c>
      <c r="C40" s="0" t="n">
        <v>1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2619.98634391313</v>
      </c>
      <c r="J40" s="0" t="n">
        <v>2528.05716282863</v>
      </c>
      <c r="K40" s="0" t="n">
        <v>2774.23099245502</v>
      </c>
      <c r="L40" s="0" t="n">
        <v>2578.68693567311</v>
      </c>
      <c r="M40" s="0" t="n">
        <v>2254.38352351795</v>
      </c>
      <c r="N40" s="0" t="n">
        <v>2923.73747699857</v>
      </c>
      <c r="O40" s="0" t="n">
        <v>2653.50200555384</v>
      </c>
      <c r="P40" s="0" t="n">
        <v>2769.04195750556</v>
      </c>
      <c r="Q40" s="0" t="n">
        <v>2388.41456824814</v>
      </c>
      <c r="R40" s="0" t="n">
        <v>2592.63202725724</v>
      </c>
      <c r="S40" s="0" t="n">
        <v>2718.89524730663</v>
      </c>
      <c r="T40" s="0" t="n">
        <v>2440.74713545754</v>
      </c>
      <c r="U40" s="0" t="n">
        <v>2647.15928498235</v>
      </c>
      <c r="V40" s="0" t="n">
        <v>2778.59237536657</v>
      </c>
      <c r="W40" s="0" t="n">
        <v>2118.17168338907</v>
      </c>
      <c r="X40" s="0" t="n">
        <v>3229.81366459627</v>
      </c>
      <c r="Y40" s="0" t="n">
        <v>2477.5307473983</v>
      </c>
      <c r="Z40" s="0" t="n">
        <v>2936.85756240822</v>
      </c>
    </row>
    <row r="41" customFormat="false" ht="12.75" hidden="false" customHeight="false" outlineLevel="0" collapsed="false">
      <c r="A41" s="0" t="n">
        <v>11039</v>
      </c>
      <c r="B41" s="0" t="s">
        <v>142</v>
      </c>
      <c r="C41" s="0" t="n">
        <v>1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293.555798275018</v>
      </c>
      <c r="J41" s="0" t="n">
        <v>287.371420194523</v>
      </c>
      <c r="K41" s="0" t="n">
        <v>284.194289500698</v>
      </c>
      <c r="L41" s="0" t="n">
        <v>302.627630497136</v>
      </c>
      <c r="M41" s="0" t="n">
        <v>323.444637077512</v>
      </c>
      <c r="N41" s="0" t="n">
        <v>310.622298745564</v>
      </c>
      <c r="O41" s="0" t="n">
        <v>353.924756154203</v>
      </c>
      <c r="P41" s="0" t="n">
        <v>300.169556418531</v>
      </c>
      <c r="Q41" s="0" t="n">
        <v>287.753885715434</v>
      </c>
      <c r="R41" s="0" t="n">
        <v>258.662422378636</v>
      </c>
      <c r="S41" s="0" t="n">
        <v>306.297933311859</v>
      </c>
      <c r="T41" s="0" t="n">
        <v>312.121703752699</v>
      </c>
      <c r="U41" s="0" t="n">
        <v>291.145066273932</v>
      </c>
      <c r="V41" s="0" t="n">
        <v>261.222455590759</v>
      </c>
      <c r="W41" s="0" t="n">
        <v>265.536196776297</v>
      </c>
      <c r="X41" s="0" t="n">
        <v>287.21752630671</v>
      </c>
      <c r="Y41" s="0" t="n">
        <v>303.88850771035</v>
      </c>
      <c r="Z41" s="0" t="n">
        <v>368.727272727273</v>
      </c>
    </row>
    <row r="42" customFormat="false" ht="12.75" hidden="false" customHeight="false" outlineLevel="0" collapsed="false">
      <c r="A42" s="0" t="n">
        <v>11040</v>
      </c>
      <c r="B42" s="0" t="s">
        <v>142</v>
      </c>
      <c r="C42" s="0" t="n">
        <v>1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291.498486576153</v>
      </c>
      <c r="J42" s="0" t="n">
        <v>283.382328628173</v>
      </c>
      <c r="K42" s="0" t="n">
        <v>280.357005934176</v>
      </c>
      <c r="L42" s="0" t="n">
        <v>299.560593693278</v>
      </c>
      <c r="M42" s="0" t="n">
        <v>315.329140375974</v>
      </c>
      <c r="N42" s="0" t="n">
        <v>296.310382924055</v>
      </c>
      <c r="O42" s="0" t="n">
        <v>340.618675132649</v>
      </c>
      <c r="P42" s="0" t="n">
        <v>292.279893771482</v>
      </c>
      <c r="Q42" s="0" t="n">
        <v>279.213760788023</v>
      </c>
      <c r="R42" s="0" t="n">
        <v>252.812805182533</v>
      </c>
      <c r="S42" s="0" t="n">
        <v>301.763646944674</v>
      </c>
      <c r="T42" s="0" t="n">
        <v>303.531272879281</v>
      </c>
      <c r="U42" s="0" t="n">
        <v>285.316208968537</v>
      </c>
      <c r="V42" s="0" t="n">
        <v>256.364924304495</v>
      </c>
      <c r="W42" s="0" t="n">
        <v>235.599638838546</v>
      </c>
      <c r="X42" s="0" t="n">
        <v>257.193703239553</v>
      </c>
      <c r="Y42" s="0" t="n">
        <v>296.397743674218</v>
      </c>
      <c r="Z42" s="0" t="n">
        <v>337.325679252688</v>
      </c>
    </row>
    <row r="43" customFormat="false" ht="12.75" hidden="false" customHeight="false" outlineLevel="0" collapsed="false">
      <c r="A43" s="0" t="n">
        <v>11041</v>
      </c>
      <c r="B43" s="0" t="s">
        <v>142</v>
      </c>
      <c r="C43" s="0" t="n">
        <v>1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295.624024117726</v>
      </c>
      <c r="J43" s="0" t="n">
        <v>291.402621979902</v>
      </c>
      <c r="K43" s="0" t="n">
        <v>288.070964773837</v>
      </c>
      <c r="L43" s="0" t="n">
        <v>305.71824597486</v>
      </c>
      <c r="M43" s="0" t="n">
        <v>331.71616157883</v>
      </c>
      <c r="N43" s="0" t="n">
        <v>325.446799901579</v>
      </c>
      <c r="O43" s="0" t="n">
        <v>367.617437898211</v>
      </c>
      <c r="P43" s="0" t="n">
        <v>308.218247079899</v>
      </c>
      <c r="Q43" s="0" t="n">
        <v>296.488830364538</v>
      </c>
      <c r="R43" s="0" t="n">
        <v>264.613235844998</v>
      </c>
      <c r="S43" s="0" t="n">
        <v>310.883296800007</v>
      </c>
      <c r="T43" s="0" t="n">
        <v>320.893600416903</v>
      </c>
      <c r="U43" s="0" t="n">
        <v>297.063035986788</v>
      </c>
      <c r="V43" s="0" t="n">
        <v>266.148897065551</v>
      </c>
      <c r="W43" s="0" t="n">
        <v>298.223005625891</v>
      </c>
      <c r="X43" s="0" t="n">
        <v>319.783676064531</v>
      </c>
      <c r="Y43" s="0" t="n">
        <v>311.520714188254</v>
      </c>
      <c r="Z43" s="0" t="n">
        <v>402.265263233358</v>
      </c>
    </row>
    <row r="44" customFormat="false" ht="12.75" hidden="false" customHeight="false" outlineLevel="0" collapsed="false">
      <c r="A44" s="0" t="n">
        <v>11042</v>
      </c>
      <c r="B44" s="0" t="s">
        <v>142</v>
      </c>
      <c r="C44" s="0" t="n">
        <v>1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335.692499319404</v>
      </c>
      <c r="J44" s="0" t="n">
        <v>310.440761372778</v>
      </c>
      <c r="K44" s="0" t="n">
        <v>325.768709517323</v>
      </c>
      <c r="L44" s="0" t="n">
        <v>357.294785837489</v>
      </c>
      <c r="M44" s="0" t="n">
        <v>329.511653544422</v>
      </c>
      <c r="N44" s="0" t="n">
        <v>290.53113938371</v>
      </c>
      <c r="O44" s="0" t="n">
        <v>320.36228878451</v>
      </c>
      <c r="P44" s="0" t="n">
        <v>330.726730283015</v>
      </c>
      <c r="Q44" s="0" t="n">
        <v>336.774751246456</v>
      </c>
      <c r="R44" s="0" t="n">
        <v>310.071841325515</v>
      </c>
      <c r="S44" s="0" t="n">
        <v>377.194833234012</v>
      </c>
      <c r="T44" s="0" t="n">
        <v>309.726641118918</v>
      </c>
      <c r="U44" s="0" t="n">
        <v>352.950637115784</v>
      </c>
      <c r="V44" s="0" t="n">
        <v>331.147132663492</v>
      </c>
      <c r="W44" s="0" t="n">
        <v>258.618397301919</v>
      </c>
      <c r="X44" s="0" t="n">
        <v>334.350189790092</v>
      </c>
      <c r="Y44" s="0" t="n">
        <v>311.783461026967</v>
      </c>
      <c r="Z44" s="0" t="n">
        <v>334.118262985887</v>
      </c>
    </row>
    <row r="45" customFormat="false" ht="12.75" hidden="false" customHeight="false" outlineLevel="0" collapsed="false">
      <c r="A45" s="0" t="n">
        <v>11044</v>
      </c>
      <c r="B45" s="0" t="s">
        <v>142</v>
      </c>
      <c r="C45" s="0" t="n">
        <v>1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333.250550979524</v>
      </c>
      <c r="J45" s="0" t="n">
        <v>305.99028958061</v>
      </c>
      <c r="K45" s="0" t="n">
        <v>321.219512931381</v>
      </c>
      <c r="L45" s="0" t="n">
        <v>353.511559642563</v>
      </c>
      <c r="M45" s="0" t="n">
        <v>320.947646849781</v>
      </c>
      <c r="N45" s="0" t="n">
        <v>276.65304463783</v>
      </c>
      <c r="O45" s="0" t="n">
        <v>307.964125470038</v>
      </c>
      <c r="P45" s="0" t="n">
        <v>321.720028261527</v>
      </c>
      <c r="Q45" s="0" t="n">
        <v>326.346611173791</v>
      </c>
      <c r="R45" s="0" t="n">
        <v>302.815157212321</v>
      </c>
      <c r="S45" s="0" t="n">
        <v>371.36436624133</v>
      </c>
      <c r="T45" s="0" t="n">
        <v>300.889866859775</v>
      </c>
      <c r="U45" s="0" t="n">
        <v>345.484124955074</v>
      </c>
      <c r="V45" s="0" t="n">
        <v>324.766227945216</v>
      </c>
      <c r="W45" s="0" t="n">
        <v>228.876159598804</v>
      </c>
      <c r="X45" s="0" t="n">
        <v>297.690268473486</v>
      </c>
      <c r="Y45" s="0" t="n">
        <v>303.874261751877</v>
      </c>
      <c r="Z45" s="0" t="n">
        <v>304.361197304865</v>
      </c>
    </row>
    <row r="46" customFormat="false" ht="12.75" hidden="false" customHeight="false" outlineLevel="0" collapsed="false">
      <c r="A46" s="0" t="n">
        <v>11045</v>
      </c>
      <c r="B46" s="0" t="s">
        <v>142</v>
      </c>
      <c r="C46" s="0" t="n">
        <v>1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7</v>
      </c>
      <c r="I46" s="0" t="n">
        <v>338.143238909916</v>
      </c>
      <c r="J46" s="0" t="n">
        <v>314.922920009455</v>
      </c>
      <c r="K46" s="0" t="n">
        <v>330.349450712078</v>
      </c>
      <c r="L46" s="0" t="n">
        <v>361.097869897194</v>
      </c>
      <c r="M46" s="0" t="n">
        <v>338.186850889236</v>
      </c>
      <c r="N46" s="0" t="n">
        <v>304.744097654759</v>
      </c>
      <c r="O46" s="0" t="n">
        <v>333.001696991065</v>
      </c>
      <c r="P46" s="0" t="n">
        <v>339.856040562557</v>
      </c>
      <c r="Q46" s="0" t="n">
        <v>347.364606673793</v>
      </c>
      <c r="R46" s="0" t="n">
        <v>317.413254678283</v>
      </c>
      <c r="S46" s="0" t="n">
        <v>383.070084937078</v>
      </c>
      <c r="T46" s="0" t="n">
        <v>318.689525829031</v>
      </c>
      <c r="U46" s="0" t="n">
        <v>360.495862975211</v>
      </c>
      <c r="V46" s="0" t="n">
        <v>337.589252806755</v>
      </c>
      <c r="W46" s="0" t="n">
        <v>290.151105940823</v>
      </c>
      <c r="X46" s="0" t="n">
        <v>373.108040890403</v>
      </c>
      <c r="Y46" s="0" t="n">
        <v>319.792858688183</v>
      </c>
      <c r="Z46" s="0" t="n">
        <v>365.243287138243</v>
      </c>
    </row>
    <row r="47" customFormat="false" ht="12.75" hidden="false" customHeight="false" outlineLevel="0" collapsed="false">
      <c r="A47" s="0" t="n">
        <v>11046</v>
      </c>
      <c r="B47" s="0" t="s">
        <v>142</v>
      </c>
      <c r="C47" s="0" t="n">
        <v>1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8</v>
      </c>
      <c r="I47" s="0" t="n">
        <v>126.732166372482</v>
      </c>
      <c r="J47" s="0" t="n">
        <v>116.754517991744</v>
      </c>
      <c r="K47" s="0" t="n">
        <v>121.772720381728</v>
      </c>
      <c r="L47" s="0" t="n">
        <v>135.850751192862</v>
      </c>
      <c r="M47" s="0" t="n">
        <v>125.160585030952</v>
      </c>
      <c r="N47" s="0" t="n">
        <v>104.372815752508</v>
      </c>
      <c r="O47" s="0" t="n">
        <v>118.263475376717</v>
      </c>
      <c r="P47" s="0" t="n">
        <v>123.961163201986</v>
      </c>
      <c r="Q47" s="0" t="n">
        <v>126.985321135524</v>
      </c>
      <c r="R47" s="0" t="n">
        <v>115.817129051978</v>
      </c>
      <c r="S47" s="0" t="n">
        <v>144.434988941283</v>
      </c>
      <c r="T47" s="0" t="n">
        <v>117.293387054094</v>
      </c>
      <c r="U47" s="0" t="n">
        <v>133.181104850063</v>
      </c>
      <c r="V47" s="0" t="n">
        <v>124.64951516857</v>
      </c>
      <c r="W47" s="0" t="n">
        <v>97.5815692130059</v>
      </c>
      <c r="X47" s="0" t="n">
        <v>127.618082880235</v>
      </c>
      <c r="Y47" s="0" t="n">
        <v>117.454461245643</v>
      </c>
      <c r="Z47" s="0" t="n">
        <v>126.618395019076</v>
      </c>
    </row>
    <row r="48" customFormat="false" ht="12.75" hidden="false" customHeight="false" outlineLevel="0" collapsed="false">
      <c r="A48" s="0" t="n">
        <v>11048</v>
      </c>
      <c r="B48" s="0" t="s">
        <v>142</v>
      </c>
      <c r="C48" s="0" t="n">
        <v>1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9</v>
      </c>
      <c r="I48" s="0" t="n">
        <v>125.753073720566</v>
      </c>
      <c r="J48" s="0" t="n">
        <v>114.950323915379</v>
      </c>
      <c r="K48" s="0" t="n">
        <v>119.953895831326</v>
      </c>
      <c r="L48" s="0" t="n">
        <v>134.342780203367</v>
      </c>
      <c r="M48" s="0" t="n">
        <v>121.65616557546</v>
      </c>
      <c r="N48" s="0" t="n">
        <v>98.9026302639137</v>
      </c>
      <c r="O48" s="0" t="n">
        <v>113.193020359159</v>
      </c>
      <c r="P48" s="0" t="n">
        <v>120.35740593162</v>
      </c>
      <c r="Q48" s="0" t="n">
        <v>122.871627073914</v>
      </c>
      <c r="R48" s="0" t="n">
        <v>112.944279797531</v>
      </c>
      <c r="S48" s="0" t="n">
        <v>142.081834422213</v>
      </c>
      <c r="T48" s="0" t="n">
        <v>113.68907857709</v>
      </c>
      <c r="U48" s="0" t="n">
        <v>130.298336060104</v>
      </c>
      <c r="V48" s="0" t="n">
        <v>122.103623641792</v>
      </c>
      <c r="W48" s="0" t="n">
        <v>84.6665599859714</v>
      </c>
      <c r="X48" s="0" t="n">
        <v>113.209483272704</v>
      </c>
      <c r="Y48" s="0" t="n">
        <v>114.175771067924</v>
      </c>
      <c r="Z48" s="0" t="n">
        <v>113.986543316434</v>
      </c>
    </row>
    <row r="49" customFormat="false" ht="12.75" hidden="false" customHeight="false" outlineLevel="0" collapsed="false">
      <c r="A49" s="0" t="n">
        <v>11049</v>
      </c>
      <c r="B49" s="0" t="s">
        <v>142</v>
      </c>
      <c r="C49" s="0" t="n">
        <v>1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0</v>
      </c>
      <c r="I49" s="0" t="n">
        <v>127.715003440678</v>
      </c>
      <c r="J49" s="0" t="n">
        <v>118.572566484685</v>
      </c>
      <c r="K49" s="0" t="n">
        <v>123.605041211579</v>
      </c>
      <c r="L49" s="0" t="n">
        <v>137.367022133402</v>
      </c>
      <c r="M49" s="0" t="n">
        <v>128.71407247212</v>
      </c>
      <c r="N49" s="0" t="n">
        <v>109.988167309273</v>
      </c>
      <c r="O49" s="0" t="n">
        <v>123.443468053709</v>
      </c>
      <c r="P49" s="0" t="n">
        <v>127.617340001082</v>
      </c>
      <c r="Q49" s="0" t="n">
        <v>131.165804797234</v>
      </c>
      <c r="R49" s="0" t="n">
        <v>118.725556584369</v>
      </c>
      <c r="S49" s="0" t="n">
        <v>146.807202655373</v>
      </c>
      <c r="T49" s="0" t="n">
        <v>120.953158632029</v>
      </c>
      <c r="U49" s="0" t="n">
        <v>136.09497781057</v>
      </c>
      <c r="V49" s="0" t="n">
        <v>127.221310517472</v>
      </c>
      <c r="W49" s="0" t="n">
        <v>111.399943363994</v>
      </c>
      <c r="X49" s="0" t="n">
        <v>142.877268834844</v>
      </c>
      <c r="Y49" s="0" t="n">
        <v>120.778917754528</v>
      </c>
      <c r="Z49" s="0" t="n">
        <v>139.904479196199</v>
      </c>
    </row>
    <row r="50" customFormat="false" ht="12.75" hidden="false" customHeight="false" outlineLevel="0" collapsed="false">
      <c r="A50" s="0" t="n">
        <v>11050</v>
      </c>
      <c r="B50" s="0" t="s">
        <v>142</v>
      </c>
      <c r="C50" s="0" t="n">
        <v>1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1</v>
      </c>
      <c r="I50" s="0" t="n">
        <v>100</v>
      </c>
      <c r="J50" s="0" t="n">
        <v>92.3954784344517</v>
      </c>
      <c r="K50" s="0" t="n">
        <v>96.9792008529356</v>
      </c>
      <c r="L50" s="0" t="n">
        <v>106.531308645962</v>
      </c>
      <c r="M50" s="0" t="n">
        <v>98.3358855902168</v>
      </c>
      <c r="N50" s="0" t="n">
        <v>85.8084016809236</v>
      </c>
      <c r="O50" s="0" t="n">
        <v>94.9299522530241</v>
      </c>
      <c r="P50" s="0" t="n">
        <v>98.0524986558046</v>
      </c>
      <c r="Q50" s="0" t="n">
        <v>100.06278150508</v>
      </c>
      <c r="R50" s="0" t="n">
        <v>92.0110663568421</v>
      </c>
      <c r="S50" s="0" t="n">
        <v>112.170489303327</v>
      </c>
      <c r="T50" s="0" t="n">
        <v>92.3827444676119</v>
      </c>
      <c r="U50" s="0" t="n">
        <v>105.477381047227</v>
      </c>
      <c r="V50" s="0" t="n">
        <v>99.0274371426098</v>
      </c>
      <c r="W50" s="0" t="n">
        <v>77.8011221324221</v>
      </c>
      <c r="X50" s="0" t="n">
        <v>98.8025985550081</v>
      </c>
      <c r="Y50" s="0" t="n">
        <v>92.8137511941817</v>
      </c>
      <c r="Z50" s="0" t="n">
        <v>99.3399945026448</v>
      </c>
    </row>
    <row r="51" customFormat="false" ht="12.75" hidden="false" customHeight="false" outlineLevel="0" collapsed="false">
      <c r="A51" s="0" t="n">
        <v>11051</v>
      </c>
      <c r="B51" s="0" t="s">
        <v>142</v>
      </c>
      <c r="C51" s="0" t="n">
        <v>1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2</v>
      </c>
      <c r="I51" s="0" t="s">
        <v>193</v>
      </c>
      <c r="J51" s="0" t="n">
        <v>91.1129082208161</v>
      </c>
      <c r="K51" s="0" t="n">
        <v>95.6697561966716</v>
      </c>
      <c r="L51" s="0" t="n">
        <v>105.451647004215</v>
      </c>
      <c r="M51" s="0" t="n">
        <v>95.8685559032542</v>
      </c>
      <c r="N51" s="0" t="n">
        <v>81.8547813948232</v>
      </c>
      <c r="O51" s="0" t="n">
        <v>91.3609856461764</v>
      </c>
      <c r="P51" s="0" t="n">
        <v>95.475284812653</v>
      </c>
      <c r="Q51" s="0" t="n">
        <v>97.0930608616458</v>
      </c>
      <c r="R51" s="0" t="n">
        <v>89.9302480027758</v>
      </c>
      <c r="S51" s="0" t="n">
        <v>110.509971666303</v>
      </c>
      <c r="T51" s="0" t="n">
        <v>89.8401222446011</v>
      </c>
      <c r="U51" s="0" t="n">
        <v>103.365675666334</v>
      </c>
      <c r="V51" s="0" t="n">
        <v>97.1859841441265</v>
      </c>
      <c r="W51" s="0" t="n">
        <v>69.029821539074</v>
      </c>
      <c r="X51" s="0" t="n">
        <v>88.4744275142787</v>
      </c>
      <c r="Y51" s="0" t="n">
        <v>90.5259190061789</v>
      </c>
      <c r="Z51" s="0" t="n">
        <v>90.8799907170101</v>
      </c>
    </row>
    <row r="52" customFormat="false" ht="12.75" hidden="false" customHeight="false" outlineLevel="0" collapsed="false">
      <c r="A52" s="0" t="n">
        <v>11052</v>
      </c>
      <c r="B52" s="0" t="s">
        <v>142</v>
      </c>
      <c r="C52" s="0" t="n">
        <v>1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93</v>
      </c>
      <c r="J52" s="0" t="n">
        <v>93.6915878992475</v>
      </c>
      <c r="K52" s="0" t="n">
        <v>98.3020876379439</v>
      </c>
      <c r="L52" s="0" t="n">
        <v>107.619270478206</v>
      </c>
      <c r="M52" s="0" t="n">
        <v>100.850651932821</v>
      </c>
      <c r="N52" s="0" t="n">
        <v>89.9036220017179</v>
      </c>
      <c r="O52" s="0" t="n">
        <v>98.6026131832704</v>
      </c>
      <c r="P52" s="0" t="n">
        <v>100.681660119316</v>
      </c>
      <c r="Q52" s="0" t="n">
        <v>103.100248247568</v>
      </c>
      <c r="R52" s="0" t="n">
        <v>94.1278821188516</v>
      </c>
      <c r="S52" s="0" t="n">
        <v>113.849712080111</v>
      </c>
      <c r="T52" s="0" t="n">
        <v>94.9790774950246</v>
      </c>
      <c r="U52" s="0" t="n">
        <v>107.621370483206</v>
      </c>
      <c r="V52" s="0" t="n">
        <v>100.895013467082</v>
      </c>
      <c r="W52" s="0" t="n">
        <v>87.3782360562492</v>
      </c>
      <c r="X52" s="0" t="n">
        <v>110.005327937087</v>
      </c>
      <c r="Y52" s="0" t="n">
        <v>95.1447827900788</v>
      </c>
      <c r="Z52" s="0" t="n">
        <v>108.37557184918</v>
      </c>
    </row>
    <row r="53" customFormat="false" ht="12.75" hidden="false" customHeight="false" outlineLevel="0" collapsed="false">
      <c r="A53" s="0" t="n">
        <v>1011000</v>
      </c>
      <c r="B53" s="0" t="s">
        <v>142</v>
      </c>
      <c r="C53" s="0" t="n">
        <v>1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26</v>
      </c>
      <c r="J53" s="0" t="n">
        <v>6</v>
      </c>
      <c r="K53" s="0" t="n">
        <v>7</v>
      </c>
      <c r="L53" s="0" t="n">
        <v>13</v>
      </c>
      <c r="M53" s="0" t="n">
        <v>3</v>
      </c>
      <c r="N53" s="0" t="n">
        <v>0</v>
      </c>
      <c r="O53" s="0" t="n">
        <v>1</v>
      </c>
      <c r="P53" s="0" t="n">
        <v>3</v>
      </c>
      <c r="Q53" s="0" t="n">
        <v>1</v>
      </c>
      <c r="R53" s="0" t="n">
        <v>2</v>
      </c>
      <c r="S53" s="0" t="n">
        <v>7</v>
      </c>
      <c r="T53" s="0" t="n">
        <v>3</v>
      </c>
      <c r="U53" s="0" t="n">
        <v>2</v>
      </c>
      <c r="V53" s="0" t="n">
        <v>3</v>
      </c>
      <c r="W53" s="0" t="n">
        <v>1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11001</v>
      </c>
      <c r="B54" s="0" t="s">
        <v>142</v>
      </c>
      <c r="C54" s="0" t="n">
        <v>1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18</v>
      </c>
      <c r="J54" s="0" t="n">
        <v>4</v>
      </c>
      <c r="K54" s="0" t="n">
        <v>3</v>
      </c>
      <c r="L54" s="0" t="n">
        <v>11</v>
      </c>
      <c r="M54" s="0" t="n">
        <v>3</v>
      </c>
      <c r="N54" s="0" t="n">
        <v>0</v>
      </c>
      <c r="O54" s="0" t="n">
        <v>0</v>
      </c>
      <c r="P54" s="0" t="n">
        <v>1</v>
      </c>
      <c r="Q54" s="0" t="n">
        <v>1</v>
      </c>
      <c r="R54" s="0" t="n">
        <v>3</v>
      </c>
      <c r="S54" s="0" t="n">
        <v>6</v>
      </c>
      <c r="T54" s="0" t="n">
        <v>0</v>
      </c>
      <c r="U54" s="0" t="n">
        <v>1</v>
      </c>
      <c r="V54" s="0" t="n">
        <v>2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11002</v>
      </c>
      <c r="B55" s="0" t="s">
        <v>142</v>
      </c>
      <c r="C55" s="0" t="n">
        <v>1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8</v>
      </c>
      <c r="J55" s="0" t="n">
        <v>1</v>
      </c>
      <c r="K55" s="0" t="n">
        <v>2</v>
      </c>
      <c r="L55" s="0" t="n">
        <v>5</v>
      </c>
      <c r="M55" s="0" t="n">
        <v>2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2</v>
      </c>
      <c r="T55" s="0" t="n">
        <v>0</v>
      </c>
      <c r="U55" s="0" t="n">
        <v>1</v>
      </c>
      <c r="V55" s="0" t="n">
        <v>2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011003</v>
      </c>
      <c r="B56" s="0" t="s">
        <v>142</v>
      </c>
      <c r="C56" s="0" t="n">
        <v>1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31</v>
      </c>
      <c r="J56" s="0" t="n">
        <v>4</v>
      </c>
      <c r="K56" s="0" t="n">
        <v>12</v>
      </c>
      <c r="L56" s="0" t="n">
        <v>15</v>
      </c>
      <c r="M56" s="0" t="n">
        <v>0</v>
      </c>
      <c r="N56" s="0" t="n">
        <v>0</v>
      </c>
      <c r="O56" s="0" t="n">
        <v>1</v>
      </c>
      <c r="P56" s="0" t="n">
        <v>2</v>
      </c>
      <c r="Q56" s="0" t="n">
        <v>2</v>
      </c>
      <c r="R56" s="0" t="n">
        <v>2</v>
      </c>
      <c r="S56" s="0" t="n">
        <v>6</v>
      </c>
      <c r="T56" s="0" t="n">
        <v>1</v>
      </c>
      <c r="U56" s="0" t="n">
        <v>7</v>
      </c>
      <c r="V56" s="0" t="n">
        <v>9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11004</v>
      </c>
      <c r="B57" s="0" t="s">
        <v>142</v>
      </c>
      <c r="C57" s="0" t="n">
        <v>1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27</v>
      </c>
      <c r="J57" s="0" t="n">
        <v>9</v>
      </c>
      <c r="K57" s="0" t="n">
        <v>7</v>
      </c>
      <c r="L57" s="0" t="n">
        <v>11</v>
      </c>
      <c r="M57" s="0" t="n">
        <v>1</v>
      </c>
      <c r="N57" s="0" t="n">
        <v>0</v>
      </c>
      <c r="O57" s="0" t="n">
        <v>0</v>
      </c>
      <c r="P57" s="0" t="n">
        <v>2</v>
      </c>
      <c r="Q57" s="0" t="n">
        <v>3</v>
      </c>
      <c r="R57" s="0" t="n">
        <v>1</v>
      </c>
      <c r="S57" s="0" t="n">
        <v>4</v>
      </c>
      <c r="T57" s="0" t="n">
        <v>2</v>
      </c>
      <c r="U57" s="0" t="n">
        <v>3</v>
      </c>
      <c r="V57" s="0" t="n">
        <v>5</v>
      </c>
      <c r="W57" s="0" t="n">
        <v>0</v>
      </c>
      <c r="X57" s="0" t="n">
        <v>0</v>
      </c>
      <c r="Y57" s="0" t="n">
        <v>4</v>
      </c>
      <c r="Z57" s="0" t="n">
        <v>2</v>
      </c>
    </row>
    <row r="58" customFormat="false" ht="12.75" hidden="false" customHeight="false" outlineLevel="0" collapsed="false">
      <c r="A58" s="0" t="n">
        <v>1011005</v>
      </c>
      <c r="B58" s="0" t="s">
        <v>142</v>
      </c>
      <c r="C58" s="0" t="n">
        <v>1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55</v>
      </c>
      <c r="J58" s="0" t="n">
        <v>11</v>
      </c>
      <c r="K58" s="0" t="n">
        <v>15</v>
      </c>
      <c r="L58" s="0" t="n">
        <v>29</v>
      </c>
      <c r="M58" s="0" t="n">
        <v>2</v>
      </c>
      <c r="N58" s="0" t="n">
        <v>0</v>
      </c>
      <c r="O58" s="0" t="n">
        <v>1</v>
      </c>
      <c r="P58" s="0" t="n">
        <v>5</v>
      </c>
      <c r="Q58" s="0" t="n">
        <v>3</v>
      </c>
      <c r="R58" s="0" t="n">
        <v>6</v>
      </c>
      <c r="S58" s="0" t="n">
        <v>16</v>
      </c>
      <c r="T58" s="0" t="n">
        <v>1</v>
      </c>
      <c r="U58" s="0" t="n">
        <v>8</v>
      </c>
      <c r="V58" s="0" t="n">
        <v>9</v>
      </c>
      <c r="W58" s="0" t="n">
        <v>1</v>
      </c>
      <c r="X58" s="0" t="n">
        <v>2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11006</v>
      </c>
      <c r="B59" s="0" t="s">
        <v>142</v>
      </c>
      <c r="C59" s="0" t="n">
        <v>1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87</v>
      </c>
      <c r="J59" s="0" t="n">
        <v>19</v>
      </c>
      <c r="K59" s="0" t="n">
        <v>26</v>
      </c>
      <c r="L59" s="0" t="n">
        <v>42</v>
      </c>
      <c r="M59" s="0" t="n">
        <v>5</v>
      </c>
      <c r="N59" s="0" t="n">
        <v>2</v>
      </c>
      <c r="O59" s="0" t="n">
        <v>2</v>
      </c>
      <c r="P59" s="0" t="n">
        <v>4</v>
      </c>
      <c r="Q59" s="0" t="n">
        <v>7</v>
      </c>
      <c r="R59" s="0" t="n">
        <v>10</v>
      </c>
      <c r="S59" s="0" t="n">
        <v>19</v>
      </c>
      <c r="T59" s="0" t="n">
        <v>3</v>
      </c>
      <c r="U59" s="0" t="n">
        <v>11</v>
      </c>
      <c r="V59" s="0" t="n">
        <v>18</v>
      </c>
      <c r="W59" s="0" t="n">
        <v>0</v>
      </c>
      <c r="X59" s="0" t="n">
        <v>0</v>
      </c>
      <c r="Y59" s="0" t="n">
        <v>5</v>
      </c>
      <c r="Z59" s="0" t="n">
        <v>1</v>
      </c>
    </row>
    <row r="60" customFormat="false" ht="12.75" hidden="false" customHeight="false" outlineLevel="0" collapsed="false">
      <c r="A60" s="0" t="n">
        <v>1011007</v>
      </c>
      <c r="B60" s="0" t="s">
        <v>142</v>
      </c>
      <c r="C60" s="0" t="n">
        <v>1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138</v>
      </c>
      <c r="J60" s="0" t="n">
        <v>28</v>
      </c>
      <c r="K60" s="0" t="n">
        <v>40</v>
      </c>
      <c r="L60" s="0" t="n">
        <v>70</v>
      </c>
      <c r="M60" s="0" t="n">
        <v>7</v>
      </c>
      <c r="N60" s="0" t="n">
        <v>1</v>
      </c>
      <c r="O60" s="0" t="n">
        <v>1</v>
      </c>
      <c r="P60" s="0" t="n">
        <v>7</v>
      </c>
      <c r="Q60" s="0" t="n">
        <v>12</v>
      </c>
      <c r="R60" s="0" t="n">
        <v>13</v>
      </c>
      <c r="S60" s="0" t="n">
        <v>32</v>
      </c>
      <c r="T60" s="0" t="n">
        <v>4</v>
      </c>
      <c r="U60" s="0" t="n">
        <v>19</v>
      </c>
      <c r="V60" s="0" t="n">
        <v>31</v>
      </c>
      <c r="W60" s="0" t="n">
        <v>0</v>
      </c>
      <c r="X60" s="0" t="n">
        <v>0</v>
      </c>
      <c r="Y60" s="0" t="n">
        <v>11</v>
      </c>
      <c r="Z60" s="0" t="n">
        <v>0</v>
      </c>
    </row>
    <row r="61" customFormat="false" ht="12.75" hidden="false" customHeight="false" outlineLevel="0" collapsed="false">
      <c r="A61" s="0" t="n">
        <v>1011008</v>
      </c>
      <c r="B61" s="0" t="s">
        <v>142</v>
      </c>
      <c r="C61" s="0" t="n">
        <v>1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321</v>
      </c>
      <c r="J61" s="0" t="n">
        <v>65</v>
      </c>
      <c r="K61" s="0" t="n">
        <v>83</v>
      </c>
      <c r="L61" s="0" t="n">
        <v>173</v>
      </c>
      <c r="M61" s="0" t="n">
        <v>23</v>
      </c>
      <c r="N61" s="0" t="n">
        <v>5</v>
      </c>
      <c r="O61" s="0" t="n">
        <v>10</v>
      </c>
      <c r="P61" s="0" t="n">
        <v>20</v>
      </c>
      <c r="Q61" s="0" t="n">
        <v>21</v>
      </c>
      <c r="R61" s="0" t="n">
        <v>32</v>
      </c>
      <c r="S61" s="0" t="n">
        <v>83</v>
      </c>
      <c r="T61" s="0" t="n">
        <v>14</v>
      </c>
      <c r="U61" s="0" t="n">
        <v>46</v>
      </c>
      <c r="V61" s="0" t="n">
        <v>48</v>
      </c>
      <c r="W61" s="0" t="n">
        <v>1</v>
      </c>
      <c r="X61" s="0" t="n">
        <v>1</v>
      </c>
      <c r="Y61" s="0" t="n">
        <v>17</v>
      </c>
      <c r="Z61" s="0" t="n">
        <v>0</v>
      </c>
    </row>
    <row r="62" customFormat="false" ht="12.75" hidden="false" customHeight="false" outlineLevel="0" collapsed="false">
      <c r="A62" s="0" t="n">
        <v>1011009</v>
      </c>
      <c r="B62" s="0" t="s">
        <v>142</v>
      </c>
      <c r="C62" s="0" t="n">
        <v>1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661</v>
      </c>
      <c r="J62" s="0" t="n">
        <v>150</v>
      </c>
      <c r="K62" s="0" t="n">
        <v>185</v>
      </c>
      <c r="L62" s="0" t="n">
        <v>326</v>
      </c>
      <c r="M62" s="0" t="n">
        <v>50</v>
      </c>
      <c r="N62" s="0" t="n">
        <v>9</v>
      </c>
      <c r="O62" s="0" t="n">
        <v>13</v>
      </c>
      <c r="P62" s="0" t="n">
        <v>47</v>
      </c>
      <c r="Q62" s="0" t="n">
        <v>38</v>
      </c>
      <c r="R62" s="0" t="n">
        <v>57</v>
      </c>
      <c r="S62" s="0" t="n">
        <v>160</v>
      </c>
      <c r="T62" s="0" t="n">
        <v>41</v>
      </c>
      <c r="U62" s="0" t="n">
        <v>78</v>
      </c>
      <c r="V62" s="0" t="n">
        <v>116</v>
      </c>
      <c r="W62" s="0" t="n">
        <v>1</v>
      </c>
      <c r="X62" s="0" t="n">
        <v>3</v>
      </c>
      <c r="Y62" s="0" t="n">
        <v>44</v>
      </c>
      <c r="Z62" s="0" t="n">
        <v>4</v>
      </c>
    </row>
    <row r="63" customFormat="false" ht="12.75" hidden="false" customHeight="false" outlineLevel="0" collapsed="false">
      <c r="A63" s="0" t="n">
        <v>1011010</v>
      </c>
      <c r="B63" s="0" t="s">
        <v>142</v>
      </c>
      <c r="C63" s="0" t="n">
        <v>1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1284</v>
      </c>
      <c r="J63" s="0" t="n">
        <v>323</v>
      </c>
      <c r="K63" s="0" t="n">
        <v>311</v>
      </c>
      <c r="L63" s="0" t="n">
        <v>650</v>
      </c>
      <c r="M63" s="0" t="n">
        <v>85</v>
      </c>
      <c r="N63" s="0" t="n">
        <v>19</v>
      </c>
      <c r="O63" s="0" t="n">
        <v>29</v>
      </c>
      <c r="P63" s="0" t="n">
        <v>80</v>
      </c>
      <c r="Q63" s="0" t="n">
        <v>72</v>
      </c>
      <c r="R63" s="0" t="n">
        <v>111</v>
      </c>
      <c r="S63" s="0" t="n">
        <v>334</v>
      </c>
      <c r="T63" s="0" t="n">
        <v>95</v>
      </c>
      <c r="U63" s="0" t="n">
        <v>159</v>
      </c>
      <c r="V63" s="0" t="n">
        <v>183</v>
      </c>
      <c r="W63" s="0" t="n">
        <v>2</v>
      </c>
      <c r="X63" s="0" t="n">
        <v>5</v>
      </c>
      <c r="Y63" s="0" t="n">
        <v>99</v>
      </c>
      <c r="Z63" s="0" t="n">
        <v>11</v>
      </c>
    </row>
    <row r="64" customFormat="false" ht="12.75" hidden="false" customHeight="false" outlineLevel="0" collapsed="false">
      <c r="A64" s="0" t="n">
        <v>1011011</v>
      </c>
      <c r="B64" s="0" t="s">
        <v>142</v>
      </c>
      <c r="C64" s="0" t="n">
        <v>1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2297</v>
      </c>
      <c r="J64" s="0" t="n">
        <v>557</v>
      </c>
      <c r="K64" s="0" t="n">
        <v>614</v>
      </c>
      <c r="L64" s="0" t="n">
        <v>1126</v>
      </c>
      <c r="M64" s="0" t="n">
        <v>162</v>
      </c>
      <c r="N64" s="0" t="n">
        <v>45</v>
      </c>
      <c r="O64" s="0" t="n">
        <v>65</v>
      </c>
      <c r="P64" s="0" t="n">
        <v>157</v>
      </c>
      <c r="Q64" s="0" t="n">
        <v>101</v>
      </c>
      <c r="R64" s="0" t="n">
        <v>221</v>
      </c>
      <c r="S64" s="0" t="n">
        <v>548</v>
      </c>
      <c r="T64" s="0" t="n">
        <v>152</v>
      </c>
      <c r="U64" s="0" t="n">
        <v>315</v>
      </c>
      <c r="V64" s="0" t="n">
        <v>347</v>
      </c>
      <c r="W64" s="0" t="n">
        <v>9</v>
      </c>
      <c r="X64" s="0" t="n">
        <v>11</v>
      </c>
      <c r="Y64" s="0" t="n">
        <v>156</v>
      </c>
      <c r="Z64" s="0" t="n">
        <v>8</v>
      </c>
    </row>
    <row r="65" customFormat="false" ht="12.75" hidden="false" customHeight="false" outlineLevel="0" collapsed="false">
      <c r="A65" s="0" t="n">
        <v>1011012</v>
      </c>
      <c r="B65" s="0" t="s">
        <v>142</v>
      </c>
      <c r="C65" s="0" t="n">
        <v>1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3835</v>
      </c>
      <c r="J65" s="0" t="n">
        <v>966</v>
      </c>
      <c r="K65" s="0" t="n">
        <v>1026</v>
      </c>
      <c r="L65" s="0" t="n">
        <v>1843</v>
      </c>
      <c r="M65" s="0" t="n">
        <v>271</v>
      </c>
      <c r="N65" s="0" t="n">
        <v>79</v>
      </c>
      <c r="O65" s="0" t="n">
        <v>115</v>
      </c>
      <c r="P65" s="0" t="n">
        <v>270</v>
      </c>
      <c r="Q65" s="0" t="n">
        <v>199</v>
      </c>
      <c r="R65" s="0" t="n">
        <v>365</v>
      </c>
      <c r="S65" s="0" t="n">
        <v>913</v>
      </c>
      <c r="T65" s="0" t="n">
        <v>251</v>
      </c>
      <c r="U65" s="0" t="n">
        <v>460</v>
      </c>
      <c r="V65" s="0" t="n">
        <v>562</v>
      </c>
      <c r="W65" s="0" t="n">
        <v>17</v>
      </c>
      <c r="X65" s="0" t="n">
        <v>29</v>
      </c>
      <c r="Y65" s="0" t="n">
        <v>274</v>
      </c>
      <c r="Z65" s="0" t="n">
        <v>30</v>
      </c>
    </row>
    <row r="66" customFormat="false" ht="12.75" hidden="false" customHeight="false" outlineLevel="0" collapsed="false">
      <c r="A66" s="0" t="n">
        <v>1011013</v>
      </c>
      <c r="B66" s="0" t="s">
        <v>142</v>
      </c>
      <c r="C66" s="0" t="n">
        <v>1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5275</v>
      </c>
      <c r="J66" s="0" t="n">
        <v>1320</v>
      </c>
      <c r="K66" s="0" t="n">
        <v>1367</v>
      </c>
      <c r="L66" s="0" t="n">
        <v>2588</v>
      </c>
      <c r="M66" s="0" t="n">
        <v>434</v>
      </c>
      <c r="N66" s="0" t="n">
        <v>110</v>
      </c>
      <c r="O66" s="0" t="n">
        <v>188</v>
      </c>
      <c r="P66" s="0" t="n">
        <v>377</v>
      </c>
      <c r="Q66" s="0" t="n">
        <v>323</v>
      </c>
      <c r="R66" s="0" t="n">
        <v>475</v>
      </c>
      <c r="S66" s="0" t="n">
        <v>1190</v>
      </c>
      <c r="T66" s="0" t="n">
        <v>375</v>
      </c>
      <c r="U66" s="0" t="n">
        <v>641</v>
      </c>
      <c r="V66" s="0" t="n">
        <v>692</v>
      </c>
      <c r="W66" s="0" t="n">
        <v>18</v>
      </c>
      <c r="X66" s="0" t="n">
        <v>20</v>
      </c>
      <c r="Y66" s="0" t="n">
        <v>390</v>
      </c>
      <c r="Z66" s="0" t="n">
        <v>42</v>
      </c>
    </row>
    <row r="67" customFormat="false" ht="12.75" hidden="false" customHeight="false" outlineLevel="0" collapsed="false">
      <c r="A67" s="0" t="n">
        <v>1011014</v>
      </c>
      <c r="B67" s="0" t="s">
        <v>142</v>
      </c>
      <c r="C67" s="0" t="n">
        <v>1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6482</v>
      </c>
      <c r="J67" s="0" t="n">
        <v>1603</v>
      </c>
      <c r="K67" s="0" t="n">
        <v>1692</v>
      </c>
      <c r="L67" s="0" t="n">
        <v>3187</v>
      </c>
      <c r="M67" s="0" t="n">
        <v>534</v>
      </c>
      <c r="N67" s="0" t="n">
        <v>138</v>
      </c>
      <c r="O67" s="0" t="n">
        <v>239</v>
      </c>
      <c r="P67" s="0" t="n">
        <v>455</v>
      </c>
      <c r="Q67" s="0" t="n">
        <v>347</v>
      </c>
      <c r="R67" s="0" t="n">
        <v>601</v>
      </c>
      <c r="S67" s="0" t="n">
        <v>1477</v>
      </c>
      <c r="T67" s="0" t="n">
        <v>403</v>
      </c>
      <c r="U67" s="0" t="n">
        <v>829</v>
      </c>
      <c r="V67" s="0" t="n">
        <v>860</v>
      </c>
      <c r="W67" s="0" t="n">
        <v>24</v>
      </c>
      <c r="X67" s="0" t="n">
        <v>26</v>
      </c>
      <c r="Y67" s="0" t="n">
        <v>508</v>
      </c>
      <c r="Z67" s="0" t="n">
        <v>41</v>
      </c>
    </row>
    <row r="68" customFormat="false" ht="12.75" hidden="false" customHeight="false" outlineLevel="0" collapsed="false">
      <c r="A68" s="0" t="n">
        <v>1011015</v>
      </c>
      <c r="B68" s="0" t="s">
        <v>142</v>
      </c>
      <c r="C68" s="0" t="n">
        <v>1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6949</v>
      </c>
      <c r="J68" s="0" t="n">
        <v>1801</v>
      </c>
      <c r="K68" s="0" t="n">
        <v>1826</v>
      </c>
      <c r="L68" s="0" t="n">
        <v>3322</v>
      </c>
      <c r="M68" s="0" t="n">
        <v>580</v>
      </c>
      <c r="N68" s="0" t="n">
        <v>158</v>
      </c>
      <c r="O68" s="0" t="n">
        <v>258</v>
      </c>
      <c r="P68" s="0" t="n">
        <v>497</v>
      </c>
      <c r="Q68" s="0" t="n">
        <v>395</v>
      </c>
      <c r="R68" s="0" t="n">
        <v>689</v>
      </c>
      <c r="S68" s="0" t="n">
        <v>1516</v>
      </c>
      <c r="T68" s="0" t="n">
        <v>433</v>
      </c>
      <c r="U68" s="0" t="n">
        <v>831</v>
      </c>
      <c r="V68" s="0" t="n">
        <v>913</v>
      </c>
      <c r="W68" s="0" t="n">
        <v>25</v>
      </c>
      <c r="X68" s="0" t="n">
        <v>25</v>
      </c>
      <c r="Y68" s="0" t="n">
        <v>574</v>
      </c>
      <c r="Z68" s="0" t="n">
        <v>55</v>
      </c>
    </row>
    <row r="69" customFormat="false" ht="12.75" hidden="false" customHeight="false" outlineLevel="0" collapsed="false">
      <c r="A69" s="0" t="n">
        <v>1011016</v>
      </c>
      <c r="B69" s="0" t="s">
        <v>142</v>
      </c>
      <c r="C69" s="0" t="n">
        <v>1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6311</v>
      </c>
      <c r="J69" s="0" t="n">
        <v>1684</v>
      </c>
      <c r="K69" s="0" t="n">
        <v>1791</v>
      </c>
      <c r="L69" s="0" t="n">
        <v>2836</v>
      </c>
      <c r="M69" s="0" t="n">
        <v>501</v>
      </c>
      <c r="N69" s="0" t="n">
        <v>159</v>
      </c>
      <c r="O69" s="0" t="n">
        <v>258</v>
      </c>
      <c r="P69" s="0" t="n">
        <v>456</v>
      </c>
      <c r="Q69" s="0" t="n">
        <v>321</v>
      </c>
      <c r="R69" s="0" t="n">
        <v>617</v>
      </c>
      <c r="S69" s="0" t="n">
        <v>1302</v>
      </c>
      <c r="T69" s="0" t="n">
        <v>422</v>
      </c>
      <c r="U69" s="0" t="n">
        <v>712</v>
      </c>
      <c r="V69" s="0" t="n">
        <v>918</v>
      </c>
      <c r="W69" s="0" t="n">
        <v>23</v>
      </c>
      <c r="X69" s="0" t="n">
        <v>29</v>
      </c>
      <c r="Y69" s="0" t="n">
        <v>547</v>
      </c>
      <c r="Z69" s="0" t="n">
        <v>46</v>
      </c>
    </row>
    <row r="70" customFormat="false" ht="12.75" hidden="false" customHeight="false" outlineLevel="0" collapsed="false">
      <c r="A70" s="0" t="n">
        <v>1011017</v>
      </c>
      <c r="B70" s="0" t="s">
        <v>142</v>
      </c>
      <c r="C70" s="0" t="n">
        <v>1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4134</v>
      </c>
      <c r="J70" s="0" t="n">
        <v>1110</v>
      </c>
      <c r="K70" s="0" t="n">
        <v>1195</v>
      </c>
      <c r="L70" s="0" t="n">
        <v>1829</v>
      </c>
      <c r="M70" s="0" t="n">
        <v>305</v>
      </c>
      <c r="N70" s="0" t="n">
        <v>113</v>
      </c>
      <c r="O70" s="0" t="n">
        <v>180</v>
      </c>
      <c r="P70" s="0" t="n">
        <v>312</v>
      </c>
      <c r="Q70" s="0" t="n">
        <v>258</v>
      </c>
      <c r="R70" s="0" t="n">
        <v>403</v>
      </c>
      <c r="S70" s="0" t="n">
        <v>845</v>
      </c>
      <c r="T70" s="0" t="n">
        <v>290</v>
      </c>
      <c r="U70" s="0" t="n">
        <v>421</v>
      </c>
      <c r="V70" s="0" t="n">
        <v>590</v>
      </c>
      <c r="W70" s="0" t="n">
        <v>14</v>
      </c>
      <c r="X70" s="0" t="n">
        <v>17</v>
      </c>
      <c r="Y70" s="0" t="n">
        <v>358</v>
      </c>
      <c r="Z70" s="0" t="n">
        <v>28</v>
      </c>
    </row>
    <row r="71" customFormat="false" ht="12.75" hidden="false" customHeight="false" outlineLevel="0" collapsed="false">
      <c r="A71" s="0" t="n">
        <v>1011018</v>
      </c>
      <c r="B71" s="0" t="s">
        <v>142</v>
      </c>
      <c r="C71" s="0" t="n">
        <v>1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1847</v>
      </c>
      <c r="J71" s="0" t="n">
        <v>529</v>
      </c>
      <c r="K71" s="0" t="n">
        <v>551</v>
      </c>
      <c r="L71" s="0" t="n">
        <v>767</v>
      </c>
      <c r="M71" s="0" t="n">
        <v>125</v>
      </c>
      <c r="N71" s="0" t="n">
        <v>59</v>
      </c>
      <c r="O71" s="0" t="n">
        <v>73</v>
      </c>
      <c r="P71" s="0" t="n">
        <v>149</v>
      </c>
      <c r="Q71" s="0" t="n">
        <v>96</v>
      </c>
      <c r="R71" s="0" t="n">
        <v>206</v>
      </c>
      <c r="S71" s="0" t="n">
        <v>371</v>
      </c>
      <c r="T71" s="0" t="n">
        <v>121</v>
      </c>
      <c r="U71" s="0" t="n">
        <v>175</v>
      </c>
      <c r="V71" s="0" t="n">
        <v>270</v>
      </c>
      <c r="W71" s="0" t="n">
        <v>6</v>
      </c>
      <c r="X71" s="0" t="n">
        <v>12</v>
      </c>
      <c r="Y71" s="0" t="n">
        <v>174</v>
      </c>
      <c r="Z71" s="0" t="n">
        <v>10</v>
      </c>
    </row>
    <row r="72" customFormat="false" ht="12.75" hidden="false" customHeight="false" outlineLevel="0" collapsed="false">
      <c r="A72" s="0" t="n">
        <v>1011019</v>
      </c>
      <c r="B72" s="0" t="s">
        <v>142</v>
      </c>
      <c r="C72" s="0" t="n">
        <v>1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39786</v>
      </c>
      <c r="J72" s="0" t="n">
        <v>10190</v>
      </c>
      <c r="K72" s="0" t="n">
        <v>10753</v>
      </c>
      <c r="L72" s="0" t="n">
        <v>18843</v>
      </c>
      <c r="M72" s="0" t="n">
        <v>3093</v>
      </c>
      <c r="N72" s="0" t="n">
        <v>897</v>
      </c>
      <c r="O72" s="0" t="n">
        <v>1434</v>
      </c>
      <c r="P72" s="0" t="n">
        <v>2844</v>
      </c>
      <c r="Q72" s="0" t="n">
        <v>2200</v>
      </c>
      <c r="R72" s="0" t="n">
        <v>3814</v>
      </c>
      <c r="S72" s="0" t="n">
        <v>8831</v>
      </c>
      <c r="T72" s="0" t="n">
        <v>2611</v>
      </c>
      <c r="U72" s="0" t="n">
        <v>4719</v>
      </c>
      <c r="V72" s="0" t="n">
        <v>5578</v>
      </c>
      <c r="W72" s="0" t="n">
        <v>142</v>
      </c>
      <c r="X72" s="0" t="n">
        <v>180</v>
      </c>
      <c r="Y72" s="0" t="n">
        <v>3165</v>
      </c>
      <c r="Z72" s="0" t="n">
        <v>278</v>
      </c>
    </row>
    <row r="73" customFormat="false" ht="12.75" hidden="false" customHeight="false" outlineLevel="0" collapsed="false">
      <c r="A73" s="0" t="n">
        <v>1011020</v>
      </c>
      <c r="B73" s="0" t="s">
        <v>142</v>
      </c>
      <c r="C73" s="0" t="n">
        <v>1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3.47173540035118</v>
      </c>
      <c r="J73" s="0" t="n">
        <v>3.17539282255376</v>
      </c>
      <c r="K73" s="0" t="n">
        <v>3.31232373705828</v>
      </c>
      <c r="L73" s="0" t="n">
        <v>3.72898858355803</v>
      </c>
      <c r="M73" s="0" t="n">
        <v>6.01962397415575</v>
      </c>
      <c r="N73" s="0" t="n">
        <v>0</v>
      </c>
      <c r="O73" s="0" t="n">
        <v>5.28317836010144</v>
      </c>
      <c r="P73" s="0" t="n">
        <v>5.60381059120202</v>
      </c>
      <c r="Q73" s="0" t="n">
        <v>2.38106576503643</v>
      </c>
      <c r="R73" s="0" t="n">
        <v>2.41884766097431</v>
      </c>
      <c r="S73" s="0" t="n">
        <v>4.34297059188485</v>
      </c>
      <c r="T73" s="0" t="n">
        <v>7.13232846750036</v>
      </c>
      <c r="U73" s="0" t="n">
        <v>2.09194079807541</v>
      </c>
      <c r="V73" s="0" t="n">
        <v>2.41573124184691</v>
      </c>
      <c r="W73" s="0" t="n">
        <v>35.2236703064459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11021</v>
      </c>
      <c r="B74" s="0" t="s">
        <v>142</v>
      </c>
      <c r="C74" s="0" t="n">
        <v>1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2.53751647623545</v>
      </c>
      <c r="J74" s="0" t="n">
        <v>2.20852934031229</v>
      </c>
      <c r="K74" s="0" t="n">
        <v>1.52691182084235</v>
      </c>
      <c r="L74" s="0" t="n">
        <v>3.31560989136856</v>
      </c>
      <c r="M74" s="0" t="n">
        <v>6.08840362057069</v>
      </c>
      <c r="N74" s="0" t="n">
        <v>0</v>
      </c>
      <c r="O74" s="0" t="n">
        <v>0</v>
      </c>
      <c r="P74" s="0" t="n">
        <v>1.98692602674402</v>
      </c>
      <c r="Q74" s="0" t="n">
        <v>2.38095238095238</v>
      </c>
      <c r="R74" s="0" t="n">
        <v>3.98543985971252</v>
      </c>
      <c r="S74" s="0" t="n">
        <v>4.08847459013042</v>
      </c>
      <c r="T74" s="0" t="n">
        <v>0</v>
      </c>
      <c r="U74" s="0" t="n">
        <v>1.06682597934625</v>
      </c>
      <c r="V74" s="0" t="n">
        <v>1.79246804925702</v>
      </c>
      <c r="W74" s="0" t="n">
        <v>0</v>
      </c>
      <c r="X74" s="0" t="n">
        <v>0</v>
      </c>
      <c r="Y74" s="0" t="n">
        <v>1.90218942002245</v>
      </c>
      <c r="Z74" s="0" t="n">
        <v>0</v>
      </c>
    </row>
    <row r="75" customFormat="false" ht="12.75" hidden="false" customHeight="false" outlineLevel="0" collapsed="false">
      <c r="A75" s="0" t="n">
        <v>1011022</v>
      </c>
      <c r="B75" s="0" t="s">
        <v>142</v>
      </c>
      <c r="C75" s="0" t="n">
        <v>1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1.10406350573285</v>
      </c>
      <c r="J75" s="0" t="n">
        <v>0.528840306092769</v>
      </c>
      <c r="K75" s="0" t="n">
        <v>1.03106601915721</v>
      </c>
      <c r="L75" s="0" t="n">
        <v>1.46400452084596</v>
      </c>
      <c r="M75" s="0" t="n">
        <v>3.85349029883817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1.3238282465233</v>
      </c>
      <c r="T75" s="0" t="n">
        <v>0</v>
      </c>
      <c r="U75" s="0" t="n">
        <v>1.05034293696892</v>
      </c>
      <c r="V75" s="0" t="n">
        <v>1.86494097461815</v>
      </c>
      <c r="W75" s="0" t="n">
        <v>0</v>
      </c>
      <c r="X75" s="0" t="n">
        <v>0</v>
      </c>
      <c r="Y75" s="0" t="n">
        <v>1.76762766690824</v>
      </c>
      <c r="Z75" s="0" t="n">
        <v>0</v>
      </c>
    </row>
    <row r="76" customFormat="false" ht="12.75" hidden="false" customHeight="false" outlineLevel="0" collapsed="false">
      <c r="A76" s="0" t="n">
        <v>1011023</v>
      </c>
      <c r="B76" s="0" t="s">
        <v>142</v>
      </c>
      <c r="C76" s="0" t="n">
        <v>1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3.78835557260995</v>
      </c>
      <c r="J76" s="0" t="n">
        <v>1.88918066234674</v>
      </c>
      <c r="K76" s="0" t="n">
        <v>5.45412399950913</v>
      </c>
      <c r="L76" s="0" t="n">
        <v>3.88050125728241</v>
      </c>
      <c r="M76" s="0" t="n">
        <v>0</v>
      </c>
      <c r="N76" s="0" t="n">
        <v>0</v>
      </c>
      <c r="O76" s="0" t="n">
        <v>4.50369302828319</v>
      </c>
      <c r="P76" s="0" t="n">
        <v>3.5686246520591</v>
      </c>
      <c r="Q76" s="0" t="n">
        <v>4.11895543290222</v>
      </c>
      <c r="R76" s="0" t="n">
        <v>2.28503530379544</v>
      </c>
      <c r="S76" s="0" t="n">
        <v>3.37809306646398</v>
      </c>
      <c r="T76" s="0" t="n">
        <v>2.07116523756265</v>
      </c>
      <c r="U76" s="0" t="n">
        <v>6.81875742757506</v>
      </c>
      <c r="V76" s="0" t="n">
        <v>7.16383695107099</v>
      </c>
      <c r="W76" s="0" t="n">
        <v>0</v>
      </c>
      <c r="X76" s="0" t="n">
        <v>0</v>
      </c>
      <c r="Y76" s="0" t="n">
        <v>1.53957476944868</v>
      </c>
      <c r="Z76" s="0" t="n">
        <v>0</v>
      </c>
    </row>
    <row r="77" customFormat="false" ht="12.75" hidden="false" customHeight="false" outlineLevel="0" collapsed="false">
      <c r="A77" s="0" t="n">
        <v>1011024</v>
      </c>
      <c r="B77" s="0" t="s">
        <v>142</v>
      </c>
      <c r="C77" s="0" t="n">
        <v>1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2.96837689151572</v>
      </c>
      <c r="J77" s="0" t="n">
        <v>3.8693867022077</v>
      </c>
      <c r="K77" s="0" t="n">
        <v>2.74669219782462</v>
      </c>
      <c r="L77" s="0" t="n">
        <v>2.60576442468275</v>
      </c>
      <c r="M77" s="0" t="n">
        <v>1.85935814956677</v>
      </c>
      <c r="N77" s="0" t="n">
        <v>0</v>
      </c>
      <c r="O77" s="0" t="n">
        <v>0</v>
      </c>
      <c r="P77" s="0" t="n">
        <v>3.41786861713036</v>
      </c>
      <c r="Q77" s="0" t="n">
        <v>6.27680719740559</v>
      </c>
      <c r="R77" s="0" t="n">
        <v>0.946333431121121</v>
      </c>
      <c r="S77" s="0" t="n">
        <v>1.80207779569844</v>
      </c>
      <c r="T77" s="0" t="n">
        <v>4.61552663158866</v>
      </c>
      <c r="U77" s="0" t="n">
        <v>3.04265806608653</v>
      </c>
      <c r="V77" s="0" t="n">
        <v>3.05023120752553</v>
      </c>
      <c r="W77" s="0" t="n">
        <v>0</v>
      </c>
      <c r="X77" s="0" t="n">
        <v>0</v>
      </c>
      <c r="Y77" s="0" t="n">
        <v>5.41308613573314</v>
      </c>
      <c r="Z77" s="0" t="n">
        <v>59.6480763495377</v>
      </c>
    </row>
    <row r="78" customFormat="false" ht="12.75" hidden="false" customHeight="false" outlineLevel="0" collapsed="false">
      <c r="A78" s="0" t="n">
        <v>1011025</v>
      </c>
      <c r="B78" s="0" t="s">
        <v>142</v>
      </c>
      <c r="C78" s="0" t="n">
        <v>1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6.39705223832858</v>
      </c>
      <c r="J78" s="0" t="n">
        <v>4.98213226202392</v>
      </c>
      <c r="K78" s="0" t="n">
        <v>6.19348445435402</v>
      </c>
      <c r="L78" s="0" t="n">
        <v>7.30861509304623</v>
      </c>
      <c r="M78" s="0" t="n">
        <v>4.16527824058647</v>
      </c>
      <c r="N78" s="0" t="n">
        <v>0</v>
      </c>
      <c r="O78" s="0" t="n">
        <v>5.48726953467954</v>
      </c>
      <c r="P78" s="0" t="n">
        <v>9.88435306909163</v>
      </c>
      <c r="Q78" s="0" t="n">
        <v>7.24200362100181</v>
      </c>
      <c r="R78" s="0" t="n">
        <v>5.81006884931586</v>
      </c>
      <c r="S78" s="0" t="n">
        <v>7.52098825785708</v>
      </c>
      <c r="T78" s="0" t="n">
        <v>2.32731334946937</v>
      </c>
      <c r="U78" s="0" t="n">
        <v>8.45549765888409</v>
      </c>
      <c r="V78" s="0" t="n">
        <v>5.58142996235636</v>
      </c>
      <c r="W78" s="0" t="n">
        <v>36.1794500723589</v>
      </c>
      <c r="X78" s="0" t="n">
        <v>58.9796520200531</v>
      </c>
      <c r="Y78" s="0" t="n">
        <v>1.53430710691052</v>
      </c>
      <c r="Z78" s="0" t="n">
        <v>0</v>
      </c>
    </row>
    <row r="79" customFormat="false" ht="12.75" hidden="false" customHeight="false" outlineLevel="0" collapsed="false">
      <c r="A79" s="0" t="n">
        <v>1011026</v>
      </c>
      <c r="B79" s="0" t="s">
        <v>142</v>
      </c>
      <c r="C79" s="0" t="n">
        <v>1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10.696686240373</v>
      </c>
      <c r="J79" s="0" t="n">
        <v>9.23172604124152</v>
      </c>
      <c r="K79" s="0" t="n">
        <v>11.2555087057031</v>
      </c>
      <c r="L79" s="0" t="n">
        <v>11.1546081811083</v>
      </c>
      <c r="M79" s="0" t="n">
        <v>10.8337666840007</v>
      </c>
      <c r="N79" s="0" t="n">
        <v>16.0797555877151</v>
      </c>
      <c r="O79" s="0" t="n">
        <v>12.1639703199124</v>
      </c>
      <c r="P79" s="0" t="n">
        <v>7.91781310002177</v>
      </c>
      <c r="Q79" s="0" t="n">
        <v>16.6409128729347</v>
      </c>
      <c r="R79" s="0" t="n">
        <v>10.2748522989982</v>
      </c>
      <c r="S79" s="0" t="n">
        <v>9.99605418913587</v>
      </c>
      <c r="T79" s="0" t="n">
        <v>7.20391893189895</v>
      </c>
      <c r="U79" s="0" t="n">
        <v>11.197752305719</v>
      </c>
      <c r="V79" s="0" t="n">
        <v>11.8734292442562</v>
      </c>
      <c r="W79" s="0" t="n">
        <v>0</v>
      </c>
      <c r="X79" s="0" t="n">
        <v>0</v>
      </c>
      <c r="Y79" s="0" t="n">
        <v>8.68809730668984</v>
      </c>
      <c r="Z79" s="0" t="n">
        <v>30.571690614491</v>
      </c>
    </row>
    <row r="80" customFormat="false" ht="12.75" hidden="false" customHeight="false" outlineLevel="0" collapsed="false">
      <c r="A80" s="0" t="n">
        <v>1011027</v>
      </c>
      <c r="B80" s="0" t="s">
        <v>142</v>
      </c>
      <c r="C80" s="0" t="n">
        <v>1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17.2455377171157</v>
      </c>
      <c r="J80" s="0" t="n">
        <v>13.9171927034147</v>
      </c>
      <c r="K80" s="0" t="n">
        <v>17.3445494753274</v>
      </c>
      <c r="L80" s="0" t="n">
        <v>19.001240509559</v>
      </c>
      <c r="M80" s="0" t="n">
        <v>14.1129032258065</v>
      </c>
      <c r="N80" s="0" t="n">
        <v>6.82407533779173</v>
      </c>
      <c r="O80" s="0" t="n">
        <v>5.536178929303</v>
      </c>
      <c r="P80" s="0" t="n">
        <v>13.0997829178831</v>
      </c>
      <c r="Q80" s="0" t="n">
        <v>26.2180467555167</v>
      </c>
      <c r="R80" s="0" t="n">
        <v>13.840093686788</v>
      </c>
      <c r="S80" s="0" t="n">
        <v>18.6714123172973</v>
      </c>
      <c r="T80" s="0" t="n">
        <v>9.3777840296338</v>
      </c>
      <c r="U80" s="0" t="n">
        <v>18.6930599555302</v>
      </c>
      <c r="V80" s="0" t="n">
        <v>21.4581876830003</v>
      </c>
      <c r="W80" s="0" t="n">
        <v>0</v>
      </c>
      <c r="X80" s="0" t="n">
        <v>0</v>
      </c>
      <c r="Y80" s="0" t="n">
        <v>20.2948285086991</v>
      </c>
      <c r="Z80" s="0" t="n">
        <v>0</v>
      </c>
    </row>
    <row r="81" customFormat="false" ht="12.75" hidden="false" customHeight="false" outlineLevel="0" collapsed="false">
      <c r="A81" s="0" t="n">
        <v>1011028</v>
      </c>
      <c r="B81" s="0" t="s">
        <v>142</v>
      </c>
      <c r="C81" s="0" t="n">
        <v>1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34.6621199179771</v>
      </c>
      <c r="J81" s="0" t="n">
        <v>27.7659120034173</v>
      </c>
      <c r="K81" s="0" t="n">
        <v>31.9690631908977</v>
      </c>
      <c r="L81" s="0" t="n">
        <v>40.0132298077746</v>
      </c>
      <c r="M81" s="0" t="n">
        <v>36.7136494963845</v>
      </c>
      <c r="N81" s="0" t="n">
        <v>25.1306795335746</v>
      </c>
      <c r="O81" s="0" t="n">
        <v>41.6458437447943</v>
      </c>
      <c r="P81" s="0" t="n">
        <v>31.0650657802768</v>
      </c>
      <c r="Q81" s="0" t="n">
        <v>37.5960040818519</v>
      </c>
      <c r="R81" s="0" t="n">
        <v>31.1069203176794</v>
      </c>
      <c r="S81" s="0" t="n">
        <v>42.9351059152161</v>
      </c>
      <c r="T81" s="0" t="n">
        <v>26.5901882205466</v>
      </c>
      <c r="U81" s="0" t="n">
        <v>38.1622392938327</v>
      </c>
      <c r="V81" s="0" t="n">
        <v>31.7172931933367</v>
      </c>
      <c r="W81" s="0" t="n">
        <v>27.4197970935015</v>
      </c>
      <c r="X81" s="0" t="n">
        <v>24.3190661478599</v>
      </c>
      <c r="Y81" s="0" t="n">
        <v>25.8076269128006</v>
      </c>
      <c r="Z81" s="0" t="n">
        <v>0</v>
      </c>
    </row>
    <row r="82" customFormat="false" ht="12.75" hidden="false" customHeight="false" outlineLevel="0" collapsed="false">
      <c r="A82" s="0" t="n">
        <v>1011029</v>
      </c>
      <c r="B82" s="0" t="s">
        <v>142</v>
      </c>
      <c r="C82" s="0" t="n">
        <v>1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66.5910423462613</v>
      </c>
      <c r="J82" s="0" t="n">
        <v>58.4895654615217</v>
      </c>
      <c r="K82" s="0" t="n">
        <v>67.6582563187326</v>
      </c>
      <c r="L82" s="0" t="n">
        <v>70.4503854241178</v>
      </c>
      <c r="M82" s="0" t="n">
        <v>72.2647781471311</v>
      </c>
      <c r="N82" s="0" t="n">
        <v>39.6458305801507</v>
      </c>
      <c r="O82" s="0" t="n">
        <v>45.5644737303284</v>
      </c>
      <c r="P82" s="0" t="n">
        <v>68.9543874062881</v>
      </c>
      <c r="Q82" s="0" t="n">
        <v>64.6676423539022</v>
      </c>
      <c r="R82" s="0" t="n">
        <v>53.4869754522934</v>
      </c>
      <c r="S82" s="0" t="n">
        <v>76.7036602027853</v>
      </c>
      <c r="T82" s="0" t="n">
        <v>67.0186508001373</v>
      </c>
      <c r="U82" s="0" t="n">
        <v>61.8115540058642</v>
      </c>
      <c r="V82" s="0" t="n">
        <v>75.3051155544015</v>
      </c>
      <c r="W82" s="0" t="n">
        <v>22.878059940517</v>
      </c>
      <c r="X82" s="0" t="n">
        <v>64.6691097219228</v>
      </c>
      <c r="Y82" s="0" t="n">
        <v>59.0715033697608</v>
      </c>
      <c r="Z82" s="0" t="n">
        <v>76.7018216682646</v>
      </c>
    </row>
    <row r="83" customFormat="false" ht="12.75" hidden="false" customHeight="false" outlineLevel="0" collapsed="false">
      <c r="A83" s="0" t="n">
        <v>1011030</v>
      </c>
      <c r="B83" s="0" t="s">
        <v>142</v>
      </c>
      <c r="C83" s="0" t="n">
        <v>1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136.609114934653</v>
      </c>
      <c r="J83" s="0" t="n">
        <v>131.125978370303</v>
      </c>
      <c r="K83" s="0" t="n">
        <v>121.104032647467</v>
      </c>
      <c r="L83" s="0" t="n">
        <v>148.81770060626</v>
      </c>
      <c r="M83" s="0" t="n">
        <v>126.264501849404</v>
      </c>
      <c r="N83" s="0" t="n">
        <v>86.9843885913107</v>
      </c>
      <c r="O83" s="0" t="n">
        <v>103.901687506718</v>
      </c>
      <c r="P83" s="0" t="n">
        <v>122.42524408533</v>
      </c>
      <c r="Q83" s="0" t="n">
        <v>134.02330516362</v>
      </c>
      <c r="R83" s="0" t="n">
        <v>109.819441009152</v>
      </c>
      <c r="S83" s="0" t="n">
        <v>168.947970095198</v>
      </c>
      <c r="T83" s="0" t="n">
        <v>158.022555640574</v>
      </c>
      <c r="U83" s="0" t="n">
        <v>134.698960530663</v>
      </c>
      <c r="V83" s="0" t="n">
        <v>129.142437757579</v>
      </c>
      <c r="W83" s="0" t="n">
        <v>47.3036896877957</v>
      </c>
      <c r="X83" s="0" t="n">
        <v>116.71335200747</v>
      </c>
      <c r="Y83" s="0" t="n">
        <v>138.772077375946</v>
      </c>
      <c r="Z83" s="0" t="n">
        <v>208.215029339391</v>
      </c>
    </row>
    <row r="84" customFormat="false" ht="12.75" hidden="false" customHeight="false" outlineLevel="0" collapsed="false">
      <c r="A84" s="0" t="n">
        <v>1011031</v>
      </c>
      <c r="B84" s="0" t="s">
        <v>142</v>
      </c>
      <c r="C84" s="0" t="n">
        <v>1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276.186628575276</v>
      </c>
      <c r="J84" s="0" t="n">
        <v>245.215653299405</v>
      </c>
      <c r="K84" s="0" t="n">
        <v>272.391320742998</v>
      </c>
      <c r="L84" s="0" t="n">
        <v>296.998886913585</v>
      </c>
      <c r="M84" s="0" t="n">
        <v>264.200792602378</v>
      </c>
      <c r="N84" s="0" t="n">
        <v>222.706126893002</v>
      </c>
      <c r="O84" s="0" t="n">
        <v>246.464186857771</v>
      </c>
      <c r="P84" s="0" t="n">
        <v>271.161850809168</v>
      </c>
      <c r="Q84" s="0" t="n">
        <v>220.789157284949</v>
      </c>
      <c r="R84" s="0" t="n">
        <v>238.59649122807</v>
      </c>
      <c r="S84" s="0" t="n">
        <v>323.525244415057</v>
      </c>
      <c r="T84" s="0" t="n">
        <v>267.506731666109</v>
      </c>
      <c r="U84" s="0" t="n">
        <v>306.778340475263</v>
      </c>
      <c r="V84" s="0" t="n">
        <v>286.935741278228</v>
      </c>
      <c r="W84" s="0" t="n">
        <v>229.709035222052</v>
      </c>
      <c r="X84" s="0" t="n">
        <v>273.020600645321</v>
      </c>
      <c r="Y84" s="0" t="n">
        <v>240.818783865141</v>
      </c>
      <c r="Z84" s="0" t="n">
        <v>160.804020100503</v>
      </c>
    </row>
    <row r="85" customFormat="false" ht="12.75" hidden="false" customHeight="false" outlineLevel="0" collapsed="false">
      <c r="A85" s="0" t="n">
        <v>1011032</v>
      </c>
      <c r="B85" s="0" t="s">
        <v>142</v>
      </c>
      <c r="C85" s="0" t="n">
        <v>1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483.090570349198</v>
      </c>
      <c r="J85" s="0" t="n">
        <v>432.131625682755</v>
      </c>
      <c r="K85" s="0" t="n">
        <v>469.991113228463</v>
      </c>
      <c r="L85" s="0" t="n">
        <v>523.576570587667</v>
      </c>
      <c r="M85" s="0" t="n">
        <v>438.766919240982</v>
      </c>
      <c r="N85" s="0" t="n">
        <v>377.394544499116</v>
      </c>
      <c r="O85" s="0" t="n">
        <v>411.213616534363</v>
      </c>
      <c r="P85" s="0" t="n">
        <v>469.149102535143</v>
      </c>
      <c r="Q85" s="0" t="n">
        <v>436.422650116233</v>
      </c>
      <c r="R85" s="0" t="n">
        <v>415.850157225539</v>
      </c>
      <c r="S85" s="0" t="n">
        <v>608.378700748312</v>
      </c>
      <c r="T85" s="0" t="n">
        <v>436.294107422215</v>
      </c>
      <c r="U85" s="0" t="n">
        <v>486.417324916199</v>
      </c>
      <c r="V85" s="0" t="n">
        <v>502.449665629582</v>
      </c>
      <c r="W85" s="0" t="n">
        <v>436.344969199179</v>
      </c>
      <c r="X85" s="0" t="n">
        <v>713.758306669948</v>
      </c>
      <c r="Y85" s="0" t="n">
        <v>422.422298963986</v>
      </c>
      <c r="Z85" s="0" t="n">
        <v>553.709856035437</v>
      </c>
    </row>
    <row r="86" customFormat="false" ht="12.75" hidden="false" customHeight="false" outlineLevel="0" collapsed="false">
      <c r="A86" s="0" t="n">
        <v>1011033</v>
      </c>
      <c r="B86" s="0" t="s">
        <v>142</v>
      </c>
      <c r="C86" s="0" t="n">
        <v>1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779.412286197236</v>
      </c>
      <c r="J86" s="0" t="n">
        <v>699.311813601615</v>
      </c>
      <c r="K86" s="0" t="n">
        <v>724.127153973694</v>
      </c>
      <c r="L86" s="0" t="n">
        <v>864.811398936028</v>
      </c>
      <c r="M86" s="0" t="n">
        <v>782.503651082704</v>
      </c>
      <c r="N86" s="0" t="n">
        <v>582.349515591085</v>
      </c>
      <c r="O86" s="0" t="n">
        <v>741.208011354676</v>
      </c>
      <c r="P86" s="0" t="n">
        <v>733.277575710423</v>
      </c>
      <c r="Q86" s="0" t="n">
        <v>830.82542377241</v>
      </c>
      <c r="R86" s="0" t="n">
        <v>675.406665908315</v>
      </c>
      <c r="S86" s="0" t="n">
        <v>949.281258475726</v>
      </c>
      <c r="T86" s="0" t="n">
        <v>737.144205063689</v>
      </c>
      <c r="U86" s="0" t="n">
        <v>805.701500791875</v>
      </c>
      <c r="V86" s="0" t="n">
        <v>743.183014187063</v>
      </c>
      <c r="W86" s="0" t="n">
        <v>518.881522052465</v>
      </c>
      <c r="X86" s="0" t="n">
        <v>603.318250377074</v>
      </c>
      <c r="Y86" s="0" t="n">
        <v>693.99957292334</v>
      </c>
      <c r="Z86" s="0" t="n">
        <v>917.631636443085</v>
      </c>
    </row>
    <row r="87" customFormat="false" ht="12.75" hidden="false" customHeight="false" outlineLevel="0" collapsed="false">
      <c r="A87" s="0" t="n">
        <v>1011034</v>
      </c>
      <c r="B87" s="0" t="s">
        <v>142</v>
      </c>
      <c r="C87" s="0" t="n">
        <v>1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1264.36602245508</v>
      </c>
      <c r="J87" s="0" t="n">
        <v>1123.86334158294</v>
      </c>
      <c r="K87" s="0" t="n">
        <v>1198.92861698057</v>
      </c>
      <c r="L87" s="0" t="n">
        <v>1392.25631146001</v>
      </c>
      <c r="M87" s="0" t="n">
        <v>1256.94379060352</v>
      </c>
      <c r="N87" s="0" t="n">
        <v>969.169183229159</v>
      </c>
      <c r="O87" s="0" t="n">
        <v>1191.84161970777</v>
      </c>
      <c r="P87" s="0" t="n">
        <v>1212.68656716418</v>
      </c>
      <c r="Q87" s="0" t="n">
        <v>1188.23408553916</v>
      </c>
      <c r="R87" s="0" t="n">
        <v>1142.91147665684</v>
      </c>
      <c r="S87" s="0" t="n">
        <v>1525.62155908814</v>
      </c>
      <c r="T87" s="0" t="n">
        <v>1075.32620006938</v>
      </c>
      <c r="U87" s="0" t="n">
        <v>1372.3120727044</v>
      </c>
      <c r="V87" s="0" t="n">
        <v>1240.73058833713</v>
      </c>
      <c r="W87" s="0" t="n">
        <v>846.262341325811</v>
      </c>
      <c r="X87" s="0" t="n">
        <v>1069.95884773663</v>
      </c>
      <c r="Y87" s="0" t="n">
        <v>1161.11631734132</v>
      </c>
      <c r="Z87" s="0" t="n">
        <v>1153.62971299944</v>
      </c>
    </row>
    <row r="88" customFormat="false" ht="12.75" hidden="false" customHeight="false" outlineLevel="0" collapsed="false">
      <c r="A88" s="0" t="n">
        <v>1011035</v>
      </c>
      <c r="B88" s="0" t="s">
        <v>142</v>
      </c>
      <c r="C88" s="0" t="n">
        <v>1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1763.94286541083</v>
      </c>
      <c r="J88" s="0" t="n">
        <v>1647.29125316699</v>
      </c>
      <c r="K88" s="0" t="n">
        <v>1668.79912264668</v>
      </c>
      <c r="L88" s="0" t="n">
        <v>1896.16201283134</v>
      </c>
      <c r="M88" s="0" t="n">
        <v>1811.31132694169</v>
      </c>
      <c r="N88" s="0" t="n">
        <v>1475.67012234986</v>
      </c>
      <c r="O88" s="0" t="n">
        <v>1641.11697729152</v>
      </c>
      <c r="P88" s="0" t="n">
        <v>1743.98203382694</v>
      </c>
      <c r="Q88" s="0" t="n">
        <v>1769.15841805885</v>
      </c>
      <c r="R88" s="0" t="n">
        <v>1692.79150901676</v>
      </c>
      <c r="S88" s="0" t="n">
        <v>1988.77053051372</v>
      </c>
      <c r="T88" s="0" t="n">
        <v>1568.61324445733</v>
      </c>
      <c r="U88" s="0" t="n">
        <v>1862.39354549529</v>
      </c>
      <c r="V88" s="0" t="n">
        <v>1675.41380702463</v>
      </c>
      <c r="W88" s="0" t="n">
        <v>1349.89200863931</v>
      </c>
      <c r="X88" s="0" t="n">
        <v>1489.86889153754</v>
      </c>
      <c r="Y88" s="0" t="n">
        <v>1644.18091718942</v>
      </c>
      <c r="Z88" s="0" t="n">
        <v>2128.48297213622</v>
      </c>
    </row>
    <row r="89" customFormat="false" ht="12.75" hidden="false" customHeight="false" outlineLevel="0" collapsed="false">
      <c r="A89" s="0" t="n">
        <v>1011036</v>
      </c>
      <c r="B89" s="0" t="s">
        <v>142</v>
      </c>
      <c r="C89" s="0" t="n">
        <v>1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2488.23107312111</v>
      </c>
      <c r="J89" s="0" t="n">
        <v>2338.53161322576</v>
      </c>
      <c r="K89" s="0" t="n">
        <v>2501.3267785816</v>
      </c>
      <c r="L89" s="0" t="n">
        <v>2577.68971378191</v>
      </c>
      <c r="M89" s="0" t="n">
        <v>2515.81801747514</v>
      </c>
      <c r="N89" s="0" t="n">
        <v>2160.61964940889</v>
      </c>
      <c r="O89" s="0" t="n">
        <v>2580.77423226968</v>
      </c>
      <c r="P89" s="0" t="n">
        <v>2487.45363299149</v>
      </c>
      <c r="Q89" s="0" t="n">
        <v>2360.64127077511</v>
      </c>
      <c r="R89" s="0" t="n">
        <v>2357.12102689487</v>
      </c>
      <c r="S89" s="0" t="n">
        <v>2668.30617891177</v>
      </c>
      <c r="T89" s="0" t="n">
        <v>2315.50068587106</v>
      </c>
      <c r="U89" s="0" t="n">
        <v>2569.09865050155</v>
      </c>
      <c r="V89" s="0" t="n">
        <v>2556.10625382859</v>
      </c>
      <c r="W89" s="0" t="n">
        <v>1905.55095277548</v>
      </c>
      <c r="X89" s="0" t="n">
        <v>2777.77777777778</v>
      </c>
      <c r="Y89" s="0" t="n">
        <v>2307.62740465744</v>
      </c>
      <c r="Z89" s="0" t="n">
        <v>2779.45619335347</v>
      </c>
    </row>
    <row r="90" customFormat="false" ht="12.75" hidden="false" customHeight="false" outlineLevel="0" collapsed="false">
      <c r="A90" s="0" t="n">
        <v>1011037</v>
      </c>
      <c r="B90" s="0" t="s">
        <v>142</v>
      </c>
      <c r="C90" s="0" t="n">
        <v>1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3303.8961038961</v>
      </c>
      <c r="J90" s="0" t="n">
        <v>3051.63028536867</v>
      </c>
      <c r="K90" s="0" t="n">
        <v>3277.83416079217</v>
      </c>
      <c r="L90" s="0" t="n">
        <v>3497.53317780242</v>
      </c>
      <c r="M90" s="0" t="n">
        <v>3137.86008230453</v>
      </c>
      <c r="N90" s="0" t="n">
        <v>3044.18103448276</v>
      </c>
      <c r="O90" s="0" t="n">
        <v>3682.48772504092</v>
      </c>
      <c r="P90" s="0" t="n">
        <v>3385.78404774824</v>
      </c>
      <c r="Q90" s="0" t="n">
        <v>3998.76007439554</v>
      </c>
      <c r="R90" s="0" t="n">
        <v>2975.92674641855</v>
      </c>
      <c r="S90" s="0" t="n">
        <v>3565.40084388186</v>
      </c>
      <c r="T90" s="0" t="n">
        <v>3250.3922887245</v>
      </c>
      <c r="U90" s="0" t="n">
        <v>3389.14828530027</v>
      </c>
      <c r="V90" s="0" t="n">
        <v>3164.8964703358</v>
      </c>
      <c r="W90" s="0" t="n">
        <v>2173.91304347826</v>
      </c>
      <c r="X90" s="0" t="n">
        <v>3238.09523809524</v>
      </c>
      <c r="Y90" s="0" t="n">
        <v>3023.64864864865</v>
      </c>
      <c r="Z90" s="0" t="n">
        <v>3107.65815760266</v>
      </c>
    </row>
    <row r="91" customFormat="false" ht="12.75" hidden="false" customHeight="false" outlineLevel="0" collapsed="false">
      <c r="A91" s="0" t="n">
        <v>1011038</v>
      </c>
      <c r="B91" s="0" t="s">
        <v>142</v>
      </c>
      <c r="C91" s="0" t="n">
        <v>1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3831.31430467972</v>
      </c>
      <c r="J91" s="0" t="n">
        <v>3724.30301323571</v>
      </c>
      <c r="K91" s="0" t="n">
        <v>3898.12522108242</v>
      </c>
      <c r="L91" s="0" t="n">
        <v>3860.28486587146</v>
      </c>
      <c r="M91" s="0" t="n">
        <v>3414.36765910953</v>
      </c>
      <c r="N91" s="0" t="n">
        <v>4432.75732531931</v>
      </c>
      <c r="O91" s="0" t="n">
        <v>3899.57264957265</v>
      </c>
      <c r="P91" s="0" t="n">
        <v>4152.73132664437</v>
      </c>
      <c r="Q91" s="0" t="n">
        <v>3847.69539078156</v>
      </c>
      <c r="R91" s="0" t="n">
        <v>3838.27091485001</v>
      </c>
      <c r="S91" s="0" t="n">
        <v>4040.07404987477</v>
      </c>
      <c r="T91" s="0" t="n">
        <v>3636.91012924557</v>
      </c>
      <c r="U91" s="0" t="n">
        <v>3863.13465783664</v>
      </c>
      <c r="V91" s="0" t="n">
        <v>3676.47058823529</v>
      </c>
      <c r="W91" s="0" t="n">
        <v>2230.48327137546</v>
      </c>
      <c r="X91" s="0" t="n">
        <v>5714.28571428572</v>
      </c>
      <c r="Y91" s="0" t="n">
        <v>3659.30599369085</v>
      </c>
      <c r="Z91" s="0" t="n">
        <v>3623.1884057971</v>
      </c>
    </row>
    <row r="92" customFormat="false" ht="12.75" hidden="false" customHeight="false" outlineLevel="0" collapsed="false">
      <c r="A92" s="0" t="n">
        <v>1011039</v>
      </c>
      <c r="B92" s="0" t="s">
        <v>142</v>
      </c>
      <c r="C92" s="0" t="n">
        <v>1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308.931646718422</v>
      </c>
      <c r="J92" s="0" t="n">
        <v>301.286395337423</v>
      </c>
      <c r="K92" s="0" t="n">
        <v>300.736697232568</v>
      </c>
      <c r="L92" s="0" t="n">
        <v>318.247686991417</v>
      </c>
      <c r="M92" s="0" t="n">
        <v>346.834032122236</v>
      </c>
      <c r="N92" s="0" t="n">
        <v>325.077735980343</v>
      </c>
      <c r="O92" s="0" t="n">
        <v>392.281304540506</v>
      </c>
      <c r="P92" s="0" t="n">
        <v>321.173026886383</v>
      </c>
      <c r="Q92" s="0" t="n">
        <v>303.201950415456</v>
      </c>
      <c r="R92" s="0" t="n">
        <v>268.272267512608</v>
      </c>
      <c r="S92" s="0" t="n">
        <v>323.251801110279</v>
      </c>
      <c r="T92" s="0" t="n">
        <v>332.622905501208</v>
      </c>
      <c r="U92" s="0" t="n">
        <v>300.274121830228</v>
      </c>
      <c r="V92" s="0" t="n">
        <v>272.288694356673</v>
      </c>
      <c r="W92" s="0" t="n">
        <v>266.736794650237</v>
      </c>
      <c r="X92" s="0" t="n">
        <v>306.070396191124</v>
      </c>
      <c r="Y92" s="0" t="n">
        <v>317.886940722372</v>
      </c>
      <c r="Z92" s="0" t="n">
        <v>409.920670028606</v>
      </c>
    </row>
    <row r="93" customFormat="false" ht="12.75" hidden="false" customHeight="false" outlineLevel="0" collapsed="false">
      <c r="A93" s="0" t="n">
        <v>1011040</v>
      </c>
      <c r="B93" s="0" t="s">
        <v>142</v>
      </c>
      <c r="C93" s="0" t="n">
        <v>1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305.9034022424</v>
      </c>
      <c r="J93" s="0" t="n">
        <v>295.464656557073</v>
      </c>
      <c r="K93" s="0" t="n">
        <v>295.079028626147</v>
      </c>
      <c r="L93" s="0" t="n">
        <v>313.719704967524</v>
      </c>
      <c r="M93" s="0" t="n">
        <v>334.717528528639</v>
      </c>
      <c r="N93" s="0" t="n">
        <v>304.149534965609</v>
      </c>
      <c r="O93" s="0" t="n">
        <v>372.238124187297</v>
      </c>
      <c r="P93" s="0" t="n">
        <v>309.476536258307</v>
      </c>
      <c r="Q93" s="0" t="n">
        <v>290.663216816758</v>
      </c>
      <c r="R93" s="0" t="n">
        <v>259.825086059707</v>
      </c>
      <c r="S93" s="0" t="n">
        <v>316.54460972284</v>
      </c>
      <c r="T93" s="0" t="n">
        <v>319.985573991581</v>
      </c>
      <c r="U93" s="0" t="n">
        <v>291.767306893304</v>
      </c>
      <c r="V93" s="0" t="n">
        <v>265.189445398054</v>
      </c>
      <c r="W93" s="0" t="n">
        <v>224.670178200481</v>
      </c>
      <c r="X93" s="0" t="n">
        <v>262.989118555615</v>
      </c>
      <c r="Y93" s="0" t="n">
        <v>306.907626165051</v>
      </c>
      <c r="Z93" s="0" t="n">
        <v>363.145600848691</v>
      </c>
    </row>
    <row r="94" customFormat="false" ht="12.75" hidden="false" customHeight="false" outlineLevel="0" collapsed="false">
      <c r="A94" s="0" t="n">
        <v>1011041</v>
      </c>
      <c r="B94" s="0" t="s">
        <v>142</v>
      </c>
      <c r="C94" s="0" t="n">
        <v>1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311.982403118737</v>
      </c>
      <c r="J94" s="0" t="n">
        <v>307.1939963169</v>
      </c>
      <c r="K94" s="0" t="n">
        <v>306.475576872334</v>
      </c>
      <c r="L94" s="0" t="n">
        <v>322.824672668198</v>
      </c>
      <c r="M94" s="0" t="n">
        <v>359.277060033507</v>
      </c>
      <c r="N94" s="0" t="n">
        <v>347.066650351743</v>
      </c>
      <c r="O94" s="0" t="n">
        <v>413.123296217502</v>
      </c>
      <c r="P94" s="0" t="n">
        <v>333.198441273421</v>
      </c>
      <c r="Q94" s="0" t="n">
        <v>316.142445303416</v>
      </c>
      <c r="R94" s="0" t="n">
        <v>276.924144623468</v>
      </c>
      <c r="S94" s="0" t="n">
        <v>330.065317433192</v>
      </c>
      <c r="T94" s="0" t="n">
        <v>345.631387487199</v>
      </c>
      <c r="U94" s="0" t="n">
        <v>308.9660098682</v>
      </c>
      <c r="V94" s="0" t="n">
        <v>279.529867448472</v>
      </c>
      <c r="W94" s="0" t="n">
        <v>314.392658969501</v>
      </c>
      <c r="X94" s="0" t="n">
        <v>354.19593079712</v>
      </c>
      <c r="Y94" s="0" t="n">
        <v>329.158699340938</v>
      </c>
      <c r="Z94" s="0" t="n">
        <v>461.049387675598</v>
      </c>
    </row>
    <row r="95" customFormat="false" ht="12.75" hidden="false" customHeight="false" outlineLevel="0" collapsed="false">
      <c r="A95" s="0" t="n">
        <v>1011042</v>
      </c>
      <c r="B95" s="0" t="s">
        <v>142</v>
      </c>
      <c r="C95" s="0" t="n">
        <v>1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393.355608614701</v>
      </c>
      <c r="J95" s="0" t="n">
        <v>361.629945339223</v>
      </c>
      <c r="K95" s="0" t="n">
        <v>381.651839519996</v>
      </c>
      <c r="L95" s="0" t="n">
        <v>420.713981120854</v>
      </c>
      <c r="M95" s="0" t="n">
        <v>385.311805026003</v>
      </c>
      <c r="N95" s="0" t="n">
        <v>332.78597063281</v>
      </c>
      <c r="O95" s="0" t="n">
        <v>380.845717168672</v>
      </c>
      <c r="P95" s="0" t="n">
        <v>389.385408220372</v>
      </c>
      <c r="Q95" s="0" t="n">
        <v>394.629166419118</v>
      </c>
      <c r="R95" s="0" t="n">
        <v>360.530826384893</v>
      </c>
      <c r="S95" s="0" t="n">
        <v>449.581457139676</v>
      </c>
      <c r="T95" s="0" t="n">
        <v>363.257855983235</v>
      </c>
      <c r="U95" s="0" t="n">
        <v>409.996019942058</v>
      </c>
      <c r="V95" s="0" t="n">
        <v>386.905999937061</v>
      </c>
      <c r="W95" s="0" t="n">
        <v>279.275427541639</v>
      </c>
      <c r="X95" s="0" t="n">
        <v>399.943655492556</v>
      </c>
      <c r="Y95" s="0" t="n">
        <v>360.974371740873</v>
      </c>
      <c r="Z95" s="0" t="n">
        <v>414.808782505747</v>
      </c>
    </row>
    <row r="96" customFormat="false" ht="12.75" hidden="false" customHeight="false" outlineLevel="0" collapsed="false">
      <c r="A96" s="0" t="n">
        <v>1011044</v>
      </c>
      <c r="B96" s="0" t="s">
        <v>142</v>
      </c>
      <c r="C96" s="0" t="n">
        <v>1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389.354128167155</v>
      </c>
      <c r="J96" s="0" t="n">
        <v>354.410921434639</v>
      </c>
      <c r="K96" s="0" t="n">
        <v>374.231530627873</v>
      </c>
      <c r="L96" s="0" t="n">
        <v>414.462606329608</v>
      </c>
      <c r="M96" s="0" t="n">
        <v>371.350799274347</v>
      </c>
      <c r="N96" s="0" t="n">
        <v>310.493984018731</v>
      </c>
      <c r="O96" s="0" t="n">
        <v>360.772968008963</v>
      </c>
      <c r="P96" s="0" t="n">
        <v>374.675491607893</v>
      </c>
      <c r="Q96" s="0" t="n">
        <v>377.537305208775</v>
      </c>
      <c r="R96" s="0" t="n">
        <v>348.768416996517</v>
      </c>
      <c r="S96" s="0" t="n">
        <v>439.893575847042</v>
      </c>
      <c r="T96" s="0" t="n">
        <v>348.89180550071</v>
      </c>
      <c r="U96" s="0" t="n">
        <v>397.667839783734</v>
      </c>
      <c r="V96" s="0" t="n">
        <v>376.485722327432</v>
      </c>
      <c r="W96" s="0" t="n">
        <v>234.120470028528</v>
      </c>
      <c r="X96" s="0" t="n">
        <v>340.20594391716</v>
      </c>
      <c r="Y96" s="0" t="n">
        <v>348.207265670358</v>
      </c>
      <c r="Z96" s="0" t="n">
        <v>365.454392766736</v>
      </c>
    </row>
    <row r="97" customFormat="false" ht="12.75" hidden="false" customHeight="false" outlineLevel="0" collapsed="false">
      <c r="A97" s="0" t="n">
        <v>1011045</v>
      </c>
      <c r="B97" s="0" t="s">
        <v>142</v>
      </c>
      <c r="C97" s="0" t="n">
        <v>1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7</v>
      </c>
      <c r="I97" s="0" t="n">
        <v>397.377263548728</v>
      </c>
      <c r="J97" s="0" t="n">
        <v>368.920742490342</v>
      </c>
      <c r="K97" s="0" t="n">
        <v>389.143982968866</v>
      </c>
      <c r="L97" s="0" t="n">
        <v>427.011500975024</v>
      </c>
      <c r="M97" s="0" t="n">
        <v>399.526826960826</v>
      </c>
      <c r="N97" s="0" t="n">
        <v>355.839793629938</v>
      </c>
      <c r="O97" s="0" t="n">
        <v>401.454227511605</v>
      </c>
      <c r="P97" s="0" t="n">
        <v>404.374593474071</v>
      </c>
      <c r="Q97" s="0" t="n">
        <v>412.094104900806</v>
      </c>
      <c r="R97" s="0" t="n">
        <v>372.485586598237</v>
      </c>
      <c r="S97" s="0" t="n">
        <v>459.37339400209</v>
      </c>
      <c r="T97" s="0" t="n">
        <v>377.909687559985</v>
      </c>
      <c r="U97" s="0" t="n">
        <v>422.509767080614</v>
      </c>
      <c r="V97" s="0" t="n">
        <v>397.46654151384</v>
      </c>
      <c r="W97" s="0" t="n">
        <v>328.353230218325</v>
      </c>
      <c r="X97" s="0" t="n">
        <v>464.442137166815</v>
      </c>
      <c r="Y97" s="0" t="n">
        <v>373.968128604741</v>
      </c>
      <c r="Z97" s="0" t="n">
        <v>467.243745208062</v>
      </c>
    </row>
    <row r="98" customFormat="false" ht="12.75" hidden="false" customHeight="false" outlineLevel="0" collapsed="false">
      <c r="A98" s="0" t="n">
        <v>1011046</v>
      </c>
      <c r="B98" s="0" t="s">
        <v>142</v>
      </c>
      <c r="C98" s="0" t="n">
        <v>1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8</v>
      </c>
      <c r="I98" s="0" t="n">
        <v>142.816369668925</v>
      </c>
      <c r="J98" s="0" t="n">
        <v>129.566985989625</v>
      </c>
      <c r="K98" s="0" t="n">
        <v>137.445897594874</v>
      </c>
      <c r="L98" s="0" t="n">
        <v>154.380860639947</v>
      </c>
      <c r="M98" s="0" t="n">
        <v>140.001166876251</v>
      </c>
      <c r="N98" s="0" t="n">
        <v>113.081076615583</v>
      </c>
      <c r="O98" s="0" t="n">
        <v>133.376251273552</v>
      </c>
      <c r="P98" s="0" t="n">
        <v>139.385167143244</v>
      </c>
      <c r="Q98" s="0" t="n">
        <v>141.640430403027</v>
      </c>
      <c r="R98" s="0" t="n">
        <v>127.563732099054</v>
      </c>
      <c r="S98" s="0" t="n">
        <v>167.43085469661</v>
      </c>
      <c r="T98" s="0" t="n">
        <v>131.923671122972</v>
      </c>
      <c r="U98" s="0" t="n">
        <v>148.906199865815</v>
      </c>
      <c r="V98" s="0" t="n">
        <v>141.618180358949</v>
      </c>
      <c r="W98" s="0" t="n">
        <v>105.617682383371</v>
      </c>
      <c r="X98" s="0" t="n">
        <v>143.378680033547</v>
      </c>
      <c r="Y98" s="0" t="n">
        <v>129.394813273045</v>
      </c>
      <c r="Z98" s="0" t="n">
        <v>152.12595316765</v>
      </c>
    </row>
    <row r="99" customFormat="false" ht="12.75" hidden="false" customHeight="false" outlineLevel="0" collapsed="false">
      <c r="A99" s="0" t="n">
        <v>1011048</v>
      </c>
      <c r="B99" s="0" t="s">
        <v>142</v>
      </c>
      <c r="C99" s="0" t="n">
        <v>1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89</v>
      </c>
      <c r="I99" s="0" t="n">
        <v>141.327033924752</v>
      </c>
      <c r="J99" s="0" t="n">
        <v>126.884507190365</v>
      </c>
      <c r="K99" s="0" t="n">
        <v>134.682992535418</v>
      </c>
      <c r="L99" s="0" t="n">
        <v>152.059401899711</v>
      </c>
      <c r="M99" s="0" t="n">
        <v>134.705878316923</v>
      </c>
      <c r="N99" s="0" t="n">
        <v>105.221499946289</v>
      </c>
      <c r="O99" s="0" t="n">
        <v>125.844808671976</v>
      </c>
      <c r="P99" s="0" t="n">
        <v>133.950882805089</v>
      </c>
      <c r="Q99" s="0" t="n">
        <v>135.449209045093</v>
      </c>
      <c r="R99" s="0" t="n">
        <v>123.313810453038</v>
      </c>
      <c r="S99" s="0" t="n">
        <v>163.76019535884</v>
      </c>
      <c r="T99" s="0" t="n">
        <v>126.524694426476</v>
      </c>
      <c r="U99" s="0" t="n">
        <v>144.48940537907</v>
      </c>
      <c r="V99" s="0" t="n">
        <v>137.707792189978</v>
      </c>
      <c r="W99" s="0" t="n">
        <v>86.6161898933327</v>
      </c>
      <c r="X99" s="0" t="n">
        <v>122.142903259003</v>
      </c>
      <c r="Y99" s="0" t="n">
        <v>124.540138762527</v>
      </c>
      <c r="Z99" s="0" t="n">
        <v>132.997181021612</v>
      </c>
    </row>
    <row r="100" customFormat="false" ht="12.75" hidden="false" customHeight="false" outlineLevel="0" collapsed="false">
      <c r="A100" s="0" t="n">
        <v>1011049</v>
      </c>
      <c r="B100" s="0" t="s">
        <v>142</v>
      </c>
      <c r="C100" s="0" t="n">
        <v>1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0</v>
      </c>
      <c r="I100" s="0" t="n">
        <v>144.313404043695</v>
      </c>
      <c r="J100" s="0" t="n">
        <v>132.277135188898</v>
      </c>
      <c r="K100" s="0" t="n">
        <v>140.236466029263</v>
      </c>
      <c r="L100" s="0" t="n">
        <v>156.719662696363</v>
      </c>
      <c r="M100" s="0" t="n">
        <v>145.39711272733</v>
      </c>
      <c r="N100" s="0" t="n">
        <v>121.219726735915</v>
      </c>
      <c r="O100" s="0" t="n">
        <v>141.123487097252</v>
      </c>
      <c r="P100" s="0" t="n">
        <v>144.925993843946</v>
      </c>
      <c r="Q100" s="0" t="n">
        <v>147.968068602255</v>
      </c>
      <c r="R100" s="0" t="n">
        <v>131.884649991534</v>
      </c>
      <c r="S100" s="0" t="n">
        <v>171.141633400043</v>
      </c>
      <c r="T100" s="0" t="n">
        <v>137.43386858485</v>
      </c>
      <c r="U100" s="0" t="n">
        <v>153.388563210066</v>
      </c>
      <c r="V100" s="0" t="n">
        <v>145.582552688032</v>
      </c>
      <c r="W100" s="0" t="n">
        <v>126.475439775563</v>
      </c>
      <c r="X100" s="0" t="n">
        <v>166.291431647112</v>
      </c>
      <c r="Y100" s="0" t="n">
        <v>134.341011503026</v>
      </c>
      <c r="Z100" s="0" t="n">
        <v>172.521276637297</v>
      </c>
    </row>
    <row r="101" customFormat="false" ht="12.75" hidden="false" customHeight="false" outlineLevel="0" collapsed="false">
      <c r="A101" s="0" t="n">
        <v>1011050</v>
      </c>
      <c r="B101" s="0" t="s">
        <v>142</v>
      </c>
      <c r="C101" s="0" t="n">
        <v>1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1</v>
      </c>
      <c r="I101" s="0" t="n">
        <v>100</v>
      </c>
      <c r="J101" s="0" t="n">
        <v>91.5083954321852</v>
      </c>
      <c r="K101" s="0" t="n">
        <v>96.6658783968275</v>
      </c>
      <c r="L101" s="0" t="n">
        <v>107.511323781238</v>
      </c>
      <c r="M101" s="0" t="n">
        <v>98.4230210572386</v>
      </c>
      <c r="N101" s="0" t="n">
        <v>82.4179811259937</v>
      </c>
      <c r="O101" s="0" t="n">
        <v>96.0659111182154</v>
      </c>
      <c r="P101" s="0" t="n">
        <v>98.1983773497586</v>
      </c>
      <c r="Q101" s="0" t="n">
        <v>99.4128325560546</v>
      </c>
      <c r="R101" s="0" t="n">
        <v>90.6981053068055</v>
      </c>
      <c r="S101" s="0" t="n">
        <v>115.418180623041</v>
      </c>
      <c r="T101" s="0" t="n">
        <v>92.2712255668684</v>
      </c>
      <c r="U101" s="0" t="n">
        <v>104.410350159454</v>
      </c>
      <c r="V101" s="0" t="n">
        <v>98.7846592716707</v>
      </c>
      <c r="W101" s="0" t="n">
        <v>71.6763445403085</v>
      </c>
      <c r="X101" s="0" t="n">
        <v>99.7837749806727</v>
      </c>
      <c r="Y101" s="0" t="n">
        <v>91.4614847394948</v>
      </c>
      <c r="Z101" s="0" t="n">
        <v>106.206707250532</v>
      </c>
    </row>
    <row r="102" customFormat="false" ht="12.75" hidden="false" customHeight="false" outlineLevel="0" collapsed="false">
      <c r="A102" s="0" t="n">
        <v>1011051</v>
      </c>
      <c r="B102" s="0" t="s">
        <v>142</v>
      </c>
      <c r="C102" s="0" t="n">
        <v>1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2</v>
      </c>
      <c r="I102" s="0" t="s">
        <v>193</v>
      </c>
      <c r="J102" s="0" t="n">
        <v>89.7401842462186</v>
      </c>
      <c r="K102" s="0" t="n">
        <v>94.8473324376861</v>
      </c>
      <c r="L102" s="0" t="n">
        <v>105.981668228833</v>
      </c>
      <c r="M102" s="0" t="n">
        <v>94.9846534869177</v>
      </c>
      <c r="N102" s="0" t="n">
        <v>77.1119884807833</v>
      </c>
      <c r="O102" s="0" t="n">
        <v>91.1575294032288</v>
      </c>
      <c r="P102" s="0" t="n">
        <v>94.6221853777904</v>
      </c>
      <c r="Q102" s="0" t="n">
        <v>95.3016748870347</v>
      </c>
      <c r="R102" s="0" t="n">
        <v>87.8422627701745</v>
      </c>
      <c r="S102" s="0" t="n">
        <v>113.023354594633</v>
      </c>
      <c r="T102" s="0" t="n">
        <v>88.7655678174989</v>
      </c>
      <c r="U102" s="0" t="n">
        <v>101.452387878548</v>
      </c>
      <c r="V102" s="0" t="n">
        <v>96.2090955262907</v>
      </c>
      <c r="W102" s="0" t="n">
        <v>60.3723874006441</v>
      </c>
      <c r="X102" s="0" t="n">
        <v>85.7385992075241</v>
      </c>
      <c r="Y102" s="0" t="n">
        <v>88.3025490230649</v>
      </c>
      <c r="Z102" s="0" t="n">
        <v>94.0877134006536</v>
      </c>
    </row>
    <row r="103" customFormat="false" ht="12.75" hidden="false" customHeight="false" outlineLevel="0" collapsed="false">
      <c r="A103" s="0" t="n">
        <v>1011052</v>
      </c>
      <c r="B103" s="0" t="s">
        <v>142</v>
      </c>
      <c r="C103" s="0" t="n">
        <v>1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93</v>
      </c>
      <c r="J103" s="0" t="n">
        <v>93.3026851673062</v>
      </c>
      <c r="K103" s="0" t="n">
        <v>98.5105280405078</v>
      </c>
      <c r="L103" s="0" t="n">
        <v>109.057533884728</v>
      </c>
      <c r="M103" s="0" t="n">
        <v>101.954048248063</v>
      </c>
      <c r="N103" s="0" t="n">
        <v>87.9928997656163</v>
      </c>
      <c r="O103" s="0" t="n">
        <v>101.169914028357</v>
      </c>
      <c r="P103" s="0" t="n">
        <v>101.875137478757</v>
      </c>
      <c r="Q103" s="0" t="n">
        <v>103.655718361131</v>
      </c>
      <c r="R103" s="0" t="n">
        <v>93.6231518223399</v>
      </c>
      <c r="S103" s="0" t="n">
        <v>117.85097033971</v>
      </c>
      <c r="T103" s="0" t="n">
        <v>95.8798422789472</v>
      </c>
      <c r="U103" s="0" t="n">
        <v>107.43266546275</v>
      </c>
      <c r="V103" s="0" t="n">
        <v>101.411712217408</v>
      </c>
      <c r="W103" s="0" t="n">
        <v>84.4822199156678</v>
      </c>
      <c r="X103" s="0" t="n">
        <v>115.473458059172</v>
      </c>
      <c r="Y103" s="0" t="n">
        <v>94.7045615910842</v>
      </c>
      <c r="Z103" s="0" t="n">
        <v>119.453691714258</v>
      </c>
    </row>
    <row r="104" customFormat="false" ht="12.75" hidden="false" customHeight="false" outlineLevel="0" collapsed="false">
      <c r="A104" s="0" t="n">
        <v>2011000</v>
      </c>
      <c r="B104" s="0" t="s">
        <v>142</v>
      </c>
      <c r="C104" s="0" t="n">
        <v>1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16</v>
      </c>
      <c r="J104" s="0" t="n">
        <v>4</v>
      </c>
      <c r="K104" s="0" t="n">
        <v>4</v>
      </c>
      <c r="L104" s="0" t="n">
        <v>8</v>
      </c>
      <c r="M104" s="0" t="n">
        <v>2</v>
      </c>
      <c r="N104" s="0" t="n">
        <v>0</v>
      </c>
      <c r="O104" s="0" t="n">
        <v>0</v>
      </c>
      <c r="P104" s="0" t="n">
        <v>2</v>
      </c>
      <c r="Q104" s="0" t="n">
        <v>1</v>
      </c>
      <c r="R104" s="0" t="n">
        <v>2</v>
      </c>
      <c r="S104" s="0" t="n">
        <v>4</v>
      </c>
      <c r="T104" s="0" t="n">
        <v>1</v>
      </c>
      <c r="U104" s="0" t="n">
        <v>1</v>
      </c>
      <c r="V104" s="0" t="n">
        <v>2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011001</v>
      </c>
      <c r="B105" s="0" t="s">
        <v>142</v>
      </c>
      <c r="C105" s="0" t="n">
        <v>1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8</v>
      </c>
      <c r="J105" s="0" t="n">
        <v>3</v>
      </c>
      <c r="K105" s="0" t="n">
        <v>2</v>
      </c>
      <c r="L105" s="0" t="n">
        <v>3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3</v>
      </c>
      <c r="T105" s="0" t="n">
        <v>1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11002</v>
      </c>
      <c r="B106" s="0" t="s">
        <v>142</v>
      </c>
      <c r="C106" s="0" t="n">
        <v>1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11</v>
      </c>
      <c r="J106" s="0" t="n">
        <v>3</v>
      </c>
      <c r="K106" s="0" t="n">
        <v>3</v>
      </c>
      <c r="L106" s="0" t="n">
        <v>5</v>
      </c>
      <c r="M106" s="0" t="n">
        <v>2</v>
      </c>
      <c r="N106" s="0" t="n">
        <v>0</v>
      </c>
      <c r="O106" s="0" t="n">
        <v>0</v>
      </c>
      <c r="P106" s="0" t="n">
        <v>2</v>
      </c>
      <c r="Q106" s="0" t="n">
        <v>0</v>
      </c>
      <c r="R106" s="0" t="n">
        <v>2</v>
      </c>
      <c r="S106" s="0" t="n">
        <v>3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011003</v>
      </c>
      <c r="B107" s="0" t="s">
        <v>142</v>
      </c>
      <c r="C107" s="0" t="n">
        <v>1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32</v>
      </c>
      <c r="J107" s="0" t="n">
        <v>11</v>
      </c>
      <c r="K107" s="0" t="n">
        <v>8</v>
      </c>
      <c r="L107" s="0" t="n">
        <v>13</v>
      </c>
      <c r="M107" s="0" t="n">
        <v>2</v>
      </c>
      <c r="N107" s="0" t="n">
        <v>1</v>
      </c>
      <c r="O107" s="0" t="n">
        <v>1</v>
      </c>
      <c r="P107" s="0" t="n">
        <v>2</v>
      </c>
      <c r="Q107" s="0" t="n">
        <v>3</v>
      </c>
      <c r="R107" s="0" t="n">
        <v>6</v>
      </c>
      <c r="S107" s="0" t="n">
        <v>6</v>
      </c>
      <c r="T107" s="0" t="n">
        <v>2</v>
      </c>
      <c r="U107" s="0" t="n">
        <v>2</v>
      </c>
      <c r="V107" s="0" t="n">
        <v>4</v>
      </c>
      <c r="W107" s="0" t="n">
        <v>0</v>
      </c>
      <c r="X107" s="0" t="n">
        <v>0</v>
      </c>
      <c r="Y107" s="0" t="n">
        <v>3</v>
      </c>
      <c r="Z107" s="0" t="n">
        <v>0</v>
      </c>
    </row>
    <row r="108" customFormat="false" ht="12.75" hidden="false" customHeight="false" outlineLevel="0" collapsed="false">
      <c r="A108" s="0" t="n">
        <v>2011004</v>
      </c>
      <c r="B108" s="0" t="s">
        <v>142</v>
      </c>
      <c r="C108" s="0" t="n">
        <v>1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28</v>
      </c>
      <c r="J108" s="0" t="n">
        <v>8</v>
      </c>
      <c r="K108" s="0" t="n">
        <v>12</v>
      </c>
      <c r="L108" s="0" t="n">
        <v>8</v>
      </c>
      <c r="M108" s="0" t="n">
        <v>2</v>
      </c>
      <c r="N108" s="0" t="n">
        <v>1</v>
      </c>
      <c r="O108" s="0" t="n">
        <v>1</v>
      </c>
      <c r="P108" s="0" t="n">
        <v>3</v>
      </c>
      <c r="Q108" s="0" t="n">
        <v>1</v>
      </c>
      <c r="R108" s="0" t="n">
        <v>2</v>
      </c>
      <c r="S108" s="0" t="n">
        <v>3</v>
      </c>
      <c r="T108" s="0" t="n">
        <v>1</v>
      </c>
      <c r="U108" s="0" t="n">
        <v>2</v>
      </c>
      <c r="V108" s="0" t="n">
        <v>7</v>
      </c>
      <c r="W108" s="0" t="n">
        <v>1</v>
      </c>
      <c r="X108" s="0" t="n">
        <v>0</v>
      </c>
      <c r="Y108" s="0" t="n">
        <v>3</v>
      </c>
      <c r="Z108" s="0" t="n">
        <v>1</v>
      </c>
    </row>
    <row r="109" customFormat="false" ht="12.75" hidden="false" customHeight="false" outlineLevel="0" collapsed="false">
      <c r="A109" s="0" t="n">
        <v>2011005</v>
      </c>
      <c r="B109" s="0" t="s">
        <v>142</v>
      </c>
      <c r="C109" s="0" t="n">
        <v>1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59</v>
      </c>
      <c r="J109" s="0" t="n">
        <v>22</v>
      </c>
      <c r="K109" s="0" t="n">
        <v>15</v>
      </c>
      <c r="L109" s="0" t="n">
        <v>22</v>
      </c>
      <c r="M109" s="0" t="n">
        <v>2</v>
      </c>
      <c r="N109" s="0" t="n">
        <v>1</v>
      </c>
      <c r="O109" s="0" t="n">
        <v>1</v>
      </c>
      <c r="P109" s="0" t="n">
        <v>2</v>
      </c>
      <c r="Q109" s="0" t="n">
        <v>6</v>
      </c>
      <c r="R109" s="0" t="n">
        <v>11</v>
      </c>
      <c r="S109" s="0" t="n">
        <v>9</v>
      </c>
      <c r="T109" s="0" t="n">
        <v>4</v>
      </c>
      <c r="U109" s="0" t="n">
        <v>5</v>
      </c>
      <c r="V109" s="0" t="n">
        <v>11</v>
      </c>
      <c r="W109" s="0" t="n">
        <v>1</v>
      </c>
      <c r="X109" s="0" t="n">
        <v>0</v>
      </c>
      <c r="Y109" s="0" t="n">
        <v>6</v>
      </c>
      <c r="Z109" s="0" t="n">
        <v>0</v>
      </c>
    </row>
    <row r="110" customFormat="false" ht="12.75" hidden="false" customHeight="false" outlineLevel="0" collapsed="false">
      <c r="A110" s="0" t="n">
        <v>2011006</v>
      </c>
      <c r="B110" s="0" t="s">
        <v>142</v>
      </c>
      <c r="C110" s="0" t="n">
        <v>1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110</v>
      </c>
      <c r="J110" s="0" t="n">
        <v>25</v>
      </c>
      <c r="K110" s="0" t="n">
        <v>32</v>
      </c>
      <c r="L110" s="0" t="n">
        <v>53</v>
      </c>
      <c r="M110" s="0" t="n">
        <v>7</v>
      </c>
      <c r="N110" s="0" t="n">
        <v>0</v>
      </c>
      <c r="O110" s="0" t="n">
        <v>3</v>
      </c>
      <c r="P110" s="0" t="n">
        <v>14</v>
      </c>
      <c r="Q110" s="0" t="n">
        <v>5</v>
      </c>
      <c r="R110" s="0" t="n">
        <v>12</v>
      </c>
      <c r="S110" s="0" t="n">
        <v>28</v>
      </c>
      <c r="T110" s="0" t="n">
        <v>5</v>
      </c>
      <c r="U110" s="0" t="n">
        <v>13</v>
      </c>
      <c r="V110" s="0" t="n">
        <v>15</v>
      </c>
      <c r="W110" s="0" t="n">
        <v>1</v>
      </c>
      <c r="X110" s="0" t="n">
        <v>0</v>
      </c>
      <c r="Y110" s="0" t="n">
        <v>4</v>
      </c>
      <c r="Z110" s="0" t="n">
        <v>3</v>
      </c>
    </row>
    <row r="111" customFormat="false" ht="12.75" hidden="false" customHeight="false" outlineLevel="0" collapsed="false">
      <c r="A111" s="0" t="n">
        <v>2011007</v>
      </c>
      <c r="B111" s="0" t="s">
        <v>142</v>
      </c>
      <c r="C111" s="0" t="n">
        <v>1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217</v>
      </c>
      <c r="J111" s="0" t="n">
        <v>60</v>
      </c>
      <c r="K111" s="0" t="n">
        <v>45</v>
      </c>
      <c r="L111" s="0" t="n">
        <v>112</v>
      </c>
      <c r="M111" s="0" t="n">
        <v>14</v>
      </c>
      <c r="N111" s="0" t="n">
        <v>5</v>
      </c>
      <c r="O111" s="0" t="n">
        <v>5</v>
      </c>
      <c r="P111" s="0" t="n">
        <v>10</v>
      </c>
      <c r="Q111" s="0" t="n">
        <v>20</v>
      </c>
      <c r="R111" s="0" t="n">
        <v>29</v>
      </c>
      <c r="S111" s="0" t="n">
        <v>46</v>
      </c>
      <c r="T111" s="0" t="n">
        <v>12</v>
      </c>
      <c r="U111" s="0" t="n">
        <v>32</v>
      </c>
      <c r="V111" s="0" t="n">
        <v>25</v>
      </c>
      <c r="W111" s="0" t="n">
        <v>0</v>
      </c>
      <c r="X111" s="0" t="n">
        <v>2</v>
      </c>
      <c r="Y111" s="0" t="n">
        <v>16</v>
      </c>
      <c r="Z111" s="0" t="n">
        <v>1</v>
      </c>
    </row>
    <row r="112" customFormat="false" ht="12.75" hidden="false" customHeight="false" outlineLevel="0" collapsed="false">
      <c r="A112" s="0" t="n">
        <v>2011008</v>
      </c>
      <c r="B112" s="0" t="s">
        <v>142</v>
      </c>
      <c r="C112" s="0" t="n">
        <v>1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493</v>
      </c>
      <c r="J112" s="0" t="n">
        <v>121</v>
      </c>
      <c r="K112" s="0" t="n">
        <v>138</v>
      </c>
      <c r="L112" s="0" t="n">
        <v>234</v>
      </c>
      <c r="M112" s="0" t="n">
        <v>30</v>
      </c>
      <c r="N112" s="0" t="n">
        <v>14</v>
      </c>
      <c r="O112" s="0" t="n">
        <v>12</v>
      </c>
      <c r="P112" s="0" t="n">
        <v>34</v>
      </c>
      <c r="Q112" s="0" t="n">
        <v>26</v>
      </c>
      <c r="R112" s="0" t="n">
        <v>56</v>
      </c>
      <c r="S112" s="0" t="n">
        <v>104</v>
      </c>
      <c r="T112" s="0" t="n">
        <v>22</v>
      </c>
      <c r="U112" s="0" t="n">
        <v>74</v>
      </c>
      <c r="V112" s="0" t="n">
        <v>78</v>
      </c>
      <c r="W112" s="0" t="n">
        <v>1</v>
      </c>
      <c r="X112" s="0" t="n">
        <v>4</v>
      </c>
      <c r="Y112" s="0" t="n">
        <v>36</v>
      </c>
      <c r="Z112" s="0" t="n">
        <v>2</v>
      </c>
    </row>
    <row r="113" customFormat="false" ht="12.75" hidden="false" customHeight="false" outlineLevel="0" collapsed="false">
      <c r="A113" s="0" t="n">
        <v>2011009</v>
      </c>
      <c r="B113" s="0" t="s">
        <v>142</v>
      </c>
      <c r="C113" s="0" t="n">
        <v>1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863</v>
      </c>
      <c r="J113" s="0" t="n">
        <v>208</v>
      </c>
      <c r="K113" s="0" t="n">
        <v>234</v>
      </c>
      <c r="L113" s="0" t="n">
        <v>421</v>
      </c>
      <c r="M113" s="0" t="n">
        <v>69</v>
      </c>
      <c r="N113" s="0" t="n">
        <v>19</v>
      </c>
      <c r="O113" s="0" t="n">
        <v>27</v>
      </c>
      <c r="P113" s="0" t="n">
        <v>49</v>
      </c>
      <c r="Q113" s="0" t="n">
        <v>49</v>
      </c>
      <c r="R113" s="0" t="n">
        <v>85</v>
      </c>
      <c r="S113" s="0" t="n">
        <v>179</v>
      </c>
      <c r="T113" s="0" t="n">
        <v>42</v>
      </c>
      <c r="U113" s="0" t="n">
        <v>124</v>
      </c>
      <c r="V113" s="0" t="n">
        <v>139</v>
      </c>
      <c r="W113" s="0" t="n">
        <v>1</v>
      </c>
      <c r="X113" s="0" t="n">
        <v>3</v>
      </c>
      <c r="Y113" s="0" t="n">
        <v>77</v>
      </c>
      <c r="Z113" s="0" t="n">
        <v>0</v>
      </c>
    </row>
    <row r="114" customFormat="false" ht="12.75" hidden="false" customHeight="false" outlineLevel="0" collapsed="false">
      <c r="A114" s="0" t="n">
        <v>2011010</v>
      </c>
      <c r="B114" s="0" t="s">
        <v>142</v>
      </c>
      <c r="C114" s="0" t="n">
        <v>1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1517</v>
      </c>
      <c r="J114" s="0" t="n">
        <v>369</v>
      </c>
      <c r="K114" s="0" t="n">
        <v>401</v>
      </c>
      <c r="L114" s="0" t="n">
        <v>747</v>
      </c>
      <c r="M114" s="0" t="n">
        <v>91</v>
      </c>
      <c r="N114" s="0" t="n">
        <v>33</v>
      </c>
      <c r="O114" s="0" t="n">
        <v>49</v>
      </c>
      <c r="P114" s="0" t="n">
        <v>104</v>
      </c>
      <c r="Q114" s="0" t="n">
        <v>100</v>
      </c>
      <c r="R114" s="0" t="n">
        <v>140</v>
      </c>
      <c r="S114" s="0" t="n">
        <v>360</v>
      </c>
      <c r="T114" s="0" t="n">
        <v>99</v>
      </c>
      <c r="U114" s="0" t="n">
        <v>196</v>
      </c>
      <c r="V114" s="0" t="n">
        <v>215</v>
      </c>
      <c r="W114" s="0" t="n">
        <v>7</v>
      </c>
      <c r="X114" s="0" t="n">
        <v>5</v>
      </c>
      <c r="Y114" s="0" t="n">
        <v>110</v>
      </c>
      <c r="Z114" s="0" t="n">
        <v>8</v>
      </c>
    </row>
    <row r="115" customFormat="false" ht="12.75" hidden="false" customHeight="false" outlineLevel="0" collapsed="false">
      <c r="A115" s="0" t="n">
        <v>2011011</v>
      </c>
      <c r="B115" s="0" t="s">
        <v>142</v>
      </c>
      <c r="C115" s="0" t="n">
        <v>1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2175</v>
      </c>
      <c r="J115" s="0" t="n">
        <v>544</v>
      </c>
      <c r="K115" s="0" t="n">
        <v>560</v>
      </c>
      <c r="L115" s="0" t="n">
        <v>1071</v>
      </c>
      <c r="M115" s="0" t="n">
        <v>159</v>
      </c>
      <c r="N115" s="0" t="n">
        <v>48</v>
      </c>
      <c r="O115" s="0" t="n">
        <v>60</v>
      </c>
      <c r="P115" s="0" t="n">
        <v>157</v>
      </c>
      <c r="Q115" s="0" t="n">
        <v>120</v>
      </c>
      <c r="R115" s="0" t="n">
        <v>203</v>
      </c>
      <c r="S115" s="0" t="n">
        <v>502</v>
      </c>
      <c r="T115" s="0" t="n">
        <v>144</v>
      </c>
      <c r="U115" s="0" t="n">
        <v>290</v>
      </c>
      <c r="V115" s="0" t="n">
        <v>295</v>
      </c>
      <c r="W115" s="0" t="n">
        <v>5</v>
      </c>
      <c r="X115" s="0" t="n">
        <v>14</v>
      </c>
      <c r="Y115" s="0" t="n">
        <v>168</v>
      </c>
      <c r="Z115" s="0" t="n">
        <v>10</v>
      </c>
    </row>
    <row r="116" customFormat="false" ht="12.75" hidden="false" customHeight="false" outlineLevel="0" collapsed="false">
      <c r="A116" s="0" t="n">
        <v>2011012</v>
      </c>
      <c r="B116" s="0" t="s">
        <v>142</v>
      </c>
      <c r="C116" s="0" t="n">
        <v>1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3253</v>
      </c>
      <c r="J116" s="0" t="n">
        <v>831</v>
      </c>
      <c r="K116" s="0" t="n">
        <v>847</v>
      </c>
      <c r="L116" s="0" t="n">
        <v>1575</v>
      </c>
      <c r="M116" s="0" t="n">
        <v>284</v>
      </c>
      <c r="N116" s="0" t="n">
        <v>56</v>
      </c>
      <c r="O116" s="0" t="n">
        <v>98</v>
      </c>
      <c r="P116" s="0" t="n">
        <v>241</v>
      </c>
      <c r="Q116" s="0" t="n">
        <v>203</v>
      </c>
      <c r="R116" s="0" t="n">
        <v>308</v>
      </c>
      <c r="S116" s="0" t="n">
        <v>670</v>
      </c>
      <c r="T116" s="0" t="n">
        <v>235</v>
      </c>
      <c r="U116" s="0" t="n">
        <v>418</v>
      </c>
      <c r="V116" s="0" t="n">
        <v>452</v>
      </c>
      <c r="W116" s="0" t="n">
        <v>9</v>
      </c>
      <c r="X116" s="0" t="n">
        <v>16</v>
      </c>
      <c r="Y116" s="0" t="n">
        <v>242</v>
      </c>
      <c r="Z116" s="0" t="n">
        <v>21</v>
      </c>
    </row>
    <row r="117" customFormat="false" ht="12.75" hidden="false" customHeight="false" outlineLevel="0" collapsed="false">
      <c r="A117" s="0" t="n">
        <v>2011013</v>
      </c>
      <c r="B117" s="0" t="s">
        <v>142</v>
      </c>
      <c r="C117" s="0" t="n">
        <v>1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4339</v>
      </c>
      <c r="J117" s="0" t="n">
        <v>1109</v>
      </c>
      <c r="K117" s="0" t="n">
        <v>1102</v>
      </c>
      <c r="L117" s="0" t="n">
        <v>2128</v>
      </c>
      <c r="M117" s="0" t="n">
        <v>366</v>
      </c>
      <c r="N117" s="0" t="n">
        <v>81</v>
      </c>
      <c r="O117" s="0" t="n">
        <v>149</v>
      </c>
      <c r="P117" s="0" t="n">
        <v>324</v>
      </c>
      <c r="Q117" s="0" t="n">
        <v>242</v>
      </c>
      <c r="R117" s="0" t="n">
        <v>429</v>
      </c>
      <c r="S117" s="0" t="n">
        <v>934</v>
      </c>
      <c r="T117" s="0" t="n">
        <v>282</v>
      </c>
      <c r="U117" s="0" t="n">
        <v>586</v>
      </c>
      <c r="V117" s="0" t="n">
        <v>548</v>
      </c>
      <c r="W117" s="0" t="n">
        <v>14</v>
      </c>
      <c r="X117" s="0" t="n">
        <v>20</v>
      </c>
      <c r="Y117" s="0" t="n">
        <v>338</v>
      </c>
      <c r="Z117" s="0" t="n">
        <v>26</v>
      </c>
    </row>
    <row r="118" customFormat="false" ht="12.75" hidden="false" customHeight="false" outlineLevel="0" collapsed="false">
      <c r="A118" s="0" t="n">
        <v>2011014</v>
      </c>
      <c r="B118" s="0" t="s">
        <v>142</v>
      </c>
      <c r="C118" s="0" t="n">
        <v>1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5320</v>
      </c>
      <c r="J118" s="0" t="n">
        <v>1253</v>
      </c>
      <c r="K118" s="0" t="n">
        <v>1361</v>
      </c>
      <c r="L118" s="0" t="n">
        <v>2706</v>
      </c>
      <c r="M118" s="0" t="n">
        <v>443</v>
      </c>
      <c r="N118" s="0" t="n">
        <v>111</v>
      </c>
      <c r="O118" s="0" t="n">
        <v>171</v>
      </c>
      <c r="P118" s="0" t="n">
        <v>343</v>
      </c>
      <c r="Q118" s="0" t="n">
        <v>278</v>
      </c>
      <c r="R118" s="0" t="n">
        <v>474</v>
      </c>
      <c r="S118" s="0" t="n">
        <v>1291</v>
      </c>
      <c r="T118" s="0" t="n">
        <v>316</v>
      </c>
      <c r="U118" s="0" t="n">
        <v>694</v>
      </c>
      <c r="V118" s="0" t="n">
        <v>736</v>
      </c>
      <c r="W118" s="0" t="n">
        <v>20</v>
      </c>
      <c r="X118" s="0" t="n">
        <v>20</v>
      </c>
      <c r="Y118" s="0" t="n">
        <v>402</v>
      </c>
      <c r="Z118" s="0" t="n">
        <v>21</v>
      </c>
    </row>
    <row r="119" customFormat="false" ht="12.75" hidden="false" customHeight="false" outlineLevel="0" collapsed="false">
      <c r="A119" s="0" t="n">
        <v>2011015</v>
      </c>
      <c r="B119" s="0" t="s">
        <v>142</v>
      </c>
      <c r="C119" s="0" t="n">
        <v>1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6135</v>
      </c>
      <c r="J119" s="0" t="n">
        <v>1500</v>
      </c>
      <c r="K119" s="0" t="n">
        <v>1581</v>
      </c>
      <c r="L119" s="0" t="n">
        <v>3054</v>
      </c>
      <c r="M119" s="0" t="n">
        <v>506</v>
      </c>
      <c r="N119" s="0" t="n">
        <v>142</v>
      </c>
      <c r="O119" s="0" t="n">
        <v>191</v>
      </c>
      <c r="P119" s="0" t="n">
        <v>422</v>
      </c>
      <c r="Q119" s="0" t="n">
        <v>323</v>
      </c>
      <c r="R119" s="0" t="n">
        <v>555</v>
      </c>
      <c r="S119" s="0" t="n">
        <v>1455</v>
      </c>
      <c r="T119" s="0" t="n">
        <v>346</v>
      </c>
      <c r="U119" s="0" t="n">
        <v>770</v>
      </c>
      <c r="V119" s="0" t="n">
        <v>826</v>
      </c>
      <c r="W119" s="0" t="n">
        <v>25</v>
      </c>
      <c r="X119" s="0" t="n">
        <v>14</v>
      </c>
      <c r="Y119" s="0" t="n">
        <v>527</v>
      </c>
      <c r="Z119" s="0" t="n">
        <v>33</v>
      </c>
    </row>
    <row r="120" customFormat="false" ht="12.75" hidden="false" customHeight="false" outlineLevel="0" collapsed="false">
      <c r="A120" s="0" t="n">
        <v>2011016</v>
      </c>
      <c r="B120" s="0" t="s">
        <v>142</v>
      </c>
      <c r="C120" s="0" t="n">
        <v>1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6080</v>
      </c>
      <c r="J120" s="0" t="n">
        <v>1558</v>
      </c>
      <c r="K120" s="0" t="n">
        <v>1605</v>
      </c>
      <c r="L120" s="0" t="n">
        <v>2917</v>
      </c>
      <c r="M120" s="0" t="n">
        <v>448</v>
      </c>
      <c r="N120" s="0" t="n">
        <v>149</v>
      </c>
      <c r="O120" s="0" t="n">
        <v>206</v>
      </c>
      <c r="P120" s="0" t="n">
        <v>411</v>
      </c>
      <c r="Q120" s="0" t="n">
        <v>350</v>
      </c>
      <c r="R120" s="0" t="n">
        <v>571</v>
      </c>
      <c r="S120" s="0" t="n">
        <v>1350</v>
      </c>
      <c r="T120" s="0" t="n">
        <v>390</v>
      </c>
      <c r="U120" s="0" t="n">
        <v>769</v>
      </c>
      <c r="V120" s="0" t="n">
        <v>839</v>
      </c>
      <c r="W120" s="0" t="n">
        <v>26</v>
      </c>
      <c r="X120" s="0" t="n">
        <v>25</v>
      </c>
      <c r="Y120" s="0" t="n">
        <v>508</v>
      </c>
      <c r="Z120" s="0" t="n">
        <v>38</v>
      </c>
    </row>
    <row r="121" customFormat="false" ht="12.75" hidden="false" customHeight="false" outlineLevel="0" collapsed="false">
      <c r="A121" s="0" t="n">
        <v>2011017</v>
      </c>
      <c r="B121" s="0" t="s">
        <v>142</v>
      </c>
      <c r="C121" s="0" t="n">
        <v>1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4589</v>
      </c>
      <c r="J121" s="0" t="n">
        <v>1207</v>
      </c>
      <c r="K121" s="0" t="n">
        <v>1344</v>
      </c>
      <c r="L121" s="0" t="n">
        <v>2038</v>
      </c>
      <c r="M121" s="0" t="n">
        <v>307</v>
      </c>
      <c r="N121" s="0" t="n">
        <v>125</v>
      </c>
      <c r="O121" s="0" t="n">
        <v>160</v>
      </c>
      <c r="P121" s="0" t="n">
        <v>312</v>
      </c>
      <c r="Q121" s="0" t="n">
        <v>245</v>
      </c>
      <c r="R121" s="0" t="n">
        <v>446</v>
      </c>
      <c r="S121" s="0" t="n">
        <v>982</v>
      </c>
      <c r="T121" s="0" t="n">
        <v>299</v>
      </c>
      <c r="U121" s="0" t="n">
        <v>504</v>
      </c>
      <c r="V121" s="0" t="n">
        <v>747</v>
      </c>
      <c r="W121" s="0" t="n">
        <v>19</v>
      </c>
      <c r="X121" s="0" t="n">
        <v>16</v>
      </c>
      <c r="Y121" s="0" t="n">
        <v>392</v>
      </c>
      <c r="Z121" s="0" t="n">
        <v>35</v>
      </c>
    </row>
    <row r="122" customFormat="false" ht="12.75" hidden="false" customHeight="false" outlineLevel="0" collapsed="false">
      <c r="A122" s="0" t="n">
        <v>2011018</v>
      </c>
      <c r="B122" s="0" t="s">
        <v>142</v>
      </c>
      <c r="C122" s="0" t="n">
        <v>1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2911</v>
      </c>
      <c r="J122" s="0" t="n">
        <v>773</v>
      </c>
      <c r="K122" s="0" t="n">
        <v>883</v>
      </c>
      <c r="L122" s="0" t="n">
        <v>1255</v>
      </c>
      <c r="M122" s="0" t="n">
        <v>199</v>
      </c>
      <c r="N122" s="0" t="n">
        <v>84</v>
      </c>
      <c r="O122" s="0" t="n">
        <v>99</v>
      </c>
      <c r="P122" s="0" t="n">
        <v>212</v>
      </c>
      <c r="Q122" s="0" t="n">
        <v>125</v>
      </c>
      <c r="R122" s="0" t="n">
        <v>281</v>
      </c>
      <c r="S122" s="0" t="n">
        <v>641</v>
      </c>
      <c r="T122" s="0" t="n">
        <v>190</v>
      </c>
      <c r="U122" s="0" t="n">
        <v>290</v>
      </c>
      <c r="V122" s="0" t="n">
        <v>488</v>
      </c>
      <c r="W122" s="0" t="n">
        <v>13</v>
      </c>
      <c r="X122" s="0" t="n">
        <v>14</v>
      </c>
      <c r="Y122" s="0" t="n">
        <v>245</v>
      </c>
      <c r="Z122" s="0" t="n">
        <v>30</v>
      </c>
    </row>
    <row r="123" customFormat="false" ht="12.75" hidden="false" customHeight="false" outlineLevel="0" collapsed="false">
      <c r="A123" s="0" t="n">
        <v>2011019</v>
      </c>
      <c r="B123" s="0" t="s">
        <v>142</v>
      </c>
      <c r="C123" s="0" t="n">
        <v>1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38156</v>
      </c>
      <c r="J123" s="0" t="n">
        <v>9609</v>
      </c>
      <c r="K123" s="0" t="n">
        <v>10177</v>
      </c>
      <c r="L123" s="0" t="n">
        <v>18370</v>
      </c>
      <c r="M123" s="0" t="n">
        <v>2933</v>
      </c>
      <c r="N123" s="0" t="n">
        <v>871</v>
      </c>
      <c r="O123" s="0" t="n">
        <v>1233</v>
      </c>
      <c r="P123" s="0" t="n">
        <v>2644</v>
      </c>
      <c r="Q123" s="0" t="n">
        <v>2097</v>
      </c>
      <c r="R123" s="0" t="n">
        <v>3613</v>
      </c>
      <c r="S123" s="0" t="n">
        <v>8570</v>
      </c>
      <c r="T123" s="0" t="n">
        <v>2391</v>
      </c>
      <c r="U123" s="0" t="n">
        <v>4770</v>
      </c>
      <c r="V123" s="0" t="n">
        <v>5429</v>
      </c>
      <c r="W123" s="0" t="n">
        <v>143</v>
      </c>
      <c r="X123" s="0" t="n">
        <v>153</v>
      </c>
      <c r="Y123" s="0" t="n">
        <v>3080</v>
      </c>
      <c r="Z123" s="0" t="n">
        <v>229</v>
      </c>
    </row>
    <row r="124" customFormat="false" ht="12.75" hidden="false" customHeight="false" outlineLevel="0" collapsed="false">
      <c r="A124" s="0" t="n">
        <v>2011020</v>
      </c>
      <c r="B124" s="0" t="s">
        <v>142</v>
      </c>
      <c r="C124" s="0" t="n">
        <v>1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2.22853020076271</v>
      </c>
      <c r="J124" s="0" t="n">
        <v>2.22562247878704</v>
      </c>
      <c r="K124" s="0" t="n">
        <v>1.97129790253903</v>
      </c>
      <c r="L124" s="0" t="n">
        <v>2.38574517259375</v>
      </c>
      <c r="M124" s="0" t="n">
        <v>4.18147606104955</v>
      </c>
      <c r="N124" s="0" t="n">
        <v>0</v>
      </c>
      <c r="O124" s="0" t="n">
        <v>0</v>
      </c>
      <c r="P124" s="0" t="n">
        <v>3.96982929734021</v>
      </c>
      <c r="Q124" s="0" t="n">
        <v>2.45055995294925</v>
      </c>
      <c r="R124" s="0" t="n">
        <v>2.54274998410781</v>
      </c>
      <c r="S124" s="0" t="n">
        <v>2.58468059809509</v>
      </c>
      <c r="T124" s="0" t="n">
        <v>2.49875062468766</v>
      </c>
      <c r="U124" s="0" t="n">
        <v>1.08778418361797</v>
      </c>
      <c r="V124" s="0" t="n">
        <v>1.66630563377935</v>
      </c>
      <c r="W124" s="0" t="n">
        <v>0</v>
      </c>
      <c r="X124" s="0" t="n">
        <v>0</v>
      </c>
      <c r="Y124" s="0" t="n">
        <v>1.91200933060553</v>
      </c>
      <c r="Z124" s="0" t="n">
        <v>0</v>
      </c>
    </row>
    <row r="125" customFormat="false" ht="12.75" hidden="false" customHeight="false" outlineLevel="0" collapsed="false">
      <c r="A125" s="0" t="n">
        <v>2011021</v>
      </c>
      <c r="B125" s="0" t="s">
        <v>142</v>
      </c>
      <c r="C125" s="0" t="n">
        <v>1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1.18016380673638</v>
      </c>
      <c r="J125" s="0" t="n">
        <v>1.73811275716827</v>
      </c>
      <c r="K125" s="0" t="n">
        <v>1.07243206142891</v>
      </c>
      <c r="L125" s="0" t="n">
        <v>0.941090849773668</v>
      </c>
      <c r="M125" s="0" t="n">
        <v>0</v>
      </c>
      <c r="N125" s="0" t="n">
        <v>6.86766018817389</v>
      </c>
      <c r="O125" s="0" t="n">
        <v>0</v>
      </c>
      <c r="P125" s="0" t="n">
        <v>0</v>
      </c>
      <c r="Q125" s="0" t="n">
        <v>0</v>
      </c>
      <c r="R125" s="0" t="n">
        <v>1.39368937451221</v>
      </c>
      <c r="S125" s="0" t="n">
        <v>2.1276897544646</v>
      </c>
      <c r="T125" s="0" t="n">
        <v>2.43143357323478</v>
      </c>
      <c r="U125" s="0" t="n">
        <v>0</v>
      </c>
      <c r="V125" s="0" t="n">
        <v>0.948703596535334</v>
      </c>
      <c r="W125" s="0" t="n">
        <v>0</v>
      </c>
      <c r="X125" s="0" t="n">
        <v>0</v>
      </c>
      <c r="Y125" s="0" t="n">
        <v>1.9902873975002</v>
      </c>
      <c r="Z125" s="0" t="n">
        <v>0</v>
      </c>
    </row>
    <row r="126" customFormat="false" ht="12.75" hidden="false" customHeight="false" outlineLevel="0" collapsed="false">
      <c r="A126" s="0" t="n">
        <v>2011022</v>
      </c>
      <c r="B126" s="0" t="s">
        <v>142</v>
      </c>
      <c r="C126" s="0" t="n">
        <v>1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1.59431842887166</v>
      </c>
      <c r="J126" s="0" t="n">
        <v>1.69227645028092</v>
      </c>
      <c r="K126" s="0" t="n">
        <v>1.61937200753548</v>
      </c>
      <c r="L126" s="0" t="n">
        <v>1.52710457917579</v>
      </c>
      <c r="M126" s="0" t="n">
        <v>4.00729327375824</v>
      </c>
      <c r="N126" s="0" t="n">
        <v>0</v>
      </c>
      <c r="O126" s="0" t="n">
        <v>0</v>
      </c>
      <c r="P126" s="0" t="n">
        <v>4.1994750656168</v>
      </c>
      <c r="Q126" s="0" t="n">
        <v>0</v>
      </c>
      <c r="R126" s="0" t="n">
        <v>2.81908520685038</v>
      </c>
      <c r="S126" s="0" t="n">
        <v>2.07813798836243</v>
      </c>
      <c r="T126" s="0" t="n">
        <v>0</v>
      </c>
      <c r="U126" s="0" t="n">
        <v>0</v>
      </c>
      <c r="V126" s="0" t="n">
        <v>0.967164756516273</v>
      </c>
      <c r="W126" s="0" t="n">
        <v>0</v>
      </c>
      <c r="X126" s="0" t="n">
        <v>0</v>
      </c>
      <c r="Y126" s="0" t="n">
        <v>1.86703011519576</v>
      </c>
      <c r="Z126" s="0" t="n">
        <v>0</v>
      </c>
    </row>
    <row r="127" customFormat="false" ht="12.75" hidden="false" customHeight="false" outlineLevel="0" collapsed="false">
      <c r="A127" s="0" t="n">
        <v>2011023</v>
      </c>
      <c r="B127" s="0" t="s">
        <v>142</v>
      </c>
      <c r="C127" s="0" t="n">
        <v>1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4.06817239897584</v>
      </c>
      <c r="J127" s="0" t="n">
        <v>5.44419698094531</v>
      </c>
      <c r="K127" s="0" t="n">
        <v>3.71203860520149</v>
      </c>
      <c r="L127" s="0" t="n">
        <v>3.52275837400313</v>
      </c>
      <c r="M127" s="0" t="n">
        <v>3.62561862117724</v>
      </c>
      <c r="N127" s="0" t="n">
        <v>6.36780438104941</v>
      </c>
      <c r="O127" s="0" t="n">
        <v>4.73529690311583</v>
      </c>
      <c r="P127" s="0" t="n">
        <v>3.55783256839933</v>
      </c>
      <c r="Q127" s="0" t="n">
        <v>6.50815688996876</v>
      </c>
      <c r="R127" s="0" t="n">
        <v>7.12724508220089</v>
      </c>
      <c r="S127" s="0" t="n">
        <v>3.50772576599961</v>
      </c>
      <c r="T127" s="0" t="n">
        <v>4.57456541628545</v>
      </c>
      <c r="U127" s="0" t="n">
        <v>2.06784602818474</v>
      </c>
      <c r="V127" s="0" t="n">
        <v>3.2658659851893</v>
      </c>
      <c r="W127" s="0" t="n">
        <v>0</v>
      </c>
      <c r="X127" s="0" t="n">
        <v>0</v>
      </c>
      <c r="Y127" s="0" t="n">
        <v>4.70219435736677</v>
      </c>
      <c r="Z127" s="0" t="n">
        <v>0</v>
      </c>
    </row>
    <row r="128" customFormat="false" ht="12.75" hidden="false" customHeight="false" outlineLevel="0" collapsed="false">
      <c r="A128" s="0" t="n">
        <v>2011024</v>
      </c>
      <c r="B128" s="0" t="s">
        <v>142</v>
      </c>
      <c r="C128" s="0" t="n">
        <v>1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3.05369819210161</v>
      </c>
      <c r="J128" s="0" t="n">
        <v>3.60475647617031</v>
      </c>
      <c r="K128" s="0" t="n">
        <v>4.47143868539703</v>
      </c>
      <c r="L128" s="0" t="n">
        <v>1.87519630961366</v>
      </c>
      <c r="M128" s="0" t="n">
        <v>3.72737946586652</v>
      </c>
      <c r="N128" s="0" t="n">
        <v>7.4487895716946</v>
      </c>
      <c r="O128" s="0" t="n">
        <v>5.27259306126753</v>
      </c>
      <c r="P128" s="0" t="n">
        <v>4.89204879003327</v>
      </c>
      <c r="Q128" s="0" t="n">
        <v>2.09397772007706</v>
      </c>
      <c r="R128" s="0" t="n">
        <v>1.93871715086128</v>
      </c>
      <c r="S128" s="0" t="n">
        <v>1.31614737340856</v>
      </c>
      <c r="T128" s="0" t="n">
        <v>2.65167585914298</v>
      </c>
      <c r="U128" s="0" t="n">
        <v>2.0561112767423</v>
      </c>
      <c r="V128" s="0" t="n">
        <v>4.00790129111677</v>
      </c>
      <c r="W128" s="0" t="n">
        <v>36.8595650571323</v>
      </c>
      <c r="X128" s="0" t="n">
        <v>0</v>
      </c>
      <c r="Y128" s="0" t="n">
        <v>4.13513625273953</v>
      </c>
      <c r="Z128" s="0" t="n">
        <v>36.1794500723589</v>
      </c>
    </row>
    <row r="129" customFormat="false" ht="12.75" hidden="false" customHeight="false" outlineLevel="0" collapsed="false">
      <c r="A129" s="0" t="n">
        <v>2011025</v>
      </c>
      <c r="B129" s="0" t="s">
        <v>142</v>
      </c>
      <c r="C129" s="0" t="n">
        <v>1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6.67407979710797</v>
      </c>
      <c r="J129" s="0" t="n">
        <v>10.1459167296943</v>
      </c>
      <c r="K129" s="0" t="n">
        <v>5.88500696392491</v>
      </c>
      <c r="L129" s="0" t="n">
        <v>5.33597221413742</v>
      </c>
      <c r="M129" s="0" t="n">
        <v>3.87995421654025</v>
      </c>
      <c r="N129" s="0" t="n">
        <v>7.82105427811669</v>
      </c>
      <c r="O129" s="0" t="n">
        <v>5.39141686435195</v>
      </c>
      <c r="P129" s="0" t="n">
        <v>3.76605280006026</v>
      </c>
      <c r="Q129" s="0" t="n">
        <v>13.6680486582532</v>
      </c>
      <c r="R129" s="0" t="n">
        <v>10.891196942544</v>
      </c>
      <c r="S129" s="0" t="n">
        <v>4.18147606104955</v>
      </c>
      <c r="T129" s="0" t="n">
        <v>9.59854102176469</v>
      </c>
      <c r="U129" s="0" t="n">
        <v>4.92048496299795</v>
      </c>
      <c r="V129" s="0" t="n">
        <v>6.45369474023879</v>
      </c>
      <c r="W129" s="0" t="n">
        <v>35.6125356125356</v>
      </c>
      <c r="X129" s="0" t="n">
        <v>0</v>
      </c>
      <c r="Y129" s="0" t="n">
        <v>9.20485402635657</v>
      </c>
      <c r="Z129" s="0" t="n">
        <v>0</v>
      </c>
    </row>
    <row r="130" customFormat="false" ht="12.75" hidden="false" customHeight="false" outlineLevel="0" collapsed="false">
      <c r="A130" s="0" t="n">
        <v>2011026</v>
      </c>
      <c r="B130" s="0" t="s">
        <v>142</v>
      </c>
      <c r="C130" s="0" t="n">
        <v>1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13.0484036464357</v>
      </c>
      <c r="J130" s="0" t="n">
        <v>12.1765897755611</v>
      </c>
      <c r="K130" s="0" t="n">
        <v>13.2325454455233</v>
      </c>
      <c r="L130" s="0" t="n">
        <v>13.3880644142722</v>
      </c>
      <c r="M130" s="0" t="n">
        <v>13.8146079611612</v>
      </c>
      <c r="N130" s="0" t="n">
        <v>0</v>
      </c>
      <c r="O130" s="0" t="n">
        <v>16.3416494171478</v>
      </c>
      <c r="P130" s="0" t="n">
        <v>25.8569739952719</v>
      </c>
      <c r="Q130" s="0" t="n">
        <v>11.11432191522</v>
      </c>
      <c r="R130" s="0" t="n">
        <v>12.7867699553529</v>
      </c>
      <c r="S130" s="0" t="n">
        <v>14.3276005874316</v>
      </c>
      <c r="T130" s="0" t="n">
        <v>11.7506051561655</v>
      </c>
      <c r="U130" s="0" t="n">
        <v>12.4057639087699</v>
      </c>
      <c r="V130" s="0" t="n">
        <v>9.61261174661155</v>
      </c>
      <c r="W130" s="0" t="n">
        <v>36.0490266762797</v>
      </c>
      <c r="X130" s="0" t="n">
        <v>0</v>
      </c>
      <c r="Y130" s="0" t="n">
        <v>6.74911839640947</v>
      </c>
      <c r="Z130" s="0" t="n">
        <v>85.6164383561644</v>
      </c>
    </row>
    <row r="131" customFormat="false" ht="12.75" hidden="false" customHeight="false" outlineLevel="0" collapsed="false">
      <c r="A131" s="0" t="n">
        <v>2011027</v>
      </c>
      <c r="B131" s="0" t="s">
        <v>142</v>
      </c>
      <c r="C131" s="0" t="n">
        <v>1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26.0226168919162</v>
      </c>
      <c r="J131" s="0" t="n">
        <v>29.0270144748046</v>
      </c>
      <c r="K131" s="0" t="n">
        <v>19.0677966101695</v>
      </c>
      <c r="L131" s="0" t="n">
        <v>28.6308814732634</v>
      </c>
      <c r="M131" s="0" t="n">
        <v>25.1753281783852</v>
      </c>
      <c r="N131" s="0" t="n">
        <v>31.0597589762703</v>
      </c>
      <c r="O131" s="0" t="n">
        <v>25.2691160863193</v>
      </c>
      <c r="P131" s="0" t="n">
        <v>17.8148326296474</v>
      </c>
      <c r="Q131" s="0" t="n">
        <v>40.6685916466713</v>
      </c>
      <c r="R131" s="0" t="n">
        <v>31.6428072625698</v>
      </c>
      <c r="S131" s="0" t="n">
        <v>25.6321672554636</v>
      </c>
      <c r="T131" s="0" t="n">
        <v>26.0241590943593</v>
      </c>
      <c r="U131" s="0" t="n">
        <v>29.9244407870128</v>
      </c>
      <c r="V131" s="0" t="n">
        <v>17.3632815213013</v>
      </c>
      <c r="W131" s="0" t="n">
        <v>0</v>
      </c>
      <c r="X131" s="0" t="n">
        <v>55.0964187327824</v>
      </c>
      <c r="Y131" s="0" t="n">
        <v>27.448020311535</v>
      </c>
      <c r="Z131" s="0" t="n">
        <v>25.2270433905146</v>
      </c>
    </row>
    <row r="132" customFormat="false" ht="12.75" hidden="false" customHeight="false" outlineLevel="0" collapsed="false">
      <c r="A132" s="0" t="n">
        <v>2011028</v>
      </c>
      <c r="B132" s="0" t="s">
        <v>142</v>
      </c>
      <c r="C132" s="0" t="n">
        <v>1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50.0538103843889</v>
      </c>
      <c r="J132" s="0" t="n">
        <v>49.2847600117306</v>
      </c>
      <c r="K132" s="0" t="n">
        <v>50.9488296536956</v>
      </c>
      <c r="L132" s="0" t="n">
        <v>49.9393898004132</v>
      </c>
      <c r="M132" s="0" t="n">
        <v>42.7722094697672</v>
      </c>
      <c r="N132" s="0" t="n">
        <v>64.9953574744661</v>
      </c>
      <c r="O132" s="0" t="n">
        <v>45.6308464522017</v>
      </c>
      <c r="P132" s="0" t="n">
        <v>50.0279567993879</v>
      </c>
      <c r="Q132" s="0" t="n">
        <v>44.143364063906</v>
      </c>
      <c r="R132" s="0" t="n">
        <v>53.7077530977865</v>
      </c>
      <c r="S132" s="0" t="n">
        <v>49.1874609811007</v>
      </c>
      <c r="T132" s="0" t="n">
        <v>37.9447731075044</v>
      </c>
      <c r="U132" s="0" t="n">
        <v>57.7700751010976</v>
      </c>
      <c r="V132" s="0" t="n">
        <v>50.303108474139</v>
      </c>
      <c r="W132" s="0" t="n">
        <v>25.8531540847983</v>
      </c>
      <c r="X132" s="0" t="n">
        <v>97.3709834469328</v>
      </c>
      <c r="Y132" s="0" t="n">
        <v>51.0862932637046</v>
      </c>
      <c r="Z132" s="0" t="n">
        <v>41.49377593361</v>
      </c>
    </row>
    <row r="133" customFormat="false" ht="12.75" hidden="false" customHeight="false" outlineLevel="0" collapsed="false">
      <c r="A133" s="0" t="n">
        <v>2011029</v>
      </c>
      <c r="B133" s="0" t="s">
        <v>142</v>
      </c>
      <c r="C133" s="0" t="n">
        <v>1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82.3227413949841</v>
      </c>
      <c r="J133" s="0" t="n">
        <v>78.3902856346033</v>
      </c>
      <c r="K133" s="0" t="n">
        <v>82.6390826355511</v>
      </c>
      <c r="L133" s="0" t="n">
        <v>84.2311655312466</v>
      </c>
      <c r="M133" s="0" t="n">
        <v>90.2019739852278</v>
      </c>
      <c r="N133" s="0" t="n">
        <v>80.8441834737469</v>
      </c>
      <c r="O133" s="0" t="n">
        <v>88.486874446957</v>
      </c>
      <c r="P133" s="0" t="n">
        <v>68.1246263572789</v>
      </c>
      <c r="Q133" s="0" t="n">
        <v>80.4492020752611</v>
      </c>
      <c r="R133" s="0" t="n">
        <v>77.9866596937418</v>
      </c>
      <c r="S133" s="0" t="n">
        <v>78.5463225840424</v>
      </c>
      <c r="T133" s="0" t="n">
        <v>64.9782632238501</v>
      </c>
      <c r="U133" s="0" t="n">
        <v>92.1789163030308</v>
      </c>
      <c r="V133" s="0" t="n">
        <v>88.4128306735277</v>
      </c>
      <c r="W133" s="0" t="n">
        <v>23.2450023245002</v>
      </c>
      <c r="X133" s="0" t="n">
        <v>68.7757909215956</v>
      </c>
      <c r="Y133" s="0" t="n">
        <v>98.890372957978</v>
      </c>
      <c r="Z133" s="0" t="n">
        <v>0</v>
      </c>
    </row>
    <row r="134" customFormat="false" ht="12.75" hidden="false" customHeight="false" outlineLevel="0" collapsed="false">
      <c r="A134" s="0" t="n">
        <v>2011030</v>
      </c>
      <c r="B134" s="0" t="s">
        <v>142</v>
      </c>
      <c r="C134" s="0" t="n">
        <v>1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154.4396041378</v>
      </c>
      <c r="J134" s="0" t="n">
        <v>146.723182262798</v>
      </c>
      <c r="K134" s="0" t="n">
        <v>151.228305714997</v>
      </c>
      <c r="L134" s="0" t="n">
        <v>160.436421430182</v>
      </c>
      <c r="M134" s="0" t="n">
        <v>126.520681265207</v>
      </c>
      <c r="N134" s="0" t="n">
        <v>147.486033519553</v>
      </c>
      <c r="O134" s="0" t="n">
        <v>166.564688286083</v>
      </c>
      <c r="P134" s="0" t="n">
        <v>153.680197419946</v>
      </c>
      <c r="Q134" s="0" t="n">
        <v>181.874397541058</v>
      </c>
      <c r="R134" s="0" t="n">
        <v>138.107921475782</v>
      </c>
      <c r="S134" s="0" t="n">
        <v>168.770832649655</v>
      </c>
      <c r="T134" s="0" t="n">
        <v>159.71863706763</v>
      </c>
      <c r="U134" s="0" t="n">
        <v>156.312305606508</v>
      </c>
      <c r="V134" s="0" t="n">
        <v>147.567537887107</v>
      </c>
      <c r="W134" s="0" t="n">
        <v>177.710078700178</v>
      </c>
      <c r="X134" s="0" t="n">
        <v>122.249388753056</v>
      </c>
      <c r="Y134" s="0" t="n">
        <v>146.504534981287</v>
      </c>
      <c r="Z134" s="0" t="n">
        <v>159.108989657916</v>
      </c>
    </row>
    <row r="135" customFormat="false" ht="12.75" hidden="false" customHeight="false" outlineLevel="0" collapsed="false">
      <c r="A135" s="0" t="n">
        <v>2011031</v>
      </c>
      <c r="B135" s="0" t="s">
        <v>142</v>
      </c>
      <c r="C135" s="0" t="n">
        <v>1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250.640140681142</v>
      </c>
      <c r="J135" s="0" t="n">
        <v>236.080371479408</v>
      </c>
      <c r="K135" s="0" t="n">
        <v>239.501494745936</v>
      </c>
      <c r="L135" s="0" t="n">
        <v>265.408434090239</v>
      </c>
      <c r="M135" s="0" t="n">
        <v>239.432589937808</v>
      </c>
      <c r="N135" s="0" t="n">
        <v>231.058053335901</v>
      </c>
      <c r="O135" s="0" t="n">
        <v>215.12315800796</v>
      </c>
      <c r="P135" s="0" t="n">
        <v>259.345524224854</v>
      </c>
      <c r="Q135" s="0" t="n">
        <v>249.532127261385</v>
      </c>
      <c r="R135" s="0" t="n">
        <v>220.918717147863</v>
      </c>
      <c r="S135" s="0" t="n">
        <v>281.174210387763</v>
      </c>
      <c r="T135" s="0" t="n">
        <v>245.775729646697</v>
      </c>
      <c r="U135" s="0" t="n">
        <v>262.455314720123</v>
      </c>
      <c r="V135" s="0" t="n">
        <v>236.72532640009</v>
      </c>
      <c r="W135" s="0" t="n">
        <v>129.87012987013</v>
      </c>
      <c r="X135" s="0" t="n">
        <v>356.597045338767</v>
      </c>
      <c r="Y135" s="0" t="n">
        <v>249.673047200095</v>
      </c>
      <c r="Z135" s="0" t="n">
        <v>204.624514016779</v>
      </c>
    </row>
    <row r="136" customFormat="false" ht="12.75" hidden="false" customHeight="false" outlineLevel="0" collapsed="false">
      <c r="A136" s="0" t="n">
        <v>2011032</v>
      </c>
      <c r="B136" s="0" t="s">
        <v>142</v>
      </c>
      <c r="C136" s="0" t="n">
        <v>1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392.071312866399</v>
      </c>
      <c r="J136" s="0" t="n">
        <v>366.534637743805</v>
      </c>
      <c r="K136" s="0" t="n">
        <v>368.865488213289</v>
      </c>
      <c r="L136" s="0" t="n">
        <v>421.850517603889</v>
      </c>
      <c r="M136" s="0" t="n">
        <v>430.877533681272</v>
      </c>
      <c r="N136" s="0" t="n">
        <v>260.877667008292</v>
      </c>
      <c r="O136" s="0" t="n">
        <v>347.086948822384</v>
      </c>
      <c r="P136" s="0" t="n">
        <v>394.409531290914</v>
      </c>
      <c r="Q136" s="0" t="n">
        <v>427.17956271964</v>
      </c>
      <c r="R136" s="0" t="n">
        <v>353.446099469831</v>
      </c>
      <c r="S136" s="0" t="n">
        <v>421.579854775178</v>
      </c>
      <c r="T136" s="0" t="n">
        <v>396.838799013813</v>
      </c>
      <c r="U136" s="0" t="n">
        <v>413.877777337716</v>
      </c>
      <c r="V136" s="0" t="n">
        <v>380.413742025619</v>
      </c>
      <c r="W136" s="0" t="n">
        <v>237.216657880865</v>
      </c>
      <c r="X136" s="0" t="n">
        <v>450.070323488045</v>
      </c>
      <c r="Y136" s="0" t="n">
        <v>356.443226842237</v>
      </c>
      <c r="Z136" s="0" t="n">
        <v>410.476935105551</v>
      </c>
    </row>
    <row r="137" customFormat="false" ht="12.75" hidden="false" customHeight="false" outlineLevel="0" collapsed="false">
      <c r="A137" s="0" t="n">
        <v>2011033</v>
      </c>
      <c r="B137" s="0" t="s">
        <v>142</v>
      </c>
      <c r="C137" s="0" t="n">
        <v>1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591.791030526543</v>
      </c>
      <c r="J137" s="0" t="n">
        <v>557.664747441732</v>
      </c>
      <c r="K137" s="0" t="n">
        <v>539.947279194881</v>
      </c>
      <c r="L137" s="0" t="n">
        <v>644.381796214257</v>
      </c>
      <c r="M137" s="0" t="n">
        <v>604.080015844722</v>
      </c>
      <c r="N137" s="0" t="n">
        <v>409.111571291479</v>
      </c>
      <c r="O137" s="0" t="n">
        <v>554.109334325028</v>
      </c>
      <c r="P137" s="0" t="n">
        <v>588.352793767819</v>
      </c>
      <c r="Q137" s="0" t="n">
        <v>574.972082967046</v>
      </c>
      <c r="R137" s="0" t="n">
        <v>579.635734745717</v>
      </c>
      <c r="S137" s="0" t="n">
        <v>671.87960838195</v>
      </c>
      <c r="T137" s="0" t="n">
        <v>539.28974393299</v>
      </c>
      <c r="U137" s="0" t="n">
        <v>661.780483122339</v>
      </c>
      <c r="V137" s="0" t="n">
        <v>535.490931832395</v>
      </c>
      <c r="W137" s="0" t="n">
        <v>391.827595857823</v>
      </c>
      <c r="X137" s="0" t="n">
        <v>634.920634920635</v>
      </c>
      <c r="Y137" s="0" t="n">
        <v>551.215773251358</v>
      </c>
      <c r="Z137" s="0" t="n">
        <v>575.221238938053</v>
      </c>
    </row>
    <row r="138" customFormat="false" ht="12.75" hidden="false" customHeight="false" outlineLevel="0" collapsed="false">
      <c r="A138" s="0" t="n">
        <v>2011034</v>
      </c>
      <c r="B138" s="0" t="s">
        <v>142</v>
      </c>
      <c r="C138" s="0" t="n">
        <v>1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879.546735840042</v>
      </c>
      <c r="J138" s="0" t="n">
        <v>775.02597852442</v>
      </c>
      <c r="K138" s="0" t="n">
        <v>831.150113893825</v>
      </c>
      <c r="L138" s="0" t="n">
        <v>968.379163744113</v>
      </c>
      <c r="M138" s="0" t="n">
        <v>902.773532228811</v>
      </c>
      <c r="N138" s="0" t="n">
        <v>696.536144578313</v>
      </c>
      <c r="O138" s="0" t="n">
        <v>783.541055718475</v>
      </c>
      <c r="P138" s="0" t="n">
        <v>797.878527065063</v>
      </c>
      <c r="Q138" s="0" t="n">
        <v>805.51692165044</v>
      </c>
      <c r="R138" s="0" t="n">
        <v>798.75973172458</v>
      </c>
      <c r="S138" s="0" t="n">
        <v>1061.97456525673</v>
      </c>
      <c r="T138" s="0" t="n">
        <v>750.148367952522</v>
      </c>
      <c r="U138" s="0" t="n">
        <v>934.214600131921</v>
      </c>
      <c r="V138" s="0" t="n">
        <v>886.746987951807</v>
      </c>
      <c r="W138" s="0" t="n">
        <v>672.268907563025</v>
      </c>
      <c r="X138" s="0" t="n">
        <v>790.513833992095</v>
      </c>
      <c r="Y138" s="0" t="n">
        <v>792.539873430199</v>
      </c>
      <c r="Z138" s="0" t="n">
        <v>528.036208197134</v>
      </c>
    </row>
    <row r="139" customFormat="false" ht="12.75" hidden="false" customHeight="false" outlineLevel="0" collapsed="false">
      <c r="A139" s="0" t="n">
        <v>2011035</v>
      </c>
      <c r="B139" s="0" t="s">
        <v>142</v>
      </c>
      <c r="C139" s="0" t="n">
        <v>1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1196.17224880383</v>
      </c>
      <c r="J139" s="0" t="n">
        <v>1103.29001081224</v>
      </c>
      <c r="K139" s="0" t="n">
        <v>1148.23153460673</v>
      </c>
      <c r="L139" s="0" t="n">
        <v>1276.54772006236</v>
      </c>
      <c r="M139" s="0" t="n">
        <v>1253.71655104063</v>
      </c>
      <c r="N139" s="0" t="n">
        <v>1098.1362616967</v>
      </c>
      <c r="O139" s="0" t="n">
        <v>1065.72927128669</v>
      </c>
      <c r="P139" s="0" t="n">
        <v>1185.95958744344</v>
      </c>
      <c r="Q139" s="0" t="n">
        <v>1152.95377476352</v>
      </c>
      <c r="R139" s="0" t="n">
        <v>1103.05078008546</v>
      </c>
      <c r="S139" s="0" t="n">
        <v>1331.02804764257</v>
      </c>
      <c r="T139" s="0" t="n">
        <v>1014.03827554878</v>
      </c>
      <c r="U139" s="0" t="n">
        <v>1251.01543460601</v>
      </c>
      <c r="V139" s="0" t="n">
        <v>1159.23316585736</v>
      </c>
      <c r="W139" s="0" t="n">
        <v>1182.59224219489</v>
      </c>
      <c r="X139" s="0" t="n">
        <v>719.794344473008</v>
      </c>
      <c r="Y139" s="0" t="n">
        <v>1193.4417319625</v>
      </c>
      <c r="Z139" s="0" t="n">
        <v>998.789346246973</v>
      </c>
    </row>
    <row r="140" customFormat="false" ht="12.75" hidden="false" customHeight="false" outlineLevel="0" collapsed="false">
      <c r="A140" s="0" t="n">
        <v>2011036</v>
      </c>
      <c r="B140" s="0" t="s">
        <v>142</v>
      </c>
      <c r="C140" s="0" t="n">
        <v>1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1573.85332618887</v>
      </c>
      <c r="J140" s="0" t="n">
        <v>1488.44496670584</v>
      </c>
      <c r="K140" s="0" t="n">
        <v>1520.05909762473</v>
      </c>
      <c r="L140" s="0" t="n">
        <v>1656.89682593779</v>
      </c>
      <c r="M140" s="0" t="n">
        <v>1515.45903524795</v>
      </c>
      <c r="N140" s="0" t="n">
        <v>1538.30270493496</v>
      </c>
      <c r="O140" s="0" t="n">
        <v>1495.8971752233</v>
      </c>
      <c r="P140" s="0" t="n">
        <v>1557.70324047754</v>
      </c>
      <c r="Q140" s="0" t="n">
        <v>1757.9105976896</v>
      </c>
      <c r="R140" s="0" t="n">
        <v>1463.76477223205</v>
      </c>
      <c r="S140" s="0" t="n">
        <v>1639.56326892481</v>
      </c>
      <c r="T140" s="0" t="n">
        <v>1521.83244234596</v>
      </c>
      <c r="U140" s="0" t="n">
        <v>1738.20664089871</v>
      </c>
      <c r="V140" s="0" t="n">
        <v>1505.04072041043</v>
      </c>
      <c r="W140" s="0" t="n">
        <v>1619.93769470405</v>
      </c>
      <c r="X140" s="0" t="n">
        <v>1758.08720112518</v>
      </c>
      <c r="Y140" s="0" t="n">
        <v>1475.58602259854</v>
      </c>
      <c r="Z140" s="0" t="n">
        <v>1471.15756871854</v>
      </c>
    </row>
    <row r="141" customFormat="false" ht="12.75" hidden="false" customHeight="false" outlineLevel="0" collapsed="false">
      <c r="A141" s="0" t="n">
        <v>2011037</v>
      </c>
      <c r="B141" s="0" t="s">
        <v>142</v>
      </c>
      <c r="C141" s="0" t="n">
        <v>1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1923.59283043544</v>
      </c>
      <c r="J141" s="0" t="n">
        <v>1797.86996350637</v>
      </c>
      <c r="K141" s="0" t="n">
        <v>2018.95777313765</v>
      </c>
      <c r="L141" s="0" t="n">
        <v>1943.54377264925</v>
      </c>
      <c r="M141" s="0" t="n">
        <v>1693.88655925844</v>
      </c>
      <c r="N141" s="0" t="n">
        <v>1996.4861843156</v>
      </c>
      <c r="O141" s="0" t="n">
        <v>1942.45477722472</v>
      </c>
      <c r="P141" s="0" t="n">
        <v>1824.98830135704</v>
      </c>
      <c r="Q141" s="0" t="n">
        <v>2010.66885514977</v>
      </c>
      <c r="R141" s="0" t="n">
        <v>1807.71725032425</v>
      </c>
      <c r="S141" s="0" t="n">
        <v>1981.91652538952</v>
      </c>
      <c r="T141" s="0" t="n">
        <v>1882.51589750047</v>
      </c>
      <c r="U141" s="0" t="n">
        <v>2015.75810902692</v>
      </c>
      <c r="V141" s="0" t="n">
        <v>2135.81129378127</v>
      </c>
      <c r="W141" s="0" t="n">
        <v>1936.79918450561</v>
      </c>
      <c r="X141" s="0" t="n">
        <v>1587.30158730159</v>
      </c>
      <c r="Y141" s="0" t="n">
        <v>1718.16787201403</v>
      </c>
      <c r="Z141" s="0" t="n">
        <v>1970.72072072072</v>
      </c>
    </row>
    <row r="142" customFormat="false" ht="12.75" hidden="false" customHeight="false" outlineLevel="0" collapsed="false">
      <c r="A142" s="0" t="n">
        <v>2011038</v>
      </c>
      <c r="B142" s="0" t="s">
        <v>142</v>
      </c>
      <c r="C142" s="0" t="n">
        <v>1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2182.22435455336</v>
      </c>
      <c r="J142" s="0" t="n">
        <v>2072.49718483565</v>
      </c>
      <c r="K142" s="0" t="n">
        <v>2351.21821328718</v>
      </c>
      <c r="L142" s="0" t="n">
        <v>2143.72341697556</v>
      </c>
      <c r="M142" s="0" t="n">
        <v>1857.90309028102</v>
      </c>
      <c r="N142" s="0" t="n">
        <v>2359.55056179775</v>
      </c>
      <c r="O142" s="0" t="n">
        <v>2147.50542299349</v>
      </c>
      <c r="P142" s="0" t="n">
        <v>2243.62366387978</v>
      </c>
      <c r="Q142" s="0" t="n">
        <v>1849.65966262208</v>
      </c>
      <c r="R142" s="0" t="n">
        <v>2094.35790415145</v>
      </c>
      <c r="S142" s="0" t="n">
        <v>2286.18303730651</v>
      </c>
      <c r="T142" s="0" t="n">
        <v>2018.05629314923</v>
      </c>
      <c r="U142" s="0" t="n">
        <v>2224.60877569807</v>
      </c>
      <c r="V142" s="0" t="n">
        <v>2447.83306581059</v>
      </c>
      <c r="W142" s="0" t="n">
        <v>2070.06369426752</v>
      </c>
      <c r="X142" s="0" t="n">
        <v>2352.94117647059</v>
      </c>
      <c r="Y142" s="0" t="n">
        <v>2015.29982726001</v>
      </c>
      <c r="Z142" s="0" t="n">
        <v>2762.43093922652</v>
      </c>
    </row>
    <row r="143" customFormat="false" ht="12.75" hidden="false" customHeight="false" outlineLevel="0" collapsed="false">
      <c r="A143" s="0" t="n">
        <v>2011039</v>
      </c>
      <c r="B143" s="0" t="s">
        <v>142</v>
      </c>
      <c r="C143" s="0" t="n">
        <v>1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279.072699842596</v>
      </c>
      <c r="J143" s="0" t="n">
        <v>273.953778247118</v>
      </c>
      <c r="K143" s="0" t="n">
        <v>268.584293954782</v>
      </c>
      <c r="L143" s="0" t="n">
        <v>288.122062119556</v>
      </c>
      <c r="M143" s="0" t="n">
        <v>301.969856551449</v>
      </c>
      <c r="N143" s="0" t="n">
        <v>297.02024921056</v>
      </c>
      <c r="O143" s="0" t="n">
        <v>317.786781307024</v>
      </c>
      <c r="P143" s="0" t="n">
        <v>280.44242869083</v>
      </c>
      <c r="Q143" s="0" t="n">
        <v>273.153219808233</v>
      </c>
      <c r="R143" s="0" t="n">
        <v>249.237731267505</v>
      </c>
      <c r="S143" s="0" t="n">
        <v>290.592795740052</v>
      </c>
      <c r="T143" s="0" t="n">
        <v>292.438787828382</v>
      </c>
      <c r="U143" s="0" t="n">
        <v>282.643887662979</v>
      </c>
      <c r="V143" s="0" t="n">
        <v>250.751816668968</v>
      </c>
      <c r="W143" s="0" t="n">
        <v>264.354641919621</v>
      </c>
      <c r="X143" s="0" t="n">
        <v>267.810257307894</v>
      </c>
      <c r="Y143" s="0" t="n">
        <v>290.732523246803</v>
      </c>
      <c r="Z143" s="0" t="n">
        <v>328.635802646308</v>
      </c>
    </row>
    <row r="144" customFormat="false" ht="12.75" hidden="false" customHeight="false" outlineLevel="0" collapsed="false">
      <c r="A144" s="0" t="n">
        <v>2011040</v>
      </c>
      <c r="B144" s="0" t="s">
        <v>142</v>
      </c>
      <c r="C144" s="0" t="n">
        <v>1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276.279466146379</v>
      </c>
      <c r="J144" s="0" t="n">
        <v>268.503282285356</v>
      </c>
      <c r="K144" s="0" t="n">
        <v>263.391158240738</v>
      </c>
      <c r="L144" s="0" t="n">
        <v>283.970450504321</v>
      </c>
      <c r="M144" s="0" t="n">
        <v>291.13931950927</v>
      </c>
      <c r="N144" s="0" t="n">
        <v>277.619832193036</v>
      </c>
      <c r="O144" s="0" t="n">
        <v>300.294235843698</v>
      </c>
      <c r="P144" s="0" t="n">
        <v>269.853651868545</v>
      </c>
      <c r="Q144" s="0" t="n">
        <v>261.585984637787</v>
      </c>
      <c r="R144" s="0" t="n">
        <v>241.176309490648</v>
      </c>
      <c r="S144" s="0" t="n">
        <v>284.472603555975</v>
      </c>
      <c r="T144" s="0" t="n">
        <v>280.833286735145</v>
      </c>
      <c r="U144" s="0" t="n">
        <v>274.679157714485</v>
      </c>
      <c r="V144" s="0" t="n">
        <v>244.12557181727</v>
      </c>
      <c r="W144" s="0" t="n">
        <v>222.803407258022</v>
      </c>
      <c r="X144" s="0" t="n">
        <v>227.056144322999</v>
      </c>
      <c r="Y144" s="0" t="n">
        <v>280.554680127621</v>
      </c>
      <c r="Z144" s="0" t="n">
        <v>287.446645688616</v>
      </c>
    </row>
    <row r="145" customFormat="false" ht="12.75" hidden="false" customHeight="false" outlineLevel="0" collapsed="false">
      <c r="A145" s="0" t="n">
        <v>2011041</v>
      </c>
      <c r="B145" s="0" t="s">
        <v>142</v>
      </c>
      <c r="C145" s="0" t="n">
        <v>1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281.88713913788</v>
      </c>
      <c r="J145" s="0" t="n">
        <v>279.487075840365</v>
      </c>
      <c r="K145" s="0" t="n">
        <v>273.854070187053</v>
      </c>
      <c r="L145" s="0" t="n">
        <v>292.319182415656</v>
      </c>
      <c r="M145" s="0" t="n">
        <v>313.100237779006</v>
      </c>
      <c r="N145" s="0" t="n">
        <v>317.418923245161</v>
      </c>
      <c r="O145" s="0" t="n">
        <v>336.032453159004</v>
      </c>
      <c r="P145" s="0" t="n">
        <v>291.340213150182</v>
      </c>
      <c r="Q145" s="0" t="n">
        <v>285.100243402962</v>
      </c>
      <c r="R145" s="0" t="n">
        <v>257.499934702692</v>
      </c>
      <c r="S145" s="0" t="n">
        <v>296.81148686775</v>
      </c>
      <c r="T145" s="0" t="n">
        <v>304.400730215812</v>
      </c>
      <c r="U145" s="0" t="n">
        <v>290.780957267526</v>
      </c>
      <c r="V145" s="0" t="n">
        <v>257.512355334753</v>
      </c>
      <c r="W145" s="0" t="n">
        <v>311.405953526338</v>
      </c>
      <c r="X145" s="0" t="n">
        <v>313.767519872891</v>
      </c>
      <c r="Y145" s="0" t="n">
        <v>301.185233085095</v>
      </c>
      <c r="Z145" s="0" t="n">
        <v>374.070567716898</v>
      </c>
    </row>
    <row r="146" customFormat="false" ht="12.75" hidden="false" customHeight="false" outlineLevel="0" collapsed="false">
      <c r="A146" s="0" t="n">
        <v>2011042</v>
      </c>
      <c r="B146" s="0" t="s">
        <v>142</v>
      </c>
      <c r="C146" s="0" t="n">
        <v>1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278.029390024108</v>
      </c>
      <c r="J146" s="0" t="n">
        <v>259.251577406334</v>
      </c>
      <c r="K146" s="0" t="n">
        <v>269.88557951465</v>
      </c>
      <c r="L146" s="0" t="n">
        <v>293.875590554124</v>
      </c>
      <c r="M146" s="0" t="n">
        <v>273.71150206284</v>
      </c>
      <c r="N146" s="0" t="n">
        <v>248.27630813461</v>
      </c>
      <c r="O146" s="0" t="n">
        <v>259.878860400349</v>
      </c>
      <c r="P146" s="0" t="n">
        <v>272.068052345658</v>
      </c>
      <c r="Q146" s="0" t="n">
        <v>278.920336073794</v>
      </c>
      <c r="R146" s="0" t="n">
        <v>259.612856266138</v>
      </c>
      <c r="S146" s="0" t="n">
        <v>304.808209328349</v>
      </c>
      <c r="T146" s="0" t="n">
        <v>256.195426254602</v>
      </c>
      <c r="U146" s="0" t="n">
        <v>295.905254289509</v>
      </c>
      <c r="V146" s="0" t="n">
        <v>275.388265389924</v>
      </c>
      <c r="W146" s="0" t="n">
        <v>237.9613670622</v>
      </c>
      <c r="X146" s="0" t="n">
        <v>268.756724087627</v>
      </c>
      <c r="Y146" s="0" t="n">
        <v>262.592550313061</v>
      </c>
      <c r="Z146" s="0" t="n">
        <v>253.427743466027</v>
      </c>
    </row>
    <row r="147" customFormat="false" ht="12.75" hidden="false" customHeight="false" outlineLevel="0" collapsed="false">
      <c r="A147" s="0" t="n">
        <v>2011044</v>
      </c>
      <c r="B147" s="0" t="s">
        <v>142</v>
      </c>
      <c r="C147" s="0" t="n">
        <v>1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275.235336207343</v>
      </c>
      <c r="J147" s="0" t="n">
        <v>254.066125005527</v>
      </c>
      <c r="K147" s="0" t="n">
        <v>264.642187978828</v>
      </c>
      <c r="L147" s="0" t="n">
        <v>289.626677300435</v>
      </c>
      <c r="M147" s="0" t="n">
        <v>263.865169411297</v>
      </c>
      <c r="N147" s="0" t="n">
        <v>231.967311703946</v>
      </c>
      <c r="O147" s="0" t="n">
        <v>245.48318229566</v>
      </c>
      <c r="P147" s="0" t="n">
        <v>261.754988049785</v>
      </c>
      <c r="Q147" s="0" t="n">
        <v>267.080532451321</v>
      </c>
      <c r="R147" s="0" t="n">
        <v>251.16856237327</v>
      </c>
      <c r="S147" s="0" t="n">
        <v>298.34949709374</v>
      </c>
      <c r="T147" s="0" t="n">
        <v>245.987199442697</v>
      </c>
      <c r="U147" s="0" t="n">
        <v>287.534317641539</v>
      </c>
      <c r="V147" s="0" t="n">
        <v>268.062766764907</v>
      </c>
      <c r="W147" s="0" t="n">
        <v>200.405710952853</v>
      </c>
      <c r="X147" s="0" t="n">
        <v>227.69999680794</v>
      </c>
      <c r="Y147" s="0" t="n">
        <v>253.321142942912</v>
      </c>
      <c r="Z147" s="0" t="n">
        <v>221.120015572248</v>
      </c>
    </row>
    <row r="148" customFormat="false" ht="12.75" hidden="false" customHeight="false" outlineLevel="0" collapsed="false">
      <c r="A148" s="0" t="n">
        <v>2011045</v>
      </c>
      <c r="B148" s="0" t="s">
        <v>142</v>
      </c>
      <c r="C148" s="0" t="n">
        <v>1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7</v>
      </c>
      <c r="I148" s="0" t="n">
        <v>280.837359276592</v>
      </c>
      <c r="J148" s="0" t="n">
        <v>264.488686789544</v>
      </c>
      <c r="K148" s="0" t="n">
        <v>275.179693112883</v>
      </c>
      <c r="L148" s="0" t="n">
        <v>298.155015354794</v>
      </c>
      <c r="M148" s="0" t="n">
        <v>283.735677950307</v>
      </c>
      <c r="N148" s="0" t="n">
        <v>265.131506899232</v>
      </c>
      <c r="O148" s="0" t="n">
        <v>274.678930767971</v>
      </c>
      <c r="P148" s="0" t="n">
        <v>282.577591180565</v>
      </c>
      <c r="Q148" s="0" t="n">
        <v>291.013316689711</v>
      </c>
      <c r="R148" s="0" t="n">
        <v>268.194814372242</v>
      </c>
      <c r="S148" s="0" t="n">
        <v>311.335124178869</v>
      </c>
      <c r="T148" s="0" t="n">
        <v>266.608282343223</v>
      </c>
      <c r="U148" s="0" t="n">
        <v>304.394627179981</v>
      </c>
      <c r="V148" s="0" t="n">
        <v>282.811139074177</v>
      </c>
      <c r="W148" s="0" t="n">
        <v>278.694684806378</v>
      </c>
      <c r="X148" s="0" t="n">
        <v>313.166369177926</v>
      </c>
      <c r="Y148" s="0" t="n">
        <v>272.028259825153</v>
      </c>
      <c r="Z148" s="0" t="n">
        <v>287.906277623573</v>
      </c>
    </row>
    <row r="149" customFormat="false" ht="12.75" hidden="false" customHeight="false" outlineLevel="0" collapsed="false">
      <c r="A149" s="0" t="n">
        <v>2011046</v>
      </c>
      <c r="B149" s="0" t="s">
        <v>142</v>
      </c>
      <c r="C149" s="0" t="n">
        <v>1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8</v>
      </c>
      <c r="I149" s="0" t="n">
        <v>110.647963076039</v>
      </c>
      <c r="J149" s="0" t="n">
        <v>103.942049993863</v>
      </c>
      <c r="K149" s="0" t="n">
        <v>106.099543168581</v>
      </c>
      <c r="L149" s="0" t="n">
        <v>117.320641745776</v>
      </c>
      <c r="M149" s="0" t="n">
        <v>110.320003185653</v>
      </c>
      <c r="N149" s="0" t="n">
        <v>95.6645548894335</v>
      </c>
      <c r="O149" s="0" t="n">
        <v>103.150699479882</v>
      </c>
      <c r="P149" s="0" t="n">
        <v>108.537159260727</v>
      </c>
      <c r="Q149" s="0" t="n">
        <v>112.330211868022</v>
      </c>
      <c r="R149" s="0" t="n">
        <v>104.070526004903</v>
      </c>
      <c r="S149" s="0" t="n">
        <v>121.439123185956</v>
      </c>
      <c r="T149" s="0" t="n">
        <v>102.663102985215</v>
      </c>
      <c r="U149" s="0" t="n">
        <v>117.456009834312</v>
      </c>
      <c r="V149" s="0" t="n">
        <v>107.680849978191</v>
      </c>
      <c r="W149" s="0" t="n">
        <v>89.5454560426413</v>
      </c>
      <c r="X149" s="0" t="n">
        <v>111.857485726923</v>
      </c>
      <c r="Y149" s="0" t="n">
        <v>105.514109218242</v>
      </c>
      <c r="Z149" s="0" t="n">
        <v>101.110836870501</v>
      </c>
    </row>
    <row r="150" customFormat="false" ht="12.75" hidden="false" customHeight="false" outlineLevel="0" collapsed="false">
      <c r="A150" s="0" t="n">
        <v>2011048</v>
      </c>
      <c r="B150" s="0" t="s">
        <v>142</v>
      </c>
      <c r="C150" s="0" t="n">
        <v>1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89</v>
      </c>
      <c r="I150" s="0" t="n">
        <v>109.37895417398</v>
      </c>
      <c r="J150" s="0" t="n">
        <v>101.537170544836</v>
      </c>
      <c r="K150" s="0" t="n">
        <v>103.741853581319</v>
      </c>
      <c r="L150" s="0" t="n">
        <v>115.400634737825</v>
      </c>
      <c r="M150" s="0" t="n">
        <v>105.759146066817</v>
      </c>
      <c r="N150" s="0" t="n">
        <v>88.142555418323</v>
      </c>
      <c r="O150" s="0" t="n">
        <v>96.4283831406236</v>
      </c>
      <c r="P150" s="0" t="n">
        <v>103.83544863715</v>
      </c>
      <c r="Q150" s="0" t="n">
        <v>106.953737688868</v>
      </c>
      <c r="R150" s="0" t="n">
        <v>100.225816281509</v>
      </c>
      <c r="S150" s="0" t="n">
        <v>118.50596640042</v>
      </c>
      <c r="T150" s="0" t="n">
        <v>97.9212879234894</v>
      </c>
      <c r="U150" s="0" t="n">
        <v>113.769933465977</v>
      </c>
      <c r="V150" s="0" t="n">
        <v>104.436183897666</v>
      </c>
      <c r="W150" s="0" t="n">
        <v>72.6178531134223</v>
      </c>
      <c r="X150" s="0" t="n">
        <v>92.9150599871082</v>
      </c>
      <c r="Y150" s="0" t="n">
        <v>101.134305883009</v>
      </c>
      <c r="Z150" s="0" t="n">
        <v>85.037123691617</v>
      </c>
    </row>
    <row r="151" customFormat="false" ht="12.75" hidden="false" customHeight="false" outlineLevel="0" collapsed="false">
      <c r="A151" s="0" t="n">
        <v>2011049</v>
      </c>
      <c r="B151" s="0" t="s">
        <v>142</v>
      </c>
      <c r="C151" s="0" t="n">
        <v>1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0</v>
      </c>
      <c r="I151" s="0" t="n">
        <v>111.924189998661</v>
      </c>
      <c r="J151" s="0" t="n">
        <v>106.374685900297</v>
      </c>
      <c r="K151" s="0" t="n">
        <v>108.483356050605</v>
      </c>
      <c r="L151" s="0" t="n">
        <v>119.256270317</v>
      </c>
      <c r="M151" s="0" t="n">
        <v>114.975793317751</v>
      </c>
      <c r="N151" s="0" t="n">
        <v>103.490160821602</v>
      </c>
      <c r="O151" s="0" t="n">
        <v>110.096317095493</v>
      </c>
      <c r="P151" s="0" t="n">
        <v>113.341517702137</v>
      </c>
      <c r="Q151" s="0" t="n">
        <v>117.836681200948</v>
      </c>
      <c r="R151" s="0" t="n">
        <v>107.986586926711</v>
      </c>
      <c r="S151" s="0" t="n">
        <v>124.407639126457</v>
      </c>
      <c r="T151" s="0" t="n">
        <v>107.515461168517</v>
      </c>
      <c r="U151" s="0" t="n">
        <v>121.200032980735</v>
      </c>
      <c r="V151" s="0" t="n">
        <v>110.974460293062</v>
      </c>
      <c r="W151" s="0" t="n">
        <v>108.219981779266</v>
      </c>
      <c r="X151" s="0" t="n">
        <v>132.531105771737</v>
      </c>
      <c r="Y151" s="0" t="n">
        <v>109.985453159571</v>
      </c>
      <c r="Z151" s="0" t="n">
        <v>118.555407004061</v>
      </c>
    </row>
    <row r="152" customFormat="false" ht="12.75" hidden="false" customHeight="false" outlineLevel="0" collapsed="false">
      <c r="A152" s="0" t="n">
        <v>2011050</v>
      </c>
      <c r="B152" s="0" t="s">
        <v>142</v>
      </c>
      <c r="C152" s="0" t="n">
        <v>1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1</v>
      </c>
      <c r="I152" s="0" t="n">
        <v>100</v>
      </c>
      <c r="J152" s="0" t="n">
        <v>93.3551834059413</v>
      </c>
      <c r="K152" s="0" t="n">
        <v>97.3124712150044</v>
      </c>
      <c r="L152" s="0" t="n">
        <v>105.544450188736</v>
      </c>
      <c r="M152" s="0" t="n">
        <v>98.244163722622</v>
      </c>
      <c r="N152" s="0" t="n">
        <v>89.6044840906363</v>
      </c>
      <c r="O152" s="0" t="n">
        <v>93.6421454085211</v>
      </c>
      <c r="P152" s="0" t="n">
        <v>97.8960683312448</v>
      </c>
      <c r="Q152" s="0" t="n">
        <v>100.753852569814</v>
      </c>
      <c r="R152" s="0" t="n">
        <v>93.4389549612482</v>
      </c>
      <c r="S152" s="0" t="n">
        <v>109.009705794126</v>
      </c>
      <c r="T152" s="0" t="n">
        <v>92.5048327288747</v>
      </c>
      <c r="U152" s="0" t="n">
        <v>106.554683329971</v>
      </c>
      <c r="V152" s="0" t="n">
        <v>99.2781241484222</v>
      </c>
      <c r="W152" s="0" t="n">
        <v>85.0148830229503</v>
      </c>
      <c r="X152" s="0" t="n">
        <v>97.6726948835074</v>
      </c>
      <c r="Y152" s="0" t="n">
        <v>94.2456366503004</v>
      </c>
      <c r="Z152" s="0" t="n">
        <v>92.1103848976782</v>
      </c>
    </row>
    <row r="153" customFormat="false" ht="12.75" hidden="false" customHeight="false" outlineLevel="0" collapsed="false">
      <c r="A153" s="0" t="n">
        <v>2011051</v>
      </c>
      <c r="B153" s="0" t="s">
        <v>142</v>
      </c>
      <c r="C153" s="0" t="n">
        <v>1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2</v>
      </c>
      <c r="I153" s="0" t="s">
        <v>193</v>
      </c>
      <c r="J153" s="0" t="n">
        <v>91.4978188044405</v>
      </c>
      <c r="K153" s="0" t="n">
        <v>95.4309134282578</v>
      </c>
      <c r="L153" s="0" t="n">
        <v>104.023637925685</v>
      </c>
      <c r="M153" s="0" t="n">
        <v>94.7205105125723</v>
      </c>
      <c r="N153" s="0" t="n">
        <v>83.7518044749574</v>
      </c>
      <c r="O153" s="0" t="n">
        <v>88.4876217398373</v>
      </c>
      <c r="P153" s="0" t="n">
        <v>94.1997673678782</v>
      </c>
      <c r="Q153" s="0" t="n">
        <v>96.4872233577492</v>
      </c>
      <c r="R153" s="0" t="n">
        <v>90.4167366859466</v>
      </c>
      <c r="S153" s="0" t="n">
        <v>106.713845885794</v>
      </c>
      <c r="T153" s="0" t="n">
        <v>88.8337569959433</v>
      </c>
      <c r="U153" s="0" t="n">
        <v>103.552038254262</v>
      </c>
      <c r="V153" s="0" t="n">
        <v>96.6546490017069</v>
      </c>
      <c r="W153" s="0" t="n">
        <v>71.6522526996701</v>
      </c>
      <c r="X153" s="0" t="n">
        <v>82.8093207811283</v>
      </c>
      <c r="Y153" s="0" t="n">
        <v>90.9463246442617</v>
      </c>
      <c r="Z153" s="0" t="n">
        <v>80.5658451048941</v>
      </c>
    </row>
    <row r="154" customFormat="false" ht="12.75" hidden="false" customHeight="false" outlineLevel="0" collapsed="false">
      <c r="A154" s="0" t="n">
        <v>2011052</v>
      </c>
      <c r="B154" s="0" t="s">
        <v>142</v>
      </c>
      <c r="C154" s="0" t="n">
        <v>1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93</v>
      </c>
      <c r="J154" s="0" t="n">
        <v>95.2407643056188</v>
      </c>
      <c r="K154" s="0" t="n">
        <v>99.2217971117703</v>
      </c>
      <c r="L154" s="0" t="n">
        <v>107.081933124854</v>
      </c>
      <c r="M154" s="0" t="n">
        <v>101.86536952145</v>
      </c>
      <c r="N154" s="0" t="n">
        <v>95.7583159181348</v>
      </c>
      <c r="O154" s="0" t="n">
        <v>99.0185926276665</v>
      </c>
      <c r="P154" s="0" t="n">
        <v>101.700236826975</v>
      </c>
      <c r="Q154" s="0" t="n">
        <v>105.16056853222</v>
      </c>
      <c r="R154" s="0" t="n">
        <v>96.5364460623549</v>
      </c>
      <c r="S154" s="0" t="n">
        <v>111.342515485875</v>
      </c>
      <c r="T154" s="0" t="n">
        <v>96.2886586976482</v>
      </c>
      <c r="U154" s="0" t="n">
        <v>109.62229919853</v>
      </c>
      <c r="V154" s="0" t="n">
        <v>101.954769150991</v>
      </c>
      <c r="W154" s="0" t="n">
        <v>100.146305430648</v>
      </c>
      <c r="X154" s="0" t="n">
        <v>114.433702207553</v>
      </c>
      <c r="Y154" s="0" t="n">
        <v>97.6340511366786</v>
      </c>
      <c r="Z154" s="0" t="n">
        <v>104.844888152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5:29:23Z</dcterms:modified>
  <cp:revision>0</cp:revision>
  <dc:subject/>
  <dc:title/>
</cp:coreProperties>
</file>