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1" uniqueCount="199">
  <si>
    <t xml:space="preserve">Cancer of the Bone and Connective Tissue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Bone and articular cartilag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3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1</v>
      </c>
      <c r="F17" s="30" t="n">
        <f aca="false">VLOOKUP((1000000*$E$12)+(100*$G$12)+$A17,data!$A$2:$Z$65536,12,FALSE())</f>
        <v>1</v>
      </c>
      <c r="G17" s="31" t="n">
        <f aca="false">VLOOKUP((1000000*$E$12)+(100*$G$12)+$A17,data!$A$2:$Z$65536,9,FALSE())</f>
        <v>2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1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1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1</v>
      </c>
      <c r="G19" s="31" t="n">
        <f aca="false">VLOOKUP((1000000*$E$12)+(100*$G$12)+$A19,data!$A$2:$Z$65536,9,FALSE())</f>
        <v>1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4</v>
      </c>
      <c r="E20" s="30" t="n">
        <f aca="false">VLOOKUP((1000000*$E$12)+(100*$G$12)+$A20,data!$A$2:$Z$65536,11,FALSE())</f>
        <v>1</v>
      </c>
      <c r="F20" s="30" t="n">
        <f aca="false">VLOOKUP((1000000*$E$12)+(100*$G$12)+$A20,data!$A$2:$Z$65536,12,FALSE())</f>
        <v>6</v>
      </c>
      <c r="G20" s="31" t="n">
        <f aca="false">VLOOKUP((1000000*$E$12)+(100*$G$12)+$A20,data!$A$2:$Z$65536,9,FALSE())</f>
        <v>1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1</v>
      </c>
      <c r="E21" s="30" t="n">
        <f aca="false">VLOOKUP((1000000*$E$12)+(100*$G$12)+$A21,data!$A$2:$Z$65536,11,FALSE())</f>
        <v>3</v>
      </c>
      <c r="F21" s="30" t="n">
        <f aca="false">VLOOKUP((1000000*$E$12)+(100*$G$12)+$A21,data!$A$2:$Z$65536,12,FALSE())</f>
        <v>4</v>
      </c>
      <c r="G21" s="31" t="n">
        <f aca="false">VLOOKUP((1000000*$E$12)+(100*$G$12)+$A21,data!$A$2:$Z$65536,9,FALSE())</f>
        <v>8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2</v>
      </c>
      <c r="G22" s="31" t="n">
        <f aca="false">VLOOKUP((1000000*$E$12)+(100*$G$12)+$A22,data!$A$2:$Z$65536,9,FALSE())</f>
        <v>3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0</v>
      </c>
      <c r="E23" s="30" t="n">
        <f aca="false">VLOOKUP((1000000*$E$12)+(100*$G$12)+$A23,data!$A$2:$Z$65536,11,FALSE())</f>
        <v>1</v>
      </c>
      <c r="F23" s="30" t="n">
        <f aca="false">VLOOKUP((1000000*$E$12)+(100*$G$12)+$A23,data!$A$2:$Z$65536,12,FALSE())</f>
        <v>1</v>
      </c>
      <c r="G23" s="31" t="n">
        <f aca="false">VLOOKUP((1000000*$E$12)+(100*$G$12)+$A23,data!$A$2:$Z$65536,9,FALSE())</f>
        <v>2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1</v>
      </c>
      <c r="E24" s="30" t="n">
        <f aca="false">VLOOKUP((1000000*$E$12)+(100*$G$12)+$A24,data!$A$2:$Z$65536,11,FALSE())</f>
        <v>2</v>
      </c>
      <c r="F24" s="30" t="n">
        <f aca="false">VLOOKUP((1000000*$E$12)+(100*$G$12)+$A24,data!$A$2:$Z$65536,12,FALSE())</f>
        <v>2</v>
      </c>
      <c r="G24" s="31" t="n">
        <f aca="false">VLOOKUP((1000000*$E$12)+(100*$G$12)+$A24,data!$A$2:$Z$65536,9,FALSE())</f>
        <v>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1</v>
      </c>
      <c r="E25" s="30" t="n">
        <f aca="false">VLOOKUP((1000000*$E$12)+(100*$G$12)+$A25,data!$A$2:$Z$65536,11,FALSE())</f>
        <v>2</v>
      </c>
      <c r="F25" s="30" t="n">
        <f aca="false">VLOOKUP((1000000*$E$12)+(100*$G$12)+$A25,data!$A$2:$Z$65536,12,FALSE())</f>
        <v>2</v>
      </c>
      <c r="G25" s="31" t="n">
        <f aca="false">VLOOKUP((1000000*$E$12)+(100*$G$12)+$A25,data!$A$2:$Z$65536,9,FALSE())</f>
        <v>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2</v>
      </c>
      <c r="E26" s="30" t="n">
        <f aca="false">VLOOKUP((1000000*$E$12)+(100*$G$12)+$A26,data!$A$2:$Z$65536,11,FALSE())</f>
        <v>0</v>
      </c>
      <c r="F26" s="30" t="n">
        <f aca="false">VLOOKUP((1000000*$E$12)+(100*$G$12)+$A26,data!$A$2:$Z$65536,12,FALSE())</f>
        <v>3</v>
      </c>
      <c r="G26" s="31" t="n">
        <f aca="false">VLOOKUP((1000000*$E$12)+(100*$G$12)+$A26,data!$A$2:$Z$65536,9,FALSE())</f>
        <v>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</v>
      </c>
      <c r="E27" s="30" t="n">
        <f aca="false">VLOOKUP((1000000*$E$12)+(100*$G$12)+$A27,data!$A$2:$Z$65536,11,FALSE())</f>
        <v>1</v>
      </c>
      <c r="F27" s="30" t="n">
        <f aca="false">VLOOKUP((1000000*$E$12)+(100*$G$12)+$A27,data!$A$2:$Z$65536,12,FALSE())</f>
        <v>3</v>
      </c>
      <c r="G27" s="31" t="n">
        <f aca="false">VLOOKUP((1000000*$E$12)+(100*$G$12)+$A27,data!$A$2:$Z$65536,9,FALSE())</f>
        <v>5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2</v>
      </c>
      <c r="E28" s="30" t="n">
        <f aca="false">VLOOKUP((1000000*$E$12)+(100*$G$12)+$A28,data!$A$2:$Z$65536,11,FALSE())</f>
        <v>5</v>
      </c>
      <c r="F28" s="30" t="n">
        <f aca="false">VLOOKUP((1000000*$E$12)+(100*$G$12)+$A28,data!$A$2:$Z$65536,12,FALSE())</f>
        <v>7</v>
      </c>
      <c r="G28" s="31" t="n">
        <f aca="false">VLOOKUP((1000000*$E$12)+(100*$G$12)+$A28,data!$A$2:$Z$65536,9,FALSE())</f>
        <v>14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2</v>
      </c>
      <c r="E29" s="30" t="n">
        <f aca="false">VLOOKUP((1000000*$E$12)+(100*$G$12)+$A29,data!$A$2:$Z$65536,11,FALSE())</f>
        <v>3</v>
      </c>
      <c r="F29" s="30" t="n">
        <f aca="false">VLOOKUP((1000000*$E$12)+(100*$G$12)+$A29,data!$A$2:$Z$65536,12,FALSE())</f>
        <v>3</v>
      </c>
      <c r="G29" s="31" t="n">
        <f aca="false">VLOOKUP((1000000*$E$12)+(100*$G$12)+$A29,data!$A$2:$Z$65536,9,FALSE())</f>
        <v>8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5</v>
      </c>
      <c r="E30" s="30" t="n">
        <f aca="false">VLOOKUP((1000000*$E$12)+(100*$G$12)+$A30,data!$A$2:$Z$65536,11,FALSE())</f>
        <v>4</v>
      </c>
      <c r="F30" s="30" t="n">
        <f aca="false">VLOOKUP((1000000*$E$12)+(100*$G$12)+$A30,data!$A$2:$Z$65536,12,FALSE())</f>
        <v>7</v>
      </c>
      <c r="G30" s="31" t="n">
        <f aca="false">VLOOKUP((1000000*$E$12)+(100*$G$12)+$A30,data!$A$2:$Z$65536,9,FALSE())</f>
        <v>16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5</v>
      </c>
      <c r="E31" s="30" t="n">
        <f aca="false">VLOOKUP((1000000*$E$12)+(100*$G$12)+$A31,data!$A$2:$Z$65536,11,FALSE())</f>
        <v>5</v>
      </c>
      <c r="F31" s="30" t="n">
        <f aca="false">VLOOKUP((1000000*$E$12)+(100*$G$12)+$A31,data!$A$2:$Z$65536,12,FALSE())</f>
        <v>8</v>
      </c>
      <c r="G31" s="31" t="n">
        <f aca="false">VLOOKUP((1000000*$E$12)+(100*$G$12)+$A31,data!$A$2:$Z$65536,9,FALSE())</f>
        <v>18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6</v>
      </c>
      <c r="E32" s="30" t="n">
        <f aca="false">VLOOKUP((1000000*$E$12)+(100*$G$12)+$A32,data!$A$2:$Z$65536,11,FALSE())</f>
        <v>2</v>
      </c>
      <c r="F32" s="30" t="n">
        <f aca="false">VLOOKUP((1000000*$E$12)+(100*$G$12)+$A32,data!$A$2:$Z$65536,12,FALSE())</f>
        <v>6</v>
      </c>
      <c r="G32" s="31" t="n">
        <f aca="false">VLOOKUP((1000000*$E$12)+(100*$G$12)+$A32,data!$A$2:$Z$65536,9,FALSE())</f>
        <v>14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5</v>
      </c>
      <c r="E33" s="30" t="n">
        <f aca="false">VLOOKUP((1000000*$E$12)+(100*$G$12)+$A33,data!$A$2:$Z$65536,11,FALSE())</f>
        <v>3</v>
      </c>
      <c r="F33" s="30" t="n">
        <f aca="false">VLOOKUP((1000000*$E$12)+(100*$G$12)+$A33,data!$A$2:$Z$65536,12,FALSE())</f>
        <v>8</v>
      </c>
      <c r="G33" s="31" t="n">
        <f aca="false">VLOOKUP((1000000*$E$12)+(100*$G$12)+$A33,data!$A$2:$Z$65536,9,FALSE())</f>
        <v>16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7</v>
      </c>
      <c r="E34" s="30" t="n">
        <f aca="false">VLOOKUP((1000000*$E$12)+(100*$G$12)+$A34,data!$A$2:$Z$65536,11,FALSE())</f>
        <v>4</v>
      </c>
      <c r="F34" s="30" t="n">
        <f aca="false">VLOOKUP((1000000*$E$12)+(100*$G$12)+$A34,data!$A$2:$Z$65536,12,FALSE())</f>
        <v>6</v>
      </c>
      <c r="G34" s="31" t="n">
        <f aca="false">VLOOKUP((1000000*$E$12)+(100*$G$12)+$A34,data!$A$2:$Z$65536,9,FALSE())</f>
        <v>17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2</v>
      </c>
      <c r="E35" s="36" t="n">
        <f aca="false">VLOOKUP((1000000*$E$12)+(100*$G$12)+$A35,data!$A$2:$Z$65536,11,FALSE())</f>
        <v>3</v>
      </c>
      <c r="F35" s="36" t="n">
        <f aca="false">VLOOKUP((1000000*$E$12)+(100*$G$12)+$A35,data!$A$2:$Z$65536,12,FALSE())</f>
        <v>2</v>
      </c>
      <c r="G35" s="37" t="n">
        <f aca="false">VLOOKUP((1000000*$E$12)+(100*$G$12)+$A35,data!$A$2:$Z$65536,9,FALSE())</f>
        <v>7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44</v>
      </c>
      <c r="E36" s="42" t="n">
        <f aca="false">VLOOKUP((1000000*$E$12)+(100*$G$12)+$A36,data!$A$2:$Z$65536,11,FALSE())</f>
        <v>42</v>
      </c>
      <c r="F36" s="42" t="n">
        <f aca="false">VLOOKUP((1000000*$E$12)+(100*$G$12)+$A36,data!$A$2:$Z$65536,12,FALSE())</f>
        <v>72</v>
      </c>
      <c r="G36" s="43" t="n">
        <f aca="false">VLOOKUP((1000000*$E$12)+(100*$G$12)+$A36,data!$A$2:$Z$65536,9,FALSE())</f>
        <v>15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.2414036171918</v>
      </c>
      <c r="F40" s="56" t="n">
        <f aca="false">VLOOKUP((1000000*$E$12)+(100*$G$12)+$A40,data!$A$2:$Z$65536,12,FALSE())</f>
        <v>0.146210587108613</v>
      </c>
      <c r="G40" s="57" t="n">
        <f aca="false">VLOOKUP((1000000*$E$12)+(100*$G$12)+$A40,data!$A$2:$Z$65536,9,FALSE())</f>
        <v>0.136345012874378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.261119104257025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.0720862555299169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.149488897459586</v>
      </c>
      <c r="G42" s="57" t="n">
        <f aca="false">VLOOKUP((1000000*$E$12)+(100*$G$12)+$A42,data!$A$2:$Z$65536,9,FALSE())</f>
        <v>0.0706940601436786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.966692606251601</v>
      </c>
      <c r="E43" s="56" t="n">
        <f aca="false">VLOOKUP((1000000*$E$12)+(100*$G$12)+$A43,data!$A$2:$Z$65536,11,FALSE())</f>
        <v>0.22960425410762</v>
      </c>
      <c r="F43" s="56" t="n">
        <f aca="false">VLOOKUP((1000000*$E$12)+(100*$G$12)+$A43,data!$A$2:$Z$65536,12,FALSE())</f>
        <v>0.794095108771178</v>
      </c>
      <c r="G43" s="57" t="n">
        <f aca="false">VLOOKUP((1000000*$E$12)+(100*$G$12)+$A43,data!$A$2:$Z$65536,9,FALSE())</f>
        <v>0.685404803192242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.220010384490148</v>
      </c>
      <c r="E44" s="56" t="n">
        <f aca="false">VLOOKUP((1000000*$E$12)+(100*$G$12)+$A44,data!$A$2:$Z$65536,11,FALSE())</f>
        <v>0.57337038580182</v>
      </c>
      <c r="F44" s="56" t="n">
        <f aca="false">VLOOKUP((1000000*$E$12)+(100*$G$12)+$A44,data!$A$2:$Z$65536,12,FALSE())</f>
        <v>0.471274077687175</v>
      </c>
      <c r="G44" s="57" t="n">
        <f aca="false">VLOOKUP((1000000*$E$12)+(100*$G$12)+$A44,data!$A$2:$Z$65536,9,FALSE())</f>
        <v>0.437994009336937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.201176884775939</v>
      </c>
      <c r="F45" s="56" t="n">
        <f aca="false">VLOOKUP((1000000*$E$12)+(100*$G$12)+$A45,data!$A$2:$Z$65536,12,FALSE())</f>
        <v>0.24719190001582</v>
      </c>
      <c r="G45" s="57" t="n">
        <f aca="false">VLOOKUP((1000000*$E$12)+(100*$G$12)+$A45,data!$A$2:$Z$65536,9,FALSE())</f>
        <v>0.17203926165336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</v>
      </c>
      <c r="E46" s="56" t="n">
        <f aca="false">VLOOKUP((1000000*$E$12)+(100*$G$12)+$A46,data!$A$2:$Z$65536,11,FALSE())</f>
        <v>0.211494291769065</v>
      </c>
      <c r="F46" s="56" t="n">
        <f aca="false">VLOOKUP((1000000*$E$12)+(100*$G$12)+$A46,data!$A$2:$Z$65536,12,FALSE())</f>
        <v>0.129466430002033</v>
      </c>
      <c r="G46" s="57" t="n">
        <f aca="false">VLOOKUP((1000000*$E$12)+(100*$G$12)+$A46,data!$A$2:$Z$65536,9,FALSE())</f>
        <v>0.1207473536708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245161733195389</v>
      </c>
      <c r="E47" s="56" t="n">
        <f aca="false">VLOOKUP((1000000*$E$12)+(100*$G$12)+$A47,data!$A$2:$Z$65536,11,FALSE())</f>
        <v>0.428614290000429</v>
      </c>
      <c r="F47" s="56" t="n">
        <f aca="false">VLOOKUP((1000000*$E$12)+(100*$G$12)+$A47,data!$A$2:$Z$65536,12,FALSE())</f>
        <v>0.263302364586885</v>
      </c>
      <c r="G47" s="57" t="n">
        <f aca="false">VLOOKUP((1000000*$E$12)+(100*$G$12)+$A47,data!$A$2:$Z$65536,9,FALSE())</f>
        <v>0.305979388004506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.208501872346814</v>
      </c>
      <c r="E48" s="56" t="n">
        <f aca="false">VLOOKUP((1000000*$E$12)+(100*$G$12)+$A48,data!$A$2:$Z$65536,11,FALSE())</f>
        <v>0.377012776963011</v>
      </c>
      <c r="F48" s="56" t="n">
        <f aca="false">VLOOKUP((1000000*$E$12)+(100*$G$12)+$A48,data!$A$2:$Z$65536,12,FALSE())</f>
        <v>0.221994061658851</v>
      </c>
      <c r="G48" s="57" t="n">
        <f aca="false">VLOOKUP((1000000*$E$12)+(100*$G$12)+$A48,data!$A$2:$Z$65536,9,FALSE())</f>
        <v>0.26163996979628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0.383292289117374</v>
      </c>
      <c r="E49" s="56" t="n">
        <f aca="false">VLOOKUP((1000000*$E$12)+(100*$G$12)+$A49,data!$A$2:$Z$65536,11,FALSE())</f>
        <v>0</v>
      </c>
      <c r="F49" s="56" t="n">
        <f aca="false">VLOOKUP((1000000*$E$12)+(100*$G$12)+$A49,data!$A$2:$Z$65536,12,FALSE())</f>
        <v>0.311671473333389</v>
      </c>
      <c r="G49" s="57" t="n">
        <f aca="false">VLOOKUP((1000000*$E$12)+(100*$G$12)+$A49,data!$A$2:$Z$65536,9,FALSE())</f>
        <v>0.244985273935184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0.200875011550313</v>
      </c>
      <c r="E50" s="56" t="n">
        <f aca="false">VLOOKUP((1000000*$E$12)+(100*$G$12)+$A50,data!$A$2:$Z$65536,11,FALSE())</f>
        <v>0.191583359835698</v>
      </c>
      <c r="F50" s="56" t="n">
        <f aca="false">VLOOKUP((1000000*$E$12)+(100*$G$12)+$A50,data!$A$2:$Z$65536,12,FALSE())</f>
        <v>0.332453808313783</v>
      </c>
      <c r="G50" s="57" t="n">
        <f aca="false">VLOOKUP((1000000*$E$12)+(100*$G$12)+$A50,data!$A$2:$Z$65536,9,FALSE())</f>
        <v>0.2601228091806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0.437084905928401</v>
      </c>
      <c r="E51" s="56" t="n">
        <f aca="false">VLOOKUP((1000000*$E$12)+(100*$G$12)+$A51,data!$A$2:$Z$65536,11,FALSE())</f>
        <v>1.08877904318098</v>
      </c>
      <c r="F51" s="56" t="n">
        <f aca="false">VLOOKUP((1000000*$E$12)+(100*$G$12)+$A51,data!$A$2:$Z$65536,12,FALSE())</f>
        <v>0.89439152627914</v>
      </c>
      <c r="G51" s="57" t="n">
        <f aca="false">VLOOKUP((1000000*$E$12)+(100*$G$12)+$A51,data!$A$2:$Z$65536,9,FALSE())</f>
        <v>0.823790117107649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0.444186816091112</v>
      </c>
      <c r="E52" s="56" t="n">
        <f aca="false">VLOOKUP((1000000*$E$12)+(100*$G$12)+$A52,data!$A$2:$Z$65536,11,FALSE())</f>
        <v>0.669754981302673</v>
      </c>
      <c r="F52" s="56" t="n">
        <f aca="false">VLOOKUP((1000000*$E$12)+(100*$G$12)+$A52,data!$A$2:$Z$65536,12,FALSE())</f>
        <v>0.413589446300236</v>
      </c>
      <c r="G52" s="57" t="n">
        <f aca="false">VLOOKUP((1000000*$E$12)+(100*$G$12)+$A52,data!$A$2:$Z$65536,9,FALSE())</f>
        <v>0.492749499089337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.28991646500973</v>
      </c>
      <c r="E53" s="56" t="n">
        <f aca="false">VLOOKUP((1000000*$E$12)+(100*$G$12)+$A53,data!$A$2:$Z$65536,11,FALSE())</f>
        <v>1.01814072231994</v>
      </c>
      <c r="F53" s="56" t="n">
        <f aca="false">VLOOKUP((1000000*$E$12)+(100*$G$12)+$A53,data!$A$2:$Z$65536,12,FALSE())</f>
        <v>1.11200247817695</v>
      </c>
      <c r="G53" s="57" t="n">
        <f aca="false">VLOOKUP((1000000*$E$12)+(100*$G$12)+$A53,data!$A$2:$Z$65536,9,FALSE())</f>
        <v>1.13475982099164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1.64308834886052</v>
      </c>
      <c r="E54" s="56" t="n">
        <f aca="false">VLOOKUP((1000000*$E$12)+(100*$G$12)+$A54,data!$A$2:$Z$65536,11,FALSE())</f>
        <v>1.640016400164</v>
      </c>
      <c r="F54" s="56" t="n">
        <f aca="false">VLOOKUP((1000000*$E$12)+(100*$G$12)+$A54,data!$A$2:$Z$65536,12,FALSE())</f>
        <v>1.57373437330947</v>
      </c>
      <c r="G54" s="57" t="n">
        <f aca="false">VLOOKUP((1000000*$E$12)+(100*$G$12)+$A54,data!$A$2:$Z$65536,9,FALSE())</f>
        <v>1.6107022214268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2.44610417142298</v>
      </c>
      <c r="E55" s="56" t="n">
        <f aca="false">VLOOKUP((1000000*$E$12)+(100*$G$12)+$A55,data!$A$2:$Z$65536,11,FALSE())</f>
        <v>0.809356157176966</v>
      </c>
      <c r="F55" s="56" t="n">
        <f aca="false">VLOOKUP((1000000*$E$12)+(100*$G$12)+$A55,data!$A$2:$Z$65536,12,FALSE())</f>
        <v>1.44775417134171</v>
      </c>
      <c r="G55" s="57" t="n">
        <f aca="false">VLOOKUP((1000000*$E$12)+(100*$G$12)+$A55,data!$A$2:$Z$65536,9,FALSE())</f>
        <v>1.54383442155281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2.82991102759729</v>
      </c>
      <c r="E56" s="56" t="n">
        <f aca="false">VLOOKUP((1000000*$E$12)+(100*$G$12)+$A56,data!$A$2:$Z$65536,11,FALSE())</f>
        <v>1.69309780461651</v>
      </c>
      <c r="F56" s="56" t="n">
        <f aca="false">VLOOKUP((1000000*$E$12)+(100*$G$12)+$A56,data!$A$2:$Z$65536,12,FALSE())</f>
        <v>2.79648900805039</v>
      </c>
      <c r="G56" s="57" t="n">
        <f aca="false">VLOOKUP((1000000*$E$12)+(100*$G$12)+$A56,data!$A$2:$Z$65536,9,FALSE())</f>
        <v>2.5002070483962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6.76269696354906</v>
      </c>
      <c r="E57" s="56" t="n">
        <f aca="false">VLOOKUP((1000000*$E$12)+(100*$G$12)+$A57,data!$A$2:$Z$65536,11,FALSE())</f>
        <v>3.88251509327743</v>
      </c>
      <c r="F57" s="56" t="n">
        <f aca="false">VLOOKUP((1000000*$E$12)+(100*$G$12)+$A57,data!$A$2:$Z$65536,12,FALSE())</f>
        <v>3.817911093577</v>
      </c>
      <c r="G57" s="57" t="n">
        <f aca="false">VLOOKUP((1000000*$E$12)+(100*$G$12)+$A57,data!$A$2:$Z$65536,9,FALSE())</f>
        <v>4.6743233916890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3.88334433614229</v>
      </c>
      <c r="E58" s="62" t="n">
        <f aca="false">VLOOKUP((1000000*$E$12)+(100*$G$12)+$A58,data!$A$2:$Z$65536,11,FALSE())</f>
        <v>5.80383052814858</v>
      </c>
      <c r="F58" s="62" t="n">
        <f aca="false">VLOOKUP((1000000*$E$12)+(100*$G$12)+$A58,data!$A$2:$Z$65536,12,FALSE())</f>
        <v>2.55063000561139</v>
      </c>
      <c r="G58" s="63" t="n">
        <f aca="false">VLOOKUP((1000000*$E$12)+(100*$G$12)+$A58,data!$A$2:$Z$65536,9,FALSE())</f>
        <v>3.8545406488843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0.638635410301479</v>
      </c>
      <c r="E60" s="56" t="n">
        <f aca="false">VLOOKUP((1000000*$E$12)+(100*$G$12)+$A60,data!$A$2:$Z$65536,11,FALSE())</f>
        <v>0.570289544148558</v>
      </c>
      <c r="F60" s="56" t="n">
        <f aca="false">VLOOKUP((1000000*$E$12)+(100*$G$12)+$A60,data!$A$2:$Z$65536,12,FALSE())</f>
        <v>0.585526278338049</v>
      </c>
      <c r="G60" s="57" t="n">
        <f aca="false">VLOOKUP((1000000*$E$12)+(100*$G$12)+$A60,data!$A$2:$Z$65536,9,FALSE())</f>
        <v>0.595081164551241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0.464033466790876</v>
      </c>
      <c r="E61" s="71" t="n">
        <f aca="false">VLOOKUP((1000000*$E$12)+(100*$G$12)+$A61,data!$A$2:$Z$65536,11,FALSE())</f>
        <v>0.411014541466536</v>
      </c>
      <c r="F61" s="71" t="n">
        <f aca="false">VLOOKUP((1000000*$E$12)+(100*$G$12)+$A61,data!$A$2:$Z$65536,12,FALSE())</f>
        <v>0.458138251620064</v>
      </c>
      <c r="G61" s="72" t="n">
        <f aca="false">VLOOKUP((1000000*$E$12)+(100*$G$12)+$A61,data!$A$2:$Z$65536,9,FALSE())</f>
        <v>0.505909452919316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0.857338229736141</v>
      </c>
      <c r="E62" s="77" t="n">
        <f aca="false">VLOOKUP((1000000*$E$12)+(100*$G$12)+$A62,data!$A$2:$Z$65536,11,FALSE())</f>
        <v>0.770865791568551</v>
      </c>
      <c r="F62" s="77" t="n">
        <f aca="false">VLOOKUP((1000000*$E$12)+(100*$G$12)+$A62,data!$A$2:$Z$65536,12,FALSE())</f>
        <v>0.737373443330881</v>
      </c>
      <c r="G62" s="78" t="n">
        <f aca="false">VLOOKUP((1000000*$E$12)+(100*$G$12)+$A62,data!$A$2:$Z$65536,9,FALSE())</f>
        <v>0.6954438963439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0.652042345049303</v>
      </c>
      <c r="E64" s="56" t="n">
        <f aca="false">VLOOKUP((1000000*$E$12)+(100*$G$12)+$A64,data!$A$2:$Z$65536,11,FALSE())</f>
        <v>0.599887584650159</v>
      </c>
      <c r="F64" s="56" t="n">
        <f aca="false">VLOOKUP((1000000*$E$12)+(100*$G$12)+$A64,data!$A$2:$Z$65536,12,FALSE())</f>
        <v>0.650117698634527</v>
      </c>
      <c r="G64" s="57" t="n">
        <f aca="false">VLOOKUP((1000000*$E$12)+(100*$G$12)+$A64,data!$A$2:$Z$65536,9,FALSE())</f>
        <v>0.637753346777816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0.471476867170499</v>
      </c>
      <c r="E65" s="71" t="n">
        <f aca="false">VLOOKUP((1000000*$E$12)+(100*$G$12)+$A65,data!$A$2:$Z$65536,11,FALSE())</f>
        <v>0.430400929325357</v>
      </c>
      <c r="F65" s="71" t="n">
        <f aca="false">VLOOKUP((1000000*$E$12)+(100*$G$12)+$A65,data!$A$2:$Z$65536,12,FALSE())</f>
        <v>0.503245124107749</v>
      </c>
      <c r="G65" s="72" t="n">
        <f aca="false">VLOOKUP((1000000*$E$12)+(100*$G$12)+$A65,data!$A$2:$Z$65536,9,FALSE())</f>
        <v>0.540091147769296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0.861426616490851</v>
      </c>
      <c r="E66" s="77" t="n">
        <f aca="false">VLOOKUP((1000000*$E$12)+(100*$G$12)+$A66,data!$A$2:$Z$65536,11,FALSE())</f>
        <v>0.79707342857601</v>
      </c>
      <c r="F66" s="77" t="n">
        <f aca="false">VLOOKUP((1000000*$E$12)+(100*$G$12)+$A66,data!$A$2:$Z$65536,12,FALSE())</f>
        <v>0.815509413290346</v>
      </c>
      <c r="G66" s="78" t="n">
        <f aca="false">VLOOKUP((1000000*$E$12)+(100*$G$12)+$A66,data!$A$2:$Z$65536,9,FALSE())</f>
        <v>0.743412142546251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0.341190623268269</v>
      </c>
      <c r="E68" s="56" t="n">
        <f aca="false">VLOOKUP((1000000*$E$12)+(100*$G$12)+$A68,data!$A$2:$Z$65536,11,FALSE())</f>
        <v>0.383091029799687</v>
      </c>
      <c r="F68" s="56" t="n">
        <f aca="false">VLOOKUP((1000000*$E$12)+(100*$G$12)+$A68,data!$A$2:$Z$65536,12,FALSE())</f>
        <v>0.402213069301386</v>
      </c>
      <c r="G68" s="57" t="n">
        <f aca="false">VLOOKUP((1000000*$E$12)+(100*$G$12)+$A68,data!$A$2:$Z$65536,9,FALSE())</f>
        <v>0.38224555130389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0.227618473455724</v>
      </c>
      <c r="E69" s="71" t="n">
        <f aca="false">VLOOKUP((1000000*$E$12)+(100*$G$12)+$A69,data!$A$2:$Z$65536,11,FALSE())</f>
        <v>0.257082937382517</v>
      </c>
      <c r="F69" s="71" t="n">
        <f aca="false">VLOOKUP((1000000*$E$12)+(100*$G$12)+$A69,data!$A$2:$Z$65536,12,FALSE())</f>
        <v>0.300707099102544</v>
      </c>
      <c r="G69" s="72" t="n">
        <f aca="false">VLOOKUP((1000000*$E$12)+(100*$G$12)+$A69,data!$A$2:$Z$65536,9,FALSE())</f>
        <v>0.31400457444068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0.477383920874058</v>
      </c>
      <c r="E70" s="77" t="n">
        <f aca="false">VLOOKUP((1000000*$E$12)+(100*$G$12)+$A70,data!$A$2:$Z$65536,11,FALSE())</f>
        <v>0.533832129490007</v>
      </c>
      <c r="F70" s="77" t="n">
        <f aca="false">VLOOKUP((1000000*$E$12)+(100*$G$12)+$A70,data!$A$2:$Z$65536,12,FALSE())</f>
        <v>0.518253401915016</v>
      </c>
      <c r="G70" s="78" t="n">
        <f aca="false">VLOOKUP((1000000*$E$12)+(100*$G$12)+$A70,data!$A$2:$Z$65536,9,FALSE())</f>
        <v>0.45709643021309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103.212377400891</v>
      </c>
      <c r="E72" s="56" t="n">
        <f aca="false">VLOOKUP((1000000*$E$12)+(100*$G$12)+$A72,data!$A$2:$Z$65536,11,FALSE())</f>
        <v>95.799264809196</v>
      </c>
      <c r="F72" s="56" t="n">
        <f aca="false">VLOOKUP((1000000*$E$12)+(100*$G$12)+$A72,data!$A$2:$Z$65536,12,FALSE())</f>
        <v>100.660188997043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74.9942714239014</v>
      </c>
      <c r="E73" s="71" t="n">
        <f aca="false">VLOOKUP((1000000*$E$12)+(100*$G$12)+$A73,data!$A$2:$Z$65536,11,FALSE())</f>
        <v>69.043683690834</v>
      </c>
      <c r="F73" s="71" t="n">
        <f aca="false">VLOOKUP((1000000*$E$12)+(100*$G$12)+$A73,data!$A$2:$Z$65536,12,FALSE())</f>
        <v>78.7603984670789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38.557799176789</v>
      </c>
      <c r="E74" s="77" t="n">
        <f aca="false">VLOOKUP((1000000*$E$12)+(100*$G$12)+$A74,data!$A$2:$Z$65536,11,FALSE())</f>
        <v>129.492775830358</v>
      </c>
      <c r="F74" s="77" t="n">
        <f aca="false">VLOOKUP((1000000*$E$12)+(100*$G$12)+$A74,data!$A$2:$Z$65536,12,FALSE())</f>
        <v>126.764848842931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3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1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1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2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1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1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1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1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1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1</v>
      </c>
      <c r="I20" s="30" t="n">
        <f aca="false">VLOOKUP((1000000*$H$12)+(100*$R$12)+$A20,data!$A$2:$Z$65536,18,FALSE())</f>
        <v>1</v>
      </c>
      <c r="J20" s="30" t="n">
        <f aca="false">VLOOKUP((1000000*$H$12)+(100*$R$12)+$A20,data!$A$2:$Z$65536,19,FALSE())</f>
        <v>2</v>
      </c>
      <c r="K20" s="30" t="n">
        <f aca="false">VLOOKUP((1000000*$H$12)+(100*$R$12)+$A20,data!$A$2:$Z$65536,20,FALSE())</f>
        <v>1</v>
      </c>
      <c r="L20" s="30" t="n">
        <f aca="false">VLOOKUP((1000000*$H$12)+(100*$R$12)+$A20,data!$A$2:$Z$65536,21,FALSE())</f>
        <v>2</v>
      </c>
      <c r="M20" s="30" t="n">
        <f aca="false">VLOOKUP((1000000*$H$12)+(100*$R$12)+$A20,data!$A$2:$Z$65536,22,FALSE())</f>
        <v>1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2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1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2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1</v>
      </c>
      <c r="M21" s="30" t="n">
        <f aca="false">VLOOKUP((1000000*$H$12)+(100*$R$12)+$A21,data!$A$2:$Z$65536,22,FALSE())</f>
        <v>3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1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8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2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1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3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0</v>
      </c>
      <c r="J23" s="30" t="n">
        <f aca="false">VLOOKUP((1000000*$H$12)+(100*$R$12)+$A23,data!$A$2:$Z$65536,19,FALSE())</f>
        <v>1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1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2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2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0</v>
      </c>
      <c r="M24" s="30" t="n">
        <f aca="false">VLOOKUP((1000000*$H$12)+(100*$R$12)+$A24,data!$A$2:$Z$65536,22,FALSE())</f>
        <v>2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1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0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1</v>
      </c>
      <c r="H25" s="30" t="n">
        <f aca="false">VLOOKUP((1000000*$H$12)+(100*$R$12)+$A25,data!$A$2:$Z$65536,17,FALSE())</f>
        <v>1</v>
      </c>
      <c r="I25" s="30" t="n">
        <f aca="false">VLOOKUP((1000000*$H$12)+(100*$R$12)+$A25,data!$A$2:$Z$65536,18,FALSE())</f>
        <v>1</v>
      </c>
      <c r="J25" s="30" t="n">
        <f aca="false">VLOOKUP((1000000*$H$12)+(100*$R$12)+$A25,data!$A$2:$Z$65536,19,FALSE())</f>
        <v>0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1</v>
      </c>
      <c r="M25" s="30" t="n">
        <f aca="false">VLOOKUP((1000000*$H$12)+(100*$R$12)+$A25,data!$A$2:$Z$65536,22,FALSE())</f>
        <v>1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0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1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0</v>
      </c>
      <c r="G26" s="30" t="n">
        <f aca="false">VLOOKUP((1000000*$H$12)+(100*$R$12)+$A26,data!$A$2:$Z$65536,16,FALSE())</f>
        <v>0</v>
      </c>
      <c r="H26" s="30" t="n">
        <f aca="false">VLOOKUP((1000000*$H$12)+(100*$R$12)+$A26,data!$A$2:$Z$65536,17,FALSE())</f>
        <v>0</v>
      </c>
      <c r="I26" s="30" t="n">
        <f aca="false">VLOOKUP((1000000*$H$12)+(100*$R$12)+$A26,data!$A$2:$Z$65536,18,FALSE())</f>
        <v>1</v>
      </c>
      <c r="J26" s="30" t="n">
        <f aca="false">VLOOKUP((1000000*$H$12)+(100*$R$12)+$A26,data!$A$2:$Z$65536,19,FALSE())</f>
        <v>1</v>
      </c>
      <c r="K26" s="30" t="n">
        <f aca="false">VLOOKUP((1000000*$H$12)+(100*$R$12)+$A26,data!$A$2:$Z$65536,20,FALSE())</f>
        <v>1</v>
      </c>
      <c r="L26" s="30" t="n">
        <f aca="false">VLOOKUP((1000000*$H$12)+(100*$R$12)+$A26,data!$A$2:$Z$65536,21,FALSE())</f>
        <v>1</v>
      </c>
      <c r="M26" s="30" t="n">
        <f aca="false">VLOOKUP((1000000*$H$12)+(100*$R$12)+$A26,data!$A$2:$Z$65536,22,FALSE())</f>
        <v>0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0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5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</v>
      </c>
      <c r="E27" s="30" t="n">
        <f aca="false">VLOOKUP((1000000*$H$12)+(100*$R$12)+$A27,data!$A$2:$Z$65536,14,FALSE())</f>
        <v>0</v>
      </c>
      <c r="F27" s="30" t="n">
        <f aca="false">VLOOKUP((1000000*$H$12)+(100*$R$12)+$A27,data!$A$2:$Z$65536,15,FALSE())</f>
        <v>0</v>
      </c>
      <c r="G27" s="30" t="n">
        <f aca="false">VLOOKUP((1000000*$H$12)+(100*$R$12)+$A27,data!$A$2:$Z$65536,16,FALSE())</f>
        <v>0</v>
      </c>
      <c r="H27" s="30" t="n">
        <f aca="false">VLOOKUP((1000000*$H$12)+(100*$R$12)+$A27,data!$A$2:$Z$65536,17,FALSE())</f>
        <v>1</v>
      </c>
      <c r="I27" s="30" t="n">
        <f aca="false">VLOOKUP((1000000*$H$12)+(100*$R$12)+$A27,data!$A$2:$Z$65536,18,FALSE())</f>
        <v>0</v>
      </c>
      <c r="J27" s="30" t="n">
        <f aca="false">VLOOKUP((1000000*$H$12)+(100*$R$12)+$A27,data!$A$2:$Z$65536,19,FALSE())</f>
        <v>1</v>
      </c>
      <c r="K27" s="30" t="n">
        <f aca="false">VLOOKUP((1000000*$H$12)+(100*$R$12)+$A27,data!$A$2:$Z$65536,20,FALSE())</f>
        <v>0</v>
      </c>
      <c r="L27" s="30" t="n">
        <f aca="false">VLOOKUP((1000000*$H$12)+(100*$R$12)+$A27,data!$A$2:$Z$65536,21,FALSE())</f>
        <v>0</v>
      </c>
      <c r="M27" s="30" t="n">
        <f aca="false">VLOOKUP((1000000*$H$12)+(100*$R$12)+$A27,data!$A$2:$Z$65536,22,FALSE())</f>
        <v>1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1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5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0</v>
      </c>
      <c r="E28" s="30" t="n">
        <f aca="false">VLOOKUP((1000000*$H$12)+(100*$R$12)+$A28,data!$A$2:$Z$65536,14,FALSE())</f>
        <v>0</v>
      </c>
      <c r="F28" s="30" t="n">
        <f aca="false">VLOOKUP((1000000*$H$12)+(100*$R$12)+$A28,data!$A$2:$Z$65536,15,FALSE())</f>
        <v>1</v>
      </c>
      <c r="G28" s="30" t="n">
        <f aca="false">VLOOKUP((1000000*$H$12)+(100*$R$12)+$A28,data!$A$2:$Z$65536,16,FALSE())</f>
        <v>1</v>
      </c>
      <c r="H28" s="30" t="n">
        <f aca="false">VLOOKUP((1000000*$H$12)+(100*$R$12)+$A28,data!$A$2:$Z$65536,17,FALSE())</f>
        <v>0</v>
      </c>
      <c r="I28" s="30" t="n">
        <f aca="false">VLOOKUP((1000000*$H$12)+(100*$R$12)+$A28,data!$A$2:$Z$65536,18,FALSE())</f>
        <v>1</v>
      </c>
      <c r="J28" s="30" t="n">
        <f aca="false">VLOOKUP((1000000*$H$12)+(100*$R$12)+$A28,data!$A$2:$Z$65536,19,FALSE())</f>
        <v>4</v>
      </c>
      <c r="K28" s="30" t="n">
        <f aca="false">VLOOKUP((1000000*$H$12)+(100*$R$12)+$A28,data!$A$2:$Z$65536,20,FALSE())</f>
        <v>0</v>
      </c>
      <c r="L28" s="30" t="n">
        <f aca="false">VLOOKUP((1000000*$H$12)+(100*$R$12)+$A28,data!$A$2:$Z$65536,21,FALSE())</f>
        <v>3</v>
      </c>
      <c r="M28" s="30" t="n">
        <f aca="false">VLOOKUP((1000000*$H$12)+(100*$R$12)+$A28,data!$A$2:$Z$65536,22,FALSE())</f>
        <v>3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0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14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</v>
      </c>
      <c r="E29" s="30" t="n">
        <f aca="false">VLOOKUP((1000000*$H$12)+(100*$R$12)+$A29,data!$A$2:$Z$65536,14,FALSE())</f>
        <v>0</v>
      </c>
      <c r="F29" s="30" t="n">
        <f aca="false">VLOOKUP((1000000*$H$12)+(100*$R$12)+$A29,data!$A$2:$Z$65536,15,FALSE())</f>
        <v>0</v>
      </c>
      <c r="G29" s="30" t="n">
        <f aca="false">VLOOKUP((1000000*$H$12)+(100*$R$12)+$A29,data!$A$2:$Z$65536,16,FALSE())</f>
        <v>1</v>
      </c>
      <c r="H29" s="30" t="n">
        <f aca="false">VLOOKUP((1000000*$H$12)+(100*$R$12)+$A29,data!$A$2:$Z$65536,17,FALSE())</f>
        <v>1</v>
      </c>
      <c r="I29" s="30" t="n">
        <f aca="false">VLOOKUP((1000000*$H$12)+(100*$R$12)+$A29,data!$A$2:$Z$65536,18,FALSE())</f>
        <v>0</v>
      </c>
      <c r="J29" s="30" t="n">
        <f aca="false">VLOOKUP((1000000*$H$12)+(100*$R$12)+$A29,data!$A$2:$Z$65536,19,FALSE())</f>
        <v>1</v>
      </c>
      <c r="K29" s="30" t="n">
        <f aca="false">VLOOKUP((1000000*$H$12)+(100*$R$12)+$A29,data!$A$2:$Z$65536,20,FALSE())</f>
        <v>0</v>
      </c>
      <c r="L29" s="30" t="n">
        <f aca="false">VLOOKUP((1000000*$H$12)+(100*$R$12)+$A29,data!$A$2:$Z$65536,21,FALSE())</f>
        <v>0</v>
      </c>
      <c r="M29" s="30" t="n">
        <f aca="false">VLOOKUP((1000000*$H$12)+(100*$R$12)+$A29,data!$A$2:$Z$65536,22,FALSE())</f>
        <v>2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2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8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1</v>
      </c>
      <c r="E30" s="30" t="n">
        <f aca="false">VLOOKUP((1000000*$H$12)+(100*$R$12)+$A30,data!$A$2:$Z$65536,14,FALSE())</f>
        <v>0</v>
      </c>
      <c r="F30" s="30" t="n">
        <f aca="false">VLOOKUP((1000000*$H$12)+(100*$R$12)+$A30,data!$A$2:$Z$65536,15,FALSE())</f>
        <v>1</v>
      </c>
      <c r="G30" s="30" t="n">
        <f aca="false">VLOOKUP((1000000*$H$12)+(100*$R$12)+$A30,data!$A$2:$Z$65536,16,FALSE())</f>
        <v>0</v>
      </c>
      <c r="H30" s="30" t="n">
        <f aca="false">VLOOKUP((1000000*$H$12)+(100*$R$12)+$A30,data!$A$2:$Z$65536,17,FALSE())</f>
        <v>2</v>
      </c>
      <c r="I30" s="30" t="n">
        <f aca="false">VLOOKUP((1000000*$H$12)+(100*$R$12)+$A30,data!$A$2:$Z$65536,18,FALSE())</f>
        <v>5</v>
      </c>
      <c r="J30" s="30" t="n">
        <f aca="false">VLOOKUP((1000000*$H$12)+(100*$R$12)+$A30,data!$A$2:$Z$65536,19,FALSE())</f>
        <v>4</v>
      </c>
      <c r="K30" s="30" t="n">
        <f aca="false">VLOOKUP((1000000*$H$12)+(100*$R$12)+$A30,data!$A$2:$Z$65536,20,FALSE())</f>
        <v>0</v>
      </c>
      <c r="L30" s="30" t="n">
        <f aca="false">VLOOKUP((1000000*$H$12)+(100*$R$12)+$A30,data!$A$2:$Z$65536,21,FALSE())</f>
        <v>0</v>
      </c>
      <c r="M30" s="30" t="n">
        <f aca="false">VLOOKUP((1000000*$H$12)+(100*$R$12)+$A30,data!$A$2:$Z$65536,22,FALSE())</f>
        <v>3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0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16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4</v>
      </c>
      <c r="E31" s="30" t="n">
        <f aca="false">VLOOKUP((1000000*$H$12)+(100*$R$12)+$A31,data!$A$2:$Z$65536,14,FALSE())</f>
        <v>2</v>
      </c>
      <c r="F31" s="30" t="n">
        <f aca="false">VLOOKUP((1000000*$H$12)+(100*$R$12)+$A31,data!$A$2:$Z$65536,15,FALSE())</f>
        <v>0</v>
      </c>
      <c r="G31" s="30" t="n">
        <f aca="false">VLOOKUP((1000000*$H$12)+(100*$R$12)+$A31,data!$A$2:$Z$65536,16,FALSE())</f>
        <v>2</v>
      </c>
      <c r="H31" s="30" t="n">
        <f aca="false">VLOOKUP((1000000*$H$12)+(100*$R$12)+$A31,data!$A$2:$Z$65536,17,FALSE())</f>
        <v>1</v>
      </c>
      <c r="I31" s="30" t="n">
        <f aca="false">VLOOKUP((1000000*$H$12)+(100*$R$12)+$A31,data!$A$2:$Z$65536,18,FALSE())</f>
        <v>2</v>
      </c>
      <c r="J31" s="30" t="n">
        <f aca="false">VLOOKUP((1000000*$H$12)+(100*$R$12)+$A31,data!$A$2:$Z$65536,19,FALSE())</f>
        <v>2</v>
      </c>
      <c r="K31" s="30" t="n">
        <f aca="false">VLOOKUP((1000000*$H$12)+(100*$R$12)+$A31,data!$A$2:$Z$65536,20,FALSE())</f>
        <v>2</v>
      </c>
      <c r="L31" s="30" t="n">
        <f aca="false">VLOOKUP((1000000*$H$12)+(100*$R$12)+$A31,data!$A$2:$Z$65536,21,FALSE())</f>
        <v>1</v>
      </c>
      <c r="M31" s="30" t="n">
        <f aca="false">VLOOKUP((1000000*$H$12)+(100*$R$12)+$A31,data!$A$2:$Z$65536,22,FALSE())</f>
        <v>1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1</v>
      </c>
      <c r="P31" s="30" t="n">
        <f aca="false">VLOOKUP((1000000*$H$12)+(100*$R$12)+$A31,data!$A$2:$Z$65536,25,FALSE())</f>
        <v>0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18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0</v>
      </c>
      <c r="E32" s="30" t="n">
        <f aca="false">VLOOKUP((1000000*$H$12)+(100*$R$12)+$A32,data!$A$2:$Z$65536,14,FALSE())</f>
        <v>0</v>
      </c>
      <c r="F32" s="30" t="n">
        <f aca="false">VLOOKUP((1000000*$H$12)+(100*$R$12)+$A32,data!$A$2:$Z$65536,15,FALSE())</f>
        <v>1</v>
      </c>
      <c r="G32" s="30" t="n">
        <f aca="false">VLOOKUP((1000000*$H$12)+(100*$R$12)+$A32,data!$A$2:$Z$65536,16,FALSE())</f>
        <v>0</v>
      </c>
      <c r="H32" s="30" t="n">
        <f aca="false">VLOOKUP((1000000*$H$12)+(100*$R$12)+$A32,data!$A$2:$Z$65536,17,FALSE())</f>
        <v>0</v>
      </c>
      <c r="I32" s="30" t="n">
        <f aca="false">VLOOKUP((1000000*$H$12)+(100*$R$12)+$A32,data!$A$2:$Z$65536,18,FALSE())</f>
        <v>2</v>
      </c>
      <c r="J32" s="30" t="n">
        <f aca="false">VLOOKUP((1000000*$H$12)+(100*$R$12)+$A32,data!$A$2:$Z$65536,19,FALSE())</f>
        <v>5</v>
      </c>
      <c r="K32" s="30" t="n">
        <f aca="false">VLOOKUP((1000000*$H$12)+(100*$R$12)+$A32,data!$A$2:$Z$65536,20,FALSE())</f>
        <v>0</v>
      </c>
      <c r="L32" s="30" t="n">
        <f aca="false">VLOOKUP((1000000*$H$12)+(100*$R$12)+$A32,data!$A$2:$Z$65536,21,FALSE())</f>
        <v>1</v>
      </c>
      <c r="M32" s="30" t="n">
        <f aca="false">VLOOKUP((1000000*$H$12)+(100*$R$12)+$A32,data!$A$2:$Z$65536,22,FALSE())</f>
        <v>1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4</v>
      </c>
      <c r="Q32" s="30" t="n">
        <f aca="false">VLOOKUP((1000000*$H$12)+(100*$R$12)+$A32,data!$A$2:$Z$65536,26,FALSE())</f>
        <v>0</v>
      </c>
      <c r="R32" s="31" t="n">
        <f aca="false">VLOOKUP((1000000*$H$12)+(100*$R$12)+$A32,data!$A$2:$Z$65536,9,FALSE())</f>
        <v>14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4</v>
      </c>
      <c r="E33" s="30" t="n">
        <f aca="false">VLOOKUP((1000000*$H$12)+(100*$R$12)+$A33,data!$A$2:$Z$65536,14,FALSE())</f>
        <v>0</v>
      </c>
      <c r="F33" s="30" t="n">
        <f aca="false">VLOOKUP((1000000*$H$12)+(100*$R$12)+$A33,data!$A$2:$Z$65536,15,FALSE())</f>
        <v>0</v>
      </c>
      <c r="G33" s="30" t="n">
        <f aca="false">VLOOKUP((1000000*$H$12)+(100*$R$12)+$A33,data!$A$2:$Z$65536,16,FALSE())</f>
        <v>2</v>
      </c>
      <c r="H33" s="30" t="n">
        <f aca="false">VLOOKUP((1000000*$H$12)+(100*$R$12)+$A33,data!$A$2:$Z$65536,17,FALSE())</f>
        <v>1</v>
      </c>
      <c r="I33" s="30" t="n">
        <f aca="false">VLOOKUP((1000000*$H$12)+(100*$R$12)+$A33,data!$A$2:$Z$65536,18,FALSE())</f>
        <v>1</v>
      </c>
      <c r="J33" s="30" t="n">
        <f aca="false">VLOOKUP((1000000*$H$12)+(100*$R$12)+$A33,data!$A$2:$Z$65536,19,FALSE())</f>
        <v>2</v>
      </c>
      <c r="K33" s="30" t="n">
        <f aca="false">VLOOKUP((1000000*$H$12)+(100*$R$12)+$A33,data!$A$2:$Z$65536,20,FALSE())</f>
        <v>3</v>
      </c>
      <c r="L33" s="30" t="n">
        <f aca="false">VLOOKUP((1000000*$H$12)+(100*$R$12)+$A33,data!$A$2:$Z$65536,21,FALSE())</f>
        <v>1</v>
      </c>
      <c r="M33" s="30" t="n">
        <f aca="false">VLOOKUP((1000000*$H$12)+(100*$R$12)+$A33,data!$A$2:$Z$65536,22,FALSE())</f>
        <v>1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0</v>
      </c>
      <c r="P33" s="30" t="n">
        <f aca="false">VLOOKUP((1000000*$H$12)+(100*$R$12)+$A33,data!$A$2:$Z$65536,25,FALSE())</f>
        <v>1</v>
      </c>
      <c r="Q33" s="30" t="n">
        <f aca="false">VLOOKUP((1000000*$H$12)+(100*$R$12)+$A33,data!$A$2:$Z$65536,26,FALSE())</f>
        <v>0</v>
      </c>
      <c r="R33" s="31" t="n">
        <f aca="false">VLOOKUP((1000000*$H$12)+(100*$R$12)+$A33,data!$A$2:$Z$65536,9,FALSE())</f>
        <v>16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</v>
      </c>
      <c r="E34" s="30" t="n">
        <f aca="false">VLOOKUP((1000000*$H$12)+(100*$R$12)+$A34,data!$A$2:$Z$65536,14,FALSE())</f>
        <v>0</v>
      </c>
      <c r="F34" s="30" t="n">
        <f aca="false">VLOOKUP((1000000*$H$12)+(100*$R$12)+$A34,data!$A$2:$Z$65536,15,FALSE())</f>
        <v>1</v>
      </c>
      <c r="G34" s="30" t="n">
        <f aca="false">VLOOKUP((1000000*$H$12)+(100*$R$12)+$A34,data!$A$2:$Z$65536,16,FALSE())</f>
        <v>2</v>
      </c>
      <c r="H34" s="30" t="n">
        <f aca="false">VLOOKUP((1000000*$H$12)+(100*$R$12)+$A34,data!$A$2:$Z$65536,17,FALSE())</f>
        <v>2</v>
      </c>
      <c r="I34" s="30" t="n">
        <f aca="false">VLOOKUP((1000000*$H$12)+(100*$R$12)+$A34,data!$A$2:$Z$65536,18,FALSE())</f>
        <v>1</v>
      </c>
      <c r="J34" s="30" t="n">
        <f aca="false">VLOOKUP((1000000*$H$12)+(100*$R$12)+$A34,data!$A$2:$Z$65536,19,FALSE())</f>
        <v>3</v>
      </c>
      <c r="K34" s="30" t="n">
        <f aca="false">VLOOKUP((1000000*$H$12)+(100*$R$12)+$A34,data!$A$2:$Z$65536,20,FALSE())</f>
        <v>1</v>
      </c>
      <c r="L34" s="30" t="n">
        <f aca="false">VLOOKUP((1000000*$H$12)+(100*$R$12)+$A34,data!$A$2:$Z$65536,21,FALSE())</f>
        <v>0</v>
      </c>
      <c r="M34" s="30" t="n">
        <f aca="false">VLOOKUP((1000000*$H$12)+(100*$R$12)+$A34,data!$A$2:$Z$65536,22,FALSE())</f>
        <v>1</v>
      </c>
      <c r="N34" s="30" t="n">
        <f aca="false">VLOOKUP((1000000*$H$12)+(100*$R$12)+$A34,data!$A$2:$Z$65536,23,FALSE())</f>
        <v>2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3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17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0</v>
      </c>
      <c r="E35" s="36" t="n">
        <f aca="false">VLOOKUP((1000000*$H$12)+(100*$R$12)+$A35,data!$A$2:$Z$65536,14,FALSE())</f>
        <v>1</v>
      </c>
      <c r="F35" s="36" t="n">
        <f aca="false">VLOOKUP((1000000*$H$12)+(100*$R$12)+$A35,data!$A$2:$Z$65536,15,FALSE())</f>
        <v>0</v>
      </c>
      <c r="G35" s="36" t="n">
        <f aca="false">VLOOKUP((1000000*$H$12)+(100*$R$12)+$A35,data!$A$2:$Z$65536,16,FALSE())</f>
        <v>1</v>
      </c>
      <c r="H35" s="36" t="n">
        <f aca="false">VLOOKUP((1000000*$H$12)+(100*$R$12)+$A35,data!$A$2:$Z$65536,17,FALSE())</f>
        <v>1</v>
      </c>
      <c r="I35" s="36" t="n">
        <f aca="false">VLOOKUP((1000000*$H$12)+(100*$R$12)+$A35,data!$A$2:$Z$65536,18,FALSE())</f>
        <v>2</v>
      </c>
      <c r="J35" s="36" t="n">
        <f aca="false">VLOOKUP((1000000*$H$12)+(100*$R$12)+$A35,data!$A$2:$Z$65536,19,FALSE())</f>
        <v>1</v>
      </c>
      <c r="K35" s="36" t="n">
        <f aca="false">VLOOKUP((1000000*$H$12)+(100*$R$12)+$A35,data!$A$2:$Z$65536,20,FALSE())</f>
        <v>0</v>
      </c>
      <c r="L35" s="36" t="n">
        <f aca="false">VLOOKUP((1000000*$H$12)+(100*$R$12)+$A35,data!$A$2:$Z$65536,21,FALSE())</f>
        <v>0</v>
      </c>
      <c r="M35" s="36" t="n">
        <f aca="false">VLOOKUP((1000000*$H$12)+(100*$R$12)+$A35,data!$A$2:$Z$65536,22,FALSE())</f>
        <v>1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0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7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5</v>
      </c>
      <c r="E36" s="42" t="n">
        <f aca="false">VLOOKUP((1000000*$H$12)+(100*$R$12)+$A36,data!$A$2:$Z$65536,14,FALSE())</f>
        <v>3</v>
      </c>
      <c r="F36" s="42" t="n">
        <f aca="false">VLOOKUP((1000000*$H$12)+(100*$R$12)+$A36,data!$A$2:$Z$65536,15,FALSE())</f>
        <v>4</v>
      </c>
      <c r="G36" s="42" t="n">
        <f aca="false">VLOOKUP((1000000*$H$12)+(100*$R$12)+$A36,data!$A$2:$Z$65536,16,FALSE())</f>
        <v>10</v>
      </c>
      <c r="H36" s="42" t="n">
        <f aca="false">VLOOKUP((1000000*$H$12)+(100*$R$12)+$A36,data!$A$2:$Z$65536,17,FALSE())</f>
        <v>12</v>
      </c>
      <c r="I36" s="42" t="n">
        <f aca="false">VLOOKUP((1000000*$H$12)+(100*$R$12)+$A36,data!$A$2:$Z$65536,18,FALSE())</f>
        <v>17</v>
      </c>
      <c r="J36" s="42" t="n">
        <f aca="false">VLOOKUP((1000000*$H$12)+(100*$R$12)+$A36,data!$A$2:$Z$65536,19,FALSE())</f>
        <v>34</v>
      </c>
      <c r="K36" s="42" t="n">
        <f aca="false">VLOOKUP((1000000*$H$12)+(100*$R$12)+$A36,data!$A$2:$Z$65536,20,FALSE())</f>
        <v>8</v>
      </c>
      <c r="L36" s="42" t="n">
        <f aca="false">VLOOKUP((1000000*$H$12)+(100*$R$12)+$A36,data!$A$2:$Z$65536,21,FALSE())</f>
        <v>11</v>
      </c>
      <c r="M36" s="42" t="n">
        <f aca="false">VLOOKUP((1000000*$H$12)+(100*$R$12)+$A36,data!$A$2:$Z$65536,22,FALSE())</f>
        <v>25</v>
      </c>
      <c r="N36" s="42" t="n">
        <f aca="false">VLOOKUP((1000000*$H$12)+(100*$R$12)+$A36,data!$A$2:$Z$65536,23,FALSE())</f>
        <v>2</v>
      </c>
      <c r="O36" s="42" t="n">
        <f aca="false">VLOOKUP((1000000*$H$12)+(100*$R$12)+$A36,data!$A$2:$Z$65536,24,FALSE())</f>
        <v>2</v>
      </c>
      <c r="P36" s="42" t="n">
        <f aca="false">VLOOKUP((1000000*$H$12)+(100*$R$12)+$A36,data!$A$2:$Z$65536,25,FALSE())</f>
        <v>15</v>
      </c>
      <c r="Q36" s="42" t="n">
        <f aca="false">VLOOKUP((1000000*$H$12)+(100*$R$12)+$A36,data!$A$2:$Z$65536,26,FALSE())</f>
        <v>0</v>
      </c>
      <c r="R36" s="43" t="n">
        <f aca="false">VLOOKUP((1000000*$H$12)+(100*$R$12)+$A36,data!$A$2:$Z$65536,9,FALSE())</f>
        <v>15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.31651779779577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.409480287618954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.136345012874378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.460861349862894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.0720862555299169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.982221785679206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.0706940601436786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.885880831310572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1.05650171153277</v>
      </c>
      <c r="I43" s="56" t="n">
        <f aca="false">VLOOKUP((1000000*$H$12)+(100*$R$12)+$A43,data!$A$2:$Z$65536,18,FALSE())</f>
        <v>0.582377263991614</v>
      </c>
      <c r="J43" s="56" t="n">
        <f aca="false">VLOOKUP((1000000*$H$12)+(100*$R$12)+$A43,data!$A$2:$Z$65536,19,FALSE())</f>
        <v>0.573614863508343</v>
      </c>
      <c r="K43" s="56" t="n">
        <f aca="false">VLOOKUP((1000000*$H$12)+(100*$R$12)+$A43,data!$A$2:$Z$65536,20,FALSE())</f>
        <v>1.0869328927632</v>
      </c>
      <c r="L43" s="56" t="n">
        <f aca="false">VLOOKUP((1000000*$H$12)+(100*$R$12)+$A43,data!$A$2:$Z$65536,21,FALSE())</f>
        <v>1.00312473354499</v>
      </c>
      <c r="M43" s="56" t="n">
        <f aca="false">VLOOKUP((1000000*$H$12)+(100*$R$12)+$A43,data!$A$2:$Z$65536,22,FALSE())</f>
        <v>0.403047035589053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1.55336186341289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685404803192242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1.04656152211908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.444539279490736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.510545313449295</v>
      </c>
      <c r="M44" s="56" t="n">
        <f aca="false">VLOOKUP((1000000*$H$12)+(100*$R$12)+$A44,data!$A$2:$Z$65536,22,FALSE())</f>
        <v>0.88606136861039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.68285487968097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437994009336937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.467319200042993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.301482691878659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17203926165336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</v>
      </c>
      <c r="J46" s="56" t="n">
        <f aca="false">VLOOKUP((1000000*$H$12)+(100*$R$12)+$A46,data!$A$2:$Z$65536,19,FALSE())</f>
        <v>0.259402026448631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.325051033012183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1207473536708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.570049052720987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</v>
      </c>
      <c r="M47" s="56" t="n">
        <f aca="false">VLOOKUP((1000000*$H$12)+(100*$R$12)+$A47,data!$A$2:$Z$65536,22,FALSE())</f>
        <v>0.693363471532229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.888944200972505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305979388004506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0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0.755612310435762</v>
      </c>
      <c r="H48" s="56" t="n">
        <f aca="false">VLOOKUP((1000000*$H$12)+(100*$R$12)+$A48,data!$A$2:$Z$65536,17,FALSE())</f>
        <v>0.871414130851546</v>
      </c>
      <c r="I48" s="56" t="n">
        <f aca="false">VLOOKUP((1000000*$H$12)+(100*$R$12)+$A48,data!$A$2:$Z$65536,18,FALSE())</f>
        <v>0.482767610155499</v>
      </c>
      <c r="J48" s="56" t="n">
        <f aca="false">VLOOKUP((1000000*$H$12)+(100*$R$12)+$A48,data!$A$2:$Z$65536,19,FALSE())</f>
        <v>0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0.402200843012967</v>
      </c>
      <c r="M48" s="56" t="n">
        <f aca="false">VLOOKUP((1000000*$H$12)+(100*$R$12)+$A48,data!$A$2:$Z$65536,22,FALSE())</f>
        <v>0.326373952747579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0.26163996979628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0.686412465250369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0</v>
      </c>
      <c r="G49" s="56" t="n">
        <f aca="false">VLOOKUP((1000000*$H$12)+(100*$R$12)+$A49,data!$A$2:$Z$65536,16,FALSE())</f>
        <v>0</v>
      </c>
      <c r="H49" s="56" t="n">
        <f aca="false">VLOOKUP((1000000*$H$12)+(100*$R$12)+$A49,data!$A$2:$Z$65536,17,FALSE())</f>
        <v>0</v>
      </c>
      <c r="I49" s="56" t="n">
        <f aca="false">VLOOKUP((1000000*$H$12)+(100*$R$12)+$A49,data!$A$2:$Z$65536,18,FALSE())</f>
        <v>0.463905808564629</v>
      </c>
      <c r="J49" s="56" t="n">
        <f aca="false">VLOOKUP((1000000*$H$12)+(100*$R$12)+$A49,data!$A$2:$Z$65536,19,FALSE())</f>
        <v>0.229102422529016</v>
      </c>
      <c r="K49" s="56" t="n">
        <f aca="false">VLOOKUP((1000000*$H$12)+(100*$R$12)+$A49,data!$A$2:$Z$65536,20,FALSE())</f>
        <v>0.794824105425469</v>
      </c>
      <c r="L49" s="56" t="n">
        <f aca="false">VLOOKUP((1000000*$H$12)+(100*$R$12)+$A49,data!$A$2:$Z$65536,21,FALSE())</f>
        <v>0.383566477824104</v>
      </c>
      <c r="M49" s="56" t="n">
        <f aca="false">VLOOKUP((1000000*$H$12)+(100*$R$12)+$A49,data!$A$2:$Z$65536,22,FALSE())</f>
        <v>0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0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0.244985273935184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0.71816379879923</v>
      </c>
      <c r="E50" s="56" t="n">
        <f aca="false">VLOOKUP((1000000*$H$12)+(100*$R$12)+$A50,data!$A$2:$Z$65536,14,FALSE())</f>
        <v>0</v>
      </c>
      <c r="F50" s="56" t="n">
        <f aca="false">VLOOKUP((1000000*$H$12)+(100*$R$12)+$A50,data!$A$2:$Z$65536,15,FALSE())</f>
        <v>0</v>
      </c>
      <c r="G50" s="56" t="n">
        <f aca="false">VLOOKUP((1000000*$H$12)+(100*$R$12)+$A50,data!$A$2:$Z$65536,16,FALSE())</f>
        <v>0</v>
      </c>
      <c r="H50" s="56" t="n">
        <f aca="false">VLOOKUP((1000000*$H$12)+(100*$R$12)+$A50,data!$A$2:$Z$65536,17,FALSE())</f>
        <v>0.919920886803735</v>
      </c>
      <c r="I50" s="56" t="n">
        <f aca="false">VLOOKUP((1000000*$H$12)+(100*$R$12)+$A50,data!$A$2:$Z$65536,18,FALSE())</f>
        <v>0</v>
      </c>
      <c r="J50" s="56" t="n">
        <f aca="false">VLOOKUP((1000000*$H$12)+(100*$R$12)+$A50,data!$A$2:$Z$65536,19,FALSE())</f>
        <v>0.243308410441824</v>
      </c>
      <c r="K50" s="56" t="n">
        <f aca="false">VLOOKUP((1000000*$H$12)+(100*$R$12)+$A50,data!$A$2:$Z$65536,20,FALSE())</f>
        <v>0</v>
      </c>
      <c r="L50" s="56" t="n">
        <f aca="false">VLOOKUP((1000000*$H$12)+(100*$R$12)+$A50,data!$A$2:$Z$65536,21,FALSE())</f>
        <v>0</v>
      </c>
      <c r="M50" s="56" t="n">
        <f aca="false">VLOOKUP((1000000*$H$12)+(100*$R$12)+$A50,data!$A$2:$Z$65536,22,FALSE())</f>
        <v>0.34794711203897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0.682952814790026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0.2601228091806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0</v>
      </c>
      <c r="E51" s="56" t="n">
        <f aca="false">VLOOKUP((1000000*$H$12)+(100*$R$12)+$A51,data!$A$2:$Z$65536,14,FALSE())</f>
        <v>0</v>
      </c>
      <c r="F51" s="56" t="n">
        <f aca="false">VLOOKUP((1000000*$H$12)+(100*$R$12)+$A51,data!$A$2:$Z$65536,15,FALSE())</f>
        <v>1.84284240011794</v>
      </c>
      <c r="G51" s="56" t="n">
        <f aca="false">VLOOKUP((1000000*$H$12)+(100*$R$12)+$A51,data!$A$2:$Z$65536,16,FALSE())</f>
        <v>0.844337870242156</v>
      </c>
      <c r="H51" s="56" t="n">
        <f aca="false">VLOOKUP((1000000*$H$12)+(100*$R$12)+$A51,data!$A$2:$Z$65536,17,FALSE())</f>
        <v>0</v>
      </c>
      <c r="I51" s="56" t="n">
        <f aca="false">VLOOKUP((1000000*$H$12)+(100*$R$12)+$A51,data!$A$2:$Z$65536,18,FALSE())</f>
        <v>0.54196429539222</v>
      </c>
      <c r="J51" s="56" t="n">
        <f aca="false">VLOOKUP((1000000*$H$12)+(100*$R$12)+$A51,data!$A$2:$Z$65536,19,FALSE())</f>
        <v>1.14968627935652</v>
      </c>
      <c r="K51" s="56" t="n">
        <f aca="false">VLOOKUP((1000000*$H$12)+(100*$R$12)+$A51,data!$A$2:$Z$65536,20,FALSE())</f>
        <v>0</v>
      </c>
      <c r="L51" s="56" t="n">
        <f aca="false">VLOOKUP((1000000*$H$12)+(100*$R$12)+$A51,data!$A$2:$Z$65536,21,FALSE())</f>
        <v>1.40729447636918</v>
      </c>
      <c r="M51" s="56" t="n">
        <f aca="false">VLOOKUP((1000000*$H$12)+(100*$R$12)+$A51,data!$A$2:$Z$65536,22,FALSE())</f>
        <v>1.22174709835064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12.5707102451289</v>
      </c>
      <c r="P51" s="56" t="n">
        <f aca="false">VLOOKUP((1000000*$H$12)+(100*$R$12)+$A51,data!$A$2:$Z$65536,25,FALSE())</f>
        <v>0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0.823790117107649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0.783232557410946</v>
      </c>
      <c r="E52" s="56" t="n">
        <f aca="false">VLOOKUP((1000000*$H$12)+(100*$R$12)+$A52,data!$A$2:$Z$65536,14,FALSE())</f>
        <v>0</v>
      </c>
      <c r="F52" s="56" t="n">
        <f aca="false">VLOOKUP((1000000*$H$12)+(100*$R$12)+$A52,data!$A$2:$Z$65536,15,FALSE())</f>
        <v>0</v>
      </c>
      <c r="G52" s="56" t="n">
        <f aca="false">VLOOKUP((1000000*$H$12)+(100*$R$12)+$A52,data!$A$2:$Z$65536,16,FALSE())</f>
        <v>0.842779486747293</v>
      </c>
      <c r="H52" s="56" t="n">
        <f aca="false">VLOOKUP((1000000*$H$12)+(100*$R$12)+$A52,data!$A$2:$Z$65536,17,FALSE())</f>
        <v>1.07389469388632</v>
      </c>
      <c r="I52" s="56" t="n">
        <f aca="false">VLOOKUP((1000000*$H$12)+(100*$R$12)+$A52,data!$A$2:$Z$65536,18,FALSE())</f>
        <v>0</v>
      </c>
      <c r="J52" s="56" t="n">
        <f aca="false">VLOOKUP((1000000*$H$12)+(100*$R$12)+$A52,data!$A$2:$Z$65536,19,FALSE())</f>
        <v>0.323627737486124</v>
      </c>
      <c r="K52" s="56" t="n">
        <f aca="false">VLOOKUP((1000000*$H$12)+(100*$R$12)+$A52,data!$A$2:$Z$65536,20,FALSE())</f>
        <v>0</v>
      </c>
      <c r="L52" s="56" t="n">
        <f aca="false">VLOOKUP((1000000*$H$12)+(100*$R$12)+$A52,data!$A$2:$Z$65536,21,FALSE())</f>
        <v>0</v>
      </c>
      <c r="M52" s="56" t="n">
        <f aca="false">VLOOKUP((1000000*$H$12)+(100*$R$12)+$A52,data!$A$2:$Z$65536,22,FALSE())</f>
        <v>0.867039493648936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1.50651189767771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0.492749499089337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0.861690118999405</v>
      </c>
      <c r="E53" s="56" t="n">
        <f aca="false">VLOOKUP((1000000*$H$12)+(100*$R$12)+$A53,data!$A$2:$Z$65536,14,FALSE())</f>
        <v>0</v>
      </c>
      <c r="F53" s="56" t="n">
        <f aca="false">VLOOKUP((1000000*$H$12)+(100*$R$12)+$A53,data!$A$2:$Z$65536,15,FALSE())</f>
        <v>1.91372909250966</v>
      </c>
      <c r="G53" s="56" t="n">
        <f aca="false">VLOOKUP((1000000*$H$12)+(100*$R$12)+$A53,data!$A$2:$Z$65536,16,FALSE())</f>
        <v>0</v>
      </c>
      <c r="H53" s="56" t="n">
        <f aca="false">VLOOKUP((1000000*$H$12)+(100*$R$12)+$A53,data!$A$2:$Z$65536,17,FALSE())</f>
        <v>2.47017266506929</v>
      </c>
      <c r="I53" s="56" t="n">
        <f aca="false">VLOOKUP((1000000*$H$12)+(100*$R$12)+$A53,data!$A$2:$Z$65536,18,FALSE())</f>
        <v>3.46404323125953</v>
      </c>
      <c r="J53" s="56" t="n">
        <f aca="false">VLOOKUP((1000000*$H$12)+(100*$R$12)+$A53,data!$A$2:$Z$65536,19,FALSE())</f>
        <v>1.51302525617409</v>
      </c>
      <c r="K53" s="56" t="n">
        <f aca="false">VLOOKUP((1000000*$H$12)+(100*$R$12)+$A53,data!$A$2:$Z$65536,20,FALSE())</f>
        <v>0</v>
      </c>
      <c r="L53" s="56" t="n">
        <f aca="false">VLOOKUP((1000000*$H$12)+(100*$R$12)+$A53,data!$A$2:$Z$65536,21,FALSE())</f>
        <v>0</v>
      </c>
      <c r="M53" s="56" t="n">
        <f aca="false">VLOOKUP((1000000*$H$12)+(100*$R$12)+$A53,data!$A$2:$Z$65536,22,FALSE())</f>
        <v>1.53492727002952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0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1.13475982099164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4.36895854950576</v>
      </c>
      <c r="E54" s="56" t="n">
        <f aca="false">VLOOKUP((1000000*$H$12)+(100*$R$12)+$A54,data!$A$2:$Z$65536,14,FALSE())</f>
        <v>6.62800331400166</v>
      </c>
      <c r="F54" s="56" t="n">
        <f aca="false">VLOOKUP((1000000*$H$12)+(100*$R$12)+$A54,data!$A$2:$Z$65536,15,FALSE())</f>
        <v>0</v>
      </c>
      <c r="G54" s="56" t="n">
        <f aca="false">VLOOKUP((1000000*$H$12)+(100*$R$12)+$A54,data!$A$2:$Z$65536,16,FALSE())</f>
        <v>2.48419431367922</v>
      </c>
      <c r="H54" s="56" t="n">
        <f aca="false">VLOOKUP((1000000*$H$12)+(100*$R$12)+$A54,data!$A$2:$Z$65536,17,FALSE())</f>
        <v>1.56948913128777</v>
      </c>
      <c r="I54" s="56" t="n">
        <f aca="false">VLOOKUP((1000000*$H$12)+(100*$R$12)+$A54,data!$A$2:$Z$65536,18,FALSE())</f>
        <v>1.78687894788568</v>
      </c>
      <c r="J54" s="56" t="n">
        <f aca="false">VLOOKUP((1000000*$H$12)+(100*$R$12)+$A54,data!$A$2:$Z$65536,19,FALSE())</f>
        <v>0.91583897719103</v>
      </c>
      <c r="K54" s="56" t="n">
        <f aca="false">VLOOKUP((1000000*$H$12)+(100*$R$12)+$A54,data!$A$2:$Z$65536,20,FALSE())</f>
        <v>2.51249968593754</v>
      </c>
      <c r="L54" s="56" t="n">
        <f aca="false">VLOOKUP((1000000*$H$12)+(100*$R$12)+$A54,data!$A$2:$Z$65536,21,FALSE())</f>
        <v>0.74241254380234</v>
      </c>
      <c r="M54" s="56" t="n">
        <f aca="false">VLOOKUP((1000000*$H$12)+(100*$R$12)+$A54,data!$A$2:$Z$65536,22,FALSE())</f>
        <v>0.656538466588758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20.1612903225806</v>
      </c>
      <c r="P54" s="56" t="n">
        <f aca="false">VLOOKUP((1000000*$H$12)+(100*$R$12)+$A54,data!$A$2:$Z$65536,25,FALSE())</f>
        <v>0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1.6107022214268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0</v>
      </c>
      <c r="E55" s="56" t="n">
        <f aca="false">VLOOKUP((1000000*$H$12)+(100*$R$12)+$A55,data!$A$2:$Z$65536,14,FALSE())</f>
        <v>0</v>
      </c>
      <c r="F55" s="56" t="n">
        <f aca="false">VLOOKUP((1000000*$H$12)+(100*$R$12)+$A55,data!$A$2:$Z$65536,15,FALSE())</f>
        <v>2.97238652914425</v>
      </c>
      <c r="G55" s="56" t="n">
        <f aca="false">VLOOKUP((1000000*$H$12)+(100*$R$12)+$A55,data!$A$2:$Z$65536,16,FALSE())</f>
        <v>0</v>
      </c>
      <c r="H55" s="56" t="n">
        <f aca="false">VLOOKUP((1000000*$H$12)+(100*$R$12)+$A55,data!$A$2:$Z$65536,17,FALSE())</f>
        <v>0</v>
      </c>
      <c r="I55" s="56" t="n">
        <f aca="false">VLOOKUP((1000000*$H$12)+(100*$R$12)+$A55,data!$A$2:$Z$65536,18,FALSE())</f>
        <v>2.19739169605678</v>
      </c>
      <c r="J55" s="56" t="n">
        <f aca="false">VLOOKUP((1000000*$H$12)+(100*$R$12)+$A55,data!$A$2:$Z$65536,19,FALSE())</f>
        <v>2.69480764463033</v>
      </c>
      <c r="K55" s="56" t="n">
        <f aca="false">VLOOKUP((1000000*$H$12)+(100*$R$12)+$A55,data!$A$2:$Z$65536,20,FALSE())</f>
        <v>0</v>
      </c>
      <c r="L55" s="56" t="n">
        <f aca="false">VLOOKUP((1000000*$H$12)+(100*$R$12)+$A55,data!$A$2:$Z$65536,21,FALSE())</f>
        <v>0.941885655081473</v>
      </c>
      <c r="M55" s="56" t="n">
        <f aca="false">VLOOKUP((1000000*$H$12)+(100*$R$12)+$A55,data!$A$2:$Z$65536,22,FALSE())</f>
        <v>0.7952412762032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5.05887263023435</v>
      </c>
      <c r="Q55" s="56" t="n">
        <f aca="false">VLOOKUP((1000000*$H$12)+(100*$R$12)+$A55,data!$A$2:$Z$65536,26,FALSE())</f>
        <v>0</v>
      </c>
      <c r="R55" s="57" t="n">
        <f aca="false">VLOOKUP((1000000*$H$12)+(100*$R$12)+$A55,data!$A$2:$Z$65536,9,FALSE())</f>
        <v>1.54383442155281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8.08472794890452</v>
      </c>
      <c r="E56" s="56" t="n">
        <f aca="false">VLOOKUP((1000000*$H$12)+(100*$R$12)+$A56,data!$A$2:$Z$65536,14,FALSE())</f>
        <v>0</v>
      </c>
      <c r="F56" s="56" t="n">
        <f aca="false">VLOOKUP((1000000*$H$12)+(100*$R$12)+$A56,data!$A$2:$Z$65536,15,FALSE())</f>
        <v>0</v>
      </c>
      <c r="G56" s="56" t="n">
        <f aca="false">VLOOKUP((1000000*$H$12)+(100*$R$12)+$A56,data!$A$2:$Z$65536,16,FALSE())</f>
        <v>4.47257195250129</v>
      </c>
      <c r="H56" s="56" t="n">
        <f aca="false">VLOOKUP((1000000*$H$12)+(100*$R$12)+$A56,data!$A$2:$Z$65536,17,FALSE())</f>
        <v>2.9843619434165</v>
      </c>
      <c r="I56" s="56" t="n">
        <f aca="false">VLOOKUP((1000000*$H$12)+(100*$R$12)+$A56,data!$A$2:$Z$65536,18,FALSE())</f>
        <v>1.5340952673161</v>
      </c>
      <c r="J56" s="56" t="n">
        <f aca="false">VLOOKUP((1000000*$H$12)+(100*$R$12)+$A56,data!$A$2:$Z$65536,19,FALSE())</f>
        <v>1.52515747250904</v>
      </c>
      <c r="K56" s="56" t="n">
        <f aca="false">VLOOKUP((1000000*$H$12)+(100*$R$12)+$A56,data!$A$2:$Z$65536,20,FALSE())</f>
        <v>6.84119310407735</v>
      </c>
      <c r="L56" s="56" t="n">
        <f aca="false">VLOOKUP((1000000*$H$12)+(100*$R$12)+$A56,data!$A$2:$Z$65536,21,FALSE())</f>
        <v>1.38975748731846</v>
      </c>
      <c r="M56" s="56" t="n">
        <f aca="false">VLOOKUP((1000000*$H$12)+(100*$R$12)+$A56,data!$A$2:$Z$65536,22,FALSE())</f>
        <v>1.09098843552258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0</v>
      </c>
      <c r="P56" s="56" t="n">
        <f aca="false">VLOOKUP((1000000*$H$12)+(100*$R$12)+$A56,data!$A$2:$Z$65536,25,FALSE())</f>
        <v>1.72025253307186</v>
      </c>
      <c r="Q56" s="56" t="n">
        <f aca="false">VLOOKUP((1000000*$H$12)+(100*$R$12)+$A56,data!$A$2:$Z$65536,26,FALSE())</f>
        <v>0</v>
      </c>
      <c r="R56" s="57" t="n">
        <f aca="false">VLOOKUP((1000000*$H$12)+(100*$R$12)+$A56,data!$A$2:$Z$65536,9,FALSE())</f>
        <v>2.5002070483962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3.59143801177992</v>
      </c>
      <c r="E57" s="56" t="n">
        <f aca="false">VLOOKUP((1000000*$H$12)+(100*$R$12)+$A57,data!$A$2:$Z$65536,14,FALSE())</f>
        <v>0</v>
      </c>
      <c r="F57" s="56" t="n">
        <f aca="false">VLOOKUP((1000000*$H$12)+(100*$R$12)+$A57,data!$A$2:$Z$65536,15,FALSE())</f>
        <v>7.61904761904762</v>
      </c>
      <c r="G57" s="56" t="n">
        <f aca="false">VLOOKUP((1000000*$H$12)+(100*$R$12)+$A57,data!$A$2:$Z$65536,16,FALSE())</f>
        <v>7.60138345178823</v>
      </c>
      <c r="H57" s="56" t="n">
        <f aca="false">VLOOKUP((1000000*$H$12)+(100*$R$12)+$A57,data!$A$2:$Z$65536,17,FALSE())</f>
        <v>10.7313408810431</v>
      </c>
      <c r="I57" s="56" t="n">
        <f aca="false">VLOOKUP((1000000*$H$12)+(100*$R$12)+$A57,data!$A$2:$Z$65536,18,FALSE())</f>
        <v>2.61684199508034</v>
      </c>
      <c r="J57" s="56" t="n">
        <f aca="false">VLOOKUP((1000000*$H$12)+(100*$R$12)+$A57,data!$A$2:$Z$65536,19,FALSE())</f>
        <v>4.0956749672346</v>
      </c>
      <c r="K57" s="56" t="n">
        <f aca="false">VLOOKUP((1000000*$H$12)+(100*$R$12)+$A57,data!$A$2:$Z$65536,20,FALSE())</f>
        <v>4.03144527313042</v>
      </c>
      <c r="L57" s="56" t="n">
        <f aca="false">VLOOKUP((1000000*$H$12)+(100*$R$12)+$A57,data!$A$2:$Z$65536,21,FALSE())</f>
        <v>0</v>
      </c>
      <c r="M57" s="56" t="n">
        <f aca="false">VLOOKUP((1000000*$H$12)+(100*$R$12)+$A57,data!$A$2:$Z$65536,22,FALSE())</f>
        <v>1.86508010519052</v>
      </c>
      <c r="N57" s="56" t="n">
        <f aca="false">VLOOKUP((1000000*$H$12)+(100*$R$12)+$A57,data!$A$2:$Z$65536,23,FALSE())</f>
        <v>123.076923076923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8.6567594863656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4.67432339168905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0</v>
      </c>
      <c r="E58" s="62" t="n">
        <f aca="false">VLOOKUP((1000000*$H$12)+(100*$R$12)+$A58,data!$A$2:$Z$65536,14,FALSE())</f>
        <v>20.4457166223676</v>
      </c>
      <c r="F58" s="62" t="n">
        <f aca="false">VLOOKUP((1000000*$H$12)+(100*$R$12)+$A58,data!$A$2:$Z$65536,15,FALSE())</f>
        <v>0</v>
      </c>
      <c r="G58" s="62" t="n">
        <f aca="false">VLOOKUP((1000000*$H$12)+(100*$R$12)+$A58,data!$A$2:$Z$65536,16,FALSE())</f>
        <v>7.6704763365805</v>
      </c>
      <c r="H58" s="62" t="n">
        <f aca="false">VLOOKUP((1000000*$H$12)+(100*$R$12)+$A58,data!$A$2:$Z$65536,17,FALSE())</f>
        <v>10.8073057386793</v>
      </c>
      <c r="I58" s="62" t="n">
        <f aca="false">VLOOKUP((1000000*$H$12)+(100*$R$12)+$A58,data!$A$2:$Z$65536,18,FALSE())</f>
        <v>10.6473594548552</v>
      </c>
      <c r="J58" s="62" t="n">
        <f aca="false">VLOOKUP((1000000*$H$12)+(100*$R$12)+$A58,data!$A$2:$Z$65536,19,FALSE())</f>
        <v>2.68665538271406</v>
      </c>
      <c r="K58" s="62" t="n">
        <f aca="false">VLOOKUP((1000000*$H$12)+(100*$R$12)+$A58,data!$A$2:$Z$65536,20,FALSE())</f>
        <v>0</v>
      </c>
      <c r="L58" s="62" t="n">
        <f aca="false">VLOOKUP((1000000*$H$12)+(100*$R$12)+$A58,data!$A$2:$Z$65536,21,FALSE())</f>
        <v>0</v>
      </c>
      <c r="M58" s="62" t="n">
        <f aca="false">VLOOKUP((1000000*$H$12)+(100*$R$12)+$A58,data!$A$2:$Z$65536,22,FALSE())</f>
        <v>3.66568914956012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0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3.8545406488843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0.805122727541102</v>
      </c>
      <c r="E60" s="56" t="n">
        <f aca="false">VLOOKUP((1000000*$H$12)+(100*$R$12)+$A60,data!$A$2:$Z$65536,14,FALSE())</f>
        <v>0.52707403633297</v>
      </c>
      <c r="F60" s="56" t="n">
        <f aca="false">VLOOKUP((1000000*$H$12)+(100*$R$12)+$A60,data!$A$2:$Z$65536,15,FALSE())</f>
        <v>0.530820781633601</v>
      </c>
      <c r="G60" s="56" t="n">
        <f aca="false">VLOOKUP((1000000*$H$12)+(100*$R$12)+$A60,data!$A$2:$Z$65536,16,FALSE())</f>
        <v>0.546956188809276</v>
      </c>
      <c r="H60" s="56" t="n">
        <f aca="false">VLOOKUP((1000000*$H$12)+(100*$R$12)+$A60,data!$A$2:$Z$65536,17,FALSE())</f>
        <v>0.803594747169003</v>
      </c>
      <c r="I60" s="56" t="n">
        <f aca="false">VLOOKUP((1000000*$H$12)+(100*$R$12)+$A60,data!$A$2:$Z$65536,18,FALSE())</f>
        <v>0.592064249419255</v>
      </c>
      <c r="J60" s="56" t="n">
        <f aca="false">VLOOKUP((1000000*$H$12)+(100*$R$12)+$A60,data!$A$2:$Z$65536,19,FALSE())</f>
        <v>0.598478807689397</v>
      </c>
      <c r="K60" s="56" t="n">
        <f aca="false">VLOOKUP((1000000*$H$12)+(100*$R$12)+$A60,data!$A$2:$Z$65536,20,FALSE())</f>
        <v>0.499195047985124</v>
      </c>
      <c r="L60" s="56" t="n">
        <f aca="false">VLOOKUP((1000000*$H$12)+(100*$R$12)+$A60,data!$A$2:$Z$65536,21,FALSE())</f>
        <v>0.337506136475209</v>
      </c>
      <c r="M60" s="56" t="n">
        <f aca="false">VLOOKUP((1000000*$H$12)+(100*$R$12)+$A60,data!$A$2:$Z$65536,22,FALSE())</f>
        <v>0.593309838263738</v>
      </c>
      <c r="N60" s="56" t="n">
        <f aca="false">VLOOKUP((1000000*$H$12)+(100*$R$12)+$A60,data!$A$2:$Z$65536,23,FALSE())</f>
        <v>1.86341190720209</v>
      </c>
      <c r="O60" s="56" t="n">
        <f aca="false">VLOOKUP((1000000*$H$12)+(100*$R$12)+$A60,data!$A$2:$Z$65536,24,FALSE())</f>
        <v>1.72503018802829</v>
      </c>
      <c r="P60" s="56" t="n">
        <f aca="false">VLOOKUP((1000000*$H$12)+(100*$R$12)+$A60,data!$A$2:$Z$65536,25,FALSE())</f>
        <v>0.729916351586108</v>
      </c>
      <c r="Q60" s="56" t="n">
        <f aca="false">VLOOKUP((1000000*$H$12)+(100*$R$12)+$A60,data!$A$2:$Z$65536,26,FALSE())</f>
        <v>0</v>
      </c>
      <c r="R60" s="57" t="n">
        <f aca="false">VLOOKUP((1000000*$H$12)+(100*$R$12)+$A60,data!$A$2:$Z$65536,9,FALSE())</f>
        <v>0.595081164551241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0.45062107879915</v>
      </c>
      <c r="E61" s="71" t="n">
        <f aca="false">VLOOKUP((1000000*$H$12)+(100*$R$12)+$A61,data!$A$2:$Z$65536,14,FALSE())</f>
        <v>0.108695337660424</v>
      </c>
      <c r="F61" s="71" t="n">
        <f aca="false">VLOOKUP((1000000*$H$12)+(100*$R$12)+$A61,data!$A$2:$Z$65536,15,FALSE())</f>
        <v>0.144630797375931</v>
      </c>
      <c r="G61" s="71" t="n">
        <f aca="false">VLOOKUP((1000000*$H$12)+(100*$R$12)+$A61,data!$A$2:$Z$65536,16,FALSE())</f>
        <v>0.262286752509568</v>
      </c>
      <c r="H61" s="71" t="n">
        <f aca="false">VLOOKUP((1000000*$H$12)+(100*$R$12)+$A61,data!$A$2:$Z$65536,17,FALSE())</f>
        <v>0.415229132233003</v>
      </c>
      <c r="I61" s="71" t="n">
        <f aca="false">VLOOKUP((1000000*$H$12)+(100*$R$12)+$A61,data!$A$2:$Z$65536,18,FALSE())</f>
        <v>0.344899243537176</v>
      </c>
      <c r="J61" s="71" t="n">
        <f aca="false">VLOOKUP((1000000*$H$12)+(100*$R$12)+$A61,data!$A$2:$Z$65536,19,FALSE())</f>
        <v>0.414463972184329</v>
      </c>
      <c r="K61" s="71" t="n">
        <f aca="false">VLOOKUP((1000000*$H$12)+(100*$R$12)+$A61,data!$A$2:$Z$65536,20,FALSE())</f>
        <v>0.215516989900567</v>
      </c>
      <c r="L61" s="71" t="n">
        <f aca="false">VLOOKUP((1000000*$H$12)+(100*$R$12)+$A61,data!$A$2:$Z$65536,21,FALSE())</f>
        <v>0.168481847301081</v>
      </c>
      <c r="M61" s="71" t="n">
        <f aca="false">VLOOKUP((1000000*$H$12)+(100*$R$12)+$A61,data!$A$2:$Z$65536,22,FALSE())</f>
        <v>0.383958844418244</v>
      </c>
      <c r="N61" s="71" t="n">
        <f aca="false">VLOOKUP((1000000*$H$12)+(100*$R$12)+$A61,data!$A$2:$Z$65536,23,FALSE())</f>
        <v>0.225667826836826</v>
      </c>
      <c r="O61" s="71" t="n">
        <f aca="false">VLOOKUP((1000000*$H$12)+(100*$R$12)+$A61,data!$A$2:$Z$65536,24,FALSE())</f>
        <v>0.208909158654446</v>
      </c>
      <c r="P61" s="71" t="n">
        <f aca="false">VLOOKUP((1000000*$H$12)+(100*$R$12)+$A61,data!$A$2:$Z$65536,25,FALSE())</f>
        <v>0.408528641079854</v>
      </c>
      <c r="Q61" s="71" t="n">
        <f aca="false">VLOOKUP((1000000*$H$12)+(100*$R$12)+$A61,data!$A$2:$Z$65536,26,FALSE())</f>
        <v>0</v>
      </c>
      <c r="R61" s="72" t="n">
        <f aca="false">VLOOKUP((1000000*$H$12)+(100*$R$12)+$A61,data!$A$2:$Z$65536,9,FALSE())</f>
        <v>0.505909452919316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.32792749985163</v>
      </c>
      <c r="E62" s="77" t="n">
        <f aca="false">VLOOKUP((1000000*$H$12)+(100*$R$12)+$A62,data!$A$2:$Z$65536,14,FALSE())</f>
        <v>1.54033400150081</v>
      </c>
      <c r="F62" s="77" t="n">
        <f aca="false">VLOOKUP((1000000*$H$12)+(100*$R$12)+$A62,data!$A$2:$Z$65536,15,FALSE())</f>
        <v>1.35911202646191</v>
      </c>
      <c r="G62" s="77" t="n">
        <f aca="false">VLOOKUP((1000000*$H$12)+(100*$R$12)+$A62,data!$A$2:$Z$65536,16,FALSE())</f>
        <v>1.00587190515877</v>
      </c>
      <c r="H62" s="77" t="n">
        <f aca="false">VLOOKUP((1000000*$H$12)+(100*$R$12)+$A62,data!$A$2:$Z$65536,17,FALSE())</f>
        <v>1.40371830308761</v>
      </c>
      <c r="I62" s="77" t="n">
        <f aca="false">VLOOKUP((1000000*$H$12)+(100*$R$12)+$A62,data!$A$2:$Z$65536,18,FALSE())</f>
        <v>0.947952217486325</v>
      </c>
      <c r="J62" s="77" t="n">
        <f aca="false">VLOOKUP((1000000*$H$12)+(100*$R$12)+$A62,data!$A$2:$Z$65536,19,FALSE())</f>
        <v>0.836314146722416</v>
      </c>
      <c r="K62" s="77" t="n">
        <f aca="false">VLOOKUP((1000000*$H$12)+(100*$R$12)+$A62,data!$A$2:$Z$65536,20,FALSE())</f>
        <v>0.983613249896623</v>
      </c>
      <c r="L62" s="77" t="n">
        <f aca="false">VLOOKUP((1000000*$H$12)+(100*$R$12)+$A62,data!$A$2:$Z$65536,21,FALSE())</f>
        <v>0.603891706961891</v>
      </c>
      <c r="M62" s="77" t="n">
        <f aca="false">VLOOKUP((1000000*$H$12)+(100*$R$12)+$A62,data!$A$2:$Z$65536,22,FALSE())</f>
        <v>0.875842362263842</v>
      </c>
      <c r="N62" s="77" t="n">
        <f aca="false">VLOOKUP((1000000*$H$12)+(100*$R$12)+$A62,data!$A$2:$Z$65536,23,FALSE())</f>
        <v>6.73128451292645</v>
      </c>
      <c r="O62" s="77" t="n">
        <f aca="false">VLOOKUP((1000000*$H$12)+(100*$R$12)+$A62,data!$A$2:$Z$65536,24,FALSE())</f>
        <v>6.23140216294977</v>
      </c>
      <c r="P62" s="77" t="n">
        <f aca="false">VLOOKUP((1000000*$H$12)+(100*$R$12)+$A62,data!$A$2:$Z$65536,25,FALSE())</f>
        <v>1.20388601974112</v>
      </c>
      <c r="Q62" s="77" t="n">
        <f aca="false">VLOOKUP((1000000*$H$12)+(100*$R$12)+$A62,data!$A$2:$Z$65536,26,FALSE())</f>
        <v>2.17871438076654</v>
      </c>
      <c r="R62" s="78" t="n">
        <f aca="false">VLOOKUP((1000000*$H$12)+(100*$R$12)+$A62,data!$A$2:$Z$65536,9,FALSE())</f>
        <v>0.6954438963439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0.754157031339891</v>
      </c>
      <c r="E64" s="56" t="n">
        <f aca="false">VLOOKUP((1000000*$H$12)+(100*$R$12)+$A64,data!$A$2:$Z$65536,14,FALSE())</f>
        <v>0.491597692995421</v>
      </c>
      <c r="F64" s="56" t="n">
        <f aca="false">VLOOKUP((1000000*$H$12)+(100*$R$12)+$A64,data!$A$2:$Z$65536,15,FALSE())</f>
        <v>0.51230883694458</v>
      </c>
      <c r="G64" s="56" t="n">
        <f aca="false">VLOOKUP((1000000*$H$12)+(100*$R$12)+$A64,data!$A$2:$Z$65536,16,FALSE())</f>
        <v>0.578115042249279</v>
      </c>
      <c r="H64" s="56" t="n">
        <f aca="false">VLOOKUP((1000000*$H$12)+(100*$R$12)+$A64,data!$A$2:$Z$65536,17,FALSE())</f>
        <v>0.928928750672863</v>
      </c>
      <c r="I64" s="56" t="n">
        <f aca="false">VLOOKUP((1000000*$H$12)+(100*$R$12)+$A64,data!$A$2:$Z$65536,18,FALSE())</f>
        <v>0.675970743449414</v>
      </c>
      <c r="J64" s="56" t="n">
        <f aca="false">VLOOKUP((1000000*$H$12)+(100*$R$12)+$A64,data!$A$2:$Z$65536,19,FALSE())</f>
        <v>0.691989346190543</v>
      </c>
      <c r="K64" s="56" t="n">
        <f aca="false">VLOOKUP((1000000*$H$12)+(100*$R$12)+$A64,data!$A$2:$Z$65536,20,FALSE())</f>
        <v>0.48363517898439</v>
      </c>
      <c r="L64" s="56" t="n">
        <f aca="false">VLOOKUP((1000000*$H$12)+(100*$R$12)+$A64,data!$A$2:$Z$65536,21,FALSE())</f>
        <v>0.352994488488959</v>
      </c>
      <c r="M64" s="56" t="n">
        <f aca="false">VLOOKUP((1000000*$H$12)+(100*$R$12)+$A64,data!$A$2:$Z$65536,22,FALSE())</f>
        <v>0.600014259274328</v>
      </c>
      <c r="N64" s="56" t="n">
        <f aca="false">VLOOKUP((1000000*$H$12)+(100*$R$12)+$A64,data!$A$2:$Z$65536,23,FALSE())</f>
        <v>1.92912226717572</v>
      </c>
      <c r="O64" s="56" t="n">
        <f aca="false">VLOOKUP((1000000*$H$12)+(100*$R$12)+$A64,data!$A$2:$Z$65536,24,FALSE())</f>
        <v>1.81595686202654</v>
      </c>
      <c r="P64" s="56" t="n">
        <f aca="false">VLOOKUP((1000000*$H$12)+(100*$R$12)+$A64,data!$A$2:$Z$65536,25,FALSE())</f>
        <v>0.685316685797183</v>
      </c>
      <c r="Q64" s="56" t="n">
        <f aca="false">VLOOKUP((1000000*$H$12)+(100*$R$12)+$A64,data!$A$2:$Z$65536,26,FALSE())</f>
        <v>0</v>
      </c>
      <c r="R64" s="57" t="n">
        <f aca="false">VLOOKUP((1000000*$H$12)+(100*$R$12)+$A64,data!$A$2:$Z$65536,9,FALSE())</f>
        <v>0.637753346777816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str">
        <f aca="false">VLOOKUP((1000000*$H$12)+(100*$R$12)+$A65,data!$A$2:$Z$65536,13,FALSE())</f>
        <v>x</v>
      </c>
      <c r="E65" s="71" t="str">
        <f aca="false">VLOOKUP((1000000*$H$12)+(100*$R$12)+$A65,data!$A$2:$Z$65536,14,FALSE())</f>
        <v>x</v>
      </c>
      <c r="F65" s="71" t="str">
        <f aca="false">VLOOKUP((1000000*$H$12)+(100*$R$12)+$A65,data!$A$2:$Z$65536,15,FALSE())</f>
        <v>x</v>
      </c>
      <c r="G65" s="71" t="str">
        <f aca="false">VLOOKUP((1000000*$H$12)+(100*$R$12)+$A65,data!$A$2:$Z$65536,16,FALSE())</f>
        <v>x</v>
      </c>
      <c r="H65" s="71" t="str">
        <f aca="false">VLOOKUP((1000000*$H$12)+(100*$R$12)+$A65,data!$A$2:$Z$65536,17,FALSE())</f>
        <v>x</v>
      </c>
      <c r="I65" s="71" t="str">
        <f aca="false">VLOOKUP((1000000*$H$12)+(100*$R$12)+$A65,data!$A$2:$Z$65536,18,FALSE())</f>
        <v>x</v>
      </c>
      <c r="J65" s="71" t="n">
        <f aca="false">VLOOKUP((1000000*$H$12)+(100*$R$12)+$A65,data!$A$2:$Z$65536,19,FALSE())</f>
        <v>0.46721616675811</v>
      </c>
      <c r="K65" s="71" t="str">
        <f aca="false">VLOOKUP((1000000*$H$12)+(100*$R$12)+$A65,data!$A$2:$Z$65536,20,FALSE())</f>
        <v>x</v>
      </c>
      <c r="L65" s="71" t="str">
        <f aca="false">VLOOKUP((1000000*$H$12)+(100*$R$12)+$A65,data!$A$2:$Z$65536,21,FALSE())</f>
        <v>x</v>
      </c>
      <c r="M65" s="71" t="n">
        <f aca="false">VLOOKUP((1000000*$H$12)+(100*$R$12)+$A65,data!$A$2:$Z$65536,22,FALSE())</f>
        <v>0.386220998935346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str">
        <f aca="false">VLOOKUP((1000000*$H$12)+(100*$R$12)+$A65,data!$A$2:$Z$65536,25,FALSE())</f>
        <v>x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0.540091147769296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str">
        <f aca="false">VLOOKUP((1000000*$H$12)+(100*$R$12)+$A66,data!$A$2:$Z$65536,13,FALSE())</f>
        <v>x</v>
      </c>
      <c r="E66" s="77" t="str">
        <f aca="false">VLOOKUP((1000000*$H$12)+(100*$R$12)+$A66,data!$A$2:$Z$65536,14,FALSE())</f>
        <v>x</v>
      </c>
      <c r="F66" s="77" t="str">
        <f aca="false">VLOOKUP((1000000*$H$12)+(100*$R$12)+$A66,data!$A$2:$Z$65536,15,FALSE())</f>
        <v>x</v>
      </c>
      <c r="G66" s="77" t="str">
        <f aca="false">VLOOKUP((1000000*$H$12)+(100*$R$12)+$A66,data!$A$2:$Z$65536,16,FALSE())</f>
        <v>x</v>
      </c>
      <c r="H66" s="77" t="str">
        <f aca="false">VLOOKUP((1000000*$H$12)+(100*$R$12)+$A66,data!$A$2:$Z$65536,17,FALSE())</f>
        <v>x</v>
      </c>
      <c r="I66" s="77" t="str">
        <f aca="false">VLOOKUP((1000000*$H$12)+(100*$R$12)+$A66,data!$A$2:$Z$65536,18,FALSE())</f>
        <v>x</v>
      </c>
      <c r="J66" s="77" t="n">
        <f aca="false">VLOOKUP((1000000*$H$12)+(100*$R$12)+$A66,data!$A$2:$Z$65536,19,FALSE())</f>
        <v>0.960207868751165</v>
      </c>
      <c r="K66" s="77" t="str">
        <f aca="false">VLOOKUP((1000000*$H$12)+(100*$R$12)+$A66,data!$A$2:$Z$65536,20,FALSE())</f>
        <v>x</v>
      </c>
      <c r="L66" s="77" t="str">
        <f aca="false">VLOOKUP((1000000*$H$12)+(100*$R$12)+$A66,data!$A$2:$Z$65536,21,FALSE())</f>
        <v>x</v>
      </c>
      <c r="M66" s="77" t="n">
        <f aca="false">VLOOKUP((1000000*$H$12)+(100*$R$12)+$A66,data!$A$2:$Z$65536,22,FALSE())</f>
        <v>0.860147416743483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str">
        <f aca="false">VLOOKUP((1000000*$H$12)+(100*$R$12)+$A66,data!$A$2:$Z$65536,25,FALSE())</f>
        <v>x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0.743412142546251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0.442630040993839</v>
      </c>
      <c r="E68" s="56" t="n">
        <f aca="false">VLOOKUP((1000000*$H$12)+(100*$R$12)+$A68,data!$A$2:$Z$65536,14,FALSE())</f>
        <v>0.165914958164088</v>
      </c>
      <c r="F68" s="56" t="n">
        <f aca="false">VLOOKUP((1000000*$H$12)+(100*$R$12)+$A68,data!$A$2:$Z$65536,15,FALSE())</f>
        <v>0.203760912597826</v>
      </c>
      <c r="G68" s="56" t="n">
        <f aca="false">VLOOKUP((1000000*$H$12)+(100*$R$12)+$A68,data!$A$2:$Z$65536,16,FALSE())</f>
        <v>0.22526085608919</v>
      </c>
      <c r="H68" s="56" t="n">
        <f aca="false">VLOOKUP((1000000*$H$12)+(100*$R$12)+$A68,data!$A$2:$Z$65536,17,FALSE())</f>
        <v>0.513563337548922</v>
      </c>
      <c r="I68" s="56" t="n">
        <f aca="false">VLOOKUP((1000000*$H$12)+(100*$R$12)+$A68,data!$A$2:$Z$65536,18,FALSE())</f>
        <v>0.329856904125156</v>
      </c>
      <c r="J68" s="56" t="n">
        <f aca="false">VLOOKUP((1000000*$H$12)+(100*$R$12)+$A68,data!$A$2:$Z$65536,19,FALSE())</f>
        <v>0.423056501341163</v>
      </c>
      <c r="K68" s="56" t="n">
        <f aca="false">VLOOKUP((1000000*$H$12)+(100*$R$12)+$A68,data!$A$2:$Z$65536,20,FALSE())</f>
        <v>0.249779214091238</v>
      </c>
      <c r="L68" s="56" t="n">
        <f aca="false">VLOOKUP((1000000*$H$12)+(100*$R$12)+$A68,data!$A$2:$Z$65536,21,FALSE())</f>
        <v>0.267560262995624</v>
      </c>
      <c r="M68" s="56" t="n">
        <f aca="false">VLOOKUP((1000000*$H$12)+(100*$R$12)+$A68,data!$A$2:$Z$65536,22,FALSE())</f>
        <v>0.487749151641227</v>
      </c>
      <c r="N68" s="56" t="n">
        <f aca="false">VLOOKUP((1000000*$H$12)+(100*$R$12)+$A68,data!$A$2:$Z$65536,23,FALSE())</f>
        <v>0.429198572923254</v>
      </c>
      <c r="O68" s="56" t="n">
        <f aca="false">VLOOKUP((1000000*$H$12)+(100*$R$12)+$A68,data!$A$2:$Z$65536,24,FALSE())</f>
        <v>0.904681267480001</v>
      </c>
      <c r="P68" s="56" t="n">
        <f aca="false">VLOOKUP((1000000*$H$12)+(100*$R$12)+$A68,data!$A$2:$Z$65536,25,FALSE())</f>
        <v>0.427540843238027</v>
      </c>
      <c r="Q68" s="56" t="n">
        <f aca="false">VLOOKUP((1000000*$H$12)+(100*$R$12)+$A68,data!$A$2:$Z$65536,26,FALSE())</f>
        <v>0</v>
      </c>
      <c r="R68" s="57" t="n">
        <f aca="false">VLOOKUP((1000000*$H$12)+(100*$R$12)+$A68,data!$A$2:$Z$65536,9,FALSE())</f>
        <v>0.38224555130389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str">
        <f aca="false">VLOOKUP((1000000*$H$12)+(100*$R$12)+$A69,data!$A$2:$Z$65536,13,FALSE())</f>
        <v>x</v>
      </c>
      <c r="E69" s="71" t="str">
        <f aca="false">VLOOKUP((1000000*$H$12)+(100*$R$12)+$A69,data!$A$2:$Z$65536,14,FALSE())</f>
        <v>x</v>
      </c>
      <c r="F69" s="71" t="str">
        <f aca="false">VLOOKUP((1000000*$H$12)+(100*$R$12)+$A69,data!$A$2:$Z$65536,15,FALSE())</f>
        <v>x</v>
      </c>
      <c r="G69" s="71" t="str">
        <f aca="false">VLOOKUP((1000000*$H$12)+(100*$R$12)+$A69,data!$A$2:$Z$65536,16,FALSE())</f>
        <v>x</v>
      </c>
      <c r="H69" s="71" t="str">
        <f aca="false">VLOOKUP((1000000*$H$12)+(100*$R$12)+$A69,data!$A$2:$Z$65536,17,FALSE())</f>
        <v>x</v>
      </c>
      <c r="I69" s="71" t="str">
        <f aca="false">VLOOKUP((1000000*$H$12)+(100*$R$12)+$A69,data!$A$2:$Z$65536,18,FALSE())</f>
        <v>x</v>
      </c>
      <c r="J69" s="71" t="n">
        <f aca="false">VLOOKUP((1000000*$H$12)+(100*$R$12)+$A69,data!$A$2:$Z$65536,19,FALSE())</f>
        <v>0.27406588660607</v>
      </c>
      <c r="K69" s="71" t="str">
        <f aca="false">VLOOKUP((1000000*$H$12)+(100*$R$12)+$A69,data!$A$2:$Z$65536,20,FALSE())</f>
        <v>x</v>
      </c>
      <c r="L69" s="71" t="str">
        <f aca="false">VLOOKUP((1000000*$H$12)+(100*$R$12)+$A69,data!$A$2:$Z$65536,21,FALSE())</f>
        <v>x</v>
      </c>
      <c r="M69" s="71" t="n">
        <f aca="false">VLOOKUP((1000000*$H$12)+(100*$R$12)+$A69,data!$A$2:$Z$65536,22,FALSE())</f>
        <v>0.294176356834104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str">
        <f aca="false">VLOOKUP((1000000*$H$12)+(100*$R$12)+$A69,data!$A$2:$Z$65536,25,FALSE())</f>
        <v>x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0.31400457444068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str">
        <f aca="false">VLOOKUP((1000000*$H$12)+(100*$R$12)+$A70,data!$A$2:$Z$65536,13,FALSE())</f>
        <v>x</v>
      </c>
      <c r="E70" s="77" t="str">
        <f aca="false">VLOOKUP((1000000*$H$12)+(100*$R$12)+$A70,data!$A$2:$Z$65536,14,FALSE())</f>
        <v>x</v>
      </c>
      <c r="F70" s="77" t="str">
        <f aca="false">VLOOKUP((1000000*$H$12)+(100*$R$12)+$A70,data!$A$2:$Z$65536,15,FALSE())</f>
        <v>x</v>
      </c>
      <c r="G70" s="77" t="str">
        <f aca="false">VLOOKUP((1000000*$H$12)+(100*$R$12)+$A70,data!$A$2:$Z$65536,16,FALSE())</f>
        <v>x</v>
      </c>
      <c r="H70" s="77" t="str">
        <f aca="false">VLOOKUP((1000000*$H$12)+(100*$R$12)+$A70,data!$A$2:$Z$65536,17,FALSE())</f>
        <v>x</v>
      </c>
      <c r="I70" s="77" t="str">
        <f aca="false">VLOOKUP((1000000*$H$12)+(100*$R$12)+$A70,data!$A$2:$Z$65536,18,FALSE())</f>
        <v>x</v>
      </c>
      <c r="J70" s="77" t="n">
        <f aca="false">VLOOKUP((1000000*$H$12)+(100*$R$12)+$A70,data!$A$2:$Z$65536,19,FALSE())</f>
        <v>0.603872237533775</v>
      </c>
      <c r="K70" s="77" t="str">
        <f aca="false">VLOOKUP((1000000*$H$12)+(100*$R$12)+$A70,data!$A$2:$Z$65536,20,FALSE())</f>
        <v>x</v>
      </c>
      <c r="L70" s="77" t="str">
        <f aca="false">VLOOKUP((1000000*$H$12)+(100*$R$12)+$A70,data!$A$2:$Z$65536,21,FALSE())</f>
        <v>x</v>
      </c>
      <c r="M70" s="77" t="n">
        <f aca="false">VLOOKUP((1000000*$H$12)+(100*$R$12)+$A70,data!$A$2:$Z$65536,22,FALSE())</f>
        <v>0.729465980498752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str">
        <f aca="false">VLOOKUP((1000000*$H$12)+(100*$R$12)+$A70,data!$A$2:$Z$65536,25,FALSE())</f>
        <v>x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0.45709643021309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26.437238950447</v>
      </c>
      <c r="E72" s="56" t="n">
        <f aca="false">VLOOKUP((1000000*$H$12)+(100*$R$12)+$A72,data!$A$2:$Z$65536,14,FALSE())</f>
        <v>77.7707097244396</v>
      </c>
      <c r="F72" s="56" t="n">
        <f aca="false">VLOOKUP((1000000*$H$12)+(100*$R$12)+$A72,data!$A$2:$Z$65536,15,FALSE())</f>
        <v>76.8637632164577</v>
      </c>
      <c r="G72" s="56" t="n">
        <f aca="false">VLOOKUP((1000000*$H$12)+(100*$R$12)+$A72,data!$A$2:$Z$65536,16,FALSE())</f>
        <v>89.4861183277187</v>
      </c>
      <c r="H72" s="56" t="n">
        <f aca="false">VLOOKUP((1000000*$H$12)+(100*$R$12)+$A72,data!$A$2:$Z$65536,17,FALSE())</f>
        <v>137.287524914387</v>
      </c>
      <c r="I72" s="56" t="n">
        <f aca="false">VLOOKUP((1000000*$H$12)+(100*$R$12)+$A72,data!$A$2:$Z$65536,18,FALSE())</f>
        <v>101.669810138057</v>
      </c>
      <c r="J72" s="56" t="n">
        <f aca="false">VLOOKUP((1000000*$H$12)+(100*$R$12)+$A72,data!$A$2:$Z$65536,19,FALSE())</f>
        <v>104.795593807772</v>
      </c>
      <c r="K72" s="56" t="n">
        <f aca="false">VLOOKUP((1000000*$H$12)+(100*$R$12)+$A72,data!$A$2:$Z$65536,20,FALSE())</f>
        <v>77.1498866956556</v>
      </c>
      <c r="L72" s="56" t="n">
        <f aca="false">VLOOKUP((1000000*$H$12)+(100*$R$12)+$A72,data!$A$2:$Z$65536,21,FALSE())</f>
        <v>59.5260764792985</v>
      </c>
      <c r="M72" s="56" t="n">
        <f aca="false">VLOOKUP((1000000*$H$12)+(100*$R$12)+$A72,data!$A$2:$Z$65536,22,FALSE())</f>
        <v>105.908648384868</v>
      </c>
      <c r="N72" s="56" t="n">
        <f aca="false">VLOOKUP((1000000*$H$12)+(100*$R$12)+$A72,data!$A$2:$Z$65536,23,FALSE())</f>
        <v>284.418638364226</v>
      </c>
      <c r="O72" s="56" t="n">
        <f aca="false">VLOOKUP((1000000*$H$12)+(100*$R$12)+$A72,data!$A$2:$Z$65536,24,FALSE())</f>
        <v>291.080161883145</v>
      </c>
      <c r="P72" s="56" t="n">
        <f aca="false">VLOOKUP((1000000*$H$12)+(100*$R$12)+$A72,data!$A$2:$Z$65536,25,FALSE())</f>
        <v>113.698534876925</v>
      </c>
      <c r="Q72" s="56" t="n">
        <f aca="false">VLOOKUP((1000000*$H$12)+(100*$R$12)+$A72,data!$A$2:$Z$65536,26,FALSE())</f>
        <v>0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70.7659628367998</v>
      </c>
      <c r="E73" s="71" t="n">
        <f aca="false">VLOOKUP((1000000*$H$12)+(100*$R$12)+$A73,data!$A$2:$Z$65536,14,FALSE())</f>
        <v>16.0381900281055</v>
      </c>
      <c r="F73" s="71" t="n">
        <f aca="false">VLOOKUP((1000000*$H$12)+(100*$R$12)+$A73,data!$A$2:$Z$65536,15,FALSE())</f>
        <v>20.9427885040575</v>
      </c>
      <c r="G73" s="71" t="n">
        <f aca="false">VLOOKUP((1000000*$H$12)+(100*$R$12)+$A73,data!$A$2:$Z$65536,16,FALSE())</f>
        <v>42.9120720289512</v>
      </c>
      <c r="H73" s="71" t="n">
        <f aca="false">VLOOKUP((1000000*$H$12)+(100*$R$12)+$A73,data!$A$2:$Z$65536,17,FALSE())</f>
        <v>70.9384674768525</v>
      </c>
      <c r="I73" s="71" t="n">
        <f aca="false">VLOOKUP((1000000*$H$12)+(100*$R$12)+$A73,data!$A$2:$Z$65536,18,FALSE())</f>
        <v>59.2264110551847</v>
      </c>
      <c r="J73" s="71" t="n">
        <f aca="false">VLOOKUP((1000000*$H$12)+(100*$R$12)+$A73,data!$A$2:$Z$65536,19,FALSE())</f>
        <v>72.5739951338868</v>
      </c>
      <c r="K73" s="71" t="n">
        <f aca="false">VLOOKUP((1000000*$H$12)+(100*$R$12)+$A73,data!$A$2:$Z$65536,20,FALSE())</f>
        <v>33.3078451377446</v>
      </c>
      <c r="L73" s="71" t="n">
        <f aca="false">VLOOKUP((1000000*$H$12)+(100*$R$12)+$A73,data!$A$2:$Z$65536,21,FALSE())</f>
        <v>29.7152029072939</v>
      </c>
      <c r="M73" s="71" t="n">
        <f aca="false">VLOOKUP((1000000*$H$12)+(100*$R$12)+$A73,data!$A$2:$Z$65536,22,FALSE())</f>
        <v>68.5384930860964</v>
      </c>
      <c r="N73" s="71" t="n">
        <f aca="false">VLOOKUP((1000000*$H$12)+(100*$R$12)+$A73,data!$A$2:$Z$65536,23,FALSE())</f>
        <v>34.4444166013281</v>
      </c>
      <c r="O73" s="71" t="n">
        <f aca="false">VLOOKUP((1000000*$H$12)+(100*$R$12)+$A73,data!$A$2:$Z$65536,24,FALSE())</f>
        <v>35.2511580040885</v>
      </c>
      <c r="P73" s="71" t="n">
        <f aca="false">VLOOKUP((1000000*$H$12)+(100*$R$12)+$A73,data!$A$2:$Z$65536,25,FALSE())</f>
        <v>63.6362068682347</v>
      </c>
      <c r="Q73" s="71" t="n">
        <f aca="false">VLOOKUP((1000000*$H$12)+(100*$R$12)+$A73,data!$A$2:$Z$65536,26,FALSE())</f>
        <v>0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208.538997676028</v>
      </c>
      <c r="E74" s="77" t="n">
        <f aca="false">VLOOKUP((1000000*$H$12)+(100*$R$12)+$A74,data!$A$2:$Z$65536,14,FALSE())</f>
        <v>227.279016327276</v>
      </c>
      <c r="F74" s="77" t="n">
        <f aca="false">VLOOKUP((1000000*$H$12)+(100*$R$12)+$A74,data!$A$2:$Z$65536,15,FALSE())</f>
        <v>196.801761726646</v>
      </c>
      <c r="G74" s="77" t="n">
        <f aca="false">VLOOKUP((1000000*$H$12)+(100*$R$12)+$A74,data!$A$2:$Z$65536,16,FALSE())</f>
        <v>164.568157686488</v>
      </c>
      <c r="H74" s="77" t="n">
        <f aca="false">VLOOKUP((1000000*$H$12)+(100*$R$12)+$A74,data!$A$2:$Z$65536,17,FALSE())</f>
        <v>239.81367746222</v>
      </c>
      <c r="I74" s="77" t="n">
        <f aca="false">VLOOKUP((1000000*$H$12)+(100*$R$12)+$A74,data!$A$2:$Z$65536,18,FALSE())</f>
        <v>162.783214940474</v>
      </c>
      <c r="J74" s="77" t="n">
        <f aca="false">VLOOKUP((1000000*$H$12)+(100*$R$12)+$A74,data!$A$2:$Z$65536,19,FALSE())</f>
        <v>146.441338422631</v>
      </c>
      <c r="K74" s="77" t="n">
        <f aca="false">VLOOKUP((1000000*$H$12)+(100*$R$12)+$A74,data!$A$2:$Z$65536,20,FALSE())</f>
        <v>152.016032787512</v>
      </c>
      <c r="L74" s="77" t="n">
        <f aca="false">VLOOKUP((1000000*$H$12)+(100*$R$12)+$A74,data!$A$2:$Z$65536,21,FALSE())</f>
        <v>106.50859361921</v>
      </c>
      <c r="M74" s="77" t="n">
        <f aca="false">VLOOKUP((1000000*$H$12)+(100*$R$12)+$A74,data!$A$2:$Z$65536,22,FALSE())</f>
        <v>156.342057392853</v>
      </c>
      <c r="N74" s="77" t="n">
        <f aca="false">VLOOKUP((1000000*$H$12)+(100*$R$12)+$A74,data!$A$2:$Z$65536,23,FALSE())</f>
        <v>1027.41791453043</v>
      </c>
      <c r="O74" s="77" t="n">
        <f aca="false">VLOOKUP((1000000*$H$12)+(100*$R$12)+$A74,data!$A$2:$Z$65536,24,FALSE())</f>
        <v>1051.48162793812</v>
      </c>
      <c r="P74" s="77" t="n">
        <f aca="false">VLOOKUP((1000000*$H$12)+(100*$R$12)+$A74,data!$A$2:$Z$65536,25,FALSE())</f>
        <v>187.52844254816</v>
      </c>
      <c r="Q74" s="77" t="n">
        <f aca="false">VLOOKUP((1000000*$H$12)+(100*$R$12)+$A74,data!$A$2:$Z$65536,26,FALSE())</f>
        <v>299.573227355399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3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3</v>
      </c>
      <c r="B3" s="99" t="s">
        <v>110</v>
      </c>
      <c r="C3" s="99" t="s">
        <v>114</v>
      </c>
    </row>
    <row r="4" customFormat="false" ht="12.75" hidden="false" customHeight="false" outlineLevel="0" collapsed="false">
      <c r="A4" s="110" t="s">
        <v>7</v>
      </c>
      <c r="B4" s="111" t="n">
        <v>310</v>
      </c>
      <c r="C4" s="112" t="s">
        <v>115</v>
      </c>
    </row>
    <row r="5" customFormat="false" ht="12.75" hidden="false" customHeight="false" outlineLevel="0" collapsed="false">
      <c r="A5" s="110" t="s">
        <v>116</v>
      </c>
      <c r="B5" s="111" t="n">
        <v>320</v>
      </c>
      <c r="C5" s="112" t="s">
        <v>117</v>
      </c>
    </row>
    <row r="6" customFormat="false" ht="12.75" hidden="false" customHeight="false" outlineLevel="0" collapsed="false">
      <c r="A6" s="110" t="s">
        <v>118</v>
      </c>
      <c r="B6" s="111" t="n">
        <v>330</v>
      </c>
      <c r="C6" s="112" t="s">
        <v>11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  <c r="B1" s="0" t="s">
        <v>121</v>
      </c>
      <c r="C1" s="0" t="s">
        <v>122</v>
      </c>
      <c r="D1" s="0" t="s">
        <v>123</v>
      </c>
      <c r="E1" s="0" t="s">
        <v>124</v>
      </c>
      <c r="F1" s="0" t="s">
        <v>125</v>
      </c>
      <c r="G1" s="0" t="s">
        <v>126</v>
      </c>
      <c r="H1" s="0" t="s">
        <v>127</v>
      </c>
      <c r="I1" s="0" t="s">
        <v>128</v>
      </c>
      <c r="J1" s="0" t="s">
        <v>129</v>
      </c>
      <c r="K1" s="0" t="s">
        <v>130</v>
      </c>
      <c r="L1" s="0" t="s">
        <v>131</v>
      </c>
      <c r="M1" s="0" t="s">
        <v>132</v>
      </c>
      <c r="N1" s="0" t="s">
        <v>133</v>
      </c>
      <c r="O1" s="0" t="s">
        <v>134</v>
      </c>
      <c r="P1" s="0" t="s">
        <v>135</v>
      </c>
      <c r="Q1" s="0" t="s">
        <v>136</v>
      </c>
      <c r="R1" s="0" t="s">
        <v>137</v>
      </c>
      <c r="S1" s="0" t="s">
        <v>138</v>
      </c>
      <c r="T1" s="0" t="s">
        <v>139</v>
      </c>
      <c r="U1" s="0" t="s">
        <v>140</v>
      </c>
      <c r="V1" s="0" t="s">
        <v>141</v>
      </c>
      <c r="W1" s="0" t="s">
        <v>142</v>
      </c>
      <c r="X1" s="0" t="s">
        <v>143</v>
      </c>
      <c r="Y1" s="0" t="s">
        <v>144</v>
      </c>
      <c r="Z1" s="0" t="s">
        <v>145</v>
      </c>
    </row>
    <row r="2" customFormat="false" ht="12.75" hidden="false" customHeight="false" outlineLevel="0" collapsed="false">
      <c r="A2" s="0" t="n">
        <v>31000</v>
      </c>
      <c r="B2" s="0" t="s">
        <v>146</v>
      </c>
      <c r="C2" s="0" t="n">
        <v>3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7</v>
      </c>
      <c r="I2" s="0" t="n">
        <v>2</v>
      </c>
      <c r="J2" s="0" t="n">
        <v>0</v>
      </c>
      <c r="K2" s="0" t="n">
        <v>1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0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31001</v>
      </c>
      <c r="B3" s="0" t="s">
        <v>146</v>
      </c>
      <c r="C3" s="0" t="n">
        <v>3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8</v>
      </c>
      <c r="I3" s="0" t="n">
        <v>1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31002</v>
      </c>
      <c r="B4" s="0" t="s">
        <v>146</v>
      </c>
      <c r="C4" s="0" t="n">
        <v>3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9</v>
      </c>
      <c r="I4" s="0" t="n">
        <v>1</v>
      </c>
      <c r="J4" s="0" t="n">
        <v>0</v>
      </c>
      <c r="K4" s="0" t="n">
        <v>0</v>
      </c>
      <c r="L4" s="0" t="n">
        <v>1</v>
      </c>
      <c r="M4" s="0" t="n">
        <v>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31003</v>
      </c>
      <c r="B5" s="0" t="s">
        <v>146</v>
      </c>
      <c r="C5" s="0" t="n">
        <v>3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50</v>
      </c>
      <c r="I5" s="0" t="n">
        <v>11</v>
      </c>
      <c r="J5" s="0" t="n">
        <v>4</v>
      </c>
      <c r="K5" s="0" t="n">
        <v>1</v>
      </c>
      <c r="L5" s="0" t="n">
        <v>6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1</v>
      </c>
      <c r="S5" s="0" t="n">
        <v>2</v>
      </c>
      <c r="T5" s="0" t="n">
        <v>1</v>
      </c>
      <c r="U5" s="0" t="n">
        <v>2</v>
      </c>
      <c r="V5" s="0" t="n">
        <v>1</v>
      </c>
      <c r="W5" s="0" t="n">
        <v>0</v>
      </c>
      <c r="X5" s="0" t="n">
        <v>0</v>
      </c>
      <c r="Y5" s="0" t="n">
        <v>2</v>
      </c>
      <c r="Z5" s="0" t="n">
        <v>0</v>
      </c>
    </row>
    <row r="6" customFormat="false" ht="12.75" hidden="false" customHeight="false" outlineLevel="0" collapsed="false">
      <c r="A6" s="0" t="n">
        <v>31004</v>
      </c>
      <c r="B6" s="0" t="s">
        <v>146</v>
      </c>
      <c r="C6" s="0" t="n">
        <v>3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51</v>
      </c>
      <c r="I6" s="0" t="n">
        <v>8</v>
      </c>
      <c r="J6" s="0" t="n">
        <v>1</v>
      </c>
      <c r="K6" s="0" t="n">
        <v>3</v>
      </c>
      <c r="L6" s="0" t="n">
        <v>4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1</v>
      </c>
      <c r="R6" s="0" t="n">
        <v>0</v>
      </c>
      <c r="S6" s="0" t="n">
        <v>2</v>
      </c>
      <c r="T6" s="0" t="n">
        <v>0</v>
      </c>
      <c r="U6" s="0" t="n">
        <v>1</v>
      </c>
      <c r="V6" s="0" t="n">
        <v>3</v>
      </c>
      <c r="W6" s="0" t="n">
        <v>0</v>
      </c>
      <c r="X6" s="0" t="n">
        <v>0</v>
      </c>
      <c r="Y6" s="0" t="n">
        <v>1</v>
      </c>
      <c r="Z6" s="0" t="n">
        <v>0</v>
      </c>
    </row>
    <row r="7" customFormat="false" ht="12.75" hidden="false" customHeight="false" outlineLevel="0" collapsed="false">
      <c r="A7" s="0" t="n">
        <v>31005</v>
      </c>
      <c r="B7" s="0" t="s">
        <v>146</v>
      </c>
      <c r="C7" s="0" t="n">
        <v>3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52</v>
      </c>
      <c r="I7" s="0" t="n">
        <v>3</v>
      </c>
      <c r="J7" s="0" t="n">
        <v>0</v>
      </c>
      <c r="K7" s="0" t="n">
        <v>1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2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31006</v>
      </c>
      <c r="B8" s="0" t="s">
        <v>146</v>
      </c>
      <c r="C8" s="0" t="n">
        <v>3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53</v>
      </c>
      <c r="I8" s="0" t="n">
        <v>2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31007</v>
      </c>
      <c r="B9" s="0" t="s">
        <v>146</v>
      </c>
      <c r="C9" s="0" t="n">
        <v>3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4</v>
      </c>
      <c r="I9" s="0" t="n">
        <v>5</v>
      </c>
      <c r="J9" s="0" t="n">
        <v>1</v>
      </c>
      <c r="K9" s="0" t="n">
        <v>2</v>
      </c>
      <c r="L9" s="0" t="n">
        <v>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2</v>
      </c>
      <c r="T9" s="0" t="n">
        <v>0</v>
      </c>
      <c r="U9" s="0" t="n">
        <v>0</v>
      </c>
      <c r="V9" s="0" t="n">
        <v>2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31008</v>
      </c>
      <c r="B10" s="0" t="s">
        <v>146</v>
      </c>
      <c r="C10" s="0" t="n">
        <v>3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5</v>
      </c>
      <c r="I10" s="0" t="n">
        <v>5</v>
      </c>
      <c r="J10" s="0" t="n">
        <v>1</v>
      </c>
      <c r="K10" s="0" t="n">
        <v>2</v>
      </c>
      <c r="L10" s="0" t="n">
        <v>2</v>
      </c>
      <c r="M10" s="0" t="n">
        <v>0</v>
      </c>
      <c r="N10" s="0" t="n">
        <v>0</v>
      </c>
      <c r="O10" s="0" t="n">
        <v>0</v>
      </c>
      <c r="P10" s="0" t="n">
        <v>1</v>
      </c>
      <c r="Q10" s="0" t="n">
        <v>1</v>
      </c>
      <c r="R10" s="0" t="n">
        <v>1</v>
      </c>
      <c r="S10" s="0" t="n">
        <v>0</v>
      </c>
      <c r="T10" s="0" t="n">
        <v>0</v>
      </c>
      <c r="U10" s="0" t="n">
        <v>1</v>
      </c>
      <c r="V10" s="0" t="n">
        <v>1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31009</v>
      </c>
      <c r="B11" s="0" t="s">
        <v>146</v>
      </c>
      <c r="C11" s="0" t="n">
        <v>3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6</v>
      </c>
      <c r="I11" s="0" t="n">
        <v>5</v>
      </c>
      <c r="J11" s="0" t="n">
        <v>2</v>
      </c>
      <c r="K11" s="0" t="n">
        <v>0</v>
      </c>
      <c r="L11" s="0" t="n">
        <v>3</v>
      </c>
      <c r="M11" s="0" t="n">
        <v>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1</v>
      </c>
      <c r="S11" s="0" t="n">
        <v>1</v>
      </c>
      <c r="T11" s="0" t="n">
        <v>1</v>
      </c>
      <c r="U11" s="0" t="n">
        <v>1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0" t="n">
        <v>31010</v>
      </c>
      <c r="B12" s="0" t="s">
        <v>146</v>
      </c>
      <c r="C12" s="0" t="n">
        <v>3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7</v>
      </c>
      <c r="I12" s="0" t="n">
        <v>5</v>
      </c>
      <c r="J12" s="0" t="n">
        <v>1</v>
      </c>
      <c r="K12" s="0" t="n">
        <v>1</v>
      </c>
      <c r="L12" s="0" t="n">
        <v>3</v>
      </c>
      <c r="M12" s="0" t="n">
        <v>1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1</v>
      </c>
      <c r="Z12" s="0" t="n">
        <v>0</v>
      </c>
    </row>
    <row r="13" customFormat="false" ht="12.75" hidden="false" customHeight="false" outlineLevel="0" collapsed="false">
      <c r="A13" s="0" t="n">
        <v>31011</v>
      </c>
      <c r="B13" s="0" t="s">
        <v>146</v>
      </c>
      <c r="C13" s="0" t="n">
        <v>3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8</v>
      </c>
      <c r="I13" s="0" t="n">
        <v>14</v>
      </c>
      <c r="J13" s="0" t="n">
        <v>2</v>
      </c>
      <c r="K13" s="0" t="n">
        <v>5</v>
      </c>
      <c r="L13" s="0" t="n">
        <v>7</v>
      </c>
      <c r="M13" s="0" t="n">
        <v>0</v>
      </c>
      <c r="N13" s="0" t="n">
        <v>0</v>
      </c>
      <c r="O13" s="0" t="n">
        <v>1</v>
      </c>
      <c r="P13" s="0" t="n">
        <v>1</v>
      </c>
      <c r="Q13" s="0" t="n">
        <v>0</v>
      </c>
      <c r="R13" s="0" t="n">
        <v>1</v>
      </c>
      <c r="S13" s="0" t="n">
        <v>4</v>
      </c>
      <c r="T13" s="0" t="n">
        <v>0</v>
      </c>
      <c r="U13" s="0" t="n">
        <v>3</v>
      </c>
      <c r="V13" s="0" t="n">
        <v>3</v>
      </c>
      <c r="W13" s="0" t="n">
        <v>0</v>
      </c>
      <c r="X13" s="0" t="n">
        <v>1</v>
      </c>
      <c r="Y13" s="0" t="n">
        <v>0</v>
      </c>
      <c r="Z13" s="0" t="n">
        <v>0</v>
      </c>
    </row>
    <row r="14" customFormat="false" ht="12.75" hidden="false" customHeight="false" outlineLevel="0" collapsed="false">
      <c r="A14" s="0" t="n">
        <v>31012</v>
      </c>
      <c r="B14" s="0" t="s">
        <v>146</v>
      </c>
      <c r="C14" s="0" t="n">
        <v>3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9</v>
      </c>
      <c r="I14" s="0" t="n">
        <v>8</v>
      </c>
      <c r="J14" s="0" t="n">
        <v>2</v>
      </c>
      <c r="K14" s="0" t="n">
        <v>3</v>
      </c>
      <c r="L14" s="0" t="n">
        <v>3</v>
      </c>
      <c r="M14" s="0" t="n">
        <v>1</v>
      </c>
      <c r="N14" s="0" t="n">
        <v>0</v>
      </c>
      <c r="O14" s="0" t="n">
        <v>0</v>
      </c>
      <c r="P14" s="0" t="n">
        <v>1</v>
      </c>
      <c r="Q14" s="0" t="n">
        <v>1</v>
      </c>
      <c r="R14" s="0" t="n">
        <v>0</v>
      </c>
      <c r="S14" s="0" t="n">
        <v>1</v>
      </c>
      <c r="T14" s="0" t="n">
        <v>0</v>
      </c>
      <c r="U14" s="0" t="n">
        <v>0</v>
      </c>
      <c r="V14" s="0" t="n">
        <v>2</v>
      </c>
      <c r="W14" s="0" t="n">
        <v>0</v>
      </c>
      <c r="X14" s="0" t="n">
        <v>0</v>
      </c>
      <c r="Y14" s="0" t="n">
        <v>2</v>
      </c>
      <c r="Z14" s="0" t="n">
        <v>0</v>
      </c>
    </row>
    <row r="15" customFormat="false" ht="12.75" hidden="false" customHeight="false" outlineLevel="0" collapsed="false">
      <c r="A15" s="0" t="n">
        <v>31013</v>
      </c>
      <c r="B15" s="0" t="s">
        <v>146</v>
      </c>
      <c r="C15" s="0" t="n">
        <v>3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60</v>
      </c>
      <c r="I15" s="0" t="n">
        <v>16</v>
      </c>
      <c r="J15" s="0" t="n">
        <v>5</v>
      </c>
      <c r="K15" s="0" t="n">
        <v>4</v>
      </c>
      <c r="L15" s="0" t="n">
        <v>7</v>
      </c>
      <c r="M15" s="0" t="n">
        <v>1</v>
      </c>
      <c r="N15" s="0" t="n">
        <v>0</v>
      </c>
      <c r="O15" s="0" t="n">
        <v>1</v>
      </c>
      <c r="P15" s="0" t="n">
        <v>0</v>
      </c>
      <c r="Q15" s="0" t="n">
        <v>2</v>
      </c>
      <c r="R15" s="0" t="n">
        <v>5</v>
      </c>
      <c r="S15" s="0" t="n">
        <v>4</v>
      </c>
      <c r="T15" s="0" t="n">
        <v>0</v>
      </c>
      <c r="U15" s="0" t="n">
        <v>0</v>
      </c>
      <c r="V15" s="0" t="n">
        <v>3</v>
      </c>
      <c r="W15" s="0" t="n">
        <v>0</v>
      </c>
      <c r="X15" s="0" t="n">
        <v>0</v>
      </c>
      <c r="Y15" s="0" t="n">
        <v>0</v>
      </c>
      <c r="Z15" s="0" t="n">
        <v>0</v>
      </c>
    </row>
    <row r="16" customFormat="false" ht="12.75" hidden="false" customHeight="false" outlineLevel="0" collapsed="false">
      <c r="A16" s="0" t="n">
        <v>31014</v>
      </c>
      <c r="B16" s="0" t="s">
        <v>146</v>
      </c>
      <c r="C16" s="0" t="n">
        <v>3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61</v>
      </c>
      <c r="I16" s="0" t="n">
        <v>18</v>
      </c>
      <c r="J16" s="0" t="n">
        <v>5</v>
      </c>
      <c r="K16" s="0" t="n">
        <v>5</v>
      </c>
      <c r="L16" s="0" t="n">
        <v>8</v>
      </c>
      <c r="M16" s="0" t="n">
        <v>4</v>
      </c>
      <c r="N16" s="0" t="n">
        <v>2</v>
      </c>
      <c r="O16" s="0" t="n">
        <v>0</v>
      </c>
      <c r="P16" s="0" t="n">
        <v>2</v>
      </c>
      <c r="Q16" s="0" t="n">
        <v>1</v>
      </c>
      <c r="R16" s="0" t="n">
        <v>2</v>
      </c>
      <c r="S16" s="0" t="n">
        <v>2</v>
      </c>
      <c r="T16" s="0" t="n">
        <v>2</v>
      </c>
      <c r="U16" s="0" t="n">
        <v>1</v>
      </c>
      <c r="V16" s="0" t="n">
        <v>1</v>
      </c>
      <c r="W16" s="0" t="n">
        <v>0</v>
      </c>
      <c r="X16" s="0" t="n">
        <v>1</v>
      </c>
      <c r="Y16" s="0" t="n">
        <v>0</v>
      </c>
      <c r="Z16" s="0" t="n">
        <v>0</v>
      </c>
    </row>
    <row r="17" customFormat="false" ht="12.75" hidden="false" customHeight="false" outlineLevel="0" collapsed="false">
      <c r="A17" s="0" t="n">
        <v>31015</v>
      </c>
      <c r="B17" s="0" t="s">
        <v>146</v>
      </c>
      <c r="C17" s="0" t="n">
        <v>3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62</v>
      </c>
      <c r="I17" s="0" t="n">
        <v>14</v>
      </c>
      <c r="J17" s="0" t="n">
        <v>6</v>
      </c>
      <c r="K17" s="0" t="n">
        <v>2</v>
      </c>
      <c r="L17" s="0" t="n">
        <v>6</v>
      </c>
      <c r="M17" s="0" t="n">
        <v>0</v>
      </c>
      <c r="N17" s="0" t="n">
        <v>0</v>
      </c>
      <c r="O17" s="0" t="n">
        <v>1</v>
      </c>
      <c r="P17" s="0" t="n">
        <v>0</v>
      </c>
      <c r="Q17" s="0" t="n">
        <v>0</v>
      </c>
      <c r="R17" s="0" t="n">
        <v>2</v>
      </c>
      <c r="S17" s="0" t="n">
        <v>5</v>
      </c>
      <c r="T17" s="0" t="n">
        <v>0</v>
      </c>
      <c r="U17" s="0" t="n">
        <v>1</v>
      </c>
      <c r="V17" s="0" t="n">
        <v>1</v>
      </c>
      <c r="W17" s="0" t="n">
        <v>0</v>
      </c>
      <c r="X17" s="0" t="n">
        <v>0</v>
      </c>
      <c r="Y17" s="0" t="n">
        <v>4</v>
      </c>
      <c r="Z17" s="0" t="n">
        <v>0</v>
      </c>
    </row>
    <row r="18" customFormat="false" ht="12.75" hidden="false" customHeight="false" outlineLevel="0" collapsed="false">
      <c r="A18" s="0" t="n">
        <v>31016</v>
      </c>
      <c r="B18" s="0" t="s">
        <v>146</v>
      </c>
      <c r="C18" s="0" t="n">
        <v>3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63</v>
      </c>
      <c r="I18" s="0" t="n">
        <v>16</v>
      </c>
      <c r="J18" s="0" t="n">
        <v>5</v>
      </c>
      <c r="K18" s="0" t="n">
        <v>3</v>
      </c>
      <c r="L18" s="0" t="n">
        <v>8</v>
      </c>
      <c r="M18" s="0" t="n">
        <v>4</v>
      </c>
      <c r="N18" s="0" t="n">
        <v>0</v>
      </c>
      <c r="O18" s="0" t="n">
        <v>0</v>
      </c>
      <c r="P18" s="0" t="n">
        <v>2</v>
      </c>
      <c r="Q18" s="0" t="n">
        <v>1</v>
      </c>
      <c r="R18" s="0" t="n">
        <v>1</v>
      </c>
      <c r="S18" s="0" t="n">
        <v>2</v>
      </c>
      <c r="T18" s="0" t="n">
        <v>3</v>
      </c>
      <c r="U18" s="0" t="n">
        <v>1</v>
      </c>
      <c r="V18" s="0" t="n">
        <v>1</v>
      </c>
      <c r="W18" s="0" t="n">
        <v>0</v>
      </c>
      <c r="X18" s="0" t="n">
        <v>0</v>
      </c>
      <c r="Y18" s="0" t="n">
        <v>1</v>
      </c>
      <c r="Z18" s="0" t="n">
        <v>0</v>
      </c>
    </row>
    <row r="19" customFormat="false" ht="12.75" hidden="false" customHeight="false" outlineLevel="0" collapsed="false">
      <c r="A19" s="0" t="n">
        <v>31017</v>
      </c>
      <c r="B19" s="0" t="s">
        <v>146</v>
      </c>
      <c r="C19" s="0" t="n">
        <v>3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4</v>
      </c>
      <c r="I19" s="0" t="n">
        <v>17</v>
      </c>
      <c r="J19" s="0" t="n">
        <v>7</v>
      </c>
      <c r="K19" s="0" t="n">
        <v>4</v>
      </c>
      <c r="L19" s="0" t="n">
        <v>6</v>
      </c>
      <c r="M19" s="0" t="n">
        <v>1</v>
      </c>
      <c r="N19" s="0" t="n">
        <v>0</v>
      </c>
      <c r="O19" s="0" t="n">
        <v>1</v>
      </c>
      <c r="P19" s="0" t="n">
        <v>2</v>
      </c>
      <c r="Q19" s="0" t="n">
        <v>2</v>
      </c>
      <c r="R19" s="0" t="n">
        <v>1</v>
      </c>
      <c r="S19" s="0" t="n">
        <v>3</v>
      </c>
      <c r="T19" s="0" t="n">
        <v>1</v>
      </c>
      <c r="U19" s="0" t="n">
        <v>0</v>
      </c>
      <c r="V19" s="0" t="n">
        <v>1</v>
      </c>
      <c r="W19" s="0" t="n">
        <v>2</v>
      </c>
      <c r="X19" s="0" t="n">
        <v>0</v>
      </c>
      <c r="Y19" s="0" t="n">
        <v>3</v>
      </c>
      <c r="Z19" s="0" t="n">
        <v>0</v>
      </c>
    </row>
    <row r="20" customFormat="false" ht="12.75" hidden="false" customHeight="false" outlineLevel="0" collapsed="false">
      <c r="A20" s="0" t="n">
        <v>31018</v>
      </c>
      <c r="B20" s="0" t="s">
        <v>146</v>
      </c>
      <c r="C20" s="0" t="n">
        <v>3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5</v>
      </c>
      <c r="I20" s="0" t="n">
        <v>7</v>
      </c>
      <c r="J20" s="0" t="n">
        <v>2</v>
      </c>
      <c r="K20" s="0" t="n">
        <v>3</v>
      </c>
      <c r="L20" s="0" t="n">
        <v>2</v>
      </c>
      <c r="M20" s="0" t="n">
        <v>0</v>
      </c>
      <c r="N20" s="0" t="n">
        <v>1</v>
      </c>
      <c r="O20" s="0" t="n">
        <v>0</v>
      </c>
      <c r="P20" s="0" t="n">
        <v>1</v>
      </c>
      <c r="Q20" s="0" t="n">
        <v>1</v>
      </c>
      <c r="R20" s="0" t="n">
        <v>2</v>
      </c>
      <c r="S20" s="0" t="n">
        <v>1</v>
      </c>
      <c r="T20" s="0" t="n">
        <v>0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31019</v>
      </c>
      <c r="B21" s="0" t="s">
        <v>146</v>
      </c>
      <c r="C21" s="0" t="n">
        <v>3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6</v>
      </c>
      <c r="I21" s="0" t="n">
        <v>158</v>
      </c>
      <c r="J21" s="0" t="n">
        <v>44</v>
      </c>
      <c r="K21" s="0" t="n">
        <v>42</v>
      </c>
      <c r="L21" s="0" t="n">
        <v>72</v>
      </c>
      <c r="M21" s="0" t="n">
        <v>15</v>
      </c>
      <c r="N21" s="0" t="n">
        <v>3</v>
      </c>
      <c r="O21" s="0" t="n">
        <v>4</v>
      </c>
      <c r="P21" s="0" t="n">
        <v>10</v>
      </c>
      <c r="Q21" s="0" t="n">
        <v>12</v>
      </c>
      <c r="R21" s="0" t="n">
        <v>17</v>
      </c>
      <c r="S21" s="0" t="n">
        <v>34</v>
      </c>
      <c r="T21" s="0" t="n">
        <v>8</v>
      </c>
      <c r="U21" s="0" t="n">
        <v>11</v>
      </c>
      <c r="V21" s="0" t="n">
        <v>25</v>
      </c>
      <c r="W21" s="0" t="n">
        <v>2</v>
      </c>
      <c r="X21" s="0" t="n">
        <v>2</v>
      </c>
      <c r="Y21" s="0" t="n">
        <v>15</v>
      </c>
      <c r="Z21" s="0" t="n">
        <v>0</v>
      </c>
    </row>
    <row r="22" customFormat="false" ht="12.75" hidden="false" customHeight="false" outlineLevel="0" collapsed="false">
      <c r="A22" s="0" t="n">
        <v>31020</v>
      </c>
      <c r="B22" s="0" t="s">
        <v>146</v>
      </c>
      <c r="C22" s="0" t="n">
        <v>3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7</v>
      </c>
      <c r="I22" s="0" t="n">
        <v>0.136345012874378</v>
      </c>
      <c r="J22" s="0" t="n">
        <v>0</v>
      </c>
      <c r="K22" s="0" t="n">
        <v>0.2414036171918</v>
      </c>
      <c r="L22" s="0" t="n">
        <v>0.14621058710861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.31651779779577</v>
      </c>
      <c r="T22" s="0" t="n">
        <v>0</v>
      </c>
      <c r="U22" s="0" t="n">
        <v>0</v>
      </c>
      <c r="V22" s="0" t="n">
        <v>0.409480287618954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31021</v>
      </c>
      <c r="B23" s="0" t="s">
        <v>146</v>
      </c>
      <c r="C23" s="0" t="n">
        <v>3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8</v>
      </c>
      <c r="I23" s="0" t="n">
        <v>0.0720862555299169</v>
      </c>
      <c r="J23" s="0" t="n">
        <v>0</v>
      </c>
      <c r="K23" s="0" t="n">
        <v>0.26111910425702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.460861349862894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31022</v>
      </c>
      <c r="B24" s="0" t="s">
        <v>146</v>
      </c>
      <c r="C24" s="0" t="n">
        <v>3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9</v>
      </c>
      <c r="I24" s="0" t="n">
        <v>0.0706940601436786</v>
      </c>
      <c r="J24" s="0" t="n">
        <v>0</v>
      </c>
      <c r="K24" s="0" t="n">
        <v>0</v>
      </c>
      <c r="L24" s="0" t="n">
        <v>0.149488897459586</v>
      </c>
      <c r="M24" s="0" t="n">
        <v>0.982221785679206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31023</v>
      </c>
      <c r="B25" s="0" t="s">
        <v>146</v>
      </c>
      <c r="C25" s="0" t="n">
        <v>3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70</v>
      </c>
      <c r="I25" s="0" t="n">
        <v>0.685404803192242</v>
      </c>
      <c r="J25" s="0" t="n">
        <v>0.966692606251601</v>
      </c>
      <c r="K25" s="0" t="n">
        <v>0.22960425410762</v>
      </c>
      <c r="L25" s="0" t="n">
        <v>0.794095108771178</v>
      </c>
      <c r="M25" s="0" t="n">
        <v>0.885880831310572</v>
      </c>
      <c r="N25" s="0" t="n">
        <v>0</v>
      </c>
      <c r="O25" s="0" t="n">
        <v>0</v>
      </c>
      <c r="P25" s="0" t="n">
        <v>0</v>
      </c>
      <c r="Q25" s="0" t="n">
        <v>1.05650171153277</v>
      </c>
      <c r="R25" s="0" t="n">
        <v>0.582377263991614</v>
      </c>
      <c r="S25" s="0" t="n">
        <v>0.573614863508343</v>
      </c>
      <c r="T25" s="0" t="n">
        <v>1.0869328927632</v>
      </c>
      <c r="U25" s="0" t="n">
        <v>1.00312473354499</v>
      </c>
      <c r="V25" s="0" t="n">
        <v>0.403047035589053</v>
      </c>
      <c r="W25" s="0" t="n">
        <v>0</v>
      </c>
      <c r="X25" s="0" t="n">
        <v>0</v>
      </c>
      <c r="Y25" s="0" t="n">
        <v>1.55336186341289</v>
      </c>
      <c r="Z25" s="0" t="n">
        <v>0</v>
      </c>
    </row>
    <row r="26" customFormat="false" ht="12.75" hidden="false" customHeight="false" outlineLevel="0" collapsed="false">
      <c r="A26" s="0" t="n">
        <v>31024</v>
      </c>
      <c r="B26" s="0" t="s">
        <v>146</v>
      </c>
      <c r="C26" s="0" t="n">
        <v>3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71</v>
      </c>
      <c r="I26" s="0" t="n">
        <v>0.437994009336937</v>
      </c>
      <c r="J26" s="0" t="n">
        <v>0.220010384490148</v>
      </c>
      <c r="K26" s="0" t="n">
        <v>0.57337038580182</v>
      </c>
      <c r="L26" s="0" t="n">
        <v>0.471274077687175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.04656152211908</v>
      </c>
      <c r="R26" s="0" t="n">
        <v>0</v>
      </c>
      <c r="S26" s="0" t="n">
        <v>0.444539279490736</v>
      </c>
      <c r="T26" s="0" t="n">
        <v>0</v>
      </c>
      <c r="U26" s="0" t="n">
        <v>0.510545313449295</v>
      </c>
      <c r="V26" s="0" t="n">
        <v>0.88606136861039</v>
      </c>
      <c r="W26" s="0" t="n">
        <v>0</v>
      </c>
      <c r="X26" s="0" t="n">
        <v>0</v>
      </c>
      <c r="Y26" s="0" t="n">
        <v>0.68285487968097</v>
      </c>
      <c r="Z26" s="0" t="n">
        <v>0</v>
      </c>
    </row>
    <row r="27" customFormat="false" ht="12.75" hidden="false" customHeight="false" outlineLevel="0" collapsed="false">
      <c r="A27" s="0" t="n">
        <v>31025</v>
      </c>
      <c r="B27" s="0" t="s">
        <v>146</v>
      </c>
      <c r="C27" s="0" t="n">
        <v>3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72</v>
      </c>
      <c r="I27" s="0" t="n">
        <v>0.172039261653366</v>
      </c>
      <c r="J27" s="0" t="n">
        <v>0</v>
      </c>
      <c r="K27" s="0" t="n">
        <v>0.201176884775939</v>
      </c>
      <c r="L27" s="0" t="n">
        <v>0.24719190001582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467319200042993</v>
      </c>
      <c r="T27" s="0" t="n">
        <v>0</v>
      </c>
      <c r="U27" s="0" t="n">
        <v>0</v>
      </c>
      <c r="V27" s="0" t="n">
        <v>0.301482691878659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31026</v>
      </c>
      <c r="B28" s="0" t="s">
        <v>146</v>
      </c>
      <c r="C28" s="0" t="n">
        <v>3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73</v>
      </c>
      <c r="I28" s="0" t="n">
        <v>0.12074735367081</v>
      </c>
      <c r="J28" s="0" t="n">
        <v>0</v>
      </c>
      <c r="K28" s="0" t="n">
        <v>0.211494291769065</v>
      </c>
      <c r="L28" s="0" t="n">
        <v>0.129466430002033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259402026448631</v>
      </c>
      <c r="T28" s="0" t="n">
        <v>0</v>
      </c>
      <c r="U28" s="0" t="n">
        <v>0</v>
      </c>
      <c r="V28" s="0" t="n">
        <v>0.325051033012183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31027</v>
      </c>
      <c r="B29" s="0" t="s">
        <v>146</v>
      </c>
      <c r="C29" s="0" t="n">
        <v>3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4</v>
      </c>
      <c r="I29" s="0" t="n">
        <v>0.305979388004506</v>
      </c>
      <c r="J29" s="0" t="n">
        <v>0.245161733195389</v>
      </c>
      <c r="K29" s="0" t="n">
        <v>0.428614290000429</v>
      </c>
      <c r="L29" s="0" t="n">
        <v>0.263302364586885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.570049052720987</v>
      </c>
      <c r="T29" s="0" t="n">
        <v>0</v>
      </c>
      <c r="U29" s="0" t="n">
        <v>0</v>
      </c>
      <c r="V29" s="0" t="n">
        <v>0.693363471532229</v>
      </c>
      <c r="W29" s="0" t="n">
        <v>0</v>
      </c>
      <c r="X29" s="0" t="n">
        <v>0</v>
      </c>
      <c r="Y29" s="0" t="n">
        <v>0.888944200972505</v>
      </c>
      <c r="Z29" s="0" t="n">
        <v>0</v>
      </c>
    </row>
    <row r="30" customFormat="false" ht="12.75" hidden="false" customHeight="false" outlineLevel="0" collapsed="false">
      <c r="A30" s="0" t="n">
        <v>31028</v>
      </c>
      <c r="B30" s="0" t="s">
        <v>146</v>
      </c>
      <c r="C30" s="0" t="n">
        <v>3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5</v>
      </c>
      <c r="I30" s="0" t="n">
        <v>0.261639969796282</v>
      </c>
      <c r="J30" s="0" t="n">
        <v>0.208501872346814</v>
      </c>
      <c r="K30" s="0" t="n">
        <v>0.377012776963011</v>
      </c>
      <c r="L30" s="0" t="n">
        <v>0.221994061658851</v>
      </c>
      <c r="M30" s="0" t="n">
        <v>0</v>
      </c>
      <c r="N30" s="0" t="n">
        <v>0</v>
      </c>
      <c r="O30" s="0" t="n">
        <v>0</v>
      </c>
      <c r="P30" s="0" t="n">
        <v>0.755612310435762</v>
      </c>
      <c r="Q30" s="0" t="n">
        <v>0.871414130851546</v>
      </c>
      <c r="R30" s="0" t="n">
        <v>0.482767610155499</v>
      </c>
      <c r="S30" s="0" t="n">
        <v>0</v>
      </c>
      <c r="T30" s="0" t="n">
        <v>0</v>
      </c>
      <c r="U30" s="0" t="n">
        <v>0.402200843012967</v>
      </c>
      <c r="V30" s="0" t="n">
        <v>0.326373952747579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31029</v>
      </c>
      <c r="B31" s="0" t="s">
        <v>146</v>
      </c>
      <c r="C31" s="0" t="n">
        <v>3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6</v>
      </c>
      <c r="I31" s="0" t="n">
        <v>0.244985273935184</v>
      </c>
      <c r="J31" s="0" t="n">
        <v>0.383292289117374</v>
      </c>
      <c r="K31" s="0" t="n">
        <v>0</v>
      </c>
      <c r="L31" s="0" t="n">
        <v>0.311671473333389</v>
      </c>
      <c r="M31" s="0" t="n">
        <v>0.686412465250369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.463905808564629</v>
      </c>
      <c r="S31" s="0" t="n">
        <v>0.229102422529016</v>
      </c>
      <c r="T31" s="0" t="n">
        <v>0.794824105425469</v>
      </c>
      <c r="U31" s="0" t="n">
        <v>0.383566477824104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A32" s="0" t="n">
        <v>31030</v>
      </c>
      <c r="B32" s="0" t="s">
        <v>146</v>
      </c>
      <c r="C32" s="0" t="n">
        <v>3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7</v>
      </c>
      <c r="I32" s="0" t="n">
        <v>0.26012280918067</v>
      </c>
      <c r="J32" s="0" t="n">
        <v>0.200875011550313</v>
      </c>
      <c r="K32" s="0" t="n">
        <v>0.191583359835698</v>
      </c>
      <c r="L32" s="0" t="n">
        <v>0.332453808313783</v>
      </c>
      <c r="M32" s="0" t="n">
        <v>0.71816379879923</v>
      </c>
      <c r="N32" s="0" t="n">
        <v>0</v>
      </c>
      <c r="O32" s="0" t="n">
        <v>0</v>
      </c>
      <c r="P32" s="0" t="n">
        <v>0</v>
      </c>
      <c r="Q32" s="0" t="n">
        <v>0.919920886803735</v>
      </c>
      <c r="R32" s="0" t="n">
        <v>0</v>
      </c>
      <c r="S32" s="0" t="n">
        <v>0.243308410441824</v>
      </c>
      <c r="T32" s="0" t="n">
        <v>0</v>
      </c>
      <c r="U32" s="0" t="n">
        <v>0</v>
      </c>
      <c r="V32" s="0" t="n">
        <v>0.34794711203897</v>
      </c>
      <c r="W32" s="0" t="n">
        <v>0</v>
      </c>
      <c r="X32" s="0" t="n">
        <v>0</v>
      </c>
      <c r="Y32" s="0" t="n">
        <v>0.682952814790026</v>
      </c>
      <c r="Z32" s="0" t="n">
        <v>0</v>
      </c>
    </row>
    <row r="33" customFormat="false" ht="12.75" hidden="false" customHeight="false" outlineLevel="0" collapsed="false">
      <c r="A33" s="0" t="n">
        <v>31031</v>
      </c>
      <c r="B33" s="0" t="s">
        <v>146</v>
      </c>
      <c r="C33" s="0" t="n">
        <v>3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8</v>
      </c>
      <c r="I33" s="0" t="n">
        <v>0.823790117107649</v>
      </c>
      <c r="J33" s="0" t="n">
        <v>0.437084905928401</v>
      </c>
      <c r="K33" s="0" t="n">
        <v>1.08877904318098</v>
      </c>
      <c r="L33" s="0" t="n">
        <v>0.89439152627914</v>
      </c>
      <c r="M33" s="0" t="n">
        <v>0</v>
      </c>
      <c r="N33" s="0" t="n">
        <v>0</v>
      </c>
      <c r="O33" s="0" t="n">
        <v>1.84284240011794</v>
      </c>
      <c r="P33" s="0" t="n">
        <v>0.844337870242156</v>
      </c>
      <c r="Q33" s="0" t="n">
        <v>0</v>
      </c>
      <c r="R33" s="0" t="n">
        <v>0.54196429539222</v>
      </c>
      <c r="S33" s="0" t="n">
        <v>1.14968627935652</v>
      </c>
      <c r="T33" s="0" t="n">
        <v>0</v>
      </c>
      <c r="U33" s="0" t="n">
        <v>1.40729447636918</v>
      </c>
      <c r="V33" s="0" t="n">
        <v>1.22174709835064</v>
      </c>
      <c r="W33" s="0" t="n">
        <v>0</v>
      </c>
      <c r="X33" s="0" t="n">
        <v>12.5707102451289</v>
      </c>
      <c r="Y33" s="0" t="n">
        <v>0</v>
      </c>
      <c r="Z33" s="0" t="n">
        <v>0</v>
      </c>
    </row>
    <row r="34" customFormat="false" ht="12.75" hidden="false" customHeight="false" outlineLevel="0" collapsed="false">
      <c r="A34" s="0" t="n">
        <v>31032</v>
      </c>
      <c r="B34" s="0" t="s">
        <v>146</v>
      </c>
      <c r="C34" s="0" t="n">
        <v>3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9</v>
      </c>
      <c r="I34" s="0" t="n">
        <v>0.492749499089337</v>
      </c>
      <c r="J34" s="0" t="n">
        <v>0.444186816091112</v>
      </c>
      <c r="K34" s="0" t="n">
        <v>0.669754981302673</v>
      </c>
      <c r="L34" s="0" t="n">
        <v>0.413589446300236</v>
      </c>
      <c r="M34" s="0" t="n">
        <v>0.783232557410946</v>
      </c>
      <c r="N34" s="0" t="n">
        <v>0</v>
      </c>
      <c r="O34" s="0" t="n">
        <v>0</v>
      </c>
      <c r="P34" s="0" t="n">
        <v>0.842779486747293</v>
      </c>
      <c r="Q34" s="0" t="n">
        <v>1.07389469388632</v>
      </c>
      <c r="R34" s="0" t="n">
        <v>0</v>
      </c>
      <c r="S34" s="0" t="n">
        <v>0.323627737486124</v>
      </c>
      <c r="T34" s="0" t="n">
        <v>0</v>
      </c>
      <c r="U34" s="0" t="n">
        <v>0</v>
      </c>
      <c r="V34" s="0" t="n">
        <v>0.867039493648936</v>
      </c>
      <c r="W34" s="0" t="n">
        <v>0</v>
      </c>
      <c r="X34" s="0" t="n">
        <v>0</v>
      </c>
      <c r="Y34" s="0" t="n">
        <v>1.50651189767771</v>
      </c>
      <c r="Z34" s="0" t="n">
        <v>0</v>
      </c>
    </row>
    <row r="35" customFormat="false" ht="12.75" hidden="false" customHeight="false" outlineLevel="0" collapsed="false">
      <c r="A35" s="0" t="n">
        <v>31033</v>
      </c>
      <c r="B35" s="0" t="s">
        <v>146</v>
      </c>
      <c r="C35" s="0" t="n">
        <v>3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80</v>
      </c>
      <c r="I35" s="0" t="n">
        <v>1.13475982099164</v>
      </c>
      <c r="J35" s="0" t="n">
        <v>1.28991646500973</v>
      </c>
      <c r="K35" s="0" t="n">
        <v>1.01814072231994</v>
      </c>
      <c r="L35" s="0" t="n">
        <v>1.11200247817695</v>
      </c>
      <c r="M35" s="0" t="n">
        <v>0.861690118999405</v>
      </c>
      <c r="N35" s="0" t="n">
        <v>0</v>
      </c>
      <c r="O35" s="0" t="n">
        <v>1.91372909250966</v>
      </c>
      <c r="P35" s="0" t="n">
        <v>0</v>
      </c>
      <c r="Q35" s="0" t="n">
        <v>2.47017266506929</v>
      </c>
      <c r="R35" s="0" t="n">
        <v>3.46404323125953</v>
      </c>
      <c r="S35" s="0" t="n">
        <v>1.51302525617409</v>
      </c>
      <c r="T35" s="0" t="n">
        <v>0</v>
      </c>
      <c r="U35" s="0" t="n">
        <v>0</v>
      </c>
      <c r="V35" s="0" t="n">
        <v>1.53492727002952</v>
      </c>
      <c r="W35" s="0" t="n">
        <v>0</v>
      </c>
      <c r="X35" s="0" t="n">
        <v>0</v>
      </c>
      <c r="Y35" s="0" t="n">
        <v>0</v>
      </c>
      <c r="Z35" s="0" t="n">
        <v>0</v>
      </c>
    </row>
    <row r="36" customFormat="false" ht="12.75" hidden="false" customHeight="false" outlineLevel="0" collapsed="false">
      <c r="A36" s="0" t="n">
        <v>31034</v>
      </c>
      <c r="B36" s="0" t="s">
        <v>146</v>
      </c>
      <c r="C36" s="0" t="n">
        <v>3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81</v>
      </c>
      <c r="I36" s="0" t="n">
        <v>1.61070222142681</v>
      </c>
      <c r="J36" s="0" t="n">
        <v>1.64308834886052</v>
      </c>
      <c r="K36" s="0" t="n">
        <v>1.640016400164</v>
      </c>
      <c r="L36" s="0" t="n">
        <v>1.57373437330947</v>
      </c>
      <c r="M36" s="0" t="n">
        <v>4.36895854950576</v>
      </c>
      <c r="N36" s="0" t="n">
        <v>6.62800331400166</v>
      </c>
      <c r="O36" s="0" t="n">
        <v>0</v>
      </c>
      <c r="P36" s="0" t="n">
        <v>2.48419431367922</v>
      </c>
      <c r="Q36" s="0" t="n">
        <v>1.56948913128777</v>
      </c>
      <c r="R36" s="0" t="n">
        <v>1.78687894788568</v>
      </c>
      <c r="S36" s="0" t="n">
        <v>0.91583897719103</v>
      </c>
      <c r="T36" s="0" t="n">
        <v>2.51249968593754</v>
      </c>
      <c r="U36" s="0" t="n">
        <v>0.74241254380234</v>
      </c>
      <c r="V36" s="0" t="n">
        <v>0.656538466588758</v>
      </c>
      <c r="W36" s="0" t="n">
        <v>0</v>
      </c>
      <c r="X36" s="0" t="n">
        <v>20.1612903225806</v>
      </c>
      <c r="Y36" s="0" t="n">
        <v>0</v>
      </c>
      <c r="Z36" s="0" t="n">
        <v>0</v>
      </c>
    </row>
    <row r="37" customFormat="false" ht="12.75" hidden="false" customHeight="false" outlineLevel="0" collapsed="false">
      <c r="A37" s="0" t="n">
        <v>31035</v>
      </c>
      <c r="B37" s="0" t="s">
        <v>146</v>
      </c>
      <c r="C37" s="0" t="n">
        <v>3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82</v>
      </c>
      <c r="I37" s="0" t="n">
        <v>1.54383442155281</v>
      </c>
      <c r="J37" s="0" t="n">
        <v>2.44610417142298</v>
      </c>
      <c r="K37" s="0" t="n">
        <v>0.809356157176966</v>
      </c>
      <c r="L37" s="0" t="n">
        <v>1.44775417134171</v>
      </c>
      <c r="M37" s="0" t="n">
        <v>0</v>
      </c>
      <c r="N37" s="0" t="n">
        <v>0</v>
      </c>
      <c r="O37" s="0" t="n">
        <v>2.97238652914425</v>
      </c>
      <c r="P37" s="0" t="n">
        <v>0</v>
      </c>
      <c r="Q37" s="0" t="n">
        <v>0</v>
      </c>
      <c r="R37" s="0" t="n">
        <v>2.19739169605678</v>
      </c>
      <c r="S37" s="0" t="n">
        <v>2.69480764463033</v>
      </c>
      <c r="T37" s="0" t="n">
        <v>0</v>
      </c>
      <c r="U37" s="0" t="n">
        <v>0.941885655081473</v>
      </c>
      <c r="V37" s="0" t="n">
        <v>0.7952412762032</v>
      </c>
      <c r="W37" s="0" t="n">
        <v>0</v>
      </c>
      <c r="X37" s="0" t="n">
        <v>0</v>
      </c>
      <c r="Y37" s="0" t="n">
        <v>5.05887263023435</v>
      </c>
      <c r="Z37" s="0" t="n">
        <v>0</v>
      </c>
    </row>
    <row r="38" customFormat="false" ht="12.75" hidden="false" customHeight="false" outlineLevel="0" collapsed="false">
      <c r="A38" s="0" t="n">
        <v>31036</v>
      </c>
      <c r="B38" s="0" t="s">
        <v>146</v>
      </c>
      <c r="C38" s="0" t="n">
        <v>3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83</v>
      </c>
      <c r="I38" s="0" t="n">
        <v>2.5002070483962</v>
      </c>
      <c r="J38" s="0" t="n">
        <v>2.82991102759729</v>
      </c>
      <c r="K38" s="0" t="n">
        <v>1.69309780461651</v>
      </c>
      <c r="L38" s="0" t="n">
        <v>2.79648900805039</v>
      </c>
      <c r="M38" s="0" t="n">
        <v>8.08472794890452</v>
      </c>
      <c r="N38" s="0" t="n">
        <v>0</v>
      </c>
      <c r="O38" s="0" t="n">
        <v>0</v>
      </c>
      <c r="P38" s="0" t="n">
        <v>4.47257195250129</v>
      </c>
      <c r="Q38" s="0" t="n">
        <v>2.9843619434165</v>
      </c>
      <c r="R38" s="0" t="n">
        <v>1.5340952673161</v>
      </c>
      <c r="S38" s="0" t="n">
        <v>1.52515747250904</v>
      </c>
      <c r="T38" s="0" t="n">
        <v>6.84119310407735</v>
      </c>
      <c r="U38" s="0" t="n">
        <v>1.38975748731846</v>
      </c>
      <c r="V38" s="0" t="n">
        <v>1.09098843552258</v>
      </c>
      <c r="W38" s="0" t="n">
        <v>0</v>
      </c>
      <c r="X38" s="0" t="n">
        <v>0</v>
      </c>
      <c r="Y38" s="0" t="n">
        <v>1.72025253307186</v>
      </c>
      <c r="Z38" s="0" t="n">
        <v>0</v>
      </c>
    </row>
    <row r="39" customFormat="false" ht="12.75" hidden="false" customHeight="false" outlineLevel="0" collapsed="false">
      <c r="A39" s="0" t="n">
        <v>31037</v>
      </c>
      <c r="B39" s="0" t="s">
        <v>146</v>
      </c>
      <c r="C39" s="0" t="n">
        <v>3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4</v>
      </c>
      <c r="I39" s="0" t="n">
        <v>4.67432339168905</v>
      </c>
      <c r="J39" s="0" t="n">
        <v>6.76269696354906</v>
      </c>
      <c r="K39" s="0" t="n">
        <v>3.88251509327743</v>
      </c>
      <c r="L39" s="0" t="n">
        <v>3.817911093577</v>
      </c>
      <c r="M39" s="0" t="n">
        <v>3.59143801177992</v>
      </c>
      <c r="N39" s="0" t="n">
        <v>0</v>
      </c>
      <c r="O39" s="0" t="n">
        <v>7.61904761904762</v>
      </c>
      <c r="P39" s="0" t="n">
        <v>7.60138345178823</v>
      </c>
      <c r="Q39" s="0" t="n">
        <v>10.7313408810431</v>
      </c>
      <c r="R39" s="0" t="n">
        <v>2.61684199508034</v>
      </c>
      <c r="S39" s="0" t="n">
        <v>4.0956749672346</v>
      </c>
      <c r="T39" s="0" t="n">
        <v>4.03144527313042</v>
      </c>
      <c r="U39" s="0" t="n">
        <v>0</v>
      </c>
      <c r="V39" s="0" t="n">
        <v>1.86508010519052</v>
      </c>
      <c r="W39" s="0" t="n">
        <v>123.076923076923</v>
      </c>
      <c r="X39" s="0" t="n">
        <v>0</v>
      </c>
      <c r="Y39" s="0" t="n">
        <v>8.6567594863656</v>
      </c>
      <c r="Z39" s="0" t="n">
        <v>0</v>
      </c>
    </row>
    <row r="40" customFormat="false" ht="12.75" hidden="false" customHeight="false" outlineLevel="0" collapsed="false">
      <c r="A40" s="0" t="n">
        <v>31038</v>
      </c>
      <c r="B40" s="0" t="s">
        <v>146</v>
      </c>
      <c r="C40" s="0" t="n">
        <v>3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5</v>
      </c>
      <c r="I40" s="0" t="n">
        <v>3.85454064888439</v>
      </c>
      <c r="J40" s="0" t="n">
        <v>3.88334433614229</v>
      </c>
      <c r="K40" s="0" t="n">
        <v>5.80383052814858</v>
      </c>
      <c r="L40" s="0" t="n">
        <v>2.55063000561139</v>
      </c>
      <c r="M40" s="0" t="n">
        <v>0</v>
      </c>
      <c r="N40" s="0" t="n">
        <v>20.4457166223676</v>
      </c>
      <c r="O40" s="0" t="n">
        <v>0</v>
      </c>
      <c r="P40" s="0" t="n">
        <v>7.6704763365805</v>
      </c>
      <c r="Q40" s="0" t="n">
        <v>10.8073057386793</v>
      </c>
      <c r="R40" s="0" t="n">
        <v>10.6473594548552</v>
      </c>
      <c r="S40" s="0" t="n">
        <v>2.68665538271406</v>
      </c>
      <c r="T40" s="0" t="n">
        <v>0</v>
      </c>
      <c r="U40" s="0" t="n">
        <v>0</v>
      </c>
      <c r="V40" s="0" t="n">
        <v>3.66568914956012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31039</v>
      </c>
      <c r="B41" s="0" t="s">
        <v>146</v>
      </c>
      <c r="C41" s="0" t="n">
        <v>3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6</v>
      </c>
      <c r="I41" s="0" t="n">
        <v>0.595081164551241</v>
      </c>
      <c r="J41" s="0" t="n">
        <v>0.638635410301479</v>
      </c>
      <c r="K41" s="0" t="n">
        <v>0.570289544148558</v>
      </c>
      <c r="L41" s="0" t="n">
        <v>0.585526278338049</v>
      </c>
      <c r="M41" s="0" t="n">
        <v>0.805122727541102</v>
      </c>
      <c r="N41" s="0" t="n">
        <v>0.52707403633297</v>
      </c>
      <c r="O41" s="0" t="n">
        <v>0.530820781633601</v>
      </c>
      <c r="P41" s="0" t="n">
        <v>0.546956188809276</v>
      </c>
      <c r="Q41" s="0" t="n">
        <v>0.803594747169003</v>
      </c>
      <c r="R41" s="0" t="n">
        <v>0.592064249419255</v>
      </c>
      <c r="S41" s="0" t="n">
        <v>0.598478807689397</v>
      </c>
      <c r="T41" s="0" t="n">
        <v>0.499195047985124</v>
      </c>
      <c r="U41" s="0" t="n">
        <v>0.337506136475209</v>
      </c>
      <c r="V41" s="0" t="n">
        <v>0.593309838263738</v>
      </c>
      <c r="W41" s="0" t="n">
        <v>1.86341190720209</v>
      </c>
      <c r="X41" s="0" t="n">
        <v>1.72503018802829</v>
      </c>
      <c r="Y41" s="0" t="n">
        <v>0.729916351586108</v>
      </c>
      <c r="Z41" s="0" t="n">
        <v>0</v>
      </c>
    </row>
    <row r="42" customFormat="false" ht="12.75" hidden="false" customHeight="false" outlineLevel="0" collapsed="false">
      <c r="A42" s="0" t="n">
        <v>31040</v>
      </c>
      <c r="B42" s="0" t="s">
        <v>146</v>
      </c>
      <c r="C42" s="0" t="n">
        <v>3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7</v>
      </c>
      <c r="I42" s="0" t="n">
        <v>0.505909452919316</v>
      </c>
      <c r="J42" s="0" t="n">
        <v>0.464033466790876</v>
      </c>
      <c r="K42" s="0" t="n">
        <v>0.411014541466536</v>
      </c>
      <c r="L42" s="0" t="n">
        <v>0.458138251620064</v>
      </c>
      <c r="M42" s="0" t="n">
        <v>0.45062107879915</v>
      </c>
      <c r="N42" s="0" t="n">
        <v>0.108695337660424</v>
      </c>
      <c r="O42" s="0" t="n">
        <v>0.144630797375931</v>
      </c>
      <c r="P42" s="0" t="n">
        <v>0.262286752509568</v>
      </c>
      <c r="Q42" s="0" t="n">
        <v>0.415229132233003</v>
      </c>
      <c r="R42" s="0" t="n">
        <v>0.344899243537176</v>
      </c>
      <c r="S42" s="0" t="n">
        <v>0.414463972184329</v>
      </c>
      <c r="T42" s="0" t="n">
        <v>0.215516989900567</v>
      </c>
      <c r="U42" s="0" t="n">
        <v>0.168481847301081</v>
      </c>
      <c r="V42" s="0" t="n">
        <v>0.383958844418244</v>
      </c>
      <c r="W42" s="0" t="n">
        <v>0.225667826836826</v>
      </c>
      <c r="X42" s="0" t="n">
        <v>0.208909158654446</v>
      </c>
      <c r="Y42" s="0" t="n">
        <v>0.408528641079854</v>
      </c>
      <c r="Z42" s="0" t="n">
        <v>0</v>
      </c>
    </row>
    <row r="43" customFormat="false" ht="12.75" hidden="false" customHeight="false" outlineLevel="0" collapsed="false">
      <c r="A43" s="0" t="n">
        <v>31041</v>
      </c>
      <c r="B43" s="0" t="s">
        <v>146</v>
      </c>
      <c r="C43" s="0" t="n">
        <v>3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8</v>
      </c>
      <c r="I43" s="0" t="n">
        <v>0.69544389634391</v>
      </c>
      <c r="J43" s="0" t="n">
        <v>0.857338229736141</v>
      </c>
      <c r="K43" s="0" t="n">
        <v>0.770865791568551</v>
      </c>
      <c r="L43" s="0" t="n">
        <v>0.737373443330881</v>
      </c>
      <c r="M43" s="0" t="n">
        <v>1.32792749985163</v>
      </c>
      <c r="N43" s="0" t="n">
        <v>1.54033400150081</v>
      </c>
      <c r="O43" s="0" t="n">
        <v>1.35911202646191</v>
      </c>
      <c r="P43" s="0" t="n">
        <v>1.00587190515877</v>
      </c>
      <c r="Q43" s="0" t="n">
        <v>1.40371830308761</v>
      </c>
      <c r="R43" s="0" t="n">
        <v>0.947952217486325</v>
      </c>
      <c r="S43" s="0" t="n">
        <v>0.836314146722416</v>
      </c>
      <c r="T43" s="0" t="n">
        <v>0.983613249896623</v>
      </c>
      <c r="U43" s="0" t="n">
        <v>0.603891706961891</v>
      </c>
      <c r="V43" s="0" t="n">
        <v>0.875842362263842</v>
      </c>
      <c r="W43" s="0" t="n">
        <v>6.73128451292645</v>
      </c>
      <c r="X43" s="0" t="n">
        <v>6.23140216294977</v>
      </c>
      <c r="Y43" s="0" t="n">
        <v>1.20388601974112</v>
      </c>
      <c r="Z43" s="0" t="n">
        <v>2.17871438076654</v>
      </c>
    </row>
    <row r="44" customFormat="false" ht="12.75" hidden="false" customHeight="false" outlineLevel="0" collapsed="false">
      <c r="A44" s="0" t="n">
        <v>31042</v>
      </c>
      <c r="B44" s="0" t="s">
        <v>146</v>
      </c>
      <c r="C44" s="0" t="n">
        <v>3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9</v>
      </c>
      <c r="I44" s="0" t="n">
        <v>0.637753346777816</v>
      </c>
      <c r="J44" s="0" t="n">
        <v>0.652042345049303</v>
      </c>
      <c r="K44" s="0" t="n">
        <v>0.599887584650159</v>
      </c>
      <c r="L44" s="0" t="n">
        <v>0.650117698634527</v>
      </c>
      <c r="M44" s="0" t="n">
        <v>0.754157031339891</v>
      </c>
      <c r="N44" s="0" t="n">
        <v>0.491597692995421</v>
      </c>
      <c r="O44" s="0" t="n">
        <v>0.51230883694458</v>
      </c>
      <c r="P44" s="0" t="n">
        <v>0.578115042249279</v>
      </c>
      <c r="Q44" s="0" t="n">
        <v>0.928928750672863</v>
      </c>
      <c r="R44" s="0" t="n">
        <v>0.675970743449414</v>
      </c>
      <c r="S44" s="0" t="n">
        <v>0.691989346190543</v>
      </c>
      <c r="T44" s="0" t="n">
        <v>0.48363517898439</v>
      </c>
      <c r="U44" s="0" t="n">
        <v>0.352994488488959</v>
      </c>
      <c r="V44" s="0" t="n">
        <v>0.600014259274328</v>
      </c>
      <c r="W44" s="0" t="n">
        <v>1.92912226717572</v>
      </c>
      <c r="X44" s="0" t="n">
        <v>1.81595686202654</v>
      </c>
      <c r="Y44" s="0" t="n">
        <v>0.685316685797183</v>
      </c>
      <c r="Z44" s="0" t="n">
        <v>0</v>
      </c>
    </row>
    <row r="45" customFormat="false" ht="12.75" hidden="false" customHeight="false" outlineLevel="0" collapsed="false">
      <c r="A45" s="0" t="n">
        <v>31044</v>
      </c>
      <c r="B45" s="0" t="s">
        <v>146</v>
      </c>
      <c r="C45" s="0" t="n">
        <v>3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90</v>
      </c>
      <c r="I45" s="0" t="n">
        <v>0.540091147769296</v>
      </c>
      <c r="J45" s="0" t="n">
        <v>0.471476867170499</v>
      </c>
      <c r="K45" s="0" t="n">
        <v>0.430400929325357</v>
      </c>
      <c r="L45" s="0" t="n">
        <v>0.503245124107749</v>
      </c>
      <c r="M45" s="0" t="s">
        <v>191</v>
      </c>
      <c r="N45" s="0" t="s">
        <v>191</v>
      </c>
      <c r="O45" s="0" t="s">
        <v>191</v>
      </c>
      <c r="P45" s="0" t="s">
        <v>191</v>
      </c>
      <c r="Q45" s="0" t="s">
        <v>191</v>
      </c>
      <c r="R45" s="0" t="s">
        <v>191</v>
      </c>
      <c r="S45" s="0" t="n">
        <v>0.46721616675811</v>
      </c>
      <c r="T45" s="0" t="s">
        <v>191</v>
      </c>
      <c r="U45" s="0" t="s">
        <v>191</v>
      </c>
      <c r="V45" s="0" t="n">
        <v>0.386220998935346</v>
      </c>
      <c r="W45" s="0" t="s">
        <v>191</v>
      </c>
      <c r="X45" s="0" t="s">
        <v>191</v>
      </c>
      <c r="Y45" s="0" t="s">
        <v>191</v>
      </c>
      <c r="Z45" s="0" t="s">
        <v>191</v>
      </c>
    </row>
    <row r="46" customFormat="false" ht="12.75" hidden="false" customHeight="false" outlineLevel="0" collapsed="false">
      <c r="A46" s="0" t="n">
        <v>31045</v>
      </c>
      <c r="B46" s="0" t="s">
        <v>146</v>
      </c>
      <c r="C46" s="0" t="n">
        <v>3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92</v>
      </c>
      <c r="I46" s="0" t="n">
        <v>0.743412142546251</v>
      </c>
      <c r="J46" s="0" t="n">
        <v>0.861426616490851</v>
      </c>
      <c r="K46" s="0" t="n">
        <v>0.79707342857601</v>
      </c>
      <c r="L46" s="0" t="n">
        <v>0.815509413290346</v>
      </c>
      <c r="M46" s="0" t="s">
        <v>191</v>
      </c>
      <c r="N46" s="0" t="s">
        <v>191</v>
      </c>
      <c r="O46" s="0" t="s">
        <v>191</v>
      </c>
      <c r="P46" s="0" t="s">
        <v>191</v>
      </c>
      <c r="Q46" s="0" t="s">
        <v>191</v>
      </c>
      <c r="R46" s="0" t="s">
        <v>191</v>
      </c>
      <c r="S46" s="0" t="n">
        <v>0.960207868751165</v>
      </c>
      <c r="T46" s="0" t="s">
        <v>191</v>
      </c>
      <c r="U46" s="0" t="s">
        <v>191</v>
      </c>
      <c r="V46" s="0" t="n">
        <v>0.860147416743483</v>
      </c>
      <c r="W46" s="0" t="s">
        <v>191</v>
      </c>
      <c r="X46" s="0" t="s">
        <v>191</v>
      </c>
      <c r="Y46" s="0" t="s">
        <v>191</v>
      </c>
      <c r="Z46" s="0" t="s">
        <v>191</v>
      </c>
    </row>
    <row r="47" customFormat="false" ht="12.75" hidden="false" customHeight="false" outlineLevel="0" collapsed="false">
      <c r="A47" s="0" t="n">
        <v>31046</v>
      </c>
      <c r="B47" s="0" t="s">
        <v>146</v>
      </c>
      <c r="C47" s="0" t="n">
        <v>3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93</v>
      </c>
      <c r="I47" s="0" t="n">
        <v>0.382245551303895</v>
      </c>
      <c r="J47" s="0" t="n">
        <v>0.341190623268269</v>
      </c>
      <c r="K47" s="0" t="n">
        <v>0.383091029799687</v>
      </c>
      <c r="L47" s="0" t="n">
        <v>0.402213069301386</v>
      </c>
      <c r="M47" s="0" t="n">
        <v>0.442630040993839</v>
      </c>
      <c r="N47" s="0" t="n">
        <v>0.165914958164088</v>
      </c>
      <c r="O47" s="0" t="n">
        <v>0.203760912597826</v>
      </c>
      <c r="P47" s="0" t="n">
        <v>0.22526085608919</v>
      </c>
      <c r="Q47" s="0" t="n">
        <v>0.513563337548922</v>
      </c>
      <c r="R47" s="0" t="n">
        <v>0.329856904125156</v>
      </c>
      <c r="S47" s="0" t="n">
        <v>0.423056501341163</v>
      </c>
      <c r="T47" s="0" t="n">
        <v>0.249779214091238</v>
      </c>
      <c r="U47" s="0" t="n">
        <v>0.267560262995624</v>
      </c>
      <c r="V47" s="0" t="n">
        <v>0.487749151641227</v>
      </c>
      <c r="W47" s="0" t="n">
        <v>0.429198572923254</v>
      </c>
      <c r="X47" s="0" t="n">
        <v>0.904681267480001</v>
      </c>
      <c r="Y47" s="0" t="n">
        <v>0.427540843238027</v>
      </c>
      <c r="Z47" s="0" t="n">
        <v>0</v>
      </c>
    </row>
    <row r="48" customFormat="false" ht="12.75" hidden="false" customHeight="false" outlineLevel="0" collapsed="false">
      <c r="A48" s="0" t="n">
        <v>31048</v>
      </c>
      <c r="B48" s="0" t="s">
        <v>146</v>
      </c>
      <c r="C48" s="0" t="n">
        <v>3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4</v>
      </c>
      <c r="I48" s="0" t="n">
        <v>0.314004574440687</v>
      </c>
      <c r="J48" s="0" t="n">
        <v>0.227618473455724</v>
      </c>
      <c r="K48" s="0" t="n">
        <v>0.257082937382517</v>
      </c>
      <c r="L48" s="0" t="n">
        <v>0.300707099102544</v>
      </c>
      <c r="M48" s="0" t="s">
        <v>191</v>
      </c>
      <c r="N48" s="0" t="s">
        <v>191</v>
      </c>
      <c r="O48" s="0" t="s">
        <v>191</v>
      </c>
      <c r="P48" s="0" t="s">
        <v>191</v>
      </c>
      <c r="Q48" s="0" t="s">
        <v>191</v>
      </c>
      <c r="R48" s="0" t="s">
        <v>191</v>
      </c>
      <c r="S48" s="0" t="n">
        <v>0.27406588660607</v>
      </c>
      <c r="T48" s="0" t="s">
        <v>191</v>
      </c>
      <c r="U48" s="0" t="s">
        <v>191</v>
      </c>
      <c r="V48" s="0" t="n">
        <v>0.294176356834104</v>
      </c>
      <c r="W48" s="0" t="s">
        <v>191</v>
      </c>
      <c r="X48" s="0" t="s">
        <v>191</v>
      </c>
      <c r="Y48" s="0" t="s">
        <v>191</v>
      </c>
      <c r="Z48" s="0" t="s">
        <v>191</v>
      </c>
    </row>
    <row r="49" customFormat="false" ht="12.75" hidden="false" customHeight="false" outlineLevel="0" collapsed="false">
      <c r="A49" s="0" t="n">
        <v>31049</v>
      </c>
      <c r="B49" s="0" t="s">
        <v>146</v>
      </c>
      <c r="C49" s="0" t="n">
        <v>3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5</v>
      </c>
      <c r="I49" s="0" t="n">
        <v>0.457096430213092</v>
      </c>
      <c r="J49" s="0" t="n">
        <v>0.477383920874058</v>
      </c>
      <c r="K49" s="0" t="n">
        <v>0.533832129490007</v>
      </c>
      <c r="L49" s="0" t="n">
        <v>0.518253401915016</v>
      </c>
      <c r="M49" s="0" t="s">
        <v>191</v>
      </c>
      <c r="N49" s="0" t="s">
        <v>191</v>
      </c>
      <c r="O49" s="0" t="s">
        <v>191</v>
      </c>
      <c r="P49" s="0" t="s">
        <v>191</v>
      </c>
      <c r="Q49" s="0" t="s">
        <v>191</v>
      </c>
      <c r="R49" s="0" t="s">
        <v>191</v>
      </c>
      <c r="S49" s="0" t="n">
        <v>0.603872237533775</v>
      </c>
      <c r="T49" s="0" t="s">
        <v>191</v>
      </c>
      <c r="U49" s="0" t="s">
        <v>191</v>
      </c>
      <c r="V49" s="0" t="n">
        <v>0.729465980498752</v>
      </c>
      <c r="W49" s="0" t="s">
        <v>191</v>
      </c>
      <c r="X49" s="0" t="s">
        <v>191</v>
      </c>
      <c r="Y49" s="0" t="s">
        <v>191</v>
      </c>
      <c r="Z49" s="0" t="s">
        <v>191</v>
      </c>
    </row>
    <row r="50" customFormat="false" ht="12.75" hidden="false" customHeight="false" outlineLevel="0" collapsed="false">
      <c r="A50" s="0" t="n">
        <v>31050</v>
      </c>
      <c r="B50" s="0" t="s">
        <v>146</v>
      </c>
      <c r="C50" s="0" t="n">
        <v>3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6</v>
      </c>
      <c r="I50" s="0" t="n">
        <v>100</v>
      </c>
      <c r="J50" s="0" t="n">
        <v>103.212377400891</v>
      </c>
      <c r="K50" s="0" t="n">
        <v>95.799264809196</v>
      </c>
      <c r="L50" s="0" t="n">
        <v>100.660188997043</v>
      </c>
      <c r="M50" s="0" t="n">
        <v>126.437238950447</v>
      </c>
      <c r="N50" s="0" t="n">
        <v>77.7707097244396</v>
      </c>
      <c r="O50" s="0" t="n">
        <v>76.8637632164577</v>
      </c>
      <c r="P50" s="0" t="n">
        <v>89.4861183277187</v>
      </c>
      <c r="Q50" s="0" t="n">
        <v>137.287524914387</v>
      </c>
      <c r="R50" s="0" t="n">
        <v>101.669810138057</v>
      </c>
      <c r="S50" s="0" t="n">
        <v>104.795593807772</v>
      </c>
      <c r="T50" s="0" t="n">
        <v>77.1498866956556</v>
      </c>
      <c r="U50" s="0" t="n">
        <v>59.5260764792985</v>
      </c>
      <c r="V50" s="0" t="n">
        <v>105.908648384868</v>
      </c>
      <c r="W50" s="0" t="n">
        <v>284.418638364226</v>
      </c>
      <c r="X50" s="0" t="n">
        <v>291.080161883145</v>
      </c>
      <c r="Y50" s="0" t="n">
        <v>113.698534876925</v>
      </c>
      <c r="Z50" s="0" t="n">
        <v>0</v>
      </c>
    </row>
    <row r="51" customFormat="false" ht="12.75" hidden="false" customHeight="false" outlineLevel="0" collapsed="false">
      <c r="A51" s="0" t="n">
        <v>31051</v>
      </c>
      <c r="B51" s="0" t="s">
        <v>146</v>
      </c>
      <c r="C51" s="0" t="n">
        <v>3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7</v>
      </c>
      <c r="I51" s="0" t="s">
        <v>191</v>
      </c>
      <c r="J51" s="0" t="n">
        <v>74.9942714239014</v>
      </c>
      <c r="K51" s="0" t="n">
        <v>69.043683690834</v>
      </c>
      <c r="L51" s="0" t="n">
        <v>78.7603984670789</v>
      </c>
      <c r="M51" s="0" t="n">
        <v>70.7659628367998</v>
      </c>
      <c r="N51" s="0" t="n">
        <v>16.0381900281055</v>
      </c>
      <c r="O51" s="0" t="n">
        <v>20.9427885040575</v>
      </c>
      <c r="P51" s="0" t="n">
        <v>42.9120720289512</v>
      </c>
      <c r="Q51" s="0" t="n">
        <v>70.9384674768525</v>
      </c>
      <c r="R51" s="0" t="n">
        <v>59.2264110551847</v>
      </c>
      <c r="S51" s="0" t="n">
        <v>72.5739951338868</v>
      </c>
      <c r="T51" s="0" t="n">
        <v>33.3078451377446</v>
      </c>
      <c r="U51" s="0" t="n">
        <v>29.7152029072939</v>
      </c>
      <c r="V51" s="0" t="n">
        <v>68.5384930860964</v>
      </c>
      <c r="W51" s="0" t="n">
        <v>34.4444166013281</v>
      </c>
      <c r="X51" s="0" t="n">
        <v>35.2511580040885</v>
      </c>
      <c r="Y51" s="0" t="n">
        <v>63.6362068682347</v>
      </c>
      <c r="Z51" s="0" t="n">
        <v>0</v>
      </c>
    </row>
    <row r="52" customFormat="false" ht="12.75" hidden="false" customHeight="false" outlineLevel="0" collapsed="false">
      <c r="A52" s="0" t="n">
        <v>31052</v>
      </c>
      <c r="B52" s="0" t="s">
        <v>146</v>
      </c>
      <c r="C52" s="0" t="n">
        <v>3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8</v>
      </c>
      <c r="I52" s="0" t="s">
        <v>191</v>
      </c>
      <c r="J52" s="0" t="n">
        <v>138.557799176789</v>
      </c>
      <c r="K52" s="0" t="n">
        <v>129.492775830358</v>
      </c>
      <c r="L52" s="0" t="n">
        <v>126.764848842931</v>
      </c>
      <c r="M52" s="0" t="n">
        <v>208.538997676028</v>
      </c>
      <c r="N52" s="0" t="n">
        <v>227.279016327276</v>
      </c>
      <c r="O52" s="0" t="n">
        <v>196.801761726646</v>
      </c>
      <c r="P52" s="0" t="n">
        <v>164.568157686488</v>
      </c>
      <c r="Q52" s="0" t="n">
        <v>239.81367746222</v>
      </c>
      <c r="R52" s="0" t="n">
        <v>162.783214940474</v>
      </c>
      <c r="S52" s="0" t="n">
        <v>146.441338422631</v>
      </c>
      <c r="T52" s="0" t="n">
        <v>152.016032787512</v>
      </c>
      <c r="U52" s="0" t="n">
        <v>106.50859361921</v>
      </c>
      <c r="V52" s="0" t="n">
        <v>156.342057392853</v>
      </c>
      <c r="W52" s="0" t="n">
        <v>1027.41791453043</v>
      </c>
      <c r="X52" s="0" t="n">
        <v>1051.48162793812</v>
      </c>
      <c r="Y52" s="0" t="n">
        <v>187.52844254816</v>
      </c>
      <c r="Z52" s="0" t="n">
        <v>299.573227355399</v>
      </c>
    </row>
    <row r="53" customFormat="false" ht="12.75" hidden="false" customHeight="false" outlineLevel="0" collapsed="false">
      <c r="A53" s="0" t="n">
        <v>1031000</v>
      </c>
      <c r="B53" s="0" t="s">
        <v>146</v>
      </c>
      <c r="C53" s="0" t="n">
        <v>3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7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31001</v>
      </c>
      <c r="B54" s="0" t="s">
        <v>146</v>
      </c>
      <c r="C54" s="0" t="n">
        <v>3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8</v>
      </c>
      <c r="I54" s="0" t="n">
        <v>1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31002</v>
      </c>
      <c r="B55" s="0" t="s">
        <v>146</v>
      </c>
      <c r="C55" s="0" t="n">
        <v>3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9</v>
      </c>
      <c r="I55" s="0" t="n">
        <v>1</v>
      </c>
      <c r="J55" s="0" t="n">
        <v>0</v>
      </c>
      <c r="K55" s="0" t="n">
        <v>0</v>
      </c>
      <c r="L55" s="0" t="n">
        <v>1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31003</v>
      </c>
      <c r="B56" s="0" t="s">
        <v>146</v>
      </c>
      <c r="C56" s="0" t="n">
        <v>3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50</v>
      </c>
      <c r="I56" s="0" t="n">
        <v>5</v>
      </c>
      <c r="J56" s="0" t="n">
        <v>1</v>
      </c>
      <c r="K56" s="0" t="n">
        <v>0</v>
      </c>
      <c r="L56" s="0" t="n">
        <v>4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v>0</v>
      </c>
      <c r="S56" s="0" t="n">
        <v>1</v>
      </c>
      <c r="T56" s="0" t="n">
        <v>0</v>
      </c>
      <c r="U56" s="0" t="n">
        <v>2</v>
      </c>
      <c r="V56" s="0" t="n">
        <v>0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031004</v>
      </c>
      <c r="B57" s="0" t="s">
        <v>146</v>
      </c>
      <c r="C57" s="0" t="n">
        <v>3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51</v>
      </c>
      <c r="I57" s="0" t="n">
        <v>4</v>
      </c>
      <c r="J57" s="0" t="n">
        <v>0</v>
      </c>
      <c r="K57" s="0" t="n">
        <v>1</v>
      </c>
      <c r="L57" s="0" t="n">
        <v>3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1</v>
      </c>
      <c r="R57" s="0" t="n">
        <v>0</v>
      </c>
      <c r="S57" s="0" t="n">
        <v>1</v>
      </c>
      <c r="T57" s="0" t="n">
        <v>0</v>
      </c>
      <c r="U57" s="0" t="n">
        <v>1</v>
      </c>
      <c r="V57" s="0" t="n">
        <v>1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31005</v>
      </c>
      <c r="B58" s="0" t="s">
        <v>146</v>
      </c>
      <c r="C58" s="0" t="n">
        <v>3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52</v>
      </c>
      <c r="I58" s="0" t="n">
        <v>2</v>
      </c>
      <c r="J58" s="0" t="n">
        <v>0</v>
      </c>
      <c r="K58" s="0" t="n">
        <v>1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31006</v>
      </c>
      <c r="B59" s="0" t="s">
        <v>146</v>
      </c>
      <c r="C59" s="0" t="n">
        <v>3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53</v>
      </c>
      <c r="I59" s="0" t="n">
        <v>2</v>
      </c>
      <c r="J59" s="0" t="n">
        <v>0</v>
      </c>
      <c r="K59" s="0" t="n">
        <v>1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31007</v>
      </c>
      <c r="B60" s="0" t="s">
        <v>146</v>
      </c>
      <c r="C60" s="0" t="n">
        <v>3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4</v>
      </c>
      <c r="I60" s="0" t="n">
        <v>4</v>
      </c>
      <c r="J60" s="0" t="n">
        <v>1</v>
      </c>
      <c r="K60" s="0" t="n">
        <v>2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0</v>
      </c>
      <c r="V60" s="0" t="n">
        <v>2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031008</v>
      </c>
      <c r="B61" s="0" t="s">
        <v>146</v>
      </c>
      <c r="C61" s="0" t="n">
        <v>3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5</v>
      </c>
      <c r="I61" s="0" t="n">
        <v>4</v>
      </c>
      <c r="J61" s="0" t="n">
        <v>0</v>
      </c>
      <c r="K61" s="0" t="n">
        <v>2</v>
      </c>
      <c r="L61" s="0" t="n">
        <v>2</v>
      </c>
      <c r="M61" s="0" t="n">
        <v>0</v>
      </c>
      <c r="N61" s="0" t="n">
        <v>0</v>
      </c>
      <c r="O61" s="0" t="n">
        <v>0</v>
      </c>
      <c r="P61" s="0" t="n">
        <v>1</v>
      </c>
      <c r="Q61" s="0" t="n">
        <v>1</v>
      </c>
      <c r="R61" s="0" t="n">
        <v>0</v>
      </c>
      <c r="S61" s="0" t="n">
        <v>0</v>
      </c>
      <c r="T61" s="0" t="n">
        <v>0</v>
      </c>
      <c r="U61" s="0" t="n">
        <v>1</v>
      </c>
      <c r="V61" s="0" t="n">
        <v>1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31009</v>
      </c>
      <c r="B62" s="0" t="s">
        <v>146</v>
      </c>
      <c r="C62" s="0" t="n">
        <v>3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6</v>
      </c>
      <c r="I62" s="0" t="n">
        <v>3</v>
      </c>
      <c r="J62" s="0" t="n">
        <v>1</v>
      </c>
      <c r="K62" s="0" t="n">
        <v>0</v>
      </c>
      <c r="L62" s="0" t="n">
        <v>2</v>
      </c>
      <c r="M62" s="0" t="n">
        <v>1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1</v>
      </c>
      <c r="S62" s="0" t="n">
        <v>1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031010</v>
      </c>
      <c r="B63" s="0" t="s">
        <v>146</v>
      </c>
      <c r="C63" s="0" t="n">
        <v>3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7</v>
      </c>
      <c r="I63" s="0" t="n">
        <v>4</v>
      </c>
      <c r="J63" s="0" t="n">
        <v>1</v>
      </c>
      <c r="K63" s="0" t="n">
        <v>1</v>
      </c>
      <c r="L63" s="0" t="n">
        <v>2</v>
      </c>
      <c r="M63" s="0" t="n">
        <v>1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1</v>
      </c>
      <c r="T63" s="0" t="n">
        <v>0</v>
      </c>
      <c r="U63" s="0" t="n">
        <v>0</v>
      </c>
      <c r="V63" s="0" t="n">
        <v>1</v>
      </c>
      <c r="W63" s="0" t="n">
        <v>0</v>
      </c>
      <c r="X63" s="0" t="n">
        <v>0</v>
      </c>
      <c r="Y63" s="0" t="n">
        <v>1</v>
      </c>
      <c r="Z63" s="0" t="n">
        <v>0</v>
      </c>
    </row>
    <row r="64" customFormat="false" ht="12.75" hidden="false" customHeight="false" outlineLevel="0" collapsed="false">
      <c r="A64" s="0" t="n">
        <v>1031011</v>
      </c>
      <c r="B64" s="0" t="s">
        <v>146</v>
      </c>
      <c r="C64" s="0" t="n">
        <v>3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8</v>
      </c>
      <c r="I64" s="0" t="n">
        <v>11</v>
      </c>
      <c r="J64" s="0" t="n">
        <v>0</v>
      </c>
      <c r="K64" s="0" t="n">
        <v>5</v>
      </c>
      <c r="L64" s="0" t="n">
        <v>6</v>
      </c>
      <c r="M64" s="0" t="n">
        <v>0</v>
      </c>
      <c r="N64" s="0" t="n">
        <v>0</v>
      </c>
      <c r="O64" s="0" t="n">
        <v>1</v>
      </c>
      <c r="P64" s="0" t="n">
        <v>1</v>
      </c>
      <c r="Q64" s="0" t="n">
        <v>0</v>
      </c>
      <c r="R64" s="0" t="n">
        <v>0</v>
      </c>
      <c r="S64" s="0" t="n">
        <v>3</v>
      </c>
      <c r="T64" s="0" t="n">
        <v>0</v>
      </c>
      <c r="U64" s="0" t="n">
        <v>3</v>
      </c>
      <c r="V64" s="0" t="n">
        <v>3</v>
      </c>
      <c r="W64" s="0" t="n">
        <v>0</v>
      </c>
      <c r="X64" s="0" t="n">
        <v>0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1031012</v>
      </c>
      <c r="B65" s="0" t="s">
        <v>146</v>
      </c>
      <c r="C65" s="0" t="n">
        <v>3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9</v>
      </c>
      <c r="I65" s="0" t="n">
        <v>3</v>
      </c>
      <c r="J65" s="0" t="n">
        <v>0</v>
      </c>
      <c r="K65" s="0" t="n">
        <v>1</v>
      </c>
      <c r="L65" s="0" t="n">
        <v>2</v>
      </c>
      <c r="M65" s="0" t="n">
        <v>1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1</v>
      </c>
      <c r="T65" s="0" t="n">
        <v>0</v>
      </c>
      <c r="U65" s="0" t="n">
        <v>0</v>
      </c>
      <c r="V65" s="0" t="n">
        <v>1</v>
      </c>
      <c r="W65" s="0" t="n">
        <v>0</v>
      </c>
      <c r="X65" s="0" t="n">
        <v>0</v>
      </c>
      <c r="Y65" s="0" t="n">
        <v>0</v>
      </c>
      <c r="Z65" s="0" t="n">
        <v>0</v>
      </c>
    </row>
    <row r="66" customFormat="false" ht="12.75" hidden="false" customHeight="false" outlineLevel="0" collapsed="false">
      <c r="A66" s="0" t="n">
        <v>1031013</v>
      </c>
      <c r="B66" s="0" t="s">
        <v>146</v>
      </c>
      <c r="C66" s="0" t="n">
        <v>3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60</v>
      </c>
      <c r="I66" s="0" t="n">
        <v>9</v>
      </c>
      <c r="J66" s="0" t="n">
        <v>3</v>
      </c>
      <c r="K66" s="0" t="n">
        <v>2</v>
      </c>
      <c r="L66" s="0" t="n">
        <v>4</v>
      </c>
      <c r="M66" s="0" t="n">
        <v>1</v>
      </c>
      <c r="N66" s="0" t="n">
        <v>0</v>
      </c>
      <c r="O66" s="0" t="n">
        <v>1</v>
      </c>
      <c r="P66" s="0" t="n">
        <v>0</v>
      </c>
      <c r="Q66" s="0" t="n">
        <v>1</v>
      </c>
      <c r="R66" s="0" t="n">
        <v>3</v>
      </c>
      <c r="S66" s="0" t="n">
        <v>2</v>
      </c>
      <c r="T66" s="0" t="n">
        <v>0</v>
      </c>
      <c r="U66" s="0" t="n">
        <v>0</v>
      </c>
      <c r="V66" s="0" t="n">
        <v>1</v>
      </c>
      <c r="W66" s="0" t="n">
        <v>0</v>
      </c>
      <c r="X66" s="0" t="n">
        <v>0</v>
      </c>
      <c r="Y66" s="0" t="n">
        <v>0</v>
      </c>
      <c r="Z66" s="0" t="n">
        <v>0</v>
      </c>
    </row>
    <row r="67" customFormat="false" ht="12.75" hidden="false" customHeight="false" outlineLevel="0" collapsed="false">
      <c r="A67" s="0" t="n">
        <v>1031014</v>
      </c>
      <c r="B67" s="0" t="s">
        <v>146</v>
      </c>
      <c r="C67" s="0" t="n">
        <v>3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61</v>
      </c>
      <c r="I67" s="0" t="n">
        <v>11</v>
      </c>
      <c r="J67" s="0" t="n">
        <v>3</v>
      </c>
      <c r="K67" s="0" t="n">
        <v>3</v>
      </c>
      <c r="L67" s="0" t="n">
        <v>5</v>
      </c>
      <c r="M67" s="0" t="n">
        <v>2</v>
      </c>
      <c r="N67" s="0" t="n">
        <v>2</v>
      </c>
      <c r="O67" s="0" t="n">
        <v>0</v>
      </c>
      <c r="P67" s="0" t="n">
        <v>1</v>
      </c>
      <c r="Q67" s="0" t="n">
        <v>1</v>
      </c>
      <c r="R67" s="0" t="n">
        <v>1</v>
      </c>
      <c r="S67" s="0" t="n">
        <v>1</v>
      </c>
      <c r="T67" s="0" t="n">
        <v>2</v>
      </c>
      <c r="U67" s="0" t="n">
        <v>1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</row>
    <row r="68" customFormat="false" ht="12.75" hidden="false" customHeight="false" outlineLevel="0" collapsed="false">
      <c r="A68" s="0" t="n">
        <v>1031015</v>
      </c>
      <c r="B68" s="0" t="s">
        <v>146</v>
      </c>
      <c r="C68" s="0" t="n">
        <v>3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62</v>
      </c>
      <c r="I68" s="0" t="n">
        <v>8</v>
      </c>
      <c r="J68" s="0" t="n">
        <v>4</v>
      </c>
      <c r="K68" s="0" t="n">
        <v>1</v>
      </c>
      <c r="L68" s="0" t="n">
        <v>3</v>
      </c>
      <c r="M68" s="0" t="n">
        <v>0</v>
      </c>
      <c r="N68" s="0" t="n">
        <v>0</v>
      </c>
      <c r="O68" s="0" t="n">
        <v>1</v>
      </c>
      <c r="P68" s="0" t="n">
        <v>0</v>
      </c>
      <c r="Q68" s="0" t="n">
        <v>0</v>
      </c>
      <c r="R68" s="0" t="n">
        <v>2</v>
      </c>
      <c r="S68" s="0" t="n">
        <v>3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2</v>
      </c>
      <c r="Z68" s="0" t="n">
        <v>0</v>
      </c>
    </row>
    <row r="69" customFormat="false" ht="12.75" hidden="false" customHeight="false" outlineLevel="0" collapsed="false">
      <c r="A69" s="0" t="n">
        <v>1031016</v>
      </c>
      <c r="B69" s="0" t="s">
        <v>146</v>
      </c>
      <c r="C69" s="0" t="n">
        <v>3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63</v>
      </c>
      <c r="I69" s="0" t="n">
        <v>8</v>
      </c>
      <c r="J69" s="0" t="n">
        <v>3</v>
      </c>
      <c r="K69" s="0" t="n">
        <v>1</v>
      </c>
      <c r="L69" s="0" t="n">
        <v>4</v>
      </c>
      <c r="M69" s="0" t="n">
        <v>1</v>
      </c>
      <c r="N69" s="0" t="n">
        <v>0</v>
      </c>
      <c r="O69" s="0" t="n">
        <v>0</v>
      </c>
      <c r="P69" s="0" t="n">
        <v>1</v>
      </c>
      <c r="Q69" s="0" t="n">
        <v>1</v>
      </c>
      <c r="R69" s="0" t="n">
        <v>0</v>
      </c>
      <c r="S69" s="0" t="n">
        <v>1</v>
      </c>
      <c r="T69" s="0" t="n">
        <v>2</v>
      </c>
      <c r="U69" s="0" t="n">
        <v>1</v>
      </c>
      <c r="V69" s="0" t="n">
        <v>0</v>
      </c>
      <c r="W69" s="0" t="n">
        <v>0</v>
      </c>
      <c r="X69" s="0" t="n">
        <v>0</v>
      </c>
      <c r="Y69" s="0" t="n">
        <v>1</v>
      </c>
      <c r="Z69" s="0" t="n">
        <v>0</v>
      </c>
    </row>
    <row r="70" customFormat="false" ht="12.75" hidden="false" customHeight="false" outlineLevel="0" collapsed="false">
      <c r="A70" s="0" t="n">
        <v>1031017</v>
      </c>
      <c r="B70" s="0" t="s">
        <v>146</v>
      </c>
      <c r="C70" s="0" t="n">
        <v>3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4</v>
      </c>
      <c r="I70" s="0" t="n">
        <v>7</v>
      </c>
      <c r="J70" s="0" t="n">
        <v>2</v>
      </c>
      <c r="K70" s="0" t="n">
        <v>2</v>
      </c>
      <c r="L70" s="0" t="n">
        <v>3</v>
      </c>
      <c r="M70" s="0" t="n">
        <v>0</v>
      </c>
      <c r="N70" s="0" t="n">
        <v>0</v>
      </c>
      <c r="O70" s="0" t="n">
        <v>1</v>
      </c>
      <c r="P70" s="0" t="n">
        <v>1</v>
      </c>
      <c r="Q70" s="0" t="n">
        <v>2</v>
      </c>
      <c r="R70" s="0" t="n">
        <v>1</v>
      </c>
      <c r="S70" s="0" t="n">
        <v>1</v>
      </c>
      <c r="T70" s="0" t="n">
        <v>0</v>
      </c>
      <c r="U70" s="0" t="n">
        <v>0</v>
      </c>
      <c r="V70" s="0" t="n">
        <v>0</v>
      </c>
      <c r="W70" s="0" t="n">
        <v>1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31018</v>
      </c>
      <c r="B71" s="0" t="s">
        <v>146</v>
      </c>
      <c r="C71" s="0" t="n">
        <v>3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5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1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31019</v>
      </c>
      <c r="B72" s="0" t="s">
        <v>146</v>
      </c>
      <c r="C72" s="0" t="n">
        <v>3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6</v>
      </c>
      <c r="I72" s="0" t="n">
        <v>88</v>
      </c>
      <c r="J72" s="0" t="n">
        <v>19</v>
      </c>
      <c r="K72" s="0" t="n">
        <v>24</v>
      </c>
      <c r="L72" s="0" t="n">
        <v>45</v>
      </c>
      <c r="M72" s="0" t="n">
        <v>8</v>
      </c>
      <c r="N72" s="0" t="n">
        <v>2</v>
      </c>
      <c r="O72" s="0" t="n">
        <v>4</v>
      </c>
      <c r="P72" s="0" t="n">
        <v>5</v>
      </c>
      <c r="Q72" s="0" t="n">
        <v>8</v>
      </c>
      <c r="R72" s="0" t="n">
        <v>8</v>
      </c>
      <c r="S72" s="0" t="n">
        <v>20</v>
      </c>
      <c r="T72" s="0" t="n">
        <v>4</v>
      </c>
      <c r="U72" s="0" t="n">
        <v>9</v>
      </c>
      <c r="V72" s="0" t="n">
        <v>13</v>
      </c>
      <c r="W72" s="0" t="n">
        <v>1</v>
      </c>
      <c r="X72" s="0" t="n">
        <v>0</v>
      </c>
      <c r="Y72" s="0" t="n">
        <v>6</v>
      </c>
      <c r="Z72" s="0" t="n">
        <v>0</v>
      </c>
    </row>
    <row r="73" customFormat="false" ht="12.75" hidden="false" customHeight="false" outlineLevel="0" collapsed="false">
      <c r="A73" s="0" t="n">
        <v>1031020</v>
      </c>
      <c r="B73" s="0" t="s">
        <v>146</v>
      </c>
      <c r="C73" s="0" t="n">
        <v>3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7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31021</v>
      </c>
      <c r="B74" s="0" t="s">
        <v>146</v>
      </c>
      <c r="C74" s="0" t="n">
        <v>3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8</v>
      </c>
      <c r="I74" s="0" t="n">
        <v>0.140973137568636</v>
      </c>
      <c r="J74" s="0" t="n">
        <v>0</v>
      </c>
      <c r="K74" s="0" t="n">
        <v>0.508970606947449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.896234024628511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31022</v>
      </c>
      <c r="B75" s="0" t="s">
        <v>146</v>
      </c>
      <c r="C75" s="0" t="n">
        <v>3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9</v>
      </c>
      <c r="I75" s="0" t="n">
        <v>0.138007938216606</v>
      </c>
      <c r="J75" s="0" t="n">
        <v>0</v>
      </c>
      <c r="K75" s="0" t="n">
        <v>0</v>
      </c>
      <c r="L75" s="0" t="n">
        <v>0.292800904169192</v>
      </c>
      <c r="M75" s="0" t="n">
        <v>1.92674514941909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31023</v>
      </c>
      <c r="B76" s="0" t="s">
        <v>146</v>
      </c>
      <c r="C76" s="0" t="n">
        <v>3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70</v>
      </c>
      <c r="I76" s="0" t="n">
        <v>0.611025092356443</v>
      </c>
      <c r="J76" s="0" t="n">
        <v>0.472295165586685</v>
      </c>
      <c r="K76" s="0" t="n">
        <v>0</v>
      </c>
      <c r="L76" s="0" t="n">
        <v>1.03480033527531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2.05947771645111</v>
      </c>
      <c r="R76" s="0" t="n">
        <v>0</v>
      </c>
      <c r="S76" s="0" t="n">
        <v>0.56301551107733</v>
      </c>
      <c r="T76" s="0" t="n">
        <v>0</v>
      </c>
      <c r="U76" s="0" t="n">
        <v>1.94821640787859</v>
      </c>
      <c r="V76" s="0" t="n">
        <v>0</v>
      </c>
      <c r="W76" s="0" t="n">
        <v>0</v>
      </c>
      <c r="X76" s="0" t="n">
        <v>0</v>
      </c>
      <c r="Y76" s="0" t="n">
        <v>1.53957476944868</v>
      </c>
      <c r="Z76" s="0" t="n">
        <v>0</v>
      </c>
    </row>
    <row r="77" customFormat="false" ht="12.75" hidden="false" customHeight="false" outlineLevel="0" collapsed="false">
      <c r="A77" s="0" t="n">
        <v>1031024</v>
      </c>
      <c r="B77" s="0" t="s">
        <v>146</v>
      </c>
      <c r="C77" s="0" t="n">
        <v>3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71</v>
      </c>
      <c r="I77" s="0" t="n">
        <v>0.43975953948381</v>
      </c>
      <c r="J77" s="0" t="n">
        <v>0</v>
      </c>
      <c r="K77" s="0" t="n">
        <v>0.392384599689231</v>
      </c>
      <c r="L77" s="0" t="n">
        <v>0.710663024913477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2.09226906580186</v>
      </c>
      <c r="R77" s="0" t="n">
        <v>0</v>
      </c>
      <c r="S77" s="0" t="n">
        <v>0.45051944892461</v>
      </c>
      <c r="T77" s="0" t="n">
        <v>0</v>
      </c>
      <c r="U77" s="0" t="n">
        <v>1.01421935536218</v>
      </c>
      <c r="V77" s="0" t="n">
        <v>0.610046241505106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31025</v>
      </c>
      <c r="B78" s="0" t="s">
        <v>146</v>
      </c>
      <c r="C78" s="0" t="n">
        <v>3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72</v>
      </c>
      <c r="I78" s="0" t="n">
        <v>0.232620081393766</v>
      </c>
      <c r="J78" s="0" t="n">
        <v>0</v>
      </c>
      <c r="K78" s="0" t="n">
        <v>0.412898963623601</v>
      </c>
      <c r="L78" s="0" t="n">
        <v>0.252021210105042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.470061766116068</v>
      </c>
      <c r="T78" s="0" t="n">
        <v>0</v>
      </c>
      <c r="U78" s="0" t="n">
        <v>0</v>
      </c>
      <c r="V78" s="0" t="n">
        <v>0.620158884706262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31026</v>
      </c>
      <c r="B79" s="0" t="s">
        <v>146</v>
      </c>
      <c r="C79" s="0" t="n">
        <v>3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73</v>
      </c>
      <c r="I79" s="0" t="n">
        <v>0.245900833112023</v>
      </c>
      <c r="J79" s="0" t="n">
        <v>0</v>
      </c>
      <c r="K79" s="0" t="n">
        <v>0.43290418098858</v>
      </c>
      <c r="L79" s="0" t="n">
        <v>0.265585909074008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526108115217677</v>
      </c>
      <c r="T79" s="0" t="n">
        <v>0</v>
      </c>
      <c r="U79" s="0" t="n">
        <v>0</v>
      </c>
      <c r="V79" s="0" t="n">
        <v>0.659634958014235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31027</v>
      </c>
      <c r="B80" s="0" t="s">
        <v>146</v>
      </c>
      <c r="C80" s="0" t="n">
        <v>3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4</v>
      </c>
      <c r="I80" s="0" t="n">
        <v>0.499870658467122</v>
      </c>
      <c r="J80" s="0" t="n">
        <v>0.497042596550524</v>
      </c>
      <c r="K80" s="0" t="n">
        <v>0.867227473766369</v>
      </c>
      <c r="L80" s="0" t="n">
        <v>0.2714462929937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583481634915541</v>
      </c>
      <c r="T80" s="0" t="n">
        <v>0</v>
      </c>
      <c r="U80" s="0" t="n">
        <v>0</v>
      </c>
      <c r="V80" s="0" t="n">
        <v>1.38439920535486</v>
      </c>
      <c r="W80" s="0" t="n">
        <v>0</v>
      </c>
      <c r="X80" s="0" t="n">
        <v>0</v>
      </c>
      <c r="Y80" s="0" t="n">
        <v>1.84498440988174</v>
      </c>
      <c r="Z80" s="0" t="n">
        <v>0</v>
      </c>
    </row>
    <row r="81" customFormat="false" ht="12.75" hidden="false" customHeight="false" outlineLevel="0" collapsed="false">
      <c r="A81" s="0" t="n">
        <v>1031028</v>
      </c>
      <c r="B81" s="0" t="s">
        <v>146</v>
      </c>
      <c r="C81" s="0" t="n">
        <v>3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5</v>
      </c>
      <c r="I81" s="0" t="n">
        <v>0.431926727949871</v>
      </c>
      <c r="J81" s="0" t="n">
        <v>0</v>
      </c>
      <c r="K81" s="0" t="n">
        <v>0.770338872069824</v>
      </c>
      <c r="L81" s="0" t="n">
        <v>0.46258069141936</v>
      </c>
      <c r="M81" s="0" t="n">
        <v>0</v>
      </c>
      <c r="N81" s="0" t="n">
        <v>0</v>
      </c>
      <c r="O81" s="0" t="n">
        <v>0</v>
      </c>
      <c r="P81" s="0" t="n">
        <v>1.55325328901384</v>
      </c>
      <c r="Q81" s="0" t="n">
        <v>1.79028590865961</v>
      </c>
      <c r="R81" s="0" t="n">
        <v>0</v>
      </c>
      <c r="S81" s="0" t="n">
        <v>0</v>
      </c>
      <c r="T81" s="0" t="n">
        <v>0</v>
      </c>
      <c r="U81" s="0" t="n">
        <v>0.829613897692014</v>
      </c>
      <c r="V81" s="0" t="n">
        <v>0.660776941527849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31029</v>
      </c>
      <c r="B82" s="0" t="s">
        <v>146</v>
      </c>
      <c r="C82" s="0" t="n">
        <v>3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6</v>
      </c>
      <c r="I82" s="0" t="n">
        <v>0.302228633946723</v>
      </c>
      <c r="J82" s="0" t="n">
        <v>0.389930436410144</v>
      </c>
      <c r="K82" s="0" t="n">
        <v>0</v>
      </c>
      <c r="L82" s="0" t="n">
        <v>0.432210953522195</v>
      </c>
      <c r="M82" s="0" t="n">
        <v>1.44529556294262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.938367990391112</v>
      </c>
      <c r="S82" s="0" t="n">
        <v>0.479397876267408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031030</v>
      </c>
      <c r="B83" s="0" t="s">
        <v>146</v>
      </c>
      <c r="C83" s="0" t="n">
        <v>3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7</v>
      </c>
      <c r="I83" s="0" t="n">
        <v>0.425573566774621</v>
      </c>
      <c r="J83" s="0" t="n">
        <v>0.405962781332208</v>
      </c>
      <c r="K83" s="0" t="n">
        <v>0.389402034236227</v>
      </c>
      <c r="L83" s="0" t="n">
        <v>0.457900617250032</v>
      </c>
      <c r="M83" s="0" t="n">
        <v>1.48546472764004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.505832245794005</v>
      </c>
      <c r="T83" s="0" t="n">
        <v>0</v>
      </c>
      <c r="U83" s="0" t="n">
        <v>0</v>
      </c>
      <c r="V83" s="0" t="n">
        <v>0.705696381188957</v>
      </c>
      <c r="W83" s="0" t="n">
        <v>0</v>
      </c>
      <c r="X83" s="0" t="n">
        <v>0</v>
      </c>
      <c r="Y83" s="0" t="n">
        <v>1.40173815531259</v>
      </c>
      <c r="Z83" s="0" t="n">
        <v>0</v>
      </c>
    </row>
    <row r="84" customFormat="false" ht="12.75" hidden="false" customHeight="false" outlineLevel="0" collapsed="false">
      <c r="A84" s="0" t="n">
        <v>1031031</v>
      </c>
      <c r="B84" s="0" t="s">
        <v>146</v>
      </c>
      <c r="C84" s="0" t="n">
        <v>3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8</v>
      </c>
      <c r="I84" s="0" t="n">
        <v>1.32261772500132</v>
      </c>
      <c r="J84" s="0" t="n">
        <v>0</v>
      </c>
      <c r="K84" s="0" t="n">
        <v>2.21817036435666</v>
      </c>
      <c r="L84" s="0" t="n">
        <v>1.58258731925534</v>
      </c>
      <c r="M84" s="0" t="n">
        <v>0</v>
      </c>
      <c r="N84" s="0" t="n">
        <v>0</v>
      </c>
      <c r="O84" s="0" t="n">
        <v>3.79175672088879</v>
      </c>
      <c r="P84" s="0" t="n">
        <v>1.72714554655521</v>
      </c>
      <c r="Q84" s="0" t="n">
        <v>0</v>
      </c>
      <c r="R84" s="0" t="n">
        <v>0</v>
      </c>
      <c r="S84" s="0" t="n">
        <v>1.77112360081236</v>
      </c>
      <c r="T84" s="0" t="n">
        <v>0</v>
      </c>
      <c r="U84" s="0" t="n">
        <v>2.92169848071679</v>
      </c>
      <c r="V84" s="0" t="n">
        <v>2.48071246061869</v>
      </c>
      <c r="W84" s="0" t="n">
        <v>0</v>
      </c>
      <c r="X84" s="0" t="n">
        <v>0</v>
      </c>
      <c r="Y84" s="0" t="n">
        <v>0</v>
      </c>
      <c r="Z84" s="0" t="n">
        <v>0</v>
      </c>
    </row>
    <row r="85" customFormat="false" ht="12.75" hidden="false" customHeight="false" outlineLevel="0" collapsed="false">
      <c r="A85" s="0" t="n">
        <v>1031032</v>
      </c>
      <c r="B85" s="0" t="s">
        <v>146</v>
      </c>
      <c r="C85" s="0" t="n">
        <v>3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9</v>
      </c>
      <c r="I85" s="0" t="n">
        <v>0.377906573936791</v>
      </c>
      <c r="J85" s="0" t="n">
        <v>0</v>
      </c>
      <c r="K85" s="0" t="n">
        <v>0.458081007045286</v>
      </c>
      <c r="L85" s="0" t="n">
        <v>0.568178589894376</v>
      </c>
      <c r="M85" s="0" t="n">
        <v>1.61906612266045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.666351260403409</v>
      </c>
      <c r="T85" s="0" t="n">
        <v>0</v>
      </c>
      <c r="U85" s="0" t="n">
        <v>0</v>
      </c>
      <c r="V85" s="0" t="n">
        <v>0.894038550942317</v>
      </c>
      <c r="W85" s="0" t="n">
        <v>0</v>
      </c>
      <c r="X85" s="0" t="n">
        <v>0</v>
      </c>
      <c r="Y85" s="0" t="n">
        <v>0</v>
      </c>
      <c r="Z85" s="0" t="n">
        <v>0</v>
      </c>
    </row>
    <row r="86" customFormat="false" ht="12.75" hidden="false" customHeight="false" outlineLevel="0" collapsed="false">
      <c r="A86" s="0" t="n">
        <v>1031033</v>
      </c>
      <c r="B86" s="0" t="s">
        <v>146</v>
      </c>
      <c r="C86" s="0" t="n">
        <v>3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80</v>
      </c>
      <c r="I86" s="0" t="n">
        <v>1.32980295275358</v>
      </c>
      <c r="J86" s="0" t="n">
        <v>1.58934503091276</v>
      </c>
      <c r="K86" s="0" t="n">
        <v>1.05943987413854</v>
      </c>
      <c r="L86" s="0" t="n">
        <v>1.33664822092122</v>
      </c>
      <c r="M86" s="0" t="n">
        <v>1.80300380433803</v>
      </c>
      <c r="N86" s="0" t="n">
        <v>0</v>
      </c>
      <c r="O86" s="0" t="n">
        <v>3.94259580507806</v>
      </c>
      <c r="P86" s="0" t="n">
        <v>0</v>
      </c>
      <c r="Q86" s="0" t="n">
        <v>2.57221493427991</v>
      </c>
      <c r="R86" s="0" t="n">
        <v>4.26572631099989</v>
      </c>
      <c r="S86" s="0" t="n">
        <v>1.59543068651382</v>
      </c>
      <c r="T86" s="0" t="n">
        <v>0</v>
      </c>
      <c r="U86" s="0" t="n">
        <v>0</v>
      </c>
      <c r="V86" s="0" t="n">
        <v>1.07396389333391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1031034</v>
      </c>
      <c r="B87" s="0" t="s">
        <v>146</v>
      </c>
      <c r="C87" s="0" t="n">
        <v>3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81</v>
      </c>
      <c r="I87" s="0" t="n">
        <v>2.14563811277474</v>
      </c>
      <c r="J87" s="0" t="n">
        <v>2.1033000778221</v>
      </c>
      <c r="K87" s="0" t="n">
        <v>2.12575995918541</v>
      </c>
      <c r="L87" s="0" t="n">
        <v>2.18427410018828</v>
      </c>
      <c r="M87" s="0" t="n">
        <v>4.70765464645514</v>
      </c>
      <c r="N87" s="0" t="n">
        <v>14.0459301917269</v>
      </c>
      <c r="O87" s="0" t="n">
        <v>0</v>
      </c>
      <c r="P87" s="0" t="n">
        <v>2.66524520255864</v>
      </c>
      <c r="Q87" s="0" t="n">
        <v>3.42430572201486</v>
      </c>
      <c r="R87" s="0" t="n">
        <v>1.90168298944566</v>
      </c>
      <c r="S87" s="0" t="n">
        <v>1.0329191327611</v>
      </c>
      <c r="T87" s="0" t="n">
        <v>5.3366064519572</v>
      </c>
      <c r="U87" s="0" t="n">
        <v>1.65538247612111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1031035</v>
      </c>
      <c r="B88" s="0" t="s">
        <v>146</v>
      </c>
      <c r="C88" s="0" t="n">
        <v>3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82</v>
      </c>
      <c r="I88" s="0" t="n">
        <v>2.0307300220588</v>
      </c>
      <c r="J88" s="0" t="n">
        <v>3.65861466555689</v>
      </c>
      <c r="K88" s="0" t="n">
        <v>0.913909705721075</v>
      </c>
      <c r="L88" s="0" t="n">
        <v>1.71236786227996</v>
      </c>
      <c r="M88" s="0" t="n">
        <v>0</v>
      </c>
      <c r="N88" s="0" t="n">
        <v>0</v>
      </c>
      <c r="O88" s="0" t="n">
        <v>6.3609185166338</v>
      </c>
      <c r="P88" s="0" t="n">
        <v>0</v>
      </c>
      <c r="Q88" s="0" t="n">
        <v>0</v>
      </c>
      <c r="R88" s="0" t="n">
        <v>4.91376345142745</v>
      </c>
      <c r="S88" s="0" t="n">
        <v>3.9355617358451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5.728853369998</v>
      </c>
      <c r="Z88" s="0" t="n">
        <v>0</v>
      </c>
    </row>
    <row r="89" customFormat="false" ht="12.75" hidden="false" customHeight="false" outlineLevel="0" collapsed="false">
      <c r="A89" s="0" t="n">
        <v>1031036</v>
      </c>
      <c r="B89" s="0" t="s">
        <v>146</v>
      </c>
      <c r="C89" s="0" t="n">
        <v>3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83</v>
      </c>
      <c r="I89" s="0" t="n">
        <v>3.15415125732355</v>
      </c>
      <c r="J89" s="0" t="n">
        <v>4.16603018983211</v>
      </c>
      <c r="K89" s="0" t="n">
        <v>1.39660903326723</v>
      </c>
      <c r="L89" s="0" t="n">
        <v>3.63566955399424</v>
      </c>
      <c r="M89" s="0" t="n">
        <v>5.02159284925178</v>
      </c>
      <c r="N89" s="0" t="n">
        <v>0</v>
      </c>
      <c r="O89" s="0" t="n">
        <v>0</v>
      </c>
      <c r="P89" s="0" t="n">
        <v>5.45494217761292</v>
      </c>
      <c r="Q89" s="0" t="n">
        <v>7.35402265038976</v>
      </c>
      <c r="R89" s="0" t="n">
        <v>0</v>
      </c>
      <c r="S89" s="0" t="n">
        <v>2.04939030638385</v>
      </c>
      <c r="T89" s="0" t="n">
        <v>10.9739368998628</v>
      </c>
      <c r="U89" s="0" t="n">
        <v>3.60828462149094</v>
      </c>
      <c r="V89" s="0" t="n">
        <v>0</v>
      </c>
      <c r="W89" s="0" t="n">
        <v>0</v>
      </c>
      <c r="X89" s="0" t="n">
        <v>0</v>
      </c>
      <c r="Y89" s="0" t="n">
        <v>4.21869726628417</v>
      </c>
      <c r="Z89" s="0" t="n">
        <v>0</v>
      </c>
    </row>
    <row r="90" customFormat="false" ht="12.75" hidden="false" customHeight="false" outlineLevel="0" collapsed="false">
      <c r="A90" s="0" t="n">
        <v>1031037</v>
      </c>
      <c r="B90" s="0" t="s">
        <v>146</v>
      </c>
      <c r="C90" s="0" t="n">
        <v>3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4</v>
      </c>
      <c r="I90" s="0" t="n">
        <v>5.59440559440559</v>
      </c>
      <c r="J90" s="0" t="n">
        <v>5.49843294661022</v>
      </c>
      <c r="K90" s="0" t="n">
        <v>5.48591491345969</v>
      </c>
      <c r="L90" s="0" t="n">
        <v>5.73679580831453</v>
      </c>
      <c r="M90" s="0" t="n">
        <v>0</v>
      </c>
      <c r="N90" s="0" t="n">
        <v>0</v>
      </c>
      <c r="O90" s="0" t="n">
        <v>20.4582651391162</v>
      </c>
      <c r="P90" s="0" t="n">
        <v>10.851871947911</v>
      </c>
      <c r="Q90" s="0" t="n">
        <v>30.9981401115933</v>
      </c>
      <c r="R90" s="0" t="n">
        <v>7.38443361394181</v>
      </c>
      <c r="S90" s="0" t="n">
        <v>4.21940928270042</v>
      </c>
      <c r="T90" s="0" t="n">
        <v>0</v>
      </c>
      <c r="U90" s="0" t="n">
        <v>0</v>
      </c>
      <c r="V90" s="0" t="n">
        <v>0</v>
      </c>
      <c r="W90" s="0" t="n">
        <v>155.27950310559</v>
      </c>
      <c r="X90" s="0" t="n">
        <v>0</v>
      </c>
      <c r="Y90" s="0" t="n">
        <v>0</v>
      </c>
      <c r="Z90" s="0" t="n">
        <v>0</v>
      </c>
    </row>
    <row r="91" customFormat="false" ht="12.75" hidden="false" customHeight="false" outlineLevel="0" collapsed="false">
      <c r="A91" s="0" t="n">
        <v>1031038</v>
      </c>
      <c r="B91" s="0" t="s">
        <v>146</v>
      </c>
      <c r="C91" s="0" t="n">
        <v>3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5</v>
      </c>
      <c r="I91" s="0" t="n">
        <v>2.07434450713575</v>
      </c>
      <c r="J91" s="0" t="n">
        <v>0</v>
      </c>
      <c r="K91" s="0" t="n">
        <v>0</v>
      </c>
      <c r="L91" s="0" t="n">
        <v>5.03296592682068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10.8896874659697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31039</v>
      </c>
      <c r="B92" s="0" t="s">
        <v>146</v>
      </c>
      <c r="C92" s="0" t="n">
        <v>3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6</v>
      </c>
      <c r="I92" s="0" t="n">
        <v>0.683305306168531</v>
      </c>
      <c r="J92" s="0" t="n">
        <v>0.561770511424047</v>
      </c>
      <c r="K92" s="0" t="n">
        <v>0.671224842702653</v>
      </c>
      <c r="L92" s="0" t="n">
        <v>0.760024726137757</v>
      </c>
      <c r="M92" s="0" t="n">
        <v>0.8970812340698</v>
      </c>
      <c r="N92" s="0" t="n">
        <v>0.724811005530308</v>
      </c>
      <c r="O92" s="0" t="n">
        <v>1.09422958030824</v>
      </c>
      <c r="P92" s="0" t="n">
        <v>0.564650187915583</v>
      </c>
      <c r="Q92" s="0" t="n">
        <v>1.10255254696529</v>
      </c>
      <c r="R92" s="0" t="n">
        <v>0.56271057684868</v>
      </c>
      <c r="S92" s="0" t="n">
        <v>0.732084251183963</v>
      </c>
      <c r="T92" s="0" t="n">
        <v>0.509571666796183</v>
      </c>
      <c r="U92" s="0" t="n">
        <v>0.572677918303041</v>
      </c>
      <c r="V92" s="0" t="n">
        <v>0.634591793947068</v>
      </c>
      <c r="W92" s="0" t="n">
        <v>1.87842813133969</v>
      </c>
      <c r="X92" s="0" t="n">
        <v>0</v>
      </c>
      <c r="Y92" s="0" t="n">
        <v>0.602629271511605</v>
      </c>
      <c r="Z92" s="0" t="n">
        <v>0</v>
      </c>
    </row>
    <row r="93" customFormat="false" ht="12.75" hidden="false" customHeight="false" outlineLevel="0" collapsed="false">
      <c r="A93" s="0" t="n">
        <v>1031040</v>
      </c>
      <c r="B93" s="0" t="s">
        <v>146</v>
      </c>
      <c r="C93" s="0" t="n">
        <v>3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7</v>
      </c>
      <c r="I93" s="0" t="n">
        <v>0.548030836567554</v>
      </c>
      <c r="J93" s="0" t="n">
        <v>0.338222545221543</v>
      </c>
      <c r="K93" s="0" t="n">
        <v>0.43006642202441</v>
      </c>
      <c r="L93" s="0" t="n">
        <v>0.554367250504732</v>
      </c>
      <c r="M93" s="0" t="n">
        <v>0.387296003923441</v>
      </c>
      <c r="N93" s="0" t="n">
        <v>0.0877779753651108</v>
      </c>
      <c r="O93" s="0" t="n">
        <v>0.298140732593905</v>
      </c>
      <c r="P93" s="0" t="n">
        <v>0.183340379051751</v>
      </c>
      <c r="Q93" s="0" t="n">
        <v>0.476003932908093</v>
      </c>
      <c r="R93" s="0" t="n">
        <v>0.242938487064585</v>
      </c>
      <c r="S93" s="0" t="n">
        <v>0.447176079637734</v>
      </c>
      <c r="T93" s="0" t="n">
        <v>0.138841128755553</v>
      </c>
      <c r="U93" s="0" t="n">
        <v>0.261864810938551</v>
      </c>
      <c r="V93" s="0" t="n">
        <v>0.337893403760191</v>
      </c>
      <c r="W93" s="0" t="n">
        <v>0.0475576827415469</v>
      </c>
      <c r="X93" s="0" t="n">
        <v>0</v>
      </c>
      <c r="Y93" s="0" t="n">
        <v>0.221154321654464</v>
      </c>
      <c r="Z93" s="0" t="n">
        <v>0</v>
      </c>
    </row>
    <row r="94" customFormat="false" ht="12.75" hidden="false" customHeight="false" outlineLevel="0" collapsed="false">
      <c r="A94" s="0" t="n">
        <v>1031041</v>
      </c>
      <c r="B94" s="0" t="s">
        <v>146</v>
      </c>
      <c r="C94" s="0" t="n">
        <v>3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8</v>
      </c>
      <c r="I94" s="0" t="n">
        <v>0.841851248336322</v>
      </c>
      <c r="J94" s="0" t="n">
        <v>0.877274241331456</v>
      </c>
      <c r="K94" s="0" t="n">
        <v>0.998729360010976</v>
      </c>
      <c r="L94" s="0" t="n">
        <v>1.01697288057747</v>
      </c>
      <c r="M94" s="0" t="n">
        <v>1.76760765481585</v>
      </c>
      <c r="N94" s="0" t="n">
        <v>2.61826656654271</v>
      </c>
      <c r="O94" s="0" t="n">
        <v>2.80166231949416</v>
      </c>
      <c r="P94" s="0" t="n">
        <v>1.31770518025019</v>
      </c>
      <c r="Q94" s="0" t="n">
        <v>2.1724680528775</v>
      </c>
      <c r="R94" s="0" t="n">
        <v>1.10876416238373</v>
      </c>
      <c r="S94" s="0" t="n">
        <v>1.13064475035834</v>
      </c>
      <c r="T94" s="0" t="n">
        <v>1.30470585299159</v>
      </c>
      <c r="U94" s="0" t="n">
        <v>1.08712107501948</v>
      </c>
      <c r="V94" s="0" t="n">
        <v>1.08517129429677</v>
      </c>
      <c r="W94" s="0" t="n">
        <v>10.4659316833325</v>
      </c>
      <c r="X94" s="0" t="n">
        <v>5.09391646582893</v>
      </c>
      <c r="Y94" s="0" t="n">
        <v>1.31167021941919</v>
      </c>
      <c r="Z94" s="0" t="n">
        <v>4.41731144173227</v>
      </c>
    </row>
    <row r="95" customFormat="false" ht="12.75" hidden="false" customHeight="false" outlineLevel="0" collapsed="false">
      <c r="A95" s="0" t="n">
        <v>1031042</v>
      </c>
      <c r="B95" s="0" t="s">
        <v>146</v>
      </c>
      <c r="C95" s="0" t="n">
        <v>3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9</v>
      </c>
      <c r="I95" s="0" t="n">
        <v>0.775256767656772</v>
      </c>
      <c r="J95" s="0" t="n">
        <v>0.642032557266307</v>
      </c>
      <c r="K95" s="0" t="n">
        <v>0.736320418455416</v>
      </c>
      <c r="L95" s="0" t="n">
        <v>0.877188203262659</v>
      </c>
      <c r="M95" s="0" t="n">
        <v>0.868355933711106</v>
      </c>
      <c r="N95" s="0" t="n">
        <v>0.702296509586347</v>
      </c>
      <c r="O95" s="0" t="n">
        <v>1.02461767388916</v>
      </c>
      <c r="P95" s="0" t="n">
        <v>0.653406084543977</v>
      </c>
      <c r="Q95" s="0" t="n">
        <v>1.32563720737888</v>
      </c>
      <c r="R95" s="0" t="n">
        <v>0.70270189817088</v>
      </c>
      <c r="S95" s="0" t="n">
        <v>0.905551571556156</v>
      </c>
      <c r="T95" s="0" t="n">
        <v>0.541178745094431</v>
      </c>
      <c r="U95" s="0" t="n">
        <v>0.588964677183414</v>
      </c>
      <c r="V95" s="0" t="n">
        <v>0.63249916529331</v>
      </c>
      <c r="W95" s="0" t="n">
        <v>2.32919254658385</v>
      </c>
      <c r="X95" s="0" t="n">
        <v>0</v>
      </c>
      <c r="Y95" s="0" t="n">
        <v>0.646568758340304</v>
      </c>
      <c r="Z95" s="0" t="n">
        <v>0</v>
      </c>
    </row>
    <row r="96" customFormat="false" ht="12.75" hidden="false" customHeight="false" outlineLevel="0" collapsed="false">
      <c r="A96" s="0" t="n">
        <v>1031044</v>
      </c>
      <c r="B96" s="0" t="s">
        <v>146</v>
      </c>
      <c r="C96" s="0" t="n">
        <v>3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90</v>
      </c>
      <c r="I96" s="0" t="n">
        <v>0.618213194085379</v>
      </c>
      <c r="J96" s="0" t="s">
        <v>191</v>
      </c>
      <c r="K96" s="0" t="n">
        <v>0.469154805365073</v>
      </c>
      <c r="L96" s="0" t="n">
        <v>0.629466161113721</v>
      </c>
      <c r="M96" s="0" t="s">
        <v>191</v>
      </c>
      <c r="N96" s="0" t="s">
        <v>191</v>
      </c>
      <c r="O96" s="0" t="s">
        <v>191</v>
      </c>
      <c r="P96" s="0" t="s">
        <v>191</v>
      </c>
      <c r="Q96" s="0" t="s">
        <v>191</v>
      </c>
      <c r="R96" s="0" t="s">
        <v>191</v>
      </c>
      <c r="S96" s="0" t="n">
        <v>0.531753628599839</v>
      </c>
      <c r="T96" s="0" t="s">
        <v>191</v>
      </c>
      <c r="U96" s="0" t="s">
        <v>191</v>
      </c>
      <c r="V96" s="0" t="s">
        <v>191</v>
      </c>
      <c r="W96" s="0" t="s">
        <v>191</v>
      </c>
      <c r="X96" s="0" t="s">
        <v>191</v>
      </c>
      <c r="Y96" s="0" t="s">
        <v>191</v>
      </c>
      <c r="Z96" s="0" t="s">
        <v>191</v>
      </c>
    </row>
    <row r="97" customFormat="false" ht="12.75" hidden="false" customHeight="false" outlineLevel="0" collapsed="false">
      <c r="A97" s="0" t="n">
        <v>1031045</v>
      </c>
      <c r="B97" s="0" t="s">
        <v>146</v>
      </c>
      <c r="C97" s="0" t="n">
        <v>3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92</v>
      </c>
      <c r="I97" s="0" t="n">
        <v>0.949806805442891</v>
      </c>
      <c r="J97" s="0" t="s">
        <v>191</v>
      </c>
      <c r="K97" s="0" t="n">
        <v>1.06273174707592</v>
      </c>
      <c r="L97" s="0" t="n">
        <v>1.16537426633324</v>
      </c>
      <c r="M97" s="0" t="s">
        <v>191</v>
      </c>
      <c r="N97" s="0" t="s">
        <v>191</v>
      </c>
      <c r="O97" s="0" t="s">
        <v>191</v>
      </c>
      <c r="P97" s="0" t="s">
        <v>191</v>
      </c>
      <c r="Q97" s="0" t="s">
        <v>191</v>
      </c>
      <c r="R97" s="0" t="s">
        <v>191</v>
      </c>
      <c r="S97" s="0" t="n">
        <v>1.37722620643001</v>
      </c>
      <c r="T97" s="0" t="s">
        <v>191</v>
      </c>
      <c r="U97" s="0" t="s">
        <v>191</v>
      </c>
      <c r="V97" s="0" t="s">
        <v>191</v>
      </c>
      <c r="W97" s="0" t="s">
        <v>191</v>
      </c>
      <c r="X97" s="0" t="s">
        <v>191</v>
      </c>
      <c r="Y97" s="0" t="s">
        <v>191</v>
      </c>
      <c r="Z97" s="0" t="s">
        <v>191</v>
      </c>
    </row>
    <row r="98" customFormat="false" ht="12.75" hidden="false" customHeight="false" outlineLevel="0" collapsed="false">
      <c r="A98" s="0" t="n">
        <v>1031046</v>
      </c>
      <c r="B98" s="0" t="s">
        <v>146</v>
      </c>
      <c r="C98" s="0" t="n">
        <v>3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93</v>
      </c>
      <c r="I98" s="0" t="n">
        <v>0.455357792484459</v>
      </c>
      <c r="J98" s="0" t="n">
        <v>0.282957178164595</v>
      </c>
      <c r="K98" s="0" t="n">
        <v>0.476254642473049</v>
      </c>
      <c r="L98" s="0" t="n">
        <v>0.53813593744491</v>
      </c>
      <c r="M98" s="0" t="n">
        <v>0.572511849818198</v>
      </c>
      <c r="N98" s="0" t="n">
        <v>0.280918603834539</v>
      </c>
      <c r="O98" s="0" t="n">
        <v>0.407521825195652</v>
      </c>
      <c r="P98" s="0" t="n">
        <v>0.281913981014103</v>
      </c>
      <c r="Q98" s="0" t="n">
        <v>0.754343658132951</v>
      </c>
      <c r="R98" s="0" t="n">
        <v>0.297887597876049</v>
      </c>
      <c r="S98" s="0" t="n">
        <v>0.49098248025508</v>
      </c>
      <c r="T98" s="0" t="n">
        <v>0.161601813538458</v>
      </c>
      <c r="U98" s="0" t="n">
        <v>0.474270870858116</v>
      </c>
      <c r="V98" s="0" t="n">
        <v>0.552822255175482</v>
      </c>
      <c r="W98" s="0" t="n">
        <v>0.547645125958379</v>
      </c>
      <c r="X98" s="0" t="n">
        <v>0</v>
      </c>
      <c r="Y98" s="0" t="n">
        <v>0.397729721640315</v>
      </c>
      <c r="Z98" s="0" t="n">
        <v>0</v>
      </c>
    </row>
    <row r="99" customFormat="false" ht="12.75" hidden="false" customHeight="false" outlineLevel="0" collapsed="false">
      <c r="A99" s="0" t="n">
        <v>1031048</v>
      </c>
      <c r="B99" s="0" t="s">
        <v>146</v>
      </c>
      <c r="C99" s="0" t="n">
        <v>3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4</v>
      </c>
      <c r="I99" s="0" t="n">
        <v>0.354550222669906</v>
      </c>
      <c r="J99" s="0" t="s">
        <v>191</v>
      </c>
      <c r="K99" s="0" t="n">
        <v>0.289866689305163</v>
      </c>
      <c r="L99" s="0" t="n">
        <v>0.377931495751858</v>
      </c>
      <c r="M99" s="0" t="s">
        <v>191</v>
      </c>
      <c r="N99" s="0" t="s">
        <v>191</v>
      </c>
      <c r="O99" s="0" t="s">
        <v>191</v>
      </c>
      <c r="P99" s="0" t="s">
        <v>191</v>
      </c>
      <c r="Q99" s="0" t="s">
        <v>191</v>
      </c>
      <c r="R99" s="0" t="s">
        <v>191</v>
      </c>
      <c r="S99" s="0" t="n">
        <v>0.287079103509886</v>
      </c>
      <c r="T99" s="0" t="s">
        <v>191</v>
      </c>
      <c r="U99" s="0" t="s">
        <v>191</v>
      </c>
      <c r="V99" s="0" t="s">
        <v>191</v>
      </c>
      <c r="W99" s="0" t="s">
        <v>191</v>
      </c>
      <c r="X99" s="0" t="s">
        <v>191</v>
      </c>
      <c r="Y99" s="0" t="s">
        <v>191</v>
      </c>
      <c r="Z99" s="0" t="s">
        <v>191</v>
      </c>
    </row>
    <row r="100" customFormat="false" ht="12.75" hidden="false" customHeight="false" outlineLevel="0" collapsed="false">
      <c r="A100" s="0" t="n">
        <v>1031049</v>
      </c>
      <c r="B100" s="0" t="s">
        <v>146</v>
      </c>
      <c r="C100" s="0" t="n">
        <v>3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5</v>
      </c>
      <c r="I100" s="0" t="n">
        <v>0.568586590424879</v>
      </c>
      <c r="J100" s="0" t="s">
        <v>191</v>
      </c>
      <c r="K100" s="0" t="n">
        <v>0.708167763466053</v>
      </c>
      <c r="L100" s="0" t="n">
        <v>0.726205588986079</v>
      </c>
      <c r="M100" s="0" t="s">
        <v>191</v>
      </c>
      <c r="N100" s="0" t="s">
        <v>191</v>
      </c>
      <c r="O100" s="0" t="s">
        <v>191</v>
      </c>
      <c r="P100" s="0" t="s">
        <v>191</v>
      </c>
      <c r="Q100" s="0" t="s">
        <v>191</v>
      </c>
      <c r="R100" s="0" t="s">
        <v>191</v>
      </c>
      <c r="S100" s="0" t="n">
        <v>0.748705993027059</v>
      </c>
      <c r="T100" s="0" t="s">
        <v>191</v>
      </c>
      <c r="U100" s="0" t="s">
        <v>191</v>
      </c>
      <c r="V100" s="0" t="s">
        <v>191</v>
      </c>
      <c r="W100" s="0" t="s">
        <v>191</v>
      </c>
      <c r="X100" s="0" t="s">
        <v>191</v>
      </c>
      <c r="Y100" s="0" t="s">
        <v>191</v>
      </c>
      <c r="Z100" s="0" t="s">
        <v>191</v>
      </c>
    </row>
    <row r="101" customFormat="false" ht="12.75" hidden="false" customHeight="false" outlineLevel="0" collapsed="false">
      <c r="A101" s="0" t="n">
        <v>1031050</v>
      </c>
      <c r="B101" s="0" t="s">
        <v>146</v>
      </c>
      <c r="C101" s="0" t="n">
        <v>3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6</v>
      </c>
      <c r="I101" s="0" t="n">
        <v>100</v>
      </c>
      <c r="J101" s="0" t="n">
        <v>79.3867904143933</v>
      </c>
      <c r="K101" s="0" t="n">
        <v>97.9886789918999</v>
      </c>
      <c r="L101" s="0" t="n">
        <v>113.711246804676</v>
      </c>
      <c r="M101" s="0" t="n">
        <v>121.929129885024</v>
      </c>
      <c r="N101" s="0" t="n">
        <v>92.2835771109042</v>
      </c>
      <c r="O101" s="0" t="n">
        <v>136.690051820044</v>
      </c>
      <c r="P101" s="0" t="n">
        <v>80.248010824389</v>
      </c>
      <c r="Q101" s="0" t="n">
        <v>162.670704297438</v>
      </c>
      <c r="R101" s="0" t="n">
        <v>84.2276345933323</v>
      </c>
      <c r="S101" s="0" t="n">
        <v>112.627806988036</v>
      </c>
      <c r="T101" s="0" t="n">
        <v>68.4118632049852</v>
      </c>
      <c r="U101" s="0" t="n">
        <v>87.0640379673653</v>
      </c>
      <c r="V101" s="0" t="n">
        <v>98.7213317814281</v>
      </c>
      <c r="W101" s="0" t="n">
        <v>246.504649037104</v>
      </c>
      <c r="X101" s="0" t="n">
        <v>0</v>
      </c>
      <c r="Y101" s="0" t="n">
        <v>82.6800591773032</v>
      </c>
      <c r="Z101" s="0" t="n">
        <v>0</v>
      </c>
    </row>
    <row r="102" customFormat="false" ht="12.75" hidden="false" customHeight="false" outlineLevel="0" collapsed="false">
      <c r="A102" s="0" t="n">
        <v>1031051</v>
      </c>
      <c r="B102" s="0" t="s">
        <v>146</v>
      </c>
      <c r="C102" s="0" t="n">
        <v>3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7</v>
      </c>
      <c r="I102" s="0" t="s">
        <v>191</v>
      </c>
      <c r="J102" s="0" t="n">
        <v>47.7960337271201</v>
      </c>
      <c r="K102" s="0" t="n">
        <v>62.7831955731311</v>
      </c>
      <c r="L102" s="0" t="n">
        <v>82.941763701445</v>
      </c>
      <c r="M102" s="0" t="n">
        <v>52.6403440099806</v>
      </c>
      <c r="N102" s="0" t="n">
        <v>11.1759693167442</v>
      </c>
      <c r="O102" s="0" t="n">
        <v>37.2434385994634</v>
      </c>
      <c r="P102" s="0" t="n">
        <v>26.0563106814943</v>
      </c>
      <c r="Q102" s="0" t="n">
        <v>70.2296640896039</v>
      </c>
      <c r="R102" s="0" t="n">
        <v>36.3635143162333</v>
      </c>
      <c r="S102" s="0" t="n">
        <v>68.7959904965216</v>
      </c>
      <c r="T102" s="0" t="n">
        <v>18.6399302130936</v>
      </c>
      <c r="U102" s="0" t="n">
        <v>39.8112221777801</v>
      </c>
      <c r="V102" s="0" t="n">
        <v>52.5649514184361</v>
      </c>
      <c r="W102" s="0" t="n">
        <v>6.24095737155618</v>
      </c>
      <c r="X102" s="0" t="n">
        <v>0</v>
      </c>
      <c r="Y102" s="0" t="n">
        <v>30.3421245301312</v>
      </c>
      <c r="Z102" s="0" t="n">
        <v>0</v>
      </c>
    </row>
    <row r="103" customFormat="false" ht="12.75" hidden="false" customHeight="false" outlineLevel="0" collapsed="false">
      <c r="A103" s="0" t="n">
        <v>1031052</v>
      </c>
      <c r="B103" s="0" t="s">
        <v>146</v>
      </c>
      <c r="C103" s="0" t="n">
        <v>3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8</v>
      </c>
      <c r="I103" s="0" t="s">
        <v>191</v>
      </c>
      <c r="J103" s="0" t="n">
        <v>123.972307047559</v>
      </c>
      <c r="K103" s="0" t="n">
        <v>145.799387078488</v>
      </c>
      <c r="L103" s="0" t="n">
        <v>152.154594765179</v>
      </c>
      <c r="M103" s="0" t="n">
        <v>240.248993228896</v>
      </c>
      <c r="N103" s="0" t="n">
        <v>333.360010743301</v>
      </c>
      <c r="O103" s="0" t="n">
        <v>349.980821690126</v>
      </c>
      <c r="P103" s="0" t="n">
        <v>187.27208780081</v>
      </c>
      <c r="Q103" s="0" t="n">
        <v>320.526136552828</v>
      </c>
      <c r="R103" s="0" t="n">
        <v>165.962017708</v>
      </c>
      <c r="S103" s="0" t="n">
        <v>173.944513229797</v>
      </c>
      <c r="T103" s="0" t="n">
        <v>175.161540865861</v>
      </c>
      <c r="U103" s="0" t="n">
        <v>165.274664039926</v>
      </c>
      <c r="V103" s="0" t="n">
        <v>168.81648392839</v>
      </c>
      <c r="W103" s="0" t="n">
        <v>1373.43599864329</v>
      </c>
      <c r="X103" s="0" t="n">
        <v>299.573227355399</v>
      </c>
      <c r="Y103" s="0" t="n">
        <v>179.959680834383</v>
      </c>
      <c r="Z103" s="0" t="n">
        <v>299.573227355399</v>
      </c>
    </row>
    <row r="104" customFormat="false" ht="12.75" hidden="false" customHeight="false" outlineLevel="0" collapsed="false">
      <c r="A104" s="0" t="n">
        <v>2031000</v>
      </c>
      <c r="B104" s="0" t="s">
        <v>146</v>
      </c>
      <c r="C104" s="0" t="n">
        <v>3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7</v>
      </c>
      <c r="I104" s="0" t="n">
        <v>2</v>
      </c>
      <c r="J104" s="0" t="n">
        <v>0</v>
      </c>
      <c r="K104" s="0" t="n">
        <v>1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31001</v>
      </c>
      <c r="B105" s="0" t="s">
        <v>146</v>
      </c>
      <c r="C105" s="0" t="n">
        <v>3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8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31002</v>
      </c>
      <c r="B106" s="0" t="s">
        <v>146</v>
      </c>
      <c r="C106" s="0" t="n">
        <v>3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9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31003</v>
      </c>
      <c r="B107" s="0" t="s">
        <v>146</v>
      </c>
      <c r="C107" s="0" t="n">
        <v>3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50</v>
      </c>
      <c r="I107" s="0" t="n">
        <v>6</v>
      </c>
      <c r="J107" s="0" t="n">
        <v>3</v>
      </c>
      <c r="K107" s="0" t="n">
        <v>1</v>
      </c>
      <c r="L107" s="0" t="n">
        <v>2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1</v>
      </c>
      <c r="S107" s="0" t="n">
        <v>1</v>
      </c>
      <c r="T107" s="0" t="n">
        <v>1</v>
      </c>
      <c r="U107" s="0" t="n">
        <v>0</v>
      </c>
      <c r="V107" s="0" t="n">
        <v>1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31004</v>
      </c>
      <c r="B108" s="0" t="s">
        <v>146</v>
      </c>
      <c r="C108" s="0" t="n">
        <v>3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51</v>
      </c>
      <c r="I108" s="0" t="n">
        <v>4</v>
      </c>
      <c r="J108" s="0" t="n">
        <v>1</v>
      </c>
      <c r="K108" s="0" t="n">
        <v>2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1</v>
      </c>
      <c r="T108" s="0" t="n">
        <v>0</v>
      </c>
      <c r="U108" s="0" t="n">
        <v>0</v>
      </c>
      <c r="V108" s="0" t="n">
        <v>2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031005</v>
      </c>
      <c r="B109" s="0" t="s">
        <v>146</v>
      </c>
      <c r="C109" s="0" t="n">
        <v>3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52</v>
      </c>
      <c r="I109" s="0" t="n">
        <v>1</v>
      </c>
      <c r="J109" s="0" t="n">
        <v>0</v>
      </c>
      <c r="K109" s="0" t="n">
        <v>0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31006</v>
      </c>
      <c r="B110" s="0" t="s">
        <v>146</v>
      </c>
      <c r="C110" s="0" t="n">
        <v>3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53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31007</v>
      </c>
      <c r="B111" s="0" t="s">
        <v>146</v>
      </c>
      <c r="C111" s="0" t="n">
        <v>3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4</v>
      </c>
      <c r="I111" s="0" t="n">
        <v>1</v>
      </c>
      <c r="J111" s="0" t="n">
        <v>0</v>
      </c>
      <c r="K111" s="0" t="n">
        <v>0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1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31008</v>
      </c>
      <c r="B112" s="0" t="s">
        <v>146</v>
      </c>
      <c r="C112" s="0" t="n">
        <v>3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5</v>
      </c>
      <c r="I112" s="0" t="n">
        <v>1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1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31009</v>
      </c>
      <c r="B113" s="0" t="s">
        <v>146</v>
      </c>
      <c r="C113" s="0" t="n">
        <v>3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6</v>
      </c>
      <c r="I113" s="0" t="n">
        <v>2</v>
      </c>
      <c r="J113" s="0" t="n">
        <v>1</v>
      </c>
      <c r="K113" s="0" t="n">
        <v>0</v>
      </c>
      <c r="L113" s="0" t="n">
        <v>1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1</v>
      </c>
      <c r="U113" s="0" t="n">
        <v>1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31010</v>
      </c>
      <c r="B114" s="0" t="s">
        <v>146</v>
      </c>
      <c r="C114" s="0" t="n">
        <v>3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7</v>
      </c>
      <c r="I114" s="0" t="n">
        <v>1</v>
      </c>
      <c r="J114" s="0" t="n">
        <v>0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2031011</v>
      </c>
      <c r="B115" s="0" t="s">
        <v>146</v>
      </c>
      <c r="C115" s="0" t="n">
        <v>3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8</v>
      </c>
      <c r="I115" s="0" t="n">
        <v>3</v>
      </c>
      <c r="J115" s="0" t="n">
        <v>2</v>
      </c>
      <c r="K115" s="0" t="n">
        <v>0</v>
      </c>
      <c r="L115" s="0" t="n">
        <v>1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1</v>
      </c>
      <c r="S115" s="0" t="n">
        <v>1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1</v>
      </c>
      <c r="Y115" s="0" t="n">
        <v>0</v>
      </c>
      <c r="Z115" s="0" t="n">
        <v>0</v>
      </c>
    </row>
    <row r="116" customFormat="false" ht="12.75" hidden="false" customHeight="false" outlineLevel="0" collapsed="false">
      <c r="A116" s="0" t="n">
        <v>2031012</v>
      </c>
      <c r="B116" s="0" t="s">
        <v>146</v>
      </c>
      <c r="C116" s="0" t="n">
        <v>3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9</v>
      </c>
      <c r="I116" s="0" t="n">
        <v>5</v>
      </c>
      <c r="J116" s="0" t="n">
        <v>2</v>
      </c>
      <c r="K116" s="0" t="n">
        <v>2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1</v>
      </c>
      <c r="Q116" s="0" t="n">
        <v>1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1</v>
      </c>
      <c r="W116" s="0" t="n">
        <v>0</v>
      </c>
      <c r="X116" s="0" t="n">
        <v>0</v>
      </c>
      <c r="Y116" s="0" t="n">
        <v>2</v>
      </c>
      <c r="Z116" s="0" t="n">
        <v>0</v>
      </c>
    </row>
    <row r="117" customFormat="false" ht="12.75" hidden="false" customHeight="false" outlineLevel="0" collapsed="false">
      <c r="A117" s="0" t="n">
        <v>2031013</v>
      </c>
      <c r="B117" s="0" t="s">
        <v>146</v>
      </c>
      <c r="C117" s="0" t="n">
        <v>3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60</v>
      </c>
      <c r="I117" s="0" t="n">
        <v>7</v>
      </c>
      <c r="J117" s="0" t="n">
        <v>2</v>
      </c>
      <c r="K117" s="0" t="n">
        <v>2</v>
      </c>
      <c r="L117" s="0" t="n">
        <v>3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1</v>
      </c>
      <c r="R117" s="0" t="n">
        <v>2</v>
      </c>
      <c r="S117" s="0" t="n">
        <v>2</v>
      </c>
      <c r="T117" s="0" t="n">
        <v>0</v>
      </c>
      <c r="U117" s="0" t="n">
        <v>0</v>
      </c>
      <c r="V117" s="0" t="n">
        <v>2</v>
      </c>
      <c r="W117" s="0" t="n">
        <v>0</v>
      </c>
      <c r="X117" s="0" t="n">
        <v>0</v>
      </c>
      <c r="Y117" s="0" t="n">
        <v>0</v>
      </c>
      <c r="Z117" s="0" t="n">
        <v>0</v>
      </c>
    </row>
    <row r="118" customFormat="false" ht="12.75" hidden="false" customHeight="false" outlineLevel="0" collapsed="false">
      <c r="A118" s="0" t="n">
        <v>2031014</v>
      </c>
      <c r="B118" s="0" t="s">
        <v>146</v>
      </c>
      <c r="C118" s="0" t="n">
        <v>3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61</v>
      </c>
      <c r="I118" s="0" t="n">
        <v>7</v>
      </c>
      <c r="J118" s="0" t="n">
        <v>2</v>
      </c>
      <c r="K118" s="0" t="n">
        <v>2</v>
      </c>
      <c r="L118" s="0" t="n">
        <v>3</v>
      </c>
      <c r="M118" s="0" t="n">
        <v>2</v>
      </c>
      <c r="N118" s="0" t="n">
        <v>0</v>
      </c>
      <c r="O118" s="0" t="n">
        <v>0</v>
      </c>
      <c r="P118" s="0" t="n">
        <v>1</v>
      </c>
      <c r="Q118" s="0" t="n">
        <v>0</v>
      </c>
      <c r="R118" s="0" t="n">
        <v>1</v>
      </c>
      <c r="S118" s="0" t="n">
        <v>1</v>
      </c>
      <c r="T118" s="0" t="n">
        <v>0</v>
      </c>
      <c r="U118" s="0" t="n">
        <v>0</v>
      </c>
      <c r="V118" s="0" t="n">
        <v>1</v>
      </c>
      <c r="W118" s="0" t="n">
        <v>0</v>
      </c>
      <c r="X118" s="0" t="n">
        <v>1</v>
      </c>
      <c r="Y118" s="0" t="n">
        <v>0</v>
      </c>
      <c r="Z118" s="0" t="n">
        <v>0</v>
      </c>
    </row>
    <row r="119" customFormat="false" ht="12.75" hidden="false" customHeight="false" outlineLevel="0" collapsed="false">
      <c r="A119" s="0" t="n">
        <v>2031015</v>
      </c>
      <c r="B119" s="0" t="s">
        <v>146</v>
      </c>
      <c r="C119" s="0" t="n">
        <v>3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62</v>
      </c>
      <c r="I119" s="0" t="n">
        <v>6</v>
      </c>
      <c r="J119" s="0" t="n">
        <v>2</v>
      </c>
      <c r="K119" s="0" t="n">
        <v>1</v>
      </c>
      <c r="L119" s="0" t="n">
        <v>3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2</v>
      </c>
      <c r="T119" s="0" t="n">
        <v>0</v>
      </c>
      <c r="U119" s="0" t="n">
        <v>1</v>
      </c>
      <c r="V119" s="0" t="n">
        <v>1</v>
      </c>
      <c r="W119" s="0" t="n">
        <v>0</v>
      </c>
      <c r="X119" s="0" t="n">
        <v>0</v>
      </c>
      <c r="Y119" s="0" t="n">
        <v>2</v>
      </c>
      <c r="Z119" s="0" t="n">
        <v>0</v>
      </c>
    </row>
    <row r="120" customFormat="false" ht="12.75" hidden="false" customHeight="false" outlineLevel="0" collapsed="false">
      <c r="A120" s="0" t="n">
        <v>2031016</v>
      </c>
      <c r="B120" s="0" t="s">
        <v>146</v>
      </c>
      <c r="C120" s="0" t="n">
        <v>3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63</v>
      </c>
      <c r="I120" s="0" t="n">
        <v>8</v>
      </c>
      <c r="J120" s="0" t="n">
        <v>2</v>
      </c>
      <c r="K120" s="0" t="n">
        <v>2</v>
      </c>
      <c r="L120" s="0" t="n">
        <v>4</v>
      </c>
      <c r="M120" s="0" t="n">
        <v>3</v>
      </c>
      <c r="N120" s="0" t="n">
        <v>0</v>
      </c>
      <c r="O120" s="0" t="n">
        <v>0</v>
      </c>
      <c r="P120" s="0" t="n">
        <v>1</v>
      </c>
      <c r="Q120" s="0" t="n">
        <v>0</v>
      </c>
      <c r="R120" s="0" t="n">
        <v>1</v>
      </c>
      <c r="S120" s="0" t="n">
        <v>1</v>
      </c>
      <c r="T120" s="0" t="n">
        <v>1</v>
      </c>
      <c r="U120" s="0" t="n">
        <v>0</v>
      </c>
      <c r="V120" s="0" t="n">
        <v>1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31017</v>
      </c>
      <c r="B121" s="0" t="s">
        <v>146</v>
      </c>
      <c r="C121" s="0" t="n">
        <v>3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4</v>
      </c>
      <c r="I121" s="0" t="n">
        <v>10</v>
      </c>
      <c r="J121" s="0" t="n">
        <v>5</v>
      </c>
      <c r="K121" s="0" t="n">
        <v>2</v>
      </c>
      <c r="L121" s="0" t="n">
        <v>3</v>
      </c>
      <c r="M121" s="0" t="n">
        <v>1</v>
      </c>
      <c r="N121" s="0" t="n">
        <v>0</v>
      </c>
      <c r="O121" s="0" t="n">
        <v>0</v>
      </c>
      <c r="P121" s="0" t="n">
        <v>1</v>
      </c>
      <c r="Q121" s="0" t="n">
        <v>0</v>
      </c>
      <c r="R121" s="0" t="n">
        <v>0</v>
      </c>
      <c r="S121" s="0" t="n">
        <v>2</v>
      </c>
      <c r="T121" s="0" t="n">
        <v>1</v>
      </c>
      <c r="U121" s="0" t="n">
        <v>0</v>
      </c>
      <c r="V121" s="0" t="n">
        <v>1</v>
      </c>
      <c r="W121" s="0" t="n">
        <v>1</v>
      </c>
      <c r="X121" s="0" t="n">
        <v>0</v>
      </c>
      <c r="Y121" s="0" t="n">
        <v>3</v>
      </c>
      <c r="Z121" s="0" t="n">
        <v>0</v>
      </c>
    </row>
    <row r="122" customFormat="false" ht="12.75" hidden="false" customHeight="false" outlineLevel="0" collapsed="false">
      <c r="A122" s="0" t="n">
        <v>2031018</v>
      </c>
      <c r="B122" s="0" t="s">
        <v>146</v>
      </c>
      <c r="C122" s="0" t="n">
        <v>3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5</v>
      </c>
      <c r="I122" s="0" t="n">
        <v>6</v>
      </c>
      <c r="J122" s="0" t="n">
        <v>2</v>
      </c>
      <c r="K122" s="0" t="n">
        <v>3</v>
      </c>
      <c r="L122" s="0" t="n">
        <v>1</v>
      </c>
      <c r="M122" s="0" t="n">
        <v>0</v>
      </c>
      <c r="N122" s="0" t="n">
        <v>1</v>
      </c>
      <c r="O122" s="0" t="n">
        <v>0</v>
      </c>
      <c r="P122" s="0" t="n">
        <v>1</v>
      </c>
      <c r="Q122" s="0" t="n">
        <v>1</v>
      </c>
      <c r="R122" s="0" t="n">
        <v>2</v>
      </c>
      <c r="S122" s="0" t="n">
        <v>0</v>
      </c>
      <c r="T122" s="0" t="n">
        <v>0</v>
      </c>
      <c r="U122" s="0" t="n">
        <v>0</v>
      </c>
      <c r="V122" s="0" t="n">
        <v>1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31019</v>
      </c>
      <c r="B123" s="0" t="s">
        <v>146</v>
      </c>
      <c r="C123" s="0" t="n">
        <v>3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6</v>
      </c>
      <c r="I123" s="0" t="n">
        <v>70</v>
      </c>
      <c r="J123" s="0" t="n">
        <v>25</v>
      </c>
      <c r="K123" s="0" t="n">
        <v>18</v>
      </c>
      <c r="L123" s="0" t="n">
        <v>27</v>
      </c>
      <c r="M123" s="0" t="n">
        <v>7</v>
      </c>
      <c r="N123" s="0" t="n">
        <v>1</v>
      </c>
      <c r="O123" s="0" t="n">
        <v>0</v>
      </c>
      <c r="P123" s="0" t="n">
        <v>5</v>
      </c>
      <c r="Q123" s="0" t="n">
        <v>4</v>
      </c>
      <c r="R123" s="0" t="n">
        <v>9</v>
      </c>
      <c r="S123" s="0" t="n">
        <v>14</v>
      </c>
      <c r="T123" s="0" t="n">
        <v>4</v>
      </c>
      <c r="U123" s="0" t="n">
        <v>2</v>
      </c>
      <c r="V123" s="0" t="n">
        <v>12</v>
      </c>
      <c r="W123" s="0" t="n">
        <v>1</v>
      </c>
      <c r="X123" s="0" t="n">
        <v>2</v>
      </c>
      <c r="Y123" s="0" t="n">
        <v>9</v>
      </c>
      <c r="Z123" s="0" t="n">
        <v>0</v>
      </c>
    </row>
    <row r="124" customFormat="false" ht="12.75" hidden="false" customHeight="false" outlineLevel="0" collapsed="false">
      <c r="A124" s="0" t="n">
        <v>2031020</v>
      </c>
      <c r="B124" s="0" t="s">
        <v>146</v>
      </c>
      <c r="C124" s="0" t="n">
        <v>3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7</v>
      </c>
      <c r="I124" s="0" t="n">
        <v>0.278566275095339</v>
      </c>
      <c r="J124" s="0" t="n">
        <v>0</v>
      </c>
      <c r="K124" s="0" t="n">
        <v>0.492824475634758</v>
      </c>
      <c r="L124" s="0" t="n">
        <v>0.298218146574219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.646170149523773</v>
      </c>
      <c r="T124" s="0" t="n">
        <v>0</v>
      </c>
      <c r="U124" s="0" t="n">
        <v>0</v>
      </c>
      <c r="V124" s="0" t="n">
        <v>0.833152816889674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31021</v>
      </c>
      <c r="B125" s="0" t="s">
        <v>146</v>
      </c>
      <c r="C125" s="0" t="n">
        <v>3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8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31022</v>
      </c>
      <c r="B126" s="0" t="s">
        <v>146</v>
      </c>
      <c r="C126" s="0" t="n">
        <v>3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9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31023</v>
      </c>
      <c r="B127" s="0" t="s">
        <v>146</v>
      </c>
      <c r="C127" s="0" t="n">
        <v>3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70</v>
      </c>
      <c r="I127" s="0" t="n">
        <v>0.76278232480797</v>
      </c>
      <c r="J127" s="0" t="n">
        <v>1.48478099480327</v>
      </c>
      <c r="K127" s="0" t="n">
        <v>0.464004825650187</v>
      </c>
      <c r="L127" s="0" t="n">
        <v>0.541962826769712</v>
      </c>
      <c r="M127" s="0" t="n">
        <v>1.81280931058862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1.18787418036682</v>
      </c>
      <c r="S127" s="0" t="n">
        <v>0.584620960999936</v>
      </c>
      <c r="T127" s="0" t="n">
        <v>2.28728270814273</v>
      </c>
      <c r="U127" s="0" t="n">
        <v>0</v>
      </c>
      <c r="V127" s="0" t="n">
        <v>0.816466496297325</v>
      </c>
      <c r="W127" s="0" t="n">
        <v>0</v>
      </c>
      <c r="X127" s="0" t="n">
        <v>0</v>
      </c>
      <c r="Y127" s="0" t="n">
        <v>1.56739811912226</v>
      </c>
      <c r="Z127" s="0" t="n">
        <v>0</v>
      </c>
    </row>
    <row r="128" customFormat="false" ht="12.75" hidden="false" customHeight="false" outlineLevel="0" collapsed="false">
      <c r="A128" s="0" t="n">
        <v>2031024</v>
      </c>
      <c r="B128" s="0" t="s">
        <v>146</v>
      </c>
      <c r="C128" s="0" t="n">
        <v>3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71</v>
      </c>
      <c r="I128" s="0" t="n">
        <v>0.436242598871659</v>
      </c>
      <c r="J128" s="0" t="n">
        <v>0.450594559521288</v>
      </c>
      <c r="K128" s="0" t="n">
        <v>0.745239780899504</v>
      </c>
      <c r="L128" s="0" t="n">
        <v>0.234399538701708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.438715791136186</v>
      </c>
      <c r="T128" s="0" t="n">
        <v>0</v>
      </c>
      <c r="U128" s="0" t="n">
        <v>0</v>
      </c>
      <c r="V128" s="0" t="n">
        <v>1.14511465460479</v>
      </c>
      <c r="W128" s="0" t="n">
        <v>0</v>
      </c>
      <c r="X128" s="0" t="n">
        <v>0</v>
      </c>
      <c r="Y128" s="0" t="n">
        <v>1.37837875091318</v>
      </c>
      <c r="Z128" s="0" t="n">
        <v>0</v>
      </c>
    </row>
    <row r="129" customFormat="false" ht="12.75" hidden="false" customHeight="false" outlineLevel="0" collapsed="false">
      <c r="A129" s="0" t="n">
        <v>2031025</v>
      </c>
      <c r="B129" s="0" t="s">
        <v>146</v>
      </c>
      <c r="C129" s="0" t="n">
        <v>3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72</v>
      </c>
      <c r="I129" s="0" t="n">
        <v>0.113119996561152</v>
      </c>
      <c r="J129" s="0" t="n">
        <v>0</v>
      </c>
      <c r="K129" s="0" t="n">
        <v>0</v>
      </c>
      <c r="L129" s="0" t="n">
        <v>0.24254419155170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.464608451227728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31026</v>
      </c>
      <c r="B130" s="0" t="s">
        <v>146</v>
      </c>
      <c r="C130" s="0" t="n">
        <v>3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73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31027</v>
      </c>
      <c r="B131" s="0" t="s">
        <v>146</v>
      </c>
      <c r="C131" s="0" t="n">
        <v>3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4</v>
      </c>
      <c r="I131" s="0" t="n">
        <v>0.119919893511135</v>
      </c>
      <c r="J131" s="0" t="n">
        <v>0</v>
      </c>
      <c r="K131" s="0" t="n">
        <v>0</v>
      </c>
      <c r="L131" s="0" t="n">
        <v>0.255632870296994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.557221027292686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31028</v>
      </c>
      <c r="B132" s="0" t="s">
        <v>146</v>
      </c>
      <c r="C132" s="0" t="n">
        <v>3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5</v>
      </c>
      <c r="I132" s="0" t="n">
        <v>0.101529027148862</v>
      </c>
      <c r="J132" s="0" t="n">
        <v>0.40731206621265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.95906701960333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31029</v>
      </c>
      <c r="B133" s="0" t="s">
        <v>146</v>
      </c>
      <c r="C133" s="0" t="n">
        <v>3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6</v>
      </c>
      <c r="I133" s="0" t="n">
        <v>0.190782714704482</v>
      </c>
      <c r="J133" s="0" t="n">
        <v>0.376876373243285</v>
      </c>
      <c r="K133" s="0" t="n">
        <v>0</v>
      </c>
      <c r="L133" s="0" t="n">
        <v>0.200074027390134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1.54710150532976</v>
      </c>
      <c r="U133" s="0" t="n">
        <v>0.743378357282506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031030</v>
      </c>
      <c r="B134" s="0" t="s">
        <v>146</v>
      </c>
      <c r="C134" s="0" t="n">
        <v>3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7</v>
      </c>
      <c r="I134" s="0" t="n">
        <v>0.101805935489651</v>
      </c>
      <c r="J134" s="0" t="n">
        <v>0</v>
      </c>
      <c r="K134" s="0" t="n">
        <v>0</v>
      </c>
      <c r="L134" s="0" t="n">
        <v>0.214774325877085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1.81874397541058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2031031</v>
      </c>
      <c r="B135" s="0" t="s">
        <v>146</v>
      </c>
      <c r="C135" s="0" t="n">
        <v>3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8</v>
      </c>
      <c r="I135" s="0" t="n">
        <v>0.345710538870541</v>
      </c>
      <c r="J135" s="0" t="n">
        <v>0.867942542203706</v>
      </c>
      <c r="K135" s="0" t="n">
        <v>0</v>
      </c>
      <c r="L135" s="0" t="n">
        <v>0.247813663949803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1.08826954260031</v>
      </c>
      <c r="S135" s="0" t="n">
        <v>0.560107988820245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25.4712175241977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2031032</v>
      </c>
      <c r="B136" s="0" t="s">
        <v>146</v>
      </c>
      <c r="C136" s="0" t="n">
        <v>3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9</v>
      </c>
      <c r="I136" s="0" t="n">
        <v>0.602630360999692</v>
      </c>
      <c r="J136" s="0" t="n">
        <v>0.882153159431541</v>
      </c>
      <c r="K136" s="0" t="n">
        <v>0.870992888343067</v>
      </c>
      <c r="L136" s="0" t="n">
        <v>0.26784159847866</v>
      </c>
      <c r="M136" s="0" t="n">
        <v>0</v>
      </c>
      <c r="N136" s="0" t="n">
        <v>0</v>
      </c>
      <c r="O136" s="0" t="n">
        <v>0</v>
      </c>
      <c r="P136" s="0" t="n">
        <v>1.63655407174653</v>
      </c>
      <c r="Q136" s="0" t="n">
        <v>2.10433282127901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.841623323065529</v>
      </c>
      <c r="W136" s="0" t="n">
        <v>0</v>
      </c>
      <c r="X136" s="0" t="n">
        <v>0</v>
      </c>
      <c r="Y136" s="0" t="n">
        <v>2.9458117920846</v>
      </c>
      <c r="Z136" s="0" t="n">
        <v>0</v>
      </c>
    </row>
    <row r="137" customFormat="false" ht="12.75" hidden="false" customHeight="false" outlineLevel="0" collapsed="false">
      <c r="A137" s="0" t="n">
        <v>2031033</v>
      </c>
      <c r="B137" s="0" t="s">
        <v>146</v>
      </c>
      <c r="C137" s="0" t="n">
        <v>3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80</v>
      </c>
      <c r="I137" s="0" t="n">
        <v>0.954721644085227</v>
      </c>
      <c r="J137" s="0" t="n">
        <v>1.00570738943504</v>
      </c>
      <c r="K137" s="0" t="n">
        <v>0.979940615598695</v>
      </c>
      <c r="L137" s="0" t="n">
        <v>0.908432983384761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2.37591769821093</v>
      </c>
      <c r="R137" s="0" t="n">
        <v>2.70226449764903</v>
      </c>
      <c r="S137" s="0" t="n">
        <v>1.43871436484358</v>
      </c>
      <c r="T137" s="0" t="n">
        <v>0</v>
      </c>
      <c r="U137" s="0" t="n">
        <v>0</v>
      </c>
      <c r="V137" s="0" t="n">
        <v>1.95434646654159</v>
      </c>
      <c r="W137" s="0" t="n">
        <v>0</v>
      </c>
      <c r="X137" s="0" t="n">
        <v>0</v>
      </c>
      <c r="Y137" s="0" t="n">
        <v>0</v>
      </c>
      <c r="Z137" s="0" t="n">
        <v>0</v>
      </c>
    </row>
    <row r="138" customFormat="false" ht="12.75" hidden="false" customHeight="false" outlineLevel="0" collapsed="false">
      <c r="A138" s="0" t="n">
        <v>2031034</v>
      </c>
      <c r="B138" s="0" t="s">
        <v>146</v>
      </c>
      <c r="C138" s="0" t="n">
        <v>3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81</v>
      </c>
      <c r="I138" s="0" t="n">
        <v>1.15729833663163</v>
      </c>
      <c r="J138" s="0" t="n">
        <v>1.23707259141966</v>
      </c>
      <c r="K138" s="0" t="n">
        <v>1.22138150461988</v>
      </c>
      <c r="L138" s="0" t="n">
        <v>1.0735910906254</v>
      </c>
      <c r="M138" s="0" t="n">
        <v>4.07572700780502</v>
      </c>
      <c r="N138" s="0" t="n">
        <v>0</v>
      </c>
      <c r="O138" s="0" t="n">
        <v>0</v>
      </c>
      <c r="P138" s="0" t="n">
        <v>2.32617646374654</v>
      </c>
      <c r="Q138" s="0" t="n">
        <v>0</v>
      </c>
      <c r="R138" s="0" t="n">
        <v>1.685147113343</v>
      </c>
      <c r="S138" s="0" t="n">
        <v>0.82259842390142</v>
      </c>
      <c r="T138" s="0" t="n">
        <v>0</v>
      </c>
      <c r="U138" s="0" t="n">
        <v>0</v>
      </c>
      <c r="V138" s="0" t="n">
        <v>1.20481927710843</v>
      </c>
      <c r="W138" s="0" t="n">
        <v>0</v>
      </c>
      <c r="X138" s="0" t="n">
        <v>39.5256916996047</v>
      </c>
      <c r="Y138" s="0" t="n">
        <v>0</v>
      </c>
      <c r="Z138" s="0" t="n">
        <v>0</v>
      </c>
    </row>
    <row r="139" customFormat="false" ht="12.75" hidden="false" customHeight="false" outlineLevel="0" collapsed="false">
      <c r="A139" s="0" t="n">
        <v>2031035</v>
      </c>
      <c r="B139" s="0" t="s">
        <v>146</v>
      </c>
      <c r="C139" s="0" t="n">
        <v>3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82</v>
      </c>
      <c r="I139" s="0" t="n">
        <v>1.16985061007709</v>
      </c>
      <c r="J139" s="0" t="n">
        <v>1.47105334774966</v>
      </c>
      <c r="K139" s="0" t="n">
        <v>0.726269155348972</v>
      </c>
      <c r="L139" s="0" t="n">
        <v>1.25397614937364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1.82959181806539</v>
      </c>
      <c r="T139" s="0" t="n">
        <v>0</v>
      </c>
      <c r="U139" s="0" t="n">
        <v>1.6246953696182</v>
      </c>
      <c r="V139" s="0" t="n">
        <v>1.40342998287815</v>
      </c>
      <c r="W139" s="0" t="n">
        <v>0</v>
      </c>
      <c r="X139" s="0" t="n">
        <v>0</v>
      </c>
      <c r="Y139" s="0" t="n">
        <v>4.52919063363377</v>
      </c>
      <c r="Z139" s="0" t="n">
        <v>0</v>
      </c>
    </row>
    <row r="140" customFormat="false" ht="12.75" hidden="false" customHeight="false" outlineLevel="0" collapsed="false">
      <c r="A140" s="0" t="n">
        <v>2031036</v>
      </c>
      <c r="B140" s="0" t="s">
        <v>146</v>
      </c>
      <c r="C140" s="0" t="n">
        <v>3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83</v>
      </c>
      <c r="I140" s="0" t="n">
        <v>2.07085963972219</v>
      </c>
      <c r="J140" s="0" t="n">
        <v>1.91071240912174</v>
      </c>
      <c r="K140" s="0" t="n">
        <v>1.89415463878471</v>
      </c>
      <c r="L140" s="0" t="n">
        <v>2.27205598345943</v>
      </c>
      <c r="M140" s="0" t="n">
        <v>10.148163182464</v>
      </c>
      <c r="N140" s="0" t="n">
        <v>0</v>
      </c>
      <c r="O140" s="0" t="n">
        <v>0</v>
      </c>
      <c r="P140" s="0" t="n">
        <v>3.79003221527383</v>
      </c>
      <c r="Q140" s="0" t="n">
        <v>0</v>
      </c>
      <c r="R140" s="0" t="n">
        <v>2.56351098464457</v>
      </c>
      <c r="S140" s="0" t="n">
        <v>1.21449131031467</v>
      </c>
      <c r="T140" s="0" t="n">
        <v>3.90213446755375</v>
      </c>
      <c r="U140" s="0" t="n">
        <v>0</v>
      </c>
      <c r="V140" s="0" t="n">
        <v>1.79385067986941</v>
      </c>
      <c r="W140" s="0" t="n">
        <v>0</v>
      </c>
      <c r="X140" s="0" t="n">
        <v>0</v>
      </c>
      <c r="Y140" s="0" t="n">
        <v>0</v>
      </c>
      <c r="Z140" s="0" t="n">
        <v>0</v>
      </c>
    </row>
    <row r="141" customFormat="false" ht="12.75" hidden="false" customHeight="false" outlineLevel="0" collapsed="false">
      <c r="A141" s="0" t="n">
        <v>2031037</v>
      </c>
      <c r="B141" s="0" t="s">
        <v>146</v>
      </c>
      <c r="C141" s="0" t="n">
        <v>3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4</v>
      </c>
      <c r="I141" s="0" t="n">
        <v>4.19174728793951</v>
      </c>
      <c r="J141" s="0" t="n">
        <v>7.44768004766515</v>
      </c>
      <c r="K141" s="0" t="n">
        <v>3.0044014481215</v>
      </c>
      <c r="L141" s="0" t="n">
        <v>2.86095746709899</v>
      </c>
      <c r="M141" s="0" t="n">
        <v>5.5175457956301</v>
      </c>
      <c r="N141" s="0" t="n">
        <v>0</v>
      </c>
      <c r="O141" s="0" t="n">
        <v>0</v>
      </c>
      <c r="P141" s="0" t="n">
        <v>5.84932147870847</v>
      </c>
      <c r="Q141" s="0" t="n">
        <v>0</v>
      </c>
      <c r="R141" s="0" t="n">
        <v>0</v>
      </c>
      <c r="S141" s="0" t="n">
        <v>4.03648986841043</v>
      </c>
      <c r="T141" s="0" t="n">
        <v>6.29603979097148</v>
      </c>
      <c r="U141" s="0" t="n">
        <v>0</v>
      </c>
      <c r="V141" s="0" t="n">
        <v>2.85918513223731</v>
      </c>
      <c r="W141" s="0" t="n">
        <v>101.936799184506</v>
      </c>
      <c r="X141" s="0" t="n">
        <v>0</v>
      </c>
      <c r="Y141" s="0" t="n">
        <v>13.1492439184747</v>
      </c>
      <c r="Z141" s="0" t="n">
        <v>0</v>
      </c>
    </row>
    <row r="142" customFormat="false" ht="12.75" hidden="false" customHeight="false" outlineLevel="0" collapsed="false">
      <c r="A142" s="0" t="n">
        <v>2031038</v>
      </c>
      <c r="B142" s="0" t="s">
        <v>146</v>
      </c>
      <c r="C142" s="0" t="n">
        <v>3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5</v>
      </c>
      <c r="I142" s="0" t="n">
        <v>4.49788599358302</v>
      </c>
      <c r="J142" s="0" t="n">
        <v>5.36221781328758</v>
      </c>
      <c r="K142" s="0" t="n">
        <v>7.98828385035282</v>
      </c>
      <c r="L142" s="0" t="n">
        <v>1.70814614898451</v>
      </c>
      <c r="M142" s="0" t="n">
        <v>0</v>
      </c>
      <c r="N142" s="0" t="n">
        <v>28.0898876404494</v>
      </c>
      <c r="O142" s="0" t="n">
        <v>0</v>
      </c>
      <c r="P142" s="0" t="n">
        <v>10.5831304899989</v>
      </c>
      <c r="Q142" s="0" t="n">
        <v>14.7972773009766</v>
      </c>
      <c r="R142" s="0" t="n">
        <v>14.9064619512559</v>
      </c>
      <c r="S142" s="0" t="n">
        <v>0</v>
      </c>
      <c r="T142" s="0" t="n">
        <v>0</v>
      </c>
      <c r="U142" s="0" t="n">
        <v>0</v>
      </c>
      <c r="V142" s="0" t="n">
        <v>5.01605136436597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2031039</v>
      </c>
      <c r="B143" s="0" t="s">
        <v>146</v>
      </c>
      <c r="C143" s="0" t="n">
        <v>3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6</v>
      </c>
      <c r="I143" s="0" t="n">
        <v>0.511979478692255</v>
      </c>
      <c r="J143" s="0" t="n">
        <v>0.712753091495259</v>
      </c>
      <c r="K143" s="0" t="n">
        <v>0.475043459878753</v>
      </c>
      <c r="L143" s="0" t="n">
        <v>0.423478262233424</v>
      </c>
      <c r="M143" s="0" t="n">
        <v>0.720691781745701</v>
      </c>
      <c r="N143" s="0" t="n">
        <v>0.341010619070678</v>
      </c>
      <c r="O143" s="0" t="n">
        <v>0</v>
      </c>
      <c r="P143" s="0" t="n">
        <v>0.530337421881298</v>
      </c>
      <c r="Q143" s="0" t="n">
        <v>0.521036184660434</v>
      </c>
      <c r="R143" s="0" t="n">
        <v>0.620852361308481</v>
      </c>
      <c r="S143" s="0" t="n">
        <v>0.47471401871187</v>
      </c>
      <c r="T143" s="0" t="n">
        <v>0.489232601971363</v>
      </c>
      <c r="U143" s="0" t="n">
        <v>0.118508967573576</v>
      </c>
      <c r="V143" s="0" t="n">
        <v>0.55424973292091</v>
      </c>
      <c r="W143" s="0" t="n">
        <v>1.84863385957777</v>
      </c>
      <c r="X143" s="0" t="n">
        <v>3.50078767722738</v>
      </c>
      <c r="Y143" s="0" t="n">
        <v>0.849543087409488</v>
      </c>
      <c r="Z143" s="0" t="n">
        <v>0</v>
      </c>
    </row>
    <row r="144" customFormat="false" ht="12.75" hidden="false" customHeight="false" outlineLevel="0" collapsed="false">
      <c r="A144" s="0" t="n">
        <v>2031040</v>
      </c>
      <c r="B144" s="0" t="s">
        <v>146</v>
      </c>
      <c r="C144" s="0" t="n">
        <v>3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7</v>
      </c>
      <c r="I144" s="0" t="n">
        <v>0.399113120680552</v>
      </c>
      <c r="J144" s="0" t="n">
        <v>0.461256220134344</v>
      </c>
      <c r="K144" s="0" t="n">
        <v>0.281540861005702</v>
      </c>
      <c r="L144" s="0" t="n">
        <v>0.279074843223089</v>
      </c>
      <c r="M144" s="0" t="n">
        <v>0.289755474582731</v>
      </c>
      <c r="N144" s="0" t="n">
        <v>0.00863364137423526</v>
      </c>
      <c r="O144" s="0" t="n">
        <v>0</v>
      </c>
      <c r="P144" s="0" t="n">
        <v>0.172199117318956</v>
      </c>
      <c r="Q144" s="0" t="n">
        <v>0.141964824016945</v>
      </c>
      <c r="R144" s="0" t="n">
        <v>0.283893233908082</v>
      </c>
      <c r="S144" s="0" t="n">
        <v>0.259530571457365</v>
      </c>
      <c r="T144" s="0" t="n">
        <v>0.133299418134425</v>
      </c>
      <c r="U144" s="0" t="n">
        <v>0.014351985768493</v>
      </c>
      <c r="V144" s="0" t="n">
        <v>0.286388924830444</v>
      </c>
      <c r="W144" s="0" t="n">
        <v>0.0468033570900468</v>
      </c>
      <c r="X144" s="0" t="n">
        <v>0.423961628818423</v>
      </c>
      <c r="Y144" s="0" t="n">
        <v>0.388465196332082</v>
      </c>
      <c r="Z144" s="0" t="n">
        <v>0</v>
      </c>
    </row>
    <row r="145" customFormat="false" ht="12.75" hidden="false" customHeight="false" outlineLevel="0" collapsed="false">
      <c r="A145" s="0" t="n">
        <v>2031041</v>
      </c>
      <c r="B145" s="0" t="s">
        <v>146</v>
      </c>
      <c r="C145" s="0" t="n">
        <v>3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8</v>
      </c>
      <c r="I145" s="0" t="n">
        <v>0.64685527087656</v>
      </c>
      <c r="J145" s="0" t="n">
        <v>1.05216416635345</v>
      </c>
      <c r="K145" s="0" t="n">
        <v>0.750773470182657</v>
      </c>
      <c r="L145" s="0" t="n">
        <v>0.616138638080767</v>
      </c>
      <c r="M145" s="0" t="n">
        <v>1.48490051485216</v>
      </c>
      <c r="N145" s="0" t="n">
        <v>1.89998956198512</v>
      </c>
      <c r="O145" s="0" t="n">
        <v>0.772103906626355</v>
      </c>
      <c r="P145" s="0" t="n">
        <v>1.23763063052057</v>
      </c>
      <c r="Q145" s="0" t="n">
        <v>1.33405957207346</v>
      </c>
      <c r="R145" s="0" t="n">
        <v>1.17857117392276</v>
      </c>
      <c r="S145" s="0" t="n">
        <v>0.7964894600547</v>
      </c>
      <c r="T145" s="0" t="n">
        <v>1.25262976899705</v>
      </c>
      <c r="U145" s="0" t="n">
        <v>0.428095138271758</v>
      </c>
      <c r="V145" s="0" t="n">
        <v>0.968162742879252</v>
      </c>
      <c r="W145" s="0" t="n">
        <v>10.2999286259824</v>
      </c>
      <c r="X145" s="0" t="n">
        <v>12.6460487794923</v>
      </c>
      <c r="Y145" s="0" t="n">
        <v>1.61269740798921</v>
      </c>
      <c r="Z145" s="0" t="n">
        <v>4.29914794861512</v>
      </c>
    </row>
    <row r="146" customFormat="false" ht="12.75" hidden="false" customHeight="false" outlineLevel="0" collapsed="false">
      <c r="A146" s="0" t="n">
        <v>2031042</v>
      </c>
      <c r="B146" s="0" t="s">
        <v>146</v>
      </c>
      <c r="C146" s="0" t="n">
        <v>3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9</v>
      </c>
      <c r="I146" s="0" t="n">
        <v>0.50024992589886</v>
      </c>
      <c r="J146" s="0" t="n">
        <v>0.662052132832299</v>
      </c>
      <c r="K146" s="0" t="n">
        <v>0.463454750844902</v>
      </c>
      <c r="L146" s="0" t="n">
        <v>0.423047194006395</v>
      </c>
      <c r="M146" s="0" t="n">
        <v>0.639958128968676</v>
      </c>
      <c r="N146" s="0" t="n">
        <v>0.280898876404494</v>
      </c>
      <c r="O146" s="0" t="n">
        <v>0</v>
      </c>
      <c r="P146" s="0" t="n">
        <v>0.502823999954581</v>
      </c>
      <c r="Q146" s="0" t="n">
        <v>0.532220293966849</v>
      </c>
      <c r="R146" s="0" t="n">
        <v>0.649239588727948</v>
      </c>
      <c r="S146" s="0" t="n">
        <v>0.47842712082493</v>
      </c>
      <c r="T146" s="0" t="n">
        <v>0.42609161287435</v>
      </c>
      <c r="U146" s="0" t="n">
        <v>0.117024299794503</v>
      </c>
      <c r="V146" s="0" t="n">
        <v>0.567529353255346</v>
      </c>
      <c r="W146" s="0" t="n">
        <v>1.52905198776758</v>
      </c>
      <c r="X146" s="0" t="n">
        <v>3.63191372405308</v>
      </c>
      <c r="Y146" s="0" t="n">
        <v>0.724064613254062</v>
      </c>
      <c r="Z146" s="0" t="n">
        <v>0</v>
      </c>
    </row>
    <row r="147" customFormat="false" ht="12.75" hidden="false" customHeight="false" outlineLevel="0" collapsed="false">
      <c r="A147" s="0" t="n">
        <v>2031044</v>
      </c>
      <c r="B147" s="0" t="s">
        <v>146</v>
      </c>
      <c r="C147" s="0" t="n">
        <v>3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90</v>
      </c>
      <c r="I147" s="0" t="n">
        <v>0.389563721427109</v>
      </c>
      <c r="J147" s="0" t="n">
        <v>0.427439337828742</v>
      </c>
      <c r="K147" s="0" t="s">
        <v>191</v>
      </c>
      <c r="L147" s="0" t="n">
        <v>0.278294481310754</v>
      </c>
      <c r="M147" s="0" t="s">
        <v>191</v>
      </c>
      <c r="N147" s="0" t="s">
        <v>191</v>
      </c>
      <c r="O147" s="0" t="s">
        <v>191</v>
      </c>
      <c r="P147" s="0" t="s">
        <v>191</v>
      </c>
      <c r="Q147" s="0" t="s">
        <v>191</v>
      </c>
      <c r="R147" s="0" t="s">
        <v>191</v>
      </c>
      <c r="S147" s="0" t="s">
        <v>191</v>
      </c>
      <c r="T147" s="0" t="s">
        <v>191</v>
      </c>
      <c r="U147" s="0" t="s">
        <v>191</v>
      </c>
      <c r="V147" s="0" t="s">
        <v>191</v>
      </c>
      <c r="W147" s="0" t="s">
        <v>191</v>
      </c>
      <c r="X147" s="0" t="s">
        <v>191</v>
      </c>
      <c r="Y147" s="0" t="s">
        <v>191</v>
      </c>
      <c r="Z147" s="0" t="s">
        <v>191</v>
      </c>
    </row>
    <row r="148" customFormat="false" ht="12.75" hidden="false" customHeight="false" outlineLevel="0" collapsed="false">
      <c r="A148" s="0" t="n">
        <v>2031045</v>
      </c>
      <c r="B148" s="0" t="s">
        <v>146</v>
      </c>
      <c r="C148" s="0" t="n">
        <v>3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92</v>
      </c>
      <c r="I148" s="0" t="n">
        <v>0.624566152298813</v>
      </c>
      <c r="J148" s="0" t="n">
        <v>0.947170336276946</v>
      </c>
      <c r="K148" s="0" t="s">
        <v>191</v>
      </c>
      <c r="L148" s="0" t="n">
        <v>0.59762929315041</v>
      </c>
      <c r="M148" s="0" t="s">
        <v>191</v>
      </c>
      <c r="N148" s="0" t="s">
        <v>191</v>
      </c>
      <c r="O148" s="0" t="s">
        <v>191</v>
      </c>
      <c r="P148" s="0" t="s">
        <v>191</v>
      </c>
      <c r="Q148" s="0" t="s">
        <v>191</v>
      </c>
      <c r="R148" s="0" t="s">
        <v>191</v>
      </c>
      <c r="S148" s="0" t="s">
        <v>191</v>
      </c>
      <c r="T148" s="0" t="s">
        <v>191</v>
      </c>
      <c r="U148" s="0" t="s">
        <v>191</v>
      </c>
      <c r="V148" s="0" t="s">
        <v>191</v>
      </c>
      <c r="W148" s="0" t="s">
        <v>191</v>
      </c>
      <c r="X148" s="0" t="s">
        <v>191</v>
      </c>
      <c r="Y148" s="0" t="s">
        <v>191</v>
      </c>
      <c r="Z148" s="0" t="s">
        <v>191</v>
      </c>
    </row>
    <row r="149" customFormat="false" ht="12.75" hidden="false" customHeight="false" outlineLevel="0" collapsed="false">
      <c r="A149" s="0" t="n">
        <v>2031046</v>
      </c>
      <c r="B149" s="0" t="s">
        <v>146</v>
      </c>
      <c r="C149" s="0" t="n">
        <v>3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93</v>
      </c>
      <c r="I149" s="0" t="n">
        <v>0.309133310123332</v>
      </c>
      <c r="J149" s="0" t="n">
        <v>0.399424068371944</v>
      </c>
      <c r="K149" s="0" t="n">
        <v>0.289927417126324</v>
      </c>
      <c r="L149" s="0" t="n">
        <v>0.266290201157863</v>
      </c>
      <c r="M149" s="0" t="n">
        <v>0.31274823216948</v>
      </c>
      <c r="N149" s="0" t="n">
        <v>0.0509113124936361</v>
      </c>
      <c r="O149" s="0" t="n">
        <v>0</v>
      </c>
      <c r="P149" s="0" t="n">
        <v>0.168607731164277</v>
      </c>
      <c r="Q149" s="0" t="n">
        <v>0.272783016964892</v>
      </c>
      <c r="R149" s="0" t="n">
        <v>0.361826210374264</v>
      </c>
      <c r="S149" s="0" t="n">
        <v>0.355130522427245</v>
      </c>
      <c r="T149" s="0" t="n">
        <v>0.337956614644017</v>
      </c>
      <c r="U149" s="0" t="n">
        <v>0.0608496551331323</v>
      </c>
      <c r="V149" s="0" t="n">
        <v>0.422676048106973</v>
      </c>
      <c r="W149" s="0" t="n">
        <v>0.310752019888129</v>
      </c>
      <c r="X149" s="0" t="n">
        <v>1.80936253496</v>
      </c>
      <c r="Y149" s="0" t="n">
        <v>0.457351964835739</v>
      </c>
      <c r="Z149" s="0" t="n">
        <v>0</v>
      </c>
    </row>
    <row r="150" customFormat="false" ht="12.75" hidden="false" customHeight="false" outlineLevel="0" collapsed="false">
      <c r="A150" s="0" t="n">
        <v>2031048</v>
      </c>
      <c r="B150" s="0" t="s">
        <v>146</v>
      </c>
      <c r="C150" s="0" t="n">
        <v>3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4</v>
      </c>
      <c r="I150" s="0" t="n">
        <v>0.221517093036852</v>
      </c>
      <c r="J150" s="0" t="n">
        <v>0.223379161843577</v>
      </c>
      <c r="K150" s="0" t="s">
        <v>191</v>
      </c>
      <c r="L150" s="0" t="n">
        <v>0.15223451691268</v>
      </c>
      <c r="M150" s="0" t="s">
        <v>191</v>
      </c>
      <c r="N150" s="0" t="s">
        <v>191</v>
      </c>
      <c r="O150" s="0" t="s">
        <v>191</v>
      </c>
      <c r="P150" s="0" t="s">
        <v>191</v>
      </c>
      <c r="Q150" s="0" t="s">
        <v>191</v>
      </c>
      <c r="R150" s="0" t="s">
        <v>191</v>
      </c>
      <c r="S150" s="0" t="s">
        <v>191</v>
      </c>
      <c r="T150" s="0" t="s">
        <v>191</v>
      </c>
      <c r="U150" s="0" t="s">
        <v>191</v>
      </c>
      <c r="V150" s="0" t="s">
        <v>191</v>
      </c>
      <c r="W150" s="0" t="s">
        <v>191</v>
      </c>
      <c r="X150" s="0" t="s">
        <v>191</v>
      </c>
      <c r="Y150" s="0" t="s">
        <v>191</v>
      </c>
      <c r="Z150" s="0" t="s">
        <v>191</v>
      </c>
    </row>
    <row r="151" customFormat="false" ht="12.75" hidden="false" customHeight="false" outlineLevel="0" collapsed="false">
      <c r="A151" s="0" t="n">
        <v>2031049</v>
      </c>
      <c r="B151" s="0" t="s">
        <v>146</v>
      </c>
      <c r="C151" s="0" t="n">
        <v>3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5</v>
      </c>
      <c r="I151" s="0" t="n">
        <v>0.411122436265627</v>
      </c>
      <c r="J151" s="0" t="n">
        <v>0.625782016849854</v>
      </c>
      <c r="K151" s="0" t="s">
        <v>191</v>
      </c>
      <c r="L151" s="0" t="n">
        <v>0.411711407139009</v>
      </c>
      <c r="M151" s="0" t="s">
        <v>191</v>
      </c>
      <c r="N151" s="0" t="s">
        <v>191</v>
      </c>
      <c r="O151" s="0" t="s">
        <v>191</v>
      </c>
      <c r="P151" s="0" t="s">
        <v>191</v>
      </c>
      <c r="Q151" s="0" t="s">
        <v>191</v>
      </c>
      <c r="R151" s="0" t="s">
        <v>191</v>
      </c>
      <c r="S151" s="0" t="s">
        <v>191</v>
      </c>
      <c r="T151" s="0" t="s">
        <v>191</v>
      </c>
      <c r="U151" s="0" t="s">
        <v>191</v>
      </c>
      <c r="V151" s="0" t="s">
        <v>191</v>
      </c>
      <c r="W151" s="0" t="s">
        <v>191</v>
      </c>
      <c r="X151" s="0" t="s">
        <v>191</v>
      </c>
      <c r="Y151" s="0" t="s">
        <v>191</v>
      </c>
      <c r="Z151" s="0" t="s">
        <v>191</v>
      </c>
    </row>
    <row r="152" customFormat="false" ht="12.75" hidden="false" customHeight="false" outlineLevel="0" collapsed="false">
      <c r="A152" s="0" t="n">
        <v>2031050</v>
      </c>
      <c r="B152" s="0" t="s">
        <v>146</v>
      </c>
      <c r="C152" s="0" t="n">
        <v>3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6</v>
      </c>
      <c r="I152" s="0" t="n">
        <v>100</v>
      </c>
      <c r="J152" s="0" t="n">
        <v>133.710624124178</v>
      </c>
      <c r="K152" s="0" t="n">
        <v>93.0278362963132</v>
      </c>
      <c r="L152" s="0" t="n">
        <v>84.4968350391547</v>
      </c>
      <c r="M152" s="0" t="n">
        <v>132.015566752754</v>
      </c>
      <c r="N152" s="0" t="n">
        <v>59.1624762878696</v>
      </c>
      <c r="O152" s="0" t="n">
        <v>0</v>
      </c>
      <c r="P152" s="0" t="n">
        <v>101.127908310581</v>
      </c>
      <c r="Q152" s="0" t="n">
        <v>104.633459852412</v>
      </c>
      <c r="R152" s="0" t="n">
        <v>124.606725353777</v>
      </c>
      <c r="S152" s="0" t="n">
        <v>95.3255864268834</v>
      </c>
      <c r="T152" s="0" t="n">
        <v>88.4469228085755</v>
      </c>
      <c r="U152" s="0" t="n">
        <v>24.5637552764914</v>
      </c>
      <c r="V152" s="0" t="n">
        <v>114.977011301454</v>
      </c>
      <c r="W152" s="0" t="n">
        <v>336.115321400604</v>
      </c>
      <c r="X152" s="0" t="n">
        <v>693.171637196515</v>
      </c>
      <c r="Y152" s="0" t="n">
        <v>151.619976504472</v>
      </c>
      <c r="Z152" s="0" t="n">
        <v>0</v>
      </c>
    </row>
    <row r="153" customFormat="false" ht="12.75" hidden="false" customHeight="false" outlineLevel="0" collapsed="false">
      <c r="A153" s="0" t="n">
        <v>2031051</v>
      </c>
      <c r="B153" s="0" t="s">
        <v>146</v>
      </c>
      <c r="C153" s="0" t="n">
        <v>3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7</v>
      </c>
      <c r="I153" s="0" t="s">
        <v>191</v>
      </c>
      <c r="J153" s="0" t="n">
        <v>86.5304658951908</v>
      </c>
      <c r="K153" s="0" t="n">
        <v>55.1341915854317</v>
      </c>
      <c r="L153" s="0" t="n">
        <v>55.6839467202719</v>
      </c>
      <c r="M153" s="0" t="n">
        <v>53.0771047563434</v>
      </c>
      <c r="N153" s="0" t="n">
        <v>1.49786421453139</v>
      </c>
      <c r="O153" s="0" t="n">
        <v>0</v>
      </c>
      <c r="P153" s="0" t="n">
        <v>32.8359565606744</v>
      </c>
      <c r="Q153" s="0" t="n">
        <v>28.5090962039659</v>
      </c>
      <c r="R153" s="0" t="n">
        <v>56.9781294748159</v>
      </c>
      <c r="S153" s="0" t="n">
        <v>52.1153851470594</v>
      </c>
      <c r="T153" s="0" t="n">
        <v>24.0988096432167</v>
      </c>
      <c r="U153" s="0" t="n">
        <v>2.97478472192474</v>
      </c>
      <c r="V153" s="0" t="n">
        <v>59.4102995292556</v>
      </c>
      <c r="W153" s="0" t="n">
        <v>8.50970316779839</v>
      </c>
      <c r="X153" s="0" t="n">
        <v>83.9463010762534</v>
      </c>
      <c r="Y153" s="0" t="n">
        <v>69.3303080368486</v>
      </c>
      <c r="Z153" s="0" t="n">
        <v>0</v>
      </c>
    </row>
    <row r="154" customFormat="false" ht="12.75" hidden="false" customHeight="false" outlineLevel="0" collapsed="false">
      <c r="A154" s="0" t="n">
        <v>2031052</v>
      </c>
      <c r="B154" s="0" t="s">
        <v>146</v>
      </c>
      <c r="C154" s="0" t="n">
        <v>3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8</v>
      </c>
      <c r="I154" s="0" t="s">
        <v>191</v>
      </c>
      <c r="J154" s="0" t="n">
        <v>197.383258021478</v>
      </c>
      <c r="K154" s="0" t="n">
        <v>147.024088064686</v>
      </c>
      <c r="L154" s="0" t="n">
        <v>122.938458726515</v>
      </c>
      <c r="M154" s="0" t="n">
        <v>272.002523138016</v>
      </c>
      <c r="N154" s="0" t="n">
        <v>329.632220000888</v>
      </c>
      <c r="O154" s="0" t="n">
        <v>299.573227355399</v>
      </c>
      <c r="P154" s="0" t="n">
        <v>235.998803331031</v>
      </c>
      <c r="Q154" s="0" t="n">
        <v>267.903214373191</v>
      </c>
      <c r="R154" s="0" t="n">
        <v>236.542379043805</v>
      </c>
      <c r="S154" s="0" t="n">
        <v>159.940136313163</v>
      </c>
      <c r="T154" s="0" t="n">
        <v>226.459250752653</v>
      </c>
      <c r="U154" s="0" t="n">
        <v>88.7327299095283</v>
      </c>
      <c r="V154" s="0" t="n">
        <v>200.841700081719</v>
      </c>
      <c r="W154" s="0" t="n">
        <v>1872.71470907498</v>
      </c>
      <c r="X154" s="0" t="n">
        <v>2503.97428943484</v>
      </c>
      <c r="Y154" s="0" t="n">
        <v>287.821944209743</v>
      </c>
      <c r="Z154" s="0" t="n">
        <v>299.573227355399</v>
      </c>
    </row>
    <row r="155" customFormat="false" ht="12.75" hidden="false" customHeight="false" outlineLevel="0" collapsed="false">
      <c r="A155" s="0" t="n">
        <v>32000</v>
      </c>
      <c r="B155" s="0" t="s">
        <v>146</v>
      </c>
      <c r="C155" s="0" t="n">
        <v>320</v>
      </c>
      <c r="D155" s="0" t="s">
        <v>116</v>
      </c>
      <c r="E155" s="0" t="n">
        <v>0</v>
      </c>
      <c r="F155" s="0" t="s">
        <v>6</v>
      </c>
      <c r="G155" s="0" t="n">
        <v>0</v>
      </c>
      <c r="H155" s="0" t="s">
        <v>147</v>
      </c>
      <c r="I155" s="0" t="n">
        <v>6</v>
      </c>
      <c r="J155" s="0" t="n">
        <v>0</v>
      </c>
      <c r="K155" s="0" t="n">
        <v>1</v>
      </c>
      <c r="L155" s="0" t="n">
        <v>5</v>
      </c>
      <c r="M155" s="0" t="n">
        <v>1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3</v>
      </c>
      <c r="T155" s="0" t="n">
        <v>0</v>
      </c>
      <c r="U155" s="0" t="n">
        <v>1</v>
      </c>
      <c r="V155" s="0" t="n">
        <v>1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32001</v>
      </c>
      <c r="B156" s="0" t="s">
        <v>146</v>
      </c>
      <c r="C156" s="0" t="n">
        <v>320</v>
      </c>
      <c r="D156" s="0" t="s">
        <v>116</v>
      </c>
      <c r="E156" s="0" t="n">
        <v>0</v>
      </c>
      <c r="F156" s="0" t="s">
        <v>6</v>
      </c>
      <c r="G156" s="0" t="n">
        <v>1</v>
      </c>
      <c r="H156" s="0" t="s">
        <v>148</v>
      </c>
      <c r="I156" s="0" t="n">
        <v>1</v>
      </c>
      <c r="J156" s="0" t="n">
        <v>0</v>
      </c>
      <c r="K156" s="0" t="n">
        <v>1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1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32002</v>
      </c>
      <c r="B157" s="0" t="s">
        <v>146</v>
      </c>
      <c r="C157" s="0" t="n">
        <v>320</v>
      </c>
      <c r="D157" s="0" t="s">
        <v>116</v>
      </c>
      <c r="E157" s="0" t="n">
        <v>0</v>
      </c>
      <c r="F157" s="0" t="s">
        <v>6</v>
      </c>
      <c r="G157" s="0" t="n">
        <v>2</v>
      </c>
      <c r="H157" s="0" t="s">
        <v>149</v>
      </c>
      <c r="I157" s="0" t="n">
        <v>4</v>
      </c>
      <c r="J157" s="0" t="n">
        <v>1</v>
      </c>
      <c r="K157" s="0" t="n">
        <v>0</v>
      </c>
      <c r="L157" s="0" t="n">
        <v>3</v>
      </c>
      <c r="M157" s="0" t="n">
        <v>2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1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1</v>
      </c>
      <c r="Z157" s="0" t="n">
        <v>0</v>
      </c>
    </row>
    <row r="158" customFormat="false" ht="12.75" hidden="false" customHeight="false" outlineLevel="0" collapsed="false">
      <c r="A158" s="0" t="n">
        <v>32003</v>
      </c>
      <c r="B158" s="0" t="s">
        <v>146</v>
      </c>
      <c r="C158" s="0" t="n">
        <v>320</v>
      </c>
      <c r="D158" s="0" t="s">
        <v>116</v>
      </c>
      <c r="E158" s="0" t="n">
        <v>0</v>
      </c>
      <c r="F158" s="0" t="s">
        <v>6</v>
      </c>
      <c r="G158" s="0" t="n">
        <v>3</v>
      </c>
      <c r="H158" s="0" t="s">
        <v>150</v>
      </c>
      <c r="I158" s="0" t="n">
        <v>19</v>
      </c>
      <c r="J158" s="0" t="n">
        <v>5</v>
      </c>
      <c r="K158" s="0" t="n">
        <v>4</v>
      </c>
      <c r="L158" s="0" t="n">
        <v>10</v>
      </c>
      <c r="M158" s="0" t="n">
        <v>1</v>
      </c>
      <c r="N158" s="0" t="n">
        <v>0</v>
      </c>
      <c r="O158" s="0" t="n">
        <v>0</v>
      </c>
      <c r="P158" s="0" t="n">
        <v>0</v>
      </c>
      <c r="Q158" s="0" t="n">
        <v>2</v>
      </c>
      <c r="R158" s="0" t="n">
        <v>1</v>
      </c>
      <c r="S158" s="0" t="n">
        <v>3</v>
      </c>
      <c r="T158" s="0" t="n">
        <v>2</v>
      </c>
      <c r="U158" s="0" t="n">
        <v>4</v>
      </c>
      <c r="V158" s="0" t="n">
        <v>4</v>
      </c>
      <c r="W158" s="0" t="n">
        <v>0</v>
      </c>
      <c r="X158" s="0" t="n">
        <v>0</v>
      </c>
      <c r="Y158" s="0" t="n">
        <v>2</v>
      </c>
      <c r="Z158" s="0" t="n">
        <v>0</v>
      </c>
    </row>
    <row r="159" customFormat="false" ht="12.75" hidden="false" customHeight="false" outlineLevel="0" collapsed="false">
      <c r="A159" s="0" t="n">
        <v>32004</v>
      </c>
      <c r="B159" s="0" t="s">
        <v>146</v>
      </c>
      <c r="C159" s="0" t="n">
        <v>320</v>
      </c>
      <c r="D159" s="0" t="s">
        <v>116</v>
      </c>
      <c r="E159" s="0" t="n">
        <v>0</v>
      </c>
      <c r="F159" s="0" t="s">
        <v>6</v>
      </c>
      <c r="G159" s="0" t="n">
        <v>4</v>
      </c>
      <c r="H159" s="0" t="s">
        <v>151</v>
      </c>
      <c r="I159" s="0" t="n">
        <v>13</v>
      </c>
      <c r="J159" s="0" t="n">
        <v>3</v>
      </c>
      <c r="K159" s="0" t="n">
        <v>4</v>
      </c>
      <c r="L159" s="0" t="n">
        <v>6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2</v>
      </c>
      <c r="R159" s="0" t="n">
        <v>0</v>
      </c>
      <c r="S159" s="0" t="n">
        <v>3</v>
      </c>
      <c r="T159" s="0" t="n">
        <v>1</v>
      </c>
      <c r="U159" s="0" t="n">
        <v>1</v>
      </c>
      <c r="V159" s="0" t="n">
        <v>4</v>
      </c>
      <c r="W159" s="0" t="n">
        <v>0</v>
      </c>
      <c r="X159" s="0" t="n">
        <v>0</v>
      </c>
      <c r="Y159" s="0" t="n">
        <v>2</v>
      </c>
      <c r="Z159" s="0" t="n">
        <v>0</v>
      </c>
    </row>
    <row r="160" customFormat="false" ht="12.75" hidden="false" customHeight="false" outlineLevel="0" collapsed="false">
      <c r="A160" s="0" t="n">
        <v>32005</v>
      </c>
      <c r="B160" s="0" t="s">
        <v>146</v>
      </c>
      <c r="C160" s="0" t="n">
        <v>320</v>
      </c>
      <c r="D160" s="0" t="s">
        <v>116</v>
      </c>
      <c r="E160" s="0" t="n">
        <v>0</v>
      </c>
      <c r="F160" s="0" t="s">
        <v>6</v>
      </c>
      <c r="G160" s="0" t="n">
        <v>5</v>
      </c>
      <c r="H160" s="0" t="s">
        <v>152</v>
      </c>
      <c r="I160" s="0" t="n">
        <v>10</v>
      </c>
      <c r="J160" s="0" t="n">
        <v>3</v>
      </c>
      <c r="K160" s="0" t="n">
        <v>3</v>
      </c>
      <c r="L160" s="0" t="n">
        <v>4</v>
      </c>
      <c r="M160" s="0" t="n">
        <v>1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2</v>
      </c>
      <c r="S160" s="0" t="n">
        <v>3</v>
      </c>
      <c r="T160" s="0" t="n">
        <v>1</v>
      </c>
      <c r="U160" s="0" t="n">
        <v>0</v>
      </c>
      <c r="V160" s="0" t="n">
        <v>3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32006</v>
      </c>
      <c r="B161" s="0" t="s">
        <v>146</v>
      </c>
      <c r="C161" s="0" t="n">
        <v>320</v>
      </c>
      <c r="D161" s="0" t="s">
        <v>116</v>
      </c>
      <c r="E161" s="0" t="n">
        <v>0</v>
      </c>
      <c r="F161" s="0" t="s">
        <v>6</v>
      </c>
      <c r="G161" s="0" t="n">
        <v>6</v>
      </c>
      <c r="H161" s="0" t="s">
        <v>153</v>
      </c>
      <c r="I161" s="0" t="n">
        <v>12</v>
      </c>
      <c r="J161" s="0" t="n">
        <v>0</v>
      </c>
      <c r="K161" s="0" t="n">
        <v>3</v>
      </c>
      <c r="L161" s="0" t="n">
        <v>9</v>
      </c>
      <c r="M161" s="0" t="n">
        <v>2</v>
      </c>
      <c r="N161" s="0" t="n">
        <v>0</v>
      </c>
      <c r="O161" s="0" t="n">
        <v>0</v>
      </c>
      <c r="P161" s="0" t="n">
        <v>1</v>
      </c>
      <c r="Q161" s="0" t="n">
        <v>1</v>
      </c>
      <c r="R161" s="0" t="n">
        <v>0</v>
      </c>
      <c r="S161" s="0" t="n">
        <v>3</v>
      </c>
      <c r="T161" s="0" t="n">
        <v>0</v>
      </c>
      <c r="U161" s="0" t="n">
        <v>3</v>
      </c>
      <c r="V161" s="0" t="n">
        <v>2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32007</v>
      </c>
      <c r="B162" s="0" t="s">
        <v>146</v>
      </c>
      <c r="C162" s="0" t="n">
        <v>320</v>
      </c>
      <c r="D162" s="0" t="s">
        <v>116</v>
      </c>
      <c r="E162" s="0" t="n">
        <v>0</v>
      </c>
      <c r="F162" s="0" t="s">
        <v>6</v>
      </c>
      <c r="G162" s="0" t="n">
        <v>7</v>
      </c>
      <c r="H162" s="0" t="s">
        <v>154</v>
      </c>
      <c r="I162" s="0" t="n">
        <v>14</v>
      </c>
      <c r="J162" s="0" t="n">
        <v>3</v>
      </c>
      <c r="K162" s="0" t="n">
        <v>3</v>
      </c>
      <c r="L162" s="0" t="n">
        <v>8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2</v>
      </c>
      <c r="R162" s="0" t="n">
        <v>1</v>
      </c>
      <c r="S162" s="0" t="n">
        <v>5</v>
      </c>
      <c r="T162" s="0" t="n">
        <v>0</v>
      </c>
      <c r="U162" s="0" t="n">
        <v>1</v>
      </c>
      <c r="V162" s="0" t="n">
        <v>3</v>
      </c>
      <c r="W162" s="0" t="n">
        <v>0</v>
      </c>
      <c r="X162" s="0" t="n">
        <v>0</v>
      </c>
      <c r="Y162" s="0" t="n">
        <v>2</v>
      </c>
      <c r="Z162" s="0" t="n">
        <v>0</v>
      </c>
    </row>
    <row r="163" customFormat="false" ht="12.75" hidden="false" customHeight="false" outlineLevel="0" collapsed="false">
      <c r="A163" s="0" t="n">
        <v>32008</v>
      </c>
      <c r="B163" s="0" t="s">
        <v>146</v>
      </c>
      <c r="C163" s="0" t="n">
        <v>320</v>
      </c>
      <c r="D163" s="0" t="s">
        <v>116</v>
      </c>
      <c r="E163" s="0" t="n">
        <v>0</v>
      </c>
      <c r="F163" s="0" t="s">
        <v>6</v>
      </c>
      <c r="G163" s="0" t="n">
        <v>8</v>
      </c>
      <c r="H163" s="0" t="s">
        <v>155</v>
      </c>
      <c r="I163" s="0" t="n">
        <v>19</v>
      </c>
      <c r="J163" s="0" t="n">
        <v>6</v>
      </c>
      <c r="K163" s="0" t="n">
        <v>7</v>
      </c>
      <c r="L163" s="0" t="n">
        <v>6</v>
      </c>
      <c r="M163" s="0" t="n">
        <v>0</v>
      </c>
      <c r="N163" s="0" t="n">
        <v>1</v>
      </c>
      <c r="O163" s="0" t="n">
        <v>1</v>
      </c>
      <c r="P163" s="0" t="n">
        <v>3</v>
      </c>
      <c r="Q163" s="0" t="n">
        <v>2</v>
      </c>
      <c r="R163" s="0" t="n">
        <v>4</v>
      </c>
      <c r="S163" s="0" t="n">
        <v>1</v>
      </c>
      <c r="T163" s="0" t="n">
        <v>2</v>
      </c>
      <c r="U163" s="0" t="n">
        <v>3</v>
      </c>
      <c r="V163" s="0" t="n">
        <v>2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2.75" hidden="false" customHeight="false" outlineLevel="0" collapsed="false">
      <c r="A164" s="0" t="n">
        <v>32009</v>
      </c>
      <c r="B164" s="0" t="s">
        <v>146</v>
      </c>
      <c r="C164" s="0" t="n">
        <v>320</v>
      </c>
      <c r="D164" s="0" t="s">
        <v>116</v>
      </c>
      <c r="E164" s="0" t="n">
        <v>0</v>
      </c>
      <c r="F164" s="0" t="s">
        <v>6</v>
      </c>
      <c r="G164" s="0" t="n">
        <v>9</v>
      </c>
      <c r="H164" s="0" t="s">
        <v>156</v>
      </c>
      <c r="I164" s="0" t="n">
        <v>19</v>
      </c>
      <c r="J164" s="0" t="n">
        <v>3</v>
      </c>
      <c r="K164" s="0" t="n">
        <v>7</v>
      </c>
      <c r="L164" s="0" t="n">
        <v>9</v>
      </c>
      <c r="M164" s="0" t="n">
        <v>1</v>
      </c>
      <c r="N164" s="0" t="n">
        <v>0</v>
      </c>
      <c r="O164" s="0" t="n">
        <v>2</v>
      </c>
      <c r="P164" s="0" t="n">
        <v>0</v>
      </c>
      <c r="Q164" s="0" t="n">
        <v>1</v>
      </c>
      <c r="R164" s="0" t="n">
        <v>2</v>
      </c>
      <c r="S164" s="0" t="n">
        <v>5</v>
      </c>
      <c r="T164" s="0" t="n">
        <v>1</v>
      </c>
      <c r="U164" s="0" t="n">
        <v>2</v>
      </c>
      <c r="V164" s="0" t="n">
        <v>5</v>
      </c>
      <c r="W164" s="0" t="n">
        <v>0</v>
      </c>
      <c r="X164" s="0" t="n">
        <v>0</v>
      </c>
      <c r="Y164" s="0" t="n">
        <v>0</v>
      </c>
      <c r="Z164" s="0" t="n">
        <v>0</v>
      </c>
    </row>
    <row r="165" customFormat="false" ht="12.75" hidden="false" customHeight="false" outlineLevel="0" collapsed="false">
      <c r="A165" s="0" t="n">
        <v>32010</v>
      </c>
      <c r="B165" s="0" t="s">
        <v>146</v>
      </c>
      <c r="C165" s="0" t="n">
        <v>320</v>
      </c>
      <c r="D165" s="0" t="s">
        <v>116</v>
      </c>
      <c r="E165" s="0" t="n">
        <v>0</v>
      </c>
      <c r="F165" s="0" t="s">
        <v>6</v>
      </c>
      <c r="G165" s="0" t="n">
        <v>10</v>
      </c>
      <c r="H165" s="0" t="s">
        <v>157</v>
      </c>
      <c r="I165" s="0" t="n">
        <v>27</v>
      </c>
      <c r="J165" s="0" t="n">
        <v>5</v>
      </c>
      <c r="K165" s="0" t="n">
        <v>9</v>
      </c>
      <c r="L165" s="0" t="n">
        <v>13</v>
      </c>
      <c r="M165" s="0" t="n">
        <v>3</v>
      </c>
      <c r="N165" s="0" t="n">
        <v>0</v>
      </c>
      <c r="O165" s="0" t="n">
        <v>0</v>
      </c>
      <c r="P165" s="0" t="n">
        <v>4</v>
      </c>
      <c r="Q165" s="0" t="n">
        <v>3</v>
      </c>
      <c r="R165" s="0" t="n">
        <v>1</v>
      </c>
      <c r="S165" s="0" t="n">
        <v>5</v>
      </c>
      <c r="T165" s="0" t="n">
        <v>3</v>
      </c>
      <c r="U165" s="0" t="n">
        <v>2</v>
      </c>
      <c r="V165" s="0" t="n">
        <v>5</v>
      </c>
      <c r="W165" s="0" t="n">
        <v>0</v>
      </c>
      <c r="X165" s="0" t="n">
        <v>0</v>
      </c>
      <c r="Y165" s="0" t="n">
        <v>1</v>
      </c>
      <c r="Z165" s="0" t="n">
        <v>0</v>
      </c>
    </row>
    <row r="166" customFormat="false" ht="12.75" hidden="false" customHeight="false" outlineLevel="0" collapsed="false">
      <c r="A166" s="0" t="n">
        <v>32011</v>
      </c>
      <c r="B166" s="0" t="s">
        <v>146</v>
      </c>
      <c r="C166" s="0" t="n">
        <v>320</v>
      </c>
      <c r="D166" s="0" t="s">
        <v>116</v>
      </c>
      <c r="E166" s="0" t="n">
        <v>0</v>
      </c>
      <c r="F166" s="0" t="s">
        <v>6</v>
      </c>
      <c r="G166" s="0" t="n">
        <v>11</v>
      </c>
      <c r="H166" s="0" t="s">
        <v>158</v>
      </c>
      <c r="I166" s="0" t="n">
        <v>38</v>
      </c>
      <c r="J166" s="0" t="n">
        <v>12</v>
      </c>
      <c r="K166" s="0" t="n">
        <v>14</v>
      </c>
      <c r="L166" s="0" t="n">
        <v>12</v>
      </c>
      <c r="M166" s="0" t="n">
        <v>3</v>
      </c>
      <c r="N166" s="0" t="n">
        <v>2</v>
      </c>
      <c r="O166" s="0" t="n">
        <v>2</v>
      </c>
      <c r="P166" s="0" t="n">
        <v>3</v>
      </c>
      <c r="Q166" s="0" t="n">
        <v>1</v>
      </c>
      <c r="R166" s="0" t="n">
        <v>8</v>
      </c>
      <c r="S166" s="0" t="n">
        <v>5</v>
      </c>
      <c r="T166" s="0" t="n">
        <v>1</v>
      </c>
      <c r="U166" s="0" t="n">
        <v>3</v>
      </c>
      <c r="V166" s="0" t="n">
        <v>7</v>
      </c>
      <c r="W166" s="0" t="n">
        <v>0</v>
      </c>
      <c r="X166" s="0" t="n">
        <v>1</v>
      </c>
      <c r="Y166" s="0" t="n">
        <v>2</v>
      </c>
      <c r="Z166" s="0" t="n">
        <v>0</v>
      </c>
    </row>
    <row r="167" customFormat="false" ht="12.75" hidden="false" customHeight="false" outlineLevel="0" collapsed="false">
      <c r="A167" s="0" t="n">
        <v>32012</v>
      </c>
      <c r="B167" s="0" t="s">
        <v>146</v>
      </c>
      <c r="C167" s="0" t="n">
        <v>320</v>
      </c>
      <c r="D167" s="0" t="s">
        <v>116</v>
      </c>
      <c r="E167" s="0" t="n">
        <v>0</v>
      </c>
      <c r="F167" s="0" t="s">
        <v>6</v>
      </c>
      <c r="G167" s="0" t="n">
        <v>12</v>
      </c>
      <c r="H167" s="0" t="s">
        <v>159</v>
      </c>
      <c r="I167" s="0" t="n">
        <v>43</v>
      </c>
      <c r="J167" s="0" t="n">
        <v>11</v>
      </c>
      <c r="K167" s="0" t="n">
        <v>16</v>
      </c>
      <c r="L167" s="0" t="n">
        <v>16</v>
      </c>
      <c r="M167" s="0" t="n">
        <v>4</v>
      </c>
      <c r="N167" s="0" t="n">
        <v>1</v>
      </c>
      <c r="O167" s="0" t="n">
        <v>0</v>
      </c>
      <c r="P167" s="0" t="n">
        <v>6</v>
      </c>
      <c r="Q167" s="0" t="n">
        <v>3</v>
      </c>
      <c r="R167" s="0" t="n">
        <v>2</v>
      </c>
      <c r="S167" s="0" t="n">
        <v>8</v>
      </c>
      <c r="T167" s="0" t="n">
        <v>5</v>
      </c>
      <c r="U167" s="0" t="n">
        <v>1</v>
      </c>
      <c r="V167" s="0" t="n">
        <v>9</v>
      </c>
      <c r="W167" s="0" t="n">
        <v>0</v>
      </c>
      <c r="X167" s="0" t="n">
        <v>1</v>
      </c>
      <c r="Y167" s="0" t="n">
        <v>3</v>
      </c>
      <c r="Z167" s="0" t="n">
        <v>0</v>
      </c>
    </row>
    <row r="168" customFormat="false" ht="12.75" hidden="false" customHeight="false" outlineLevel="0" collapsed="false">
      <c r="A168" s="0" t="n">
        <v>32013</v>
      </c>
      <c r="B168" s="0" t="s">
        <v>146</v>
      </c>
      <c r="C168" s="0" t="n">
        <v>320</v>
      </c>
      <c r="D168" s="0" t="s">
        <v>116</v>
      </c>
      <c r="E168" s="0" t="n">
        <v>0</v>
      </c>
      <c r="F168" s="0" t="s">
        <v>6</v>
      </c>
      <c r="G168" s="0" t="n">
        <v>13</v>
      </c>
      <c r="H168" s="0" t="s">
        <v>160</v>
      </c>
      <c r="I168" s="0" t="n">
        <v>57</v>
      </c>
      <c r="J168" s="0" t="n">
        <v>18</v>
      </c>
      <c r="K168" s="0" t="n">
        <v>13</v>
      </c>
      <c r="L168" s="0" t="n">
        <v>26</v>
      </c>
      <c r="M168" s="0" t="n">
        <v>5</v>
      </c>
      <c r="N168" s="0" t="n">
        <v>1</v>
      </c>
      <c r="O168" s="0" t="n">
        <v>1</v>
      </c>
      <c r="P168" s="0" t="n">
        <v>3</v>
      </c>
      <c r="Q168" s="0" t="n">
        <v>4</v>
      </c>
      <c r="R168" s="0" t="n">
        <v>8</v>
      </c>
      <c r="S168" s="0" t="n">
        <v>12</v>
      </c>
      <c r="T168" s="0" t="n">
        <v>4</v>
      </c>
      <c r="U168" s="0" t="n">
        <v>5</v>
      </c>
      <c r="V168" s="0" t="n">
        <v>8</v>
      </c>
      <c r="W168" s="0" t="n">
        <v>0</v>
      </c>
      <c r="X168" s="0" t="n">
        <v>0</v>
      </c>
      <c r="Y168" s="0" t="n">
        <v>6</v>
      </c>
      <c r="Z168" s="0" t="n">
        <v>0</v>
      </c>
    </row>
    <row r="169" customFormat="false" ht="12.75" hidden="false" customHeight="false" outlineLevel="0" collapsed="false">
      <c r="A169" s="0" t="n">
        <v>32014</v>
      </c>
      <c r="B169" s="0" t="s">
        <v>146</v>
      </c>
      <c r="C169" s="0" t="n">
        <v>320</v>
      </c>
      <c r="D169" s="0" t="s">
        <v>116</v>
      </c>
      <c r="E169" s="0" t="n">
        <v>0</v>
      </c>
      <c r="F169" s="0" t="s">
        <v>6</v>
      </c>
      <c r="G169" s="0" t="n">
        <v>14</v>
      </c>
      <c r="H169" s="0" t="s">
        <v>161</v>
      </c>
      <c r="I169" s="0" t="n">
        <v>53</v>
      </c>
      <c r="J169" s="0" t="n">
        <v>16</v>
      </c>
      <c r="K169" s="0" t="n">
        <v>16</v>
      </c>
      <c r="L169" s="0" t="n">
        <v>21</v>
      </c>
      <c r="M169" s="0" t="n">
        <v>7</v>
      </c>
      <c r="N169" s="0" t="n">
        <v>2</v>
      </c>
      <c r="O169" s="0" t="n">
        <v>1</v>
      </c>
      <c r="P169" s="0" t="n">
        <v>3</v>
      </c>
      <c r="Q169" s="0" t="n">
        <v>3</v>
      </c>
      <c r="R169" s="0" t="n">
        <v>6</v>
      </c>
      <c r="S169" s="0" t="n">
        <v>5</v>
      </c>
      <c r="T169" s="0" t="n">
        <v>3</v>
      </c>
      <c r="U169" s="0" t="n">
        <v>6</v>
      </c>
      <c r="V169" s="0" t="n">
        <v>10</v>
      </c>
      <c r="W169" s="0" t="n">
        <v>0</v>
      </c>
      <c r="X169" s="0" t="n">
        <v>2</v>
      </c>
      <c r="Y169" s="0" t="n">
        <v>5</v>
      </c>
      <c r="Z169" s="0" t="n">
        <v>0</v>
      </c>
    </row>
    <row r="170" customFormat="false" ht="12.75" hidden="false" customHeight="false" outlineLevel="0" collapsed="false">
      <c r="A170" s="0" t="n">
        <v>32015</v>
      </c>
      <c r="B170" s="0" t="s">
        <v>146</v>
      </c>
      <c r="C170" s="0" t="n">
        <v>320</v>
      </c>
      <c r="D170" s="0" t="s">
        <v>116</v>
      </c>
      <c r="E170" s="0" t="n">
        <v>0</v>
      </c>
      <c r="F170" s="0" t="s">
        <v>6</v>
      </c>
      <c r="G170" s="0" t="n">
        <v>15</v>
      </c>
      <c r="H170" s="0" t="s">
        <v>162</v>
      </c>
      <c r="I170" s="0" t="n">
        <v>51</v>
      </c>
      <c r="J170" s="0" t="n">
        <v>18</v>
      </c>
      <c r="K170" s="0" t="n">
        <v>9</v>
      </c>
      <c r="L170" s="0" t="n">
        <v>24</v>
      </c>
      <c r="M170" s="0" t="n">
        <v>4</v>
      </c>
      <c r="N170" s="0" t="n">
        <v>0</v>
      </c>
      <c r="O170" s="0" t="n">
        <v>2</v>
      </c>
      <c r="P170" s="0" t="n">
        <v>1</v>
      </c>
      <c r="Q170" s="0" t="n">
        <v>2</v>
      </c>
      <c r="R170" s="0" t="n">
        <v>8</v>
      </c>
      <c r="S170" s="0" t="n">
        <v>11</v>
      </c>
      <c r="T170" s="0" t="n">
        <v>2</v>
      </c>
      <c r="U170" s="0" t="n">
        <v>7</v>
      </c>
      <c r="V170" s="0" t="n">
        <v>6</v>
      </c>
      <c r="W170" s="0" t="n">
        <v>0</v>
      </c>
      <c r="X170" s="0" t="n">
        <v>0</v>
      </c>
      <c r="Y170" s="0" t="n">
        <v>8</v>
      </c>
      <c r="Z170" s="0" t="n">
        <v>0</v>
      </c>
    </row>
    <row r="171" customFormat="false" ht="12.75" hidden="false" customHeight="false" outlineLevel="0" collapsed="false">
      <c r="A171" s="0" t="n">
        <v>32016</v>
      </c>
      <c r="B171" s="0" t="s">
        <v>146</v>
      </c>
      <c r="C171" s="0" t="n">
        <v>320</v>
      </c>
      <c r="D171" s="0" t="s">
        <v>116</v>
      </c>
      <c r="E171" s="0" t="n">
        <v>0</v>
      </c>
      <c r="F171" s="0" t="s">
        <v>6</v>
      </c>
      <c r="G171" s="0" t="n">
        <v>16</v>
      </c>
      <c r="H171" s="0" t="s">
        <v>163</v>
      </c>
      <c r="I171" s="0" t="n">
        <v>58</v>
      </c>
      <c r="J171" s="0" t="n">
        <v>17</v>
      </c>
      <c r="K171" s="0" t="n">
        <v>18</v>
      </c>
      <c r="L171" s="0" t="n">
        <v>23</v>
      </c>
      <c r="M171" s="0" t="n">
        <v>6</v>
      </c>
      <c r="N171" s="0" t="n">
        <v>3</v>
      </c>
      <c r="O171" s="0" t="n">
        <v>0</v>
      </c>
      <c r="P171" s="0" t="n">
        <v>5</v>
      </c>
      <c r="Q171" s="0" t="n">
        <v>4</v>
      </c>
      <c r="R171" s="0" t="n">
        <v>6</v>
      </c>
      <c r="S171" s="0" t="n">
        <v>9</v>
      </c>
      <c r="T171" s="0" t="n">
        <v>5</v>
      </c>
      <c r="U171" s="0" t="n">
        <v>4</v>
      </c>
      <c r="V171" s="0" t="n">
        <v>10</v>
      </c>
      <c r="W171" s="0" t="n">
        <v>0</v>
      </c>
      <c r="X171" s="0" t="n">
        <v>0</v>
      </c>
      <c r="Y171" s="0" t="n">
        <v>4</v>
      </c>
      <c r="Z171" s="0" t="n">
        <v>2</v>
      </c>
    </row>
    <row r="172" customFormat="false" ht="12.75" hidden="false" customHeight="false" outlineLevel="0" collapsed="false">
      <c r="A172" s="0" t="n">
        <v>32017</v>
      </c>
      <c r="B172" s="0" t="s">
        <v>146</v>
      </c>
      <c r="C172" s="0" t="n">
        <v>320</v>
      </c>
      <c r="D172" s="0" t="s">
        <v>116</v>
      </c>
      <c r="E172" s="0" t="n">
        <v>0</v>
      </c>
      <c r="F172" s="0" t="s">
        <v>6</v>
      </c>
      <c r="G172" s="0" t="n">
        <v>17</v>
      </c>
      <c r="H172" s="0" t="s">
        <v>164</v>
      </c>
      <c r="I172" s="0" t="n">
        <v>50</v>
      </c>
      <c r="J172" s="0" t="n">
        <v>16</v>
      </c>
      <c r="K172" s="0" t="n">
        <v>16</v>
      </c>
      <c r="L172" s="0" t="n">
        <v>18</v>
      </c>
      <c r="M172" s="0" t="n">
        <v>4</v>
      </c>
      <c r="N172" s="0" t="n">
        <v>2</v>
      </c>
      <c r="O172" s="0" t="n">
        <v>2</v>
      </c>
      <c r="P172" s="0" t="n">
        <v>8</v>
      </c>
      <c r="Q172" s="0" t="n">
        <v>7</v>
      </c>
      <c r="R172" s="0" t="n">
        <v>4</v>
      </c>
      <c r="S172" s="0" t="n">
        <v>6</v>
      </c>
      <c r="T172" s="0" t="n">
        <v>5</v>
      </c>
      <c r="U172" s="0" t="n">
        <v>1</v>
      </c>
      <c r="V172" s="0" t="n">
        <v>4</v>
      </c>
      <c r="W172" s="0" t="n">
        <v>3</v>
      </c>
      <c r="X172" s="0" t="n">
        <v>0</v>
      </c>
      <c r="Y172" s="0" t="n">
        <v>4</v>
      </c>
      <c r="Z172" s="0" t="n">
        <v>0</v>
      </c>
    </row>
    <row r="173" customFormat="false" ht="12.75" hidden="false" customHeight="false" outlineLevel="0" collapsed="false">
      <c r="A173" s="0" t="n">
        <v>32018</v>
      </c>
      <c r="B173" s="0" t="s">
        <v>146</v>
      </c>
      <c r="C173" s="0" t="n">
        <v>320</v>
      </c>
      <c r="D173" s="0" t="s">
        <v>116</v>
      </c>
      <c r="E173" s="0" t="n">
        <v>0</v>
      </c>
      <c r="F173" s="0" t="s">
        <v>6</v>
      </c>
      <c r="G173" s="0" t="n">
        <v>18</v>
      </c>
      <c r="H173" s="0" t="s">
        <v>165</v>
      </c>
      <c r="I173" s="0" t="n">
        <v>27</v>
      </c>
      <c r="J173" s="0" t="n">
        <v>9</v>
      </c>
      <c r="K173" s="0" t="n">
        <v>6</v>
      </c>
      <c r="L173" s="0" t="n">
        <v>12</v>
      </c>
      <c r="M173" s="0" t="n">
        <v>1</v>
      </c>
      <c r="N173" s="0" t="n">
        <v>1</v>
      </c>
      <c r="O173" s="0" t="n">
        <v>0</v>
      </c>
      <c r="P173" s="0" t="n">
        <v>2</v>
      </c>
      <c r="Q173" s="0" t="n">
        <v>2</v>
      </c>
      <c r="R173" s="0" t="n">
        <v>5</v>
      </c>
      <c r="S173" s="0" t="n">
        <v>5</v>
      </c>
      <c r="T173" s="0" t="n">
        <v>2</v>
      </c>
      <c r="U173" s="0" t="n">
        <v>4</v>
      </c>
      <c r="V173" s="0" t="n">
        <v>3</v>
      </c>
      <c r="W173" s="0" t="n">
        <v>0</v>
      </c>
      <c r="X173" s="0" t="n">
        <v>0</v>
      </c>
      <c r="Y173" s="0" t="n">
        <v>2</v>
      </c>
      <c r="Z173" s="0" t="n">
        <v>0</v>
      </c>
    </row>
    <row r="174" customFormat="false" ht="12.75" hidden="false" customHeight="false" outlineLevel="0" collapsed="false">
      <c r="A174" s="0" t="n">
        <v>32019</v>
      </c>
      <c r="B174" s="0" t="s">
        <v>146</v>
      </c>
      <c r="C174" s="0" t="n">
        <v>320</v>
      </c>
      <c r="D174" s="0" t="s">
        <v>116</v>
      </c>
      <c r="E174" s="0" t="n">
        <v>0</v>
      </c>
      <c r="F174" s="0" t="s">
        <v>6</v>
      </c>
      <c r="G174" s="0" t="n">
        <v>19</v>
      </c>
      <c r="H174" s="0" t="s">
        <v>166</v>
      </c>
      <c r="I174" s="0" t="n">
        <v>521</v>
      </c>
      <c r="J174" s="0" t="n">
        <v>146</v>
      </c>
      <c r="K174" s="0" t="n">
        <v>150</v>
      </c>
      <c r="L174" s="0" t="n">
        <v>225</v>
      </c>
      <c r="M174" s="0" t="n">
        <v>45</v>
      </c>
      <c r="N174" s="0" t="n">
        <v>13</v>
      </c>
      <c r="O174" s="0" t="n">
        <v>11</v>
      </c>
      <c r="P174" s="0" t="n">
        <v>39</v>
      </c>
      <c r="Q174" s="0" t="n">
        <v>39</v>
      </c>
      <c r="R174" s="0" t="n">
        <v>58</v>
      </c>
      <c r="S174" s="0" t="n">
        <v>93</v>
      </c>
      <c r="T174" s="0" t="n">
        <v>37</v>
      </c>
      <c r="U174" s="0" t="n">
        <v>48</v>
      </c>
      <c r="V174" s="0" t="n">
        <v>87</v>
      </c>
      <c r="W174" s="0" t="n">
        <v>3</v>
      </c>
      <c r="X174" s="0" t="n">
        <v>4</v>
      </c>
      <c r="Y174" s="0" t="n">
        <v>42</v>
      </c>
      <c r="Z174" s="0" t="n">
        <v>2</v>
      </c>
    </row>
    <row r="175" customFormat="false" ht="12.75" hidden="false" customHeight="false" outlineLevel="0" collapsed="false">
      <c r="A175" s="0" t="n">
        <v>32020</v>
      </c>
      <c r="B175" s="0" t="s">
        <v>146</v>
      </c>
      <c r="C175" s="0" t="n">
        <v>320</v>
      </c>
      <c r="D175" s="0" t="s">
        <v>116</v>
      </c>
      <c r="E175" s="0" t="n">
        <v>0</v>
      </c>
      <c r="F175" s="0" t="s">
        <v>6</v>
      </c>
      <c r="G175" s="0" t="n">
        <v>20</v>
      </c>
      <c r="H175" s="0" t="s">
        <v>167</v>
      </c>
      <c r="I175" s="0" t="n">
        <v>0.409035038623134</v>
      </c>
      <c r="J175" s="0" t="n">
        <v>0</v>
      </c>
      <c r="K175" s="0" t="n">
        <v>0.2414036171918</v>
      </c>
      <c r="L175" s="0" t="n">
        <v>0.731052935543063</v>
      </c>
      <c r="M175" s="0" t="n">
        <v>1.02388729048706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.94955339338731</v>
      </c>
      <c r="T175" s="0" t="n">
        <v>0</v>
      </c>
      <c r="U175" s="0" t="n">
        <v>0.533233796358013</v>
      </c>
      <c r="V175" s="0" t="n">
        <v>0.409480287618954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32021</v>
      </c>
      <c r="B176" s="0" t="s">
        <v>146</v>
      </c>
      <c r="C176" s="0" t="n">
        <v>320</v>
      </c>
      <c r="D176" s="0" t="s">
        <v>116</v>
      </c>
      <c r="E176" s="0" t="n">
        <v>0</v>
      </c>
      <c r="F176" s="0" t="s">
        <v>6</v>
      </c>
      <c r="G176" s="0" t="n">
        <v>21</v>
      </c>
      <c r="H176" s="0" t="s">
        <v>168</v>
      </c>
      <c r="I176" s="0" t="n">
        <v>0.0720862555299169</v>
      </c>
      <c r="J176" s="0" t="n">
        <v>0</v>
      </c>
      <c r="K176" s="0" t="n">
        <v>0.261119104257025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.460861349862894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32022</v>
      </c>
      <c r="B177" s="0" t="s">
        <v>146</v>
      </c>
      <c r="C177" s="0" t="n">
        <v>320</v>
      </c>
      <c r="D177" s="0" t="s">
        <v>116</v>
      </c>
      <c r="E177" s="0" t="n">
        <v>0</v>
      </c>
      <c r="F177" s="0" t="s">
        <v>6</v>
      </c>
      <c r="G177" s="0" t="n">
        <v>22</v>
      </c>
      <c r="H177" s="0" t="s">
        <v>169</v>
      </c>
      <c r="I177" s="0" t="n">
        <v>0.282776240574714</v>
      </c>
      <c r="J177" s="0" t="n">
        <v>0.272948857572557</v>
      </c>
      <c r="K177" s="0" t="n">
        <v>0</v>
      </c>
      <c r="L177" s="0" t="n">
        <v>0.448466692378757</v>
      </c>
      <c r="M177" s="0" t="n">
        <v>1.96444357135841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.338481639063489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.907984818493835</v>
      </c>
      <c r="Z177" s="0" t="n">
        <v>0</v>
      </c>
    </row>
    <row r="178" customFormat="false" ht="12.75" hidden="false" customHeight="false" outlineLevel="0" collapsed="false">
      <c r="A178" s="0" t="n">
        <v>32023</v>
      </c>
      <c r="B178" s="0" t="s">
        <v>146</v>
      </c>
      <c r="C178" s="0" t="n">
        <v>320</v>
      </c>
      <c r="D178" s="0" t="s">
        <v>116</v>
      </c>
      <c r="E178" s="0" t="n">
        <v>0</v>
      </c>
      <c r="F178" s="0" t="s">
        <v>6</v>
      </c>
      <c r="G178" s="0" t="n">
        <v>23</v>
      </c>
      <c r="H178" s="0" t="s">
        <v>170</v>
      </c>
      <c r="I178" s="0" t="n">
        <v>1.18388102369569</v>
      </c>
      <c r="J178" s="0" t="n">
        <v>1.2083657578145</v>
      </c>
      <c r="K178" s="0" t="n">
        <v>0.918417016430481</v>
      </c>
      <c r="L178" s="0" t="n">
        <v>1.32349184795196</v>
      </c>
      <c r="M178" s="0" t="n">
        <v>0.885880831310572</v>
      </c>
      <c r="N178" s="0" t="n">
        <v>0</v>
      </c>
      <c r="O178" s="0" t="n">
        <v>0</v>
      </c>
      <c r="P178" s="0" t="n">
        <v>0</v>
      </c>
      <c r="Q178" s="0" t="n">
        <v>2.11300342306555</v>
      </c>
      <c r="R178" s="0" t="n">
        <v>0.582377263991614</v>
      </c>
      <c r="S178" s="0" t="n">
        <v>0.860422295262515</v>
      </c>
      <c r="T178" s="0" t="n">
        <v>2.1738657855264</v>
      </c>
      <c r="U178" s="0" t="n">
        <v>2.00624946708999</v>
      </c>
      <c r="V178" s="0" t="n">
        <v>1.61218814235621</v>
      </c>
      <c r="W178" s="0" t="n">
        <v>0</v>
      </c>
      <c r="X178" s="0" t="n">
        <v>0</v>
      </c>
      <c r="Y178" s="0" t="n">
        <v>1.55336186341289</v>
      </c>
      <c r="Z178" s="0" t="n">
        <v>0</v>
      </c>
    </row>
    <row r="179" customFormat="false" ht="12.75" hidden="false" customHeight="false" outlineLevel="0" collapsed="false">
      <c r="A179" s="0" t="n">
        <v>32024</v>
      </c>
      <c r="B179" s="0" t="s">
        <v>146</v>
      </c>
      <c r="C179" s="0" t="n">
        <v>320</v>
      </c>
      <c r="D179" s="0" t="s">
        <v>116</v>
      </c>
      <c r="E179" s="0" t="n">
        <v>0</v>
      </c>
      <c r="F179" s="0" t="s">
        <v>6</v>
      </c>
      <c r="G179" s="0" t="n">
        <v>24</v>
      </c>
      <c r="H179" s="0" t="s">
        <v>171</v>
      </c>
      <c r="I179" s="0" t="n">
        <v>0.711740265172523</v>
      </c>
      <c r="J179" s="0" t="n">
        <v>0.660031153470444</v>
      </c>
      <c r="K179" s="0" t="n">
        <v>0.76449384773576</v>
      </c>
      <c r="L179" s="0" t="n">
        <v>0.706911116530763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2.09312304423816</v>
      </c>
      <c r="R179" s="0" t="n">
        <v>0</v>
      </c>
      <c r="S179" s="0" t="n">
        <v>0.666808919236104</v>
      </c>
      <c r="T179" s="0" t="n">
        <v>1.23389763585213</v>
      </c>
      <c r="U179" s="0" t="n">
        <v>0.510545313449295</v>
      </c>
      <c r="V179" s="0" t="n">
        <v>1.18141515814719</v>
      </c>
      <c r="W179" s="0" t="n">
        <v>0</v>
      </c>
      <c r="X179" s="0" t="n">
        <v>0</v>
      </c>
      <c r="Y179" s="0" t="n">
        <v>1.36570975936194</v>
      </c>
      <c r="Z179" s="0" t="n">
        <v>0</v>
      </c>
    </row>
    <row r="180" customFormat="false" ht="12.75" hidden="false" customHeight="false" outlineLevel="0" collapsed="false">
      <c r="A180" s="0" t="n">
        <v>32025</v>
      </c>
      <c r="B180" s="0" t="s">
        <v>146</v>
      </c>
      <c r="C180" s="0" t="n">
        <v>320</v>
      </c>
      <c r="D180" s="0" t="s">
        <v>116</v>
      </c>
      <c r="E180" s="0" t="n">
        <v>0</v>
      </c>
      <c r="F180" s="0" t="s">
        <v>6</v>
      </c>
      <c r="G180" s="0" t="n">
        <v>25</v>
      </c>
      <c r="H180" s="0" t="s">
        <v>172</v>
      </c>
      <c r="I180" s="0" t="n">
        <v>0.57346420551122</v>
      </c>
      <c r="J180" s="0" t="n">
        <v>0.685518423307626</v>
      </c>
      <c r="K180" s="0" t="n">
        <v>0.603530654327818</v>
      </c>
      <c r="L180" s="0" t="n">
        <v>0.494383800031641</v>
      </c>
      <c r="M180" s="0" t="n">
        <v>1.00438918071975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.979105880509918</v>
      </c>
      <c r="S180" s="0" t="n">
        <v>0.70097880006449</v>
      </c>
      <c r="T180" s="0" t="n">
        <v>1.18146052149667</v>
      </c>
      <c r="U180" s="0" t="n">
        <v>0</v>
      </c>
      <c r="V180" s="0" t="n">
        <v>0.904448075635978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32026</v>
      </c>
      <c r="B181" s="0" t="s">
        <v>146</v>
      </c>
      <c r="C181" s="0" t="n">
        <v>320</v>
      </c>
      <c r="D181" s="0" t="s">
        <v>116</v>
      </c>
      <c r="E181" s="0" t="n">
        <v>0</v>
      </c>
      <c r="F181" s="0" t="s">
        <v>6</v>
      </c>
      <c r="G181" s="0" t="n">
        <v>26</v>
      </c>
      <c r="H181" s="0" t="s">
        <v>173</v>
      </c>
      <c r="I181" s="0" t="n">
        <v>0.724484122024861</v>
      </c>
      <c r="J181" s="0" t="n">
        <v>0</v>
      </c>
      <c r="K181" s="0" t="n">
        <v>0.634482875307196</v>
      </c>
      <c r="L181" s="0" t="n">
        <v>1.16519787001829</v>
      </c>
      <c r="M181" s="0" t="n">
        <v>2.06562490317383</v>
      </c>
      <c r="N181" s="0" t="n">
        <v>0</v>
      </c>
      <c r="O181" s="0" t="n">
        <v>0</v>
      </c>
      <c r="P181" s="0" t="n">
        <v>0.955447483829051</v>
      </c>
      <c r="Q181" s="0" t="n">
        <v>1.14873868492395</v>
      </c>
      <c r="R181" s="0" t="n">
        <v>0</v>
      </c>
      <c r="S181" s="0" t="n">
        <v>0.778206079345892</v>
      </c>
      <c r="T181" s="0" t="n">
        <v>0</v>
      </c>
      <c r="U181" s="0" t="n">
        <v>1.47765781385452</v>
      </c>
      <c r="V181" s="0" t="n">
        <v>0.650102066024366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32027</v>
      </c>
      <c r="B182" s="0" t="s">
        <v>146</v>
      </c>
      <c r="C182" s="0" t="n">
        <v>320</v>
      </c>
      <c r="D182" s="0" t="s">
        <v>116</v>
      </c>
      <c r="E182" s="0" t="n">
        <v>0</v>
      </c>
      <c r="F182" s="0" t="s">
        <v>6</v>
      </c>
      <c r="G182" s="0" t="n">
        <v>27</v>
      </c>
      <c r="H182" s="0" t="s">
        <v>174</v>
      </c>
      <c r="I182" s="0" t="n">
        <v>0.856742286412618</v>
      </c>
      <c r="J182" s="0" t="n">
        <v>0.735485199586167</v>
      </c>
      <c r="K182" s="0" t="n">
        <v>0.642921435000643</v>
      </c>
      <c r="L182" s="0" t="n">
        <v>1.05320945834754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2.10641614357332</v>
      </c>
      <c r="R182" s="0" t="n">
        <v>0.538856976581276</v>
      </c>
      <c r="S182" s="0" t="n">
        <v>1.42512263180247</v>
      </c>
      <c r="T182" s="0" t="n">
        <v>0</v>
      </c>
      <c r="U182" s="0" t="n">
        <v>0.479436949246805</v>
      </c>
      <c r="V182" s="0" t="n">
        <v>1.04004520729834</v>
      </c>
      <c r="W182" s="0" t="n">
        <v>0</v>
      </c>
      <c r="X182" s="0" t="n">
        <v>0</v>
      </c>
      <c r="Y182" s="0" t="n">
        <v>1.77788840194501</v>
      </c>
      <c r="Z182" s="0" t="n">
        <v>0</v>
      </c>
    </row>
    <row r="183" customFormat="false" ht="12.75" hidden="false" customHeight="false" outlineLevel="0" collapsed="false">
      <c r="A183" s="0" t="n">
        <v>32028</v>
      </c>
      <c r="B183" s="0" t="s">
        <v>146</v>
      </c>
      <c r="C183" s="0" t="n">
        <v>320</v>
      </c>
      <c r="D183" s="0" t="s">
        <v>116</v>
      </c>
      <c r="E183" s="0" t="n">
        <v>0</v>
      </c>
      <c r="F183" s="0" t="s">
        <v>6</v>
      </c>
      <c r="G183" s="0" t="n">
        <v>28</v>
      </c>
      <c r="H183" s="0" t="s">
        <v>175</v>
      </c>
      <c r="I183" s="0" t="n">
        <v>0.994231885225871</v>
      </c>
      <c r="J183" s="0" t="n">
        <v>1.25101123408088</v>
      </c>
      <c r="K183" s="0" t="n">
        <v>1.31954471937054</v>
      </c>
      <c r="L183" s="0" t="n">
        <v>0.665982184976552</v>
      </c>
      <c r="M183" s="0" t="n">
        <v>0</v>
      </c>
      <c r="N183" s="0" t="n">
        <v>2.4133603629694</v>
      </c>
      <c r="O183" s="0" t="n">
        <v>1.98767640628106</v>
      </c>
      <c r="P183" s="0" t="n">
        <v>2.26683693130728</v>
      </c>
      <c r="Q183" s="0" t="n">
        <v>1.74282826170309</v>
      </c>
      <c r="R183" s="0" t="n">
        <v>1.931070440622</v>
      </c>
      <c r="S183" s="0" t="n">
        <v>0.247065479764102</v>
      </c>
      <c r="T183" s="0" t="n">
        <v>1.80782789478442</v>
      </c>
      <c r="U183" s="0" t="n">
        <v>1.2066025290389</v>
      </c>
      <c r="V183" s="0" t="n">
        <v>0.652747905495158</v>
      </c>
      <c r="W183" s="0" t="n">
        <v>0</v>
      </c>
      <c r="X183" s="0" t="n">
        <v>0</v>
      </c>
      <c r="Y183" s="0" t="n">
        <v>0</v>
      </c>
      <c r="Z183" s="0" t="n">
        <v>0</v>
      </c>
    </row>
    <row r="184" customFormat="false" ht="12.75" hidden="false" customHeight="false" outlineLevel="0" collapsed="false">
      <c r="A184" s="0" t="n">
        <v>32029</v>
      </c>
      <c r="B184" s="0" t="s">
        <v>146</v>
      </c>
      <c r="C184" s="0" t="n">
        <v>320</v>
      </c>
      <c r="D184" s="0" t="s">
        <v>116</v>
      </c>
      <c r="E184" s="0" t="n">
        <v>0</v>
      </c>
      <c r="F184" s="0" t="s">
        <v>6</v>
      </c>
      <c r="G184" s="0" t="n">
        <v>29</v>
      </c>
      <c r="H184" s="0" t="s">
        <v>176</v>
      </c>
      <c r="I184" s="0" t="n">
        <v>0.930944040953698</v>
      </c>
      <c r="J184" s="0" t="n">
        <v>0.574938433676061</v>
      </c>
      <c r="K184" s="0" t="n">
        <v>1.2576537212177</v>
      </c>
      <c r="L184" s="0" t="n">
        <v>0.935014420000166</v>
      </c>
      <c r="M184" s="0" t="n">
        <v>0.686412465250369</v>
      </c>
      <c r="N184" s="0" t="n">
        <v>0</v>
      </c>
      <c r="O184" s="0" t="n">
        <v>3.38730438317187</v>
      </c>
      <c r="P184" s="0" t="n">
        <v>0</v>
      </c>
      <c r="Q184" s="0" t="n">
        <v>0.835631319461853</v>
      </c>
      <c r="R184" s="0" t="n">
        <v>0.927811617129258</v>
      </c>
      <c r="S184" s="0" t="n">
        <v>1.14551211264508</v>
      </c>
      <c r="T184" s="0" t="n">
        <v>0.794824105425469</v>
      </c>
      <c r="U184" s="0" t="n">
        <v>0.767132955648208</v>
      </c>
      <c r="V184" s="0" t="n">
        <v>1.60638957517421</v>
      </c>
      <c r="W184" s="0" t="n">
        <v>0</v>
      </c>
      <c r="X184" s="0" t="n">
        <v>0</v>
      </c>
      <c r="Y184" s="0" t="n">
        <v>0</v>
      </c>
      <c r="Z184" s="0" t="n">
        <v>0</v>
      </c>
    </row>
    <row r="185" customFormat="false" ht="12.75" hidden="false" customHeight="false" outlineLevel="0" collapsed="false">
      <c r="A185" s="0" t="n">
        <v>32030</v>
      </c>
      <c r="B185" s="0" t="s">
        <v>146</v>
      </c>
      <c r="C185" s="0" t="n">
        <v>320</v>
      </c>
      <c r="D185" s="0" t="s">
        <v>116</v>
      </c>
      <c r="E185" s="0" t="n">
        <v>0</v>
      </c>
      <c r="F185" s="0" t="s">
        <v>6</v>
      </c>
      <c r="G185" s="0" t="n">
        <v>30</v>
      </c>
      <c r="H185" s="0" t="s">
        <v>177</v>
      </c>
      <c r="I185" s="0" t="n">
        <v>1.40466316957562</v>
      </c>
      <c r="J185" s="0" t="n">
        <v>1.00437505775157</v>
      </c>
      <c r="K185" s="0" t="n">
        <v>1.72425023852128</v>
      </c>
      <c r="L185" s="0" t="n">
        <v>1.44063316935973</v>
      </c>
      <c r="M185" s="0" t="n">
        <v>2.15449139639769</v>
      </c>
      <c r="N185" s="0" t="n">
        <v>0</v>
      </c>
      <c r="O185" s="0" t="n">
        <v>0</v>
      </c>
      <c r="P185" s="0" t="n">
        <v>3.00708921281922</v>
      </c>
      <c r="Q185" s="0" t="n">
        <v>2.7597626604112</v>
      </c>
      <c r="R185" s="0" t="n">
        <v>0.493961322828423</v>
      </c>
      <c r="S185" s="0" t="n">
        <v>1.21654205220912</v>
      </c>
      <c r="T185" s="0" t="n">
        <v>2.45696221192118</v>
      </c>
      <c r="U185" s="0" t="n">
        <v>0.821588047537085</v>
      </c>
      <c r="V185" s="0" t="n">
        <v>1.73973556019485</v>
      </c>
      <c r="W185" s="0" t="n">
        <v>0</v>
      </c>
      <c r="X185" s="0" t="n">
        <v>0</v>
      </c>
      <c r="Y185" s="0" t="n">
        <v>0.682952814790026</v>
      </c>
      <c r="Z185" s="0" t="n">
        <v>0</v>
      </c>
    </row>
    <row r="186" customFormat="false" ht="12.75" hidden="false" customHeight="false" outlineLevel="0" collapsed="false">
      <c r="A186" s="0" t="n">
        <v>32031</v>
      </c>
      <c r="B186" s="0" t="s">
        <v>146</v>
      </c>
      <c r="C186" s="0" t="n">
        <v>320</v>
      </c>
      <c r="D186" s="0" t="s">
        <v>116</v>
      </c>
      <c r="E186" s="0" t="n">
        <v>0</v>
      </c>
      <c r="F186" s="0" t="s">
        <v>6</v>
      </c>
      <c r="G186" s="0" t="n">
        <v>31</v>
      </c>
      <c r="H186" s="0" t="s">
        <v>178</v>
      </c>
      <c r="I186" s="0" t="n">
        <v>2.23600174643505</v>
      </c>
      <c r="J186" s="0" t="n">
        <v>2.62250943557041</v>
      </c>
      <c r="K186" s="0" t="n">
        <v>3.04858132090674</v>
      </c>
      <c r="L186" s="0" t="n">
        <v>1.53324261647853</v>
      </c>
      <c r="M186" s="0" t="n">
        <v>2.34881463154928</v>
      </c>
      <c r="N186" s="0" t="n">
        <v>4.88042947779405</v>
      </c>
      <c r="O186" s="0" t="n">
        <v>3.68568480023588</v>
      </c>
      <c r="P186" s="0" t="n">
        <v>2.53301361072647</v>
      </c>
      <c r="Q186" s="0" t="n">
        <v>1.06570043160868</v>
      </c>
      <c r="R186" s="0" t="n">
        <v>4.33571436313776</v>
      </c>
      <c r="S186" s="0" t="n">
        <v>1.43710784919565</v>
      </c>
      <c r="T186" s="0" t="n">
        <v>0.866468534195181</v>
      </c>
      <c r="U186" s="0" t="n">
        <v>1.40729447636918</v>
      </c>
      <c r="V186" s="0" t="n">
        <v>2.85074322948483</v>
      </c>
      <c r="W186" s="0" t="n">
        <v>0</v>
      </c>
      <c r="X186" s="0" t="n">
        <v>12.5707102451289</v>
      </c>
      <c r="Y186" s="0" t="n">
        <v>1.51438285112859</v>
      </c>
      <c r="Z186" s="0" t="n">
        <v>0</v>
      </c>
    </row>
    <row r="187" customFormat="false" ht="12.75" hidden="false" customHeight="false" outlineLevel="0" collapsed="false">
      <c r="A187" s="0" t="n">
        <v>32032</v>
      </c>
      <c r="B187" s="0" t="s">
        <v>146</v>
      </c>
      <c r="C187" s="0" t="n">
        <v>320</v>
      </c>
      <c r="D187" s="0" t="s">
        <v>116</v>
      </c>
      <c r="E187" s="0" t="n">
        <v>0</v>
      </c>
      <c r="F187" s="0" t="s">
        <v>6</v>
      </c>
      <c r="G187" s="0" t="n">
        <v>32</v>
      </c>
      <c r="H187" s="0" t="s">
        <v>179</v>
      </c>
      <c r="I187" s="0" t="n">
        <v>2.64852855760519</v>
      </c>
      <c r="J187" s="0" t="n">
        <v>2.44302748850111</v>
      </c>
      <c r="K187" s="0" t="n">
        <v>3.57202656694759</v>
      </c>
      <c r="L187" s="0" t="n">
        <v>2.20581038026792</v>
      </c>
      <c r="M187" s="0" t="n">
        <v>3.13293022964379</v>
      </c>
      <c r="N187" s="0" t="n">
        <v>2.35854619212717</v>
      </c>
      <c r="O187" s="0" t="n">
        <v>0</v>
      </c>
      <c r="P187" s="0" t="n">
        <v>5.05667692048376</v>
      </c>
      <c r="Q187" s="0" t="n">
        <v>3.22168408165895</v>
      </c>
      <c r="R187" s="0" t="n">
        <v>1.14341905164824</v>
      </c>
      <c r="S187" s="0" t="n">
        <v>2.589021899889</v>
      </c>
      <c r="T187" s="0" t="n">
        <v>4.28272861205331</v>
      </c>
      <c r="U187" s="0" t="n">
        <v>0.511338941017053</v>
      </c>
      <c r="V187" s="0" t="n">
        <v>3.90167772142021</v>
      </c>
      <c r="W187" s="0" t="n">
        <v>0</v>
      </c>
      <c r="X187" s="0" t="n">
        <v>13.1268049356787</v>
      </c>
      <c r="Y187" s="0" t="n">
        <v>2.25976784651657</v>
      </c>
      <c r="Z187" s="0" t="n">
        <v>0</v>
      </c>
    </row>
    <row r="188" customFormat="false" ht="12.75" hidden="false" customHeight="false" outlineLevel="0" collapsed="false">
      <c r="A188" s="0" t="n">
        <v>32033</v>
      </c>
      <c r="B188" s="0" t="s">
        <v>146</v>
      </c>
      <c r="C188" s="0" t="n">
        <v>320</v>
      </c>
      <c r="D188" s="0" t="s">
        <v>116</v>
      </c>
      <c r="E188" s="0" t="n">
        <v>0</v>
      </c>
      <c r="F188" s="0" t="s">
        <v>6</v>
      </c>
      <c r="G188" s="0" t="n">
        <v>33</v>
      </c>
      <c r="H188" s="0" t="s">
        <v>180</v>
      </c>
      <c r="I188" s="0" t="n">
        <v>4.04258186228271</v>
      </c>
      <c r="J188" s="0" t="n">
        <v>4.64369927403501</v>
      </c>
      <c r="K188" s="0" t="n">
        <v>3.30895734753979</v>
      </c>
      <c r="L188" s="0" t="n">
        <v>4.13029491894296</v>
      </c>
      <c r="M188" s="0" t="n">
        <v>4.30845059499703</v>
      </c>
      <c r="N188" s="0" t="n">
        <v>2.58478081058726</v>
      </c>
      <c r="O188" s="0" t="n">
        <v>1.91372909250966</v>
      </c>
      <c r="P188" s="0" t="n">
        <v>2.81737758494393</v>
      </c>
      <c r="Q188" s="0" t="n">
        <v>4.94034533013858</v>
      </c>
      <c r="R188" s="0" t="n">
        <v>5.54246917001524</v>
      </c>
      <c r="S188" s="0" t="n">
        <v>4.53907576852227</v>
      </c>
      <c r="T188" s="0" t="n">
        <v>3.87735913069608</v>
      </c>
      <c r="U188" s="0" t="n">
        <v>2.97429613282017</v>
      </c>
      <c r="V188" s="0" t="n">
        <v>4.09313938674539</v>
      </c>
      <c r="W188" s="0" t="n">
        <v>0</v>
      </c>
      <c r="X188" s="0" t="n">
        <v>0</v>
      </c>
      <c r="Y188" s="0" t="n">
        <v>5.1057311832532</v>
      </c>
      <c r="Z188" s="0" t="n">
        <v>0</v>
      </c>
    </row>
    <row r="189" customFormat="false" ht="12.75" hidden="false" customHeight="false" outlineLevel="0" collapsed="false">
      <c r="A189" s="0" t="n">
        <v>32034</v>
      </c>
      <c r="B189" s="0" t="s">
        <v>146</v>
      </c>
      <c r="C189" s="0" t="n">
        <v>320</v>
      </c>
      <c r="D189" s="0" t="s">
        <v>116</v>
      </c>
      <c r="E189" s="0" t="n">
        <v>0</v>
      </c>
      <c r="F189" s="0" t="s">
        <v>6</v>
      </c>
      <c r="G189" s="0" t="n">
        <v>34</v>
      </c>
      <c r="H189" s="0" t="s">
        <v>181</v>
      </c>
      <c r="I189" s="0" t="n">
        <v>4.74262320753451</v>
      </c>
      <c r="J189" s="0" t="n">
        <v>5.25788271635366</v>
      </c>
      <c r="K189" s="0" t="n">
        <v>5.24805248052481</v>
      </c>
      <c r="L189" s="0" t="n">
        <v>4.13105272993735</v>
      </c>
      <c r="M189" s="0" t="n">
        <v>7.64567746163508</v>
      </c>
      <c r="N189" s="0" t="n">
        <v>6.62800331400166</v>
      </c>
      <c r="O189" s="0" t="n">
        <v>2.387945650357</v>
      </c>
      <c r="P189" s="0" t="n">
        <v>3.72629147051882</v>
      </c>
      <c r="Q189" s="0" t="n">
        <v>4.7084673938633</v>
      </c>
      <c r="R189" s="0" t="n">
        <v>5.36063684365703</v>
      </c>
      <c r="S189" s="0" t="n">
        <v>2.28959744297758</v>
      </c>
      <c r="T189" s="0" t="n">
        <v>3.76874952890631</v>
      </c>
      <c r="U189" s="0" t="n">
        <v>4.45447526281404</v>
      </c>
      <c r="V189" s="0" t="n">
        <v>6.56538466588757</v>
      </c>
      <c r="W189" s="0" t="n">
        <v>0</v>
      </c>
      <c r="X189" s="0" t="n">
        <v>40.3225806451613</v>
      </c>
      <c r="Y189" s="0" t="n">
        <v>5.29246141795626</v>
      </c>
      <c r="Z189" s="0" t="n">
        <v>0</v>
      </c>
    </row>
    <row r="190" customFormat="false" ht="12.75" hidden="false" customHeight="false" outlineLevel="0" collapsed="false">
      <c r="A190" s="0" t="n">
        <v>32035</v>
      </c>
      <c r="B190" s="0" t="s">
        <v>146</v>
      </c>
      <c r="C190" s="0" t="n">
        <v>320</v>
      </c>
      <c r="D190" s="0" t="s">
        <v>116</v>
      </c>
      <c r="E190" s="0" t="n">
        <v>0</v>
      </c>
      <c r="F190" s="0" t="s">
        <v>6</v>
      </c>
      <c r="G190" s="0" t="n">
        <v>35</v>
      </c>
      <c r="H190" s="0" t="s">
        <v>182</v>
      </c>
      <c r="I190" s="0" t="n">
        <v>5.62396824994238</v>
      </c>
      <c r="J190" s="0" t="n">
        <v>7.33831251426894</v>
      </c>
      <c r="K190" s="0" t="n">
        <v>3.64210270729635</v>
      </c>
      <c r="L190" s="0" t="n">
        <v>5.79101668536683</v>
      </c>
      <c r="M190" s="0" t="n">
        <v>5.526312153742</v>
      </c>
      <c r="N190" s="0" t="n">
        <v>0</v>
      </c>
      <c r="O190" s="0" t="n">
        <v>5.9447730582885</v>
      </c>
      <c r="P190" s="0" t="n">
        <v>1.56052496059674</v>
      </c>
      <c r="Q190" s="0" t="n">
        <v>3.97282587104207</v>
      </c>
      <c r="R190" s="0" t="n">
        <v>8.78956678422712</v>
      </c>
      <c r="S190" s="0" t="n">
        <v>5.92857681818672</v>
      </c>
      <c r="T190" s="0" t="n">
        <v>3.24017820980154</v>
      </c>
      <c r="U190" s="0" t="n">
        <v>6.59319958557031</v>
      </c>
      <c r="V190" s="0" t="n">
        <v>4.7714476572192</v>
      </c>
      <c r="W190" s="0" t="n">
        <v>0</v>
      </c>
      <c r="X190" s="0" t="n">
        <v>0</v>
      </c>
      <c r="Y190" s="0" t="n">
        <v>10.1177452604687</v>
      </c>
      <c r="Z190" s="0" t="n">
        <v>0</v>
      </c>
    </row>
    <row r="191" customFormat="false" ht="12.75" hidden="false" customHeight="false" outlineLevel="0" collapsed="false">
      <c r="A191" s="0" t="n">
        <v>32036</v>
      </c>
      <c r="B191" s="0" t="s">
        <v>146</v>
      </c>
      <c r="C191" s="0" t="n">
        <v>320</v>
      </c>
      <c r="D191" s="0" t="s">
        <v>116</v>
      </c>
      <c r="E191" s="0" t="n">
        <v>0</v>
      </c>
      <c r="F191" s="0" t="s">
        <v>6</v>
      </c>
      <c r="G191" s="0" t="n">
        <v>36</v>
      </c>
      <c r="H191" s="0" t="s">
        <v>183</v>
      </c>
      <c r="I191" s="0" t="n">
        <v>9.06325055043621</v>
      </c>
      <c r="J191" s="0" t="n">
        <v>9.62169749383079</v>
      </c>
      <c r="K191" s="0" t="n">
        <v>10.1585868276991</v>
      </c>
      <c r="L191" s="0" t="n">
        <v>8.03990589814488</v>
      </c>
      <c r="M191" s="0" t="n">
        <v>12.1270919233568</v>
      </c>
      <c r="N191" s="0" t="n">
        <v>17.6004693458492</v>
      </c>
      <c r="O191" s="0" t="n">
        <v>0</v>
      </c>
      <c r="P191" s="0" t="n">
        <v>11.1814298812532</v>
      </c>
      <c r="Q191" s="0" t="n">
        <v>11.937447773666</v>
      </c>
      <c r="R191" s="0" t="n">
        <v>9.2045716038966</v>
      </c>
      <c r="S191" s="0" t="n">
        <v>6.86320862629067</v>
      </c>
      <c r="T191" s="0" t="n">
        <v>11.4019885067956</v>
      </c>
      <c r="U191" s="0" t="n">
        <v>5.55902994927385</v>
      </c>
      <c r="V191" s="0" t="n">
        <v>10.9098843552258</v>
      </c>
      <c r="W191" s="0" t="n">
        <v>0</v>
      </c>
      <c r="X191" s="0" t="n">
        <v>0</v>
      </c>
      <c r="Y191" s="0" t="n">
        <v>6.88101013228742</v>
      </c>
      <c r="Z191" s="0" t="n">
        <v>47.192071731949</v>
      </c>
    </row>
    <row r="192" customFormat="false" ht="12.75" hidden="false" customHeight="false" outlineLevel="0" collapsed="false">
      <c r="A192" s="0" t="n">
        <v>32037</v>
      </c>
      <c r="B192" s="0" t="s">
        <v>146</v>
      </c>
      <c r="C192" s="0" t="n">
        <v>320</v>
      </c>
      <c r="D192" s="0" t="s">
        <v>116</v>
      </c>
      <c r="E192" s="0" t="n">
        <v>0</v>
      </c>
      <c r="F192" s="0" t="s">
        <v>6</v>
      </c>
      <c r="G192" s="0" t="n">
        <v>37</v>
      </c>
      <c r="H192" s="0" t="s">
        <v>184</v>
      </c>
      <c r="I192" s="0" t="n">
        <v>13.748009975556</v>
      </c>
      <c r="J192" s="0" t="n">
        <v>15.4575930595407</v>
      </c>
      <c r="K192" s="0" t="n">
        <v>15.5300603731097</v>
      </c>
      <c r="L192" s="0" t="n">
        <v>11.453733280731</v>
      </c>
      <c r="M192" s="0" t="n">
        <v>14.3657520471197</v>
      </c>
      <c r="N192" s="0" t="n">
        <v>20.0541461947258</v>
      </c>
      <c r="O192" s="0" t="n">
        <v>15.2380952380952</v>
      </c>
      <c r="P192" s="0" t="n">
        <v>30.4055338071529</v>
      </c>
      <c r="Q192" s="0" t="n">
        <v>37.5596930836508</v>
      </c>
      <c r="R192" s="0" t="n">
        <v>10.4673679803213</v>
      </c>
      <c r="S192" s="0" t="n">
        <v>8.1913499344692</v>
      </c>
      <c r="T192" s="0" t="n">
        <v>20.1572263656521</v>
      </c>
      <c r="U192" s="0" t="n">
        <v>2.67201068804275</v>
      </c>
      <c r="V192" s="0" t="n">
        <v>7.46032042076207</v>
      </c>
      <c r="W192" s="0" t="n">
        <v>184.615384615385</v>
      </c>
      <c r="X192" s="0" t="n">
        <v>0</v>
      </c>
      <c r="Y192" s="0" t="n">
        <v>11.5423459818208</v>
      </c>
      <c r="Z192" s="0" t="n">
        <v>0</v>
      </c>
    </row>
    <row r="193" customFormat="false" ht="12.75" hidden="false" customHeight="false" outlineLevel="0" collapsed="false">
      <c r="A193" s="0" t="n">
        <v>32038</v>
      </c>
      <c r="B193" s="0" t="s">
        <v>146</v>
      </c>
      <c r="C193" s="0" t="n">
        <v>320</v>
      </c>
      <c r="D193" s="0" t="s">
        <v>116</v>
      </c>
      <c r="E193" s="0" t="n">
        <v>0</v>
      </c>
      <c r="F193" s="0" t="s">
        <v>6</v>
      </c>
      <c r="G193" s="0" t="n">
        <v>38</v>
      </c>
      <c r="H193" s="0" t="s">
        <v>185</v>
      </c>
      <c r="I193" s="0" t="n">
        <v>14.8675139314112</v>
      </c>
      <c r="J193" s="0" t="n">
        <v>17.4750495126403</v>
      </c>
      <c r="K193" s="0" t="n">
        <v>11.6076610562972</v>
      </c>
      <c r="L193" s="0" t="n">
        <v>15.3037800336683</v>
      </c>
      <c r="M193" s="0" t="n">
        <v>6.95797383801837</v>
      </c>
      <c r="N193" s="0" t="n">
        <v>20.4457166223676</v>
      </c>
      <c r="O193" s="0" t="n">
        <v>0</v>
      </c>
      <c r="P193" s="0" t="n">
        <v>15.340952673161</v>
      </c>
      <c r="Q193" s="0" t="n">
        <v>21.6146114773587</v>
      </c>
      <c r="R193" s="0" t="n">
        <v>26.618398637138</v>
      </c>
      <c r="S193" s="0" t="n">
        <v>13.4332769135703</v>
      </c>
      <c r="T193" s="0" t="n">
        <v>15.6961230576048</v>
      </c>
      <c r="U193" s="0" t="n">
        <v>22.7712626665149</v>
      </c>
      <c r="V193" s="0" t="n">
        <v>10.9970674486804</v>
      </c>
      <c r="W193" s="0" t="n">
        <v>0</v>
      </c>
      <c r="X193" s="0" t="n">
        <v>0</v>
      </c>
      <c r="Y193" s="0" t="n">
        <v>11.8259224219489</v>
      </c>
      <c r="Z193" s="0" t="n">
        <v>0</v>
      </c>
    </row>
    <row r="194" customFormat="false" ht="12.75" hidden="false" customHeight="false" outlineLevel="0" collapsed="false">
      <c r="A194" s="0" t="n">
        <v>32039</v>
      </c>
      <c r="B194" s="0" t="s">
        <v>146</v>
      </c>
      <c r="C194" s="0" t="n">
        <v>320</v>
      </c>
      <c r="D194" s="0" t="s">
        <v>116</v>
      </c>
      <c r="E194" s="0" t="n">
        <v>0</v>
      </c>
      <c r="F194" s="0" t="s">
        <v>6</v>
      </c>
      <c r="G194" s="0" t="n">
        <v>39</v>
      </c>
      <c r="H194" s="0" t="s">
        <v>186</v>
      </c>
      <c r="I194" s="0" t="n">
        <v>1.96226130842529</v>
      </c>
      <c r="J194" s="0" t="n">
        <v>2.11910840690945</v>
      </c>
      <c r="K194" s="0" t="n">
        <v>2.03674837195914</v>
      </c>
      <c r="L194" s="0" t="n">
        <v>1.8297696198064</v>
      </c>
      <c r="M194" s="0" t="n">
        <v>2.4153681826233</v>
      </c>
      <c r="N194" s="0" t="n">
        <v>2.2839874907762</v>
      </c>
      <c r="O194" s="0" t="n">
        <v>1.4597571494924</v>
      </c>
      <c r="P194" s="0" t="n">
        <v>2.13312913635618</v>
      </c>
      <c r="Q194" s="0" t="n">
        <v>2.61168292829926</v>
      </c>
      <c r="R194" s="0" t="n">
        <v>2.01998390978334</v>
      </c>
      <c r="S194" s="0" t="n">
        <v>1.63701556220923</v>
      </c>
      <c r="T194" s="0" t="n">
        <v>2.3087770969312</v>
      </c>
      <c r="U194" s="0" t="n">
        <v>1.47275405007364</v>
      </c>
      <c r="V194" s="0" t="n">
        <v>2.06471823715781</v>
      </c>
      <c r="W194" s="0" t="n">
        <v>2.79511786080313</v>
      </c>
      <c r="X194" s="0" t="n">
        <v>3.45006037605658</v>
      </c>
      <c r="Y194" s="0" t="n">
        <v>2.0437657844411</v>
      </c>
      <c r="Z194" s="0" t="n">
        <v>1.45454545454545</v>
      </c>
    </row>
    <row r="195" customFormat="false" ht="12.75" hidden="false" customHeight="false" outlineLevel="0" collapsed="false">
      <c r="A195" s="0" t="n">
        <v>32040</v>
      </c>
      <c r="B195" s="0" t="s">
        <v>146</v>
      </c>
      <c r="C195" s="0" t="n">
        <v>320</v>
      </c>
      <c r="D195" s="0" t="s">
        <v>116</v>
      </c>
      <c r="E195" s="0" t="n">
        <v>0</v>
      </c>
      <c r="F195" s="0" t="s">
        <v>6</v>
      </c>
      <c r="G195" s="0" t="n">
        <v>40</v>
      </c>
      <c r="H195" s="0" t="s">
        <v>187</v>
      </c>
      <c r="I195" s="0" t="n">
        <v>1.79736184411597</v>
      </c>
      <c r="J195" s="0" t="n">
        <v>1.78931943978416</v>
      </c>
      <c r="K195" s="0" t="n">
        <v>1.72385169893662</v>
      </c>
      <c r="L195" s="0" t="n">
        <v>1.59847733830014</v>
      </c>
      <c r="M195" s="0" t="n">
        <v>1.76178612656714</v>
      </c>
      <c r="N195" s="0" t="n">
        <v>1.21612714624614</v>
      </c>
      <c r="O195" s="0" t="n">
        <v>0.728705509553028</v>
      </c>
      <c r="P195" s="0" t="n">
        <v>1.51686334241845</v>
      </c>
      <c r="Q195" s="0" t="n">
        <v>1.85716187006117</v>
      </c>
      <c r="R195" s="0" t="n">
        <v>1.53385847157743</v>
      </c>
      <c r="S195" s="0" t="n">
        <v>1.32128283445283</v>
      </c>
      <c r="T195" s="0" t="n">
        <v>1.62559214311335</v>
      </c>
      <c r="U195" s="0" t="n">
        <v>1.08589257558552</v>
      </c>
      <c r="V195" s="0" t="n">
        <v>1.65375466723197</v>
      </c>
      <c r="W195" s="0" t="n">
        <v>0.576420500228828</v>
      </c>
      <c r="X195" s="0" t="n">
        <v>0.940025335196071</v>
      </c>
      <c r="Y195" s="0" t="n">
        <v>1.47296661034037</v>
      </c>
      <c r="Z195" s="0" t="n">
        <v>0.176152202577429</v>
      </c>
    </row>
    <row r="196" customFormat="false" ht="12.75" hidden="false" customHeight="false" outlineLevel="0" collapsed="false">
      <c r="A196" s="0" t="n">
        <v>32041</v>
      </c>
      <c r="B196" s="0" t="s">
        <v>146</v>
      </c>
      <c r="C196" s="0" t="n">
        <v>320</v>
      </c>
      <c r="D196" s="0" t="s">
        <v>116</v>
      </c>
      <c r="E196" s="0" t="n">
        <v>0</v>
      </c>
      <c r="F196" s="0" t="s">
        <v>6</v>
      </c>
      <c r="G196" s="0" t="n">
        <v>41</v>
      </c>
      <c r="H196" s="0" t="s">
        <v>188</v>
      </c>
      <c r="I196" s="0" t="n">
        <v>2.13822237099059</v>
      </c>
      <c r="J196" s="0" t="n">
        <v>2.49206894897051</v>
      </c>
      <c r="K196" s="0" t="n">
        <v>2.39001784323384</v>
      </c>
      <c r="L196" s="0" t="n">
        <v>2.08512529068151</v>
      </c>
      <c r="M196" s="0" t="n">
        <v>3.23195266398787</v>
      </c>
      <c r="N196" s="0" t="n">
        <v>3.90568816862133</v>
      </c>
      <c r="O196" s="0" t="n">
        <v>2.6119087669434</v>
      </c>
      <c r="P196" s="0" t="n">
        <v>2.91605775123518</v>
      </c>
      <c r="Q196" s="0" t="n">
        <v>3.57025653863837</v>
      </c>
      <c r="R196" s="0" t="n">
        <v>2.61129762180658</v>
      </c>
      <c r="S196" s="0" t="n">
        <v>2.00545465951542</v>
      </c>
      <c r="T196" s="0" t="n">
        <v>3.18234510239308</v>
      </c>
      <c r="U196" s="0" t="n">
        <v>1.95265820391898</v>
      </c>
      <c r="V196" s="0" t="n">
        <v>2.54682231752812</v>
      </c>
      <c r="W196" s="0" t="n">
        <v>8.16852051592502</v>
      </c>
      <c r="X196" s="0" t="n">
        <v>8.83352481922002</v>
      </c>
      <c r="Y196" s="0" t="n">
        <v>2.76257761582511</v>
      </c>
      <c r="Z196" s="0" t="n">
        <v>5.25431830379924</v>
      </c>
    </row>
    <row r="197" customFormat="false" ht="12.75" hidden="false" customHeight="false" outlineLevel="0" collapsed="false">
      <c r="A197" s="0" t="n">
        <v>32042</v>
      </c>
      <c r="B197" s="0" t="s">
        <v>146</v>
      </c>
      <c r="C197" s="0" t="n">
        <v>320</v>
      </c>
      <c r="D197" s="0" t="s">
        <v>116</v>
      </c>
      <c r="E197" s="0" t="n">
        <v>0</v>
      </c>
      <c r="F197" s="0" t="s">
        <v>6</v>
      </c>
      <c r="G197" s="0" t="n">
        <v>42</v>
      </c>
      <c r="H197" s="0" t="s">
        <v>189</v>
      </c>
      <c r="I197" s="0" t="n">
        <v>2.15679829266896</v>
      </c>
      <c r="J197" s="0" t="n">
        <v>2.23761751936236</v>
      </c>
      <c r="K197" s="0" t="n">
        <v>2.19513957798254</v>
      </c>
      <c r="L197" s="0" t="n">
        <v>2.08380653793771</v>
      </c>
      <c r="M197" s="0" t="n">
        <v>2.39249764294458</v>
      </c>
      <c r="N197" s="0" t="n">
        <v>2.08793830706961</v>
      </c>
      <c r="O197" s="0" t="n">
        <v>1.40462762478951</v>
      </c>
      <c r="P197" s="0" t="n">
        <v>2.16572916582313</v>
      </c>
      <c r="Q197" s="0" t="n">
        <v>3.07947551791752</v>
      </c>
      <c r="R197" s="0" t="n">
        <v>2.33319966095716</v>
      </c>
      <c r="S197" s="0" t="n">
        <v>1.86665951731542</v>
      </c>
      <c r="T197" s="0" t="n">
        <v>2.32388536762456</v>
      </c>
      <c r="U197" s="0" t="n">
        <v>1.78086803384969</v>
      </c>
      <c r="V197" s="0" t="n">
        <v>2.36393422835238</v>
      </c>
      <c r="W197" s="0" t="n">
        <v>3.09371854046764</v>
      </c>
      <c r="X197" s="0" t="n">
        <v>3.58313410846104</v>
      </c>
      <c r="Y197" s="0" t="n">
        <v>2.03349605600659</v>
      </c>
      <c r="Z197" s="0" t="n">
        <v>0.967866821525358</v>
      </c>
    </row>
    <row r="198" customFormat="false" ht="12.75" hidden="false" customHeight="false" outlineLevel="0" collapsed="false">
      <c r="A198" s="0" t="n">
        <v>32044</v>
      </c>
      <c r="B198" s="0" t="s">
        <v>146</v>
      </c>
      <c r="C198" s="0" t="n">
        <v>320</v>
      </c>
      <c r="D198" s="0" t="s">
        <v>116</v>
      </c>
      <c r="E198" s="0" t="n">
        <v>0</v>
      </c>
      <c r="F198" s="0" t="s">
        <v>6</v>
      </c>
      <c r="G198" s="0" t="n">
        <v>44</v>
      </c>
      <c r="H198" s="0" t="s">
        <v>190</v>
      </c>
      <c r="I198" s="0" t="n">
        <v>1.96983535274062</v>
      </c>
      <c r="J198" s="0" t="n">
        <v>1.87990116546484</v>
      </c>
      <c r="K198" s="0" t="n">
        <v>1.85113735624979</v>
      </c>
      <c r="L198" s="0" t="n">
        <v>1.80902396511716</v>
      </c>
      <c r="M198" s="0" t="n">
        <v>1.73670576452406</v>
      </c>
      <c r="N198" s="0" t="s">
        <v>191</v>
      </c>
      <c r="O198" s="0" t="s">
        <v>191</v>
      </c>
      <c r="P198" s="0" t="n">
        <v>1.53084905296233</v>
      </c>
      <c r="Q198" s="0" t="n">
        <v>2.16698225868818</v>
      </c>
      <c r="R198" s="0" t="n">
        <v>1.75679378758305</v>
      </c>
      <c r="S198" s="0" t="n">
        <v>1.48926852223058</v>
      </c>
      <c r="T198" s="0" t="n">
        <v>1.61221196538817</v>
      </c>
      <c r="U198" s="0" t="n">
        <v>1.27319116728722</v>
      </c>
      <c r="V198" s="0" t="n">
        <v>1.87824271645855</v>
      </c>
      <c r="W198" s="0" t="s">
        <v>191</v>
      </c>
      <c r="X198" s="0" t="s">
        <v>191</v>
      </c>
      <c r="Y198" s="0" t="n">
        <v>1.45041981388257</v>
      </c>
      <c r="Z198" s="0" t="s">
        <v>191</v>
      </c>
    </row>
    <row r="199" customFormat="false" ht="12.75" hidden="false" customHeight="false" outlineLevel="0" collapsed="false">
      <c r="A199" s="0" t="n">
        <v>32045</v>
      </c>
      <c r="B199" s="0" t="s">
        <v>146</v>
      </c>
      <c r="C199" s="0" t="n">
        <v>320</v>
      </c>
      <c r="D199" s="0" t="s">
        <v>116</v>
      </c>
      <c r="E199" s="0" t="n">
        <v>0</v>
      </c>
      <c r="F199" s="0" t="s">
        <v>6</v>
      </c>
      <c r="G199" s="0" t="n">
        <v>45</v>
      </c>
      <c r="H199" s="0" t="s">
        <v>192</v>
      </c>
      <c r="I199" s="0" t="n">
        <v>2.35211618698639</v>
      </c>
      <c r="J199" s="0" t="n">
        <v>2.62602840436528</v>
      </c>
      <c r="K199" s="0" t="n">
        <v>2.56802519948335</v>
      </c>
      <c r="L199" s="0" t="n">
        <v>2.37773332931732</v>
      </c>
      <c r="M199" s="0" t="n">
        <v>3.15170138163298</v>
      </c>
      <c r="N199" s="0" t="s">
        <v>191</v>
      </c>
      <c r="O199" s="0" t="s">
        <v>191</v>
      </c>
      <c r="P199" s="0" t="n">
        <v>2.90902001040518</v>
      </c>
      <c r="Q199" s="0" t="n">
        <v>4.14979727591834</v>
      </c>
      <c r="R199" s="0" t="n">
        <v>2.99012830852263</v>
      </c>
      <c r="S199" s="0" t="n">
        <v>2.28602803656371</v>
      </c>
      <c r="T199" s="0" t="n">
        <v>3.16362223212915</v>
      </c>
      <c r="U199" s="0" t="n">
        <v>2.3724001218672</v>
      </c>
      <c r="V199" s="0" t="n">
        <v>2.90463520406552</v>
      </c>
      <c r="W199" s="0" t="s">
        <v>191</v>
      </c>
      <c r="X199" s="0" t="s">
        <v>191</v>
      </c>
      <c r="Y199" s="0" t="n">
        <v>2.71354899154423</v>
      </c>
      <c r="Z199" s="0" t="s">
        <v>191</v>
      </c>
    </row>
    <row r="200" customFormat="false" ht="12.75" hidden="false" customHeight="false" outlineLevel="0" collapsed="false">
      <c r="A200" s="0" t="n">
        <v>32046</v>
      </c>
      <c r="B200" s="0" t="s">
        <v>146</v>
      </c>
      <c r="C200" s="0" t="n">
        <v>320</v>
      </c>
      <c r="D200" s="0" t="s">
        <v>116</v>
      </c>
      <c r="E200" s="0" t="n">
        <v>0</v>
      </c>
      <c r="F200" s="0" t="s">
        <v>6</v>
      </c>
      <c r="G200" s="0" t="n">
        <v>46</v>
      </c>
      <c r="H200" s="0" t="s">
        <v>193</v>
      </c>
      <c r="I200" s="0" t="n">
        <v>1.17410570921389</v>
      </c>
      <c r="J200" s="0" t="n">
        <v>1.10655201984643</v>
      </c>
      <c r="K200" s="0" t="n">
        <v>1.20914634213173</v>
      </c>
      <c r="L200" s="0" t="n">
        <v>1.18936485642014</v>
      </c>
      <c r="M200" s="0" t="n">
        <v>1.43417298984333</v>
      </c>
      <c r="N200" s="0" t="n">
        <v>0.857433558341003</v>
      </c>
      <c r="O200" s="0" t="n">
        <v>0.711667974282209</v>
      </c>
      <c r="P200" s="0" t="n">
        <v>1.00293684128556</v>
      </c>
      <c r="Q200" s="0" t="n">
        <v>1.596501623902</v>
      </c>
      <c r="R200" s="0" t="n">
        <v>1.07929438586326</v>
      </c>
      <c r="S200" s="0" t="n">
        <v>1.11076018113281</v>
      </c>
      <c r="T200" s="0" t="n">
        <v>1.26985334618138</v>
      </c>
      <c r="U200" s="0" t="n">
        <v>0.973937373524298</v>
      </c>
      <c r="V200" s="0" t="n">
        <v>1.41818450350445</v>
      </c>
      <c r="W200" s="0" t="n">
        <v>0.703021135902444</v>
      </c>
      <c r="X200" s="0" t="n">
        <v>1.8084510092731</v>
      </c>
      <c r="Y200" s="0" t="n">
        <v>1.07331085097415</v>
      </c>
      <c r="Z200" s="0" t="n">
        <v>0.193573364305072</v>
      </c>
    </row>
    <row r="201" customFormat="false" ht="12.75" hidden="false" customHeight="false" outlineLevel="0" collapsed="false">
      <c r="A201" s="0" t="n">
        <v>32048</v>
      </c>
      <c r="B201" s="0" t="s">
        <v>146</v>
      </c>
      <c r="C201" s="0" t="n">
        <v>320</v>
      </c>
      <c r="D201" s="0" t="s">
        <v>116</v>
      </c>
      <c r="E201" s="0" t="n">
        <v>0</v>
      </c>
      <c r="F201" s="0" t="s">
        <v>6</v>
      </c>
      <c r="G201" s="0" t="n">
        <v>48</v>
      </c>
      <c r="H201" s="0" t="s">
        <v>194</v>
      </c>
      <c r="I201" s="0" t="n">
        <v>1.05805695383557</v>
      </c>
      <c r="J201" s="0" t="n">
        <v>0.903348919794458</v>
      </c>
      <c r="K201" s="0" t="n">
        <v>0.99608647786115</v>
      </c>
      <c r="L201" s="0" t="n">
        <v>1.01272685847367</v>
      </c>
      <c r="M201" s="0" t="n">
        <v>0.950053728913021</v>
      </c>
      <c r="N201" s="0" t="s">
        <v>191</v>
      </c>
      <c r="O201" s="0" t="s">
        <v>191</v>
      </c>
      <c r="P201" s="0" t="n">
        <v>0.683148584223977</v>
      </c>
      <c r="Q201" s="0" t="n">
        <v>1.08062003001723</v>
      </c>
      <c r="R201" s="0" t="n">
        <v>0.791150014370263</v>
      </c>
      <c r="S201" s="0" t="n">
        <v>0.860804859221576</v>
      </c>
      <c r="T201" s="0" t="n">
        <v>0.814309497320273</v>
      </c>
      <c r="U201" s="0" t="n">
        <v>0.678085616823958</v>
      </c>
      <c r="V201" s="0" t="n">
        <v>1.10125733819197</v>
      </c>
      <c r="W201" s="0" t="s">
        <v>191</v>
      </c>
      <c r="X201" s="0" t="s">
        <v>191</v>
      </c>
      <c r="Y201" s="0" t="n">
        <v>0.707353952012003</v>
      </c>
      <c r="Z201" s="0" t="s">
        <v>191</v>
      </c>
    </row>
    <row r="202" customFormat="false" ht="12.75" hidden="false" customHeight="false" outlineLevel="0" collapsed="false">
      <c r="A202" s="0" t="n">
        <v>32049</v>
      </c>
      <c r="B202" s="0" t="s">
        <v>146</v>
      </c>
      <c r="C202" s="0" t="n">
        <v>320</v>
      </c>
      <c r="D202" s="0" t="s">
        <v>116</v>
      </c>
      <c r="E202" s="0" t="n">
        <v>0</v>
      </c>
      <c r="F202" s="0" t="s">
        <v>6</v>
      </c>
      <c r="G202" s="0" t="n">
        <v>49</v>
      </c>
      <c r="H202" s="0" t="s">
        <v>195</v>
      </c>
      <c r="I202" s="0" t="n">
        <v>1.29610623775475</v>
      </c>
      <c r="J202" s="0" t="n">
        <v>1.33006152586433</v>
      </c>
      <c r="K202" s="0" t="n">
        <v>1.44254786002266</v>
      </c>
      <c r="L202" s="0" t="n">
        <v>1.37999306580388</v>
      </c>
      <c r="M202" s="0" t="n">
        <v>2.01639619552614</v>
      </c>
      <c r="N202" s="0" t="s">
        <v>191</v>
      </c>
      <c r="O202" s="0" t="s">
        <v>191</v>
      </c>
      <c r="P202" s="0" t="n">
        <v>1.38315302251665</v>
      </c>
      <c r="Q202" s="0" t="n">
        <v>2.2114629801916</v>
      </c>
      <c r="R202" s="0" t="n">
        <v>1.41149247482497</v>
      </c>
      <c r="S202" s="0" t="n">
        <v>1.39209186987306</v>
      </c>
      <c r="T202" s="0" t="n">
        <v>1.82498156099068</v>
      </c>
      <c r="U202" s="0" t="n">
        <v>1.32250949487493</v>
      </c>
      <c r="V202" s="0" t="n">
        <v>1.77458205069178</v>
      </c>
      <c r="W202" s="0" t="s">
        <v>191</v>
      </c>
      <c r="X202" s="0" t="s">
        <v>191</v>
      </c>
      <c r="Y202" s="0" t="n">
        <v>1.51435233489494</v>
      </c>
      <c r="Z202" s="0" t="s">
        <v>191</v>
      </c>
    </row>
    <row r="203" customFormat="false" ht="12.75" hidden="false" customHeight="false" outlineLevel="0" collapsed="false">
      <c r="A203" s="0" t="n">
        <v>32050</v>
      </c>
      <c r="B203" s="0" t="s">
        <v>146</v>
      </c>
      <c r="C203" s="0" t="n">
        <v>320</v>
      </c>
      <c r="D203" s="0" t="s">
        <v>116</v>
      </c>
      <c r="E203" s="0" t="n">
        <v>0</v>
      </c>
      <c r="F203" s="0" t="s">
        <v>6</v>
      </c>
      <c r="G203" s="0" t="n">
        <v>50</v>
      </c>
      <c r="H203" s="0" t="s">
        <v>196</v>
      </c>
      <c r="I203" s="0" t="n">
        <v>100</v>
      </c>
      <c r="J203" s="0" t="n">
        <v>103.567776767291</v>
      </c>
      <c r="K203" s="0" t="n">
        <v>103.764953691042</v>
      </c>
      <c r="L203" s="0" t="n">
        <v>95.552748149148</v>
      </c>
      <c r="M203" s="0" t="n">
        <v>113.98349039755</v>
      </c>
      <c r="N203" s="0" t="n">
        <v>100.413067096658</v>
      </c>
      <c r="O203" s="0" t="n">
        <v>63.0003493859878</v>
      </c>
      <c r="P203" s="0" t="n">
        <v>105.583640578743</v>
      </c>
      <c r="Q203" s="0" t="n">
        <v>135.230417480132</v>
      </c>
      <c r="R203" s="0" t="n">
        <v>105.541400220122</v>
      </c>
      <c r="S203" s="0" t="n">
        <v>87.647265261741</v>
      </c>
      <c r="T203" s="0" t="n">
        <v>106.682261450072</v>
      </c>
      <c r="U203" s="0" t="n">
        <v>78.6294433838964</v>
      </c>
      <c r="V203" s="0" t="n">
        <v>112.675042727028</v>
      </c>
      <c r="W203" s="0" t="n">
        <v>127.678289352951</v>
      </c>
      <c r="X203" s="0" t="n">
        <v>176.469076020076</v>
      </c>
      <c r="Y203" s="0" t="n">
        <v>96.4966281060686</v>
      </c>
      <c r="Z203" s="0" t="n">
        <v>62.653859464618</v>
      </c>
    </row>
    <row r="204" customFormat="false" ht="12.75" hidden="false" customHeight="false" outlineLevel="0" collapsed="false">
      <c r="A204" s="0" t="n">
        <v>32051</v>
      </c>
      <c r="B204" s="0" t="s">
        <v>146</v>
      </c>
      <c r="C204" s="0" t="n">
        <v>320</v>
      </c>
      <c r="D204" s="0" t="s">
        <v>116</v>
      </c>
      <c r="E204" s="0" t="n">
        <v>0</v>
      </c>
      <c r="F204" s="0" t="s">
        <v>6</v>
      </c>
      <c r="G204" s="0" t="n">
        <v>51</v>
      </c>
      <c r="H204" s="0" t="s">
        <v>197</v>
      </c>
      <c r="I204" s="0" t="s">
        <v>191</v>
      </c>
      <c r="J204" s="0" t="n">
        <v>87.4499085090266</v>
      </c>
      <c r="K204" s="0" t="n">
        <v>87.8240013214417</v>
      </c>
      <c r="L204" s="0" t="n">
        <v>83.474389822296</v>
      </c>
      <c r="M204" s="0" t="n">
        <v>83.1403400462122</v>
      </c>
      <c r="N204" s="0" t="n">
        <v>53.4657292245421</v>
      </c>
      <c r="O204" s="0" t="n">
        <v>31.4495474245827</v>
      </c>
      <c r="P204" s="0" t="n">
        <v>75.080289900573</v>
      </c>
      <c r="Q204" s="0" t="n">
        <v>96.1620464319159</v>
      </c>
      <c r="R204" s="0" t="n">
        <v>80.142010065388</v>
      </c>
      <c r="S204" s="0" t="n">
        <v>70.7426549572841</v>
      </c>
      <c r="T204" s="0" t="n">
        <v>75.1141572970868</v>
      </c>
      <c r="U204" s="0" t="n">
        <v>57.9751444504437</v>
      </c>
      <c r="V204" s="0" t="n">
        <v>90.2480902415465</v>
      </c>
      <c r="W204" s="0" t="n">
        <v>26.3303327738896</v>
      </c>
      <c r="X204" s="0" t="n">
        <v>48.0818838675282</v>
      </c>
      <c r="Y204" s="0" t="n">
        <v>69.5462818160155</v>
      </c>
      <c r="Z204" s="0" t="n">
        <v>7.58767304946005</v>
      </c>
    </row>
    <row r="205" customFormat="false" ht="12.75" hidden="false" customHeight="false" outlineLevel="0" collapsed="false">
      <c r="A205" s="0" t="n">
        <v>32052</v>
      </c>
      <c r="B205" s="0" t="s">
        <v>146</v>
      </c>
      <c r="C205" s="0" t="n">
        <v>320</v>
      </c>
      <c r="D205" s="0" t="s">
        <v>116</v>
      </c>
      <c r="E205" s="0" t="n">
        <v>0</v>
      </c>
      <c r="F205" s="0" t="s">
        <v>6</v>
      </c>
      <c r="G205" s="0" t="n">
        <v>52</v>
      </c>
      <c r="H205" s="0" t="s">
        <v>198</v>
      </c>
      <c r="I205" s="0" t="s">
        <v>191</v>
      </c>
      <c r="J205" s="0" t="n">
        <v>121.7955814597</v>
      </c>
      <c r="K205" s="0" t="n">
        <v>121.762753925942</v>
      </c>
      <c r="L205" s="0" t="n">
        <v>108.887725319754</v>
      </c>
      <c r="M205" s="0" t="n">
        <v>152.518878111947</v>
      </c>
      <c r="N205" s="0" t="n">
        <v>171.709402839644</v>
      </c>
      <c r="O205" s="0" t="n">
        <v>112.725027542408</v>
      </c>
      <c r="P205" s="0" t="n">
        <v>144.336312446236</v>
      </c>
      <c r="Q205" s="0" t="n">
        <v>184.86443243156</v>
      </c>
      <c r="R205" s="0" t="n">
        <v>136.436734006709</v>
      </c>
      <c r="S205" s="0" t="n">
        <v>107.373821343353</v>
      </c>
      <c r="T205" s="0" t="n">
        <v>147.047444592686</v>
      </c>
      <c r="U205" s="0" t="n">
        <v>104.251234403648</v>
      </c>
      <c r="V205" s="0" t="n">
        <v>138.984248931055</v>
      </c>
      <c r="W205" s="0" t="n">
        <v>373.130142611631</v>
      </c>
      <c r="X205" s="0" t="n">
        <v>451.830922631542</v>
      </c>
      <c r="Y205" s="0" t="n">
        <v>130.435408420014</v>
      </c>
      <c r="Z205" s="0" t="n">
        <v>226.327282904668</v>
      </c>
    </row>
    <row r="206" customFormat="false" ht="12.75" hidden="false" customHeight="false" outlineLevel="0" collapsed="false">
      <c r="A206" s="0" t="n">
        <v>1032000</v>
      </c>
      <c r="B206" s="0" t="s">
        <v>146</v>
      </c>
      <c r="C206" s="0" t="n">
        <v>320</v>
      </c>
      <c r="D206" s="0" t="s">
        <v>116</v>
      </c>
      <c r="E206" s="0" t="n">
        <v>1</v>
      </c>
      <c r="F206" s="0" t="s">
        <v>111</v>
      </c>
      <c r="G206" s="0" t="n">
        <v>0</v>
      </c>
      <c r="H206" s="0" t="s">
        <v>147</v>
      </c>
      <c r="I206" s="0" t="n">
        <v>2</v>
      </c>
      <c r="J206" s="0" t="n">
        <v>0</v>
      </c>
      <c r="K206" s="0" t="n">
        <v>0</v>
      </c>
      <c r="L206" s="0" t="n">
        <v>2</v>
      </c>
      <c r="M206" s="0" t="n">
        <v>1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1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32001</v>
      </c>
      <c r="B207" s="0" t="s">
        <v>146</v>
      </c>
      <c r="C207" s="0" t="n">
        <v>320</v>
      </c>
      <c r="D207" s="0" t="s">
        <v>116</v>
      </c>
      <c r="E207" s="0" t="n">
        <v>1</v>
      </c>
      <c r="F207" s="0" t="s">
        <v>111</v>
      </c>
      <c r="G207" s="0" t="n">
        <v>1</v>
      </c>
      <c r="H207" s="0" t="s">
        <v>148</v>
      </c>
      <c r="I207" s="0" t="n">
        <v>1</v>
      </c>
      <c r="J207" s="0" t="n">
        <v>0</v>
      </c>
      <c r="K207" s="0" t="n">
        <v>1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1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32002</v>
      </c>
      <c r="B208" s="0" t="s">
        <v>146</v>
      </c>
      <c r="C208" s="0" t="n">
        <v>320</v>
      </c>
      <c r="D208" s="0" t="s">
        <v>116</v>
      </c>
      <c r="E208" s="0" t="n">
        <v>1</v>
      </c>
      <c r="F208" s="0" t="s">
        <v>111</v>
      </c>
      <c r="G208" s="0" t="n">
        <v>2</v>
      </c>
      <c r="H208" s="0" t="s">
        <v>149</v>
      </c>
      <c r="I208" s="0" t="n">
        <v>1</v>
      </c>
      <c r="J208" s="0" t="n">
        <v>0</v>
      </c>
      <c r="K208" s="0" t="n">
        <v>0</v>
      </c>
      <c r="L208" s="0" t="n">
        <v>1</v>
      </c>
      <c r="M208" s="0" t="n">
        <v>1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32003</v>
      </c>
      <c r="B209" s="0" t="s">
        <v>146</v>
      </c>
      <c r="C209" s="0" t="n">
        <v>320</v>
      </c>
      <c r="D209" s="0" t="s">
        <v>116</v>
      </c>
      <c r="E209" s="0" t="n">
        <v>1</v>
      </c>
      <c r="F209" s="0" t="s">
        <v>111</v>
      </c>
      <c r="G209" s="0" t="n">
        <v>3</v>
      </c>
      <c r="H209" s="0" t="s">
        <v>150</v>
      </c>
      <c r="I209" s="0" t="n">
        <v>9</v>
      </c>
      <c r="J209" s="0" t="n">
        <v>1</v>
      </c>
      <c r="K209" s="0" t="n">
        <v>2</v>
      </c>
      <c r="L209" s="0" t="n">
        <v>6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1</v>
      </c>
      <c r="R209" s="0" t="n">
        <v>0</v>
      </c>
      <c r="S209" s="0" t="n">
        <v>2</v>
      </c>
      <c r="T209" s="0" t="n">
        <v>0</v>
      </c>
      <c r="U209" s="0" t="n">
        <v>3</v>
      </c>
      <c r="V209" s="0" t="n">
        <v>2</v>
      </c>
      <c r="W209" s="0" t="n">
        <v>0</v>
      </c>
      <c r="X209" s="0" t="n">
        <v>0</v>
      </c>
      <c r="Y209" s="0" t="n">
        <v>1</v>
      </c>
      <c r="Z209" s="0" t="n">
        <v>0</v>
      </c>
    </row>
    <row r="210" customFormat="false" ht="12.75" hidden="false" customHeight="false" outlineLevel="0" collapsed="false">
      <c r="A210" s="0" t="n">
        <v>1032004</v>
      </c>
      <c r="B210" s="0" t="s">
        <v>146</v>
      </c>
      <c r="C210" s="0" t="n">
        <v>320</v>
      </c>
      <c r="D210" s="0" t="s">
        <v>116</v>
      </c>
      <c r="E210" s="0" t="n">
        <v>1</v>
      </c>
      <c r="F210" s="0" t="s">
        <v>111</v>
      </c>
      <c r="G210" s="0" t="n">
        <v>4</v>
      </c>
      <c r="H210" s="0" t="s">
        <v>151</v>
      </c>
      <c r="I210" s="0" t="n">
        <v>8</v>
      </c>
      <c r="J210" s="0" t="n">
        <v>1</v>
      </c>
      <c r="K210" s="0" t="n">
        <v>2</v>
      </c>
      <c r="L210" s="0" t="n">
        <v>5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2</v>
      </c>
      <c r="R210" s="0" t="n">
        <v>0</v>
      </c>
      <c r="S210" s="0" t="n">
        <v>2</v>
      </c>
      <c r="T210" s="0" t="n">
        <v>1</v>
      </c>
      <c r="U210" s="0" t="n">
        <v>1</v>
      </c>
      <c r="V210" s="0" t="n">
        <v>2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32005</v>
      </c>
      <c r="B211" s="0" t="s">
        <v>146</v>
      </c>
      <c r="C211" s="0" t="n">
        <v>320</v>
      </c>
      <c r="D211" s="0" t="s">
        <v>116</v>
      </c>
      <c r="E211" s="0" t="n">
        <v>1</v>
      </c>
      <c r="F211" s="0" t="s">
        <v>111</v>
      </c>
      <c r="G211" s="0" t="n">
        <v>5</v>
      </c>
      <c r="H211" s="0" t="s">
        <v>152</v>
      </c>
      <c r="I211" s="0" t="n">
        <v>6</v>
      </c>
      <c r="J211" s="0" t="n">
        <v>1</v>
      </c>
      <c r="K211" s="0" t="n">
        <v>2</v>
      </c>
      <c r="L211" s="0" t="n">
        <v>3</v>
      </c>
      <c r="M211" s="0" t="n">
        <v>1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1</v>
      </c>
      <c r="S211" s="0" t="n">
        <v>2</v>
      </c>
      <c r="T211" s="0" t="n">
        <v>0</v>
      </c>
      <c r="U211" s="0" t="n">
        <v>0</v>
      </c>
      <c r="V211" s="0" t="n">
        <v>2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32006</v>
      </c>
      <c r="B212" s="0" t="s">
        <v>146</v>
      </c>
      <c r="C212" s="0" t="n">
        <v>320</v>
      </c>
      <c r="D212" s="0" t="s">
        <v>116</v>
      </c>
      <c r="E212" s="0" t="n">
        <v>1</v>
      </c>
      <c r="F212" s="0" t="s">
        <v>111</v>
      </c>
      <c r="G212" s="0" t="n">
        <v>6</v>
      </c>
      <c r="H212" s="0" t="s">
        <v>153</v>
      </c>
      <c r="I212" s="0" t="n">
        <v>8</v>
      </c>
      <c r="J212" s="0" t="n">
        <v>0</v>
      </c>
      <c r="K212" s="0" t="n">
        <v>1</v>
      </c>
      <c r="L212" s="0" t="n">
        <v>7</v>
      </c>
      <c r="M212" s="0" t="n">
        <v>2</v>
      </c>
      <c r="N212" s="0" t="n">
        <v>0</v>
      </c>
      <c r="O212" s="0" t="n">
        <v>0</v>
      </c>
      <c r="P212" s="0" t="n">
        <v>0</v>
      </c>
      <c r="Q212" s="0" t="n">
        <v>1</v>
      </c>
      <c r="R212" s="0" t="n">
        <v>0</v>
      </c>
      <c r="S212" s="0" t="n">
        <v>2</v>
      </c>
      <c r="T212" s="0" t="n">
        <v>0</v>
      </c>
      <c r="U212" s="0" t="n">
        <v>2</v>
      </c>
      <c r="V212" s="0" t="n">
        <v>1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32007</v>
      </c>
      <c r="B213" s="0" t="s">
        <v>146</v>
      </c>
      <c r="C213" s="0" t="n">
        <v>320</v>
      </c>
      <c r="D213" s="0" t="s">
        <v>116</v>
      </c>
      <c r="E213" s="0" t="n">
        <v>1</v>
      </c>
      <c r="F213" s="0" t="s">
        <v>111</v>
      </c>
      <c r="G213" s="0" t="n">
        <v>7</v>
      </c>
      <c r="H213" s="0" t="s">
        <v>154</v>
      </c>
      <c r="I213" s="0" t="n">
        <v>7</v>
      </c>
      <c r="J213" s="0" t="n">
        <v>1</v>
      </c>
      <c r="K213" s="0" t="n">
        <v>3</v>
      </c>
      <c r="L213" s="0" t="n">
        <v>3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1</v>
      </c>
      <c r="R213" s="0" t="n">
        <v>0</v>
      </c>
      <c r="S213" s="0" t="n">
        <v>2</v>
      </c>
      <c r="T213" s="0" t="n">
        <v>0</v>
      </c>
      <c r="U213" s="0" t="n">
        <v>0</v>
      </c>
      <c r="V213" s="0" t="n">
        <v>3</v>
      </c>
      <c r="W213" s="0" t="n">
        <v>0</v>
      </c>
      <c r="X213" s="0" t="n">
        <v>0</v>
      </c>
      <c r="Y213" s="0" t="n">
        <v>1</v>
      </c>
      <c r="Z213" s="0" t="n">
        <v>0</v>
      </c>
    </row>
    <row r="214" customFormat="false" ht="12.75" hidden="false" customHeight="false" outlineLevel="0" collapsed="false">
      <c r="A214" s="0" t="n">
        <v>1032008</v>
      </c>
      <c r="B214" s="0" t="s">
        <v>146</v>
      </c>
      <c r="C214" s="0" t="n">
        <v>320</v>
      </c>
      <c r="D214" s="0" t="s">
        <v>116</v>
      </c>
      <c r="E214" s="0" t="n">
        <v>1</v>
      </c>
      <c r="F214" s="0" t="s">
        <v>111</v>
      </c>
      <c r="G214" s="0" t="n">
        <v>8</v>
      </c>
      <c r="H214" s="0" t="s">
        <v>155</v>
      </c>
      <c r="I214" s="0" t="n">
        <v>10</v>
      </c>
      <c r="J214" s="0" t="n">
        <v>1</v>
      </c>
      <c r="K214" s="0" t="n">
        <v>3</v>
      </c>
      <c r="L214" s="0" t="n">
        <v>6</v>
      </c>
      <c r="M214" s="0" t="n">
        <v>0</v>
      </c>
      <c r="N214" s="0" t="n">
        <v>0</v>
      </c>
      <c r="O214" s="0" t="n">
        <v>0</v>
      </c>
      <c r="P214" s="0" t="n">
        <v>2</v>
      </c>
      <c r="Q214" s="0" t="n">
        <v>2</v>
      </c>
      <c r="R214" s="0" t="n">
        <v>1</v>
      </c>
      <c r="S214" s="0" t="n">
        <v>1</v>
      </c>
      <c r="T214" s="0" t="n">
        <v>0</v>
      </c>
      <c r="U214" s="0" t="n">
        <v>3</v>
      </c>
      <c r="V214" s="0" t="n">
        <v>1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032009</v>
      </c>
      <c r="B215" s="0" t="s">
        <v>146</v>
      </c>
      <c r="C215" s="0" t="n">
        <v>320</v>
      </c>
      <c r="D215" s="0" t="s">
        <v>116</v>
      </c>
      <c r="E215" s="0" t="n">
        <v>1</v>
      </c>
      <c r="F215" s="0" t="s">
        <v>111</v>
      </c>
      <c r="G215" s="0" t="n">
        <v>9</v>
      </c>
      <c r="H215" s="0" t="s">
        <v>156</v>
      </c>
      <c r="I215" s="0" t="n">
        <v>12</v>
      </c>
      <c r="J215" s="0" t="n">
        <v>1</v>
      </c>
      <c r="K215" s="0" t="n">
        <v>4</v>
      </c>
      <c r="L215" s="0" t="n">
        <v>7</v>
      </c>
      <c r="M215" s="0" t="n">
        <v>1</v>
      </c>
      <c r="N215" s="0" t="n">
        <v>0</v>
      </c>
      <c r="O215" s="0" t="n">
        <v>1</v>
      </c>
      <c r="P215" s="0" t="n">
        <v>0</v>
      </c>
      <c r="Q215" s="0" t="n">
        <v>1</v>
      </c>
      <c r="R215" s="0" t="n">
        <v>1</v>
      </c>
      <c r="S215" s="0" t="n">
        <v>4</v>
      </c>
      <c r="T215" s="0" t="n">
        <v>0</v>
      </c>
      <c r="U215" s="0" t="n">
        <v>1</v>
      </c>
      <c r="V215" s="0" t="n">
        <v>3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032010</v>
      </c>
      <c r="B216" s="0" t="s">
        <v>146</v>
      </c>
      <c r="C216" s="0" t="n">
        <v>320</v>
      </c>
      <c r="D216" s="0" t="s">
        <v>116</v>
      </c>
      <c r="E216" s="0" t="n">
        <v>1</v>
      </c>
      <c r="F216" s="0" t="s">
        <v>111</v>
      </c>
      <c r="G216" s="0" t="n">
        <v>10</v>
      </c>
      <c r="H216" s="0" t="s">
        <v>157</v>
      </c>
      <c r="I216" s="0" t="n">
        <v>13</v>
      </c>
      <c r="J216" s="0" t="n">
        <v>1</v>
      </c>
      <c r="K216" s="0" t="n">
        <v>4</v>
      </c>
      <c r="L216" s="0" t="n">
        <v>8</v>
      </c>
      <c r="M216" s="0" t="n">
        <v>2</v>
      </c>
      <c r="N216" s="0" t="n">
        <v>0</v>
      </c>
      <c r="O216" s="0" t="n">
        <v>0</v>
      </c>
      <c r="P216" s="0" t="n">
        <v>1</v>
      </c>
      <c r="Q216" s="0" t="n">
        <v>1</v>
      </c>
      <c r="R216" s="0" t="n">
        <v>0</v>
      </c>
      <c r="S216" s="0" t="n">
        <v>4</v>
      </c>
      <c r="T216" s="0" t="n">
        <v>0</v>
      </c>
      <c r="U216" s="0" t="n">
        <v>1</v>
      </c>
      <c r="V216" s="0" t="n">
        <v>3</v>
      </c>
      <c r="W216" s="0" t="n">
        <v>0</v>
      </c>
      <c r="X216" s="0" t="n">
        <v>0</v>
      </c>
      <c r="Y216" s="0" t="n">
        <v>1</v>
      </c>
      <c r="Z216" s="0" t="n">
        <v>0</v>
      </c>
    </row>
    <row r="217" customFormat="false" ht="12.75" hidden="false" customHeight="false" outlineLevel="0" collapsed="false">
      <c r="A217" s="0" t="n">
        <v>1032011</v>
      </c>
      <c r="B217" s="0" t="s">
        <v>146</v>
      </c>
      <c r="C217" s="0" t="n">
        <v>320</v>
      </c>
      <c r="D217" s="0" t="s">
        <v>116</v>
      </c>
      <c r="E217" s="0" t="n">
        <v>1</v>
      </c>
      <c r="F217" s="0" t="s">
        <v>111</v>
      </c>
      <c r="G217" s="0" t="n">
        <v>11</v>
      </c>
      <c r="H217" s="0" t="s">
        <v>158</v>
      </c>
      <c r="I217" s="0" t="n">
        <v>23</v>
      </c>
      <c r="J217" s="0" t="n">
        <v>5</v>
      </c>
      <c r="K217" s="0" t="n">
        <v>9</v>
      </c>
      <c r="L217" s="0" t="n">
        <v>9</v>
      </c>
      <c r="M217" s="0" t="n">
        <v>2</v>
      </c>
      <c r="N217" s="0" t="n">
        <v>0</v>
      </c>
      <c r="O217" s="0" t="n">
        <v>1</v>
      </c>
      <c r="P217" s="0" t="n">
        <v>2</v>
      </c>
      <c r="Q217" s="0" t="n">
        <v>1</v>
      </c>
      <c r="R217" s="0" t="n">
        <v>4</v>
      </c>
      <c r="S217" s="0" t="n">
        <v>3</v>
      </c>
      <c r="T217" s="0" t="n">
        <v>0</v>
      </c>
      <c r="U217" s="0" t="n">
        <v>3</v>
      </c>
      <c r="V217" s="0" t="n">
        <v>6</v>
      </c>
      <c r="W217" s="0" t="n">
        <v>0</v>
      </c>
      <c r="X217" s="0" t="n">
        <v>0</v>
      </c>
      <c r="Y217" s="0" t="n">
        <v>1</v>
      </c>
      <c r="Z217" s="0" t="n">
        <v>0</v>
      </c>
    </row>
    <row r="218" customFormat="false" ht="12.75" hidden="false" customHeight="false" outlineLevel="0" collapsed="false">
      <c r="A218" s="0" t="n">
        <v>1032012</v>
      </c>
      <c r="B218" s="0" t="s">
        <v>146</v>
      </c>
      <c r="C218" s="0" t="n">
        <v>320</v>
      </c>
      <c r="D218" s="0" t="s">
        <v>116</v>
      </c>
      <c r="E218" s="0" t="n">
        <v>1</v>
      </c>
      <c r="F218" s="0" t="s">
        <v>111</v>
      </c>
      <c r="G218" s="0" t="n">
        <v>12</v>
      </c>
      <c r="H218" s="0" t="s">
        <v>159</v>
      </c>
      <c r="I218" s="0" t="n">
        <v>21</v>
      </c>
      <c r="J218" s="0" t="n">
        <v>2</v>
      </c>
      <c r="K218" s="0" t="n">
        <v>8</v>
      </c>
      <c r="L218" s="0" t="n">
        <v>11</v>
      </c>
      <c r="M218" s="0" t="n">
        <v>2</v>
      </c>
      <c r="N218" s="0" t="n">
        <v>1</v>
      </c>
      <c r="O218" s="0" t="n">
        <v>0</v>
      </c>
      <c r="P218" s="0" t="n">
        <v>1</v>
      </c>
      <c r="Q218" s="0" t="n">
        <v>2</v>
      </c>
      <c r="R218" s="0" t="n">
        <v>0</v>
      </c>
      <c r="S218" s="0" t="n">
        <v>6</v>
      </c>
      <c r="T218" s="0" t="n">
        <v>1</v>
      </c>
      <c r="U218" s="0" t="n">
        <v>1</v>
      </c>
      <c r="V218" s="0" t="n">
        <v>6</v>
      </c>
      <c r="W218" s="0" t="n">
        <v>0</v>
      </c>
      <c r="X218" s="0" t="n">
        <v>1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032013</v>
      </c>
      <c r="B219" s="0" t="s">
        <v>146</v>
      </c>
      <c r="C219" s="0" t="n">
        <v>320</v>
      </c>
      <c r="D219" s="0" t="s">
        <v>116</v>
      </c>
      <c r="E219" s="0" t="n">
        <v>1</v>
      </c>
      <c r="F219" s="0" t="s">
        <v>111</v>
      </c>
      <c r="G219" s="0" t="n">
        <v>13</v>
      </c>
      <c r="H219" s="0" t="s">
        <v>160</v>
      </c>
      <c r="I219" s="0" t="n">
        <v>29</v>
      </c>
      <c r="J219" s="0" t="n">
        <v>7</v>
      </c>
      <c r="K219" s="0" t="n">
        <v>8</v>
      </c>
      <c r="L219" s="0" t="n">
        <v>14</v>
      </c>
      <c r="M219" s="0" t="n">
        <v>4</v>
      </c>
      <c r="N219" s="0" t="n">
        <v>1</v>
      </c>
      <c r="O219" s="0" t="n">
        <v>1</v>
      </c>
      <c r="P219" s="0" t="n">
        <v>2</v>
      </c>
      <c r="Q219" s="0" t="n">
        <v>2</v>
      </c>
      <c r="R219" s="0" t="n">
        <v>4</v>
      </c>
      <c r="S219" s="0" t="n">
        <v>7</v>
      </c>
      <c r="T219" s="0" t="n">
        <v>1</v>
      </c>
      <c r="U219" s="0" t="n">
        <v>1</v>
      </c>
      <c r="V219" s="0" t="n">
        <v>4</v>
      </c>
      <c r="W219" s="0" t="n">
        <v>0</v>
      </c>
      <c r="X219" s="0" t="n">
        <v>0</v>
      </c>
      <c r="Y219" s="0" t="n">
        <v>2</v>
      </c>
      <c r="Z219" s="0" t="n">
        <v>0</v>
      </c>
    </row>
    <row r="220" customFormat="false" ht="12.75" hidden="false" customHeight="false" outlineLevel="0" collapsed="false">
      <c r="A220" s="0" t="n">
        <v>1032014</v>
      </c>
      <c r="B220" s="0" t="s">
        <v>146</v>
      </c>
      <c r="C220" s="0" t="n">
        <v>320</v>
      </c>
      <c r="D220" s="0" t="s">
        <v>116</v>
      </c>
      <c r="E220" s="0" t="n">
        <v>1</v>
      </c>
      <c r="F220" s="0" t="s">
        <v>111</v>
      </c>
      <c r="G220" s="0" t="n">
        <v>14</v>
      </c>
      <c r="H220" s="0" t="s">
        <v>161</v>
      </c>
      <c r="I220" s="0" t="n">
        <v>37</v>
      </c>
      <c r="J220" s="0" t="n">
        <v>13</v>
      </c>
      <c r="K220" s="0" t="n">
        <v>12</v>
      </c>
      <c r="L220" s="0" t="n">
        <v>12</v>
      </c>
      <c r="M220" s="0" t="n">
        <v>5</v>
      </c>
      <c r="N220" s="0" t="n">
        <v>2</v>
      </c>
      <c r="O220" s="0" t="n">
        <v>1</v>
      </c>
      <c r="P220" s="0" t="n">
        <v>2</v>
      </c>
      <c r="Q220" s="0" t="n">
        <v>2</v>
      </c>
      <c r="R220" s="0" t="n">
        <v>5</v>
      </c>
      <c r="S220" s="0" t="n">
        <v>1</v>
      </c>
      <c r="T220" s="0" t="n">
        <v>3</v>
      </c>
      <c r="U220" s="0" t="n">
        <v>4</v>
      </c>
      <c r="V220" s="0" t="n">
        <v>7</v>
      </c>
      <c r="W220" s="0" t="n">
        <v>0</v>
      </c>
      <c r="X220" s="0" t="n">
        <v>1</v>
      </c>
      <c r="Y220" s="0" t="n">
        <v>4</v>
      </c>
      <c r="Z220" s="0" t="n">
        <v>0</v>
      </c>
    </row>
    <row r="221" customFormat="false" ht="12.75" hidden="false" customHeight="false" outlineLevel="0" collapsed="false">
      <c r="A221" s="0" t="n">
        <v>1032015</v>
      </c>
      <c r="B221" s="0" t="s">
        <v>146</v>
      </c>
      <c r="C221" s="0" t="n">
        <v>320</v>
      </c>
      <c r="D221" s="0" t="s">
        <v>116</v>
      </c>
      <c r="E221" s="0" t="n">
        <v>1</v>
      </c>
      <c r="F221" s="0" t="s">
        <v>111</v>
      </c>
      <c r="G221" s="0" t="n">
        <v>15</v>
      </c>
      <c r="H221" s="0" t="s">
        <v>162</v>
      </c>
      <c r="I221" s="0" t="n">
        <v>26</v>
      </c>
      <c r="J221" s="0" t="n">
        <v>8</v>
      </c>
      <c r="K221" s="0" t="n">
        <v>5</v>
      </c>
      <c r="L221" s="0" t="n">
        <v>13</v>
      </c>
      <c r="M221" s="0" t="n">
        <v>3</v>
      </c>
      <c r="N221" s="0" t="n">
        <v>0</v>
      </c>
      <c r="O221" s="0" t="n">
        <v>2</v>
      </c>
      <c r="P221" s="0" t="n">
        <v>0</v>
      </c>
      <c r="Q221" s="0" t="n">
        <v>2</v>
      </c>
      <c r="R221" s="0" t="n">
        <v>5</v>
      </c>
      <c r="S221" s="0" t="n">
        <v>4</v>
      </c>
      <c r="T221" s="0" t="n">
        <v>0</v>
      </c>
      <c r="U221" s="0" t="n">
        <v>4</v>
      </c>
      <c r="V221" s="0" t="n">
        <v>3</v>
      </c>
      <c r="W221" s="0" t="n">
        <v>0</v>
      </c>
      <c r="X221" s="0" t="n">
        <v>0</v>
      </c>
      <c r="Y221" s="0" t="n">
        <v>3</v>
      </c>
      <c r="Z221" s="0" t="n">
        <v>0</v>
      </c>
    </row>
    <row r="222" customFormat="false" ht="12.75" hidden="false" customHeight="false" outlineLevel="0" collapsed="false">
      <c r="A222" s="0" t="n">
        <v>1032016</v>
      </c>
      <c r="B222" s="0" t="s">
        <v>146</v>
      </c>
      <c r="C222" s="0" t="n">
        <v>320</v>
      </c>
      <c r="D222" s="0" t="s">
        <v>116</v>
      </c>
      <c r="E222" s="0" t="n">
        <v>1</v>
      </c>
      <c r="F222" s="0" t="s">
        <v>111</v>
      </c>
      <c r="G222" s="0" t="n">
        <v>16</v>
      </c>
      <c r="H222" s="0" t="s">
        <v>163</v>
      </c>
      <c r="I222" s="0" t="n">
        <v>28</v>
      </c>
      <c r="J222" s="0" t="n">
        <v>10</v>
      </c>
      <c r="K222" s="0" t="n">
        <v>7</v>
      </c>
      <c r="L222" s="0" t="n">
        <v>11</v>
      </c>
      <c r="M222" s="0" t="n">
        <v>1</v>
      </c>
      <c r="N222" s="0" t="n">
        <v>1</v>
      </c>
      <c r="O222" s="0" t="n">
        <v>0</v>
      </c>
      <c r="P222" s="0" t="n">
        <v>3</v>
      </c>
      <c r="Q222" s="0" t="n">
        <v>4</v>
      </c>
      <c r="R222" s="0" t="n">
        <v>4</v>
      </c>
      <c r="S222" s="0" t="n">
        <v>3</v>
      </c>
      <c r="T222" s="0" t="n">
        <v>4</v>
      </c>
      <c r="U222" s="0" t="n">
        <v>3</v>
      </c>
      <c r="V222" s="0" t="n">
        <v>3</v>
      </c>
      <c r="W222" s="0" t="n">
        <v>0</v>
      </c>
      <c r="X222" s="0" t="n">
        <v>0</v>
      </c>
      <c r="Y222" s="0" t="n">
        <v>2</v>
      </c>
      <c r="Z222" s="0" t="n">
        <v>0</v>
      </c>
    </row>
    <row r="223" customFormat="false" ht="12.75" hidden="false" customHeight="false" outlineLevel="0" collapsed="false">
      <c r="A223" s="0" t="n">
        <v>1032017</v>
      </c>
      <c r="B223" s="0" t="s">
        <v>146</v>
      </c>
      <c r="C223" s="0" t="n">
        <v>320</v>
      </c>
      <c r="D223" s="0" t="s">
        <v>116</v>
      </c>
      <c r="E223" s="0" t="n">
        <v>1</v>
      </c>
      <c r="F223" s="0" t="s">
        <v>111</v>
      </c>
      <c r="G223" s="0" t="n">
        <v>17</v>
      </c>
      <c r="H223" s="0" t="s">
        <v>164</v>
      </c>
      <c r="I223" s="0" t="n">
        <v>29</v>
      </c>
      <c r="J223" s="0" t="n">
        <v>7</v>
      </c>
      <c r="K223" s="0" t="n">
        <v>10</v>
      </c>
      <c r="L223" s="0" t="n">
        <v>12</v>
      </c>
      <c r="M223" s="0" t="n">
        <v>2</v>
      </c>
      <c r="N223" s="0" t="n">
        <v>2</v>
      </c>
      <c r="O223" s="0" t="n">
        <v>2</v>
      </c>
      <c r="P223" s="0" t="n">
        <v>3</v>
      </c>
      <c r="Q223" s="0" t="n">
        <v>6</v>
      </c>
      <c r="R223" s="0" t="n">
        <v>2</v>
      </c>
      <c r="S223" s="0" t="n">
        <v>4</v>
      </c>
      <c r="T223" s="0" t="n">
        <v>3</v>
      </c>
      <c r="U223" s="0" t="n">
        <v>0</v>
      </c>
      <c r="V223" s="0" t="n">
        <v>3</v>
      </c>
      <c r="W223" s="0" t="n">
        <v>2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032018</v>
      </c>
      <c r="B224" s="0" t="s">
        <v>146</v>
      </c>
      <c r="C224" s="0" t="n">
        <v>320</v>
      </c>
      <c r="D224" s="0" t="s">
        <v>116</v>
      </c>
      <c r="E224" s="0" t="n">
        <v>1</v>
      </c>
      <c r="F224" s="0" t="s">
        <v>111</v>
      </c>
      <c r="G224" s="0" t="n">
        <v>18</v>
      </c>
      <c r="H224" s="0" t="s">
        <v>165</v>
      </c>
      <c r="I224" s="0" t="n">
        <v>8</v>
      </c>
      <c r="J224" s="0" t="n">
        <v>3</v>
      </c>
      <c r="K224" s="0" t="n">
        <v>1</v>
      </c>
      <c r="L224" s="0" t="n">
        <v>4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1</v>
      </c>
      <c r="S224" s="0" t="n">
        <v>2</v>
      </c>
      <c r="T224" s="0" t="n">
        <v>1</v>
      </c>
      <c r="U224" s="0" t="n">
        <v>2</v>
      </c>
      <c r="V224" s="0" t="n">
        <v>1</v>
      </c>
      <c r="W224" s="0" t="n">
        <v>0</v>
      </c>
      <c r="X224" s="0" t="n">
        <v>0</v>
      </c>
      <c r="Y224" s="0" t="n">
        <v>1</v>
      </c>
      <c r="Z224" s="0" t="n">
        <v>0</v>
      </c>
    </row>
    <row r="225" customFormat="false" ht="12.75" hidden="false" customHeight="false" outlineLevel="0" collapsed="false">
      <c r="A225" s="0" t="n">
        <v>1032019</v>
      </c>
      <c r="B225" s="0" t="s">
        <v>146</v>
      </c>
      <c r="C225" s="0" t="n">
        <v>320</v>
      </c>
      <c r="D225" s="0" t="s">
        <v>116</v>
      </c>
      <c r="E225" s="0" t="n">
        <v>1</v>
      </c>
      <c r="F225" s="0" t="s">
        <v>111</v>
      </c>
      <c r="G225" s="0" t="n">
        <v>19</v>
      </c>
      <c r="H225" s="0" t="s">
        <v>166</v>
      </c>
      <c r="I225" s="0" t="n">
        <v>278</v>
      </c>
      <c r="J225" s="0" t="n">
        <v>62</v>
      </c>
      <c r="K225" s="0" t="n">
        <v>82</v>
      </c>
      <c r="L225" s="0" t="n">
        <v>134</v>
      </c>
      <c r="M225" s="0" t="n">
        <v>27</v>
      </c>
      <c r="N225" s="0" t="n">
        <v>7</v>
      </c>
      <c r="O225" s="0" t="n">
        <v>8</v>
      </c>
      <c r="P225" s="0" t="n">
        <v>16</v>
      </c>
      <c r="Q225" s="0" t="n">
        <v>28</v>
      </c>
      <c r="R225" s="0" t="n">
        <v>28</v>
      </c>
      <c r="S225" s="0" t="n">
        <v>50</v>
      </c>
      <c r="T225" s="0" t="n">
        <v>14</v>
      </c>
      <c r="U225" s="0" t="n">
        <v>29</v>
      </c>
      <c r="V225" s="0" t="n">
        <v>51</v>
      </c>
      <c r="W225" s="0" t="n">
        <v>2</v>
      </c>
      <c r="X225" s="0" t="n">
        <v>2</v>
      </c>
      <c r="Y225" s="0" t="n">
        <v>16</v>
      </c>
      <c r="Z225" s="0" t="n">
        <v>0</v>
      </c>
    </row>
    <row r="226" customFormat="false" ht="12.75" hidden="false" customHeight="false" outlineLevel="0" collapsed="false">
      <c r="A226" s="0" t="n">
        <v>1032020</v>
      </c>
      <c r="B226" s="0" t="s">
        <v>146</v>
      </c>
      <c r="C226" s="0" t="n">
        <v>320</v>
      </c>
      <c r="D226" s="0" t="s">
        <v>116</v>
      </c>
      <c r="E226" s="0" t="n">
        <v>1</v>
      </c>
      <c r="F226" s="0" t="s">
        <v>111</v>
      </c>
      <c r="G226" s="0" t="n">
        <v>20</v>
      </c>
      <c r="H226" s="0" t="s">
        <v>167</v>
      </c>
      <c r="I226" s="0" t="n">
        <v>0.267056569257783</v>
      </c>
      <c r="J226" s="0" t="n">
        <v>0</v>
      </c>
      <c r="K226" s="0" t="n">
        <v>0</v>
      </c>
      <c r="L226" s="0" t="n">
        <v>0.57369055131662</v>
      </c>
      <c r="M226" s="0" t="n">
        <v>2.00654132471858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.620424370269264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32021</v>
      </c>
      <c r="B227" s="0" t="s">
        <v>146</v>
      </c>
      <c r="C227" s="0" t="n">
        <v>320</v>
      </c>
      <c r="D227" s="0" t="s">
        <v>116</v>
      </c>
      <c r="E227" s="0" t="n">
        <v>1</v>
      </c>
      <c r="F227" s="0" t="s">
        <v>111</v>
      </c>
      <c r="G227" s="0" t="n">
        <v>21</v>
      </c>
      <c r="H227" s="0" t="s">
        <v>168</v>
      </c>
      <c r="I227" s="0" t="n">
        <v>0.140973137568636</v>
      </c>
      <c r="J227" s="0" t="n">
        <v>0</v>
      </c>
      <c r="K227" s="0" t="n">
        <v>0.508970606947449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.896234024628511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32022</v>
      </c>
      <c r="B228" s="0" t="s">
        <v>146</v>
      </c>
      <c r="C228" s="0" t="n">
        <v>320</v>
      </c>
      <c r="D228" s="0" t="s">
        <v>116</v>
      </c>
      <c r="E228" s="0" t="n">
        <v>1</v>
      </c>
      <c r="F228" s="0" t="s">
        <v>111</v>
      </c>
      <c r="G228" s="0" t="n">
        <v>22</v>
      </c>
      <c r="H228" s="0" t="s">
        <v>169</v>
      </c>
      <c r="I228" s="0" t="n">
        <v>0.138007938216606</v>
      </c>
      <c r="J228" s="0" t="n">
        <v>0</v>
      </c>
      <c r="K228" s="0" t="n">
        <v>0</v>
      </c>
      <c r="L228" s="0" t="n">
        <v>0.292800904169192</v>
      </c>
      <c r="M228" s="0" t="n">
        <v>1.92674514941909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32023</v>
      </c>
      <c r="B229" s="0" t="s">
        <v>146</v>
      </c>
      <c r="C229" s="0" t="n">
        <v>320</v>
      </c>
      <c r="D229" s="0" t="s">
        <v>116</v>
      </c>
      <c r="E229" s="0" t="n">
        <v>1</v>
      </c>
      <c r="F229" s="0" t="s">
        <v>111</v>
      </c>
      <c r="G229" s="0" t="n">
        <v>23</v>
      </c>
      <c r="H229" s="0" t="s">
        <v>170</v>
      </c>
      <c r="I229" s="0" t="n">
        <v>1.0998451662416</v>
      </c>
      <c r="J229" s="0" t="n">
        <v>0.472295165586685</v>
      </c>
      <c r="K229" s="0" t="n">
        <v>0.909020666584855</v>
      </c>
      <c r="L229" s="0" t="n">
        <v>1.55220050291296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2.05947771645111</v>
      </c>
      <c r="R229" s="0" t="n">
        <v>0</v>
      </c>
      <c r="S229" s="0" t="n">
        <v>1.12603102215466</v>
      </c>
      <c r="T229" s="0" t="n">
        <v>0</v>
      </c>
      <c r="U229" s="0" t="n">
        <v>2.92232461181788</v>
      </c>
      <c r="V229" s="0" t="n">
        <v>1.59196376690467</v>
      </c>
      <c r="W229" s="0" t="n">
        <v>0</v>
      </c>
      <c r="X229" s="0" t="n">
        <v>0</v>
      </c>
      <c r="Y229" s="0" t="n">
        <v>1.53957476944868</v>
      </c>
      <c r="Z229" s="0" t="n">
        <v>0</v>
      </c>
    </row>
    <row r="230" customFormat="false" ht="12.75" hidden="false" customHeight="false" outlineLevel="0" collapsed="false">
      <c r="A230" s="0" t="n">
        <v>1032024</v>
      </c>
      <c r="B230" s="0" t="s">
        <v>146</v>
      </c>
      <c r="C230" s="0" t="n">
        <v>320</v>
      </c>
      <c r="D230" s="0" t="s">
        <v>116</v>
      </c>
      <c r="E230" s="0" t="n">
        <v>1</v>
      </c>
      <c r="F230" s="0" t="s">
        <v>111</v>
      </c>
      <c r="G230" s="0" t="n">
        <v>24</v>
      </c>
      <c r="H230" s="0" t="s">
        <v>171</v>
      </c>
      <c r="I230" s="0" t="n">
        <v>0.879519078967621</v>
      </c>
      <c r="J230" s="0" t="n">
        <v>0.429931855800856</v>
      </c>
      <c r="K230" s="0" t="n">
        <v>0.784769199378463</v>
      </c>
      <c r="L230" s="0" t="n">
        <v>1.18443837485579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4.18453813160372</v>
      </c>
      <c r="R230" s="0" t="n">
        <v>0</v>
      </c>
      <c r="S230" s="0" t="n">
        <v>0.90103889784922</v>
      </c>
      <c r="T230" s="0" t="n">
        <v>2.30776331579433</v>
      </c>
      <c r="U230" s="0" t="n">
        <v>1.01421935536218</v>
      </c>
      <c r="V230" s="0" t="n">
        <v>1.22009248301021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32025</v>
      </c>
      <c r="B231" s="0" t="s">
        <v>146</v>
      </c>
      <c r="C231" s="0" t="n">
        <v>320</v>
      </c>
      <c r="D231" s="0" t="s">
        <v>116</v>
      </c>
      <c r="E231" s="0" t="n">
        <v>1</v>
      </c>
      <c r="F231" s="0" t="s">
        <v>111</v>
      </c>
      <c r="G231" s="0" t="n">
        <v>25</v>
      </c>
      <c r="H231" s="0" t="s">
        <v>172</v>
      </c>
      <c r="I231" s="0" t="n">
        <v>0.697860244181299</v>
      </c>
      <c r="J231" s="0" t="n">
        <v>0.452921114729448</v>
      </c>
      <c r="K231" s="0" t="n">
        <v>0.825797927247203</v>
      </c>
      <c r="L231" s="0" t="n">
        <v>0.756063630315127</v>
      </c>
      <c r="M231" s="0" t="n">
        <v>2.08263912029324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.968344808219311</v>
      </c>
      <c r="S231" s="0" t="n">
        <v>0.940123532232135</v>
      </c>
      <c r="T231" s="0" t="n">
        <v>0</v>
      </c>
      <c r="U231" s="0" t="n">
        <v>0</v>
      </c>
      <c r="V231" s="0" t="n">
        <v>1.24031776941252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32026</v>
      </c>
      <c r="B232" s="0" t="s">
        <v>146</v>
      </c>
      <c r="C232" s="0" t="n">
        <v>320</v>
      </c>
      <c r="D232" s="0" t="s">
        <v>116</v>
      </c>
      <c r="E232" s="0" t="n">
        <v>1</v>
      </c>
      <c r="F232" s="0" t="s">
        <v>111</v>
      </c>
      <c r="G232" s="0" t="n">
        <v>26</v>
      </c>
      <c r="H232" s="0" t="s">
        <v>173</v>
      </c>
      <c r="I232" s="0" t="n">
        <v>0.98360333244809</v>
      </c>
      <c r="J232" s="0" t="n">
        <v>0</v>
      </c>
      <c r="K232" s="0" t="n">
        <v>0.43290418098858</v>
      </c>
      <c r="L232" s="0" t="n">
        <v>1.85910136351806</v>
      </c>
      <c r="M232" s="0" t="n">
        <v>4.33350667360028</v>
      </c>
      <c r="N232" s="0" t="n">
        <v>0</v>
      </c>
      <c r="O232" s="0" t="n">
        <v>0</v>
      </c>
      <c r="P232" s="0" t="n">
        <v>0</v>
      </c>
      <c r="Q232" s="0" t="n">
        <v>2.37727326756211</v>
      </c>
      <c r="R232" s="0" t="n">
        <v>0</v>
      </c>
      <c r="S232" s="0" t="n">
        <v>1.05221623043535</v>
      </c>
      <c r="T232" s="0" t="n">
        <v>0</v>
      </c>
      <c r="U232" s="0" t="n">
        <v>2.03595496467618</v>
      </c>
      <c r="V232" s="0" t="n">
        <v>0.659634958014235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032027</v>
      </c>
      <c r="B233" s="0" t="s">
        <v>146</v>
      </c>
      <c r="C233" s="0" t="n">
        <v>320</v>
      </c>
      <c r="D233" s="0" t="s">
        <v>116</v>
      </c>
      <c r="E233" s="0" t="n">
        <v>1</v>
      </c>
      <c r="F233" s="0" t="s">
        <v>111</v>
      </c>
      <c r="G233" s="0" t="n">
        <v>27</v>
      </c>
      <c r="H233" s="0" t="s">
        <v>174</v>
      </c>
      <c r="I233" s="0" t="n">
        <v>0.874773652317463</v>
      </c>
      <c r="J233" s="0" t="n">
        <v>0.497042596550524</v>
      </c>
      <c r="K233" s="0" t="n">
        <v>1.30084121064955</v>
      </c>
      <c r="L233" s="0" t="n">
        <v>0.814338878981099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2.18483722962639</v>
      </c>
      <c r="R233" s="0" t="n">
        <v>0</v>
      </c>
      <c r="S233" s="0" t="n">
        <v>1.16696326983108</v>
      </c>
      <c r="T233" s="0" t="n">
        <v>0</v>
      </c>
      <c r="U233" s="0" t="n">
        <v>0</v>
      </c>
      <c r="V233" s="0" t="n">
        <v>2.07659880803228</v>
      </c>
      <c r="W233" s="0" t="n">
        <v>0</v>
      </c>
      <c r="X233" s="0" t="n">
        <v>0</v>
      </c>
      <c r="Y233" s="0" t="n">
        <v>1.84498440988174</v>
      </c>
      <c r="Z233" s="0" t="n">
        <v>0</v>
      </c>
    </row>
    <row r="234" customFormat="false" ht="12.75" hidden="false" customHeight="false" outlineLevel="0" collapsed="false">
      <c r="A234" s="0" t="n">
        <v>1032028</v>
      </c>
      <c r="B234" s="0" t="s">
        <v>146</v>
      </c>
      <c r="C234" s="0" t="n">
        <v>320</v>
      </c>
      <c r="D234" s="0" t="s">
        <v>116</v>
      </c>
      <c r="E234" s="0" t="n">
        <v>1</v>
      </c>
      <c r="F234" s="0" t="s">
        <v>111</v>
      </c>
      <c r="G234" s="0" t="n">
        <v>28</v>
      </c>
      <c r="H234" s="0" t="s">
        <v>175</v>
      </c>
      <c r="I234" s="0" t="n">
        <v>1.07981681987468</v>
      </c>
      <c r="J234" s="0" t="n">
        <v>0.427167876975651</v>
      </c>
      <c r="K234" s="0" t="n">
        <v>1.15550830810474</v>
      </c>
      <c r="L234" s="0" t="n">
        <v>1.38774207425808</v>
      </c>
      <c r="M234" s="0" t="n">
        <v>0</v>
      </c>
      <c r="N234" s="0" t="n">
        <v>0</v>
      </c>
      <c r="O234" s="0" t="n">
        <v>0</v>
      </c>
      <c r="P234" s="0" t="n">
        <v>3.10650657802768</v>
      </c>
      <c r="Q234" s="0" t="n">
        <v>3.58057181731923</v>
      </c>
      <c r="R234" s="0" t="n">
        <v>0.972091259927482</v>
      </c>
      <c r="S234" s="0" t="n">
        <v>0.517290432713447</v>
      </c>
      <c r="T234" s="0" t="n">
        <v>0</v>
      </c>
      <c r="U234" s="0" t="n">
        <v>2.48884169307604</v>
      </c>
      <c r="V234" s="0" t="n">
        <v>0.660776941527849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032029</v>
      </c>
      <c r="B235" s="0" t="s">
        <v>146</v>
      </c>
      <c r="C235" s="0" t="n">
        <v>320</v>
      </c>
      <c r="D235" s="0" t="s">
        <v>116</v>
      </c>
      <c r="E235" s="0" t="n">
        <v>1</v>
      </c>
      <c r="F235" s="0" t="s">
        <v>111</v>
      </c>
      <c r="G235" s="0" t="n">
        <v>29</v>
      </c>
      <c r="H235" s="0" t="s">
        <v>176</v>
      </c>
      <c r="I235" s="0" t="n">
        <v>1.20891453578689</v>
      </c>
      <c r="J235" s="0" t="n">
        <v>0.389930436410144</v>
      </c>
      <c r="K235" s="0" t="n">
        <v>1.46288121770233</v>
      </c>
      <c r="L235" s="0" t="n">
        <v>1.51273833732768</v>
      </c>
      <c r="M235" s="0" t="n">
        <v>1.44529556294262</v>
      </c>
      <c r="N235" s="0" t="n">
        <v>0</v>
      </c>
      <c r="O235" s="0" t="n">
        <v>3.50495951771757</v>
      </c>
      <c r="P235" s="0" t="n">
        <v>0</v>
      </c>
      <c r="Q235" s="0" t="n">
        <v>1.70178006194479</v>
      </c>
      <c r="R235" s="0" t="n">
        <v>0.938367990391112</v>
      </c>
      <c r="S235" s="0" t="n">
        <v>1.91759150506963</v>
      </c>
      <c r="T235" s="0" t="n">
        <v>0</v>
      </c>
      <c r="U235" s="0" t="n">
        <v>0.792455820588002</v>
      </c>
      <c r="V235" s="0" t="n">
        <v>1.94754609192418</v>
      </c>
      <c r="W235" s="0" t="n">
        <v>0</v>
      </c>
      <c r="X235" s="0" t="n">
        <v>0</v>
      </c>
      <c r="Y235" s="0" t="n">
        <v>0</v>
      </c>
      <c r="Z235" s="0" t="n">
        <v>0</v>
      </c>
    </row>
    <row r="236" customFormat="false" ht="12.75" hidden="false" customHeight="false" outlineLevel="0" collapsed="false">
      <c r="A236" s="0" t="n">
        <v>1032030</v>
      </c>
      <c r="B236" s="0" t="s">
        <v>146</v>
      </c>
      <c r="C236" s="0" t="n">
        <v>320</v>
      </c>
      <c r="D236" s="0" t="s">
        <v>116</v>
      </c>
      <c r="E236" s="0" t="n">
        <v>1</v>
      </c>
      <c r="F236" s="0" t="s">
        <v>111</v>
      </c>
      <c r="G236" s="0" t="n">
        <v>30</v>
      </c>
      <c r="H236" s="0" t="s">
        <v>177</v>
      </c>
      <c r="I236" s="0" t="n">
        <v>1.38311409201752</v>
      </c>
      <c r="J236" s="0" t="n">
        <v>0.405962781332208</v>
      </c>
      <c r="K236" s="0" t="n">
        <v>1.55760813694491</v>
      </c>
      <c r="L236" s="0" t="n">
        <v>1.83160246900013</v>
      </c>
      <c r="M236" s="0" t="n">
        <v>2.97092945528008</v>
      </c>
      <c r="N236" s="0" t="n">
        <v>0</v>
      </c>
      <c r="O236" s="0" t="n">
        <v>0</v>
      </c>
      <c r="P236" s="0" t="n">
        <v>1.53031555106663</v>
      </c>
      <c r="Q236" s="0" t="n">
        <v>1.86143479393917</v>
      </c>
      <c r="R236" s="0" t="n">
        <v>0</v>
      </c>
      <c r="S236" s="0" t="n">
        <v>2.02332898317602</v>
      </c>
      <c r="T236" s="0" t="n">
        <v>0</v>
      </c>
      <c r="U236" s="0" t="n">
        <v>0.847163273777755</v>
      </c>
      <c r="V236" s="0" t="n">
        <v>2.11708914356687</v>
      </c>
      <c r="W236" s="0" t="n">
        <v>0</v>
      </c>
      <c r="X236" s="0" t="n">
        <v>0</v>
      </c>
      <c r="Y236" s="0" t="n">
        <v>1.40173815531259</v>
      </c>
      <c r="Z236" s="0" t="n">
        <v>0</v>
      </c>
    </row>
    <row r="237" customFormat="false" ht="12.75" hidden="false" customHeight="false" outlineLevel="0" collapsed="false">
      <c r="A237" s="0" t="n">
        <v>1032031</v>
      </c>
      <c r="B237" s="0" t="s">
        <v>146</v>
      </c>
      <c r="C237" s="0" t="n">
        <v>320</v>
      </c>
      <c r="D237" s="0" t="s">
        <v>116</v>
      </c>
      <c r="E237" s="0" t="n">
        <v>1</v>
      </c>
      <c r="F237" s="0" t="s">
        <v>111</v>
      </c>
      <c r="G237" s="0" t="n">
        <v>31</v>
      </c>
      <c r="H237" s="0" t="s">
        <v>178</v>
      </c>
      <c r="I237" s="0" t="n">
        <v>2.76547342500277</v>
      </c>
      <c r="J237" s="0" t="n">
        <v>2.20121771363919</v>
      </c>
      <c r="K237" s="0" t="n">
        <v>3.992706655842</v>
      </c>
      <c r="L237" s="0" t="n">
        <v>2.37388097888301</v>
      </c>
      <c r="M237" s="0" t="n">
        <v>3.26173818027627</v>
      </c>
      <c r="N237" s="0" t="n">
        <v>0</v>
      </c>
      <c r="O237" s="0" t="n">
        <v>3.79175672088879</v>
      </c>
      <c r="P237" s="0" t="n">
        <v>3.45429109311042</v>
      </c>
      <c r="Q237" s="0" t="n">
        <v>2.18603126024702</v>
      </c>
      <c r="R237" s="0" t="n">
        <v>4.31848852901485</v>
      </c>
      <c r="S237" s="0" t="n">
        <v>1.77112360081236</v>
      </c>
      <c r="T237" s="0" t="n">
        <v>0</v>
      </c>
      <c r="U237" s="0" t="n">
        <v>2.92169848071679</v>
      </c>
      <c r="V237" s="0" t="n">
        <v>4.96142492123738</v>
      </c>
      <c r="W237" s="0" t="n">
        <v>0</v>
      </c>
      <c r="X237" s="0" t="n">
        <v>0</v>
      </c>
      <c r="Y237" s="0" t="n">
        <v>1.54371015298168</v>
      </c>
      <c r="Z237" s="0" t="n">
        <v>0</v>
      </c>
    </row>
    <row r="238" customFormat="false" ht="12.75" hidden="false" customHeight="false" outlineLevel="0" collapsed="false">
      <c r="A238" s="0" t="n">
        <v>1032032</v>
      </c>
      <c r="B238" s="0" t="s">
        <v>146</v>
      </c>
      <c r="C238" s="0" t="n">
        <v>320</v>
      </c>
      <c r="D238" s="0" t="s">
        <v>116</v>
      </c>
      <c r="E238" s="0" t="n">
        <v>1</v>
      </c>
      <c r="F238" s="0" t="s">
        <v>111</v>
      </c>
      <c r="G238" s="0" t="n">
        <v>32</v>
      </c>
      <c r="H238" s="0" t="s">
        <v>179</v>
      </c>
      <c r="I238" s="0" t="n">
        <v>2.64534601755754</v>
      </c>
      <c r="J238" s="0" t="n">
        <v>0.89468245482972</v>
      </c>
      <c r="K238" s="0" t="n">
        <v>3.66464805636229</v>
      </c>
      <c r="L238" s="0" t="n">
        <v>3.12498224441907</v>
      </c>
      <c r="M238" s="0" t="n">
        <v>3.2381322453209</v>
      </c>
      <c r="N238" s="0" t="n">
        <v>4.77714613290021</v>
      </c>
      <c r="O238" s="0" t="n">
        <v>0</v>
      </c>
      <c r="P238" s="0" t="n">
        <v>1.73758926864868</v>
      </c>
      <c r="Q238" s="0" t="n">
        <v>4.38615728760033</v>
      </c>
      <c r="R238" s="0" t="n">
        <v>0</v>
      </c>
      <c r="S238" s="0" t="n">
        <v>3.99810756242045</v>
      </c>
      <c r="T238" s="0" t="n">
        <v>1.73822353554667</v>
      </c>
      <c r="U238" s="0" t="n">
        <v>1.05742896720913</v>
      </c>
      <c r="V238" s="0" t="n">
        <v>5.3642313056539</v>
      </c>
      <c r="W238" s="0" t="n">
        <v>0</v>
      </c>
      <c r="X238" s="0" t="n">
        <v>24.612355402412</v>
      </c>
      <c r="Y238" s="0" t="n">
        <v>0</v>
      </c>
      <c r="Z238" s="0" t="n">
        <v>0</v>
      </c>
    </row>
    <row r="239" customFormat="false" ht="12.75" hidden="false" customHeight="false" outlineLevel="0" collapsed="false">
      <c r="A239" s="0" t="n">
        <v>1032033</v>
      </c>
      <c r="B239" s="0" t="s">
        <v>146</v>
      </c>
      <c r="C239" s="0" t="n">
        <v>320</v>
      </c>
      <c r="D239" s="0" t="s">
        <v>116</v>
      </c>
      <c r="E239" s="0" t="n">
        <v>1</v>
      </c>
      <c r="F239" s="0" t="s">
        <v>111</v>
      </c>
      <c r="G239" s="0" t="n">
        <v>33</v>
      </c>
      <c r="H239" s="0" t="s">
        <v>180</v>
      </c>
      <c r="I239" s="0" t="n">
        <v>4.28492062553931</v>
      </c>
      <c r="J239" s="0" t="n">
        <v>3.70847173879644</v>
      </c>
      <c r="K239" s="0" t="n">
        <v>4.23775949655417</v>
      </c>
      <c r="L239" s="0" t="n">
        <v>4.67826877322426</v>
      </c>
      <c r="M239" s="0" t="n">
        <v>7.21201521735211</v>
      </c>
      <c r="N239" s="0" t="n">
        <v>5.2940865053735</v>
      </c>
      <c r="O239" s="0" t="n">
        <v>3.94259580507806</v>
      </c>
      <c r="P239" s="0" t="n">
        <v>3.89006671464416</v>
      </c>
      <c r="Q239" s="0" t="n">
        <v>5.14442986855982</v>
      </c>
      <c r="R239" s="0" t="n">
        <v>5.68763508133318</v>
      </c>
      <c r="S239" s="0" t="n">
        <v>5.58400740279839</v>
      </c>
      <c r="T239" s="0" t="n">
        <v>1.96571788016984</v>
      </c>
      <c r="U239" s="0" t="n">
        <v>1.25694461902009</v>
      </c>
      <c r="V239" s="0" t="n">
        <v>4.29585557333563</v>
      </c>
      <c r="W239" s="0" t="n">
        <v>0</v>
      </c>
      <c r="X239" s="0" t="n">
        <v>0</v>
      </c>
      <c r="Y239" s="0" t="n">
        <v>3.55897216883764</v>
      </c>
      <c r="Z239" s="0" t="n">
        <v>0</v>
      </c>
    </row>
    <row r="240" customFormat="false" ht="12.75" hidden="false" customHeight="false" outlineLevel="0" collapsed="false">
      <c r="A240" s="0" t="n">
        <v>1032034</v>
      </c>
      <c r="B240" s="0" t="s">
        <v>146</v>
      </c>
      <c r="C240" s="0" t="n">
        <v>320</v>
      </c>
      <c r="D240" s="0" t="s">
        <v>116</v>
      </c>
      <c r="E240" s="0" t="n">
        <v>1</v>
      </c>
      <c r="F240" s="0" t="s">
        <v>111</v>
      </c>
      <c r="G240" s="0" t="n">
        <v>34</v>
      </c>
      <c r="H240" s="0" t="s">
        <v>181</v>
      </c>
      <c r="I240" s="0" t="n">
        <v>7.21714637933321</v>
      </c>
      <c r="J240" s="0" t="n">
        <v>9.11430033722911</v>
      </c>
      <c r="K240" s="0" t="n">
        <v>8.50303983674164</v>
      </c>
      <c r="L240" s="0" t="n">
        <v>5.24225784045188</v>
      </c>
      <c r="M240" s="0" t="n">
        <v>11.7691366161378</v>
      </c>
      <c r="N240" s="0" t="n">
        <v>14.0459301917269</v>
      </c>
      <c r="O240" s="0" t="n">
        <v>4.9867850196978</v>
      </c>
      <c r="P240" s="0" t="n">
        <v>5.33049040511727</v>
      </c>
      <c r="Q240" s="0" t="n">
        <v>6.84861144402972</v>
      </c>
      <c r="R240" s="0" t="n">
        <v>9.5084149472283</v>
      </c>
      <c r="S240" s="0" t="n">
        <v>1.0329191327611</v>
      </c>
      <c r="T240" s="0" t="n">
        <v>8.0049096779358</v>
      </c>
      <c r="U240" s="0" t="n">
        <v>6.62152990448443</v>
      </c>
      <c r="V240" s="0" t="n">
        <v>10.0989699050697</v>
      </c>
      <c r="W240" s="0" t="n">
        <v>0</v>
      </c>
      <c r="X240" s="0" t="n">
        <v>41.1522633744856</v>
      </c>
      <c r="Y240" s="0" t="n">
        <v>9.14264816804187</v>
      </c>
      <c r="Z240" s="0" t="n">
        <v>0</v>
      </c>
    </row>
    <row r="241" customFormat="false" ht="12.75" hidden="false" customHeight="false" outlineLevel="0" collapsed="false">
      <c r="A241" s="0" t="n">
        <v>1032035</v>
      </c>
      <c r="B241" s="0" t="s">
        <v>146</v>
      </c>
      <c r="C241" s="0" t="n">
        <v>320</v>
      </c>
      <c r="D241" s="0" t="s">
        <v>116</v>
      </c>
      <c r="E241" s="0" t="n">
        <v>1</v>
      </c>
      <c r="F241" s="0" t="s">
        <v>111</v>
      </c>
      <c r="G241" s="0" t="n">
        <v>35</v>
      </c>
      <c r="H241" s="0" t="s">
        <v>182</v>
      </c>
      <c r="I241" s="0" t="n">
        <v>6.59987257169112</v>
      </c>
      <c r="J241" s="0" t="n">
        <v>7.31722933111377</v>
      </c>
      <c r="K241" s="0" t="n">
        <v>4.56954852860537</v>
      </c>
      <c r="L241" s="0" t="n">
        <v>7.4202607365465</v>
      </c>
      <c r="M241" s="0" t="n">
        <v>9.36885169107773</v>
      </c>
      <c r="N241" s="0" t="n">
        <v>0</v>
      </c>
      <c r="O241" s="0" t="n">
        <v>12.7218370332676</v>
      </c>
      <c r="P241" s="0" t="n">
        <v>0</v>
      </c>
      <c r="Q241" s="0" t="n">
        <v>8.95776414207014</v>
      </c>
      <c r="R241" s="0" t="n">
        <v>12.2844086285686</v>
      </c>
      <c r="S241" s="0" t="n">
        <v>5.24741564779346</v>
      </c>
      <c r="T241" s="0" t="n">
        <v>0</v>
      </c>
      <c r="U241" s="0" t="n">
        <v>8.96458987001345</v>
      </c>
      <c r="V241" s="0" t="n">
        <v>5.50519323228245</v>
      </c>
      <c r="W241" s="0" t="n">
        <v>0</v>
      </c>
      <c r="X241" s="0" t="n">
        <v>0</v>
      </c>
      <c r="Y241" s="0" t="n">
        <v>8.59328005499699</v>
      </c>
      <c r="Z241" s="0" t="n">
        <v>0</v>
      </c>
    </row>
    <row r="242" customFormat="false" ht="12.75" hidden="false" customHeight="false" outlineLevel="0" collapsed="false">
      <c r="A242" s="0" t="n">
        <v>1032036</v>
      </c>
      <c r="B242" s="0" t="s">
        <v>146</v>
      </c>
      <c r="C242" s="0" t="n">
        <v>320</v>
      </c>
      <c r="D242" s="0" t="s">
        <v>116</v>
      </c>
      <c r="E242" s="0" t="n">
        <v>1</v>
      </c>
      <c r="F242" s="0" t="s">
        <v>111</v>
      </c>
      <c r="G242" s="0" t="n">
        <v>36</v>
      </c>
      <c r="H242" s="0" t="s">
        <v>183</v>
      </c>
      <c r="I242" s="0" t="n">
        <v>11.0395294006324</v>
      </c>
      <c r="J242" s="0" t="n">
        <v>13.8867672994404</v>
      </c>
      <c r="K242" s="0" t="n">
        <v>9.77626323287059</v>
      </c>
      <c r="L242" s="0" t="n">
        <v>9.99809127348415</v>
      </c>
      <c r="M242" s="0" t="n">
        <v>5.02159284925178</v>
      </c>
      <c r="N242" s="0" t="n">
        <v>13.588802826471</v>
      </c>
      <c r="O242" s="0" t="n">
        <v>0</v>
      </c>
      <c r="P242" s="0" t="n">
        <v>16.3648265328388</v>
      </c>
      <c r="Q242" s="0" t="n">
        <v>29.4160906015591</v>
      </c>
      <c r="R242" s="0" t="n">
        <v>15.281173594132</v>
      </c>
      <c r="S242" s="0" t="n">
        <v>6.14817091915155</v>
      </c>
      <c r="T242" s="0" t="n">
        <v>21.9478737997257</v>
      </c>
      <c r="U242" s="0" t="n">
        <v>10.8248538644728</v>
      </c>
      <c r="V242" s="0" t="n">
        <v>8.35328841120454</v>
      </c>
      <c r="W242" s="0" t="n">
        <v>0</v>
      </c>
      <c r="X242" s="0" t="n">
        <v>0</v>
      </c>
      <c r="Y242" s="0" t="n">
        <v>8.43739453256834</v>
      </c>
      <c r="Z242" s="0" t="n">
        <v>0</v>
      </c>
    </row>
    <row r="243" customFormat="false" ht="12.75" hidden="false" customHeight="false" outlineLevel="0" collapsed="false">
      <c r="A243" s="0" t="n">
        <v>1032037</v>
      </c>
      <c r="B243" s="0" t="s">
        <v>146</v>
      </c>
      <c r="C243" s="0" t="n">
        <v>320</v>
      </c>
      <c r="D243" s="0" t="s">
        <v>116</v>
      </c>
      <c r="E243" s="0" t="n">
        <v>1</v>
      </c>
      <c r="F243" s="0" t="s">
        <v>111</v>
      </c>
      <c r="G243" s="0" t="n">
        <v>37</v>
      </c>
      <c r="H243" s="0" t="s">
        <v>184</v>
      </c>
      <c r="I243" s="0" t="n">
        <v>23.1768231768232</v>
      </c>
      <c r="J243" s="0" t="n">
        <v>19.2445153131358</v>
      </c>
      <c r="K243" s="0" t="n">
        <v>27.4295745672985</v>
      </c>
      <c r="L243" s="0" t="n">
        <v>22.9471832332581</v>
      </c>
      <c r="M243" s="0" t="n">
        <v>20.5761316872428</v>
      </c>
      <c r="N243" s="0" t="n">
        <v>53.8793103448276</v>
      </c>
      <c r="O243" s="0" t="n">
        <v>40.9165302782324</v>
      </c>
      <c r="P243" s="0" t="n">
        <v>32.555615843733</v>
      </c>
      <c r="Q243" s="0" t="n">
        <v>92.9944203347799</v>
      </c>
      <c r="R243" s="0" t="n">
        <v>14.7688672278836</v>
      </c>
      <c r="S243" s="0" t="n">
        <v>16.8776371308017</v>
      </c>
      <c r="T243" s="0" t="n">
        <v>33.6247478143914</v>
      </c>
      <c r="U243" s="0" t="n">
        <v>0</v>
      </c>
      <c r="V243" s="0" t="n">
        <v>16.0926939169617</v>
      </c>
      <c r="W243" s="0" t="n">
        <v>310.55900621118</v>
      </c>
      <c r="X243" s="0" t="n">
        <v>0</v>
      </c>
      <c r="Y243" s="0" t="n">
        <v>0</v>
      </c>
      <c r="Z243" s="0" t="n">
        <v>0</v>
      </c>
    </row>
    <row r="244" customFormat="false" ht="12.75" hidden="false" customHeight="false" outlineLevel="0" collapsed="false">
      <c r="A244" s="0" t="n">
        <v>1032038</v>
      </c>
      <c r="B244" s="0" t="s">
        <v>146</v>
      </c>
      <c r="C244" s="0" t="n">
        <v>320</v>
      </c>
      <c r="D244" s="0" t="s">
        <v>116</v>
      </c>
      <c r="E244" s="0" t="n">
        <v>1</v>
      </c>
      <c r="F244" s="0" t="s">
        <v>111</v>
      </c>
      <c r="G244" s="0" t="n">
        <v>38</v>
      </c>
      <c r="H244" s="0" t="s">
        <v>185</v>
      </c>
      <c r="I244" s="0" t="n">
        <v>16.594756057086</v>
      </c>
      <c r="J244" s="0" t="n">
        <v>21.1208110391439</v>
      </c>
      <c r="K244" s="0" t="n">
        <v>7.07463742483198</v>
      </c>
      <c r="L244" s="0" t="n">
        <v>20.1318637072827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18.6323830817962</v>
      </c>
      <c r="S244" s="0" t="n">
        <v>21.7793749319395</v>
      </c>
      <c r="T244" s="0" t="n">
        <v>30.0571085061617</v>
      </c>
      <c r="U244" s="0" t="n">
        <v>44.1501103752759</v>
      </c>
      <c r="V244" s="0" t="n">
        <v>13.6165577342048</v>
      </c>
      <c r="W244" s="0" t="n">
        <v>0</v>
      </c>
      <c r="X244" s="0" t="n">
        <v>0</v>
      </c>
      <c r="Y244" s="0" t="n">
        <v>21.0304942166141</v>
      </c>
      <c r="Z244" s="0" t="n">
        <v>0</v>
      </c>
    </row>
    <row r="245" customFormat="false" ht="12.75" hidden="false" customHeight="false" outlineLevel="0" collapsed="false">
      <c r="A245" s="0" t="n">
        <v>1032039</v>
      </c>
      <c r="B245" s="0" t="s">
        <v>146</v>
      </c>
      <c r="C245" s="0" t="n">
        <v>320</v>
      </c>
      <c r="D245" s="0" t="s">
        <v>116</v>
      </c>
      <c r="E245" s="0" t="n">
        <v>1</v>
      </c>
      <c r="F245" s="0" t="s">
        <v>111</v>
      </c>
      <c r="G245" s="0" t="n">
        <v>39</v>
      </c>
      <c r="H245" s="0" t="s">
        <v>186</v>
      </c>
      <c r="I245" s="0" t="n">
        <v>2.15862358085059</v>
      </c>
      <c r="J245" s="0" t="n">
        <v>1.83314587938373</v>
      </c>
      <c r="K245" s="0" t="n">
        <v>2.29335154590073</v>
      </c>
      <c r="L245" s="0" t="n">
        <v>2.26318474005465</v>
      </c>
      <c r="M245" s="0" t="n">
        <v>3.02764916498557</v>
      </c>
      <c r="N245" s="0" t="n">
        <v>2.53683851935608</v>
      </c>
      <c r="O245" s="0" t="n">
        <v>2.18845916061649</v>
      </c>
      <c r="P245" s="0" t="n">
        <v>1.80688060132986</v>
      </c>
      <c r="Q245" s="0" t="n">
        <v>3.85893391437853</v>
      </c>
      <c r="R245" s="0" t="n">
        <v>1.96948701897038</v>
      </c>
      <c r="S245" s="0" t="n">
        <v>1.83021062795991</v>
      </c>
      <c r="T245" s="0" t="n">
        <v>1.78350083378664</v>
      </c>
      <c r="U245" s="0" t="n">
        <v>1.84529551453202</v>
      </c>
      <c r="V245" s="0" t="n">
        <v>2.48955242240773</v>
      </c>
      <c r="W245" s="0" t="n">
        <v>3.75685626267939</v>
      </c>
      <c r="X245" s="0" t="n">
        <v>3.40078217990138</v>
      </c>
      <c r="Y245" s="0" t="n">
        <v>1.60701139069761</v>
      </c>
      <c r="Z245" s="0" t="n">
        <v>0</v>
      </c>
    </row>
    <row r="246" customFormat="false" ht="12.75" hidden="false" customHeight="false" outlineLevel="0" collapsed="false">
      <c r="A246" s="0" t="n">
        <v>1032040</v>
      </c>
      <c r="B246" s="0" t="s">
        <v>146</v>
      </c>
      <c r="C246" s="0" t="n">
        <v>320</v>
      </c>
      <c r="D246" s="0" t="s">
        <v>116</v>
      </c>
      <c r="E246" s="0" t="n">
        <v>1</v>
      </c>
      <c r="F246" s="0" t="s">
        <v>111</v>
      </c>
      <c r="G246" s="0" t="n">
        <v>40</v>
      </c>
      <c r="H246" s="0" t="s">
        <v>187</v>
      </c>
      <c r="I246" s="0" t="n">
        <v>1.91230819665531</v>
      </c>
      <c r="J246" s="0" t="n">
        <v>1.40546243429273</v>
      </c>
      <c r="K246" s="0" t="n">
        <v>1.8239705429595</v>
      </c>
      <c r="L246" s="0" t="n">
        <v>1.89623218452197</v>
      </c>
      <c r="M246" s="0" t="n">
        <v>1.99523987747718</v>
      </c>
      <c r="N246" s="0" t="n">
        <v>1.01994065664973</v>
      </c>
      <c r="O246" s="0" t="n">
        <v>0.944821333304657</v>
      </c>
      <c r="P246" s="0" t="n">
        <v>1.03278838420171</v>
      </c>
      <c r="Q246" s="0" t="n">
        <v>2.56423356140426</v>
      </c>
      <c r="R246" s="0" t="n">
        <v>1.30870982111836</v>
      </c>
      <c r="S246" s="0" t="n">
        <v>1.35841760492275</v>
      </c>
      <c r="T246" s="0" t="n">
        <v>0.975056502109066</v>
      </c>
      <c r="U246" s="0" t="n">
        <v>1.23582336688471</v>
      </c>
      <c r="V246" s="0" t="n">
        <v>1.85363530001259</v>
      </c>
      <c r="W246" s="0" t="n">
        <v>0.454972722488476</v>
      </c>
      <c r="X246" s="0" t="n">
        <v>0.411850499139543</v>
      </c>
      <c r="Y246" s="0" t="n">
        <v>0.918545860955502</v>
      </c>
      <c r="Z246" s="0" t="n">
        <v>0</v>
      </c>
    </row>
    <row r="247" customFormat="false" ht="12.75" hidden="false" customHeight="false" outlineLevel="0" collapsed="false">
      <c r="A247" s="0" t="n">
        <v>1032041</v>
      </c>
      <c r="B247" s="0" t="s">
        <v>146</v>
      </c>
      <c r="C247" s="0" t="n">
        <v>320</v>
      </c>
      <c r="D247" s="0" t="s">
        <v>116</v>
      </c>
      <c r="E247" s="0" t="n">
        <v>1</v>
      </c>
      <c r="F247" s="0" t="s">
        <v>111</v>
      </c>
      <c r="G247" s="0" t="n">
        <v>41</v>
      </c>
      <c r="H247" s="0" t="s">
        <v>188</v>
      </c>
      <c r="I247" s="0" t="n">
        <v>2.42786507961118</v>
      </c>
      <c r="J247" s="0" t="n">
        <v>2.35001028559663</v>
      </c>
      <c r="K247" s="0" t="n">
        <v>2.84665396194848</v>
      </c>
      <c r="L247" s="0" t="n">
        <v>2.68043143531784</v>
      </c>
      <c r="M247" s="0" t="n">
        <v>4.40507057732359</v>
      </c>
      <c r="N247" s="0" t="n">
        <v>5.22685691567635</v>
      </c>
      <c r="O247" s="0" t="n">
        <v>4.31213698118289</v>
      </c>
      <c r="P247" s="0" t="n">
        <v>2.93426089521458</v>
      </c>
      <c r="Q247" s="0" t="n">
        <v>5.57723393591526</v>
      </c>
      <c r="R247" s="0" t="n">
        <v>2.84645709987889</v>
      </c>
      <c r="S247" s="0" t="n">
        <v>2.41290454662157</v>
      </c>
      <c r="T247" s="0" t="n">
        <v>2.99241134686615</v>
      </c>
      <c r="U247" s="0" t="n">
        <v>2.65015216934128</v>
      </c>
      <c r="V247" s="0" t="n">
        <v>3.27330166768789</v>
      </c>
      <c r="W247" s="0" t="n">
        <v>13.5710565551957</v>
      </c>
      <c r="X247" s="0" t="n">
        <v>12.2847945378744</v>
      </c>
      <c r="Y247" s="0" t="n">
        <v>2.60968581898432</v>
      </c>
      <c r="Z247" s="0" t="n">
        <v>4.41731144173227</v>
      </c>
    </row>
    <row r="248" customFormat="false" ht="12.75" hidden="false" customHeight="false" outlineLevel="0" collapsed="false">
      <c r="A248" s="0" t="n">
        <v>1032042</v>
      </c>
      <c r="B248" s="0" t="s">
        <v>146</v>
      </c>
      <c r="C248" s="0" t="n">
        <v>320</v>
      </c>
      <c r="D248" s="0" t="s">
        <v>116</v>
      </c>
      <c r="E248" s="0" t="n">
        <v>1</v>
      </c>
      <c r="F248" s="0" t="s">
        <v>111</v>
      </c>
      <c r="G248" s="0" t="n">
        <v>42</v>
      </c>
      <c r="H248" s="0" t="s">
        <v>189</v>
      </c>
      <c r="I248" s="0" t="n">
        <v>2.5546161179288</v>
      </c>
      <c r="J248" s="0" t="n">
        <v>2.19552992771851</v>
      </c>
      <c r="K248" s="0" t="n">
        <v>2.63315313542699</v>
      </c>
      <c r="L248" s="0" t="n">
        <v>2.7091888067771</v>
      </c>
      <c r="M248" s="0" t="n">
        <v>3.1224245301127</v>
      </c>
      <c r="N248" s="0" t="n">
        <v>2.42800976119009</v>
      </c>
      <c r="O248" s="0" t="n">
        <v>2.08061480886638</v>
      </c>
      <c r="P248" s="0" t="n">
        <v>2.03129491674596</v>
      </c>
      <c r="Q248" s="0" t="n">
        <v>4.69113481777848</v>
      </c>
      <c r="R248" s="0" t="n">
        <v>2.54203779146843</v>
      </c>
      <c r="S248" s="0" t="n">
        <v>2.21391397563241</v>
      </c>
      <c r="T248" s="0" t="n">
        <v>2.10475832565722</v>
      </c>
      <c r="U248" s="0" t="n">
        <v>2.36718097651118</v>
      </c>
      <c r="V248" s="0" t="n">
        <v>2.99565551057869</v>
      </c>
      <c r="W248" s="0" t="n">
        <v>4.6583850931677</v>
      </c>
      <c r="X248" s="0" t="n">
        <v>3.534354492869</v>
      </c>
      <c r="Y248" s="0" t="n">
        <v>1.83013523719548</v>
      </c>
      <c r="Z248" s="0" t="n">
        <v>0</v>
      </c>
    </row>
    <row r="249" customFormat="false" ht="12.75" hidden="false" customHeight="false" outlineLevel="0" collapsed="false">
      <c r="A249" s="0" t="n">
        <v>1032044</v>
      </c>
      <c r="B249" s="0" t="s">
        <v>146</v>
      </c>
      <c r="C249" s="0" t="n">
        <v>320</v>
      </c>
      <c r="D249" s="0" t="s">
        <v>116</v>
      </c>
      <c r="E249" s="0" t="n">
        <v>1</v>
      </c>
      <c r="F249" s="0" t="s">
        <v>111</v>
      </c>
      <c r="G249" s="0" t="n">
        <v>44</v>
      </c>
      <c r="H249" s="0" t="s">
        <v>190</v>
      </c>
      <c r="I249" s="0" t="n">
        <v>2.25269862346594</v>
      </c>
      <c r="J249" s="0" t="n">
        <v>1.66829778864323</v>
      </c>
      <c r="K249" s="0" t="n">
        <v>2.08333295803858</v>
      </c>
      <c r="L249" s="0" t="n">
        <v>2.24772715161318</v>
      </c>
      <c r="M249" s="0" t="n">
        <v>2.04792143528666</v>
      </c>
      <c r="N249" s="0" t="s">
        <v>191</v>
      </c>
      <c r="O249" s="0" t="s">
        <v>191</v>
      </c>
      <c r="P249" s="0" t="s">
        <v>191</v>
      </c>
      <c r="Q249" s="0" t="n">
        <v>3.07732227573765</v>
      </c>
      <c r="R249" s="0" t="n">
        <v>1.66499779469301</v>
      </c>
      <c r="S249" s="0" t="n">
        <v>1.6090758598156</v>
      </c>
      <c r="T249" s="0" t="s">
        <v>191</v>
      </c>
      <c r="U249" s="0" t="n">
        <v>1.50625503725639</v>
      </c>
      <c r="V249" s="0" t="n">
        <v>2.20309395331367</v>
      </c>
      <c r="W249" s="0" t="s">
        <v>191</v>
      </c>
      <c r="X249" s="0" t="s">
        <v>191</v>
      </c>
      <c r="Y249" s="0" t="s">
        <v>191</v>
      </c>
      <c r="Z249" s="0" t="s">
        <v>191</v>
      </c>
    </row>
    <row r="250" customFormat="false" ht="12.75" hidden="false" customHeight="false" outlineLevel="0" collapsed="false">
      <c r="A250" s="0" t="n">
        <v>1032045</v>
      </c>
      <c r="B250" s="0" t="s">
        <v>146</v>
      </c>
      <c r="C250" s="0" t="n">
        <v>320</v>
      </c>
      <c r="D250" s="0" t="s">
        <v>116</v>
      </c>
      <c r="E250" s="0" t="n">
        <v>1</v>
      </c>
      <c r="F250" s="0" t="s">
        <v>111</v>
      </c>
      <c r="G250" s="0" t="n">
        <v>45</v>
      </c>
      <c r="H250" s="0" t="s">
        <v>192</v>
      </c>
      <c r="I250" s="0" t="n">
        <v>2.87524425853126</v>
      </c>
      <c r="J250" s="0" t="n">
        <v>2.79404861405914</v>
      </c>
      <c r="K250" s="0" t="n">
        <v>3.24638820038897</v>
      </c>
      <c r="L250" s="0" t="n">
        <v>3.21309432979181</v>
      </c>
      <c r="M250" s="0" t="n">
        <v>4.41992656646784</v>
      </c>
      <c r="N250" s="0" t="s">
        <v>191</v>
      </c>
      <c r="O250" s="0" t="s">
        <v>191</v>
      </c>
      <c r="P250" s="0" t="s">
        <v>191</v>
      </c>
      <c r="Q250" s="0" t="n">
        <v>6.63973819003505</v>
      </c>
      <c r="R250" s="0" t="n">
        <v>3.60168050901757</v>
      </c>
      <c r="S250" s="0" t="n">
        <v>2.91375909545684</v>
      </c>
      <c r="T250" s="0" t="s">
        <v>191</v>
      </c>
      <c r="U250" s="0" t="n">
        <v>3.41958972952081</v>
      </c>
      <c r="V250" s="0" t="n">
        <v>3.90811336722571</v>
      </c>
      <c r="W250" s="0" t="s">
        <v>191</v>
      </c>
      <c r="X250" s="0" t="s">
        <v>191</v>
      </c>
      <c r="Y250" s="0" t="s">
        <v>191</v>
      </c>
      <c r="Z250" s="0" t="s">
        <v>191</v>
      </c>
    </row>
    <row r="251" customFormat="false" ht="12.75" hidden="false" customHeight="false" outlineLevel="0" collapsed="false">
      <c r="A251" s="0" t="n">
        <v>1032046</v>
      </c>
      <c r="B251" s="0" t="s">
        <v>146</v>
      </c>
      <c r="C251" s="0" t="n">
        <v>320</v>
      </c>
      <c r="D251" s="0" t="s">
        <v>116</v>
      </c>
      <c r="E251" s="0" t="n">
        <v>1</v>
      </c>
      <c r="F251" s="0" t="s">
        <v>111</v>
      </c>
      <c r="G251" s="0" t="n">
        <v>46</v>
      </c>
      <c r="H251" s="0" t="s">
        <v>193</v>
      </c>
      <c r="I251" s="0" t="n">
        <v>1.31897410360542</v>
      </c>
      <c r="J251" s="0" t="n">
        <v>0.871120902308531</v>
      </c>
      <c r="K251" s="0" t="n">
        <v>1.40734020425613</v>
      </c>
      <c r="L251" s="0" t="n">
        <v>1.51634946465572</v>
      </c>
      <c r="M251" s="0" t="n">
        <v>1.9813450761505</v>
      </c>
      <c r="N251" s="0" t="n">
        <v>0.897065724317595</v>
      </c>
      <c r="O251" s="0" t="n">
        <v>0.85512877886042</v>
      </c>
      <c r="P251" s="0" t="n">
        <v>0.892877369526701</v>
      </c>
      <c r="Q251" s="0" t="n">
        <v>2.33001421301673</v>
      </c>
      <c r="R251" s="0" t="n">
        <v>1.00420929093636</v>
      </c>
      <c r="S251" s="0" t="n">
        <v>1.29689226039116</v>
      </c>
      <c r="T251" s="0" t="n">
        <v>0.746237740638464</v>
      </c>
      <c r="U251" s="0" t="n">
        <v>1.23760436814665</v>
      </c>
      <c r="V251" s="0" t="n">
        <v>1.77392503493888</v>
      </c>
      <c r="W251" s="0" t="n">
        <v>1.09529025191676</v>
      </c>
      <c r="X251" s="0" t="n">
        <v>1.80753948358619</v>
      </c>
      <c r="Y251" s="0" t="n">
        <v>0.828967566462471</v>
      </c>
      <c r="Z251" s="0" t="n">
        <v>0</v>
      </c>
    </row>
    <row r="252" customFormat="false" ht="12.75" hidden="false" customHeight="false" outlineLevel="0" collapsed="false">
      <c r="A252" s="0" t="n">
        <v>1032048</v>
      </c>
      <c r="B252" s="0" t="s">
        <v>146</v>
      </c>
      <c r="C252" s="0" t="n">
        <v>320</v>
      </c>
      <c r="D252" s="0" t="s">
        <v>116</v>
      </c>
      <c r="E252" s="0" t="n">
        <v>1</v>
      </c>
      <c r="F252" s="0" t="s">
        <v>111</v>
      </c>
      <c r="G252" s="0" t="n">
        <v>48</v>
      </c>
      <c r="H252" s="0" t="s">
        <v>194</v>
      </c>
      <c r="I252" s="0" t="n">
        <v>1.15019187481716</v>
      </c>
      <c r="J252" s="0" t="n">
        <v>0.644694164980963</v>
      </c>
      <c r="K252" s="0" t="n">
        <v>1.09035692353677</v>
      </c>
      <c r="L252" s="0" t="n">
        <v>1.24292022285334</v>
      </c>
      <c r="M252" s="0" t="n">
        <v>1.18052766186828</v>
      </c>
      <c r="N252" s="0" t="s">
        <v>191</v>
      </c>
      <c r="O252" s="0" t="s">
        <v>191</v>
      </c>
      <c r="P252" s="0" t="s">
        <v>191</v>
      </c>
      <c r="Q252" s="0" t="n">
        <v>1.46673853405009</v>
      </c>
      <c r="R252" s="0" t="n">
        <v>0.646847464925867</v>
      </c>
      <c r="S252" s="0" t="n">
        <v>0.934288790790601</v>
      </c>
      <c r="T252" s="0" t="s">
        <v>191</v>
      </c>
      <c r="U252" s="0" t="n">
        <v>0.787936659808044</v>
      </c>
      <c r="V252" s="0" t="n">
        <v>1.28783592278543</v>
      </c>
      <c r="W252" s="0" t="s">
        <v>191</v>
      </c>
      <c r="X252" s="0" t="s">
        <v>191</v>
      </c>
      <c r="Y252" s="0" t="s">
        <v>191</v>
      </c>
      <c r="Z252" s="0" t="s">
        <v>191</v>
      </c>
    </row>
    <row r="253" customFormat="false" ht="12.75" hidden="false" customHeight="false" outlineLevel="0" collapsed="false">
      <c r="A253" s="0" t="n">
        <v>1032049</v>
      </c>
      <c r="B253" s="0" t="s">
        <v>146</v>
      </c>
      <c r="C253" s="0" t="n">
        <v>320</v>
      </c>
      <c r="D253" s="0" t="s">
        <v>116</v>
      </c>
      <c r="E253" s="0" t="n">
        <v>1</v>
      </c>
      <c r="F253" s="0" t="s">
        <v>111</v>
      </c>
      <c r="G253" s="0" t="n">
        <v>49</v>
      </c>
      <c r="H253" s="0" t="s">
        <v>195</v>
      </c>
      <c r="I253" s="0" t="n">
        <v>1.49914301333876</v>
      </c>
      <c r="J253" s="0" t="n">
        <v>1.13110024631724</v>
      </c>
      <c r="K253" s="0" t="n">
        <v>1.76415502841803</v>
      </c>
      <c r="L253" s="0" t="n">
        <v>1.8165575605914</v>
      </c>
      <c r="M253" s="0" t="n">
        <v>2.98613082272789</v>
      </c>
      <c r="N253" s="0" t="s">
        <v>191</v>
      </c>
      <c r="O253" s="0" t="s">
        <v>191</v>
      </c>
      <c r="P253" s="0" t="s">
        <v>191</v>
      </c>
      <c r="Q253" s="0" t="n">
        <v>3.38985812403258</v>
      </c>
      <c r="R253" s="0" t="n">
        <v>1.43890784567674</v>
      </c>
      <c r="S253" s="0" t="n">
        <v>1.71802832467675</v>
      </c>
      <c r="T253" s="0" t="s">
        <v>191</v>
      </c>
      <c r="U253" s="0" t="n">
        <v>1.78716171715717</v>
      </c>
      <c r="V253" s="0" t="n">
        <v>2.33663820091262</v>
      </c>
      <c r="W253" s="0" t="s">
        <v>191</v>
      </c>
      <c r="X253" s="0" t="s">
        <v>191</v>
      </c>
      <c r="Y253" s="0" t="s">
        <v>191</v>
      </c>
      <c r="Z253" s="0" t="s">
        <v>191</v>
      </c>
    </row>
    <row r="254" customFormat="false" ht="12.75" hidden="false" customHeight="false" outlineLevel="0" collapsed="false">
      <c r="A254" s="0" t="n">
        <v>1032050</v>
      </c>
      <c r="B254" s="0" t="s">
        <v>146</v>
      </c>
      <c r="C254" s="0" t="n">
        <v>320</v>
      </c>
      <c r="D254" s="0" t="s">
        <v>116</v>
      </c>
      <c r="E254" s="0" t="n">
        <v>1</v>
      </c>
      <c r="F254" s="0" t="s">
        <v>111</v>
      </c>
      <c r="G254" s="0" t="n">
        <v>50</v>
      </c>
      <c r="H254" s="0" t="s">
        <v>196</v>
      </c>
      <c r="I254" s="0" t="n">
        <v>100</v>
      </c>
      <c r="J254" s="0" t="n">
        <v>81.2733299182338</v>
      </c>
      <c r="K254" s="0" t="n">
        <v>105.649481269773</v>
      </c>
      <c r="L254" s="0" t="n">
        <v>107.978250753386</v>
      </c>
      <c r="M254" s="0" t="n">
        <v>128.612439814571</v>
      </c>
      <c r="N254" s="0" t="n">
        <v>99.2560756119327</v>
      </c>
      <c r="O254" s="0" t="n">
        <v>83.8211553467591</v>
      </c>
      <c r="P254" s="0" t="n">
        <v>80.7042173396919</v>
      </c>
      <c r="Q254" s="0" t="n">
        <v>180.945544938808</v>
      </c>
      <c r="R254" s="0" t="n">
        <v>93.5877891849724</v>
      </c>
      <c r="S254" s="0" t="n">
        <v>90.2595848958027</v>
      </c>
      <c r="T254" s="0" t="n">
        <v>74.4571034318619</v>
      </c>
      <c r="U254" s="0" t="n">
        <v>89.9623314350804</v>
      </c>
      <c r="V254" s="0" t="n">
        <v>123.807232766515</v>
      </c>
      <c r="W254" s="0" t="n">
        <v>152.444266061691</v>
      </c>
      <c r="X254" s="0" t="n">
        <v>158.746309159152</v>
      </c>
      <c r="Y254" s="0" t="n">
        <v>68.7233084924586</v>
      </c>
      <c r="Z254" s="0" t="n">
        <v>0</v>
      </c>
    </row>
    <row r="255" customFormat="false" ht="12.75" hidden="false" customHeight="false" outlineLevel="0" collapsed="false">
      <c r="A255" s="0" t="n">
        <v>1032051</v>
      </c>
      <c r="B255" s="0" t="s">
        <v>146</v>
      </c>
      <c r="C255" s="0" t="n">
        <v>320</v>
      </c>
      <c r="D255" s="0" t="s">
        <v>116</v>
      </c>
      <c r="E255" s="0" t="n">
        <v>1</v>
      </c>
      <c r="F255" s="0" t="s">
        <v>111</v>
      </c>
      <c r="G255" s="0" t="n">
        <v>51</v>
      </c>
      <c r="H255" s="0" t="s">
        <v>197</v>
      </c>
      <c r="I255" s="0" t="s">
        <v>191</v>
      </c>
      <c r="J255" s="0" t="n">
        <v>62.3117960193971</v>
      </c>
      <c r="K255" s="0" t="n">
        <v>84.0261677541165</v>
      </c>
      <c r="L255" s="0" t="n">
        <v>90.4706675876621</v>
      </c>
      <c r="M255" s="0" t="n">
        <v>84.7564082474819</v>
      </c>
      <c r="N255" s="0" t="n">
        <v>39.9060902630122</v>
      </c>
      <c r="O255" s="0" t="n">
        <v>36.1880254286089</v>
      </c>
      <c r="P255" s="0" t="n">
        <v>46.1294333245807</v>
      </c>
      <c r="Q255" s="0" t="n">
        <v>120.237000532671</v>
      </c>
      <c r="R255" s="0" t="n">
        <v>62.1884062516736</v>
      </c>
      <c r="S255" s="0" t="n">
        <v>66.9924036405298</v>
      </c>
      <c r="T255" s="0" t="n">
        <v>40.7063913030552</v>
      </c>
      <c r="U255" s="0" t="n">
        <v>60.2491852667263</v>
      </c>
      <c r="V255" s="0" t="n">
        <v>92.1826168379842</v>
      </c>
      <c r="W255" s="0" t="n">
        <v>18.4617078504832</v>
      </c>
      <c r="X255" s="0" t="n">
        <v>19.2249145064777</v>
      </c>
      <c r="Y255" s="0" t="n">
        <v>39.2813087276953</v>
      </c>
      <c r="Z255" s="0" t="n">
        <v>0</v>
      </c>
    </row>
    <row r="256" customFormat="false" ht="12.75" hidden="false" customHeight="false" outlineLevel="0" collapsed="false">
      <c r="A256" s="0" t="n">
        <v>1032052</v>
      </c>
      <c r="B256" s="0" t="s">
        <v>146</v>
      </c>
      <c r="C256" s="0" t="n">
        <v>320</v>
      </c>
      <c r="D256" s="0" t="s">
        <v>116</v>
      </c>
      <c r="E256" s="0" t="n">
        <v>1</v>
      </c>
      <c r="F256" s="0" t="s">
        <v>111</v>
      </c>
      <c r="G256" s="0" t="n">
        <v>52</v>
      </c>
      <c r="H256" s="0" t="s">
        <v>198</v>
      </c>
      <c r="I256" s="0" t="s">
        <v>191</v>
      </c>
      <c r="J256" s="0" t="n">
        <v>104.188741005569</v>
      </c>
      <c r="K256" s="0" t="n">
        <v>131.13886310713</v>
      </c>
      <c r="L256" s="0" t="n">
        <v>127.885405255524</v>
      </c>
      <c r="M256" s="0" t="n">
        <v>187.124347515894</v>
      </c>
      <c r="N256" s="0" t="n">
        <v>204.505450889642</v>
      </c>
      <c r="O256" s="0" t="n">
        <v>165.161091548273</v>
      </c>
      <c r="P256" s="0" t="n">
        <v>131.058592828141</v>
      </c>
      <c r="Q256" s="0" t="n">
        <v>261.51669247954</v>
      </c>
      <c r="R256" s="0" t="n">
        <v>135.260412697109</v>
      </c>
      <c r="S256" s="0" t="n">
        <v>118.996010319326</v>
      </c>
      <c r="T256" s="0" t="n">
        <v>124.926367817412</v>
      </c>
      <c r="U256" s="0" t="n">
        <v>129.20091439779</v>
      </c>
      <c r="V256" s="0" t="n">
        <v>162.783646505631</v>
      </c>
      <c r="W256" s="0" t="n">
        <v>550.681104515563</v>
      </c>
      <c r="X256" s="0" t="n">
        <v>573.446251039409</v>
      </c>
      <c r="Y256" s="0" t="n">
        <v>111.602347465999</v>
      </c>
      <c r="Z256" s="0" t="n">
        <v>299.573227355399</v>
      </c>
    </row>
    <row r="257" customFormat="false" ht="12.75" hidden="false" customHeight="false" outlineLevel="0" collapsed="false">
      <c r="A257" s="0" t="n">
        <v>2032000</v>
      </c>
      <c r="B257" s="0" t="s">
        <v>146</v>
      </c>
      <c r="C257" s="0" t="n">
        <v>320</v>
      </c>
      <c r="D257" s="0" t="s">
        <v>116</v>
      </c>
      <c r="E257" s="0" t="n">
        <v>2</v>
      </c>
      <c r="F257" s="0" t="s">
        <v>112</v>
      </c>
      <c r="G257" s="0" t="n">
        <v>0</v>
      </c>
      <c r="H257" s="0" t="s">
        <v>147</v>
      </c>
      <c r="I257" s="0" t="n">
        <v>4</v>
      </c>
      <c r="J257" s="0" t="n">
        <v>0</v>
      </c>
      <c r="K257" s="0" t="n">
        <v>1</v>
      </c>
      <c r="L257" s="0" t="n">
        <v>3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2</v>
      </c>
      <c r="T257" s="0" t="n">
        <v>0</v>
      </c>
      <c r="U257" s="0" t="n">
        <v>1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32001</v>
      </c>
      <c r="B258" s="0" t="s">
        <v>146</v>
      </c>
      <c r="C258" s="0" t="n">
        <v>320</v>
      </c>
      <c r="D258" s="0" t="s">
        <v>116</v>
      </c>
      <c r="E258" s="0" t="n">
        <v>2</v>
      </c>
      <c r="F258" s="0" t="s">
        <v>112</v>
      </c>
      <c r="G258" s="0" t="n">
        <v>1</v>
      </c>
      <c r="H258" s="0" t="s">
        <v>148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32002</v>
      </c>
      <c r="B259" s="0" t="s">
        <v>146</v>
      </c>
      <c r="C259" s="0" t="n">
        <v>320</v>
      </c>
      <c r="D259" s="0" t="s">
        <v>116</v>
      </c>
      <c r="E259" s="0" t="n">
        <v>2</v>
      </c>
      <c r="F259" s="0" t="s">
        <v>112</v>
      </c>
      <c r="G259" s="0" t="n">
        <v>2</v>
      </c>
      <c r="H259" s="0" t="s">
        <v>149</v>
      </c>
      <c r="I259" s="0" t="n">
        <v>3</v>
      </c>
      <c r="J259" s="0" t="n">
        <v>1</v>
      </c>
      <c r="K259" s="0" t="n">
        <v>0</v>
      </c>
      <c r="L259" s="0" t="n">
        <v>2</v>
      </c>
      <c r="M259" s="0" t="n">
        <v>1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1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1</v>
      </c>
      <c r="Z259" s="0" t="n">
        <v>0</v>
      </c>
    </row>
    <row r="260" customFormat="false" ht="12.75" hidden="false" customHeight="false" outlineLevel="0" collapsed="false">
      <c r="A260" s="0" t="n">
        <v>2032003</v>
      </c>
      <c r="B260" s="0" t="s">
        <v>146</v>
      </c>
      <c r="C260" s="0" t="n">
        <v>320</v>
      </c>
      <c r="D260" s="0" t="s">
        <v>116</v>
      </c>
      <c r="E260" s="0" t="n">
        <v>2</v>
      </c>
      <c r="F260" s="0" t="s">
        <v>112</v>
      </c>
      <c r="G260" s="0" t="n">
        <v>3</v>
      </c>
      <c r="H260" s="0" t="s">
        <v>150</v>
      </c>
      <c r="I260" s="0" t="n">
        <v>10</v>
      </c>
      <c r="J260" s="0" t="n">
        <v>4</v>
      </c>
      <c r="K260" s="0" t="n">
        <v>2</v>
      </c>
      <c r="L260" s="0" t="n">
        <v>4</v>
      </c>
      <c r="M260" s="0" t="n">
        <v>1</v>
      </c>
      <c r="N260" s="0" t="n">
        <v>0</v>
      </c>
      <c r="O260" s="0" t="n">
        <v>0</v>
      </c>
      <c r="P260" s="0" t="n">
        <v>0</v>
      </c>
      <c r="Q260" s="0" t="n">
        <v>1</v>
      </c>
      <c r="R260" s="0" t="n">
        <v>1</v>
      </c>
      <c r="S260" s="0" t="n">
        <v>1</v>
      </c>
      <c r="T260" s="0" t="n">
        <v>2</v>
      </c>
      <c r="U260" s="0" t="n">
        <v>1</v>
      </c>
      <c r="V260" s="0" t="n">
        <v>2</v>
      </c>
      <c r="W260" s="0" t="n">
        <v>0</v>
      </c>
      <c r="X260" s="0" t="n">
        <v>0</v>
      </c>
      <c r="Y260" s="0" t="n">
        <v>1</v>
      </c>
      <c r="Z260" s="0" t="n">
        <v>0</v>
      </c>
    </row>
    <row r="261" customFormat="false" ht="12.75" hidden="false" customHeight="false" outlineLevel="0" collapsed="false">
      <c r="A261" s="0" t="n">
        <v>2032004</v>
      </c>
      <c r="B261" s="0" t="s">
        <v>146</v>
      </c>
      <c r="C261" s="0" t="n">
        <v>320</v>
      </c>
      <c r="D261" s="0" t="s">
        <v>116</v>
      </c>
      <c r="E261" s="0" t="n">
        <v>2</v>
      </c>
      <c r="F261" s="0" t="s">
        <v>112</v>
      </c>
      <c r="G261" s="0" t="n">
        <v>4</v>
      </c>
      <c r="H261" s="0" t="s">
        <v>151</v>
      </c>
      <c r="I261" s="0" t="n">
        <v>5</v>
      </c>
      <c r="J261" s="0" t="n">
        <v>2</v>
      </c>
      <c r="K261" s="0" t="n">
        <v>2</v>
      </c>
      <c r="L261" s="0" t="n">
        <v>1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1</v>
      </c>
      <c r="T261" s="0" t="n">
        <v>0</v>
      </c>
      <c r="U261" s="0" t="n">
        <v>0</v>
      </c>
      <c r="V261" s="0" t="n">
        <v>2</v>
      </c>
      <c r="W261" s="0" t="n">
        <v>0</v>
      </c>
      <c r="X261" s="0" t="n">
        <v>0</v>
      </c>
      <c r="Y261" s="0" t="n">
        <v>2</v>
      </c>
      <c r="Z261" s="0" t="n">
        <v>0</v>
      </c>
    </row>
    <row r="262" customFormat="false" ht="12.75" hidden="false" customHeight="false" outlineLevel="0" collapsed="false">
      <c r="A262" s="0" t="n">
        <v>2032005</v>
      </c>
      <c r="B262" s="0" t="s">
        <v>146</v>
      </c>
      <c r="C262" s="0" t="n">
        <v>320</v>
      </c>
      <c r="D262" s="0" t="s">
        <v>116</v>
      </c>
      <c r="E262" s="0" t="n">
        <v>2</v>
      </c>
      <c r="F262" s="0" t="s">
        <v>112</v>
      </c>
      <c r="G262" s="0" t="n">
        <v>5</v>
      </c>
      <c r="H262" s="0" t="s">
        <v>152</v>
      </c>
      <c r="I262" s="0" t="n">
        <v>4</v>
      </c>
      <c r="J262" s="0" t="n">
        <v>2</v>
      </c>
      <c r="K262" s="0" t="n">
        <v>1</v>
      </c>
      <c r="L262" s="0" t="n">
        <v>1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1</v>
      </c>
      <c r="S262" s="0" t="n">
        <v>1</v>
      </c>
      <c r="T262" s="0" t="n">
        <v>1</v>
      </c>
      <c r="U262" s="0" t="n">
        <v>0</v>
      </c>
      <c r="V262" s="0" t="n">
        <v>1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32006</v>
      </c>
      <c r="B263" s="0" t="s">
        <v>146</v>
      </c>
      <c r="C263" s="0" t="n">
        <v>320</v>
      </c>
      <c r="D263" s="0" t="s">
        <v>116</v>
      </c>
      <c r="E263" s="0" t="n">
        <v>2</v>
      </c>
      <c r="F263" s="0" t="s">
        <v>112</v>
      </c>
      <c r="G263" s="0" t="n">
        <v>6</v>
      </c>
      <c r="H263" s="0" t="s">
        <v>153</v>
      </c>
      <c r="I263" s="0" t="n">
        <v>4</v>
      </c>
      <c r="J263" s="0" t="n">
        <v>0</v>
      </c>
      <c r="K263" s="0" t="n">
        <v>2</v>
      </c>
      <c r="L263" s="0" t="n">
        <v>2</v>
      </c>
      <c r="M263" s="0" t="n">
        <v>0</v>
      </c>
      <c r="N263" s="0" t="n">
        <v>0</v>
      </c>
      <c r="O263" s="0" t="n">
        <v>0</v>
      </c>
      <c r="P263" s="0" t="n">
        <v>1</v>
      </c>
      <c r="Q263" s="0" t="n">
        <v>0</v>
      </c>
      <c r="R263" s="0" t="n">
        <v>0</v>
      </c>
      <c r="S263" s="0" t="n">
        <v>1</v>
      </c>
      <c r="T263" s="0" t="n">
        <v>0</v>
      </c>
      <c r="U263" s="0" t="n">
        <v>1</v>
      </c>
      <c r="V263" s="0" t="n">
        <v>1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32007</v>
      </c>
      <c r="B264" s="0" t="s">
        <v>146</v>
      </c>
      <c r="C264" s="0" t="n">
        <v>320</v>
      </c>
      <c r="D264" s="0" t="s">
        <v>116</v>
      </c>
      <c r="E264" s="0" t="n">
        <v>2</v>
      </c>
      <c r="F264" s="0" t="s">
        <v>112</v>
      </c>
      <c r="G264" s="0" t="n">
        <v>7</v>
      </c>
      <c r="H264" s="0" t="s">
        <v>154</v>
      </c>
      <c r="I264" s="0" t="n">
        <v>7</v>
      </c>
      <c r="J264" s="0" t="n">
        <v>2</v>
      </c>
      <c r="K264" s="0" t="n">
        <v>0</v>
      </c>
      <c r="L264" s="0" t="n">
        <v>5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1</v>
      </c>
      <c r="R264" s="0" t="n">
        <v>1</v>
      </c>
      <c r="S264" s="0" t="n">
        <v>3</v>
      </c>
      <c r="T264" s="0" t="n">
        <v>0</v>
      </c>
      <c r="U264" s="0" t="n">
        <v>1</v>
      </c>
      <c r="V264" s="0" t="n">
        <v>0</v>
      </c>
      <c r="W264" s="0" t="n">
        <v>0</v>
      </c>
      <c r="X264" s="0" t="n">
        <v>0</v>
      </c>
      <c r="Y264" s="0" t="n">
        <v>1</v>
      </c>
      <c r="Z264" s="0" t="n">
        <v>0</v>
      </c>
    </row>
    <row r="265" customFormat="false" ht="12.75" hidden="false" customHeight="false" outlineLevel="0" collapsed="false">
      <c r="A265" s="0" t="n">
        <v>2032008</v>
      </c>
      <c r="B265" s="0" t="s">
        <v>146</v>
      </c>
      <c r="C265" s="0" t="n">
        <v>320</v>
      </c>
      <c r="D265" s="0" t="s">
        <v>116</v>
      </c>
      <c r="E265" s="0" t="n">
        <v>2</v>
      </c>
      <c r="F265" s="0" t="s">
        <v>112</v>
      </c>
      <c r="G265" s="0" t="n">
        <v>8</v>
      </c>
      <c r="H265" s="0" t="s">
        <v>155</v>
      </c>
      <c r="I265" s="0" t="n">
        <v>9</v>
      </c>
      <c r="J265" s="0" t="n">
        <v>5</v>
      </c>
      <c r="K265" s="0" t="n">
        <v>4</v>
      </c>
      <c r="L265" s="0" t="n">
        <v>0</v>
      </c>
      <c r="M265" s="0" t="n">
        <v>0</v>
      </c>
      <c r="N265" s="0" t="n">
        <v>1</v>
      </c>
      <c r="O265" s="0" t="n">
        <v>1</v>
      </c>
      <c r="P265" s="0" t="n">
        <v>1</v>
      </c>
      <c r="Q265" s="0" t="n">
        <v>0</v>
      </c>
      <c r="R265" s="0" t="n">
        <v>3</v>
      </c>
      <c r="S265" s="0" t="n">
        <v>0</v>
      </c>
      <c r="T265" s="0" t="n">
        <v>2</v>
      </c>
      <c r="U265" s="0" t="n">
        <v>0</v>
      </c>
      <c r="V265" s="0" t="n">
        <v>1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032009</v>
      </c>
      <c r="B266" s="0" t="s">
        <v>146</v>
      </c>
      <c r="C266" s="0" t="n">
        <v>320</v>
      </c>
      <c r="D266" s="0" t="s">
        <v>116</v>
      </c>
      <c r="E266" s="0" t="n">
        <v>2</v>
      </c>
      <c r="F266" s="0" t="s">
        <v>112</v>
      </c>
      <c r="G266" s="0" t="n">
        <v>9</v>
      </c>
      <c r="H266" s="0" t="s">
        <v>156</v>
      </c>
      <c r="I266" s="0" t="n">
        <v>7</v>
      </c>
      <c r="J266" s="0" t="n">
        <v>2</v>
      </c>
      <c r="K266" s="0" t="n">
        <v>3</v>
      </c>
      <c r="L266" s="0" t="n">
        <v>2</v>
      </c>
      <c r="M266" s="0" t="n">
        <v>0</v>
      </c>
      <c r="N266" s="0" t="n">
        <v>0</v>
      </c>
      <c r="O266" s="0" t="n">
        <v>1</v>
      </c>
      <c r="P266" s="0" t="n">
        <v>0</v>
      </c>
      <c r="Q266" s="0" t="n">
        <v>0</v>
      </c>
      <c r="R266" s="0" t="n">
        <v>1</v>
      </c>
      <c r="S266" s="0" t="n">
        <v>1</v>
      </c>
      <c r="T266" s="0" t="n">
        <v>1</v>
      </c>
      <c r="U266" s="0" t="n">
        <v>1</v>
      </c>
      <c r="V266" s="0" t="n">
        <v>2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32010</v>
      </c>
      <c r="B267" s="0" t="s">
        <v>146</v>
      </c>
      <c r="C267" s="0" t="n">
        <v>320</v>
      </c>
      <c r="D267" s="0" t="s">
        <v>116</v>
      </c>
      <c r="E267" s="0" t="n">
        <v>2</v>
      </c>
      <c r="F267" s="0" t="s">
        <v>112</v>
      </c>
      <c r="G267" s="0" t="n">
        <v>10</v>
      </c>
      <c r="H267" s="0" t="s">
        <v>157</v>
      </c>
      <c r="I267" s="0" t="n">
        <v>14</v>
      </c>
      <c r="J267" s="0" t="n">
        <v>4</v>
      </c>
      <c r="K267" s="0" t="n">
        <v>5</v>
      </c>
      <c r="L267" s="0" t="n">
        <v>5</v>
      </c>
      <c r="M267" s="0" t="n">
        <v>1</v>
      </c>
      <c r="N267" s="0" t="n">
        <v>0</v>
      </c>
      <c r="O267" s="0" t="n">
        <v>0</v>
      </c>
      <c r="P267" s="0" t="n">
        <v>3</v>
      </c>
      <c r="Q267" s="0" t="n">
        <v>2</v>
      </c>
      <c r="R267" s="0" t="n">
        <v>1</v>
      </c>
      <c r="S267" s="0" t="n">
        <v>1</v>
      </c>
      <c r="T267" s="0" t="n">
        <v>3</v>
      </c>
      <c r="U267" s="0" t="n">
        <v>1</v>
      </c>
      <c r="V267" s="0" t="n">
        <v>2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32011</v>
      </c>
      <c r="B268" s="0" t="s">
        <v>146</v>
      </c>
      <c r="C268" s="0" t="n">
        <v>320</v>
      </c>
      <c r="D268" s="0" t="s">
        <v>116</v>
      </c>
      <c r="E268" s="0" t="n">
        <v>2</v>
      </c>
      <c r="F268" s="0" t="s">
        <v>112</v>
      </c>
      <c r="G268" s="0" t="n">
        <v>11</v>
      </c>
      <c r="H268" s="0" t="s">
        <v>158</v>
      </c>
      <c r="I268" s="0" t="n">
        <v>15</v>
      </c>
      <c r="J268" s="0" t="n">
        <v>7</v>
      </c>
      <c r="K268" s="0" t="n">
        <v>5</v>
      </c>
      <c r="L268" s="0" t="n">
        <v>3</v>
      </c>
      <c r="M268" s="0" t="n">
        <v>1</v>
      </c>
      <c r="N268" s="0" t="n">
        <v>2</v>
      </c>
      <c r="O268" s="0" t="n">
        <v>1</v>
      </c>
      <c r="P268" s="0" t="n">
        <v>1</v>
      </c>
      <c r="Q268" s="0" t="n">
        <v>0</v>
      </c>
      <c r="R268" s="0" t="n">
        <v>4</v>
      </c>
      <c r="S268" s="0" t="n">
        <v>2</v>
      </c>
      <c r="T268" s="0" t="n">
        <v>1</v>
      </c>
      <c r="U268" s="0" t="n">
        <v>0</v>
      </c>
      <c r="V268" s="0" t="n">
        <v>1</v>
      </c>
      <c r="W268" s="0" t="n">
        <v>0</v>
      </c>
      <c r="X268" s="0" t="n">
        <v>1</v>
      </c>
      <c r="Y268" s="0" t="n">
        <v>1</v>
      </c>
      <c r="Z268" s="0" t="n">
        <v>0</v>
      </c>
    </row>
    <row r="269" customFormat="false" ht="12.75" hidden="false" customHeight="false" outlineLevel="0" collapsed="false">
      <c r="A269" s="0" t="n">
        <v>2032012</v>
      </c>
      <c r="B269" s="0" t="s">
        <v>146</v>
      </c>
      <c r="C269" s="0" t="n">
        <v>320</v>
      </c>
      <c r="D269" s="0" t="s">
        <v>116</v>
      </c>
      <c r="E269" s="0" t="n">
        <v>2</v>
      </c>
      <c r="F269" s="0" t="s">
        <v>112</v>
      </c>
      <c r="G269" s="0" t="n">
        <v>12</v>
      </c>
      <c r="H269" s="0" t="s">
        <v>159</v>
      </c>
      <c r="I269" s="0" t="n">
        <v>22</v>
      </c>
      <c r="J269" s="0" t="n">
        <v>9</v>
      </c>
      <c r="K269" s="0" t="n">
        <v>8</v>
      </c>
      <c r="L269" s="0" t="n">
        <v>5</v>
      </c>
      <c r="M269" s="0" t="n">
        <v>2</v>
      </c>
      <c r="N269" s="0" t="n">
        <v>0</v>
      </c>
      <c r="O269" s="0" t="n">
        <v>0</v>
      </c>
      <c r="P269" s="0" t="n">
        <v>5</v>
      </c>
      <c r="Q269" s="0" t="n">
        <v>1</v>
      </c>
      <c r="R269" s="0" t="n">
        <v>2</v>
      </c>
      <c r="S269" s="0" t="n">
        <v>2</v>
      </c>
      <c r="T269" s="0" t="n">
        <v>4</v>
      </c>
      <c r="U269" s="0" t="n">
        <v>0</v>
      </c>
      <c r="V269" s="0" t="n">
        <v>3</v>
      </c>
      <c r="W269" s="0" t="n">
        <v>0</v>
      </c>
      <c r="X269" s="0" t="n">
        <v>0</v>
      </c>
      <c r="Y269" s="0" t="n">
        <v>3</v>
      </c>
      <c r="Z269" s="0" t="n">
        <v>0</v>
      </c>
    </row>
    <row r="270" customFormat="false" ht="12.75" hidden="false" customHeight="false" outlineLevel="0" collapsed="false">
      <c r="A270" s="0" t="n">
        <v>2032013</v>
      </c>
      <c r="B270" s="0" t="s">
        <v>146</v>
      </c>
      <c r="C270" s="0" t="n">
        <v>320</v>
      </c>
      <c r="D270" s="0" t="s">
        <v>116</v>
      </c>
      <c r="E270" s="0" t="n">
        <v>2</v>
      </c>
      <c r="F270" s="0" t="s">
        <v>112</v>
      </c>
      <c r="G270" s="0" t="n">
        <v>13</v>
      </c>
      <c r="H270" s="0" t="s">
        <v>160</v>
      </c>
      <c r="I270" s="0" t="n">
        <v>28</v>
      </c>
      <c r="J270" s="0" t="n">
        <v>11</v>
      </c>
      <c r="K270" s="0" t="n">
        <v>5</v>
      </c>
      <c r="L270" s="0" t="n">
        <v>12</v>
      </c>
      <c r="M270" s="0" t="n">
        <v>1</v>
      </c>
      <c r="N270" s="0" t="n">
        <v>0</v>
      </c>
      <c r="O270" s="0" t="n">
        <v>0</v>
      </c>
      <c r="P270" s="0" t="n">
        <v>1</v>
      </c>
      <c r="Q270" s="0" t="n">
        <v>2</v>
      </c>
      <c r="R270" s="0" t="n">
        <v>4</v>
      </c>
      <c r="S270" s="0" t="n">
        <v>5</v>
      </c>
      <c r="T270" s="0" t="n">
        <v>3</v>
      </c>
      <c r="U270" s="0" t="n">
        <v>4</v>
      </c>
      <c r="V270" s="0" t="n">
        <v>4</v>
      </c>
      <c r="W270" s="0" t="n">
        <v>0</v>
      </c>
      <c r="X270" s="0" t="n">
        <v>0</v>
      </c>
      <c r="Y270" s="0" t="n">
        <v>4</v>
      </c>
      <c r="Z270" s="0" t="n">
        <v>0</v>
      </c>
    </row>
    <row r="271" customFormat="false" ht="12.75" hidden="false" customHeight="false" outlineLevel="0" collapsed="false">
      <c r="A271" s="0" t="n">
        <v>2032014</v>
      </c>
      <c r="B271" s="0" t="s">
        <v>146</v>
      </c>
      <c r="C271" s="0" t="n">
        <v>320</v>
      </c>
      <c r="D271" s="0" t="s">
        <v>116</v>
      </c>
      <c r="E271" s="0" t="n">
        <v>2</v>
      </c>
      <c r="F271" s="0" t="s">
        <v>112</v>
      </c>
      <c r="G271" s="0" t="n">
        <v>14</v>
      </c>
      <c r="H271" s="0" t="s">
        <v>161</v>
      </c>
      <c r="I271" s="0" t="n">
        <v>16</v>
      </c>
      <c r="J271" s="0" t="n">
        <v>3</v>
      </c>
      <c r="K271" s="0" t="n">
        <v>4</v>
      </c>
      <c r="L271" s="0" t="n">
        <v>9</v>
      </c>
      <c r="M271" s="0" t="n">
        <v>2</v>
      </c>
      <c r="N271" s="0" t="n">
        <v>0</v>
      </c>
      <c r="O271" s="0" t="n">
        <v>0</v>
      </c>
      <c r="P271" s="0" t="n">
        <v>1</v>
      </c>
      <c r="Q271" s="0" t="n">
        <v>1</v>
      </c>
      <c r="R271" s="0" t="n">
        <v>1</v>
      </c>
      <c r="S271" s="0" t="n">
        <v>4</v>
      </c>
      <c r="T271" s="0" t="n">
        <v>0</v>
      </c>
      <c r="U271" s="0" t="n">
        <v>2</v>
      </c>
      <c r="V271" s="0" t="n">
        <v>3</v>
      </c>
      <c r="W271" s="0" t="n">
        <v>0</v>
      </c>
      <c r="X271" s="0" t="n">
        <v>1</v>
      </c>
      <c r="Y271" s="0" t="n">
        <v>1</v>
      </c>
      <c r="Z271" s="0" t="n">
        <v>0</v>
      </c>
    </row>
    <row r="272" customFormat="false" ht="12.75" hidden="false" customHeight="false" outlineLevel="0" collapsed="false">
      <c r="A272" s="0" t="n">
        <v>2032015</v>
      </c>
      <c r="B272" s="0" t="s">
        <v>146</v>
      </c>
      <c r="C272" s="0" t="n">
        <v>320</v>
      </c>
      <c r="D272" s="0" t="s">
        <v>116</v>
      </c>
      <c r="E272" s="0" t="n">
        <v>2</v>
      </c>
      <c r="F272" s="0" t="s">
        <v>112</v>
      </c>
      <c r="G272" s="0" t="n">
        <v>15</v>
      </c>
      <c r="H272" s="0" t="s">
        <v>162</v>
      </c>
      <c r="I272" s="0" t="n">
        <v>25</v>
      </c>
      <c r="J272" s="0" t="n">
        <v>10</v>
      </c>
      <c r="K272" s="0" t="n">
        <v>4</v>
      </c>
      <c r="L272" s="0" t="n">
        <v>11</v>
      </c>
      <c r="M272" s="0" t="n">
        <v>1</v>
      </c>
      <c r="N272" s="0" t="n">
        <v>0</v>
      </c>
      <c r="O272" s="0" t="n">
        <v>0</v>
      </c>
      <c r="P272" s="0" t="n">
        <v>1</v>
      </c>
      <c r="Q272" s="0" t="n">
        <v>0</v>
      </c>
      <c r="R272" s="0" t="n">
        <v>3</v>
      </c>
      <c r="S272" s="0" t="n">
        <v>7</v>
      </c>
      <c r="T272" s="0" t="n">
        <v>2</v>
      </c>
      <c r="U272" s="0" t="n">
        <v>3</v>
      </c>
      <c r="V272" s="0" t="n">
        <v>3</v>
      </c>
      <c r="W272" s="0" t="n">
        <v>0</v>
      </c>
      <c r="X272" s="0" t="n">
        <v>0</v>
      </c>
      <c r="Y272" s="0" t="n">
        <v>5</v>
      </c>
      <c r="Z272" s="0" t="n">
        <v>0</v>
      </c>
    </row>
    <row r="273" customFormat="false" ht="12.75" hidden="false" customHeight="false" outlineLevel="0" collapsed="false">
      <c r="A273" s="0" t="n">
        <v>2032016</v>
      </c>
      <c r="B273" s="0" t="s">
        <v>146</v>
      </c>
      <c r="C273" s="0" t="n">
        <v>320</v>
      </c>
      <c r="D273" s="0" t="s">
        <v>116</v>
      </c>
      <c r="E273" s="0" t="n">
        <v>2</v>
      </c>
      <c r="F273" s="0" t="s">
        <v>112</v>
      </c>
      <c r="G273" s="0" t="n">
        <v>16</v>
      </c>
      <c r="H273" s="0" t="s">
        <v>163</v>
      </c>
      <c r="I273" s="0" t="n">
        <v>30</v>
      </c>
      <c r="J273" s="0" t="n">
        <v>7</v>
      </c>
      <c r="K273" s="0" t="n">
        <v>11</v>
      </c>
      <c r="L273" s="0" t="n">
        <v>12</v>
      </c>
      <c r="M273" s="0" t="n">
        <v>5</v>
      </c>
      <c r="N273" s="0" t="n">
        <v>2</v>
      </c>
      <c r="O273" s="0" t="n">
        <v>0</v>
      </c>
      <c r="P273" s="0" t="n">
        <v>2</v>
      </c>
      <c r="Q273" s="0" t="n">
        <v>0</v>
      </c>
      <c r="R273" s="0" t="n">
        <v>2</v>
      </c>
      <c r="S273" s="0" t="n">
        <v>6</v>
      </c>
      <c r="T273" s="0" t="n">
        <v>1</v>
      </c>
      <c r="U273" s="0" t="n">
        <v>1</v>
      </c>
      <c r="V273" s="0" t="n">
        <v>7</v>
      </c>
      <c r="W273" s="0" t="n">
        <v>0</v>
      </c>
      <c r="X273" s="0" t="n">
        <v>0</v>
      </c>
      <c r="Y273" s="0" t="n">
        <v>2</v>
      </c>
      <c r="Z273" s="0" t="n">
        <v>2</v>
      </c>
    </row>
    <row r="274" customFormat="false" ht="12.75" hidden="false" customHeight="false" outlineLevel="0" collapsed="false">
      <c r="A274" s="0" t="n">
        <v>2032017</v>
      </c>
      <c r="B274" s="0" t="s">
        <v>146</v>
      </c>
      <c r="C274" s="0" t="n">
        <v>320</v>
      </c>
      <c r="D274" s="0" t="s">
        <v>116</v>
      </c>
      <c r="E274" s="0" t="n">
        <v>2</v>
      </c>
      <c r="F274" s="0" t="s">
        <v>112</v>
      </c>
      <c r="G274" s="0" t="n">
        <v>17</v>
      </c>
      <c r="H274" s="0" t="s">
        <v>164</v>
      </c>
      <c r="I274" s="0" t="n">
        <v>21</v>
      </c>
      <c r="J274" s="0" t="n">
        <v>9</v>
      </c>
      <c r="K274" s="0" t="n">
        <v>6</v>
      </c>
      <c r="L274" s="0" t="n">
        <v>6</v>
      </c>
      <c r="M274" s="0" t="n">
        <v>2</v>
      </c>
      <c r="N274" s="0" t="n">
        <v>0</v>
      </c>
      <c r="O274" s="0" t="n">
        <v>0</v>
      </c>
      <c r="P274" s="0" t="n">
        <v>5</v>
      </c>
      <c r="Q274" s="0" t="n">
        <v>1</v>
      </c>
      <c r="R274" s="0" t="n">
        <v>2</v>
      </c>
      <c r="S274" s="0" t="n">
        <v>2</v>
      </c>
      <c r="T274" s="0" t="n">
        <v>2</v>
      </c>
      <c r="U274" s="0" t="n">
        <v>1</v>
      </c>
      <c r="V274" s="0" t="n">
        <v>1</v>
      </c>
      <c r="W274" s="0" t="n">
        <v>1</v>
      </c>
      <c r="X274" s="0" t="n">
        <v>0</v>
      </c>
      <c r="Y274" s="0" t="n">
        <v>4</v>
      </c>
      <c r="Z274" s="0" t="n">
        <v>0</v>
      </c>
    </row>
    <row r="275" customFormat="false" ht="12.75" hidden="false" customHeight="false" outlineLevel="0" collapsed="false">
      <c r="A275" s="0" t="n">
        <v>2032018</v>
      </c>
      <c r="B275" s="0" t="s">
        <v>146</v>
      </c>
      <c r="C275" s="0" t="n">
        <v>320</v>
      </c>
      <c r="D275" s="0" t="s">
        <v>116</v>
      </c>
      <c r="E275" s="0" t="n">
        <v>2</v>
      </c>
      <c r="F275" s="0" t="s">
        <v>112</v>
      </c>
      <c r="G275" s="0" t="n">
        <v>18</v>
      </c>
      <c r="H275" s="0" t="s">
        <v>165</v>
      </c>
      <c r="I275" s="0" t="n">
        <v>19</v>
      </c>
      <c r="J275" s="0" t="n">
        <v>6</v>
      </c>
      <c r="K275" s="0" t="n">
        <v>5</v>
      </c>
      <c r="L275" s="0" t="n">
        <v>8</v>
      </c>
      <c r="M275" s="0" t="n">
        <v>1</v>
      </c>
      <c r="N275" s="0" t="n">
        <v>1</v>
      </c>
      <c r="O275" s="0" t="n">
        <v>0</v>
      </c>
      <c r="P275" s="0" t="n">
        <v>2</v>
      </c>
      <c r="Q275" s="0" t="n">
        <v>2</v>
      </c>
      <c r="R275" s="0" t="n">
        <v>4</v>
      </c>
      <c r="S275" s="0" t="n">
        <v>3</v>
      </c>
      <c r="T275" s="0" t="n">
        <v>1</v>
      </c>
      <c r="U275" s="0" t="n">
        <v>2</v>
      </c>
      <c r="V275" s="0" t="n">
        <v>2</v>
      </c>
      <c r="W275" s="0" t="n">
        <v>0</v>
      </c>
      <c r="X275" s="0" t="n">
        <v>0</v>
      </c>
      <c r="Y275" s="0" t="n">
        <v>1</v>
      </c>
      <c r="Z275" s="0" t="n">
        <v>0</v>
      </c>
    </row>
    <row r="276" customFormat="false" ht="12.75" hidden="false" customHeight="false" outlineLevel="0" collapsed="false">
      <c r="A276" s="0" t="n">
        <v>2032019</v>
      </c>
      <c r="B276" s="0" t="s">
        <v>146</v>
      </c>
      <c r="C276" s="0" t="n">
        <v>320</v>
      </c>
      <c r="D276" s="0" t="s">
        <v>116</v>
      </c>
      <c r="E276" s="0" t="n">
        <v>2</v>
      </c>
      <c r="F276" s="0" t="s">
        <v>112</v>
      </c>
      <c r="G276" s="0" t="n">
        <v>19</v>
      </c>
      <c r="H276" s="0" t="s">
        <v>166</v>
      </c>
      <c r="I276" s="0" t="n">
        <v>243</v>
      </c>
      <c r="J276" s="0" t="n">
        <v>84</v>
      </c>
      <c r="K276" s="0" t="n">
        <v>68</v>
      </c>
      <c r="L276" s="0" t="n">
        <v>91</v>
      </c>
      <c r="M276" s="0" t="n">
        <v>18</v>
      </c>
      <c r="N276" s="0" t="n">
        <v>6</v>
      </c>
      <c r="O276" s="0" t="n">
        <v>3</v>
      </c>
      <c r="P276" s="0" t="n">
        <v>23</v>
      </c>
      <c r="Q276" s="0" t="n">
        <v>11</v>
      </c>
      <c r="R276" s="0" t="n">
        <v>30</v>
      </c>
      <c r="S276" s="0" t="n">
        <v>43</v>
      </c>
      <c r="T276" s="0" t="n">
        <v>23</v>
      </c>
      <c r="U276" s="0" t="n">
        <v>19</v>
      </c>
      <c r="V276" s="0" t="n">
        <v>36</v>
      </c>
      <c r="W276" s="0" t="n">
        <v>1</v>
      </c>
      <c r="X276" s="0" t="n">
        <v>2</v>
      </c>
      <c r="Y276" s="0" t="n">
        <v>26</v>
      </c>
      <c r="Z276" s="0" t="n">
        <v>2</v>
      </c>
    </row>
    <row r="277" customFormat="false" ht="12.75" hidden="false" customHeight="false" outlineLevel="0" collapsed="false">
      <c r="A277" s="0" t="n">
        <v>2032020</v>
      </c>
      <c r="B277" s="0" t="s">
        <v>146</v>
      </c>
      <c r="C277" s="0" t="n">
        <v>320</v>
      </c>
      <c r="D277" s="0" t="s">
        <v>116</v>
      </c>
      <c r="E277" s="0" t="n">
        <v>2</v>
      </c>
      <c r="F277" s="0" t="s">
        <v>112</v>
      </c>
      <c r="G277" s="0" t="n">
        <v>20</v>
      </c>
      <c r="H277" s="0" t="s">
        <v>167</v>
      </c>
      <c r="I277" s="0" t="n">
        <v>0.557132550190679</v>
      </c>
      <c r="J277" s="0" t="n">
        <v>0</v>
      </c>
      <c r="K277" s="0" t="n">
        <v>0.492824475634758</v>
      </c>
      <c r="L277" s="0" t="n">
        <v>0.894654439722657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1.29234029904755</v>
      </c>
      <c r="T277" s="0" t="n">
        <v>0</v>
      </c>
      <c r="U277" s="0" t="n">
        <v>1.08778418361797</v>
      </c>
      <c r="V277" s="0" t="n">
        <v>0.833152816889674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32021</v>
      </c>
      <c r="B278" s="0" t="s">
        <v>146</v>
      </c>
      <c r="C278" s="0" t="n">
        <v>320</v>
      </c>
      <c r="D278" s="0" t="s">
        <v>116</v>
      </c>
      <c r="E278" s="0" t="n">
        <v>2</v>
      </c>
      <c r="F278" s="0" t="s">
        <v>112</v>
      </c>
      <c r="G278" s="0" t="n">
        <v>21</v>
      </c>
      <c r="H278" s="0" t="s">
        <v>168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32022</v>
      </c>
      <c r="B279" s="0" t="s">
        <v>146</v>
      </c>
      <c r="C279" s="0" t="n">
        <v>320</v>
      </c>
      <c r="D279" s="0" t="s">
        <v>116</v>
      </c>
      <c r="E279" s="0" t="n">
        <v>2</v>
      </c>
      <c r="F279" s="0" t="s">
        <v>112</v>
      </c>
      <c r="G279" s="0" t="n">
        <v>22</v>
      </c>
      <c r="H279" s="0" t="s">
        <v>169</v>
      </c>
      <c r="I279" s="0" t="n">
        <v>0.434814116964997</v>
      </c>
      <c r="J279" s="0" t="n">
        <v>0.564092150093639</v>
      </c>
      <c r="K279" s="0" t="n">
        <v>0</v>
      </c>
      <c r="L279" s="0" t="n">
        <v>0.610841831670317</v>
      </c>
      <c r="M279" s="0" t="n">
        <v>2.00364663687912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.69271266278747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1.86703011519576</v>
      </c>
      <c r="Z279" s="0" t="n">
        <v>0</v>
      </c>
    </row>
    <row r="280" customFormat="false" ht="12.75" hidden="false" customHeight="false" outlineLevel="0" collapsed="false">
      <c r="A280" s="0" t="n">
        <v>2032023</v>
      </c>
      <c r="B280" s="0" t="s">
        <v>146</v>
      </c>
      <c r="C280" s="0" t="n">
        <v>320</v>
      </c>
      <c r="D280" s="0" t="s">
        <v>116</v>
      </c>
      <c r="E280" s="0" t="n">
        <v>2</v>
      </c>
      <c r="F280" s="0" t="s">
        <v>112</v>
      </c>
      <c r="G280" s="0" t="n">
        <v>23</v>
      </c>
      <c r="H280" s="0" t="s">
        <v>170</v>
      </c>
      <c r="I280" s="0" t="n">
        <v>1.27130387467995</v>
      </c>
      <c r="J280" s="0" t="n">
        <v>1.97970799307102</v>
      </c>
      <c r="K280" s="0" t="n">
        <v>0.928009651300374</v>
      </c>
      <c r="L280" s="0" t="n">
        <v>1.08392565353942</v>
      </c>
      <c r="M280" s="0" t="n">
        <v>1.81280931058862</v>
      </c>
      <c r="N280" s="0" t="n">
        <v>0</v>
      </c>
      <c r="O280" s="0" t="n">
        <v>0</v>
      </c>
      <c r="P280" s="0" t="n">
        <v>0</v>
      </c>
      <c r="Q280" s="0" t="n">
        <v>2.16938562998959</v>
      </c>
      <c r="R280" s="0" t="n">
        <v>1.18787418036682</v>
      </c>
      <c r="S280" s="0" t="n">
        <v>0.584620960999936</v>
      </c>
      <c r="T280" s="0" t="n">
        <v>4.57456541628545</v>
      </c>
      <c r="U280" s="0" t="n">
        <v>1.03392301409237</v>
      </c>
      <c r="V280" s="0" t="n">
        <v>1.63293299259465</v>
      </c>
      <c r="W280" s="0" t="n">
        <v>0</v>
      </c>
      <c r="X280" s="0" t="n">
        <v>0</v>
      </c>
      <c r="Y280" s="0" t="n">
        <v>1.56739811912226</v>
      </c>
      <c r="Z280" s="0" t="n">
        <v>0</v>
      </c>
    </row>
    <row r="281" customFormat="false" ht="12.75" hidden="false" customHeight="false" outlineLevel="0" collapsed="false">
      <c r="A281" s="0" t="n">
        <v>2032024</v>
      </c>
      <c r="B281" s="0" t="s">
        <v>146</v>
      </c>
      <c r="C281" s="0" t="n">
        <v>320</v>
      </c>
      <c r="D281" s="0" t="s">
        <v>116</v>
      </c>
      <c r="E281" s="0" t="n">
        <v>2</v>
      </c>
      <c r="F281" s="0" t="s">
        <v>112</v>
      </c>
      <c r="G281" s="0" t="n">
        <v>24</v>
      </c>
      <c r="H281" s="0" t="s">
        <v>171</v>
      </c>
      <c r="I281" s="0" t="n">
        <v>0.545303248589573</v>
      </c>
      <c r="J281" s="0" t="n">
        <v>0.901189119042577</v>
      </c>
      <c r="K281" s="0" t="n">
        <v>0.745239780899504</v>
      </c>
      <c r="L281" s="0" t="n">
        <v>0.234399538701708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.438715791136186</v>
      </c>
      <c r="T281" s="0" t="n">
        <v>0</v>
      </c>
      <c r="U281" s="0" t="n">
        <v>0</v>
      </c>
      <c r="V281" s="0" t="n">
        <v>1.14511465460479</v>
      </c>
      <c r="W281" s="0" t="n">
        <v>0</v>
      </c>
      <c r="X281" s="0" t="n">
        <v>0</v>
      </c>
      <c r="Y281" s="0" t="n">
        <v>2.75675750182635</v>
      </c>
      <c r="Z281" s="0" t="n">
        <v>0</v>
      </c>
    </row>
    <row r="282" customFormat="false" ht="12.75" hidden="false" customHeight="false" outlineLevel="0" collapsed="false">
      <c r="A282" s="0" t="n">
        <v>2032025</v>
      </c>
      <c r="B282" s="0" t="s">
        <v>146</v>
      </c>
      <c r="C282" s="0" t="n">
        <v>320</v>
      </c>
      <c r="D282" s="0" t="s">
        <v>116</v>
      </c>
      <c r="E282" s="0" t="n">
        <v>2</v>
      </c>
      <c r="F282" s="0" t="s">
        <v>112</v>
      </c>
      <c r="G282" s="0" t="n">
        <v>25</v>
      </c>
      <c r="H282" s="0" t="s">
        <v>172</v>
      </c>
      <c r="I282" s="0" t="n">
        <v>0.452479986244608</v>
      </c>
      <c r="J282" s="0" t="n">
        <v>0.922356066335848</v>
      </c>
      <c r="K282" s="0" t="n">
        <v>0.392333797594994</v>
      </c>
      <c r="L282" s="0" t="n">
        <v>0.242544191551701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.990108812958544</v>
      </c>
      <c r="S282" s="0" t="n">
        <v>0.464608451227728</v>
      </c>
      <c r="T282" s="0" t="n">
        <v>2.39963525544117</v>
      </c>
      <c r="U282" s="0" t="n">
        <v>0</v>
      </c>
      <c r="V282" s="0" t="n">
        <v>0.58669952183989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32026</v>
      </c>
      <c r="B283" s="0" t="s">
        <v>146</v>
      </c>
      <c r="C283" s="0" t="n">
        <v>320</v>
      </c>
      <c r="D283" s="0" t="s">
        <v>116</v>
      </c>
      <c r="E283" s="0" t="n">
        <v>2</v>
      </c>
      <c r="F283" s="0" t="s">
        <v>112</v>
      </c>
      <c r="G283" s="0" t="n">
        <v>26</v>
      </c>
      <c r="H283" s="0" t="s">
        <v>173</v>
      </c>
      <c r="I283" s="0" t="n">
        <v>0.474487405324935</v>
      </c>
      <c r="J283" s="0" t="n">
        <v>0</v>
      </c>
      <c r="K283" s="0" t="n">
        <v>0.827034090345204</v>
      </c>
      <c r="L283" s="0" t="n">
        <v>0.505209977897064</v>
      </c>
      <c r="M283" s="0" t="n">
        <v>0</v>
      </c>
      <c r="N283" s="0" t="n">
        <v>0</v>
      </c>
      <c r="O283" s="0" t="n">
        <v>0</v>
      </c>
      <c r="P283" s="0" t="n">
        <v>1.84692671394799</v>
      </c>
      <c r="Q283" s="0" t="n">
        <v>0</v>
      </c>
      <c r="R283" s="0" t="n">
        <v>0</v>
      </c>
      <c r="S283" s="0" t="n">
        <v>0.511700020979701</v>
      </c>
      <c r="T283" s="0" t="n">
        <v>0</v>
      </c>
      <c r="U283" s="0" t="n">
        <v>0.95428953144384</v>
      </c>
      <c r="V283" s="0" t="n">
        <v>0.640840783107437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32027</v>
      </c>
      <c r="B284" s="0" t="s">
        <v>146</v>
      </c>
      <c r="C284" s="0" t="n">
        <v>320</v>
      </c>
      <c r="D284" s="0" t="s">
        <v>116</v>
      </c>
      <c r="E284" s="0" t="n">
        <v>2</v>
      </c>
      <c r="F284" s="0" t="s">
        <v>112</v>
      </c>
      <c r="G284" s="0" t="n">
        <v>27</v>
      </c>
      <c r="H284" s="0" t="s">
        <v>174</v>
      </c>
      <c r="I284" s="0" t="n">
        <v>0.839439254577942</v>
      </c>
      <c r="J284" s="0" t="n">
        <v>0.967567149160152</v>
      </c>
      <c r="K284" s="0" t="n">
        <v>0</v>
      </c>
      <c r="L284" s="0" t="n">
        <v>1.27816435148497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2.03342958233356</v>
      </c>
      <c r="R284" s="0" t="n">
        <v>1.0911312849162</v>
      </c>
      <c r="S284" s="0" t="n">
        <v>1.67166308187806</v>
      </c>
      <c r="T284" s="0" t="n">
        <v>0</v>
      </c>
      <c r="U284" s="0" t="n">
        <v>0.93513877459415</v>
      </c>
      <c r="V284" s="0" t="n">
        <v>0</v>
      </c>
      <c r="W284" s="0" t="n">
        <v>0</v>
      </c>
      <c r="X284" s="0" t="n">
        <v>0</v>
      </c>
      <c r="Y284" s="0" t="n">
        <v>1.71550126947094</v>
      </c>
      <c r="Z284" s="0" t="n">
        <v>0</v>
      </c>
    </row>
    <row r="285" customFormat="false" ht="12.75" hidden="false" customHeight="false" outlineLevel="0" collapsed="false">
      <c r="A285" s="0" t="n">
        <v>2032028</v>
      </c>
      <c r="B285" s="0" t="s">
        <v>146</v>
      </c>
      <c r="C285" s="0" t="n">
        <v>320</v>
      </c>
      <c r="D285" s="0" t="s">
        <v>116</v>
      </c>
      <c r="E285" s="0" t="n">
        <v>2</v>
      </c>
      <c r="F285" s="0" t="s">
        <v>112</v>
      </c>
      <c r="G285" s="0" t="n">
        <v>28</v>
      </c>
      <c r="H285" s="0" t="s">
        <v>175</v>
      </c>
      <c r="I285" s="0" t="n">
        <v>0.913761244339757</v>
      </c>
      <c r="J285" s="0" t="n">
        <v>2.03656033106325</v>
      </c>
      <c r="K285" s="0" t="n">
        <v>1.47677767112161</v>
      </c>
      <c r="L285" s="0" t="n">
        <v>0</v>
      </c>
      <c r="M285" s="0" t="n">
        <v>0</v>
      </c>
      <c r="N285" s="0" t="n">
        <v>4.64252553389044</v>
      </c>
      <c r="O285" s="0" t="n">
        <v>3.80257053768347</v>
      </c>
      <c r="P285" s="0" t="n">
        <v>1.47141049409964</v>
      </c>
      <c r="Q285" s="0" t="n">
        <v>0</v>
      </c>
      <c r="R285" s="0" t="n">
        <v>2.87720105880999</v>
      </c>
      <c r="S285" s="0" t="n">
        <v>0</v>
      </c>
      <c r="T285" s="0" t="n">
        <v>3.44952482795495</v>
      </c>
      <c r="U285" s="0" t="n">
        <v>0</v>
      </c>
      <c r="V285" s="0" t="n">
        <v>0.644911647104347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032029</v>
      </c>
      <c r="B286" s="0" t="s">
        <v>146</v>
      </c>
      <c r="C286" s="0" t="n">
        <v>320</v>
      </c>
      <c r="D286" s="0" t="s">
        <v>116</v>
      </c>
      <c r="E286" s="0" t="n">
        <v>2</v>
      </c>
      <c r="F286" s="0" t="s">
        <v>112</v>
      </c>
      <c r="G286" s="0" t="n">
        <v>29</v>
      </c>
      <c r="H286" s="0" t="s">
        <v>176</v>
      </c>
      <c r="I286" s="0" t="n">
        <v>0.667739501465688</v>
      </c>
      <c r="J286" s="0" t="n">
        <v>0.75375274648657</v>
      </c>
      <c r="K286" s="0" t="n">
        <v>1.0594754184045</v>
      </c>
      <c r="L286" s="0" t="n">
        <v>0.400148054780269</v>
      </c>
      <c r="M286" s="0" t="n">
        <v>0</v>
      </c>
      <c r="N286" s="0" t="n">
        <v>0</v>
      </c>
      <c r="O286" s="0" t="n">
        <v>3.27729164618359</v>
      </c>
      <c r="P286" s="0" t="n">
        <v>0</v>
      </c>
      <c r="Q286" s="0" t="n">
        <v>0</v>
      </c>
      <c r="R286" s="0" t="n">
        <v>0.917490114044021</v>
      </c>
      <c r="S286" s="0" t="n">
        <v>0.438806271419231</v>
      </c>
      <c r="T286" s="0" t="n">
        <v>1.54710150532976</v>
      </c>
      <c r="U286" s="0" t="n">
        <v>0.743378357282506</v>
      </c>
      <c r="V286" s="0" t="n">
        <v>1.27212706005076</v>
      </c>
      <c r="W286" s="0" t="n">
        <v>0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032030</v>
      </c>
      <c r="B287" s="0" t="s">
        <v>146</v>
      </c>
      <c r="C287" s="0" t="n">
        <v>320</v>
      </c>
      <c r="D287" s="0" t="s">
        <v>116</v>
      </c>
      <c r="E287" s="0" t="n">
        <v>2</v>
      </c>
      <c r="F287" s="0" t="s">
        <v>112</v>
      </c>
      <c r="G287" s="0" t="n">
        <v>30</v>
      </c>
      <c r="H287" s="0" t="s">
        <v>177</v>
      </c>
      <c r="I287" s="0" t="n">
        <v>1.42528309685511</v>
      </c>
      <c r="J287" s="0" t="n">
        <v>1.59049520068073</v>
      </c>
      <c r="K287" s="0" t="n">
        <v>1.88563972213213</v>
      </c>
      <c r="L287" s="0" t="n">
        <v>1.07387162938542</v>
      </c>
      <c r="M287" s="0" t="n">
        <v>1.39033715676051</v>
      </c>
      <c r="N287" s="0" t="n">
        <v>0</v>
      </c>
      <c r="O287" s="0" t="n">
        <v>0</v>
      </c>
      <c r="P287" s="0" t="n">
        <v>4.43308261788306</v>
      </c>
      <c r="Q287" s="0" t="n">
        <v>3.63748795082116</v>
      </c>
      <c r="R287" s="0" t="n">
        <v>0.986485153398441</v>
      </c>
      <c r="S287" s="0" t="n">
        <v>0.468807868471264</v>
      </c>
      <c r="T287" s="0" t="n">
        <v>4.8399586990191</v>
      </c>
      <c r="U287" s="0" t="n">
        <v>0.797511763298509</v>
      </c>
      <c r="V287" s="0" t="n">
        <v>1.37272128267077</v>
      </c>
      <c r="W287" s="0" t="n">
        <v>0</v>
      </c>
      <c r="X287" s="0" t="n">
        <v>0</v>
      </c>
      <c r="Y287" s="0" t="n">
        <v>0</v>
      </c>
      <c r="Z287" s="0" t="n">
        <v>0</v>
      </c>
    </row>
    <row r="288" customFormat="false" ht="12.75" hidden="false" customHeight="false" outlineLevel="0" collapsed="false">
      <c r="A288" s="0" t="n">
        <v>2032031</v>
      </c>
      <c r="B288" s="0" t="s">
        <v>146</v>
      </c>
      <c r="C288" s="0" t="n">
        <v>320</v>
      </c>
      <c r="D288" s="0" t="s">
        <v>116</v>
      </c>
      <c r="E288" s="0" t="n">
        <v>2</v>
      </c>
      <c r="F288" s="0" t="s">
        <v>112</v>
      </c>
      <c r="G288" s="0" t="n">
        <v>31</v>
      </c>
      <c r="H288" s="0" t="s">
        <v>178</v>
      </c>
      <c r="I288" s="0" t="n">
        <v>1.7285526943527</v>
      </c>
      <c r="J288" s="0" t="n">
        <v>3.03779889771297</v>
      </c>
      <c r="K288" s="0" t="n">
        <v>2.13840620308871</v>
      </c>
      <c r="L288" s="0" t="n">
        <v>0.743440991849409</v>
      </c>
      <c r="M288" s="0" t="n">
        <v>1.5058653455208</v>
      </c>
      <c r="N288" s="0" t="n">
        <v>9.62741888899586</v>
      </c>
      <c r="O288" s="0" t="n">
        <v>3.58538596679933</v>
      </c>
      <c r="P288" s="0" t="n">
        <v>1.65188231990353</v>
      </c>
      <c r="Q288" s="0" t="n">
        <v>0</v>
      </c>
      <c r="R288" s="0" t="n">
        <v>4.35307817040125</v>
      </c>
      <c r="S288" s="0" t="n">
        <v>1.12021597764049</v>
      </c>
      <c r="T288" s="0" t="n">
        <v>1.70677590032429</v>
      </c>
      <c r="U288" s="0" t="n">
        <v>0</v>
      </c>
      <c r="V288" s="0" t="n">
        <v>0.802458733559627</v>
      </c>
      <c r="W288" s="0" t="n">
        <v>0</v>
      </c>
      <c r="X288" s="0" t="n">
        <v>25.4712175241977</v>
      </c>
      <c r="Y288" s="0" t="n">
        <v>1.48614909047676</v>
      </c>
      <c r="Z288" s="0" t="n">
        <v>0</v>
      </c>
    </row>
    <row r="289" customFormat="false" ht="12.75" hidden="false" customHeight="false" outlineLevel="0" collapsed="false">
      <c r="A289" s="0" t="n">
        <v>2032032</v>
      </c>
      <c r="B289" s="0" t="s">
        <v>146</v>
      </c>
      <c r="C289" s="0" t="n">
        <v>320</v>
      </c>
      <c r="D289" s="0" t="s">
        <v>116</v>
      </c>
      <c r="E289" s="0" t="n">
        <v>2</v>
      </c>
      <c r="F289" s="0" t="s">
        <v>112</v>
      </c>
      <c r="G289" s="0" t="n">
        <v>32</v>
      </c>
      <c r="H289" s="0" t="s">
        <v>179</v>
      </c>
      <c r="I289" s="0" t="n">
        <v>2.65157358839864</v>
      </c>
      <c r="J289" s="0" t="n">
        <v>3.96968921744193</v>
      </c>
      <c r="K289" s="0" t="n">
        <v>3.48397155337227</v>
      </c>
      <c r="L289" s="0" t="n">
        <v>1.3392079923933</v>
      </c>
      <c r="M289" s="0" t="n">
        <v>3.03434882874135</v>
      </c>
      <c r="N289" s="0" t="n">
        <v>0</v>
      </c>
      <c r="O289" s="0" t="n">
        <v>0</v>
      </c>
      <c r="P289" s="0" t="n">
        <v>8.18277035873265</v>
      </c>
      <c r="Q289" s="0" t="n">
        <v>2.10433282127901</v>
      </c>
      <c r="R289" s="0" t="n">
        <v>2.29510454201189</v>
      </c>
      <c r="S289" s="0" t="n">
        <v>1.2584473276871</v>
      </c>
      <c r="T289" s="0" t="n">
        <v>6.75470296193725</v>
      </c>
      <c r="U289" s="0" t="n">
        <v>0</v>
      </c>
      <c r="V289" s="0" t="n">
        <v>2.52486996919659</v>
      </c>
      <c r="W289" s="0" t="n">
        <v>0</v>
      </c>
      <c r="X289" s="0" t="n">
        <v>0</v>
      </c>
      <c r="Y289" s="0" t="n">
        <v>4.41871768812691</v>
      </c>
      <c r="Z289" s="0" t="n">
        <v>0</v>
      </c>
    </row>
    <row r="290" customFormat="false" ht="12.75" hidden="false" customHeight="false" outlineLevel="0" collapsed="false">
      <c r="A290" s="0" t="n">
        <v>2032033</v>
      </c>
      <c r="B290" s="0" t="s">
        <v>146</v>
      </c>
      <c r="C290" s="0" t="n">
        <v>320</v>
      </c>
      <c r="D290" s="0" t="s">
        <v>116</v>
      </c>
      <c r="E290" s="0" t="n">
        <v>2</v>
      </c>
      <c r="F290" s="0" t="s">
        <v>112</v>
      </c>
      <c r="G290" s="0" t="n">
        <v>33</v>
      </c>
      <c r="H290" s="0" t="s">
        <v>180</v>
      </c>
      <c r="I290" s="0" t="n">
        <v>3.81888657634091</v>
      </c>
      <c r="J290" s="0" t="n">
        <v>5.53139064189274</v>
      </c>
      <c r="K290" s="0" t="n">
        <v>2.44985153899674</v>
      </c>
      <c r="L290" s="0" t="n">
        <v>3.63373193353904</v>
      </c>
      <c r="M290" s="0" t="n">
        <v>1.65049184657028</v>
      </c>
      <c r="N290" s="0" t="n">
        <v>0</v>
      </c>
      <c r="O290" s="0" t="n">
        <v>0</v>
      </c>
      <c r="P290" s="0" t="n">
        <v>1.81590368446858</v>
      </c>
      <c r="Q290" s="0" t="n">
        <v>4.75183539642187</v>
      </c>
      <c r="R290" s="0" t="n">
        <v>5.40452899529806</v>
      </c>
      <c r="S290" s="0" t="n">
        <v>3.59678591210894</v>
      </c>
      <c r="T290" s="0" t="n">
        <v>5.73712493545734</v>
      </c>
      <c r="U290" s="0" t="n">
        <v>4.51727292233679</v>
      </c>
      <c r="V290" s="0" t="n">
        <v>3.90869293308318</v>
      </c>
      <c r="W290" s="0" t="n">
        <v>0</v>
      </c>
      <c r="X290" s="0" t="n">
        <v>0</v>
      </c>
      <c r="Y290" s="0" t="n">
        <v>6.52326358877346</v>
      </c>
      <c r="Z290" s="0" t="n">
        <v>0</v>
      </c>
    </row>
    <row r="291" customFormat="false" ht="12.75" hidden="false" customHeight="false" outlineLevel="0" collapsed="false">
      <c r="A291" s="0" t="n">
        <v>2032034</v>
      </c>
      <c r="B291" s="0" t="s">
        <v>146</v>
      </c>
      <c r="C291" s="0" t="n">
        <v>320</v>
      </c>
      <c r="D291" s="0" t="s">
        <v>116</v>
      </c>
      <c r="E291" s="0" t="n">
        <v>2</v>
      </c>
      <c r="F291" s="0" t="s">
        <v>112</v>
      </c>
      <c r="G291" s="0" t="n">
        <v>34</v>
      </c>
      <c r="H291" s="0" t="s">
        <v>181</v>
      </c>
      <c r="I291" s="0" t="n">
        <v>2.64525334087231</v>
      </c>
      <c r="J291" s="0" t="n">
        <v>1.8556088871295</v>
      </c>
      <c r="K291" s="0" t="n">
        <v>2.44276300923975</v>
      </c>
      <c r="L291" s="0" t="n">
        <v>3.22077327187621</v>
      </c>
      <c r="M291" s="0" t="n">
        <v>4.07572700780502</v>
      </c>
      <c r="N291" s="0" t="n">
        <v>0</v>
      </c>
      <c r="O291" s="0" t="n">
        <v>0</v>
      </c>
      <c r="P291" s="0" t="n">
        <v>2.32617646374654</v>
      </c>
      <c r="Q291" s="0" t="n">
        <v>2.89754288363468</v>
      </c>
      <c r="R291" s="0" t="n">
        <v>1.685147113343</v>
      </c>
      <c r="S291" s="0" t="n">
        <v>3.29039369560568</v>
      </c>
      <c r="T291" s="0" t="n">
        <v>0</v>
      </c>
      <c r="U291" s="0" t="n">
        <v>2.69226109548104</v>
      </c>
      <c r="V291" s="0" t="n">
        <v>3.6144578313253</v>
      </c>
      <c r="W291" s="0" t="n">
        <v>0</v>
      </c>
      <c r="X291" s="0" t="n">
        <v>39.5256916996047</v>
      </c>
      <c r="Y291" s="0" t="n">
        <v>1.97149222246318</v>
      </c>
      <c r="Z291" s="0" t="n">
        <v>0</v>
      </c>
    </row>
    <row r="292" customFormat="false" ht="12.75" hidden="false" customHeight="false" outlineLevel="0" collapsed="false">
      <c r="A292" s="0" t="n">
        <v>2032035</v>
      </c>
      <c r="B292" s="0" t="s">
        <v>146</v>
      </c>
      <c r="C292" s="0" t="n">
        <v>320</v>
      </c>
      <c r="D292" s="0" t="s">
        <v>116</v>
      </c>
      <c r="E292" s="0" t="n">
        <v>2</v>
      </c>
      <c r="F292" s="0" t="s">
        <v>112</v>
      </c>
      <c r="G292" s="0" t="n">
        <v>35</v>
      </c>
      <c r="H292" s="0" t="s">
        <v>182</v>
      </c>
      <c r="I292" s="0" t="n">
        <v>4.87437754198789</v>
      </c>
      <c r="J292" s="0" t="n">
        <v>7.35526673874828</v>
      </c>
      <c r="K292" s="0" t="n">
        <v>2.90507662139589</v>
      </c>
      <c r="L292" s="0" t="n">
        <v>4.59791254770334</v>
      </c>
      <c r="M292" s="0" t="n">
        <v>2.47770069375619</v>
      </c>
      <c r="N292" s="0" t="n">
        <v>0</v>
      </c>
      <c r="O292" s="0" t="n">
        <v>0</v>
      </c>
      <c r="P292" s="0" t="n">
        <v>2.81033077593233</v>
      </c>
      <c r="Q292" s="0" t="n">
        <v>0</v>
      </c>
      <c r="R292" s="0" t="n">
        <v>5.9624366491106</v>
      </c>
      <c r="S292" s="0" t="n">
        <v>6.40357136322886</v>
      </c>
      <c r="T292" s="0" t="n">
        <v>5.8614929222473</v>
      </c>
      <c r="U292" s="0" t="n">
        <v>4.87408610885459</v>
      </c>
      <c r="V292" s="0" t="n">
        <v>4.21028994863446</v>
      </c>
      <c r="W292" s="0" t="n">
        <v>0</v>
      </c>
      <c r="X292" s="0" t="n">
        <v>0</v>
      </c>
      <c r="Y292" s="0" t="n">
        <v>11.3229765840844</v>
      </c>
      <c r="Z292" s="0" t="n">
        <v>0</v>
      </c>
    </row>
    <row r="293" customFormat="false" ht="12.75" hidden="false" customHeight="false" outlineLevel="0" collapsed="false">
      <c r="A293" s="0" t="n">
        <v>2032036</v>
      </c>
      <c r="B293" s="0" t="s">
        <v>146</v>
      </c>
      <c r="C293" s="0" t="n">
        <v>320</v>
      </c>
      <c r="D293" s="0" t="s">
        <v>116</v>
      </c>
      <c r="E293" s="0" t="n">
        <v>2</v>
      </c>
      <c r="F293" s="0" t="s">
        <v>112</v>
      </c>
      <c r="G293" s="0" t="n">
        <v>36</v>
      </c>
      <c r="H293" s="0" t="s">
        <v>183</v>
      </c>
      <c r="I293" s="0" t="n">
        <v>7.76572364895823</v>
      </c>
      <c r="J293" s="0" t="n">
        <v>6.68749343192609</v>
      </c>
      <c r="K293" s="0" t="n">
        <v>10.4178505133159</v>
      </c>
      <c r="L293" s="0" t="n">
        <v>6.8161679503783</v>
      </c>
      <c r="M293" s="0" t="n">
        <v>16.9136053041066</v>
      </c>
      <c r="N293" s="0" t="n">
        <v>20.6483584555028</v>
      </c>
      <c r="O293" s="0" t="n">
        <v>0</v>
      </c>
      <c r="P293" s="0" t="n">
        <v>7.58006443054766</v>
      </c>
      <c r="Q293" s="0" t="n">
        <v>0</v>
      </c>
      <c r="R293" s="0" t="n">
        <v>5.12702196928914</v>
      </c>
      <c r="S293" s="0" t="n">
        <v>7.28694786188805</v>
      </c>
      <c r="T293" s="0" t="n">
        <v>3.90213446755375</v>
      </c>
      <c r="U293" s="0" t="n">
        <v>2.26034673718948</v>
      </c>
      <c r="V293" s="0" t="n">
        <v>12.5569547590859</v>
      </c>
      <c r="W293" s="0" t="n">
        <v>0</v>
      </c>
      <c r="X293" s="0" t="n">
        <v>0</v>
      </c>
      <c r="Y293" s="0" t="n">
        <v>5.80939378975804</v>
      </c>
      <c r="Z293" s="0" t="n">
        <v>77.4293457220286</v>
      </c>
    </row>
    <row r="294" customFormat="false" ht="12.75" hidden="false" customHeight="false" outlineLevel="0" collapsed="false">
      <c r="A294" s="0" t="n">
        <v>2032037</v>
      </c>
      <c r="B294" s="0" t="s">
        <v>146</v>
      </c>
      <c r="C294" s="0" t="n">
        <v>320</v>
      </c>
      <c r="D294" s="0" t="s">
        <v>116</v>
      </c>
      <c r="E294" s="0" t="n">
        <v>2</v>
      </c>
      <c r="F294" s="0" t="s">
        <v>112</v>
      </c>
      <c r="G294" s="0" t="n">
        <v>37</v>
      </c>
      <c r="H294" s="0" t="s">
        <v>184</v>
      </c>
      <c r="I294" s="0" t="n">
        <v>8.80266930467296</v>
      </c>
      <c r="J294" s="0" t="n">
        <v>13.4058240857973</v>
      </c>
      <c r="K294" s="0" t="n">
        <v>9.01320434436449</v>
      </c>
      <c r="L294" s="0" t="n">
        <v>5.72191493419798</v>
      </c>
      <c r="M294" s="0" t="n">
        <v>11.0350915912602</v>
      </c>
      <c r="N294" s="0" t="n">
        <v>0</v>
      </c>
      <c r="O294" s="0" t="n">
        <v>0</v>
      </c>
      <c r="P294" s="0" t="n">
        <v>29.2466073935423</v>
      </c>
      <c r="Q294" s="0" t="n">
        <v>8.20681165367255</v>
      </c>
      <c r="R294" s="0" t="n">
        <v>8.10635538261997</v>
      </c>
      <c r="S294" s="0" t="n">
        <v>4.03648986841043</v>
      </c>
      <c r="T294" s="0" t="n">
        <v>12.592079581943</v>
      </c>
      <c r="U294" s="0" t="n">
        <v>3.99952005759309</v>
      </c>
      <c r="V294" s="0" t="n">
        <v>2.85918513223731</v>
      </c>
      <c r="W294" s="0" t="n">
        <v>101.936799184506</v>
      </c>
      <c r="X294" s="0" t="n">
        <v>0</v>
      </c>
      <c r="Y294" s="0" t="n">
        <v>17.5323252246329</v>
      </c>
      <c r="Z294" s="0" t="n">
        <v>0</v>
      </c>
    </row>
    <row r="295" customFormat="false" ht="12.75" hidden="false" customHeight="false" outlineLevel="0" collapsed="false">
      <c r="A295" s="0" t="n">
        <v>2032038</v>
      </c>
      <c r="B295" s="0" t="s">
        <v>146</v>
      </c>
      <c r="C295" s="0" t="n">
        <v>320</v>
      </c>
      <c r="D295" s="0" t="s">
        <v>116</v>
      </c>
      <c r="E295" s="0" t="n">
        <v>2</v>
      </c>
      <c r="F295" s="0" t="s">
        <v>112</v>
      </c>
      <c r="G295" s="0" t="n">
        <v>38</v>
      </c>
      <c r="H295" s="0" t="s">
        <v>185</v>
      </c>
      <c r="I295" s="0" t="n">
        <v>14.2433056463462</v>
      </c>
      <c r="J295" s="0" t="n">
        <v>16.0866534398627</v>
      </c>
      <c r="K295" s="0" t="n">
        <v>13.3138064172547</v>
      </c>
      <c r="L295" s="0" t="n">
        <v>13.6651691918761</v>
      </c>
      <c r="M295" s="0" t="n">
        <v>9.33619643357296</v>
      </c>
      <c r="N295" s="0" t="n">
        <v>28.0898876404494</v>
      </c>
      <c r="O295" s="0" t="n">
        <v>0</v>
      </c>
      <c r="P295" s="0" t="n">
        <v>21.1662609799979</v>
      </c>
      <c r="Q295" s="0" t="n">
        <v>29.5945546019532</v>
      </c>
      <c r="R295" s="0" t="n">
        <v>29.8129239025117</v>
      </c>
      <c r="S295" s="0" t="n">
        <v>10.6997646051787</v>
      </c>
      <c r="T295" s="0" t="n">
        <v>10.6213489113117</v>
      </c>
      <c r="U295" s="0" t="n">
        <v>15.3421294875729</v>
      </c>
      <c r="V295" s="0" t="n">
        <v>10.0321027287319</v>
      </c>
      <c r="W295" s="0" t="n">
        <v>0</v>
      </c>
      <c r="X295" s="0" t="n">
        <v>0</v>
      </c>
      <c r="Y295" s="0" t="n">
        <v>8.22571358065312</v>
      </c>
      <c r="Z295" s="0" t="n">
        <v>0</v>
      </c>
    </row>
    <row r="296" customFormat="false" ht="12.75" hidden="false" customHeight="false" outlineLevel="0" collapsed="false">
      <c r="A296" s="0" t="n">
        <v>2032039</v>
      </c>
      <c r="B296" s="0" t="s">
        <v>146</v>
      </c>
      <c r="C296" s="0" t="n">
        <v>320</v>
      </c>
      <c r="D296" s="0" t="s">
        <v>116</v>
      </c>
      <c r="E296" s="0" t="n">
        <v>2</v>
      </c>
      <c r="F296" s="0" t="s">
        <v>112</v>
      </c>
      <c r="G296" s="0" t="n">
        <v>39</v>
      </c>
      <c r="H296" s="0" t="s">
        <v>186</v>
      </c>
      <c r="I296" s="0" t="n">
        <v>1.7773001903174</v>
      </c>
      <c r="J296" s="0" t="n">
        <v>2.39485038742407</v>
      </c>
      <c r="K296" s="0" t="n">
        <v>1.79460862620862</v>
      </c>
      <c r="L296" s="0" t="n">
        <v>1.42727858752747</v>
      </c>
      <c r="M296" s="0" t="n">
        <v>1.85320743877466</v>
      </c>
      <c r="N296" s="0" t="n">
        <v>2.04606371442407</v>
      </c>
      <c r="O296" s="0" t="n">
        <v>0.773203847462345</v>
      </c>
      <c r="P296" s="0" t="n">
        <v>2.43955214065397</v>
      </c>
      <c r="Q296" s="0" t="n">
        <v>1.43284950781619</v>
      </c>
      <c r="R296" s="0" t="n">
        <v>2.06950787102827</v>
      </c>
      <c r="S296" s="0" t="n">
        <v>1.45805020032932</v>
      </c>
      <c r="T296" s="0" t="n">
        <v>2.81308746133534</v>
      </c>
      <c r="U296" s="0" t="n">
        <v>1.12583519194897</v>
      </c>
      <c r="V296" s="0" t="n">
        <v>1.66274919876273</v>
      </c>
      <c r="W296" s="0" t="n">
        <v>1.84863385957777</v>
      </c>
      <c r="X296" s="0" t="n">
        <v>3.50078767722738</v>
      </c>
      <c r="Y296" s="0" t="n">
        <v>2.45423558584963</v>
      </c>
      <c r="Z296" s="0" t="n">
        <v>2.8701816825005</v>
      </c>
    </row>
    <row r="297" customFormat="false" ht="12.75" hidden="false" customHeight="false" outlineLevel="0" collapsed="false">
      <c r="A297" s="0" t="n">
        <v>2032040</v>
      </c>
      <c r="B297" s="0" t="s">
        <v>146</v>
      </c>
      <c r="C297" s="0" t="n">
        <v>320</v>
      </c>
      <c r="D297" s="0" t="s">
        <v>116</v>
      </c>
      <c r="E297" s="0" t="n">
        <v>2</v>
      </c>
      <c r="F297" s="0" t="s">
        <v>112</v>
      </c>
      <c r="G297" s="0" t="n">
        <v>40</v>
      </c>
      <c r="H297" s="0" t="s">
        <v>187</v>
      </c>
      <c r="I297" s="0" t="n">
        <v>1.56084316372895</v>
      </c>
      <c r="J297" s="0" t="n">
        <v>1.91022645989755</v>
      </c>
      <c r="K297" s="0" t="n">
        <v>1.39358381898053</v>
      </c>
      <c r="L297" s="0" t="n">
        <v>1.14915568624387</v>
      </c>
      <c r="M297" s="0" t="n">
        <v>1.09832817836911</v>
      </c>
      <c r="N297" s="0" t="n">
        <v>0.750869322511083</v>
      </c>
      <c r="O297" s="0" t="n">
        <v>0.159453221913525</v>
      </c>
      <c r="P297" s="0" t="n">
        <v>1.54646678995718</v>
      </c>
      <c r="Q297" s="0" t="n">
        <v>0.715273311775918</v>
      </c>
      <c r="R297" s="0" t="n">
        <v>1.39628827012741</v>
      </c>
      <c r="S297" s="0" t="n">
        <v>1.05519815960045</v>
      </c>
      <c r="T297" s="0" t="n">
        <v>1.78325614103655</v>
      </c>
      <c r="U297" s="0" t="n">
        <v>0.677826330107129</v>
      </c>
      <c r="V297" s="0" t="n">
        <v>1.16456909703551</v>
      </c>
      <c r="W297" s="0" t="n">
        <v>0.0468033570900468</v>
      </c>
      <c r="X297" s="0" t="n">
        <v>0.423961628818423</v>
      </c>
      <c r="Y297" s="0" t="n">
        <v>1.60318816677063</v>
      </c>
      <c r="Z297" s="0" t="n">
        <v>0.347592317304275</v>
      </c>
    </row>
    <row r="298" customFormat="false" ht="12.75" hidden="false" customHeight="false" outlineLevel="0" collapsed="false">
      <c r="A298" s="0" t="n">
        <v>2032041</v>
      </c>
      <c r="B298" s="0" t="s">
        <v>146</v>
      </c>
      <c r="C298" s="0" t="n">
        <v>320</v>
      </c>
      <c r="D298" s="0" t="s">
        <v>116</v>
      </c>
      <c r="E298" s="0" t="n">
        <v>2</v>
      </c>
      <c r="F298" s="0" t="s">
        <v>112</v>
      </c>
      <c r="G298" s="0" t="n">
        <v>41</v>
      </c>
      <c r="H298" s="0" t="s">
        <v>188</v>
      </c>
      <c r="I298" s="0" t="n">
        <v>2.01538154507431</v>
      </c>
      <c r="J298" s="0" t="n">
        <v>2.96498773693731</v>
      </c>
      <c r="K298" s="0" t="n">
        <v>2.27509405612505</v>
      </c>
      <c r="L298" s="0" t="n">
        <v>1.75238182865046</v>
      </c>
      <c r="M298" s="0" t="n">
        <v>2.92886671912561</v>
      </c>
      <c r="N298" s="0" t="n">
        <v>4.45341932115653</v>
      </c>
      <c r="O298" s="0" t="n">
        <v>2.25962975642592</v>
      </c>
      <c r="P298" s="0" t="n">
        <v>3.66052601992722</v>
      </c>
      <c r="Q298" s="0" t="n">
        <v>2.56376356332765</v>
      </c>
      <c r="R298" s="0" t="n">
        <v>2.95435116753409</v>
      </c>
      <c r="S298" s="0" t="n">
        <v>1.96398405131739</v>
      </c>
      <c r="T298" s="0" t="n">
        <v>4.22101240508374</v>
      </c>
      <c r="U298" s="0" t="n">
        <v>1.75813111189769</v>
      </c>
      <c r="V298" s="0" t="n">
        <v>2.30194576247148</v>
      </c>
      <c r="W298" s="0" t="n">
        <v>10.2999286259824</v>
      </c>
      <c r="X298" s="0" t="n">
        <v>12.6460487794923</v>
      </c>
      <c r="Y298" s="0" t="n">
        <v>3.5960237686227</v>
      </c>
      <c r="Z298" s="0" t="n">
        <v>10.3680831028443</v>
      </c>
    </row>
    <row r="299" customFormat="false" ht="12.75" hidden="false" customHeight="false" outlineLevel="0" collapsed="false">
      <c r="A299" s="0" t="n">
        <v>2032042</v>
      </c>
      <c r="B299" s="0" t="s">
        <v>146</v>
      </c>
      <c r="C299" s="0" t="n">
        <v>320</v>
      </c>
      <c r="D299" s="0" t="s">
        <v>116</v>
      </c>
      <c r="E299" s="0" t="n">
        <v>2</v>
      </c>
      <c r="F299" s="0" t="s">
        <v>112</v>
      </c>
      <c r="G299" s="0" t="n">
        <v>42</v>
      </c>
      <c r="H299" s="0" t="s">
        <v>189</v>
      </c>
      <c r="I299" s="0" t="n">
        <v>1.75898046740911</v>
      </c>
      <c r="J299" s="0" t="n">
        <v>2.27970511100622</v>
      </c>
      <c r="K299" s="0" t="n">
        <v>1.7571260205381</v>
      </c>
      <c r="L299" s="0" t="n">
        <v>1.45842426909832</v>
      </c>
      <c r="M299" s="0" t="n">
        <v>1.66257075577646</v>
      </c>
      <c r="N299" s="0" t="n">
        <v>1.74786685294913</v>
      </c>
      <c r="O299" s="0" t="n">
        <v>0.728640440712651</v>
      </c>
      <c r="P299" s="0" t="n">
        <v>2.30016341490029</v>
      </c>
      <c r="Q299" s="0" t="n">
        <v>1.46781621805656</v>
      </c>
      <c r="R299" s="0" t="n">
        <v>2.1243615304459</v>
      </c>
      <c r="S299" s="0" t="n">
        <v>1.51940505899843</v>
      </c>
      <c r="T299" s="0" t="n">
        <v>2.5430124095919</v>
      </c>
      <c r="U299" s="0" t="n">
        <v>1.19455509118821</v>
      </c>
      <c r="V299" s="0" t="n">
        <v>1.73221294612608</v>
      </c>
      <c r="W299" s="0" t="n">
        <v>1.52905198776758</v>
      </c>
      <c r="X299" s="0" t="n">
        <v>3.63191372405308</v>
      </c>
      <c r="Y299" s="0" t="n">
        <v>2.23685687481769</v>
      </c>
      <c r="Z299" s="0" t="n">
        <v>1.93573364305072</v>
      </c>
    </row>
    <row r="300" customFormat="false" ht="12.75" hidden="false" customHeight="false" outlineLevel="0" collapsed="false">
      <c r="A300" s="0" t="n">
        <v>2032044</v>
      </c>
      <c r="B300" s="0" t="s">
        <v>146</v>
      </c>
      <c r="C300" s="0" t="n">
        <v>320</v>
      </c>
      <c r="D300" s="0" t="s">
        <v>116</v>
      </c>
      <c r="E300" s="0" t="n">
        <v>2</v>
      </c>
      <c r="F300" s="0" t="s">
        <v>112</v>
      </c>
      <c r="G300" s="0" t="n">
        <v>44</v>
      </c>
      <c r="H300" s="0" t="s">
        <v>190</v>
      </c>
      <c r="I300" s="0" t="n">
        <v>1.54407162435834</v>
      </c>
      <c r="J300" s="0" t="n">
        <v>1.81659229899478</v>
      </c>
      <c r="K300" s="0" t="n">
        <v>1.36320894275544</v>
      </c>
      <c r="L300" s="0" t="n">
        <v>1.17334398778176</v>
      </c>
      <c r="M300" s="0" t="s">
        <v>191</v>
      </c>
      <c r="N300" s="0" t="s">
        <v>191</v>
      </c>
      <c r="O300" s="0" t="s">
        <v>191</v>
      </c>
      <c r="P300" s="0" t="n">
        <v>1.45519448622222</v>
      </c>
      <c r="Q300" s="0" t="s">
        <v>191</v>
      </c>
      <c r="R300" s="0" t="n">
        <v>1.43105950344974</v>
      </c>
      <c r="S300" s="0" t="n">
        <v>1.09712395378515</v>
      </c>
      <c r="T300" s="0" t="n">
        <v>1.60764355473982</v>
      </c>
      <c r="U300" s="0" t="s">
        <v>191</v>
      </c>
      <c r="V300" s="0" t="n">
        <v>1.20875692920249</v>
      </c>
      <c r="W300" s="0" t="s">
        <v>191</v>
      </c>
      <c r="X300" s="0" t="s">
        <v>191</v>
      </c>
      <c r="Y300" s="0" t="n">
        <v>1.45421094745752</v>
      </c>
      <c r="Z300" s="0" t="s">
        <v>191</v>
      </c>
    </row>
    <row r="301" customFormat="false" ht="12.75" hidden="false" customHeight="false" outlineLevel="0" collapsed="false">
      <c r="A301" s="0" t="n">
        <v>2032045</v>
      </c>
      <c r="B301" s="0" t="s">
        <v>146</v>
      </c>
      <c r="C301" s="0" t="n">
        <v>320</v>
      </c>
      <c r="D301" s="0" t="s">
        <v>116</v>
      </c>
      <c r="E301" s="0" t="n">
        <v>2</v>
      </c>
      <c r="F301" s="0" t="s">
        <v>112</v>
      </c>
      <c r="G301" s="0" t="n">
        <v>45</v>
      </c>
      <c r="H301" s="0" t="s">
        <v>192</v>
      </c>
      <c r="I301" s="0" t="n">
        <v>1.98768795251099</v>
      </c>
      <c r="J301" s="0" t="n">
        <v>2.79460790450888</v>
      </c>
      <c r="K301" s="0" t="n">
        <v>2.20027846329757</v>
      </c>
      <c r="L301" s="0" t="n">
        <v>1.77404094720461</v>
      </c>
      <c r="M301" s="0" t="s">
        <v>191</v>
      </c>
      <c r="N301" s="0" t="s">
        <v>191</v>
      </c>
      <c r="O301" s="0" t="s">
        <v>191</v>
      </c>
      <c r="P301" s="0" t="n">
        <v>3.33545871483085</v>
      </c>
      <c r="Q301" s="0" t="s">
        <v>191</v>
      </c>
      <c r="R301" s="0" t="n">
        <v>2.95244450067337</v>
      </c>
      <c r="S301" s="0" t="n">
        <v>2.00937139568256</v>
      </c>
      <c r="T301" s="0" t="n">
        <v>3.68940974570684</v>
      </c>
      <c r="U301" s="0" t="s">
        <v>191</v>
      </c>
      <c r="V301" s="0" t="n">
        <v>2.34836461884897</v>
      </c>
      <c r="W301" s="0" t="s">
        <v>191</v>
      </c>
      <c r="X301" s="0" t="s">
        <v>191</v>
      </c>
      <c r="Y301" s="0" t="n">
        <v>3.18532230968627</v>
      </c>
      <c r="Z301" s="0" t="s">
        <v>191</v>
      </c>
    </row>
    <row r="302" customFormat="false" ht="12.75" hidden="false" customHeight="false" outlineLevel="0" collapsed="false">
      <c r="A302" s="0" t="n">
        <v>2032046</v>
      </c>
      <c r="B302" s="0" t="s">
        <v>146</v>
      </c>
      <c r="C302" s="0" t="n">
        <v>320</v>
      </c>
      <c r="D302" s="0" t="s">
        <v>116</v>
      </c>
      <c r="E302" s="0" t="n">
        <v>2</v>
      </c>
      <c r="F302" s="0" t="s">
        <v>112</v>
      </c>
      <c r="G302" s="0" t="n">
        <v>46</v>
      </c>
      <c r="H302" s="0" t="s">
        <v>193</v>
      </c>
      <c r="I302" s="0" t="n">
        <v>1.02923731482236</v>
      </c>
      <c r="J302" s="0" t="n">
        <v>1.34198313738433</v>
      </c>
      <c r="K302" s="0" t="n">
        <v>1.01095248000732</v>
      </c>
      <c r="L302" s="0" t="n">
        <v>0.862380248184573</v>
      </c>
      <c r="M302" s="0" t="n">
        <v>0.887000903536164</v>
      </c>
      <c r="N302" s="0" t="n">
        <v>0.817801392364411</v>
      </c>
      <c r="O302" s="0" t="n">
        <v>0.568207169703997</v>
      </c>
      <c r="P302" s="0" t="n">
        <v>1.11299631304441</v>
      </c>
      <c r="Q302" s="0" t="n">
        <v>0.862989034787269</v>
      </c>
      <c r="R302" s="0" t="n">
        <v>1.15437948079016</v>
      </c>
      <c r="S302" s="0" t="n">
        <v>0.92462810187446</v>
      </c>
      <c r="T302" s="0" t="n">
        <v>1.7934689517243</v>
      </c>
      <c r="U302" s="0" t="n">
        <v>0.710270378901949</v>
      </c>
      <c r="V302" s="0" t="n">
        <v>1.06244397207002</v>
      </c>
      <c r="W302" s="0" t="n">
        <v>0.310752019888129</v>
      </c>
      <c r="X302" s="0" t="n">
        <v>1.80936253496</v>
      </c>
      <c r="Y302" s="0" t="n">
        <v>1.31765413548584</v>
      </c>
      <c r="Z302" s="0" t="n">
        <v>0.387146728610143</v>
      </c>
    </row>
    <row r="303" customFormat="false" ht="12.75" hidden="false" customHeight="false" outlineLevel="0" collapsed="false">
      <c r="A303" s="0" t="n">
        <v>2032048</v>
      </c>
      <c r="B303" s="0" t="s">
        <v>146</v>
      </c>
      <c r="C303" s="0" t="n">
        <v>320</v>
      </c>
      <c r="D303" s="0" t="s">
        <v>116</v>
      </c>
      <c r="E303" s="0" t="n">
        <v>2</v>
      </c>
      <c r="F303" s="0" t="s">
        <v>112</v>
      </c>
      <c r="G303" s="0" t="n">
        <v>48</v>
      </c>
      <c r="H303" s="0" t="s">
        <v>194</v>
      </c>
      <c r="I303" s="0" t="n">
        <v>0.87365836731801</v>
      </c>
      <c r="J303" s="0" t="n">
        <v>1.01434186491693</v>
      </c>
      <c r="K303" s="0" t="n">
        <v>0.739430014817507</v>
      </c>
      <c r="L303" s="0" t="n">
        <v>0.648361065636939</v>
      </c>
      <c r="M303" s="0" t="s">
        <v>191</v>
      </c>
      <c r="N303" s="0" t="s">
        <v>191</v>
      </c>
      <c r="O303" s="0" t="s">
        <v>191</v>
      </c>
      <c r="P303" s="0" t="n">
        <v>0.652490279653827</v>
      </c>
      <c r="Q303" s="0" t="s">
        <v>191</v>
      </c>
      <c r="R303" s="0" t="n">
        <v>0.727010633283554</v>
      </c>
      <c r="S303" s="0" t="n">
        <v>0.601212967768982</v>
      </c>
      <c r="T303" s="0" t="n">
        <v>1.01516127604239</v>
      </c>
      <c r="U303" s="0" t="s">
        <v>191</v>
      </c>
      <c r="V303" s="0" t="n">
        <v>0.682822777975127</v>
      </c>
      <c r="W303" s="0" t="s">
        <v>191</v>
      </c>
      <c r="X303" s="0" t="s">
        <v>191</v>
      </c>
      <c r="Y303" s="0" t="n">
        <v>0.745225840101102</v>
      </c>
      <c r="Z303" s="0" t="s">
        <v>191</v>
      </c>
    </row>
    <row r="304" customFormat="false" ht="12.75" hidden="false" customHeight="false" outlineLevel="0" collapsed="false">
      <c r="A304" s="0" t="n">
        <v>2032049</v>
      </c>
      <c r="B304" s="0" t="s">
        <v>146</v>
      </c>
      <c r="C304" s="0" t="n">
        <v>320</v>
      </c>
      <c r="D304" s="0" t="s">
        <v>116</v>
      </c>
      <c r="E304" s="0" t="n">
        <v>2</v>
      </c>
      <c r="F304" s="0" t="s">
        <v>112</v>
      </c>
      <c r="G304" s="0" t="n">
        <v>49</v>
      </c>
      <c r="H304" s="0" t="s">
        <v>195</v>
      </c>
      <c r="I304" s="0" t="n">
        <v>1.19737677644067</v>
      </c>
      <c r="J304" s="0" t="n">
        <v>1.71477673891518</v>
      </c>
      <c r="K304" s="0" t="n">
        <v>1.3242800369845</v>
      </c>
      <c r="L304" s="0" t="n">
        <v>1.10645532547863</v>
      </c>
      <c r="M304" s="0" t="s">
        <v>191</v>
      </c>
      <c r="N304" s="0" t="s">
        <v>191</v>
      </c>
      <c r="O304" s="0" t="s">
        <v>191</v>
      </c>
      <c r="P304" s="0" t="n">
        <v>1.69445726163561</v>
      </c>
      <c r="Q304" s="0" t="s">
        <v>191</v>
      </c>
      <c r="R304" s="0" t="n">
        <v>1.67896478859431</v>
      </c>
      <c r="S304" s="0" t="n">
        <v>1.31653924802476</v>
      </c>
      <c r="T304" s="0" t="n">
        <v>2.78961096521095</v>
      </c>
      <c r="U304" s="0" t="s">
        <v>191</v>
      </c>
      <c r="V304" s="0" t="n">
        <v>1.52463744493145</v>
      </c>
      <c r="W304" s="0" t="s">
        <v>191</v>
      </c>
      <c r="X304" s="0" t="s">
        <v>191</v>
      </c>
      <c r="Y304" s="0" t="n">
        <v>2.05052442016568</v>
      </c>
      <c r="Z304" s="0" t="s">
        <v>191</v>
      </c>
    </row>
    <row r="305" customFormat="false" ht="12.75" hidden="false" customHeight="false" outlineLevel="0" collapsed="false">
      <c r="A305" s="0" t="n">
        <v>2032050</v>
      </c>
      <c r="B305" s="0" t="s">
        <v>146</v>
      </c>
      <c r="C305" s="0" t="n">
        <v>320</v>
      </c>
      <c r="D305" s="0" t="s">
        <v>116</v>
      </c>
      <c r="E305" s="0" t="n">
        <v>2</v>
      </c>
      <c r="F305" s="0" t="s">
        <v>112</v>
      </c>
      <c r="G305" s="0" t="n">
        <v>50</v>
      </c>
      <c r="H305" s="0" t="s">
        <v>196</v>
      </c>
      <c r="I305" s="0" t="n">
        <v>100</v>
      </c>
      <c r="J305" s="0" t="n">
        <v>129.860693706468</v>
      </c>
      <c r="K305" s="0" t="n">
        <v>101.579970253188</v>
      </c>
      <c r="L305" s="0" t="n">
        <v>81.7074383441994</v>
      </c>
      <c r="M305" s="0" t="n">
        <v>97.3704671140673</v>
      </c>
      <c r="N305" s="0" t="n">
        <v>101.797451693692</v>
      </c>
      <c r="O305" s="0" t="n">
        <v>37.8974941700365</v>
      </c>
      <c r="P305" s="0" t="n">
        <v>134.408141859453</v>
      </c>
      <c r="Q305" s="0" t="n">
        <v>82.3020840923521</v>
      </c>
      <c r="R305" s="0" t="n">
        <v>119.825988556669</v>
      </c>
      <c r="S305" s="0" t="n">
        <v>84.7936344729888</v>
      </c>
      <c r="T305" s="0" t="n">
        <v>144.839404331141</v>
      </c>
      <c r="U305" s="0" t="n">
        <v>65.94904728796</v>
      </c>
      <c r="V305" s="0" t="n">
        <v>99.944129450459</v>
      </c>
      <c r="W305" s="0" t="n">
        <v>96.3669047901452</v>
      </c>
      <c r="X305" s="0" t="n">
        <v>198.646368133848</v>
      </c>
      <c r="Y305" s="0" t="n">
        <v>128.439011879033</v>
      </c>
      <c r="Z305" s="0" t="n">
        <v>135.029972861493</v>
      </c>
    </row>
    <row r="306" customFormat="false" ht="12.75" hidden="false" customHeight="false" outlineLevel="0" collapsed="false">
      <c r="A306" s="0" t="n">
        <v>2032051</v>
      </c>
      <c r="B306" s="0" t="s">
        <v>146</v>
      </c>
      <c r="C306" s="0" t="n">
        <v>320</v>
      </c>
      <c r="D306" s="0" t="s">
        <v>116</v>
      </c>
      <c r="E306" s="0" t="n">
        <v>2</v>
      </c>
      <c r="F306" s="0" t="s">
        <v>112</v>
      </c>
      <c r="G306" s="0" t="n">
        <v>51</v>
      </c>
      <c r="H306" s="0" t="s">
        <v>197</v>
      </c>
      <c r="I306" s="0" t="s">
        <v>191</v>
      </c>
      <c r="J306" s="0" t="n">
        <v>103.581975108502</v>
      </c>
      <c r="K306" s="0" t="n">
        <v>78.8808215953098</v>
      </c>
      <c r="L306" s="0" t="n">
        <v>65.7857325137308</v>
      </c>
      <c r="M306" s="0" t="n">
        <v>57.707909829595</v>
      </c>
      <c r="N306" s="0" t="n">
        <v>37.3578706507253</v>
      </c>
      <c r="O306" s="0" t="n">
        <v>7.81537439020006</v>
      </c>
      <c r="P306" s="0" t="n">
        <v>85.2032322743377</v>
      </c>
      <c r="Q306" s="0" t="n">
        <v>41.0849038462652</v>
      </c>
      <c r="R306" s="0" t="n">
        <v>80.8460912955921</v>
      </c>
      <c r="S306" s="0" t="n">
        <v>61.3655737103721</v>
      </c>
      <c r="T306" s="0" t="n">
        <v>91.8157578772817</v>
      </c>
      <c r="U306" s="0" t="n">
        <v>39.705634551958</v>
      </c>
      <c r="V306" s="0" t="n">
        <v>69.9996395576254</v>
      </c>
      <c r="W306" s="0" t="n">
        <v>2.43979879151725</v>
      </c>
      <c r="X306" s="0" t="n">
        <v>24.0569967555391</v>
      </c>
      <c r="Y306" s="0" t="n">
        <v>83.9006268116239</v>
      </c>
      <c r="Z306" s="0" t="n">
        <v>16.3527561542967</v>
      </c>
    </row>
    <row r="307" customFormat="false" ht="12.75" hidden="false" customHeight="false" outlineLevel="0" collapsed="false">
      <c r="A307" s="0" t="n">
        <v>2032052</v>
      </c>
      <c r="B307" s="0" t="s">
        <v>146</v>
      </c>
      <c r="C307" s="0" t="n">
        <v>320</v>
      </c>
      <c r="D307" s="0" t="s">
        <v>116</v>
      </c>
      <c r="E307" s="0" t="n">
        <v>2</v>
      </c>
      <c r="F307" s="0" t="s">
        <v>112</v>
      </c>
      <c r="G307" s="0" t="n">
        <v>52</v>
      </c>
      <c r="H307" s="0" t="s">
        <v>198</v>
      </c>
      <c r="I307" s="0" t="s">
        <v>191</v>
      </c>
      <c r="J307" s="0" t="n">
        <v>160.776375163878</v>
      </c>
      <c r="K307" s="0" t="n">
        <v>128.776816944555</v>
      </c>
      <c r="L307" s="0" t="n">
        <v>100.318628382139</v>
      </c>
      <c r="M307" s="0" t="n">
        <v>153.887316977678</v>
      </c>
      <c r="N307" s="0" t="n">
        <v>221.570195992061</v>
      </c>
      <c r="O307" s="0" t="n">
        <v>110.752560015893</v>
      </c>
      <c r="P307" s="0" t="n">
        <v>201.678206572254</v>
      </c>
      <c r="Q307" s="0" t="n">
        <v>147.261162620972</v>
      </c>
      <c r="R307" s="0" t="n">
        <v>171.059049423874</v>
      </c>
      <c r="S307" s="0" t="n">
        <v>114.216469172716</v>
      </c>
      <c r="T307" s="0" t="n">
        <v>217.330221981963</v>
      </c>
      <c r="U307" s="0" t="n">
        <v>102.987606592981</v>
      </c>
      <c r="V307" s="0" t="n">
        <v>138.364802968229</v>
      </c>
      <c r="W307" s="0" t="n">
        <v>536.92202817925</v>
      </c>
      <c r="X307" s="0" t="n">
        <v>717.578983047383</v>
      </c>
      <c r="Y307" s="0" t="n">
        <v>188.192911144477</v>
      </c>
      <c r="Z307" s="0" t="n">
        <v>487.774689852766</v>
      </c>
    </row>
    <row r="308" customFormat="false" ht="12.75" hidden="false" customHeight="false" outlineLevel="0" collapsed="false">
      <c r="A308" s="0" t="n">
        <v>33000</v>
      </c>
      <c r="B308" s="0" t="s">
        <v>146</v>
      </c>
      <c r="C308" s="0" t="n">
        <v>330</v>
      </c>
      <c r="D308" s="0" t="s">
        <v>118</v>
      </c>
      <c r="E308" s="0" t="n">
        <v>0</v>
      </c>
      <c r="F308" s="0" t="s">
        <v>6</v>
      </c>
      <c r="G308" s="0" t="n">
        <v>0</v>
      </c>
      <c r="H308" s="0" t="s">
        <v>147</v>
      </c>
      <c r="I308" s="0" t="n">
        <v>4</v>
      </c>
      <c r="J308" s="0" t="n">
        <v>0</v>
      </c>
      <c r="K308" s="0" t="n">
        <v>0</v>
      </c>
      <c r="L308" s="0" t="n">
        <v>4</v>
      </c>
      <c r="M308" s="0" t="n">
        <v>1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2</v>
      </c>
      <c r="T308" s="0" t="n">
        <v>0</v>
      </c>
      <c r="U308" s="0" t="n">
        <v>1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33001</v>
      </c>
      <c r="B309" s="0" t="s">
        <v>146</v>
      </c>
      <c r="C309" s="0" t="n">
        <v>330</v>
      </c>
      <c r="D309" s="0" t="s">
        <v>118</v>
      </c>
      <c r="E309" s="0" t="n">
        <v>0</v>
      </c>
      <c r="F309" s="0" t="s">
        <v>6</v>
      </c>
      <c r="G309" s="0" t="n">
        <v>1</v>
      </c>
      <c r="H309" s="0" t="s">
        <v>148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33002</v>
      </c>
      <c r="B310" s="0" t="s">
        <v>146</v>
      </c>
      <c r="C310" s="0" t="n">
        <v>330</v>
      </c>
      <c r="D310" s="0" t="s">
        <v>118</v>
      </c>
      <c r="E310" s="0" t="n">
        <v>0</v>
      </c>
      <c r="F310" s="0" t="s">
        <v>6</v>
      </c>
      <c r="G310" s="0" t="n">
        <v>2</v>
      </c>
      <c r="H310" s="0" t="s">
        <v>149</v>
      </c>
      <c r="I310" s="0" t="n">
        <v>3</v>
      </c>
      <c r="J310" s="0" t="n">
        <v>1</v>
      </c>
      <c r="K310" s="0" t="n">
        <v>0</v>
      </c>
      <c r="L310" s="0" t="n">
        <v>2</v>
      </c>
      <c r="M310" s="0" t="n">
        <v>1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1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1</v>
      </c>
      <c r="Z310" s="0" t="n">
        <v>0</v>
      </c>
    </row>
    <row r="311" customFormat="false" ht="12.75" hidden="false" customHeight="false" outlineLevel="0" collapsed="false">
      <c r="A311" s="0" t="n">
        <v>33003</v>
      </c>
      <c r="B311" s="0" t="s">
        <v>146</v>
      </c>
      <c r="C311" s="0" t="n">
        <v>330</v>
      </c>
      <c r="D311" s="0" t="s">
        <v>118</v>
      </c>
      <c r="E311" s="0" t="n">
        <v>0</v>
      </c>
      <c r="F311" s="0" t="s">
        <v>6</v>
      </c>
      <c r="G311" s="0" t="n">
        <v>3</v>
      </c>
      <c r="H311" s="0" t="s">
        <v>150</v>
      </c>
      <c r="I311" s="0" t="n">
        <v>8</v>
      </c>
      <c r="J311" s="0" t="n">
        <v>1</v>
      </c>
      <c r="K311" s="0" t="n">
        <v>3</v>
      </c>
      <c r="L311" s="0" t="n">
        <v>4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1</v>
      </c>
      <c r="R311" s="0" t="n">
        <v>0</v>
      </c>
      <c r="S311" s="0" t="n">
        <v>1</v>
      </c>
      <c r="T311" s="0" t="n">
        <v>1</v>
      </c>
      <c r="U311" s="0" t="n">
        <v>2</v>
      </c>
      <c r="V311" s="0" t="n">
        <v>3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33004</v>
      </c>
      <c r="B312" s="0" t="s">
        <v>146</v>
      </c>
      <c r="C312" s="0" t="n">
        <v>330</v>
      </c>
      <c r="D312" s="0" t="s">
        <v>118</v>
      </c>
      <c r="E312" s="0" t="n">
        <v>0</v>
      </c>
      <c r="F312" s="0" t="s">
        <v>6</v>
      </c>
      <c r="G312" s="0" t="n">
        <v>4</v>
      </c>
      <c r="H312" s="0" t="s">
        <v>151</v>
      </c>
      <c r="I312" s="0" t="n">
        <v>5</v>
      </c>
      <c r="J312" s="0" t="n">
        <v>2</v>
      </c>
      <c r="K312" s="0" t="n">
        <v>1</v>
      </c>
      <c r="L312" s="0" t="n">
        <v>2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1</v>
      </c>
      <c r="R312" s="0" t="n">
        <v>0</v>
      </c>
      <c r="S312" s="0" t="n">
        <v>1</v>
      </c>
      <c r="T312" s="0" t="n">
        <v>1</v>
      </c>
      <c r="U312" s="0" t="n">
        <v>0</v>
      </c>
      <c r="V312" s="0" t="n">
        <v>1</v>
      </c>
      <c r="W312" s="0" t="n">
        <v>0</v>
      </c>
      <c r="X312" s="0" t="n">
        <v>0</v>
      </c>
      <c r="Y312" s="0" t="n">
        <v>1</v>
      </c>
      <c r="Z312" s="0" t="n">
        <v>0</v>
      </c>
    </row>
    <row r="313" customFormat="false" ht="12.75" hidden="false" customHeight="false" outlineLevel="0" collapsed="false">
      <c r="A313" s="0" t="n">
        <v>33005</v>
      </c>
      <c r="B313" s="0" t="s">
        <v>146</v>
      </c>
      <c r="C313" s="0" t="n">
        <v>330</v>
      </c>
      <c r="D313" s="0" t="s">
        <v>118</v>
      </c>
      <c r="E313" s="0" t="n">
        <v>0</v>
      </c>
      <c r="F313" s="0" t="s">
        <v>6</v>
      </c>
      <c r="G313" s="0" t="n">
        <v>5</v>
      </c>
      <c r="H313" s="0" t="s">
        <v>152</v>
      </c>
      <c r="I313" s="0" t="n">
        <v>7</v>
      </c>
      <c r="J313" s="0" t="n">
        <v>3</v>
      </c>
      <c r="K313" s="0" t="n">
        <v>2</v>
      </c>
      <c r="L313" s="0" t="n">
        <v>2</v>
      </c>
      <c r="M313" s="0" t="n">
        <v>1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2</v>
      </c>
      <c r="S313" s="0" t="n">
        <v>1</v>
      </c>
      <c r="T313" s="0" t="n">
        <v>1</v>
      </c>
      <c r="U313" s="0" t="n">
        <v>0</v>
      </c>
      <c r="V313" s="0" t="n">
        <v>2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33006</v>
      </c>
      <c r="B314" s="0" t="s">
        <v>146</v>
      </c>
      <c r="C314" s="0" t="n">
        <v>330</v>
      </c>
      <c r="D314" s="0" t="s">
        <v>118</v>
      </c>
      <c r="E314" s="0" t="n">
        <v>0</v>
      </c>
      <c r="F314" s="0" t="s">
        <v>6</v>
      </c>
      <c r="G314" s="0" t="n">
        <v>6</v>
      </c>
      <c r="H314" s="0" t="s">
        <v>153</v>
      </c>
      <c r="I314" s="0" t="n">
        <v>10</v>
      </c>
      <c r="J314" s="0" t="n">
        <v>0</v>
      </c>
      <c r="K314" s="0" t="n">
        <v>2</v>
      </c>
      <c r="L314" s="0" t="n">
        <v>8</v>
      </c>
      <c r="M314" s="0" t="n">
        <v>2</v>
      </c>
      <c r="N314" s="0" t="n">
        <v>0</v>
      </c>
      <c r="O314" s="0" t="n">
        <v>0</v>
      </c>
      <c r="P314" s="0" t="n">
        <v>1</v>
      </c>
      <c r="Q314" s="0" t="n">
        <v>1</v>
      </c>
      <c r="R314" s="0" t="n">
        <v>0</v>
      </c>
      <c r="S314" s="0" t="n">
        <v>2</v>
      </c>
      <c r="T314" s="0" t="n">
        <v>0</v>
      </c>
      <c r="U314" s="0" t="n">
        <v>3</v>
      </c>
      <c r="V314" s="0" t="n">
        <v>1</v>
      </c>
      <c r="W314" s="0" t="n">
        <v>0</v>
      </c>
      <c r="X314" s="0" t="n">
        <v>0</v>
      </c>
      <c r="Y314" s="0" t="n">
        <v>0</v>
      </c>
      <c r="Z314" s="0" t="n">
        <v>0</v>
      </c>
    </row>
    <row r="315" customFormat="false" ht="12.75" hidden="false" customHeight="false" outlineLevel="0" collapsed="false">
      <c r="A315" s="0" t="n">
        <v>33007</v>
      </c>
      <c r="B315" s="0" t="s">
        <v>146</v>
      </c>
      <c r="C315" s="0" t="n">
        <v>330</v>
      </c>
      <c r="D315" s="0" t="s">
        <v>118</v>
      </c>
      <c r="E315" s="0" t="n">
        <v>0</v>
      </c>
      <c r="F315" s="0" t="s">
        <v>6</v>
      </c>
      <c r="G315" s="0" t="n">
        <v>7</v>
      </c>
      <c r="H315" s="0" t="s">
        <v>154</v>
      </c>
      <c r="I315" s="0" t="n">
        <v>9</v>
      </c>
      <c r="J315" s="0" t="n">
        <v>2</v>
      </c>
      <c r="K315" s="0" t="n">
        <v>1</v>
      </c>
      <c r="L315" s="0" t="n">
        <v>6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2</v>
      </c>
      <c r="R315" s="0" t="n">
        <v>1</v>
      </c>
      <c r="S315" s="0" t="n">
        <v>3</v>
      </c>
      <c r="T315" s="0" t="n">
        <v>0</v>
      </c>
      <c r="U315" s="0" t="n">
        <v>1</v>
      </c>
      <c r="V315" s="0" t="n">
        <v>1</v>
      </c>
      <c r="W315" s="0" t="n">
        <v>0</v>
      </c>
      <c r="X315" s="0" t="n">
        <v>0</v>
      </c>
      <c r="Y315" s="0" t="n">
        <v>1</v>
      </c>
      <c r="Z315" s="0" t="n">
        <v>0</v>
      </c>
    </row>
    <row r="316" customFormat="false" ht="12.75" hidden="false" customHeight="false" outlineLevel="0" collapsed="false">
      <c r="A316" s="0" t="n">
        <v>33008</v>
      </c>
      <c r="B316" s="0" t="s">
        <v>146</v>
      </c>
      <c r="C316" s="0" t="n">
        <v>330</v>
      </c>
      <c r="D316" s="0" t="s">
        <v>118</v>
      </c>
      <c r="E316" s="0" t="n">
        <v>0</v>
      </c>
      <c r="F316" s="0" t="s">
        <v>6</v>
      </c>
      <c r="G316" s="0" t="n">
        <v>8</v>
      </c>
      <c r="H316" s="0" t="s">
        <v>155</v>
      </c>
      <c r="I316" s="0" t="n">
        <v>14</v>
      </c>
      <c r="J316" s="0" t="n">
        <v>5</v>
      </c>
      <c r="K316" s="0" t="n">
        <v>5</v>
      </c>
      <c r="L316" s="0" t="n">
        <v>4</v>
      </c>
      <c r="M316" s="0" t="n">
        <v>0</v>
      </c>
      <c r="N316" s="0" t="n">
        <v>1</v>
      </c>
      <c r="O316" s="0" t="n">
        <v>1</v>
      </c>
      <c r="P316" s="0" t="n">
        <v>2</v>
      </c>
      <c r="Q316" s="0" t="n">
        <v>1</v>
      </c>
      <c r="R316" s="0" t="n">
        <v>3</v>
      </c>
      <c r="S316" s="0" t="n">
        <v>1</v>
      </c>
      <c r="T316" s="0" t="n">
        <v>2</v>
      </c>
      <c r="U316" s="0" t="n">
        <v>2</v>
      </c>
      <c r="V316" s="0" t="n">
        <v>1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33009</v>
      </c>
      <c r="B317" s="0" t="s">
        <v>146</v>
      </c>
      <c r="C317" s="0" t="n">
        <v>330</v>
      </c>
      <c r="D317" s="0" t="s">
        <v>118</v>
      </c>
      <c r="E317" s="0" t="n">
        <v>0</v>
      </c>
      <c r="F317" s="0" t="s">
        <v>6</v>
      </c>
      <c r="G317" s="0" t="n">
        <v>9</v>
      </c>
      <c r="H317" s="0" t="s">
        <v>156</v>
      </c>
      <c r="I317" s="0" t="n">
        <v>14</v>
      </c>
      <c r="J317" s="0" t="n">
        <v>1</v>
      </c>
      <c r="K317" s="0" t="n">
        <v>7</v>
      </c>
      <c r="L317" s="0" t="n">
        <v>6</v>
      </c>
      <c r="M317" s="0" t="n">
        <v>0</v>
      </c>
      <c r="N317" s="0" t="n">
        <v>0</v>
      </c>
      <c r="O317" s="0" t="n">
        <v>2</v>
      </c>
      <c r="P317" s="0" t="n">
        <v>0</v>
      </c>
      <c r="Q317" s="0" t="n">
        <v>1</v>
      </c>
      <c r="R317" s="0" t="n">
        <v>1</v>
      </c>
      <c r="S317" s="0" t="n">
        <v>4</v>
      </c>
      <c r="T317" s="0" t="n">
        <v>0</v>
      </c>
      <c r="U317" s="0" t="n">
        <v>1</v>
      </c>
      <c r="V317" s="0" t="n">
        <v>5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33010</v>
      </c>
      <c r="B318" s="0" t="s">
        <v>146</v>
      </c>
      <c r="C318" s="0" t="n">
        <v>330</v>
      </c>
      <c r="D318" s="0" t="s">
        <v>118</v>
      </c>
      <c r="E318" s="0" t="n">
        <v>0</v>
      </c>
      <c r="F318" s="0" t="s">
        <v>6</v>
      </c>
      <c r="G318" s="0" t="n">
        <v>10</v>
      </c>
      <c r="H318" s="0" t="s">
        <v>157</v>
      </c>
      <c r="I318" s="0" t="n">
        <v>22</v>
      </c>
      <c r="J318" s="0" t="n">
        <v>4</v>
      </c>
      <c r="K318" s="0" t="n">
        <v>8</v>
      </c>
      <c r="L318" s="0" t="n">
        <v>10</v>
      </c>
      <c r="M318" s="0" t="n">
        <v>2</v>
      </c>
      <c r="N318" s="0" t="n">
        <v>0</v>
      </c>
      <c r="O318" s="0" t="n">
        <v>0</v>
      </c>
      <c r="P318" s="0" t="n">
        <v>4</v>
      </c>
      <c r="Q318" s="0" t="n">
        <v>2</v>
      </c>
      <c r="R318" s="0" t="n">
        <v>1</v>
      </c>
      <c r="S318" s="0" t="n">
        <v>4</v>
      </c>
      <c r="T318" s="0" t="n">
        <v>3</v>
      </c>
      <c r="U318" s="0" t="n">
        <v>2</v>
      </c>
      <c r="V318" s="0" t="n">
        <v>4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33011</v>
      </c>
      <c r="B319" s="0" t="s">
        <v>146</v>
      </c>
      <c r="C319" s="0" t="n">
        <v>330</v>
      </c>
      <c r="D319" s="0" t="s">
        <v>118</v>
      </c>
      <c r="E319" s="0" t="n">
        <v>0</v>
      </c>
      <c r="F319" s="0" t="s">
        <v>6</v>
      </c>
      <c r="G319" s="0" t="n">
        <v>11</v>
      </c>
      <c r="H319" s="0" t="s">
        <v>158</v>
      </c>
      <c r="I319" s="0" t="n">
        <v>24</v>
      </c>
      <c r="J319" s="0" t="n">
        <v>10</v>
      </c>
      <c r="K319" s="0" t="n">
        <v>9</v>
      </c>
      <c r="L319" s="0" t="n">
        <v>5</v>
      </c>
      <c r="M319" s="0" t="n">
        <v>3</v>
      </c>
      <c r="N319" s="0" t="n">
        <v>2</v>
      </c>
      <c r="O319" s="0" t="n">
        <v>1</v>
      </c>
      <c r="P319" s="0" t="n">
        <v>2</v>
      </c>
      <c r="Q319" s="0" t="n">
        <v>1</v>
      </c>
      <c r="R319" s="0" t="n">
        <v>7</v>
      </c>
      <c r="S319" s="0" t="n">
        <v>1</v>
      </c>
      <c r="T319" s="0" t="n">
        <v>1</v>
      </c>
      <c r="U319" s="0" t="n">
        <v>0</v>
      </c>
      <c r="V319" s="0" t="n">
        <v>4</v>
      </c>
      <c r="W319" s="0" t="n">
        <v>0</v>
      </c>
      <c r="X319" s="0" t="n">
        <v>0</v>
      </c>
      <c r="Y319" s="0" t="n">
        <v>2</v>
      </c>
      <c r="Z319" s="0" t="n">
        <v>0</v>
      </c>
    </row>
    <row r="320" customFormat="false" ht="12.75" hidden="false" customHeight="false" outlineLevel="0" collapsed="false">
      <c r="A320" s="0" t="n">
        <v>33012</v>
      </c>
      <c r="B320" s="0" t="s">
        <v>146</v>
      </c>
      <c r="C320" s="0" t="n">
        <v>330</v>
      </c>
      <c r="D320" s="0" t="s">
        <v>118</v>
      </c>
      <c r="E320" s="0" t="n">
        <v>0</v>
      </c>
      <c r="F320" s="0" t="s">
        <v>6</v>
      </c>
      <c r="G320" s="0" t="n">
        <v>12</v>
      </c>
      <c r="H320" s="0" t="s">
        <v>159</v>
      </c>
      <c r="I320" s="0" t="n">
        <v>35</v>
      </c>
      <c r="J320" s="0" t="n">
        <v>9</v>
      </c>
      <c r="K320" s="0" t="n">
        <v>13</v>
      </c>
      <c r="L320" s="0" t="n">
        <v>13</v>
      </c>
      <c r="M320" s="0" t="n">
        <v>3</v>
      </c>
      <c r="N320" s="0" t="n">
        <v>1</v>
      </c>
      <c r="O320" s="0" t="n">
        <v>0</v>
      </c>
      <c r="P320" s="0" t="n">
        <v>5</v>
      </c>
      <c r="Q320" s="0" t="n">
        <v>2</v>
      </c>
      <c r="R320" s="0" t="n">
        <v>2</v>
      </c>
      <c r="S320" s="0" t="n">
        <v>7</v>
      </c>
      <c r="T320" s="0" t="n">
        <v>5</v>
      </c>
      <c r="U320" s="0" t="n">
        <v>1</v>
      </c>
      <c r="V320" s="0" t="n">
        <v>7</v>
      </c>
      <c r="W320" s="0" t="n">
        <v>0</v>
      </c>
      <c r="X320" s="0" t="n">
        <v>1</v>
      </c>
      <c r="Y320" s="0" t="n">
        <v>1</v>
      </c>
      <c r="Z320" s="0" t="n">
        <v>0</v>
      </c>
    </row>
    <row r="321" customFormat="false" ht="12.75" hidden="false" customHeight="false" outlineLevel="0" collapsed="false">
      <c r="A321" s="0" t="n">
        <v>33013</v>
      </c>
      <c r="B321" s="0" t="s">
        <v>146</v>
      </c>
      <c r="C321" s="0" t="n">
        <v>330</v>
      </c>
      <c r="D321" s="0" t="s">
        <v>118</v>
      </c>
      <c r="E321" s="0" t="n">
        <v>0</v>
      </c>
      <c r="F321" s="0" t="s">
        <v>6</v>
      </c>
      <c r="G321" s="0" t="n">
        <v>13</v>
      </c>
      <c r="H321" s="0" t="s">
        <v>160</v>
      </c>
      <c r="I321" s="0" t="n">
        <v>41</v>
      </c>
      <c r="J321" s="0" t="n">
        <v>13</v>
      </c>
      <c r="K321" s="0" t="n">
        <v>9</v>
      </c>
      <c r="L321" s="0" t="n">
        <v>19</v>
      </c>
      <c r="M321" s="0" t="n">
        <v>4</v>
      </c>
      <c r="N321" s="0" t="n">
        <v>1</v>
      </c>
      <c r="O321" s="0" t="n">
        <v>0</v>
      </c>
      <c r="P321" s="0" t="n">
        <v>3</v>
      </c>
      <c r="Q321" s="0" t="n">
        <v>2</v>
      </c>
      <c r="R321" s="0" t="n">
        <v>3</v>
      </c>
      <c r="S321" s="0" t="n">
        <v>8</v>
      </c>
      <c r="T321" s="0" t="n">
        <v>4</v>
      </c>
      <c r="U321" s="0" t="n">
        <v>5</v>
      </c>
      <c r="V321" s="0" t="n">
        <v>5</v>
      </c>
      <c r="W321" s="0" t="n">
        <v>0</v>
      </c>
      <c r="X321" s="0" t="n">
        <v>0</v>
      </c>
      <c r="Y321" s="0" t="n">
        <v>6</v>
      </c>
      <c r="Z321" s="0" t="n">
        <v>0</v>
      </c>
    </row>
    <row r="322" customFormat="false" ht="12.75" hidden="false" customHeight="false" outlineLevel="0" collapsed="false">
      <c r="A322" s="0" t="n">
        <v>33014</v>
      </c>
      <c r="B322" s="0" t="s">
        <v>146</v>
      </c>
      <c r="C322" s="0" t="n">
        <v>330</v>
      </c>
      <c r="D322" s="0" t="s">
        <v>118</v>
      </c>
      <c r="E322" s="0" t="n">
        <v>0</v>
      </c>
      <c r="F322" s="0" t="s">
        <v>6</v>
      </c>
      <c r="G322" s="0" t="n">
        <v>14</v>
      </c>
      <c r="H322" s="0" t="s">
        <v>161</v>
      </c>
      <c r="I322" s="0" t="n">
        <v>35</v>
      </c>
      <c r="J322" s="0" t="n">
        <v>11</v>
      </c>
      <c r="K322" s="0" t="n">
        <v>11</v>
      </c>
      <c r="L322" s="0" t="n">
        <v>13</v>
      </c>
      <c r="M322" s="0" t="n">
        <v>3</v>
      </c>
      <c r="N322" s="0" t="n">
        <v>0</v>
      </c>
      <c r="O322" s="0" t="n">
        <v>1</v>
      </c>
      <c r="P322" s="0" t="n">
        <v>1</v>
      </c>
      <c r="Q322" s="0" t="n">
        <v>2</v>
      </c>
      <c r="R322" s="0" t="n">
        <v>4</v>
      </c>
      <c r="S322" s="0" t="n">
        <v>3</v>
      </c>
      <c r="T322" s="0" t="n">
        <v>1</v>
      </c>
      <c r="U322" s="0" t="n">
        <v>5</v>
      </c>
      <c r="V322" s="0" t="n">
        <v>9</v>
      </c>
      <c r="W322" s="0" t="n">
        <v>0</v>
      </c>
      <c r="X322" s="0" t="n">
        <v>1</v>
      </c>
      <c r="Y322" s="0" t="n">
        <v>5</v>
      </c>
      <c r="Z322" s="0" t="n">
        <v>0</v>
      </c>
    </row>
    <row r="323" customFormat="false" ht="12.75" hidden="false" customHeight="false" outlineLevel="0" collapsed="false">
      <c r="A323" s="0" t="n">
        <v>33015</v>
      </c>
      <c r="B323" s="0" t="s">
        <v>146</v>
      </c>
      <c r="C323" s="0" t="n">
        <v>330</v>
      </c>
      <c r="D323" s="0" t="s">
        <v>118</v>
      </c>
      <c r="E323" s="0" t="n">
        <v>0</v>
      </c>
      <c r="F323" s="0" t="s">
        <v>6</v>
      </c>
      <c r="G323" s="0" t="n">
        <v>15</v>
      </c>
      <c r="H323" s="0" t="s">
        <v>162</v>
      </c>
      <c r="I323" s="0" t="n">
        <v>37</v>
      </c>
      <c r="J323" s="0" t="n">
        <v>12</v>
      </c>
      <c r="K323" s="0" t="n">
        <v>7</v>
      </c>
      <c r="L323" s="0" t="n">
        <v>18</v>
      </c>
      <c r="M323" s="0" t="n">
        <v>4</v>
      </c>
      <c r="N323" s="0" t="n">
        <v>0</v>
      </c>
      <c r="O323" s="0" t="n">
        <v>1</v>
      </c>
      <c r="P323" s="0" t="n">
        <v>1</v>
      </c>
      <c r="Q323" s="0" t="n">
        <v>2</v>
      </c>
      <c r="R323" s="0" t="n">
        <v>6</v>
      </c>
      <c r="S323" s="0" t="n">
        <v>6</v>
      </c>
      <c r="T323" s="0" t="n">
        <v>2</v>
      </c>
      <c r="U323" s="0" t="n">
        <v>6</v>
      </c>
      <c r="V323" s="0" t="n">
        <v>5</v>
      </c>
      <c r="W323" s="0" t="n">
        <v>0</v>
      </c>
      <c r="X323" s="0" t="n">
        <v>0</v>
      </c>
      <c r="Y323" s="0" t="n">
        <v>4</v>
      </c>
      <c r="Z323" s="0" t="n">
        <v>0</v>
      </c>
    </row>
    <row r="324" customFormat="false" ht="12.75" hidden="false" customHeight="false" outlineLevel="0" collapsed="false">
      <c r="A324" s="0" t="n">
        <v>33016</v>
      </c>
      <c r="B324" s="0" t="s">
        <v>146</v>
      </c>
      <c r="C324" s="0" t="n">
        <v>330</v>
      </c>
      <c r="D324" s="0" t="s">
        <v>118</v>
      </c>
      <c r="E324" s="0" t="n">
        <v>0</v>
      </c>
      <c r="F324" s="0" t="s">
        <v>6</v>
      </c>
      <c r="G324" s="0" t="n">
        <v>16</v>
      </c>
      <c r="H324" s="0" t="s">
        <v>163</v>
      </c>
      <c r="I324" s="0" t="n">
        <v>42</v>
      </c>
      <c r="J324" s="0" t="n">
        <v>12</v>
      </c>
      <c r="K324" s="0" t="n">
        <v>15</v>
      </c>
      <c r="L324" s="0" t="n">
        <v>15</v>
      </c>
      <c r="M324" s="0" t="n">
        <v>2</v>
      </c>
      <c r="N324" s="0" t="n">
        <v>3</v>
      </c>
      <c r="O324" s="0" t="n">
        <v>0</v>
      </c>
      <c r="P324" s="0" t="n">
        <v>3</v>
      </c>
      <c r="Q324" s="0" t="n">
        <v>3</v>
      </c>
      <c r="R324" s="0" t="n">
        <v>5</v>
      </c>
      <c r="S324" s="0" t="n">
        <v>7</v>
      </c>
      <c r="T324" s="0" t="n">
        <v>2</v>
      </c>
      <c r="U324" s="0" t="n">
        <v>3</v>
      </c>
      <c r="V324" s="0" t="n">
        <v>9</v>
      </c>
      <c r="W324" s="0" t="n">
        <v>0</v>
      </c>
      <c r="X324" s="0" t="n">
        <v>0</v>
      </c>
      <c r="Y324" s="0" t="n">
        <v>3</v>
      </c>
      <c r="Z324" s="0" t="n">
        <v>2</v>
      </c>
    </row>
    <row r="325" customFormat="false" ht="12.75" hidden="false" customHeight="false" outlineLevel="0" collapsed="false">
      <c r="A325" s="0" t="n">
        <v>33017</v>
      </c>
      <c r="B325" s="0" t="s">
        <v>146</v>
      </c>
      <c r="C325" s="0" t="n">
        <v>330</v>
      </c>
      <c r="D325" s="0" t="s">
        <v>118</v>
      </c>
      <c r="E325" s="0" t="n">
        <v>0</v>
      </c>
      <c r="F325" s="0" t="s">
        <v>6</v>
      </c>
      <c r="G325" s="0" t="n">
        <v>17</v>
      </c>
      <c r="H325" s="0" t="s">
        <v>164</v>
      </c>
      <c r="I325" s="0" t="n">
        <v>33</v>
      </c>
      <c r="J325" s="0" t="n">
        <v>9</v>
      </c>
      <c r="K325" s="0" t="n">
        <v>12</v>
      </c>
      <c r="L325" s="0" t="n">
        <v>12</v>
      </c>
      <c r="M325" s="0" t="n">
        <v>3</v>
      </c>
      <c r="N325" s="0" t="n">
        <v>2</v>
      </c>
      <c r="O325" s="0" t="n">
        <v>1</v>
      </c>
      <c r="P325" s="0" t="n">
        <v>6</v>
      </c>
      <c r="Q325" s="0" t="n">
        <v>5</v>
      </c>
      <c r="R325" s="0" t="n">
        <v>3</v>
      </c>
      <c r="S325" s="0" t="n">
        <v>3</v>
      </c>
      <c r="T325" s="0" t="n">
        <v>4</v>
      </c>
      <c r="U325" s="0" t="n">
        <v>1</v>
      </c>
      <c r="V325" s="0" t="n">
        <v>3</v>
      </c>
      <c r="W325" s="0" t="n">
        <v>1</v>
      </c>
      <c r="X325" s="0" t="n">
        <v>0</v>
      </c>
      <c r="Y325" s="0" t="n">
        <v>1</v>
      </c>
      <c r="Z325" s="0" t="n">
        <v>0</v>
      </c>
    </row>
    <row r="326" customFormat="false" ht="12.75" hidden="false" customHeight="false" outlineLevel="0" collapsed="false">
      <c r="A326" s="0" t="n">
        <v>33018</v>
      </c>
      <c r="B326" s="0" t="s">
        <v>146</v>
      </c>
      <c r="C326" s="0" t="n">
        <v>330</v>
      </c>
      <c r="D326" s="0" t="s">
        <v>118</v>
      </c>
      <c r="E326" s="0" t="n">
        <v>0</v>
      </c>
      <c r="F326" s="0" t="s">
        <v>6</v>
      </c>
      <c r="G326" s="0" t="n">
        <v>18</v>
      </c>
      <c r="H326" s="0" t="s">
        <v>165</v>
      </c>
      <c r="I326" s="0" t="n">
        <v>20</v>
      </c>
      <c r="J326" s="0" t="n">
        <v>7</v>
      </c>
      <c r="K326" s="0" t="n">
        <v>3</v>
      </c>
      <c r="L326" s="0" t="n">
        <v>10</v>
      </c>
      <c r="M326" s="0" t="n">
        <v>1</v>
      </c>
      <c r="N326" s="0" t="n">
        <v>0</v>
      </c>
      <c r="O326" s="0" t="n">
        <v>0</v>
      </c>
      <c r="P326" s="0" t="n">
        <v>1</v>
      </c>
      <c r="Q326" s="0" t="n">
        <v>1</v>
      </c>
      <c r="R326" s="0" t="n">
        <v>3</v>
      </c>
      <c r="S326" s="0" t="n">
        <v>4</v>
      </c>
      <c r="T326" s="0" t="n">
        <v>2</v>
      </c>
      <c r="U326" s="0" t="n">
        <v>4</v>
      </c>
      <c r="V326" s="0" t="n">
        <v>2</v>
      </c>
      <c r="W326" s="0" t="n">
        <v>0</v>
      </c>
      <c r="X326" s="0" t="n">
        <v>0</v>
      </c>
      <c r="Y326" s="0" t="n">
        <v>2</v>
      </c>
      <c r="Z326" s="0" t="n">
        <v>0</v>
      </c>
    </row>
    <row r="327" customFormat="false" ht="12.75" hidden="false" customHeight="false" outlineLevel="0" collapsed="false">
      <c r="A327" s="0" t="n">
        <v>33019</v>
      </c>
      <c r="B327" s="0" t="s">
        <v>146</v>
      </c>
      <c r="C327" s="0" t="n">
        <v>330</v>
      </c>
      <c r="D327" s="0" t="s">
        <v>118</v>
      </c>
      <c r="E327" s="0" t="n">
        <v>0</v>
      </c>
      <c r="F327" s="0" t="s">
        <v>6</v>
      </c>
      <c r="G327" s="0" t="n">
        <v>19</v>
      </c>
      <c r="H327" s="0" t="s">
        <v>166</v>
      </c>
      <c r="I327" s="0" t="n">
        <v>363</v>
      </c>
      <c r="J327" s="0" t="n">
        <v>102</v>
      </c>
      <c r="K327" s="0" t="n">
        <v>108</v>
      </c>
      <c r="L327" s="0" t="n">
        <v>153</v>
      </c>
      <c r="M327" s="0" t="n">
        <v>30</v>
      </c>
      <c r="N327" s="0" t="n">
        <v>10</v>
      </c>
      <c r="O327" s="0" t="n">
        <v>7</v>
      </c>
      <c r="P327" s="0" t="n">
        <v>29</v>
      </c>
      <c r="Q327" s="0" t="n">
        <v>27</v>
      </c>
      <c r="R327" s="0" t="n">
        <v>41</v>
      </c>
      <c r="S327" s="0" t="n">
        <v>59</v>
      </c>
      <c r="T327" s="0" t="n">
        <v>29</v>
      </c>
      <c r="U327" s="0" t="n">
        <v>37</v>
      </c>
      <c r="V327" s="0" t="n">
        <v>62</v>
      </c>
      <c r="W327" s="0" t="n">
        <v>1</v>
      </c>
      <c r="X327" s="0" t="n">
        <v>2</v>
      </c>
      <c r="Y327" s="0" t="n">
        <v>27</v>
      </c>
      <c r="Z327" s="0" t="n">
        <v>2</v>
      </c>
    </row>
    <row r="328" customFormat="false" ht="12.75" hidden="false" customHeight="false" outlineLevel="0" collapsed="false">
      <c r="A328" s="0" t="n">
        <v>33020</v>
      </c>
      <c r="B328" s="0" t="s">
        <v>146</v>
      </c>
      <c r="C328" s="0" t="n">
        <v>330</v>
      </c>
      <c r="D328" s="0" t="s">
        <v>118</v>
      </c>
      <c r="E328" s="0" t="n">
        <v>0</v>
      </c>
      <c r="F328" s="0" t="s">
        <v>6</v>
      </c>
      <c r="G328" s="0" t="n">
        <v>20</v>
      </c>
      <c r="H328" s="0" t="s">
        <v>167</v>
      </c>
      <c r="I328" s="0" t="n">
        <v>0.272690025748756</v>
      </c>
      <c r="J328" s="0" t="n">
        <v>0</v>
      </c>
      <c r="K328" s="0" t="n">
        <v>0</v>
      </c>
      <c r="L328" s="0" t="n">
        <v>0.58484234843445</v>
      </c>
      <c r="M328" s="0" t="n">
        <v>1.02388729048706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.63303559559154</v>
      </c>
      <c r="T328" s="0" t="n">
        <v>0</v>
      </c>
      <c r="U328" s="0" t="n">
        <v>0.533233796358013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33021</v>
      </c>
      <c r="B329" s="0" t="s">
        <v>146</v>
      </c>
      <c r="C329" s="0" t="n">
        <v>330</v>
      </c>
      <c r="D329" s="0" t="s">
        <v>118</v>
      </c>
      <c r="E329" s="0" t="n">
        <v>0</v>
      </c>
      <c r="F329" s="0" t="s">
        <v>6</v>
      </c>
      <c r="G329" s="0" t="n">
        <v>21</v>
      </c>
      <c r="H329" s="0" t="s">
        <v>168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33022</v>
      </c>
      <c r="B330" s="0" t="s">
        <v>146</v>
      </c>
      <c r="C330" s="0" t="n">
        <v>330</v>
      </c>
      <c r="D330" s="0" t="s">
        <v>118</v>
      </c>
      <c r="E330" s="0" t="n">
        <v>0</v>
      </c>
      <c r="F330" s="0" t="s">
        <v>6</v>
      </c>
      <c r="G330" s="0" t="n">
        <v>22</v>
      </c>
      <c r="H330" s="0" t="s">
        <v>169</v>
      </c>
      <c r="I330" s="0" t="n">
        <v>0.212082180431036</v>
      </c>
      <c r="J330" s="0" t="n">
        <v>0.272948857572557</v>
      </c>
      <c r="K330" s="0" t="n">
        <v>0</v>
      </c>
      <c r="L330" s="0" t="n">
        <v>0.298977794919171</v>
      </c>
      <c r="M330" s="0" t="n">
        <v>0.982221785679206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.338481639063489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.907984818493835</v>
      </c>
      <c r="Z330" s="0" t="n">
        <v>0</v>
      </c>
    </row>
    <row r="331" customFormat="false" ht="12.75" hidden="false" customHeight="false" outlineLevel="0" collapsed="false">
      <c r="A331" s="0" t="n">
        <v>33023</v>
      </c>
      <c r="B331" s="0" t="s">
        <v>146</v>
      </c>
      <c r="C331" s="0" t="n">
        <v>330</v>
      </c>
      <c r="D331" s="0" t="s">
        <v>118</v>
      </c>
      <c r="E331" s="0" t="n">
        <v>0</v>
      </c>
      <c r="F331" s="0" t="s">
        <v>6</v>
      </c>
      <c r="G331" s="0" t="n">
        <v>23</v>
      </c>
      <c r="H331" s="0" t="s">
        <v>170</v>
      </c>
      <c r="I331" s="0" t="n">
        <v>0.498476220503449</v>
      </c>
      <c r="J331" s="0" t="n">
        <v>0.2416731515629</v>
      </c>
      <c r="K331" s="0" t="n">
        <v>0.68881276232286</v>
      </c>
      <c r="L331" s="0" t="n">
        <v>0.529396739180785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1.05650171153277</v>
      </c>
      <c r="R331" s="0" t="n">
        <v>0</v>
      </c>
      <c r="S331" s="0" t="n">
        <v>0.286807431754172</v>
      </c>
      <c r="T331" s="0" t="n">
        <v>1.0869328927632</v>
      </c>
      <c r="U331" s="0" t="n">
        <v>1.00312473354499</v>
      </c>
      <c r="V331" s="0" t="n">
        <v>1.20914110676716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33024</v>
      </c>
      <c r="B332" s="0" t="s">
        <v>146</v>
      </c>
      <c r="C332" s="0" t="n">
        <v>330</v>
      </c>
      <c r="D332" s="0" t="s">
        <v>118</v>
      </c>
      <c r="E332" s="0" t="n">
        <v>0</v>
      </c>
      <c r="F332" s="0" t="s">
        <v>6</v>
      </c>
      <c r="G332" s="0" t="n">
        <v>24</v>
      </c>
      <c r="H332" s="0" t="s">
        <v>171</v>
      </c>
      <c r="I332" s="0" t="n">
        <v>0.273746255835586</v>
      </c>
      <c r="J332" s="0" t="n">
        <v>0.440020768980296</v>
      </c>
      <c r="K332" s="0" t="n">
        <v>0.19112346193394</v>
      </c>
      <c r="L332" s="0" t="n">
        <v>0.235637038843588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1.04656152211908</v>
      </c>
      <c r="R332" s="0" t="n">
        <v>0</v>
      </c>
      <c r="S332" s="0" t="n">
        <v>0.222269639745368</v>
      </c>
      <c r="T332" s="0" t="n">
        <v>1.23389763585213</v>
      </c>
      <c r="U332" s="0" t="n">
        <v>0</v>
      </c>
      <c r="V332" s="0" t="n">
        <v>0.295353789536797</v>
      </c>
      <c r="W332" s="0" t="n">
        <v>0</v>
      </c>
      <c r="X332" s="0" t="n">
        <v>0</v>
      </c>
      <c r="Y332" s="0" t="n">
        <v>0.68285487968097</v>
      </c>
      <c r="Z332" s="0" t="n">
        <v>0</v>
      </c>
    </row>
    <row r="333" customFormat="false" ht="12.75" hidden="false" customHeight="false" outlineLevel="0" collapsed="false">
      <c r="A333" s="0" t="n">
        <v>33025</v>
      </c>
      <c r="B333" s="0" t="s">
        <v>146</v>
      </c>
      <c r="C333" s="0" t="n">
        <v>330</v>
      </c>
      <c r="D333" s="0" t="s">
        <v>118</v>
      </c>
      <c r="E333" s="0" t="n">
        <v>0</v>
      </c>
      <c r="F333" s="0" t="s">
        <v>6</v>
      </c>
      <c r="G333" s="0" t="n">
        <v>25</v>
      </c>
      <c r="H333" s="0" t="s">
        <v>172</v>
      </c>
      <c r="I333" s="0" t="n">
        <v>0.401424943857854</v>
      </c>
      <c r="J333" s="0" t="n">
        <v>0.685518423307626</v>
      </c>
      <c r="K333" s="0" t="n">
        <v>0.402353769551879</v>
      </c>
      <c r="L333" s="0" t="n">
        <v>0.24719190001582</v>
      </c>
      <c r="M333" s="0" t="n">
        <v>1.00438918071975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.979105880509918</v>
      </c>
      <c r="S333" s="0" t="n">
        <v>0.233659600021497</v>
      </c>
      <c r="T333" s="0" t="n">
        <v>1.18146052149667</v>
      </c>
      <c r="U333" s="0" t="n">
        <v>0</v>
      </c>
      <c r="V333" s="0" t="n">
        <v>0.602965383757319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33026</v>
      </c>
      <c r="B334" s="0" t="s">
        <v>146</v>
      </c>
      <c r="C334" s="0" t="n">
        <v>330</v>
      </c>
      <c r="D334" s="0" t="s">
        <v>118</v>
      </c>
      <c r="E334" s="0" t="n">
        <v>0</v>
      </c>
      <c r="F334" s="0" t="s">
        <v>6</v>
      </c>
      <c r="G334" s="0" t="n">
        <v>26</v>
      </c>
      <c r="H334" s="0" t="s">
        <v>173</v>
      </c>
      <c r="I334" s="0" t="n">
        <v>0.603736768354051</v>
      </c>
      <c r="J334" s="0" t="n">
        <v>0</v>
      </c>
      <c r="K334" s="0" t="n">
        <v>0.42298858353813</v>
      </c>
      <c r="L334" s="0" t="n">
        <v>1.03573144001626</v>
      </c>
      <c r="M334" s="0" t="n">
        <v>2.06562490317383</v>
      </c>
      <c r="N334" s="0" t="n">
        <v>0</v>
      </c>
      <c r="O334" s="0" t="n">
        <v>0</v>
      </c>
      <c r="P334" s="0" t="n">
        <v>0.955447483829051</v>
      </c>
      <c r="Q334" s="0" t="n">
        <v>1.14873868492395</v>
      </c>
      <c r="R334" s="0" t="n">
        <v>0</v>
      </c>
      <c r="S334" s="0" t="n">
        <v>0.518804052897261</v>
      </c>
      <c r="T334" s="0" t="n">
        <v>0</v>
      </c>
      <c r="U334" s="0" t="n">
        <v>1.47765781385452</v>
      </c>
      <c r="V334" s="0" t="n">
        <v>0.325051033012183</v>
      </c>
      <c r="W334" s="0" t="n">
        <v>0</v>
      </c>
      <c r="X334" s="0" t="n">
        <v>0</v>
      </c>
      <c r="Y334" s="0" t="n">
        <v>0</v>
      </c>
      <c r="Z334" s="0" t="n">
        <v>0</v>
      </c>
    </row>
    <row r="335" customFormat="false" ht="12.75" hidden="false" customHeight="false" outlineLevel="0" collapsed="false">
      <c r="A335" s="0" t="n">
        <v>33027</v>
      </c>
      <c r="B335" s="0" t="s">
        <v>146</v>
      </c>
      <c r="C335" s="0" t="n">
        <v>330</v>
      </c>
      <c r="D335" s="0" t="s">
        <v>118</v>
      </c>
      <c r="E335" s="0" t="n">
        <v>0</v>
      </c>
      <c r="F335" s="0" t="s">
        <v>6</v>
      </c>
      <c r="G335" s="0" t="n">
        <v>27</v>
      </c>
      <c r="H335" s="0" t="s">
        <v>174</v>
      </c>
      <c r="I335" s="0" t="n">
        <v>0.550762898408112</v>
      </c>
      <c r="J335" s="0" t="n">
        <v>0.490323466390778</v>
      </c>
      <c r="K335" s="0" t="n">
        <v>0.214307145000214</v>
      </c>
      <c r="L335" s="0" t="n">
        <v>0.789907093760656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2.10641614357332</v>
      </c>
      <c r="R335" s="0" t="n">
        <v>0.538856976581276</v>
      </c>
      <c r="S335" s="0" t="n">
        <v>0.85507357908148</v>
      </c>
      <c r="T335" s="0" t="n">
        <v>0</v>
      </c>
      <c r="U335" s="0" t="n">
        <v>0.479436949246805</v>
      </c>
      <c r="V335" s="0" t="n">
        <v>0.346681735766115</v>
      </c>
      <c r="W335" s="0" t="n">
        <v>0</v>
      </c>
      <c r="X335" s="0" t="n">
        <v>0</v>
      </c>
      <c r="Y335" s="0" t="n">
        <v>0.888944200972505</v>
      </c>
      <c r="Z335" s="0" t="n">
        <v>0</v>
      </c>
    </row>
    <row r="336" customFormat="false" ht="12.75" hidden="false" customHeight="false" outlineLevel="0" collapsed="false">
      <c r="A336" s="0" t="n">
        <v>33028</v>
      </c>
      <c r="B336" s="0" t="s">
        <v>146</v>
      </c>
      <c r="C336" s="0" t="n">
        <v>330</v>
      </c>
      <c r="D336" s="0" t="s">
        <v>118</v>
      </c>
      <c r="E336" s="0" t="n">
        <v>0</v>
      </c>
      <c r="F336" s="0" t="s">
        <v>6</v>
      </c>
      <c r="G336" s="0" t="n">
        <v>28</v>
      </c>
      <c r="H336" s="0" t="s">
        <v>175</v>
      </c>
      <c r="I336" s="0" t="n">
        <v>0.732591915429589</v>
      </c>
      <c r="J336" s="0" t="n">
        <v>1.04250936173407</v>
      </c>
      <c r="K336" s="0" t="n">
        <v>0.942531942407528</v>
      </c>
      <c r="L336" s="0" t="n">
        <v>0.443988123317701</v>
      </c>
      <c r="M336" s="0" t="n">
        <v>0</v>
      </c>
      <c r="N336" s="0" t="n">
        <v>2.4133603629694</v>
      </c>
      <c r="O336" s="0" t="n">
        <v>1.98767640628106</v>
      </c>
      <c r="P336" s="0" t="n">
        <v>1.51122462087152</v>
      </c>
      <c r="Q336" s="0" t="n">
        <v>0.871414130851546</v>
      </c>
      <c r="R336" s="0" t="n">
        <v>1.4483028304665</v>
      </c>
      <c r="S336" s="0" t="n">
        <v>0.247065479764102</v>
      </c>
      <c r="T336" s="0" t="n">
        <v>1.80782789478442</v>
      </c>
      <c r="U336" s="0" t="n">
        <v>0.804401686025934</v>
      </c>
      <c r="V336" s="0" t="n">
        <v>0.326373952747579</v>
      </c>
      <c r="W336" s="0" t="n">
        <v>0</v>
      </c>
      <c r="X336" s="0" t="n">
        <v>0</v>
      </c>
      <c r="Y336" s="0" t="n">
        <v>0</v>
      </c>
      <c r="Z336" s="0" t="n">
        <v>0</v>
      </c>
    </row>
    <row r="337" customFormat="false" ht="12.75" hidden="false" customHeight="false" outlineLevel="0" collapsed="false">
      <c r="A337" s="0" t="n">
        <v>33029</v>
      </c>
      <c r="B337" s="0" t="s">
        <v>146</v>
      </c>
      <c r="C337" s="0" t="n">
        <v>330</v>
      </c>
      <c r="D337" s="0" t="s">
        <v>118</v>
      </c>
      <c r="E337" s="0" t="n">
        <v>0</v>
      </c>
      <c r="F337" s="0" t="s">
        <v>6</v>
      </c>
      <c r="G337" s="0" t="n">
        <v>29</v>
      </c>
      <c r="H337" s="0" t="s">
        <v>176</v>
      </c>
      <c r="I337" s="0" t="n">
        <v>0.685958767018515</v>
      </c>
      <c r="J337" s="0" t="n">
        <v>0.191646144558687</v>
      </c>
      <c r="K337" s="0" t="n">
        <v>1.2576537212177</v>
      </c>
      <c r="L337" s="0" t="n">
        <v>0.623342946666778</v>
      </c>
      <c r="M337" s="0" t="n">
        <v>0</v>
      </c>
      <c r="N337" s="0" t="n">
        <v>0</v>
      </c>
      <c r="O337" s="0" t="n">
        <v>3.38730438317187</v>
      </c>
      <c r="P337" s="0" t="n">
        <v>0</v>
      </c>
      <c r="Q337" s="0" t="n">
        <v>0.835631319461853</v>
      </c>
      <c r="R337" s="0" t="n">
        <v>0.463905808564629</v>
      </c>
      <c r="S337" s="0" t="n">
        <v>0.916409690116063</v>
      </c>
      <c r="T337" s="0" t="n">
        <v>0</v>
      </c>
      <c r="U337" s="0" t="n">
        <v>0.383566477824104</v>
      </c>
      <c r="V337" s="0" t="n">
        <v>1.60638957517421</v>
      </c>
      <c r="W337" s="0" t="n">
        <v>0</v>
      </c>
      <c r="X337" s="0" t="n">
        <v>0</v>
      </c>
      <c r="Y337" s="0" t="n">
        <v>0</v>
      </c>
      <c r="Z337" s="0" t="n">
        <v>0</v>
      </c>
    </row>
    <row r="338" customFormat="false" ht="12.75" hidden="false" customHeight="false" outlineLevel="0" collapsed="false">
      <c r="A338" s="0" t="n">
        <v>33030</v>
      </c>
      <c r="B338" s="0" t="s">
        <v>146</v>
      </c>
      <c r="C338" s="0" t="n">
        <v>330</v>
      </c>
      <c r="D338" s="0" t="s">
        <v>118</v>
      </c>
      <c r="E338" s="0" t="n">
        <v>0</v>
      </c>
      <c r="F338" s="0" t="s">
        <v>6</v>
      </c>
      <c r="G338" s="0" t="n">
        <v>30</v>
      </c>
      <c r="H338" s="0" t="s">
        <v>177</v>
      </c>
      <c r="I338" s="0" t="n">
        <v>1.14454036039495</v>
      </c>
      <c r="J338" s="0" t="n">
        <v>0.803500046201253</v>
      </c>
      <c r="K338" s="0" t="n">
        <v>1.53266687868558</v>
      </c>
      <c r="L338" s="0" t="n">
        <v>1.10817936104594</v>
      </c>
      <c r="M338" s="0" t="n">
        <v>1.43632759759846</v>
      </c>
      <c r="N338" s="0" t="n">
        <v>0</v>
      </c>
      <c r="O338" s="0" t="n">
        <v>0</v>
      </c>
      <c r="P338" s="0" t="n">
        <v>3.00708921281922</v>
      </c>
      <c r="Q338" s="0" t="n">
        <v>1.83984177360747</v>
      </c>
      <c r="R338" s="0" t="n">
        <v>0.493961322828423</v>
      </c>
      <c r="S338" s="0" t="n">
        <v>0.973233641767295</v>
      </c>
      <c r="T338" s="0" t="n">
        <v>2.45696221192118</v>
      </c>
      <c r="U338" s="0" t="n">
        <v>0.821588047537085</v>
      </c>
      <c r="V338" s="0" t="n">
        <v>1.39178844815588</v>
      </c>
      <c r="W338" s="0" t="n">
        <v>0</v>
      </c>
      <c r="X338" s="0" t="n">
        <v>0</v>
      </c>
      <c r="Y338" s="0" t="n">
        <v>0</v>
      </c>
      <c r="Z338" s="0" t="n">
        <v>0</v>
      </c>
    </row>
    <row r="339" customFormat="false" ht="12.75" hidden="false" customHeight="false" outlineLevel="0" collapsed="false">
      <c r="A339" s="0" t="n">
        <v>33031</v>
      </c>
      <c r="B339" s="0" t="s">
        <v>146</v>
      </c>
      <c r="C339" s="0" t="n">
        <v>330</v>
      </c>
      <c r="D339" s="0" t="s">
        <v>118</v>
      </c>
      <c r="E339" s="0" t="n">
        <v>0</v>
      </c>
      <c r="F339" s="0" t="s">
        <v>6</v>
      </c>
      <c r="G339" s="0" t="n">
        <v>31</v>
      </c>
      <c r="H339" s="0" t="s">
        <v>178</v>
      </c>
      <c r="I339" s="0" t="n">
        <v>1.4122116293274</v>
      </c>
      <c r="J339" s="0" t="n">
        <v>2.18542452964201</v>
      </c>
      <c r="K339" s="0" t="n">
        <v>1.95980227772576</v>
      </c>
      <c r="L339" s="0" t="n">
        <v>0.638851090199386</v>
      </c>
      <c r="M339" s="0" t="n">
        <v>2.34881463154928</v>
      </c>
      <c r="N339" s="0" t="n">
        <v>4.88042947779405</v>
      </c>
      <c r="O339" s="0" t="n">
        <v>1.84284240011794</v>
      </c>
      <c r="P339" s="0" t="n">
        <v>1.68867574048431</v>
      </c>
      <c r="Q339" s="0" t="n">
        <v>1.06570043160868</v>
      </c>
      <c r="R339" s="0" t="n">
        <v>3.79375006774554</v>
      </c>
      <c r="S339" s="0" t="n">
        <v>0.28742156983913</v>
      </c>
      <c r="T339" s="0" t="n">
        <v>0.866468534195181</v>
      </c>
      <c r="U339" s="0" t="n">
        <v>0</v>
      </c>
      <c r="V339" s="0" t="n">
        <v>1.62899613113419</v>
      </c>
      <c r="W339" s="0" t="n">
        <v>0</v>
      </c>
      <c r="X339" s="0" t="n">
        <v>0</v>
      </c>
      <c r="Y339" s="0" t="n">
        <v>1.51438285112859</v>
      </c>
      <c r="Z339" s="0" t="n">
        <v>0</v>
      </c>
    </row>
    <row r="340" customFormat="false" ht="12.75" hidden="false" customHeight="false" outlineLevel="0" collapsed="false">
      <c r="A340" s="0" t="n">
        <v>33032</v>
      </c>
      <c r="B340" s="0" t="s">
        <v>146</v>
      </c>
      <c r="C340" s="0" t="n">
        <v>330</v>
      </c>
      <c r="D340" s="0" t="s">
        <v>118</v>
      </c>
      <c r="E340" s="0" t="n">
        <v>0</v>
      </c>
      <c r="F340" s="0" t="s">
        <v>6</v>
      </c>
      <c r="G340" s="0" t="n">
        <v>32</v>
      </c>
      <c r="H340" s="0" t="s">
        <v>179</v>
      </c>
      <c r="I340" s="0" t="n">
        <v>2.15577905851585</v>
      </c>
      <c r="J340" s="0" t="n">
        <v>1.99884067241</v>
      </c>
      <c r="K340" s="0" t="n">
        <v>2.90227158564492</v>
      </c>
      <c r="L340" s="0" t="n">
        <v>1.79222093396769</v>
      </c>
      <c r="M340" s="0" t="n">
        <v>2.34969767223284</v>
      </c>
      <c r="N340" s="0" t="n">
        <v>2.35854619212717</v>
      </c>
      <c r="O340" s="0" t="n">
        <v>0</v>
      </c>
      <c r="P340" s="0" t="n">
        <v>4.21389743373646</v>
      </c>
      <c r="Q340" s="0" t="n">
        <v>2.14778938777264</v>
      </c>
      <c r="R340" s="0" t="n">
        <v>1.14341905164824</v>
      </c>
      <c r="S340" s="0" t="n">
        <v>2.26539416240287</v>
      </c>
      <c r="T340" s="0" t="n">
        <v>4.28272861205331</v>
      </c>
      <c r="U340" s="0" t="n">
        <v>0.511338941017053</v>
      </c>
      <c r="V340" s="0" t="n">
        <v>3.03463822777128</v>
      </c>
      <c r="W340" s="0" t="n">
        <v>0</v>
      </c>
      <c r="X340" s="0" t="n">
        <v>13.1268049356787</v>
      </c>
      <c r="Y340" s="0" t="n">
        <v>0.753255948838856</v>
      </c>
      <c r="Z340" s="0" t="n">
        <v>0</v>
      </c>
    </row>
    <row r="341" customFormat="false" ht="12.75" hidden="false" customHeight="false" outlineLevel="0" collapsed="false">
      <c r="A341" s="0" t="n">
        <v>33033</v>
      </c>
      <c r="B341" s="0" t="s">
        <v>146</v>
      </c>
      <c r="C341" s="0" t="n">
        <v>330</v>
      </c>
      <c r="D341" s="0" t="s">
        <v>118</v>
      </c>
      <c r="E341" s="0" t="n">
        <v>0</v>
      </c>
      <c r="F341" s="0" t="s">
        <v>6</v>
      </c>
      <c r="G341" s="0" t="n">
        <v>33</v>
      </c>
      <c r="H341" s="0" t="s">
        <v>180</v>
      </c>
      <c r="I341" s="0" t="n">
        <v>2.90782204129107</v>
      </c>
      <c r="J341" s="0" t="n">
        <v>3.35378280902529</v>
      </c>
      <c r="K341" s="0" t="n">
        <v>2.29081662521986</v>
      </c>
      <c r="L341" s="0" t="n">
        <v>3.01829244076601</v>
      </c>
      <c r="M341" s="0" t="n">
        <v>3.44676047599762</v>
      </c>
      <c r="N341" s="0" t="n">
        <v>2.58478081058726</v>
      </c>
      <c r="O341" s="0" t="n">
        <v>0</v>
      </c>
      <c r="P341" s="0" t="n">
        <v>2.81737758494393</v>
      </c>
      <c r="Q341" s="0" t="n">
        <v>2.47017266506929</v>
      </c>
      <c r="R341" s="0" t="n">
        <v>2.07842593875572</v>
      </c>
      <c r="S341" s="0" t="n">
        <v>3.02605051234818</v>
      </c>
      <c r="T341" s="0" t="n">
        <v>3.87735913069608</v>
      </c>
      <c r="U341" s="0" t="n">
        <v>2.97429613282017</v>
      </c>
      <c r="V341" s="0" t="n">
        <v>2.55821211671587</v>
      </c>
      <c r="W341" s="0" t="n">
        <v>0</v>
      </c>
      <c r="X341" s="0" t="n">
        <v>0</v>
      </c>
      <c r="Y341" s="0" t="n">
        <v>5.1057311832532</v>
      </c>
      <c r="Z341" s="0" t="n">
        <v>0</v>
      </c>
    </row>
    <row r="342" customFormat="false" ht="12.75" hidden="false" customHeight="false" outlineLevel="0" collapsed="false">
      <c r="A342" s="0" t="n">
        <v>33034</v>
      </c>
      <c r="B342" s="0" t="s">
        <v>146</v>
      </c>
      <c r="C342" s="0" t="n">
        <v>330</v>
      </c>
      <c r="D342" s="0" t="s">
        <v>118</v>
      </c>
      <c r="E342" s="0" t="n">
        <v>0</v>
      </c>
      <c r="F342" s="0" t="s">
        <v>6</v>
      </c>
      <c r="G342" s="0" t="n">
        <v>34</v>
      </c>
      <c r="H342" s="0" t="s">
        <v>181</v>
      </c>
      <c r="I342" s="0" t="n">
        <v>3.13192098610769</v>
      </c>
      <c r="J342" s="0" t="n">
        <v>3.61479436749314</v>
      </c>
      <c r="K342" s="0" t="n">
        <v>3.6080360803608</v>
      </c>
      <c r="L342" s="0" t="n">
        <v>2.55731835662788</v>
      </c>
      <c r="M342" s="0" t="n">
        <v>3.27671891212932</v>
      </c>
      <c r="N342" s="0" t="n">
        <v>0</v>
      </c>
      <c r="O342" s="0" t="n">
        <v>2.387945650357</v>
      </c>
      <c r="P342" s="0" t="n">
        <v>1.24209715683961</v>
      </c>
      <c r="Q342" s="0" t="n">
        <v>3.13897826257553</v>
      </c>
      <c r="R342" s="0" t="n">
        <v>3.57375789577135</v>
      </c>
      <c r="S342" s="0" t="n">
        <v>1.37375846578655</v>
      </c>
      <c r="T342" s="0" t="n">
        <v>1.25624984296877</v>
      </c>
      <c r="U342" s="0" t="n">
        <v>3.7120627190117</v>
      </c>
      <c r="V342" s="0" t="n">
        <v>5.90884619929882</v>
      </c>
      <c r="W342" s="0" t="n">
        <v>0</v>
      </c>
      <c r="X342" s="0" t="n">
        <v>20.1612903225806</v>
      </c>
      <c r="Y342" s="0" t="n">
        <v>5.29246141795626</v>
      </c>
      <c r="Z342" s="0" t="n">
        <v>0</v>
      </c>
    </row>
    <row r="343" customFormat="false" ht="12.75" hidden="false" customHeight="false" outlineLevel="0" collapsed="false">
      <c r="A343" s="0" t="n">
        <v>33035</v>
      </c>
      <c r="B343" s="0" t="s">
        <v>146</v>
      </c>
      <c r="C343" s="0" t="n">
        <v>330</v>
      </c>
      <c r="D343" s="0" t="s">
        <v>118</v>
      </c>
      <c r="E343" s="0" t="n">
        <v>0</v>
      </c>
      <c r="F343" s="0" t="s">
        <v>6</v>
      </c>
      <c r="G343" s="0" t="n">
        <v>35</v>
      </c>
      <c r="H343" s="0" t="s">
        <v>182</v>
      </c>
      <c r="I343" s="0" t="n">
        <v>4.08013382838957</v>
      </c>
      <c r="J343" s="0" t="n">
        <v>4.89220834284596</v>
      </c>
      <c r="K343" s="0" t="n">
        <v>2.83274655011938</v>
      </c>
      <c r="L343" s="0" t="n">
        <v>4.34326251402512</v>
      </c>
      <c r="M343" s="0" t="n">
        <v>5.526312153742</v>
      </c>
      <c r="N343" s="0" t="n">
        <v>0</v>
      </c>
      <c r="O343" s="0" t="n">
        <v>2.97238652914425</v>
      </c>
      <c r="P343" s="0" t="n">
        <v>1.56052496059674</v>
      </c>
      <c r="Q343" s="0" t="n">
        <v>3.97282587104207</v>
      </c>
      <c r="R343" s="0" t="n">
        <v>6.59217508817034</v>
      </c>
      <c r="S343" s="0" t="n">
        <v>3.23376917355639</v>
      </c>
      <c r="T343" s="0" t="n">
        <v>3.24017820980154</v>
      </c>
      <c r="U343" s="0" t="n">
        <v>5.65131393048884</v>
      </c>
      <c r="V343" s="0" t="n">
        <v>3.976206381016</v>
      </c>
      <c r="W343" s="0" t="n">
        <v>0</v>
      </c>
      <c r="X343" s="0" t="n">
        <v>0</v>
      </c>
      <c r="Y343" s="0" t="n">
        <v>5.05887263023435</v>
      </c>
      <c r="Z343" s="0" t="n">
        <v>0</v>
      </c>
    </row>
    <row r="344" customFormat="false" ht="12.75" hidden="false" customHeight="false" outlineLevel="0" collapsed="false">
      <c r="A344" s="0" t="n">
        <v>33036</v>
      </c>
      <c r="B344" s="0" t="s">
        <v>146</v>
      </c>
      <c r="C344" s="0" t="n">
        <v>330</v>
      </c>
      <c r="D344" s="0" t="s">
        <v>118</v>
      </c>
      <c r="E344" s="0" t="n">
        <v>0</v>
      </c>
      <c r="F344" s="0" t="s">
        <v>6</v>
      </c>
      <c r="G344" s="0" t="n">
        <v>36</v>
      </c>
      <c r="H344" s="0" t="s">
        <v>183</v>
      </c>
      <c r="I344" s="0" t="n">
        <v>6.56304350204001</v>
      </c>
      <c r="J344" s="0" t="n">
        <v>6.7917864662335</v>
      </c>
      <c r="K344" s="0" t="n">
        <v>8.46548902308257</v>
      </c>
      <c r="L344" s="0" t="n">
        <v>5.24341689009449</v>
      </c>
      <c r="M344" s="0" t="n">
        <v>4.04236397445226</v>
      </c>
      <c r="N344" s="0" t="n">
        <v>17.6004693458492</v>
      </c>
      <c r="O344" s="0" t="n">
        <v>0</v>
      </c>
      <c r="P344" s="0" t="n">
        <v>6.70885792875193</v>
      </c>
      <c r="Q344" s="0" t="n">
        <v>8.95308583024949</v>
      </c>
      <c r="R344" s="0" t="n">
        <v>7.6704763365805</v>
      </c>
      <c r="S344" s="0" t="n">
        <v>5.33805115378163</v>
      </c>
      <c r="T344" s="0" t="n">
        <v>4.56079540271823</v>
      </c>
      <c r="U344" s="0" t="n">
        <v>4.16927246195539</v>
      </c>
      <c r="V344" s="0" t="n">
        <v>9.81889591970325</v>
      </c>
      <c r="W344" s="0" t="n">
        <v>0</v>
      </c>
      <c r="X344" s="0" t="n">
        <v>0</v>
      </c>
      <c r="Y344" s="0" t="n">
        <v>5.16075759921556</v>
      </c>
      <c r="Z344" s="0" t="n">
        <v>47.192071731949</v>
      </c>
    </row>
    <row r="345" customFormat="false" ht="12.75" hidden="false" customHeight="false" outlineLevel="0" collapsed="false">
      <c r="A345" s="0" t="n">
        <v>33037</v>
      </c>
      <c r="B345" s="0" t="s">
        <v>146</v>
      </c>
      <c r="C345" s="0" t="n">
        <v>330</v>
      </c>
      <c r="D345" s="0" t="s">
        <v>118</v>
      </c>
      <c r="E345" s="0" t="n">
        <v>0</v>
      </c>
      <c r="F345" s="0" t="s">
        <v>6</v>
      </c>
      <c r="G345" s="0" t="n">
        <v>37</v>
      </c>
      <c r="H345" s="0" t="s">
        <v>184</v>
      </c>
      <c r="I345" s="0" t="n">
        <v>9.07368658386699</v>
      </c>
      <c r="J345" s="0" t="n">
        <v>8.69489609599165</v>
      </c>
      <c r="K345" s="0" t="n">
        <v>11.6475452798323</v>
      </c>
      <c r="L345" s="0" t="n">
        <v>7.635822187154</v>
      </c>
      <c r="M345" s="0" t="n">
        <v>10.7743140353398</v>
      </c>
      <c r="N345" s="0" t="n">
        <v>20.0541461947258</v>
      </c>
      <c r="O345" s="0" t="n">
        <v>7.61904761904762</v>
      </c>
      <c r="P345" s="0" t="n">
        <v>22.8041503553647</v>
      </c>
      <c r="Q345" s="0" t="n">
        <v>26.8283522026077</v>
      </c>
      <c r="R345" s="0" t="n">
        <v>7.85052598524101</v>
      </c>
      <c r="S345" s="0" t="n">
        <v>4.0956749672346</v>
      </c>
      <c r="T345" s="0" t="n">
        <v>16.1257810925217</v>
      </c>
      <c r="U345" s="0" t="n">
        <v>2.67201068804275</v>
      </c>
      <c r="V345" s="0" t="n">
        <v>5.59524031557155</v>
      </c>
      <c r="W345" s="0" t="n">
        <v>61.5384615384615</v>
      </c>
      <c r="X345" s="0" t="n">
        <v>0</v>
      </c>
      <c r="Y345" s="0" t="n">
        <v>2.8855864954552</v>
      </c>
      <c r="Z345" s="0" t="n">
        <v>0</v>
      </c>
    </row>
    <row r="346" customFormat="false" ht="12.75" hidden="false" customHeight="false" outlineLevel="0" collapsed="false">
      <c r="A346" s="0" t="n">
        <v>33038</v>
      </c>
      <c r="B346" s="0" t="s">
        <v>146</v>
      </c>
      <c r="C346" s="0" t="n">
        <v>330</v>
      </c>
      <c r="D346" s="0" t="s">
        <v>118</v>
      </c>
      <c r="E346" s="0" t="n">
        <v>0</v>
      </c>
      <c r="F346" s="0" t="s">
        <v>6</v>
      </c>
      <c r="G346" s="0" t="n">
        <v>38</v>
      </c>
      <c r="H346" s="0" t="s">
        <v>185</v>
      </c>
      <c r="I346" s="0" t="n">
        <v>11.0129732825268</v>
      </c>
      <c r="J346" s="0" t="n">
        <v>13.591705176498</v>
      </c>
      <c r="K346" s="0" t="n">
        <v>5.80383052814858</v>
      </c>
      <c r="L346" s="0" t="n">
        <v>12.7531500280569</v>
      </c>
      <c r="M346" s="0" t="n">
        <v>6.95797383801837</v>
      </c>
      <c r="N346" s="0" t="n">
        <v>0</v>
      </c>
      <c r="O346" s="0" t="n">
        <v>0</v>
      </c>
      <c r="P346" s="0" t="n">
        <v>7.6704763365805</v>
      </c>
      <c r="Q346" s="0" t="n">
        <v>10.8073057386793</v>
      </c>
      <c r="R346" s="0" t="n">
        <v>15.9710391822828</v>
      </c>
      <c r="S346" s="0" t="n">
        <v>10.7466215308562</v>
      </c>
      <c r="T346" s="0" t="n">
        <v>15.6961230576048</v>
      </c>
      <c r="U346" s="0" t="n">
        <v>22.7712626665149</v>
      </c>
      <c r="V346" s="0" t="n">
        <v>7.33137829912023</v>
      </c>
      <c r="W346" s="0" t="n">
        <v>0</v>
      </c>
      <c r="X346" s="0" t="n">
        <v>0</v>
      </c>
      <c r="Y346" s="0" t="n">
        <v>11.8259224219489</v>
      </c>
      <c r="Z346" s="0" t="n">
        <v>0</v>
      </c>
    </row>
    <row r="347" customFormat="false" ht="12.75" hidden="false" customHeight="false" outlineLevel="0" collapsed="false">
      <c r="A347" s="0" t="n">
        <v>33039</v>
      </c>
      <c r="B347" s="0" t="s">
        <v>146</v>
      </c>
      <c r="C347" s="0" t="n">
        <v>330</v>
      </c>
      <c r="D347" s="0" t="s">
        <v>118</v>
      </c>
      <c r="E347" s="0" t="n">
        <v>0</v>
      </c>
      <c r="F347" s="0" t="s">
        <v>6</v>
      </c>
      <c r="G347" s="0" t="n">
        <v>39</v>
      </c>
      <c r="H347" s="0" t="s">
        <v>186</v>
      </c>
      <c r="I347" s="0" t="n">
        <v>1.36718014387405</v>
      </c>
      <c r="J347" s="0" t="n">
        <v>1.48047299660798</v>
      </c>
      <c r="K347" s="0" t="n">
        <v>1.46645882781058</v>
      </c>
      <c r="L347" s="0" t="n">
        <v>1.24424334146835</v>
      </c>
      <c r="M347" s="0" t="n">
        <v>1.6102454550822</v>
      </c>
      <c r="N347" s="0" t="n">
        <v>1.75691345444323</v>
      </c>
      <c r="O347" s="0" t="n">
        <v>0.928936367858802</v>
      </c>
      <c r="P347" s="0" t="n">
        <v>1.5861729475469</v>
      </c>
      <c r="Q347" s="0" t="n">
        <v>1.80808818113026</v>
      </c>
      <c r="R347" s="0" t="n">
        <v>1.42791966036408</v>
      </c>
      <c r="S347" s="0" t="n">
        <v>1.03853675451984</v>
      </c>
      <c r="T347" s="0" t="n">
        <v>1.80958204894607</v>
      </c>
      <c r="U347" s="0" t="n">
        <v>1.13524791359843</v>
      </c>
      <c r="V347" s="0" t="n">
        <v>1.47140839889407</v>
      </c>
      <c r="W347" s="0" t="n">
        <v>0.931705953601044</v>
      </c>
      <c r="X347" s="0" t="n">
        <v>1.72503018802829</v>
      </c>
      <c r="Y347" s="0" t="n">
        <v>1.31384943285499</v>
      </c>
      <c r="Z347" s="0" t="n">
        <v>1.45454545454545</v>
      </c>
    </row>
    <row r="348" customFormat="false" ht="12.75" hidden="false" customHeight="false" outlineLevel="0" collapsed="false">
      <c r="A348" s="0" t="n">
        <v>33040</v>
      </c>
      <c r="B348" s="0" t="s">
        <v>146</v>
      </c>
      <c r="C348" s="0" t="n">
        <v>330</v>
      </c>
      <c r="D348" s="0" t="s">
        <v>118</v>
      </c>
      <c r="E348" s="0" t="n">
        <v>0</v>
      </c>
      <c r="F348" s="0" t="s">
        <v>6</v>
      </c>
      <c r="G348" s="0" t="n">
        <v>40</v>
      </c>
      <c r="H348" s="0" t="s">
        <v>187</v>
      </c>
      <c r="I348" s="0" t="n">
        <v>1.23013693118699</v>
      </c>
      <c r="J348" s="0" t="n">
        <v>1.20714880050898</v>
      </c>
      <c r="K348" s="0" t="n">
        <v>1.20296460007473</v>
      </c>
      <c r="L348" s="0" t="n">
        <v>1.05490020641208</v>
      </c>
      <c r="M348" s="0" t="n">
        <v>1.08642584666282</v>
      </c>
      <c r="N348" s="0" t="n">
        <v>0.842508291952007</v>
      </c>
      <c r="O348" s="0" t="n">
        <v>0.373480598702125</v>
      </c>
      <c r="P348" s="0" t="n">
        <v>1.06228491700202</v>
      </c>
      <c r="Q348" s="0" t="n">
        <v>1.19154150444755</v>
      </c>
      <c r="R348" s="0" t="n">
        <v>1.02469980143054</v>
      </c>
      <c r="S348" s="0" t="n">
        <v>0.790582295741705</v>
      </c>
      <c r="T348" s="0" t="n">
        <v>1.21190549848045</v>
      </c>
      <c r="U348" s="0" t="n">
        <v>0.799319298205265</v>
      </c>
      <c r="V348" s="0" t="n">
        <v>1.12812038223802</v>
      </c>
      <c r="W348" s="0" t="n">
        <v>0.023588752431091</v>
      </c>
      <c r="X348" s="0" t="n">
        <v>0.208909158654446</v>
      </c>
      <c r="Y348" s="0" t="n">
        <v>0.865835055048576</v>
      </c>
      <c r="Z348" s="0" t="n">
        <v>0.176152202577429</v>
      </c>
    </row>
    <row r="349" customFormat="false" ht="12.75" hidden="false" customHeight="false" outlineLevel="0" collapsed="false">
      <c r="A349" s="0" t="n">
        <v>33041</v>
      </c>
      <c r="B349" s="0" t="s">
        <v>146</v>
      </c>
      <c r="C349" s="0" t="n">
        <v>330</v>
      </c>
      <c r="D349" s="0" t="s">
        <v>118</v>
      </c>
      <c r="E349" s="0" t="n">
        <v>0</v>
      </c>
      <c r="F349" s="0" t="s">
        <v>6</v>
      </c>
      <c r="G349" s="0" t="n">
        <v>41</v>
      </c>
      <c r="H349" s="0" t="s">
        <v>188</v>
      </c>
      <c r="I349" s="0" t="n">
        <v>1.51531651142567</v>
      </c>
      <c r="J349" s="0" t="n">
        <v>1.79719320621869</v>
      </c>
      <c r="K349" s="0" t="n">
        <v>1.77051426932737</v>
      </c>
      <c r="L349" s="0" t="n">
        <v>1.45776024897377</v>
      </c>
      <c r="M349" s="0" t="n">
        <v>2.29872551191354</v>
      </c>
      <c r="N349" s="0" t="n">
        <v>3.23102639622224</v>
      </c>
      <c r="O349" s="0" t="n">
        <v>1.91396395218663</v>
      </c>
      <c r="P349" s="0" t="n">
        <v>2.27800893937464</v>
      </c>
      <c r="Q349" s="0" t="n">
        <v>2.63067337524273</v>
      </c>
      <c r="R349" s="0" t="n">
        <v>1.93713425459929</v>
      </c>
      <c r="S349" s="0" t="n">
        <v>1.33963674734823</v>
      </c>
      <c r="T349" s="0" t="n">
        <v>2.59886167545998</v>
      </c>
      <c r="U349" s="0" t="n">
        <v>1.56478970734938</v>
      </c>
      <c r="V349" s="0" t="n">
        <v>1.88627916119626</v>
      </c>
      <c r="W349" s="0" t="n">
        <v>5.19113331867968</v>
      </c>
      <c r="X349" s="0" t="n">
        <v>6.23140216294977</v>
      </c>
      <c r="Y349" s="0" t="n">
        <v>1.91158194504032</v>
      </c>
      <c r="Z349" s="0" t="n">
        <v>5.25431830379924</v>
      </c>
    </row>
    <row r="350" customFormat="false" ht="12.75" hidden="false" customHeight="false" outlineLevel="0" collapsed="false">
      <c r="A350" s="0" t="n">
        <v>33042</v>
      </c>
      <c r="B350" s="0" t="s">
        <v>146</v>
      </c>
      <c r="C350" s="0" t="n">
        <v>330</v>
      </c>
      <c r="D350" s="0" t="s">
        <v>118</v>
      </c>
      <c r="E350" s="0" t="n">
        <v>0</v>
      </c>
      <c r="F350" s="0" t="s">
        <v>6</v>
      </c>
      <c r="G350" s="0" t="n">
        <v>42</v>
      </c>
      <c r="H350" s="0" t="s">
        <v>189</v>
      </c>
      <c r="I350" s="0" t="n">
        <v>1.51904494589114</v>
      </c>
      <c r="J350" s="0" t="n">
        <v>1.58557517431306</v>
      </c>
      <c r="K350" s="0" t="n">
        <v>1.59525199333238</v>
      </c>
      <c r="L350" s="0" t="n">
        <v>1.43368883930318</v>
      </c>
      <c r="M350" s="0" t="n">
        <v>1.63834061160469</v>
      </c>
      <c r="N350" s="0" t="n">
        <v>1.59634061407419</v>
      </c>
      <c r="O350" s="0" t="n">
        <v>0.892318787844933</v>
      </c>
      <c r="P350" s="0" t="n">
        <v>1.58761412357385</v>
      </c>
      <c r="Q350" s="0" t="n">
        <v>2.15054676724465</v>
      </c>
      <c r="R350" s="0" t="n">
        <v>1.65722891750775</v>
      </c>
      <c r="S350" s="0" t="n">
        <v>1.17467017112488</v>
      </c>
      <c r="T350" s="0" t="n">
        <v>1.84025018864017</v>
      </c>
      <c r="U350" s="0" t="n">
        <v>1.42787354536073</v>
      </c>
      <c r="V350" s="0" t="n">
        <v>1.76391996907806</v>
      </c>
      <c r="W350" s="0" t="n">
        <v>1.16459627329193</v>
      </c>
      <c r="X350" s="0" t="n">
        <v>1.7671772464345</v>
      </c>
      <c r="Y350" s="0" t="n">
        <v>1.34817937020941</v>
      </c>
      <c r="Z350" s="0" t="n">
        <v>0.967866821525358</v>
      </c>
    </row>
    <row r="351" customFormat="false" ht="12.75" hidden="false" customHeight="false" outlineLevel="0" collapsed="false">
      <c r="A351" s="0" t="n">
        <v>33044</v>
      </c>
      <c r="B351" s="0" t="s">
        <v>146</v>
      </c>
      <c r="C351" s="0" t="n">
        <v>330</v>
      </c>
      <c r="D351" s="0" t="s">
        <v>118</v>
      </c>
      <c r="E351" s="0" t="n">
        <v>0</v>
      </c>
      <c r="F351" s="0" t="s">
        <v>6</v>
      </c>
      <c r="G351" s="0" t="n">
        <v>44</v>
      </c>
      <c r="H351" s="0" t="s">
        <v>190</v>
      </c>
      <c r="I351" s="0" t="n">
        <v>1.36147181018029</v>
      </c>
      <c r="J351" s="0" t="n">
        <v>1.28349729979451</v>
      </c>
      <c r="K351" s="0" t="n">
        <v>1.30213820234508</v>
      </c>
      <c r="L351" s="0" t="n">
        <v>1.20588151202436</v>
      </c>
      <c r="M351" s="0" t="n">
        <v>1.0978461981012</v>
      </c>
      <c r="N351" s="0" t="s">
        <v>191</v>
      </c>
      <c r="O351" s="0" t="s">
        <v>191</v>
      </c>
      <c r="P351" s="0" t="n">
        <v>1.05606304592504</v>
      </c>
      <c r="Q351" s="0" t="n">
        <v>1.40010382082354</v>
      </c>
      <c r="R351" s="0" t="n">
        <v>1.17450192239074</v>
      </c>
      <c r="S351" s="0" t="n">
        <v>0.882774724056155</v>
      </c>
      <c r="T351" s="0" t="n">
        <v>1.20784895456167</v>
      </c>
      <c r="U351" s="0" t="n">
        <v>0.965454499370145</v>
      </c>
      <c r="V351" s="0" t="n">
        <v>1.33816749543401</v>
      </c>
      <c r="W351" s="0" t="s">
        <v>191</v>
      </c>
      <c r="X351" s="0" t="s">
        <v>191</v>
      </c>
      <c r="Y351" s="0" t="n">
        <v>0.875213820795968</v>
      </c>
      <c r="Z351" s="0" t="s">
        <v>191</v>
      </c>
    </row>
    <row r="352" customFormat="false" ht="12.75" hidden="false" customHeight="false" outlineLevel="0" collapsed="false">
      <c r="A352" s="0" t="n">
        <v>33045</v>
      </c>
      <c r="B352" s="0" t="s">
        <v>146</v>
      </c>
      <c r="C352" s="0" t="n">
        <v>330</v>
      </c>
      <c r="D352" s="0" t="s">
        <v>118</v>
      </c>
      <c r="E352" s="0" t="n">
        <v>0</v>
      </c>
      <c r="F352" s="0" t="s">
        <v>6</v>
      </c>
      <c r="G352" s="0" t="n">
        <v>45</v>
      </c>
      <c r="H352" s="0" t="s">
        <v>192</v>
      </c>
      <c r="I352" s="0" t="n">
        <v>1.68512182149458</v>
      </c>
      <c r="J352" s="0" t="n">
        <v>1.9190976709258</v>
      </c>
      <c r="K352" s="0" t="n">
        <v>1.91767539911352</v>
      </c>
      <c r="L352" s="0" t="n">
        <v>1.68091439086624</v>
      </c>
      <c r="M352" s="0" t="n">
        <v>2.28531097200455</v>
      </c>
      <c r="N352" s="0" t="s">
        <v>191</v>
      </c>
      <c r="O352" s="0" t="s">
        <v>191</v>
      </c>
      <c r="P352" s="0" t="n">
        <v>2.22579907002013</v>
      </c>
      <c r="Q352" s="0" t="n">
        <v>3.05945821339922</v>
      </c>
      <c r="R352" s="0" t="n">
        <v>2.22176086586826</v>
      </c>
      <c r="S352" s="0" t="n">
        <v>1.50761875379735</v>
      </c>
      <c r="T352" s="0" t="n">
        <v>2.6036722512191</v>
      </c>
      <c r="U352" s="0" t="n">
        <v>1.97934515440496</v>
      </c>
      <c r="V352" s="0" t="n">
        <v>2.24757650910782</v>
      </c>
      <c r="W352" s="0" t="s">
        <v>191</v>
      </c>
      <c r="X352" s="0" t="s">
        <v>191</v>
      </c>
      <c r="Y352" s="0" t="n">
        <v>1.921685354675</v>
      </c>
      <c r="Z352" s="0" t="s">
        <v>191</v>
      </c>
    </row>
    <row r="353" customFormat="false" ht="12.75" hidden="false" customHeight="false" outlineLevel="0" collapsed="false">
      <c r="A353" s="0" t="n">
        <v>33046</v>
      </c>
      <c r="B353" s="0" t="s">
        <v>146</v>
      </c>
      <c r="C353" s="0" t="n">
        <v>330</v>
      </c>
      <c r="D353" s="0" t="s">
        <v>118</v>
      </c>
      <c r="E353" s="0" t="n">
        <v>0</v>
      </c>
      <c r="F353" s="0" t="s">
        <v>6</v>
      </c>
      <c r="G353" s="0" t="n">
        <v>46</v>
      </c>
      <c r="H353" s="0" t="s">
        <v>193</v>
      </c>
      <c r="I353" s="0" t="n">
        <v>0.791860157909995</v>
      </c>
      <c r="J353" s="0" t="n">
        <v>0.765361396578163</v>
      </c>
      <c r="K353" s="0" t="n">
        <v>0.826055312332039</v>
      </c>
      <c r="L353" s="0" t="n">
        <v>0.787151787118758</v>
      </c>
      <c r="M353" s="0" t="n">
        <v>0.991542948849496</v>
      </c>
      <c r="N353" s="0" t="n">
        <v>0.691518600176915</v>
      </c>
      <c r="O353" s="0" t="n">
        <v>0.507907061684383</v>
      </c>
      <c r="P353" s="0" t="n">
        <v>0.777675985196366</v>
      </c>
      <c r="Q353" s="0" t="n">
        <v>1.08293828635308</v>
      </c>
      <c r="R353" s="0" t="n">
        <v>0.749437481738104</v>
      </c>
      <c r="S353" s="0" t="n">
        <v>0.687703679791649</v>
      </c>
      <c r="T353" s="0" t="n">
        <v>1.02007413209014</v>
      </c>
      <c r="U353" s="0" t="n">
        <v>0.706377110528674</v>
      </c>
      <c r="V353" s="0" t="n">
        <v>0.930435351863226</v>
      </c>
      <c r="W353" s="0" t="n">
        <v>0.273822562979189</v>
      </c>
      <c r="X353" s="0" t="n">
        <v>0.903769741793096</v>
      </c>
      <c r="Y353" s="0" t="n">
        <v>0.645770007736125</v>
      </c>
      <c r="Z353" s="0" t="n">
        <v>0.193573364305072</v>
      </c>
    </row>
    <row r="354" customFormat="false" ht="12.75" hidden="false" customHeight="false" outlineLevel="0" collapsed="false">
      <c r="A354" s="0" t="n">
        <v>33048</v>
      </c>
      <c r="B354" s="0" t="s">
        <v>146</v>
      </c>
      <c r="C354" s="0" t="n">
        <v>330</v>
      </c>
      <c r="D354" s="0" t="s">
        <v>118</v>
      </c>
      <c r="E354" s="0" t="n">
        <v>0</v>
      </c>
      <c r="F354" s="0" t="s">
        <v>6</v>
      </c>
      <c r="G354" s="0" t="n">
        <v>48</v>
      </c>
      <c r="H354" s="0" t="s">
        <v>194</v>
      </c>
      <c r="I354" s="0" t="n">
        <v>0.699594450360512</v>
      </c>
      <c r="J354" s="0" t="n">
        <v>0.602251920859227</v>
      </c>
      <c r="K354" s="0" t="n">
        <v>0.660310043957606</v>
      </c>
      <c r="L354" s="0" t="n">
        <v>0.646180610264501</v>
      </c>
      <c r="M354" s="0" t="n">
        <v>0.593278322364516</v>
      </c>
      <c r="N354" s="0" t="s">
        <v>191</v>
      </c>
      <c r="O354" s="0" t="s">
        <v>191</v>
      </c>
      <c r="P354" s="0" t="n">
        <v>0.496583645559454</v>
      </c>
      <c r="Q354" s="0" t="n">
        <v>0.671859895619788</v>
      </c>
      <c r="R354" s="0" t="n">
        <v>0.517547491106611</v>
      </c>
      <c r="S354" s="0" t="n">
        <v>0.495408488296649</v>
      </c>
      <c r="T354" s="0" t="n">
        <v>0.62245908709744</v>
      </c>
      <c r="U354" s="0" t="n">
        <v>0.462535201202741</v>
      </c>
      <c r="V354" s="0" t="n">
        <v>0.691722940417911</v>
      </c>
      <c r="W354" s="0" t="s">
        <v>191</v>
      </c>
      <c r="X354" s="0" t="s">
        <v>191</v>
      </c>
      <c r="Y354" s="0" t="n">
        <v>0.384116309376269</v>
      </c>
      <c r="Z354" s="0" t="s">
        <v>191</v>
      </c>
    </row>
    <row r="355" customFormat="false" ht="12.75" hidden="false" customHeight="false" outlineLevel="0" collapsed="false">
      <c r="A355" s="0" t="n">
        <v>33049</v>
      </c>
      <c r="B355" s="0" t="s">
        <v>146</v>
      </c>
      <c r="C355" s="0" t="n">
        <v>330</v>
      </c>
      <c r="D355" s="0" t="s">
        <v>118</v>
      </c>
      <c r="E355" s="0" t="n">
        <v>0</v>
      </c>
      <c r="F355" s="0" t="s">
        <v>6</v>
      </c>
      <c r="G355" s="0" t="n">
        <v>49</v>
      </c>
      <c r="H355" s="0" t="s">
        <v>195</v>
      </c>
      <c r="I355" s="0" t="n">
        <v>0.889758020427147</v>
      </c>
      <c r="J355" s="0" t="n">
        <v>0.947721603998789</v>
      </c>
      <c r="K355" s="0" t="n">
        <v>1.01008075710582</v>
      </c>
      <c r="L355" s="0" t="n">
        <v>0.94182521555615</v>
      </c>
      <c r="M355" s="0" t="n">
        <v>1.49042125124359</v>
      </c>
      <c r="N355" s="0" t="s">
        <v>191</v>
      </c>
      <c r="O355" s="0" t="s">
        <v>191</v>
      </c>
      <c r="P355" s="0" t="n">
        <v>1.12080254623127</v>
      </c>
      <c r="Q355" s="0" t="n">
        <v>1.59055705592386</v>
      </c>
      <c r="R355" s="0" t="n">
        <v>1.02357867592892</v>
      </c>
      <c r="S355" s="0" t="n">
        <v>0.911043048371621</v>
      </c>
      <c r="T355" s="0" t="n">
        <v>1.51430316374484</v>
      </c>
      <c r="U355" s="0" t="n">
        <v>1.00102191538517</v>
      </c>
      <c r="V355" s="0" t="n">
        <v>1.20398820140741</v>
      </c>
      <c r="W355" s="0" t="s">
        <v>191</v>
      </c>
      <c r="X355" s="0" t="s">
        <v>191</v>
      </c>
      <c r="Y355" s="0" t="n">
        <v>0.974283569862814</v>
      </c>
      <c r="Z355" s="0" t="s">
        <v>191</v>
      </c>
    </row>
    <row r="356" customFormat="false" ht="12.75" hidden="false" customHeight="false" outlineLevel="0" collapsed="false">
      <c r="A356" s="0" t="n">
        <v>33050</v>
      </c>
      <c r="B356" s="0" t="s">
        <v>146</v>
      </c>
      <c r="C356" s="0" t="n">
        <v>330</v>
      </c>
      <c r="D356" s="0" t="s">
        <v>118</v>
      </c>
      <c r="E356" s="0" t="n">
        <v>0</v>
      </c>
      <c r="F356" s="0" t="s">
        <v>6</v>
      </c>
      <c r="G356" s="0" t="n">
        <v>50</v>
      </c>
      <c r="H356" s="0" t="s">
        <v>196</v>
      </c>
      <c r="I356" s="0" t="n">
        <v>100</v>
      </c>
      <c r="J356" s="0" t="n">
        <v>103.721843047629</v>
      </c>
      <c r="K356" s="0" t="n">
        <v>107.232424586821</v>
      </c>
      <c r="L356" s="0" t="n">
        <v>93.3244058547654</v>
      </c>
      <c r="M356" s="0" t="n">
        <v>108.633431161241</v>
      </c>
      <c r="N356" s="0" t="n">
        <v>110.022756590107</v>
      </c>
      <c r="O356" s="0" t="n">
        <v>57.1139135431227</v>
      </c>
      <c r="P356" s="0" t="n">
        <v>112.566178256107</v>
      </c>
      <c r="Q356" s="0" t="n">
        <v>134.335804570503</v>
      </c>
      <c r="R356" s="0" t="n">
        <v>107.234557034758</v>
      </c>
      <c r="S356" s="0" t="n">
        <v>80.0944620874575</v>
      </c>
      <c r="T356" s="0" t="n">
        <v>119.277733400183</v>
      </c>
      <c r="U356" s="0" t="n">
        <v>86.9227363965679</v>
      </c>
      <c r="V356" s="0" t="n">
        <v>115.654496985182</v>
      </c>
      <c r="W356" s="0" t="n">
        <v>60.7361189358279</v>
      </c>
      <c r="X356" s="0" t="n">
        <v>126.615122955342</v>
      </c>
      <c r="Y356" s="0" t="n">
        <v>89.0147410352486</v>
      </c>
      <c r="Z356" s="0" t="n">
        <v>89.4901595346389</v>
      </c>
    </row>
    <row r="357" customFormat="false" ht="12.75" hidden="false" customHeight="false" outlineLevel="0" collapsed="false">
      <c r="A357" s="0" t="n">
        <v>33051</v>
      </c>
      <c r="B357" s="0" t="s">
        <v>146</v>
      </c>
      <c r="C357" s="0" t="n">
        <v>330</v>
      </c>
      <c r="D357" s="0" t="s">
        <v>118</v>
      </c>
      <c r="E357" s="0" t="n">
        <v>0</v>
      </c>
      <c r="F357" s="0" t="s">
        <v>6</v>
      </c>
      <c r="G357" s="0" t="n">
        <v>51</v>
      </c>
      <c r="H357" s="0" t="s">
        <v>197</v>
      </c>
      <c r="I357" s="0" t="s">
        <v>191</v>
      </c>
      <c r="J357" s="0" t="n">
        <v>84.5727674252754</v>
      </c>
      <c r="K357" s="0" t="n">
        <v>87.9648363198314</v>
      </c>
      <c r="L357" s="0" t="n">
        <v>79.1227340491904</v>
      </c>
      <c r="M357" s="0" t="n">
        <v>73.2945198216462</v>
      </c>
      <c r="N357" s="0" t="n">
        <v>52.7601883269528</v>
      </c>
      <c r="O357" s="0" t="n">
        <v>22.9627554290664</v>
      </c>
      <c r="P357" s="0" t="n">
        <v>75.3873362365407</v>
      </c>
      <c r="Q357" s="0" t="n">
        <v>88.5281416855729</v>
      </c>
      <c r="R357" s="0" t="n">
        <v>76.953369541807</v>
      </c>
      <c r="S357" s="0" t="n">
        <v>60.9716155328325</v>
      </c>
      <c r="T357" s="0" t="n">
        <v>79.8821700503477</v>
      </c>
      <c r="U357" s="0" t="n">
        <v>61.2016281398449</v>
      </c>
      <c r="V357" s="0" t="n">
        <v>88.6716396647828</v>
      </c>
      <c r="W357" s="0" t="n">
        <v>1.53770539692829</v>
      </c>
      <c r="X357" s="0" t="n">
        <v>15.3336787918844</v>
      </c>
      <c r="Y357" s="0" t="n">
        <v>58.6612752398207</v>
      </c>
      <c r="Z357" s="0" t="n">
        <v>10.8376734888346</v>
      </c>
    </row>
    <row r="358" customFormat="false" ht="12.75" hidden="false" customHeight="false" outlineLevel="0" collapsed="false">
      <c r="A358" s="0" t="n">
        <v>33052</v>
      </c>
      <c r="B358" s="0" t="s">
        <v>146</v>
      </c>
      <c r="C358" s="0" t="n">
        <v>330</v>
      </c>
      <c r="D358" s="0" t="s">
        <v>118</v>
      </c>
      <c r="E358" s="0" t="n">
        <v>0</v>
      </c>
      <c r="F358" s="0" t="s">
        <v>6</v>
      </c>
      <c r="G358" s="0" t="n">
        <v>52</v>
      </c>
      <c r="H358" s="0" t="s">
        <v>198</v>
      </c>
      <c r="I358" s="0" t="s">
        <v>191</v>
      </c>
      <c r="J358" s="0" t="n">
        <v>125.911240589173</v>
      </c>
      <c r="K358" s="0" t="n">
        <v>129.46598585996</v>
      </c>
      <c r="L358" s="0" t="n">
        <v>109.33923018115</v>
      </c>
      <c r="M358" s="0" t="n">
        <v>155.080977790619</v>
      </c>
      <c r="N358" s="0" t="n">
        <v>202.335766641632</v>
      </c>
      <c r="O358" s="0" t="n">
        <v>117.676490524114</v>
      </c>
      <c r="P358" s="0" t="n">
        <v>161.663808940398</v>
      </c>
      <c r="Q358" s="0" t="n">
        <v>195.451542747502</v>
      </c>
      <c r="R358" s="0" t="n">
        <v>145.475785140353</v>
      </c>
      <c r="S358" s="0" t="n">
        <v>103.316020549563</v>
      </c>
      <c r="T358" s="0" t="n">
        <v>171.302721669907</v>
      </c>
      <c r="U358" s="0" t="n">
        <v>119.811542147529</v>
      </c>
      <c r="V358" s="0" t="n">
        <v>148.263845527696</v>
      </c>
      <c r="W358" s="0" t="n">
        <v>338.399995660084</v>
      </c>
      <c r="X358" s="0" t="n">
        <v>457.377358681405</v>
      </c>
      <c r="Y358" s="0" t="n">
        <v>129.511774751591</v>
      </c>
      <c r="Z358" s="0" t="n">
        <v>323.269225986278</v>
      </c>
    </row>
    <row r="359" customFormat="false" ht="12.75" hidden="false" customHeight="false" outlineLevel="0" collapsed="false">
      <c r="A359" s="0" t="n">
        <v>1033000</v>
      </c>
      <c r="B359" s="0" t="s">
        <v>146</v>
      </c>
      <c r="C359" s="0" t="n">
        <v>330</v>
      </c>
      <c r="D359" s="0" t="s">
        <v>118</v>
      </c>
      <c r="E359" s="0" t="n">
        <v>1</v>
      </c>
      <c r="F359" s="0" t="s">
        <v>111</v>
      </c>
      <c r="G359" s="0" t="n">
        <v>0</v>
      </c>
      <c r="H359" s="0" t="s">
        <v>147</v>
      </c>
      <c r="I359" s="0" t="n">
        <v>2</v>
      </c>
      <c r="J359" s="0" t="n">
        <v>0</v>
      </c>
      <c r="K359" s="0" t="n">
        <v>0</v>
      </c>
      <c r="L359" s="0" t="n">
        <v>2</v>
      </c>
      <c r="M359" s="0" t="n">
        <v>1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33001</v>
      </c>
      <c r="B360" s="0" t="s">
        <v>146</v>
      </c>
      <c r="C360" s="0" t="n">
        <v>330</v>
      </c>
      <c r="D360" s="0" t="s">
        <v>118</v>
      </c>
      <c r="E360" s="0" t="n">
        <v>1</v>
      </c>
      <c r="F360" s="0" t="s">
        <v>111</v>
      </c>
      <c r="G360" s="0" t="n">
        <v>1</v>
      </c>
      <c r="H360" s="0" t="s">
        <v>148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33002</v>
      </c>
      <c r="B361" s="0" t="s">
        <v>146</v>
      </c>
      <c r="C361" s="0" t="n">
        <v>330</v>
      </c>
      <c r="D361" s="0" t="s">
        <v>118</v>
      </c>
      <c r="E361" s="0" t="n">
        <v>1</v>
      </c>
      <c r="F361" s="0" t="s">
        <v>111</v>
      </c>
      <c r="G361" s="0" t="n">
        <v>2</v>
      </c>
      <c r="H361" s="0" t="s">
        <v>149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33003</v>
      </c>
      <c r="B362" s="0" t="s">
        <v>146</v>
      </c>
      <c r="C362" s="0" t="n">
        <v>330</v>
      </c>
      <c r="D362" s="0" t="s">
        <v>118</v>
      </c>
      <c r="E362" s="0" t="n">
        <v>1</v>
      </c>
      <c r="F362" s="0" t="s">
        <v>111</v>
      </c>
      <c r="G362" s="0" t="n">
        <v>3</v>
      </c>
      <c r="H362" s="0" t="s">
        <v>150</v>
      </c>
      <c r="I362" s="0" t="n">
        <v>4</v>
      </c>
      <c r="J362" s="0" t="n">
        <v>0</v>
      </c>
      <c r="K362" s="0" t="n">
        <v>2</v>
      </c>
      <c r="L362" s="0" t="n">
        <v>2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1</v>
      </c>
      <c r="T362" s="0" t="n">
        <v>0</v>
      </c>
      <c r="U362" s="0" t="n">
        <v>1</v>
      </c>
      <c r="V362" s="0" t="n">
        <v>2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33004</v>
      </c>
      <c r="B363" s="0" t="s">
        <v>146</v>
      </c>
      <c r="C363" s="0" t="n">
        <v>330</v>
      </c>
      <c r="D363" s="0" t="s">
        <v>118</v>
      </c>
      <c r="E363" s="0" t="n">
        <v>1</v>
      </c>
      <c r="F363" s="0" t="s">
        <v>111</v>
      </c>
      <c r="G363" s="0" t="n">
        <v>4</v>
      </c>
      <c r="H363" s="0" t="s">
        <v>151</v>
      </c>
      <c r="I363" s="0" t="n">
        <v>4</v>
      </c>
      <c r="J363" s="0" t="n">
        <v>1</v>
      </c>
      <c r="K363" s="0" t="n">
        <v>1</v>
      </c>
      <c r="L363" s="0" t="n">
        <v>2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1</v>
      </c>
      <c r="R363" s="0" t="n">
        <v>0</v>
      </c>
      <c r="S363" s="0" t="n">
        <v>1</v>
      </c>
      <c r="T363" s="0" t="n">
        <v>1</v>
      </c>
      <c r="U363" s="0" t="n">
        <v>0</v>
      </c>
      <c r="V363" s="0" t="n">
        <v>1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033005</v>
      </c>
      <c r="B364" s="0" t="s">
        <v>146</v>
      </c>
      <c r="C364" s="0" t="n">
        <v>330</v>
      </c>
      <c r="D364" s="0" t="s">
        <v>118</v>
      </c>
      <c r="E364" s="0" t="n">
        <v>1</v>
      </c>
      <c r="F364" s="0" t="s">
        <v>111</v>
      </c>
      <c r="G364" s="0" t="n">
        <v>5</v>
      </c>
      <c r="H364" s="0" t="s">
        <v>152</v>
      </c>
      <c r="I364" s="0" t="n">
        <v>4</v>
      </c>
      <c r="J364" s="0" t="n">
        <v>1</v>
      </c>
      <c r="K364" s="0" t="n">
        <v>1</v>
      </c>
      <c r="L364" s="0" t="n">
        <v>2</v>
      </c>
      <c r="M364" s="0" t="n">
        <v>1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1</v>
      </c>
      <c r="S364" s="0" t="n">
        <v>1</v>
      </c>
      <c r="T364" s="0" t="n">
        <v>0</v>
      </c>
      <c r="U364" s="0" t="n">
        <v>0</v>
      </c>
      <c r="V364" s="0" t="n">
        <v>1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33006</v>
      </c>
      <c r="B365" s="0" t="s">
        <v>146</v>
      </c>
      <c r="C365" s="0" t="n">
        <v>330</v>
      </c>
      <c r="D365" s="0" t="s">
        <v>118</v>
      </c>
      <c r="E365" s="0" t="n">
        <v>1</v>
      </c>
      <c r="F365" s="0" t="s">
        <v>111</v>
      </c>
      <c r="G365" s="0" t="n">
        <v>6</v>
      </c>
      <c r="H365" s="0" t="s">
        <v>153</v>
      </c>
      <c r="I365" s="0" t="n">
        <v>6</v>
      </c>
      <c r="J365" s="0" t="n">
        <v>0</v>
      </c>
      <c r="K365" s="0" t="n">
        <v>0</v>
      </c>
      <c r="L365" s="0" t="n">
        <v>6</v>
      </c>
      <c r="M365" s="0" t="n">
        <v>2</v>
      </c>
      <c r="N365" s="0" t="n">
        <v>0</v>
      </c>
      <c r="O365" s="0" t="n">
        <v>0</v>
      </c>
      <c r="P365" s="0" t="n">
        <v>0</v>
      </c>
      <c r="Q365" s="0" t="n">
        <v>1</v>
      </c>
      <c r="R365" s="0" t="n">
        <v>0</v>
      </c>
      <c r="S365" s="0" t="n">
        <v>1</v>
      </c>
      <c r="T365" s="0" t="n">
        <v>0</v>
      </c>
      <c r="U365" s="0" t="n">
        <v>2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33007</v>
      </c>
      <c r="B366" s="0" t="s">
        <v>146</v>
      </c>
      <c r="C366" s="0" t="n">
        <v>330</v>
      </c>
      <c r="D366" s="0" t="s">
        <v>118</v>
      </c>
      <c r="E366" s="0" t="n">
        <v>1</v>
      </c>
      <c r="F366" s="0" t="s">
        <v>111</v>
      </c>
      <c r="G366" s="0" t="n">
        <v>7</v>
      </c>
      <c r="H366" s="0" t="s">
        <v>154</v>
      </c>
      <c r="I366" s="0" t="n">
        <v>3</v>
      </c>
      <c r="J366" s="0" t="n">
        <v>0</v>
      </c>
      <c r="K366" s="0" t="n">
        <v>1</v>
      </c>
      <c r="L366" s="0" t="n">
        <v>2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1</v>
      </c>
      <c r="R366" s="0" t="n">
        <v>0</v>
      </c>
      <c r="S366" s="0" t="n">
        <v>1</v>
      </c>
      <c r="T366" s="0" t="n">
        <v>0</v>
      </c>
      <c r="U366" s="0" t="n">
        <v>0</v>
      </c>
      <c r="V366" s="0" t="n">
        <v>1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33008</v>
      </c>
      <c r="B367" s="0" t="s">
        <v>146</v>
      </c>
      <c r="C367" s="0" t="n">
        <v>330</v>
      </c>
      <c r="D367" s="0" t="s">
        <v>118</v>
      </c>
      <c r="E367" s="0" t="n">
        <v>1</v>
      </c>
      <c r="F367" s="0" t="s">
        <v>111</v>
      </c>
      <c r="G367" s="0" t="n">
        <v>8</v>
      </c>
      <c r="H367" s="0" t="s">
        <v>155</v>
      </c>
      <c r="I367" s="0" t="n">
        <v>6</v>
      </c>
      <c r="J367" s="0" t="n">
        <v>1</v>
      </c>
      <c r="K367" s="0" t="n">
        <v>1</v>
      </c>
      <c r="L367" s="0" t="n">
        <v>4</v>
      </c>
      <c r="M367" s="0" t="n">
        <v>0</v>
      </c>
      <c r="N367" s="0" t="n">
        <v>0</v>
      </c>
      <c r="O367" s="0" t="n">
        <v>0</v>
      </c>
      <c r="P367" s="0" t="n">
        <v>1</v>
      </c>
      <c r="Q367" s="0" t="n">
        <v>1</v>
      </c>
      <c r="R367" s="0" t="n">
        <v>1</v>
      </c>
      <c r="S367" s="0" t="n">
        <v>1</v>
      </c>
      <c r="T367" s="0" t="n">
        <v>0</v>
      </c>
      <c r="U367" s="0" t="n">
        <v>2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33009</v>
      </c>
      <c r="B368" s="0" t="s">
        <v>146</v>
      </c>
      <c r="C368" s="0" t="n">
        <v>330</v>
      </c>
      <c r="D368" s="0" t="s">
        <v>118</v>
      </c>
      <c r="E368" s="0" t="n">
        <v>1</v>
      </c>
      <c r="F368" s="0" t="s">
        <v>111</v>
      </c>
      <c r="G368" s="0" t="n">
        <v>9</v>
      </c>
      <c r="H368" s="0" t="s">
        <v>156</v>
      </c>
      <c r="I368" s="0" t="n">
        <v>9</v>
      </c>
      <c r="J368" s="0" t="n">
        <v>0</v>
      </c>
      <c r="K368" s="0" t="n">
        <v>4</v>
      </c>
      <c r="L368" s="0" t="n">
        <v>5</v>
      </c>
      <c r="M368" s="0" t="n">
        <v>0</v>
      </c>
      <c r="N368" s="0" t="n">
        <v>0</v>
      </c>
      <c r="O368" s="0" t="n">
        <v>1</v>
      </c>
      <c r="P368" s="0" t="n">
        <v>0</v>
      </c>
      <c r="Q368" s="0" t="n">
        <v>1</v>
      </c>
      <c r="R368" s="0" t="n">
        <v>0</v>
      </c>
      <c r="S368" s="0" t="n">
        <v>3</v>
      </c>
      <c r="T368" s="0" t="n">
        <v>0</v>
      </c>
      <c r="U368" s="0" t="n">
        <v>1</v>
      </c>
      <c r="V368" s="0" t="n">
        <v>3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033010</v>
      </c>
      <c r="B369" s="0" t="s">
        <v>146</v>
      </c>
      <c r="C369" s="0" t="n">
        <v>330</v>
      </c>
      <c r="D369" s="0" t="s">
        <v>118</v>
      </c>
      <c r="E369" s="0" t="n">
        <v>1</v>
      </c>
      <c r="F369" s="0" t="s">
        <v>111</v>
      </c>
      <c r="G369" s="0" t="n">
        <v>10</v>
      </c>
      <c r="H369" s="0" t="s">
        <v>157</v>
      </c>
      <c r="I369" s="0" t="n">
        <v>9</v>
      </c>
      <c r="J369" s="0" t="n">
        <v>0</v>
      </c>
      <c r="K369" s="0" t="n">
        <v>3</v>
      </c>
      <c r="L369" s="0" t="n">
        <v>6</v>
      </c>
      <c r="M369" s="0" t="n">
        <v>1</v>
      </c>
      <c r="N369" s="0" t="n">
        <v>0</v>
      </c>
      <c r="O369" s="0" t="n">
        <v>0</v>
      </c>
      <c r="P369" s="0" t="n">
        <v>1</v>
      </c>
      <c r="Q369" s="0" t="n">
        <v>1</v>
      </c>
      <c r="R369" s="0" t="n">
        <v>0</v>
      </c>
      <c r="S369" s="0" t="n">
        <v>3</v>
      </c>
      <c r="T369" s="0" t="n">
        <v>0</v>
      </c>
      <c r="U369" s="0" t="n">
        <v>1</v>
      </c>
      <c r="V369" s="0" t="n">
        <v>2</v>
      </c>
      <c r="W369" s="0" t="n">
        <v>0</v>
      </c>
      <c r="X369" s="0" t="n">
        <v>0</v>
      </c>
      <c r="Y369" s="0" t="n">
        <v>0</v>
      </c>
      <c r="Z369" s="0" t="n">
        <v>0</v>
      </c>
    </row>
    <row r="370" customFormat="false" ht="12.75" hidden="false" customHeight="false" outlineLevel="0" collapsed="false">
      <c r="A370" s="0" t="n">
        <v>1033011</v>
      </c>
      <c r="B370" s="0" t="s">
        <v>146</v>
      </c>
      <c r="C370" s="0" t="n">
        <v>330</v>
      </c>
      <c r="D370" s="0" t="s">
        <v>118</v>
      </c>
      <c r="E370" s="0" t="n">
        <v>1</v>
      </c>
      <c r="F370" s="0" t="s">
        <v>111</v>
      </c>
      <c r="G370" s="0" t="n">
        <v>11</v>
      </c>
      <c r="H370" s="0" t="s">
        <v>158</v>
      </c>
      <c r="I370" s="0" t="n">
        <v>12</v>
      </c>
      <c r="J370" s="0" t="n">
        <v>5</v>
      </c>
      <c r="K370" s="0" t="n">
        <v>4</v>
      </c>
      <c r="L370" s="0" t="n">
        <v>3</v>
      </c>
      <c r="M370" s="0" t="n">
        <v>2</v>
      </c>
      <c r="N370" s="0" t="n">
        <v>0</v>
      </c>
      <c r="O370" s="0" t="n">
        <v>0</v>
      </c>
      <c r="P370" s="0" t="n">
        <v>1</v>
      </c>
      <c r="Q370" s="0" t="n">
        <v>1</v>
      </c>
      <c r="R370" s="0" t="n">
        <v>4</v>
      </c>
      <c r="S370" s="0" t="n">
        <v>0</v>
      </c>
      <c r="T370" s="0" t="n">
        <v>0</v>
      </c>
      <c r="U370" s="0" t="n">
        <v>0</v>
      </c>
      <c r="V370" s="0" t="n">
        <v>3</v>
      </c>
      <c r="W370" s="0" t="n">
        <v>0</v>
      </c>
      <c r="X370" s="0" t="n">
        <v>0</v>
      </c>
      <c r="Y370" s="0" t="n">
        <v>1</v>
      </c>
      <c r="Z370" s="0" t="n">
        <v>0</v>
      </c>
    </row>
    <row r="371" customFormat="false" ht="12.75" hidden="false" customHeight="false" outlineLevel="0" collapsed="false">
      <c r="A371" s="0" t="n">
        <v>1033012</v>
      </c>
      <c r="B371" s="0" t="s">
        <v>146</v>
      </c>
      <c r="C371" s="0" t="n">
        <v>330</v>
      </c>
      <c r="D371" s="0" t="s">
        <v>118</v>
      </c>
      <c r="E371" s="0" t="n">
        <v>1</v>
      </c>
      <c r="F371" s="0" t="s">
        <v>111</v>
      </c>
      <c r="G371" s="0" t="n">
        <v>12</v>
      </c>
      <c r="H371" s="0" t="s">
        <v>159</v>
      </c>
      <c r="I371" s="0" t="n">
        <v>18</v>
      </c>
      <c r="J371" s="0" t="n">
        <v>2</v>
      </c>
      <c r="K371" s="0" t="n">
        <v>7</v>
      </c>
      <c r="L371" s="0" t="n">
        <v>9</v>
      </c>
      <c r="M371" s="0" t="n">
        <v>1</v>
      </c>
      <c r="N371" s="0" t="n">
        <v>1</v>
      </c>
      <c r="O371" s="0" t="n">
        <v>0</v>
      </c>
      <c r="P371" s="0" t="n">
        <v>1</v>
      </c>
      <c r="Q371" s="0" t="n">
        <v>2</v>
      </c>
      <c r="R371" s="0" t="n">
        <v>0</v>
      </c>
      <c r="S371" s="0" t="n">
        <v>5</v>
      </c>
      <c r="T371" s="0" t="n">
        <v>1</v>
      </c>
      <c r="U371" s="0" t="n">
        <v>1</v>
      </c>
      <c r="V371" s="0" t="n">
        <v>5</v>
      </c>
      <c r="W371" s="0" t="n">
        <v>0</v>
      </c>
      <c r="X371" s="0" t="n">
        <v>1</v>
      </c>
      <c r="Y371" s="0" t="n">
        <v>0</v>
      </c>
      <c r="Z371" s="0" t="n">
        <v>0</v>
      </c>
    </row>
    <row r="372" customFormat="false" ht="12.75" hidden="false" customHeight="false" outlineLevel="0" collapsed="false">
      <c r="A372" s="0" t="n">
        <v>1033013</v>
      </c>
      <c r="B372" s="0" t="s">
        <v>146</v>
      </c>
      <c r="C372" s="0" t="n">
        <v>330</v>
      </c>
      <c r="D372" s="0" t="s">
        <v>118</v>
      </c>
      <c r="E372" s="0" t="n">
        <v>1</v>
      </c>
      <c r="F372" s="0" t="s">
        <v>111</v>
      </c>
      <c r="G372" s="0" t="n">
        <v>13</v>
      </c>
      <c r="H372" s="0" t="s">
        <v>160</v>
      </c>
      <c r="I372" s="0" t="n">
        <v>20</v>
      </c>
      <c r="J372" s="0" t="n">
        <v>4</v>
      </c>
      <c r="K372" s="0" t="n">
        <v>6</v>
      </c>
      <c r="L372" s="0" t="n">
        <v>10</v>
      </c>
      <c r="M372" s="0" t="n">
        <v>3</v>
      </c>
      <c r="N372" s="0" t="n">
        <v>1</v>
      </c>
      <c r="O372" s="0" t="n">
        <v>0</v>
      </c>
      <c r="P372" s="0" t="n">
        <v>2</v>
      </c>
      <c r="Q372" s="0" t="n">
        <v>1</v>
      </c>
      <c r="R372" s="0" t="n">
        <v>1</v>
      </c>
      <c r="S372" s="0" t="n">
        <v>5</v>
      </c>
      <c r="T372" s="0" t="n">
        <v>1</v>
      </c>
      <c r="U372" s="0" t="n">
        <v>1</v>
      </c>
      <c r="V372" s="0" t="n">
        <v>3</v>
      </c>
      <c r="W372" s="0" t="n">
        <v>0</v>
      </c>
      <c r="X372" s="0" t="n">
        <v>0</v>
      </c>
      <c r="Y372" s="0" t="n">
        <v>2</v>
      </c>
      <c r="Z372" s="0" t="n">
        <v>0</v>
      </c>
    </row>
    <row r="373" customFormat="false" ht="12.75" hidden="false" customHeight="false" outlineLevel="0" collapsed="false">
      <c r="A373" s="0" t="n">
        <v>1033014</v>
      </c>
      <c r="B373" s="0" t="s">
        <v>146</v>
      </c>
      <c r="C373" s="0" t="n">
        <v>330</v>
      </c>
      <c r="D373" s="0" t="s">
        <v>118</v>
      </c>
      <c r="E373" s="0" t="n">
        <v>1</v>
      </c>
      <c r="F373" s="0" t="s">
        <v>111</v>
      </c>
      <c r="G373" s="0" t="n">
        <v>14</v>
      </c>
      <c r="H373" s="0" t="s">
        <v>161</v>
      </c>
      <c r="I373" s="0" t="n">
        <v>26</v>
      </c>
      <c r="J373" s="0" t="n">
        <v>10</v>
      </c>
      <c r="K373" s="0" t="n">
        <v>9</v>
      </c>
      <c r="L373" s="0" t="n">
        <v>7</v>
      </c>
      <c r="M373" s="0" t="n">
        <v>3</v>
      </c>
      <c r="N373" s="0" t="n">
        <v>0</v>
      </c>
      <c r="O373" s="0" t="n">
        <v>1</v>
      </c>
      <c r="P373" s="0" t="n">
        <v>1</v>
      </c>
      <c r="Q373" s="0" t="n">
        <v>1</v>
      </c>
      <c r="R373" s="0" t="n">
        <v>4</v>
      </c>
      <c r="S373" s="0" t="n">
        <v>0</v>
      </c>
      <c r="T373" s="0" t="n">
        <v>1</v>
      </c>
      <c r="U373" s="0" t="n">
        <v>3</v>
      </c>
      <c r="V373" s="0" t="n">
        <v>7</v>
      </c>
      <c r="W373" s="0" t="n">
        <v>0</v>
      </c>
      <c r="X373" s="0" t="n">
        <v>1</v>
      </c>
      <c r="Y373" s="0" t="n">
        <v>4</v>
      </c>
      <c r="Z373" s="0" t="n">
        <v>0</v>
      </c>
    </row>
    <row r="374" customFormat="false" ht="12.75" hidden="false" customHeight="false" outlineLevel="0" collapsed="false">
      <c r="A374" s="0" t="n">
        <v>1033015</v>
      </c>
      <c r="B374" s="0" t="s">
        <v>146</v>
      </c>
      <c r="C374" s="0" t="n">
        <v>330</v>
      </c>
      <c r="D374" s="0" t="s">
        <v>118</v>
      </c>
      <c r="E374" s="0" t="n">
        <v>1</v>
      </c>
      <c r="F374" s="0" t="s">
        <v>111</v>
      </c>
      <c r="G374" s="0" t="n">
        <v>15</v>
      </c>
      <c r="H374" s="0" t="s">
        <v>162</v>
      </c>
      <c r="I374" s="0" t="n">
        <v>18</v>
      </c>
      <c r="J374" s="0" t="n">
        <v>4</v>
      </c>
      <c r="K374" s="0" t="n">
        <v>4</v>
      </c>
      <c r="L374" s="0" t="n">
        <v>10</v>
      </c>
      <c r="M374" s="0" t="n">
        <v>3</v>
      </c>
      <c r="N374" s="0" t="n">
        <v>0</v>
      </c>
      <c r="O374" s="0" t="n">
        <v>1</v>
      </c>
      <c r="P374" s="0" t="n">
        <v>0</v>
      </c>
      <c r="Q374" s="0" t="n">
        <v>2</v>
      </c>
      <c r="R374" s="0" t="n">
        <v>3</v>
      </c>
      <c r="S374" s="0" t="n">
        <v>1</v>
      </c>
      <c r="T374" s="0" t="n">
        <v>0</v>
      </c>
      <c r="U374" s="0" t="n">
        <v>4</v>
      </c>
      <c r="V374" s="0" t="n">
        <v>3</v>
      </c>
      <c r="W374" s="0" t="n">
        <v>0</v>
      </c>
      <c r="X374" s="0" t="n">
        <v>0</v>
      </c>
      <c r="Y374" s="0" t="n">
        <v>1</v>
      </c>
      <c r="Z374" s="0" t="n">
        <v>0</v>
      </c>
    </row>
    <row r="375" customFormat="false" ht="12.75" hidden="false" customHeight="false" outlineLevel="0" collapsed="false">
      <c r="A375" s="0" t="n">
        <v>1033016</v>
      </c>
      <c r="B375" s="0" t="s">
        <v>146</v>
      </c>
      <c r="C375" s="0" t="n">
        <v>330</v>
      </c>
      <c r="D375" s="0" t="s">
        <v>118</v>
      </c>
      <c r="E375" s="0" t="n">
        <v>1</v>
      </c>
      <c r="F375" s="0" t="s">
        <v>111</v>
      </c>
      <c r="G375" s="0" t="n">
        <v>16</v>
      </c>
      <c r="H375" s="0" t="s">
        <v>163</v>
      </c>
      <c r="I375" s="0" t="n">
        <v>20</v>
      </c>
      <c r="J375" s="0" t="n">
        <v>7</v>
      </c>
      <c r="K375" s="0" t="n">
        <v>6</v>
      </c>
      <c r="L375" s="0" t="n">
        <v>7</v>
      </c>
      <c r="M375" s="0" t="n">
        <v>0</v>
      </c>
      <c r="N375" s="0" t="n">
        <v>1</v>
      </c>
      <c r="O375" s="0" t="n">
        <v>0</v>
      </c>
      <c r="P375" s="0" t="n">
        <v>2</v>
      </c>
      <c r="Q375" s="0" t="n">
        <v>3</v>
      </c>
      <c r="R375" s="0" t="n">
        <v>4</v>
      </c>
      <c r="S375" s="0" t="n">
        <v>2</v>
      </c>
      <c r="T375" s="0" t="n">
        <v>2</v>
      </c>
      <c r="U375" s="0" t="n">
        <v>2</v>
      </c>
      <c r="V375" s="0" t="n">
        <v>3</v>
      </c>
      <c r="W375" s="0" t="n">
        <v>0</v>
      </c>
      <c r="X375" s="0" t="n">
        <v>0</v>
      </c>
      <c r="Y375" s="0" t="n">
        <v>1</v>
      </c>
      <c r="Z375" s="0" t="n">
        <v>0</v>
      </c>
    </row>
    <row r="376" customFormat="false" ht="12.75" hidden="false" customHeight="false" outlineLevel="0" collapsed="false">
      <c r="A376" s="0" t="n">
        <v>1033017</v>
      </c>
      <c r="B376" s="0" t="s">
        <v>146</v>
      </c>
      <c r="C376" s="0" t="n">
        <v>330</v>
      </c>
      <c r="D376" s="0" t="s">
        <v>118</v>
      </c>
      <c r="E376" s="0" t="n">
        <v>1</v>
      </c>
      <c r="F376" s="0" t="s">
        <v>111</v>
      </c>
      <c r="G376" s="0" t="n">
        <v>17</v>
      </c>
      <c r="H376" s="0" t="s">
        <v>164</v>
      </c>
      <c r="I376" s="0" t="n">
        <v>22</v>
      </c>
      <c r="J376" s="0" t="n">
        <v>5</v>
      </c>
      <c r="K376" s="0" t="n">
        <v>8</v>
      </c>
      <c r="L376" s="0" t="n">
        <v>9</v>
      </c>
      <c r="M376" s="0" t="n">
        <v>2</v>
      </c>
      <c r="N376" s="0" t="n">
        <v>2</v>
      </c>
      <c r="O376" s="0" t="n">
        <v>1</v>
      </c>
      <c r="P376" s="0" t="n">
        <v>2</v>
      </c>
      <c r="Q376" s="0" t="n">
        <v>4</v>
      </c>
      <c r="R376" s="0" t="n">
        <v>1</v>
      </c>
      <c r="S376" s="0" t="n">
        <v>3</v>
      </c>
      <c r="T376" s="0" t="n">
        <v>3</v>
      </c>
      <c r="U376" s="0" t="n">
        <v>0</v>
      </c>
      <c r="V376" s="0" t="n">
        <v>3</v>
      </c>
      <c r="W376" s="0" t="n">
        <v>1</v>
      </c>
      <c r="X376" s="0" t="n">
        <v>0</v>
      </c>
      <c r="Y376" s="0" t="n">
        <v>0</v>
      </c>
      <c r="Z376" s="0" t="n">
        <v>0</v>
      </c>
    </row>
    <row r="377" customFormat="false" ht="12.75" hidden="false" customHeight="false" outlineLevel="0" collapsed="false">
      <c r="A377" s="0" t="n">
        <v>1033018</v>
      </c>
      <c r="B377" s="0" t="s">
        <v>146</v>
      </c>
      <c r="C377" s="0" t="n">
        <v>330</v>
      </c>
      <c r="D377" s="0" t="s">
        <v>118</v>
      </c>
      <c r="E377" s="0" t="n">
        <v>1</v>
      </c>
      <c r="F377" s="0" t="s">
        <v>111</v>
      </c>
      <c r="G377" s="0" t="n">
        <v>18</v>
      </c>
      <c r="H377" s="0" t="s">
        <v>165</v>
      </c>
      <c r="I377" s="0" t="n">
        <v>7</v>
      </c>
      <c r="J377" s="0" t="n">
        <v>3</v>
      </c>
      <c r="K377" s="0" t="n">
        <v>1</v>
      </c>
      <c r="L377" s="0" t="n">
        <v>3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1</v>
      </c>
      <c r="S377" s="0" t="n">
        <v>1</v>
      </c>
      <c r="T377" s="0" t="n">
        <v>1</v>
      </c>
      <c r="U377" s="0" t="n">
        <v>2</v>
      </c>
      <c r="V377" s="0" t="n">
        <v>1</v>
      </c>
      <c r="W377" s="0" t="n">
        <v>0</v>
      </c>
      <c r="X377" s="0" t="n">
        <v>0</v>
      </c>
      <c r="Y377" s="0" t="n">
        <v>1</v>
      </c>
      <c r="Z377" s="0" t="n">
        <v>0</v>
      </c>
    </row>
    <row r="378" customFormat="false" ht="12.75" hidden="false" customHeight="false" outlineLevel="0" collapsed="false">
      <c r="A378" s="0" t="n">
        <v>1033019</v>
      </c>
      <c r="B378" s="0" t="s">
        <v>146</v>
      </c>
      <c r="C378" s="0" t="n">
        <v>330</v>
      </c>
      <c r="D378" s="0" t="s">
        <v>118</v>
      </c>
      <c r="E378" s="0" t="n">
        <v>1</v>
      </c>
      <c r="F378" s="0" t="s">
        <v>111</v>
      </c>
      <c r="G378" s="0" t="n">
        <v>19</v>
      </c>
      <c r="H378" s="0" t="s">
        <v>166</v>
      </c>
      <c r="I378" s="0" t="n">
        <v>190</v>
      </c>
      <c r="J378" s="0" t="n">
        <v>43</v>
      </c>
      <c r="K378" s="0" t="n">
        <v>58</v>
      </c>
      <c r="L378" s="0" t="n">
        <v>89</v>
      </c>
      <c r="M378" s="0" t="n">
        <v>19</v>
      </c>
      <c r="N378" s="0" t="n">
        <v>5</v>
      </c>
      <c r="O378" s="0" t="n">
        <v>4</v>
      </c>
      <c r="P378" s="0" t="n">
        <v>11</v>
      </c>
      <c r="Q378" s="0" t="n">
        <v>20</v>
      </c>
      <c r="R378" s="0" t="n">
        <v>20</v>
      </c>
      <c r="S378" s="0" t="n">
        <v>30</v>
      </c>
      <c r="T378" s="0" t="n">
        <v>10</v>
      </c>
      <c r="U378" s="0" t="n">
        <v>20</v>
      </c>
      <c r="V378" s="0" t="n">
        <v>38</v>
      </c>
      <c r="W378" s="0" t="n">
        <v>1</v>
      </c>
      <c r="X378" s="0" t="n">
        <v>2</v>
      </c>
      <c r="Y378" s="0" t="n">
        <v>10</v>
      </c>
      <c r="Z378" s="0" t="n">
        <v>0</v>
      </c>
    </row>
    <row r="379" customFormat="false" ht="12.75" hidden="false" customHeight="false" outlineLevel="0" collapsed="false">
      <c r="A379" s="0" t="n">
        <v>1033020</v>
      </c>
      <c r="B379" s="0" t="s">
        <v>146</v>
      </c>
      <c r="C379" s="0" t="n">
        <v>330</v>
      </c>
      <c r="D379" s="0" t="s">
        <v>118</v>
      </c>
      <c r="E379" s="0" t="n">
        <v>1</v>
      </c>
      <c r="F379" s="0" t="s">
        <v>111</v>
      </c>
      <c r="G379" s="0" t="n">
        <v>20</v>
      </c>
      <c r="H379" s="0" t="s">
        <v>167</v>
      </c>
      <c r="I379" s="0" t="n">
        <v>0.267056569257783</v>
      </c>
      <c r="J379" s="0" t="n">
        <v>0</v>
      </c>
      <c r="K379" s="0" t="n">
        <v>0</v>
      </c>
      <c r="L379" s="0" t="n">
        <v>0.57369055131662</v>
      </c>
      <c r="M379" s="0" t="n">
        <v>2.00654132471858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.620424370269264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33021</v>
      </c>
      <c r="B380" s="0" t="s">
        <v>146</v>
      </c>
      <c r="C380" s="0" t="n">
        <v>330</v>
      </c>
      <c r="D380" s="0" t="s">
        <v>118</v>
      </c>
      <c r="E380" s="0" t="n">
        <v>1</v>
      </c>
      <c r="F380" s="0" t="s">
        <v>111</v>
      </c>
      <c r="G380" s="0" t="n">
        <v>21</v>
      </c>
      <c r="H380" s="0" t="s">
        <v>168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033022</v>
      </c>
      <c r="B381" s="0" t="s">
        <v>146</v>
      </c>
      <c r="C381" s="0" t="n">
        <v>330</v>
      </c>
      <c r="D381" s="0" t="s">
        <v>118</v>
      </c>
      <c r="E381" s="0" t="n">
        <v>1</v>
      </c>
      <c r="F381" s="0" t="s">
        <v>111</v>
      </c>
      <c r="G381" s="0" t="n">
        <v>22</v>
      </c>
      <c r="H381" s="0" t="s">
        <v>169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33023</v>
      </c>
      <c r="B382" s="0" t="s">
        <v>146</v>
      </c>
      <c r="C382" s="0" t="n">
        <v>330</v>
      </c>
      <c r="D382" s="0" t="s">
        <v>118</v>
      </c>
      <c r="E382" s="0" t="n">
        <v>1</v>
      </c>
      <c r="F382" s="0" t="s">
        <v>111</v>
      </c>
      <c r="G382" s="0" t="n">
        <v>23</v>
      </c>
      <c r="H382" s="0" t="s">
        <v>170</v>
      </c>
      <c r="I382" s="0" t="n">
        <v>0.488820073885154</v>
      </c>
      <c r="J382" s="0" t="n">
        <v>0</v>
      </c>
      <c r="K382" s="0" t="n">
        <v>0.909020666584855</v>
      </c>
      <c r="L382" s="0" t="n">
        <v>0.517400167637654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.56301551107733</v>
      </c>
      <c r="T382" s="0" t="n">
        <v>0</v>
      </c>
      <c r="U382" s="0" t="n">
        <v>0.974108203939294</v>
      </c>
      <c r="V382" s="0" t="n">
        <v>1.59196376690467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33024</v>
      </c>
      <c r="B383" s="0" t="s">
        <v>146</v>
      </c>
      <c r="C383" s="0" t="n">
        <v>330</v>
      </c>
      <c r="D383" s="0" t="s">
        <v>118</v>
      </c>
      <c r="E383" s="0" t="n">
        <v>1</v>
      </c>
      <c r="F383" s="0" t="s">
        <v>111</v>
      </c>
      <c r="G383" s="0" t="n">
        <v>24</v>
      </c>
      <c r="H383" s="0" t="s">
        <v>171</v>
      </c>
      <c r="I383" s="0" t="n">
        <v>0.43975953948381</v>
      </c>
      <c r="J383" s="0" t="n">
        <v>0.429931855800856</v>
      </c>
      <c r="K383" s="0" t="n">
        <v>0.392384599689231</v>
      </c>
      <c r="L383" s="0" t="n">
        <v>0.473775349942318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2.09226906580186</v>
      </c>
      <c r="R383" s="0" t="n">
        <v>0</v>
      </c>
      <c r="S383" s="0" t="n">
        <v>0.45051944892461</v>
      </c>
      <c r="T383" s="0" t="n">
        <v>2.30776331579433</v>
      </c>
      <c r="U383" s="0" t="n">
        <v>0</v>
      </c>
      <c r="V383" s="0" t="n">
        <v>0.610046241505106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033025</v>
      </c>
      <c r="B384" s="0" t="s">
        <v>146</v>
      </c>
      <c r="C384" s="0" t="n">
        <v>330</v>
      </c>
      <c r="D384" s="0" t="s">
        <v>118</v>
      </c>
      <c r="E384" s="0" t="n">
        <v>1</v>
      </c>
      <c r="F384" s="0" t="s">
        <v>111</v>
      </c>
      <c r="G384" s="0" t="n">
        <v>25</v>
      </c>
      <c r="H384" s="0" t="s">
        <v>172</v>
      </c>
      <c r="I384" s="0" t="n">
        <v>0.465240162787533</v>
      </c>
      <c r="J384" s="0" t="n">
        <v>0.452921114729448</v>
      </c>
      <c r="K384" s="0" t="n">
        <v>0.412898963623601</v>
      </c>
      <c r="L384" s="0" t="n">
        <v>0.504042420210085</v>
      </c>
      <c r="M384" s="0" t="n">
        <v>2.08263912029324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.968344808219311</v>
      </c>
      <c r="S384" s="0" t="n">
        <v>0.470061766116068</v>
      </c>
      <c r="T384" s="0" t="n">
        <v>0</v>
      </c>
      <c r="U384" s="0" t="n">
        <v>0</v>
      </c>
      <c r="V384" s="0" t="n">
        <v>0.620158884706262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2.75" hidden="false" customHeight="false" outlineLevel="0" collapsed="false">
      <c r="A385" s="0" t="n">
        <v>1033026</v>
      </c>
      <c r="B385" s="0" t="s">
        <v>146</v>
      </c>
      <c r="C385" s="0" t="n">
        <v>330</v>
      </c>
      <c r="D385" s="0" t="s">
        <v>118</v>
      </c>
      <c r="E385" s="0" t="n">
        <v>1</v>
      </c>
      <c r="F385" s="0" t="s">
        <v>111</v>
      </c>
      <c r="G385" s="0" t="n">
        <v>26</v>
      </c>
      <c r="H385" s="0" t="s">
        <v>173</v>
      </c>
      <c r="I385" s="0" t="n">
        <v>0.737702499336068</v>
      </c>
      <c r="J385" s="0" t="n">
        <v>0</v>
      </c>
      <c r="K385" s="0" t="n">
        <v>0</v>
      </c>
      <c r="L385" s="0" t="n">
        <v>1.59351545444405</v>
      </c>
      <c r="M385" s="0" t="n">
        <v>4.33350667360028</v>
      </c>
      <c r="N385" s="0" t="n">
        <v>0</v>
      </c>
      <c r="O385" s="0" t="n">
        <v>0</v>
      </c>
      <c r="P385" s="0" t="n">
        <v>0</v>
      </c>
      <c r="Q385" s="0" t="n">
        <v>2.37727326756211</v>
      </c>
      <c r="R385" s="0" t="n">
        <v>0</v>
      </c>
      <c r="S385" s="0" t="n">
        <v>0.526108115217677</v>
      </c>
      <c r="T385" s="0" t="n">
        <v>0</v>
      </c>
      <c r="U385" s="0" t="n">
        <v>2.03595496467618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</row>
    <row r="386" customFormat="false" ht="12.75" hidden="false" customHeight="false" outlineLevel="0" collapsed="false">
      <c r="A386" s="0" t="n">
        <v>1033027</v>
      </c>
      <c r="B386" s="0" t="s">
        <v>146</v>
      </c>
      <c r="C386" s="0" t="n">
        <v>330</v>
      </c>
      <c r="D386" s="0" t="s">
        <v>118</v>
      </c>
      <c r="E386" s="0" t="n">
        <v>1</v>
      </c>
      <c r="F386" s="0" t="s">
        <v>111</v>
      </c>
      <c r="G386" s="0" t="n">
        <v>27</v>
      </c>
      <c r="H386" s="0" t="s">
        <v>174</v>
      </c>
      <c r="I386" s="0" t="n">
        <v>0.374902993850341</v>
      </c>
      <c r="J386" s="0" t="n">
        <v>0</v>
      </c>
      <c r="K386" s="0" t="n">
        <v>0.433613736883184</v>
      </c>
      <c r="L386" s="0" t="n">
        <v>0.542892585987399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2.18483722962639</v>
      </c>
      <c r="R386" s="0" t="n">
        <v>0</v>
      </c>
      <c r="S386" s="0" t="n">
        <v>0.583481634915541</v>
      </c>
      <c r="T386" s="0" t="n">
        <v>0</v>
      </c>
      <c r="U386" s="0" t="n">
        <v>0</v>
      </c>
      <c r="V386" s="0" t="n">
        <v>0.692199602677428</v>
      </c>
      <c r="W386" s="0" t="n">
        <v>0</v>
      </c>
      <c r="X386" s="0" t="n">
        <v>0</v>
      </c>
      <c r="Y386" s="0" t="n">
        <v>0</v>
      </c>
      <c r="Z386" s="0" t="n">
        <v>0</v>
      </c>
    </row>
    <row r="387" customFormat="false" ht="12.75" hidden="false" customHeight="false" outlineLevel="0" collapsed="false">
      <c r="A387" s="0" t="n">
        <v>1033028</v>
      </c>
      <c r="B387" s="0" t="s">
        <v>146</v>
      </c>
      <c r="C387" s="0" t="n">
        <v>330</v>
      </c>
      <c r="D387" s="0" t="s">
        <v>118</v>
      </c>
      <c r="E387" s="0" t="n">
        <v>1</v>
      </c>
      <c r="F387" s="0" t="s">
        <v>111</v>
      </c>
      <c r="G387" s="0" t="n">
        <v>28</v>
      </c>
      <c r="H387" s="0" t="s">
        <v>175</v>
      </c>
      <c r="I387" s="0" t="n">
        <v>0.647890091924806</v>
      </c>
      <c r="J387" s="0" t="n">
        <v>0.427167876975651</v>
      </c>
      <c r="K387" s="0" t="n">
        <v>0.385169436034912</v>
      </c>
      <c r="L387" s="0" t="n">
        <v>0.925161382838719</v>
      </c>
      <c r="M387" s="0" t="n">
        <v>0</v>
      </c>
      <c r="N387" s="0" t="n">
        <v>0</v>
      </c>
      <c r="O387" s="0" t="n">
        <v>0</v>
      </c>
      <c r="P387" s="0" t="n">
        <v>1.55325328901384</v>
      </c>
      <c r="Q387" s="0" t="n">
        <v>1.79028590865961</v>
      </c>
      <c r="R387" s="0" t="n">
        <v>0.972091259927482</v>
      </c>
      <c r="S387" s="0" t="n">
        <v>0.517290432713447</v>
      </c>
      <c r="T387" s="0" t="n">
        <v>0</v>
      </c>
      <c r="U387" s="0" t="n">
        <v>1.65922779538403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</row>
    <row r="388" customFormat="false" ht="12.75" hidden="false" customHeight="false" outlineLevel="0" collapsed="false">
      <c r="A388" s="0" t="n">
        <v>1033029</v>
      </c>
      <c r="B388" s="0" t="s">
        <v>146</v>
      </c>
      <c r="C388" s="0" t="n">
        <v>330</v>
      </c>
      <c r="D388" s="0" t="s">
        <v>118</v>
      </c>
      <c r="E388" s="0" t="n">
        <v>1</v>
      </c>
      <c r="F388" s="0" t="s">
        <v>111</v>
      </c>
      <c r="G388" s="0" t="n">
        <v>29</v>
      </c>
      <c r="H388" s="0" t="s">
        <v>176</v>
      </c>
      <c r="I388" s="0" t="n">
        <v>0.906685901840169</v>
      </c>
      <c r="J388" s="0" t="n">
        <v>0</v>
      </c>
      <c r="K388" s="0" t="n">
        <v>1.46288121770233</v>
      </c>
      <c r="L388" s="0" t="n">
        <v>1.08052738380549</v>
      </c>
      <c r="M388" s="0" t="n">
        <v>0</v>
      </c>
      <c r="N388" s="0" t="n">
        <v>0</v>
      </c>
      <c r="O388" s="0" t="n">
        <v>3.50495951771757</v>
      </c>
      <c r="P388" s="0" t="n">
        <v>0</v>
      </c>
      <c r="Q388" s="0" t="n">
        <v>1.70178006194479</v>
      </c>
      <c r="R388" s="0" t="n">
        <v>0</v>
      </c>
      <c r="S388" s="0" t="n">
        <v>1.43819362880222</v>
      </c>
      <c r="T388" s="0" t="n">
        <v>0</v>
      </c>
      <c r="U388" s="0" t="n">
        <v>0.792455820588002</v>
      </c>
      <c r="V388" s="0" t="n">
        <v>1.94754609192418</v>
      </c>
      <c r="W388" s="0" t="n">
        <v>0</v>
      </c>
      <c r="X388" s="0" t="n">
        <v>0</v>
      </c>
      <c r="Y388" s="0" t="n">
        <v>0</v>
      </c>
      <c r="Z388" s="0" t="n">
        <v>0</v>
      </c>
    </row>
    <row r="389" customFormat="false" ht="12.75" hidden="false" customHeight="false" outlineLevel="0" collapsed="false">
      <c r="A389" s="0" t="n">
        <v>1033030</v>
      </c>
      <c r="B389" s="0" t="s">
        <v>146</v>
      </c>
      <c r="C389" s="0" t="n">
        <v>330</v>
      </c>
      <c r="D389" s="0" t="s">
        <v>118</v>
      </c>
      <c r="E389" s="0" t="n">
        <v>1</v>
      </c>
      <c r="F389" s="0" t="s">
        <v>111</v>
      </c>
      <c r="G389" s="0" t="n">
        <v>30</v>
      </c>
      <c r="H389" s="0" t="s">
        <v>177</v>
      </c>
      <c r="I389" s="0" t="n">
        <v>0.957540525242896</v>
      </c>
      <c r="J389" s="0" t="n">
        <v>0</v>
      </c>
      <c r="K389" s="0" t="n">
        <v>1.16820610270868</v>
      </c>
      <c r="L389" s="0" t="n">
        <v>1.3737018517501</v>
      </c>
      <c r="M389" s="0" t="n">
        <v>1.48546472764004</v>
      </c>
      <c r="N389" s="0" t="n">
        <v>0</v>
      </c>
      <c r="O389" s="0" t="n">
        <v>0</v>
      </c>
      <c r="P389" s="0" t="n">
        <v>1.53031555106663</v>
      </c>
      <c r="Q389" s="0" t="n">
        <v>1.86143479393917</v>
      </c>
      <c r="R389" s="0" t="n">
        <v>0</v>
      </c>
      <c r="S389" s="0" t="n">
        <v>1.51749673738201</v>
      </c>
      <c r="T389" s="0" t="n">
        <v>0</v>
      </c>
      <c r="U389" s="0" t="n">
        <v>0.847163273777755</v>
      </c>
      <c r="V389" s="0" t="n">
        <v>1.41139276237791</v>
      </c>
      <c r="W389" s="0" t="n">
        <v>0</v>
      </c>
      <c r="X389" s="0" t="n">
        <v>0</v>
      </c>
      <c r="Y389" s="0" t="n">
        <v>0</v>
      </c>
      <c r="Z389" s="0" t="n">
        <v>0</v>
      </c>
    </row>
    <row r="390" customFormat="false" ht="12.75" hidden="false" customHeight="false" outlineLevel="0" collapsed="false">
      <c r="A390" s="0" t="n">
        <v>1033031</v>
      </c>
      <c r="B390" s="0" t="s">
        <v>146</v>
      </c>
      <c r="C390" s="0" t="n">
        <v>330</v>
      </c>
      <c r="D390" s="0" t="s">
        <v>118</v>
      </c>
      <c r="E390" s="0" t="n">
        <v>1</v>
      </c>
      <c r="F390" s="0" t="s">
        <v>111</v>
      </c>
      <c r="G390" s="0" t="n">
        <v>31</v>
      </c>
      <c r="H390" s="0" t="s">
        <v>178</v>
      </c>
      <c r="I390" s="0" t="n">
        <v>1.44285570000144</v>
      </c>
      <c r="J390" s="0" t="n">
        <v>2.20121771363919</v>
      </c>
      <c r="K390" s="0" t="n">
        <v>1.77453629148533</v>
      </c>
      <c r="L390" s="0" t="n">
        <v>0.79129365962767</v>
      </c>
      <c r="M390" s="0" t="n">
        <v>3.26173818027627</v>
      </c>
      <c r="N390" s="0" t="n">
        <v>0</v>
      </c>
      <c r="O390" s="0" t="n">
        <v>0</v>
      </c>
      <c r="P390" s="0" t="n">
        <v>1.72714554655521</v>
      </c>
      <c r="Q390" s="0" t="n">
        <v>2.18603126024702</v>
      </c>
      <c r="R390" s="0" t="n">
        <v>4.31848852901485</v>
      </c>
      <c r="S390" s="0" t="n">
        <v>0</v>
      </c>
      <c r="T390" s="0" t="n">
        <v>0</v>
      </c>
      <c r="U390" s="0" t="n">
        <v>0</v>
      </c>
      <c r="V390" s="0" t="n">
        <v>2.48071246061869</v>
      </c>
      <c r="W390" s="0" t="n">
        <v>0</v>
      </c>
      <c r="X390" s="0" t="n">
        <v>0</v>
      </c>
      <c r="Y390" s="0" t="n">
        <v>1.54371015298168</v>
      </c>
      <c r="Z390" s="0" t="n">
        <v>0</v>
      </c>
    </row>
    <row r="391" customFormat="false" ht="12.75" hidden="false" customHeight="false" outlineLevel="0" collapsed="false">
      <c r="A391" s="0" t="n">
        <v>1033032</v>
      </c>
      <c r="B391" s="0" t="s">
        <v>146</v>
      </c>
      <c r="C391" s="0" t="n">
        <v>330</v>
      </c>
      <c r="D391" s="0" t="s">
        <v>118</v>
      </c>
      <c r="E391" s="0" t="n">
        <v>1</v>
      </c>
      <c r="F391" s="0" t="s">
        <v>111</v>
      </c>
      <c r="G391" s="0" t="n">
        <v>32</v>
      </c>
      <c r="H391" s="0" t="s">
        <v>179</v>
      </c>
      <c r="I391" s="0" t="n">
        <v>2.26743944362075</v>
      </c>
      <c r="J391" s="0" t="n">
        <v>0.89468245482972</v>
      </c>
      <c r="K391" s="0" t="n">
        <v>3.206567049317</v>
      </c>
      <c r="L391" s="0" t="n">
        <v>2.55680365452469</v>
      </c>
      <c r="M391" s="0" t="n">
        <v>1.61906612266045</v>
      </c>
      <c r="N391" s="0" t="n">
        <v>4.77714613290021</v>
      </c>
      <c r="O391" s="0" t="n">
        <v>0</v>
      </c>
      <c r="P391" s="0" t="n">
        <v>1.73758926864868</v>
      </c>
      <c r="Q391" s="0" t="n">
        <v>4.38615728760033</v>
      </c>
      <c r="R391" s="0" t="n">
        <v>0</v>
      </c>
      <c r="S391" s="0" t="n">
        <v>3.33175630201705</v>
      </c>
      <c r="T391" s="0" t="n">
        <v>1.73822353554667</v>
      </c>
      <c r="U391" s="0" t="n">
        <v>1.05742896720913</v>
      </c>
      <c r="V391" s="0" t="n">
        <v>4.47019275471158</v>
      </c>
      <c r="W391" s="0" t="n">
        <v>0</v>
      </c>
      <c r="X391" s="0" t="n">
        <v>24.612355402412</v>
      </c>
      <c r="Y391" s="0" t="n">
        <v>0</v>
      </c>
      <c r="Z391" s="0" t="n">
        <v>0</v>
      </c>
    </row>
    <row r="392" customFormat="false" ht="12.75" hidden="false" customHeight="false" outlineLevel="0" collapsed="false">
      <c r="A392" s="0" t="n">
        <v>1033033</v>
      </c>
      <c r="B392" s="0" t="s">
        <v>146</v>
      </c>
      <c r="C392" s="0" t="n">
        <v>330</v>
      </c>
      <c r="D392" s="0" t="s">
        <v>118</v>
      </c>
      <c r="E392" s="0" t="n">
        <v>1</v>
      </c>
      <c r="F392" s="0" t="s">
        <v>111</v>
      </c>
      <c r="G392" s="0" t="n">
        <v>33</v>
      </c>
      <c r="H392" s="0" t="s">
        <v>180</v>
      </c>
      <c r="I392" s="0" t="n">
        <v>2.95511767278573</v>
      </c>
      <c r="J392" s="0" t="n">
        <v>2.11912670788368</v>
      </c>
      <c r="K392" s="0" t="n">
        <v>3.17831962241563</v>
      </c>
      <c r="L392" s="0" t="n">
        <v>3.34162055230305</v>
      </c>
      <c r="M392" s="0" t="n">
        <v>5.40901141301408</v>
      </c>
      <c r="N392" s="0" t="n">
        <v>5.2940865053735</v>
      </c>
      <c r="O392" s="0" t="n">
        <v>0</v>
      </c>
      <c r="P392" s="0" t="n">
        <v>3.89006671464416</v>
      </c>
      <c r="Q392" s="0" t="n">
        <v>2.57221493427991</v>
      </c>
      <c r="R392" s="0" t="n">
        <v>1.4219087703333</v>
      </c>
      <c r="S392" s="0" t="n">
        <v>3.98857671628456</v>
      </c>
      <c r="T392" s="0" t="n">
        <v>1.96571788016984</v>
      </c>
      <c r="U392" s="0" t="n">
        <v>1.25694461902009</v>
      </c>
      <c r="V392" s="0" t="n">
        <v>3.22189168000172</v>
      </c>
      <c r="W392" s="0" t="n">
        <v>0</v>
      </c>
      <c r="X392" s="0" t="n">
        <v>0</v>
      </c>
      <c r="Y392" s="0" t="n">
        <v>3.55897216883764</v>
      </c>
      <c r="Z392" s="0" t="n">
        <v>0</v>
      </c>
    </row>
    <row r="393" customFormat="false" ht="12.75" hidden="false" customHeight="false" outlineLevel="0" collapsed="false">
      <c r="A393" s="0" t="n">
        <v>1033034</v>
      </c>
      <c r="B393" s="0" t="s">
        <v>146</v>
      </c>
      <c r="C393" s="0" t="n">
        <v>330</v>
      </c>
      <c r="D393" s="0" t="s">
        <v>118</v>
      </c>
      <c r="E393" s="0" t="n">
        <v>1</v>
      </c>
      <c r="F393" s="0" t="s">
        <v>111</v>
      </c>
      <c r="G393" s="0" t="n">
        <v>34</v>
      </c>
      <c r="H393" s="0" t="s">
        <v>181</v>
      </c>
      <c r="I393" s="0" t="n">
        <v>5.07150826655847</v>
      </c>
      <c r="J393" s="0" t="n">
        <v>7.01100025940701</v>
      </c>
      <c r="K393" s="0" t="n">
        <v>6.37727987755623</v>
      </c>
      <c r="L393" s="0" t="n">
        <v>3.0579837402636</v>
      </c>
      <c r="M393" s="0" t="n">
        <v>7.0614819696827</v>
      </c>
      <c r="N393" s="0" t="n">
        <v>0</v>
      </c>
      <c r="O393" s="0" t="n">
        <v>4.9867850196978</v>
      </c>
      <c r="P393" s="0" t="n">
        <v>2.66524520255864</v>
      </c>
      <c r="Q393" s="0" t="n">
        <v>3.42430572201486</v>
      </c>
      <c r="R393" s="0" t="n">
        <v>7.60673195778264</v>
      </c>
      <c r="S393" s="0" t="n">
        <v>0</v>
      </c>
      <c r="T393" s="0" t="n">
        <v>2.6683032259786</v>
      </c>
      <c r="U393" s="0" t="n">
        <v>4.96614742836332</v>
      </c>
      <c r="V393" s="0" t="n">
        <v>10.0989699050697</v>
      </c>
      <c r="W393" s="0" t="n">
        <v>0</v>
      </c>
      <c r="X393" s="0" t="n">
        <v>41.1522633744856</v>
      </c>
      <c r="Y393" s="0" t="n">
        <v>9.14264816804187</v>
      </c>
      <c r="Z393" s="0" t="n">
        <v>0</v>
      </c>
    </row>
    <row r="394" customFormat="false" ht="12.75" hidden="false" customHeight="false" outlineLevel="0" collapsed="false">
      <c r="A394" s="0" t="n">
        <v>1033035</v>
      </c>
      <c r="B394" s="0" t="s">
        <v>146</v>
      </c>
      <c r="C394" s="0" t="n">
        <v>330</v>
      </c>
      <c r="D394" s="0" t="s">
        <v>118</v>
      </c>
      <c r="E394" s="0" t="n">
        <v>1</v>
      </c>
      <c r="F394" s="0" t="s">
        <v>111</v>
      </c>
      <c r="G394" s="0" t="n">
        <v>35</v>
      </c>
      <c r="H394" s="0" t="s">
        <v>182</v>
      </c>
      <c r="I394" s="0" t="n">
        <v>4.56914254963231</v>
      </c>
      <c r="J394" s="0" t="n">
        <v>3.65861466555689</v>
      </c>
      <c r="K394" s="0" t="n">
        <v>3.6556388228843</v>
      </c>
      <c r="L394" s="0" t="n">
        <v>5.70789287426654</v>
      </c>
      <c r="M394" s="0" t="n">
        <v>9.36885169107773</v>
      </c>
      <c r="N394" s="0" t="n">
        <v>0</v>
      </c>
      <c r="O394" s="0" t="n">
        <v>6.3609185166338</v>
      </c>
      <c r="P394" s="0" t="n">
        <v>0</v>
      </c>
      <c r="Q394" s="0" t="n">
        <v>8.95776414207014</v>
      </c>
      <c r="R394" s="0" t="n">
        <v>7.37064517714117</v>
      </c>
      <c r="S394" s="0" t="n">
        <v>1.31185391194837</v>
      </c>
      <c r="T394" s="0" t="n">
        <v>0</v>
      </c>
      <c r="U394" s="0" t="n">
        <v>8.96458987001345</v>
      </c>
      <c r="V394" s="0" t="n">
        <v>5.50519323228245</v>
      </c>
      <c r="W394" s="0" t="n">
        <v>0</v>
      </c>
      <c r="X394" s="0" t="n">
        <v>0</v>
      </c>
      <c r="Y394" s="0" t="n">
        <v>2.864426684999</v>
      </c>
      <c r="Z394" s="0" t="n">
        <v>0</v>
      </c>
    </row>
    <row r="395" customFormat="false" ht="12.75" hidden="false" customHeight="false" outlineLevel="0" collapsed="false">
      <c r="A395" s="0" t="n">
        <v>1033036</v>
      </c>
      <c r="B395" s="0" t="s">
        <v>146</v>
      </c>
      <c r="C395" s="0" t="n">
        <v>330</v>
      </c>
      <c r="D395" s="0" t="s">
        <v>118</v>
      </c>
      <c r="E395" s="0" t="n">
        <v>1</v>
      </c>
      <c r="F395" s="0" t="s">
        <v>111</v>
      </c>
      <c r="G395" s="0" t="n">
        <v>36</v>
      </c>
      <c r="H395" s="0" t="s">
        <v>183</v>
      </c>
      <c r="I395" s="0" t="n">
        <v>7.88537814330886</v>
      </c>
      <c r="J395" s="0" t="n">
        <v>9.72073710960826</v>
      </c>
      <c r="K395" s="0" t="n">
        <v>8.37965419960336</v>
      </c>
      <c r="L395" s="0" t="n">
        <v>6.36242171948992</v>
      </c>
      <c r="M395" s="0" t="n">
        <v>0</v>
      </c>
      <c r="N395" s="0" t="n">
        <v>13.588802826471</v>
      </c>
      <c r="O395" s="0" t="n">
        <v>0</v>
      </c>
      <c r="P395" s="0" t="n">
        <v>10.9098843552258</v>
      </c>
      <c r="Q395" s="0" t="n">
        <v>22.0620679511693</v>
      </c>
      <c r="R395" s="0" t="n">
        <v>15.281173594132</v>
      </c>
      <c r="S395" s="0" t="n">
        <v>4.0987806127677</v>
      </c>
      <c r="T395" s="0" t="n">
        <v>10.9739368998628</v>
      </c>
      <c r="U395" s="0" t="n">
        <v>7.21656924298189</v>
      </c>
      <c r="V395" s="0" t="n">
        <v>8.35328841120454</v>
      </c>
      <c r="W395" s="0" t="n">
        <v>0</v>
      </c>
      <c r="X395" s="0" t="n">
        <v>0</v>
      </c>
      <c r="Y395" s="0" t="n">
        <v>4.21869726628417</v>
      </c>
      <c r="Z395" s="0" t="n">
        <v>0</v>
      </c>
    </row>
    <row r="396" customFormat="false" ht="12.75" hidden="false" customHeight="false" outlineLevel="0" collapsed="false">
      <c r="A396" s="0" t="n">
        <v>1033037</v>
      </c>
      <c r="B396" s="0" t="s">
        <v>146</v>
      </c>
      <c r="C396" s="0" t="n">
        <v>330</v>
      </c>
      <c r="D396" s="0" t="s">
        <v>118</v>
      </c>
      <c r="E396" s="0" t="n">
        <v>1</v>
      </c>
      <c r="F396" s="0" t="s">
        <v>111</v>
      </c>
      <c r="G396" s="0" t="n">
        <v>37</v>
      </c>
      <c r="H396" s="0" t="s">
        <v>184</v>
      </c>
      <c r="I396" s="0" t="n">
        <v>17.5824175824176</v>
      </c>
      <c r="J396" s="0" t="n">
        <v>13.7460823665255</v>
      </c>
      <c r="K396" s="0" t="n">
        <v>21.9436596538388</v>
      </c>
      <c r="L396" s="0" t="n">
        <v>17.2103874249436</v>
      </c>
      <c r="M396" s="0" t="n">
        <v>20.5761316872428</v>
      </c>
      <c r="N396" s="0" t="n">
        <v>53.8793103448276</v>
      </c>
      <c r="O396" s="0" t="n">
        <v>20.4582651391162</v>
      </c>
      <c r="P396" s="0" t="n">
        <v>21.703743895822</v>
      </c>
      <c r="Q396" s="0" t="n">
        <v>61.9962802231866</v>
      </c>
      <c r="R396" s="0" t="n">
        <v>7.38443361394181</v>
      </c>
      <c r="S396" s="0" t="n">
        <v>12.6582278481013</v>
      </c>
      <c r="T396" s="0" t="n">
        <v>33.6247478143914</v>
      </c>
      <c r="U396" s="0" t="n">
        <v>0</v>
      </c>
      <c r="V396" s="0" t="n">
        <v>16.0926939169617</v>
      </c>
      <c r="W396" s="0" t="n">
        <v>155.27950310559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1033038</v>
      </c>
      <c r="B397" s="0" t="s">
        <v>146</v>
      </c>
      <c r="C397" s="0" t="n">
        <v>330</v>
      </c>
      <c r="D397" s="0" t="s">
        <v>118</v>
      </c>
      <c r="E397" s="0" t="n">
        <v>1</v>
      </c>
      <c r="F397" s="0" t="s">
        <v>111</v>
      </c>
      <c r="G397" s="0" t="n">
        <v>38</v>
      </c>
      <c r="H397" s="0" t="s">
        <v>185</v>
      </c>
      <c r="I397" s="0" t="n">
        <v>14.5204115499502</v>
      </c>
      <c r="J397" s="0" t="n">
        <v>21.1208110391439</v>
      </c>
      <c r="K397" s="0" t="n">
        <v>7.07463742483198</v>
      </c>
      <c r="L397" s="0" t="n">
        <v>15.098897780462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18.6323830817962</v>
      </c>
      <c r="S397" s="0" t="n">
        <v>10.8896874659697</v>
      </c>
      <c r="T397" s="0" t="n">
        <v>30.0571085061617</v>
      </c>
      <c r="U397" s="0" t="n">
        <v>44.1501103752759</v>
      </c>
      <c r="V397" s="0" t="n">
        <v>13.6165577342048</v>
      </c>
      <c r="W397" s="0" t="n">
        <v>0</v>
      </c>
      <c r="X397" s="0" t="n">
        <v>0</v>
      </c>
      <c r="Y397" s="0" t="n">
        <v>21.0304942166141</v>
      </c>
      <c r="Z397" s="0" t="n">
        <v>0</v>
      </c>
    </row>
    <row r="398" customFormat="false" ht="12.75" hidden="false" customHeight="false" outlineLevel="0" collapsed="false">
      <c r="A398" s="0" t="n">
        <v>1033039</v>
      </c>
      <c r="B398" s="0" t="s">
        <v>146</v>
      </c>
      <c r="C398" s="0" t="n">
        <v>330</v>
      </c>
      <c r="D398" s="0" t="s">
        <v>118</v>
      </c>
      <c r="E398" s="0" t="n">
        <v>1</v>
      </c>
      <c r="F398" s="0" t="s">
        <v>111</v>
      </c>
      <c r="G398" s="0" t="n">
        <v>39</v>
      </c>
      <c r="H398" s="0" t="s">
        <v>186</v>
      </c>
      <c r="I398" s="0" t="n">
        <v>1.47531827468206</v>
      </c>
      <c r="J398" s="0" t="n">
        <v>1.27137536795969</v>
      </c>
      <c r="K398" s="0" t="n">
        <v>1.62212670319808</v>
      </c>
      <c r="L398" s="0" t="n">
        <v>1.5031600139169</v>
      </c>
      <c r="M398" s="0" t="n">
        <v>2.13056793091577</v>
      </c>
      <c r="N398" s="0" t="n">
        <v>1.81202751382577</v>
      </c>
      <c r="O398" s="0" t="n">
        <v>1.09422958030824</v>
      </c>
      <c r="P398" s="0" t="n">
        <v>1.24223041341428</v>
      </c>
      <c r="Q398" s="0" t="n">
        <v>2.75638136741323</v>
      </c>
      <c r="R398" s="0" t="n">
        <v>1.4067764421217</v>
      </c>
      <c r="S398" s="0" t="n">
        <v>1.09812637677594</v>
      </c>
      <c r="T398" s="0" t="n">
        <v>1.27392916699046</v>
      </c>
      <c r="U398" s="0" t="n">
        <v>1.27261759622898</v>
      </c>
      <c r="V398" s="0" t="n">
        <v>1.85496062846066</v>
      </c>
      <c r="W398" s="0" t="n">
        <v>1.87842813133969</v>
      </c>
      <c r="X398" s="0" t="n">
        <v>3.40078217990138</v>
      </c>
      <c r="Y398" s="0" t="n">
        <v>1.00438211918601</v>
      </c>
      <c r="Z398" s="0" t="n">
        <v>0</v>
      </c>
    </row>
    <row r="399" customFormat="false" ht="12.75" hidden="false" customHeight="false" outlineLevel="0" collapsed="false">
      <c r="A399" s="0" t="n">
        <v>1033040</v>
      </c>
      <c r="B399" s="0" t="s">
        <v>146</v>
      </c>
      <c r="C399" s="0" t="n">
        <v>330</v>
      </c>
      <c r="D399" s="0" t="s">
        <v>118</v>
      </c>
      <c r="E399" s="0" t="n">
        <v>1</v>
      </c>
      <c r="F399" s="0" t="s">
        <v>111</v>
      </c>
      <c r="G399" s="0" t="n">
        <v>40</v>
      </c>
      <c r="H399" s="0" t="s">
        <v>187</v>
      </c>
      <c r="I399" s="0" t="n">
        <v>1.27299015235626</v>
      </c>
      <c r="J399" s="0" t="n">
        <v>0.920100657802733</v>
      </c>
      <c r="K399" s="0" t="n">
        <v>1.23174881424635</v>
      </c>
      <c r="L399" s="0" t="n">
        <v>1.20716092159502</v>
      </c>
      <c r="M399" s="0" t="n">
        <v>1.28274107256902</v>
      </c>
      <c r="N399" s="0" t="n">
        <v>0.588360401443251</v>
      </c>
      <c r="O399" s="0" t="n">
        <v>0.298140732593905</v>
      </c>
      <c r="P399" s="0" t="n">
        <v>0.620116946646976</v>
      </c>
      <c r="Q399" s="0" t="n">
        <v>1.68366934799231</v>
      </c>
      <c r="R399" s="0" t="n">
        <v>0.859295597873232</v>
      </c>
      <c r="S399" s="0" t="n">
        <v>0.740901255064045</v>
      </c>
      <c r="T399" s="0" t="n">
        <v>0.610898552705945</v>
      </c>
      <c r="U399" s="0" t="n">
        <v>0.777347889453051</v>
      </c>
      <c r="V399" s="0" t="n">
        <v>1.31268054235125</v>
      </c>
      <c r="W399" s="0" t="n">
        <v>0.0475576827415469</v>
      </c>
      <c r="X399" s="0" t="n">
        <v>0.411850499139543</v>
      </c>
      <c r="Y399" s="0" t="n">
        <v>0.481640266094213</v>
      </c>
      <c r="Z399" s="0" t="n">
        <v>0</v>
      </c>
    </row>
    <row r="400" customFormat="false" ht="12.75" hidden="false" customHeight="false" outlineLevel="0" collapsed="false">
      <c r="A400" s="0" t="n">
        <v>1033041</v>
      </c>
      <c r="B400" s="0" t="s">
        <v>146</v>
      </c>
      <c r="C400" s="0" t="n">
        <v>330</v>
      </c>
      <c r="D400" s="0" t="s">
        <v>118</v>
      </c>
      <c r="E400" s="0" t="n">
        <v>1</v>
      </c>
      <c r="F400" s="0" t="s">
        <v>111</v>
      </c>
      <c r="G400" s="0" t="n">
        <v>41</v>
      </c>
      <c r="H400" s="0" t="s">
        <v>188</v>
      </c>
      <c r="I400" s="0" t="n">
        <v>1.700666209187</v>
      </c>
      <c r="J400" s="0" t="n">
        <v>1.71253427717827</v>
      </c>
      <c r="K400" s="0" t="n">
        <v>2.09697492233214</v>
      </c>
      <c r="L400" s="0" t="n">
        <v>1.84976774309402</v>
      </c>
      <c r="M400" s="0" t="n">
        <v>3.32714574223779</v>
      </c>
      <c r="N400" s="0" t="n">
        <v>4.22866775363771</v>
      </c>
      <c r="O400" s="0" t="n">
        <v>2.80166231949416</v>
      </c>
      <c r="P400" s="0" t="n">
        <v>2.22269334901954</v>
      </c>
      <c r="Q400" s="0" t="n">
        <v>4.25700746602754</v>
      </c>
      <c r="R400" s="0" t="n">
        <v>2.17265211844176</v>
      </c>
      <c r="S400" s="0" t="n">
        <v>1.56764368415571</v>
      </c>
      <c r="T400" s="0" t="n">
        <v>2.34280109532656</v>
      </c>
      <c r="U400" s="0" t="n">
        <v>1.9654546618957</v>
      </c>
      <c r="V400" s="0" t="n">
        <v>2.54607838962372</v>
      </c>
      <c r="W400" s="0" t="n">
        <v>10.4659316833325</v>
      </c>
      <c r="X400" s="0" t="n">
        <v>12.2847945378744</v>
      </c>
      <c r="Y400" s="0" t="n">
        <v>1.8470944774067</v>
      </c>
      <c r="Z400" s="0" t="n">
        <v>4.41731144173227</v>
      </c>
    </row>
    <row r="401" customFormat="false" ht="12.75" hidden="false" customHeight="false" outlineLevel="0" collapsed="false">
      <c r="A401" s="0" t="n">
        <v>1033042</v>
      </c>
      <c r="B401" s="0" t="s">
        <v>146</v>
      </c>
      <c r="C401" s="0" t="n">
        <v>330</v>
      </c>
      <c r="D401" s="0" t="s">
        <v>118</v>
      </c>
      <c r="E401" s="0" t="n">
        <v>1</v>
      </c>
      <c r="F401" s="0" t="s">
        <v>111</v>
      </c>
      <c r="G401" s="0" t="n">
        <v>42</v>
      </c>
      <c r="H401" s="0" t="s">
        <v>189</v>
      </c>
      <c r="I401" s="0" t="n">
        <v>1.77935935027203</v>
      </c>
      <c r="J401" s="0" t="n">
        <v>1.5534973704522</v>
      </c>
      <c r="K401" s="0" t="n">
        <v>1.89683271697157</v>
      </c>
      <c r="L401" s="0" t="n">
        <v>1.83200060351444</v>
      </c>
      <c r="M401" s="0" t="n">
        <v>2.25406859640159</v>
      </c>
      <c r="N401" s="0" t="n">
        <v>1.72571325160374</v>
      </c>
      <c r="O401" s="0" t="n">
        <v>1.05599713497722</v>
      </c>
      <c r="P401" s="0" t="n">
        <v>1.37788883220198</v>
      </c>
      <c r="Q401" s="0" t="n">
        <v>3.3654976103996</v>
      </c>
      <c r="R401" s="0" t="n">
        <v>1.83933589329755</v>
      </c>
      <c r="S401" s="0" t="n">
        <v>1.30836240407625</v>
      </c>
      <c r="T401" s="0" t="n">
        <v>1.56357958056279</v>
      </c>
      <c r="U401" s="0" t="n">
        <v>1.77821629932776</v>
      </c>
      <c r="V401" s="0" t="n">
        <v>2.36315634528538</v>
      </c>
      <c r="W401" s="0" t="n">
        <v>2.32919254658385</v>
      </c>
      <c r="X401" s="0" t="n">
        <v>3.534354492869</v>
      </c>
      <c r="Y401" s="0" t="n">
        <v>1.18356647885518</v>
      </c>
      <c r="Z401" s="0" t="n">
        <v>0</v>
      </c>
    </row>
    <row r="402" customFormat="false" ht="12.75" hidden="false" customHeight="false" outlineLevel="0" collapsed="false">
      <c r="A402" s="0" t="n">
        <v>1033044</v>
      </c>
      <c r="B402" s="0" t="s">
        <v>146</v>
      </c>
      <c r="C402" s="0" t="n">
        <v>330</v>
      </c>
      <c r="D402" s="0" t="s">
        <v>118</v>
      </c>
      <c r="E402" s="0" t="n">
        <v>1</v>
      </c>
      <c r="F402" s="0" t="s">
        <v>111</v>
      </c>
      <c r="G402" s="0" t="n">
        <v>44</v>
      </c>
      <c r="H402" s="0" t="s">
        <v>190</v>
      </c>
      <c r="I402" s="0" t="n">
        <v>1.52564663996999</v>
      </c>
      <c r="J402" s="0" t="n">
        <v>1.10867675434842</v>
      </c>
      <c r="K402" s="0" t="n">
        <v>1.4299138099145</v>
      </c>
      <c r="L402" s="0" t="n">
        <v>1.45260141967136</v>
      </c>
      <c r="M402" s="0" t="s">
        <v>191</v>
      </c>
      <c r="N402" s="0" t="s">
        <v>191</v>
      </c>
      <c r="O402" s="0" t="s">
        <v>191</v>
      </c>
      <c r="P402" s="0" t="s">
        <v>191</v>
      </c>
      <c r="Q402" s="0" t="n">
        <v>2.02653264700639</v>
      </c>
      <c r="R402" s="0" t="n">
        <v>1.09968451869396</v>
      </c>
      <c r="S402" s="0" t="n">
        <v>0.859621973295588</v>
      </c>
      <c r="T402" s="0" t="s">
        <v>191</v>
      </c>
      <c r="U402" s="0" t="n">
        <v>1.01219512591202</v>
      </c>
      <c r="V402" s="0" t="n">
        <v>1.64799416620564</v>
      </c>
      <c r="W402" s="0" t="s">
        <v>191</v>
      </c>
      <c r="X402" s="0" t="s">
        <v>191</v>
      </c>
      <c r="Y402" s="0" t="s">
        <v>191</v>
      </c>
      <c r="Z402" s="0" t="s">
        <v>191</v>
      </c>
    </row>
    <row r="403" customFormat="false" ht="12.75" hidden="false" customHeight="false" outlineLevel="0" collapsed="false">
      <c r="A403" s="0" t="n">
        <v>1033045</v>
      </c>
      <c r="B403" s="0" t="s">
        <v>146</v>
      </c>
      <c r="C403" s="0" t="n">
        <v>330</v>
      </c>
      <c r="D403" s="0" t="s">
        <v>118</v>
      </c>
      <c r="E403" s="0" t="n">
        <v>1</v>
      </c>
      <c r="F403" s="0" t="s">
        <v>111</v>
      </c>
      <c r="G403" s="0" t="n">
        <v>45</v>
      </c>
      <c r="H403" s="0" t="s">
        <v>192</v>
      </c>
      <c r="I403" s="0" t="n">
        <v>2.0523003573133</v>
      </c>
      <c r="J403" s="0" t="n">
        <v>2.07217751205162</v>
      </c>
      <c r="K403" s="0" t="n">
        <v>2.42870893223216</v>
      </c>
      <c r="L403" s="0" t="n">
        <v>2.25475557766205</v>
      </c>
      <c r="M403" s="0" t="s">
        <v>191</v>
      </c>
      <c r="N403" s="0" t="s">
        <v>191</v>
      </c>
      <c r="O403" s="0" t="s">
        <v>191</v>
      </c>
      <c r="P403" s="0" t="s">
        <v>191</v>
      </c>
      <c r="Q403" s="0" t="n">
        <v>5.03855111818561</v>
      </c>
      <c r="R403" s="0" t="n">
        <v>2.76612938318903</v>
      </c>
      <c r="S403" s="0" t="n">
        <v>1.84984813137141</v>
      </c>
      <c r="T403" s="0" t="s">
        <v>191</v>
      </c>
      <c r="U403" s="0" t="n">
        <v>2.75652091644645</v>
      </c>
      <c r="V403" s="0" t="n">
        <v>3.20518490965155</v>
      </c>
      <c r="W403" s="0" t="s">
        <v>191</v>
      </c>
      <c r="X403" s="0" t="s">
        <v>191</v>
      </c>
      <c r="Y403" s="0" t="s">
        <v>191</v>
      </c>
      <c r="Z403" s="0" t="s">
        <v>191</v>
      </c>
    </row>
    <row r="404" customFormat="false" ht="12.75" hidden="false" customHeight="false" outlineLevel="0" collapsed="false">
      <c r="A404" s="0" t="n">
        <v>1033046</v>
      </c>
      <c r="B404" s="0" t="s">
        <v>146</v>
      </c>
      <c r="C404" s="0" t="n">
        <v>330</v>
      </c>
      <c r="D404" s="0" t="s">
        <v>118</v>
      </c>
      <c r="E404" s="0" t="n">
        <v>1</v>
      </c>
      <c r="F404" s="0" t="s">
        <v>111</v>
      </c>
      <c r="G404" s="0" t="n">
        <v>46</v>
      </c>
      <c r="H404" s="0" t="s">
        <v>193</v>
      </c>
      <c r="I404" s="0" t="n">
        <v>0.863616311120966</v>
      </c>
      <c r="J404" s="0" t="n">
        <v>0.588163724143936</v>
      </c>
      <c r="K404" s="0" t="n">
        <v>0.931085561783078</v>
      </c>
      <c r="L404" s="0" t="n">
        <v>0.978213527210805</v>
      </c>
      <c r="M404" s="0" t="n">
        <v>1.40883322633231</v>
      </c>
      <c r="N404" s="0" t="n">
        <v>0.616147120483056</v>
      </c>
      <c r="O404" s="0" t="n">
        <v>0.447606953664768</v>
      </c>
      <c r="P404" s="0" t="n">
        <v>0.610963388512598</v>
      </c>
      <c r="Q404" s="0" t="n">
        <v>1.57567055488378</v>
      </c>
      <c r="R404" s="0" t="n">
        <v>0.706321693060307</v>
      </c>
      <c r="S404" s="0" t="n">
        <v>0.805909780136083</v>
      </c>
      <c r="T404" s="0" t="n">
        <v>0.584635927100006</v>
      </c>
      <c r="U404" s="0" t="n">
        <v>0.763333497288531</v>
      </c>
      <c r="V404" s="0" t="n">
        <v>1.2211027797634</v>
      </c>
      <c r="W404" s="0" t="n">
        <v>0.547645125958379</v>
      </c>
      <c r="X404" s="0" t="n">
        <v>1.80753948358619</v>
      </c>
      <c r="Y404" s="0" t="n">
        <v>0.431237844822155</v>
      </c>
      <c r="Z404" s="0" t="n">
        <v>0</v>
      </c>
    </row>
    <row r="405" customFormat="false" ht="12.75" hidden="false" customHeight="false" outlineLevel="0" collapsed="false">
      <c r="A405" s="0" t="n">
        <v>1033048</v>
      </c>
      <c r="B405" s="0" t="s">
        <v>146</v>
      </c>
      <c r="C405" s="0" t="n">
        <v>330</v>
      </c>
      <c r="D405" s="0" t="s">
        <v>118</v>
      </c>
      <c r="E405" s="0" t="n">
        <v>1</v>
      </c>
      <c r="F405" s="0" t="s">
        <v>111</v>
      </c>
      <c r="G405" s="0" t="n">
        <v>48</v>
      </c>
      <c r="H405" s="0" t="s">
        <v>194</v>
      </c>
      <c r="I405" s="0" t="n">
        <v>0.731330418631353</v>
      </c>
      <c r="J405" s="0" t="n">
        <v>0.410578421254904</v>
      </c>
      <c r="K405" s="0" t="n">
        <v>0.68604309076092</v>
      </c>
      <c r="L405" s="0" t="n">
        <v>0.763688700611828</v>
      </c>
      <c r="M405" s="0" t="s">
        <v>191</v>
      </c>
      <c r="N405" s="0" t="s">
        <v>191</v>
      </c>
      <c r="O405" s="0" t="s">
        <v>191</v>
      </c>
      <c r="P405" s="0" t="s">
        <v>191</v>
      </c>
      <c r="Q405" s="0" t="n">
        <v>0.90953386359906</v>
      </c>
      <c r="R405" s="0" t="n">
        <v>0.412360382825249</v>
      </c>
      <c r="S405" s="0" t="n">
        <v>0.52080100240644</v>
      </c>
      <c r="T405" s="0" t="s">
        <v>191</v>
      </c>
      <c r="U405" s="0" t="n">
        <v>0.44157969695638</v>
      </c>
      <c r="V405" s="0" t="n">
        <v>0.839108295440697</v>
      </c>
      <c r="W405" s="0" t="s">
        <v>191</v>
      </c>
      <c r="X405" s="0" t="s">
        <v>191</v>
      </c>
      <c r="Y405" s="0" t="s">
        <v>191</v>
      </c>
      <c r="Z405" s="0" t="s">
        <v>191</v>
      </c>
    </row>
    <row r="406" customFormat="false" ht="12.75" hidden="false" customHeight="false" outlineLevel="0" collapsed="false">
      <c r="A406" s="0" t="n">
        <v>1033049</v>
      </c>
      <c r="B406" s="0" t="s">
        <v>146</v>
      </c>
      <c r="C406" s="0" t="n">
        <v>330</v>
      </c>
      <c r="D406" s="0" t="s">
        <v>118</v>
      </c>
      <c r="E406" s="0" t="n">
        <v>1</v>
      </c>
      <c r="F406" s="0" t="s">
        <v>111</v>
      </c>
      <c r="G406" s="0" t="n">
        <v>49</v>
      </c>
      <c r="H406" s="0" t="s">
        <v>195</v>
      </c>
      <c r="I406" s="0" t="n">
        <v>1.00673710401643</v>
      </c>
      <c r="J406" s="0" t="n">
        <v>0.797164763448272</v>
      </c>
      <c r="K406" s="0" t="n">
        <v>1.21296982728027</v>
      </c>
      <c r="L406" s="0" t="n">
        <v>1.21889026052073</v>
      </c>
      <c r="M406" s="0" t="s">
        <v>191</v>
      </c>
      <c r="N406" s="0" t="s">
        <v>191</v>
      </c>
      <c r="O406" s="0" t="s">
        <v>191</v>
      </c>
      <c r="P406" s="0" t="s">
        <v>191</v>
      </c>
      <c r="Q406" s="0" t="n">
        <v>2.42183751933805</v>
      </c>
      <c r="R406" s="0" t="n">
        <v>1.07809395006691</v>
      </c>
      <c r="S406" s="0" t="n">
        <v>1.15226464126439</v>
      </c>
      <c r="T406" s="0" t="s">
        <v>191</v>
      </c>
      <c r="U406" s="0" t="n">
        <v>1.17170206165007</v>
      </c>
      <c r="V406" s="0" t="n">
        <v>1.67362662431567</v>
      </c>
      <c r="W406" s="0" t="s">
        <v>191</v>
      </c>
      <c r="X406" s="0" t="s">
        <v>191</v>
      </c>
      <c r="Y406" s="0" t="s">
        <v>191</v>
      </c>
      <c r="Z406" s="0" t="s">
        <v>191</v>
      </c>
    </row>
    <row r="407" customFormat="false" ht="12.75" hidden="false" customHeight="false" outlineLevel="0" collapsed="false">
      <c r="A407" s="0" t="n">
        <v>1033050</v>
      </c>
      <c r="B407" s="0" t="s">
        <v>146</v>
      </c>
      <c r="C407" s="0" t="n">
        <v>330</v>
      </c>
      <c r="D407" s="0" t="s">
        <v>118</v>
      </c>
      <c r="E407" s="0" t="n">
        <v>1</v>
      </c>
      <c r="F407" s="0" t="s">
        <v>111</v>
      </c>
      <c r="G407" s="0" t="n">
        <v>50</v>
      </c>
      <c r="H407" s="0" t="s">
        <v>196</v>
      </c>
      <c r="I407" s="0" t="n">
        <v>100</v>
      </c>
      <c r="J407" s="0" t="n">
        <v>82.1357824549536</v>
      </c>
      <c r="K407" s="0" t="n">
        <v>109.181564358721</v>
      </c>
      <c r="L407" s="0" t="n">
        <v>105.294112890641</v>
      </c>
      <c r="M407" s="0" t="n">
        <v>131.650834080672</v>
      </c>
      <c r="N407" s="0" t="n">
        <v>102.349281283726</v>
      </c>
      <c r="O407" s="0" t="n">
        <v>60.443034586976</v>
      </c>
      <c r="P407" s="0" t="n">
        <v>80.9133031003677</v>
      </c>
      <c r="Q407" s="0" t="n">
        <v>189.459279880314</v>
      </c>
      <c r="R407" s="0" t="n">
        <v>97.9414536392557</v>
      </c>
      <c r="S407" s="0" t="n">
        <v>79.7063093092458</v>
      </c>
      <c r="T407" s="0" t="n">
        <v>77.1853069972919</v>
      </c>
      <c r="U407" s="0" t="n">
        <v>91.330475353454</v>
      </c>
      <c r="V407" s="0" t="n">
        <v>135.594719916653</v>
      </c>
      <c r="W407" s="0" t="n">
        <v>110.340806515552</v>
      </c>
      <c r="X407" s="0" t="n">
        <v>232.205864327933</v>
      </c>
      <c r="Y407" s="0" t="n">
        <v>62.4029737780476</v>
      </c>
      <c r="Z407" s="0" t="n">
        <v>0</v>
      </c>
    </row>
    <row r="408" customFormat="false" ht="12.75" hidden="false" customHeight="false" outlineLevel="0" collapsed="false">
      <c r="A408" s="0" t="n">
        <v>1033051</v>
      </c>
      <c r="B408" s="0" t="s">
        <v>146</v>
      </c>
      <c r="C408" s="0" t="n">
        <v>330</v>
      </c>
      <c r="D408" s="0" t="s">
        <v>118</v>
      </c>
      <c r="E408" s="0" t="n">
        <v>1</v>
      </c>
      <c r="F408" s="0" t="s">
        <v>111</v>
      </c>
      <c r="G408" s="0" t="n">
        <v>51</v>
      </c>
      <c r="H408" s="0" t="s">
        <v>197</v>
      </c>
      <c r="I408" s="0" t="s">
        <v>191</v>
      </c>
      <c r="J408" s="0" t="n">
        <v>59.4420730261792</v>
      </c>
      <c r="K408" s="0" t="n">
        <v>82.9061393116058</v>
      </c>
      <c r="L408" s="0" t="n">
        <v>84.5598187676535</v>
      </c>
      <c r="M408" s="0" t="n">
        <v>79.2624021336234</v>
      </c>
      <c r="N408" s="0" t="n">
        <v>33.2325330405064</v>
      </c>
      <c r="O408" s="0" t="n">
        <v>16.4686926183109</v>
      </c>
      <c r="P408" s="0" t="n">
        <v>40.3916293788146</v>
      </c>
      <c r="Q408" s="0" t="n">
        <v>115.726650164719</v>
      </c>
      <c r="R408" s="0" t="n">
        <v>59.825184330345</v>
      </c>
      <c r="S408" s="0" t="n">
        <v>53.7775121813619</v>
      </c>
      <c r="T408" s="0" t="n">
        <v>37.0133548682325</v>
      </c>
      <c r="U408" s="0" t="n">
        <v>55.7870270449862</v>
      </c>
      <c r="V408" s="0" t="n">
        <v>95.9548940011003</v>
      </c>
      <c r="W408" s="0" t="n">
        <v>2.79358735219243</v>
      </c>
      <c r="X408" s="0" t="n">
        <v>28.1212074362732</v>
      </c>
      <c r="Y408" s="0" t="n">
        <v>29.9246515060298</v>
      </c>
      <c r="Z408" s="0" t="n">
        <v>0</v>
      </c>
    </row>
    <row r="409" customFormat="false" ht="12.75" hidden="false" customHeight="false" outlineLevel="0" collapsed="false">
      <c r="A409" s="0" t="n">
        <v>1033052</v>
      </c>
      <c r="B409" s="0" t="s">
        <v>146</v>
      </c>
      <c r="C409" s="0" t="n">
        <v>330</v>
      </c>
      <c r="D409" s="0" t="s">
        <v>118</v>
      </c>
      <c r="E409" s="0" t="n">
        <v>1</v>
      </c>
      <c r="F409" s="0" t="s">
        <v>111</v>
      </c>
      <c r="G409" s="0" t="n">
        <v>52</v>
      </c>
      <c r="H409" s="0" t="s">
        <v>198</v>
      </c>
      <c r="I409" s="0" t="s">
        <v>191</v>
      </c>
      <c r="J409" s="0" t="n">
        <v>110.636359946708</v>
      </c>
      <c r="K409" s="0" t="n">
        <v>141.142490281336</v>
      </c>
      <c r="L409" s="0" t="n">
        <v>129.573466403808</v>
      </c>
      <c r="M409" s="0" t="n">
        <v>205.589085293934</v>
      </c>
      <c r="N409" s="0" t="n">
        <v>238.849080419705</v>
      </c>
      <c r="O409" s="0" t="n">
        <v>154.758174633252</v>
      </c>
      <c r="P409" s="0" t="n">
        <v>144.776249805447</v>
      </c>
      <c r="Q409" s="0" t="n">
        <v>292.604491705587</v>
      </c>
      <c r="R409" s="0" t="n">
        <v>151.262631617331</v>
      </c>
      <c r="S409" s="0" t="n">
        <v>113.785712663466</v>
      </c>
      <c r="T409" s="0" t="n">
        <v>141.946527689264</v>
      </c>
      <c r="U409" s="0" t="n">
        <v>141.05251183742</v>
      </c>
      <c r="V409" s="0" t="n">
        <v>186.114347027065</v>
      </c>
      <c r="W409" s="0" t="n">
        <v>614.779625373243</v>
      </c>
      <c r="X409" s="0" t="n">
        <v>838.807422191599</v>
      </c>
      <c r="Y409" s="0" t="n">
        <v>114.761290585899</v>
      </c>
      <c r="Z409" s="0" t="n">
        <v>299.573227355399</v>
      </c>
    </row>
    <row r="410" customFormat="false" ht="12.75" hidden="false" customHeight="false" outlineLevel="0" collapsed="false">
      <c r="A410" s="0" t="n">
        <v>2033000</v>
      </c>
      <c r="B410" s="0" t="s">
        <v>146</v>
      </c>
      <c r="C410" s="0" t="n">
        <v>330</v>
      </c>
      <c r="D410" s="0" t="s">
        <v>118</v>
      </c>
      <c r="E410" s="0" t="n">
        <v>2</v>
      </c>
      <c r="F410" s="0" t="s">
        <v>112</v>
      </c>
      <c r="G410" s="0" t="n">
        <v>0</v>
      </c>
      <c r="H410" s="0" t="s">
        <v>147</v>
      </c>
      <c r="I410" s="0" t="n">
        <v>2</v>
      </c>
      <c r="J410" s="0" t="n">
        <v>0</v>
      </c>
      <c r="K410" s="0" t="n">
        <v>0</v>
      </c>
      <c r="L410" s="0" t="n">
        <v>2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1</v>
      </c>
      <c r="T410" s="0" t="n">
        <v>0</v>
      </c>
      <c r="U410" s="0" t="n">
        <v>1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33001</v>
      </c>
      <c r="B411" s="0" t="s">
        <v>146</v>
      </c>
      <c r="C411" s="0" t="n">
        <v>330</v>
      </c>
      <c r="D411" s="0" t="s">
        <v>118</v>
      </c>
      <c r="E411" s="0" t="n">
        <v>2</v>
      </c>
      <c r="F411" s="0" t="s">
        <v>112</v>
      </c>
      <c r="G411" s="0" t="n">
        <v>1</v>
      </c>
      <c r="H411" s="0" t="s">
        <v>148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33002</v>
      </c>
      <c r="B412" s="0" t="s">
        <v>146</v>
      </c>
      <c r="C412" s="0" t="n">
        <v>330</v>
      </c>
      <c r="D412" s="0" t="s">
        <v>118</v>
      </c>
      <c r="E412" s="0" t="n">
        <v>2</v>
      </c>
      <c r="F412" s="0" t="s">
        <v>112</v>
      </c>
      <c r="G412" s="0" t="n">
        <v>2</v>
      </c>
      <c r="H412" s="0" t="s">
        <v>149</v>
      </c>
      <c r="I412" s="0" t="n">
        <v>3</v>
      </c>
      <c r="J412" s="0" t="n">
        <v>1</v>
      </c>
      <c r="K412" s="0" t="n">
        <v>0</v>
      </c>
      <c r="L412" s="0" t="n">
        <v>2</v>
      </c>
      <c r="M412" s="0" t="n">
        <v>1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1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1</v>
      </c>
      <c r="Z412" s="0" t="n">
        <v>0</v>
      </c>
    </row>
    <row r="413" customFormat="false" ht="12.75" hidden="false" customHeight="false" outlineLevel="0" collapsed="false">
      <c r="A413" s="0" t="n">
        <v>2033003</v>
      </c>
      <c r="B413" s="0" t="s">
        <v>146</v>
      </c>
      <c r="C413" s="0" t="n">
        <v>330</v>
      </c>
      <c r="D413" s="0" t="s">
        <v>118</v>
      </c>
      <c r="E413" s="0" t="n">
        <v>2</v>
      </c>
      <c r="F413" s="0" t="s">
        <v>112</v>
      </c>
      <c r="G413" s="0" t="n">
        <v>3</v>
      </c>
      <c r="H413" s="0" t="s">
        <v>150</v>
      </c>
      <c r="I413" s="0" t="n">
        <v>4</v>
      </c>
      <c r="J413" s="0" t="n">
        <v>1</v>
      </c>
      <c r="K413" s="0" t="n">
        <v>1</v>
      </c>
      <c r="L413" s="0" t="n">
        <v>2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1</v>
      </c>
      <c r="R413" s="0" t="n">
        <v>0</v>
      </c>
      <c r="S413" s="0" t="n">
        <v>0</v>
      </c>
      <c r="T413" s="0" t="n">
        <v>1</v>
      </c>
      <c r="U413" s="0" t="n">
        <v>1</v>
      </c>
      <c r="V413" s="0" t="n">
        <v>1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33004</v>
      </c>
      <c r="B414" s="0" t="s">
        <v>146</v>
      </c>
      <c r="C414" s="0" t="n">
        <v>330</v>
      </c>
      <c r="D414" s="0" t="s">
        <v>118</v>
      </c>
      <c r="E414" s="0" t="n">
        <v>2</v>
      </c>
      <c r="F414" s="0" t="s">
        <v>112</v>
      </c>
      <c r="G414" s="0" t="n">
        <v>4</v>
      </c>
      <c r="H414" s="0" t="s">
        <v>151</v>
      </c>
      <c r="I414" s="0" t="n">
        <v>1</v>
      </c>
      <c r="J414" s="0" t="n">
        <v>1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1</v>
      </c>
      <c r="Z414" s="0" t="n">
        <v>0</v>
      </c>
    </row>
    <row r="415" customFormat="false" ht="12.75" hidden="false" customHeight="false" outlineLevel="0" collapsed="false">
      <c r="A415" s="0" t="n">
        <v>2033005</v>
      </c>
      <c r="B415" s="0" t="s">
        <v>146</v>
      </c>
      <c r="C415" s="0" t="n">
        <v>330</v>
      </c>
      <c r="D415" s="0" t="s">
        <v>118</v>
      </c>
      <c r="E415" s="0" t="n">
        <v>2</v>
      </c>
      <c r="F415" s="0" t="s">
        <v>112</v>
      </c>
      <c r="G415" s="0" t="n">
        <v>5</v>
      </c>
      <c r="H415" s="0" t="s">
        <v>152</v>
      </c>
      <c r="I415" s="0" t="n">
        <v>3</v>
      </c>
      <c r="J415" s="0" t="n">
        <v>2</v>
      </c>
      <c r="K415" s="0" t="n">
        <v>1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1</v>
      </c>
      <c r="S415" s="0" t="n">
        <v>0</v>
      </c>
      <c r="T415" s="0" t="n">
        <v>1</v>
      </c>
      <c r="U415" s="0" t="n">
        <v>0</v>
      </c>
      <c r="V415" s="0" t="n">
        <v>1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33006</v>
      </c>
      <c r="B416" s="0" t="s">
        <v>146</v>
      </c>
      <c r="C416" s="0" t="n">
        <v>330</v>
      </c>
      <c r="D416" s="0" t="s">
        <v>118</v>
      </c>
      <c r="E416" s="0" t="n">
        <v>2</v>
      </c>
      <c r="F416" s="0" t="s">
        <v>112</v>
      </c>
      <c r="G416" s="0" t="n">
        <v>6</v>
      </c>
      <c r="H416" s="0" t="s">
        <v>153</v>
      </c>
      <c r="I416" s="0" t="n">
        <v>4</v>
      </c>
      <c r="J416" s="0" t="n">
        <v>0</v>
      </c>
      <c r="K416" s="0" t="n">
        <v>2</v>
      </c>
      <c r="L416" s="0" t="n">
        <v>2</v>
      </c>
      <c r="M416" s="0" t="n">
        <v>0</v>
      </c>
      <c r="N416" s="0" t="n">
        <v>0</v>
      </c>
      <c r="O416" s="0" t="n">
        <v>0</v>
      </c>
      <c r="P416" s="0" t="n">
        <v>1</v>
      </c>
      <c r="Q416" s="0" t="n">
        <v>0</v>
      </c>
      <c r="R416" s="0" t="n">
        <v>0</v>
      </c>
      <c r="S416" s="0" t="n">
        <v>1</v>
      </c>
      <c r="T416" s="0" t="n">
        <v>0</v>
      </c>
      <c r="U416" s="0" t="n">
        <v>1</v>
      </c>
      <c r="V416" s="0" t="n">
        <v>1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33007</v>
      </c>
      <c r="B417" s="0" t="s">
        <v>146</v>
      </c>
      <c r="C417" s="0" t="n">
        <v>330</v>
      </c>
      <c r="D417" s="0" t="s">
        <v>118</v>
      </c>
      <c r="E417" s="0" t="n">
        <v>2</v>
      </c>
      <c r="F417" s="0" t="s">
        <v>112</v>
      </c>
      <c r="G417" s="0" t="n">
        <v>7</v>
      </c>
      <c r="H417" s="0" t="s">
        <v>154</v>
      </c>
      <c r="I417" s="0" t="n">
        <v>6</v>
      </c>
      <c r="J417" s="0" t="n">
        <v>2</v>
      </c>
      <c r="K417" s="0" t="n">
        <v>0</v>
      </c>
      <c r="L417" s="0" t="n">
        <v>4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1</v>
      </c>
      <c r="R417" s="0" t="n">
        <v>1</v>
      </c>
      <c r="S417" s="0" t="n">
        <v>2</v>
      </c>
      <c r="T417" s="0" t="n">
        <v>0</v>
      </c>
      <c r="U417" s="0" t="n">
        <v>1</v>
      </c>
      <c r="V417" s="0" t="n">
        <v>0</v>
      </c>
      <c r="W417" s="0" t="n">
        <v>0</v>
      </c>
      <c r="X417" s="0" t="n">
        <v>0</v>
      </c>
      <c r="Y417" s="0" t="n">
        <v>1</v>
      </c>
      <c r="Z417" s="0" t="n">
        <v>0</v>
      </c>
    </row>
    <row r="418" customFormat="false" ht="12.75" hidden="false" customHeight="false" outlineLevel="0" collapsed="false">
      <c r="A418" s="0" t="n">
        <v>2033008</v>
      </c>
      <c r="B418" s="0" t="s">
        <v>146</v>
      </c>
      <c r="C418" s="0" t="n">
        <v>330</v>
      </c>
      <c r="D418" s="0" t="s">
        <v>118</v>
      </c>
      <c r="E418" s="0" t="n">
        <v>2</v>
      </c>
      <c r="F418" s="0" t="s">
        <v>112</v>
      </c>
      <c r="G418" s="0" t="n">
        <v>8</v>
      </c>
      <c r="H418" s="0" t="s">
        <v>155</v>
      </c>
      <c r="I418" s="0" t="n">
        <v>8</v>
      </c>
      <c r="J418" s="0" t="n">
        <v>4</v>
      </c>
      <c r="K418" s="0" t="n">
        <v>4</v>
      </c>
      <c r="L418" s="0" t="n">
        <v>0</v>
      </c>
      <c r="M418" s="0" t="n">
        <v>0</v>
      </c>
      <c r="N418" s="0" t="n">
        <v>1</v>
      </c>
      <c r="O418" s="0" t="n">
        <v>1</v>
      </c>
      <c r="P418" s="0" t="n">
        <v>1</v>
      </c>
      <c r="Q418" s="0" t="n">
        <v>0</v>
      </c>
      <c r="R418" s="0" t="n">
        <v>2</v>
      </c>
      <c r="S418" s="0" t="n">
        <v>0</v>
      </c>
      <c r="T418" s="0" t="n">
        <v>2</v>
      </c>
      <c r="U418" s="0" t="n">
        <v>0</v>
      </c>
      <c r="V418" s="0" t="n">
        <v>1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33009</v>
      </c>
      <c r="B419" s="0" t="s">
        <v>146</v>
      </c>
      <c r="C419" s="0" t="n">
        <v>330</v>
      </c>
      <c r="D419" s="0" t="s">
        <v>118</v>
      </c>
      <c r="E419" s="0" t="n">
        <v>2</v>
      </c>
      <c r="F419" s="0" t="s">
        <v>112</v>
      </c>
      <c r="G419" s="0" t="n">
        <v>9</v>
      </c>
      <c r="H419" s="0" t="s">
        <v>156</v>
      </c>
      <c r="I419" s="0" t="n">
        <v>5</v>
      </c>
      <c r="J419" s="0" t="n">
        <v>1</v>
      </c>
      <c r="K419" s="0" t="n">
        <v>3</v>
      </c>
      <c r="L419" s="0" t="n">
        <v>1</v>
      </c>
      <c r="M419" s="0" t="n">
        <v>0</v>
      </c>
      <c r="N419" s="0" t="n">
        <v>0</v>
      </c>
      <c r="O419" s="0" t="n">
        <v>1</v>
      </c>
      <c r="P419" s="0" t="n">
        <v>0</v>
      </c>
      <c r="Q419" s="0" t="n">
        <v>0</v>
      </c>
      <c r="R419" s="0" t="n">
        <v>1</v>
      </c>
      <c r="S419" s="0" t="n">
        <v>1</v>
      </c>
      <c r="T419" s="0" t="n">
        <v>0</v>
      </c>
      <c r="U419" s="0" t="n">
        <v>0</v>
      </c>
      <c r="V419" s="0" t="n">
        <v>2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033010</v>
      </c>
      <c r="B420" s="0" t="s">
        <v>146</v>
      </c>
      <c r="C420" s="0" t="n">
        <v>330</v>
      </c>
      <c r="D420" s="0" t="s">
        <v>118</v>
      </c>
      <c r="E420" s="0" t="n">
        <v>2</v>
      </c>
      <c r="F420" s="0" t="s">
        <v>112</v>
      </c>
      <c r="G420" s="0" t="n">
        <v>10</v>
      </c>
      <c r="H420" s="0" t="s">
        <v>157</v>
      </c>
      <c r="I420" s="0" t="n">
        <v>13</v>
      </c>
      <c r="J420" s="0" t="n">
        <v>4</v>
      </c>
      <c r="K420" s="0" t="n">
        <v>5</v>
      </c>
      <c r="L420" s="0" t="n">
        <v>4</v>
      </c>
      <c r="M420" s="0" t="n">
        <v>1</v>
      </c>
      <c r="N420" s="0" t="n">
        <v>0</v>
      </c>
      <c r="O420" s="0" t="n">
        <v>0</v>
      </c>
      <c r="P420" s="0" t="n">
        <v>3</v>
      </c>
      <c r="Q420" s="0" t="n">
        <v>1</v>
      </c>
      <c r="R420" s="0" t="n">
        <v>1</v>
      </c>
      <c r="S420" s="0" t="n">
        <v>1</v>
      </c>
      <c r="T420" s="0" t="n">
        <v>3</v>
      </c>
      <c r="U420" s="0" t="n">
        <v>1</v>
      </c>
      <c r="V420" s="0" t="n">
        <v>2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033011</v>
      </c>
      <c r="B421" s="0" t="s">
        <v>146</v>
      </c>
      <c r="C421" s="0" t="n">
        <v>330</v>
      </c>
      <c r="D421" s="0" t="s">
        <v>118</v>
      </c>
      <c r="E421" s="0" t="n">
        <v>2</v>
      </c>
      <c r="F421" s="0" t="s">
        <v>112</v>
      </c>
      <c r="G421" s="0" t="n">
        <v>11</v>
      </c>
      <c r="H421" s="0" t="s">
        <v>158</v>
      </c>
      <c r="I421" s="0" t="n">
        <v>12</v>
      </c>
      <c r="J421" s="0" t="n">
        <v>5</v>
      </c>
      <c r="K421" s="0" t="n">
        <v>5</v>
      </c>
      <c r="L421" s="0" t="n">
        <v>2</v>
      </c>
      <c r="M421" s="0" t="n">
        <v>1</v>
      </c>
      <c r="N421" s="0" t="n">
        <v>2</v>
      </c>
      <c r="O421" s="0" t="n">
        <v>1</v>
      </c>
      <c r="P421" s="0" t="n">
        <v>1</v>
      </c>
      <c r="Q421" s="0" t="n">
        <v>0</v>
      </c>
      <c r="R421" s="0" t="n">
        <v>3</v>
      </c>
      <c r="S421" s="0" t="n">
        <v>1</v>
      </c>
      <c r="T421" s="0" t="n">
        <v>1</v>
      </c>
      <c r="U421" s="0" t="n">
        <v>0</v>
      </c>
      <c r="V421" s="0" t="n">
        <v>1</v>
      </c>
      <c r="W421" s="0" t="n">
        <v>0</v>
      </c>
      <c r="X421" s="0" t="n">
        <v>0</v>
      </c>
      <c r="Y421" s="0" t="n">
        <v>1</v>
      </c>
      <c r="Z421" s="0" t="n">
        <v>0</v>
      </c>
    </row>
    <row r="422" customFormat="false" ht="12.75" hidden="false" customHeight="false" outlineLevel="0" collapsed="false">
      <c r="A422" s="0" t="n">
        <v>2033012</v>
      </c>
      <c r="B422" s="0" t="s">
        <v>146</v>
      </c>
      <c r="C422" s="0" t="n">
        <v>330</v>
      </c>
      <c r="D422" s="0" t="s">
        <v>118</v>
      </c>
      <c r="E422" s="0" t="n">
        <v>2</v>
      </c>
      <c r="F422" s="0" t="s">
        <v>112</v>
      </c>
      <c r="G422" s="0" t="n">
        <v>12</v>
      </c>
      <c r="H422" s="0" t="s">
        <v>159</v>
      </c>
      <c r="I422" s="0" t="n">
        <v>17</v>
      </c>
      <c r="J422" s="0" t="n">
        <v>7</v>
      </c>
      <c r="K422" s="0" t="n">
        <v>6</v>
      </c>
      <c r="L422" s="0" t="n">
        <v>4</v>
      </c>
      <c r="M422" s="0" t="n">
        <v>2</v>
      </c>
      <c r="N422" s="0" t="n">
        <v>0</v>
      </c>
      <c r="O422" s="0" t="n">
        <v>0</v>
      </c>
      <c r="P422" s="0" t="n">
        <v>4</v>
      </c>
      <c r="Q422" s="0" t="n">
        <v>0</v>
      </c>
      <c r="R422" s="0" t="n">
        <v>2</v>
      </c>
      <c r="S422" s="0" t="n">
        <v>2</v>
      </c>
      <c r="T422" s="0" t="n">
        <v>4</v>
      </c>
      <c r="U422" s="0" t="n">
        <v>0</v>
      </c>
      <c r="V422" s="0" t="n">
        <v>2</v>
      </c>
      <c r="W422" s="0" t="n">
        <v>0</v>
      </c>
      <c r="X422" s="0" t="n">
        <v>0</v>
      </c>
      <c r="Y422" s="0" t="n">
        <v>1</v>
      </c>
      <c r="Z422" s="0" t="n">
        <v>0</v>
      </c>
    </row>
    <row r="423" customFormat="false" ht="12.75" hidden="false" customHeight="false" outlineLevel="0" collapsed="false">
      <c r="A423" s="0" t="n">
        <v>2033013</v>
      </c>
      <c r="B423" s="0" t="s">
        <v>146</v>
      </c>
      <c r="C423" s="0" t="n">
        <v>330</v>
      </c>
      <c r="D423" s="0" t="s">
        <v>118</v>
      </c>
      <c r="E423" s="0" t="n">
        <v>2</v>
      </c>
      <c r="F423" s="0" t="s">
        <v>112</v>
      </c>
      <c r="G423" s="0" t="n">
        <v>13</v>
      </c>
      <c r="H423" s="0" t="s">
        <v>160</v>
      </c>
      <c r="I423" s="0" t="n">
        <v>21</v>
      </c>
      <c r="J423" s="0" t="n">
        <v>9</v>
      </c>
      <c r="K423" s="0" t="n">
        <v>3</v>
      </c>
      <c r="L423" s="0" t="n">
        <v>9</v>
      </c>
      <c r="M423" s="0" t="n">
        <v>1</v>
      </c>
      <c r="N423" s="0" t="n">
        <v>0</v>
      </c>
      <c r="O423" s="0" t="n">
        <v>0</v>
      </c>
      <c r="P423" s="0" t="n">
        <v>1</v>
      </c>
      <c r="Q423" s="0" t="n">
        <v>1</v>
      </c>
      <c r="R423" s="0" t="n">
        <v>2</v>
      </c>
      <c r="S423" s="0" t="n">
        <v>3</v>
      </c>
      <c r="T423" s="0" t="n">
        <v>3</v>
      </c>
      <c r="U423" s="0" t="n">
        <v>4</v>
      </c>
      <c r="V423" s="0" t="n">
        <v>2</v>
      </c>
      <c r="W423" s="0" t="n">
        <v>0</v>
      </c>
      <c r="X423" s="0" t="n">
        <v>0</v>
      </c>
      <c r="Y423" s="0" t="n">
        <v>4</v>
      </c>
      <c r="Z423" s="0" t="n">
        <v>0</v>
      </c>
    </row>
    <row r="424" customFormat="false" ht="12.75" hidden="false" customHeight="false" outlineLevel="0" collapsed="false">
      <c r="A424" s="0" t="n">
        <v>2033014</v>
      </c>
      <c r="B424" s="0" t="s">
        <v>146</v>
      </c>
      <c r="C424" s="0" t="n">
        <v>330</v>
      </c>
      <c r="D424" s="0" t="s">
        <v>118</v>
      </c>
      <c r="E424" s="0" t="n">
        <v>2</v>
      </c>
      <c r="F424" s="0" t="s">
        <v>112</v>
      </c>
      <c r="G424" s="0" t="n">
        <v>14</v>
      </c>
      <c r="H424" s="0" t="s">
        <v>161</v>
      </c>
      <c r="I424" s="0" t="n">
        <v>9</v>
      </c>
      <c r="J424" s="0" t="n">
        <v>1</v>
      </c>
      <c r="K424" s="0" t="n">
        <v>2</v>
      </c>
      <c r="L424" s="0" t="n">
        <v>6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1</v>
      </c>
      <c r="R424" s="0" t="n">
        <v>0</v>
      </c>
      <c r="S424" s="0" t="n">
        <v>3</v>
      </c>
      <c r="T424" s="0" t="n">
        <v>0</v>
      </c>
      <c r="U424" s="0" t="n">
        <v>2</v>
      </c>
      <c r="V424" s="0" t="n">
        <v>2</v>
      </c>
      <c r="W424" s="0" t="n">
        <v>0</v>
      </c>
      <c r="X424" s="0" t="n">
        <v>0</v>
      </c>
      <c r="Y424" s="0" t="n">
        <v>1</v>
      </c>
      <c r="Z424" s="0" t="n">
        <v>0</v>
      </c>
    </row>
    <row r="425" customFormat="false" ht="12.75" hidden="false" customHeight="false" outlineLevel="0" collapsed="false">
      <c r="A425" s="0" t="n">
        <v>2033015</v>
      </c>
      <c r="B425" s="0" t="s">
        <v>146</v>
      </c>
      <c r="C425" s="0" t="n">
        <v>330</v>
      </c>
      <c r="D425" s="0" t="s">
        <v>118</v>
      </c>
      <c r="E425" s="0" t="n">
        <v>2</v>
      </c>
      <c r="F425" s="0" t="s">
        <v>112</v>
      </c>
      <c r="G425" s="0" t="n">
        <v>15</v>
      </c>
      <c r="H425" s="0" t="s">
        <v>162</v>
      </c>
      <c r="I425" s="0" t="n">
        <v>19</v>
      </c>
      <c r="J425" s="0" t="n">
        <v>8</v>
      </c>
      <c r="K425" s="0" t="n">
        <v>3</v>
      </c>
      <c r="L425" s="0" t="n">
        <v>8</v>
      </c>
      <c r="M425" s="0" t="n">
        <v>1</v>
      </c>
      <c r="N425" s="0" t="n">
        <v>0</v>
      </c>
      <c r="O425" s="0" t="n">
        <v>0</v>
      </c>
      <c r="P425" s="0" t="n">
        <v>1</v>
      </c>
      <c r="Q425" s="0" t="n">
        <v>0</v>
      </c>
      <c r="R425" s="0" t="n">
        <v>3</v>
      </c>
      <c r="S425" s="0" t="n">
        <v>5</v>
      </c>
      <c r="T425" s="0" t="n">
        <v>2</v>
      </c>
      <c r="U425" s="0" t="n">
        <v>2</v>
      </c>
      <c r="V425" s="0" t="n">
        <v>2</v>
      </c>
      <c r="W425" s="0" t="n">
        <v>0</v>
      </c>
      <c r="X425" s="0" t="n">
        <v>0</v>
      </c>
      <c r="Y425" s="0" t="n">
        <v>3</v>
      </c>
      <c r="Z425" s="0" t="n">
        <v>0</v>
      </c>
    </row>
    <row r="426" customFormat="false" ht="12.75" hidden="false" customHeight="false" outlineLevel="0" collapsed="false">
      <c r="A426" s="0" t="n">
        <v>2033016</v>
      </c>
      <c r="B426" s="0" t="s">
        <v>146</v>
      </c>
      <c r="C426" s="0" t="n">
        <v>330</v>
      </c>
      <c r="D426" s="0" t="s">
        <v>118</v>
      </c>
      <c r="E426" s="0" t="n">
        <v>2</v>
      </c>
      <c r="F426" s="0" t="s">
        <v>112</v>
      </c>
      <c r="G426" s="0" t="n">
        <v>16</v>
      </c>
      <c r="H426" s="0" t="s">
        <v>163</v>
      </c>
      <c r="I426" s="0" t="n">
        <v>22</v>
      </c>
      <c r="J426" s="0" t="n">
        <v>5</v>
      </c>
      <c r="K426" s="0" t="n">
        <v>9</v>
      </c>
      <c r="L426" s="0" t="n">
        <v>8</v>
      </c>
      <c r="M426" s="0" t="n">
        <v>2</v>
      </c>
      <c r="N426" s="0" t="n">
        <v>2</v>
      </c>
      <c r="O426" s="0" t="n">
        <v>0</v>
      </c>
      <c r="P426" s="0" t="n">
        <v>1</v>
      </c>
      <c r="Q426" s="0" t="n">
        <v>0</v>
      </c>
      <c r="R426" s="0" t="n">
        <v>1</v>
      </c>
      <c r="S426" s="0" t="n">
        <v>5</v>
      </c>
      <c r="T426" s="0" t="n">
        <v>0</v>
      </c>
      <c r="U426" s="0" t="n">
        <v>1</v>
      </c>
      <c r="V426" s="0" t="n">
        <v>6</v>
      </c>
      <c r="W426" s="0" t="n">
        <v>0</v>
      </c>
      <c r="X426" s="0" t="n">
        <v>0</v>
      </c>
      <c r="Y426" s="0" t="n">
        <v>2</v>
      </c>
      <c r="Z426" s="0" t="n">
        <v>2</v>
      </c>
    </row>
    <row r="427" customFormat="false" ht="12.75" hidden="false" customHeight="false" outlineLevel="0" collapsed="false">
      <c r="A427" s="0" t="n">
        <v>2033017</v>
      </c>
      <c r="B427" s="0" t="s">
        <v>146</v>
      </c>
      <c r="C427" s="0" t="n">
        <v>330</v>
      </c>
      <c r="D427" s="0" t="s">
        <v>118</v>
      </c>
      <c r="E427" s="0" t="n">
        <v>2</v>
      </c>
      <c r="F427" s="0" t="s">
        <v>112</v>
      </c>
      <c r="G427" s="0" t="n">
        <v>17</v>
      </c>
      <c r="H427" s="0" t="s">
        <v>164</v>
      </c>
      <c r="I427" s="0" t="n">
        <v>11</v>
      </c>
      <c r="J427" s="0" t="n">
        <v>4</v>
      </c>
      <c r="K427" s="0" t="n">
        <v>4</v>
      </c>
      <c r="L427" s="0" t="n">
        <v>3</v>
      </c>
      <c r="M427" s="0" t="n">
        <v>1</v>
      </c>
      <c r="N427" s="0" t="n">
        <v>0</v>
      </c>
      <c r="O427" s="0" t="n">
        <v>0</v>
      </c>
      <c r="P427" s="0" t="n">
        <v>4</v>
      </c>
      <c r="Q427" s="0" t="n">
        <v>1</v>
      </c>
      <c r="R427" s="0" t="n">
        <v>2</v>
      </c>
      <c r="S427" s="0" t="n">
        <v>0</v>
      </c>
      <c r="T427" s="0" t="n">
        <v>1</v>
      </c>
      <c r="U427" s="0" t="n">
        <v>1</v>
      </c>
      <c r="V427" s="0" t="n">
        <v>0</v>
      </c>
      <c r="W427" s="0" t="n">
        <v>0</v>
      </c>
      <c r="X427" s="0" t="n">
        <v>0</v>
      </c>
      <c r="Y427" s="0" t="n">
        <v>1</v>
      </c>
      <c r="Z427" s="0" t="n">
        <v>0</v>
      </c>
    </row>
    <row r="428" customFormat="false" ht="12.75" hidden="false" customHeight="false" outlineLevel="0" collapsed="false">
      <c r="A428" s="0" t="n">
        <v>2033018</v>
      </c>
      <c r="B428" s="0" t="s">
        <v>146</v>
      </c>
      <c r="C428" s="0" t="n">
        <v>330</v>
      </c>
      <c r="D428" s="0" t="s">
        <v>118</v>
      </c>
      <c r="E428" s="0" t="n">
        <v>2</v>
      </c>
      <c r="F428" s="0" t="s">
        <v>112</v>
      </c>
      <c r="G428" s="0" t="n">
        <v>18</v>
      </c>
      <c r="H428" s="0" t="s">
        <v>165</v>
      </c>
      <c r="I428" s="0" t="n">
        <v>13</v>
      </c>
      <c r="J428" s="0" t="n">
        <v>4</v>
      </c>
      <c r="K428" s="0" t="n">
        <v>2</v>
      </c>
      <c r="L428" s="0" t="n">
        <v>7</v>
      </c>
      <c r="M428" s="0" t="n">
        <v>1</v>
      </c>
      <c r="N428" s="0" t="n">
        <v>0</v>
      </c>
      <c r="O428" s="0" t="n">
        <v>0</v>
      </c>
      <c r="P428" s="0" t="n">
        <v>1</v>
      </c>
      <c r="Q428" s="0" t="n">
        <v>1</v>
      </c>
      <c r="R428" s="0" t="n">
        <v>2</v>
      </c>
      <c r="S428" s="0" t="n">
        <v>3</v>
      </c>
      <c r="T428" s="0" t="n">
        <v>1</v>
      </c>
      <c r="U428" s="0" t="n">
        <v>2</v>
      </c>
      <c r="V428" s="0" t="n">
        <v>1</v>
      </c>
      <c r="W428" s="0" t="n">
        <v>0</v>
      </c>
      <c r="X428" s="0" t="n">
        <v>0</v>
      </c>
      <c r="Y428" s="0" t="n">
        <v>1</v>
      </c>
      <c r="Z428" s="0" t="n">
        <v>0</v>
      </c>
    </row>
    <row r="429" customFormat="false" ht="12.75" hidden="false" customHeight="false" outlineLevel="0" collapsed="false">
      <c r="A429" s="0" t="n">
        <v>2033019</v>
      </c>
      <c r="B429" s="0" t="s">
        <v>146</v>
      </c>
      <c r="C429" s="0" t="n">
        <v>330</v>
      </c>
      <c r="D429" s="0" t="s">
        <v>118</v>
      </c>
      <c r="E429" s="0" t="n">
        <v>2</v>
      </c>
      <c r="F429" s="0" t="s">
        <v>112</v>
      </c>
      <c r="G429" s="0" t="n">
        <v>19</v>
      </c>
      <c r="H429" s="0" t="s">
        <v>166</v>
      </c>
      <c r="I429" s="0" t="n">
        <v>173</v>
      </c>
      <c r="J429" s="0" t="n">
        <v>59</v>
      </c>
      <c r="K429" s="0" t="n">
        <v>50</v>
      </c>
      <c r="L429" s="0" t="n">
        <v>64</v>
      </c>
      <c r="M429" s="0" t="n">
        <v>11</v>
      </c>
      <c r="N429" s="0" t="n">
        <v>5</v>
      </c>
      <c r="O429" s="0" t="n">
        <v>3</v>
      </c>
      <c r="P429" s="0" t="n">
        <v>18</v>
      </c>
      <c r="Q429" s="0" t="n">
        <v>7</v>
      </c>
      <c r="R429" s="0" t="n">
        <v>21</v>
      </c>
      <c r="S429" s="0" t="n">
        <v>29</v>
      </c>
      <c r="T429" s="0" t="n">
        <v>19</v>
      </c>
      <c r="U429" s="0" t="n">
        <v>17</v>
      </c>
      <c r="V429" s="0" t="n">
        <v>24</v>
      </c>
      <c r="W429" s="0" t="n">
        <v>0</v>
      </c>
      <c r="X429" s="0" t="n">
        <v>0</v>
      </c>
      <c r="Y429" s="0" t="n">
        <v>17</v>
      </c>
      <c r="Z429" s="0" t="n">
        <v>2</v>
      </c>
    </row>
    <row r="430" customFormat="false" ht="12.75" hidden="false" customHeight="false" outlineLevel="0" collapsed="false">
      <c r="A430" s="0" t="n">
        <v>2033020</v>
      </c>
      <c r="B430" s="0" t="s">
        <v>146</v>
      </c>
      <c r="C430" s="0" t="n">
        <v>330</v>
      </c>
      <c r="D430" s="0" t="s">
        <v>118</v>
      </c>
      <c r="E430" s="0" t="n">
        <v>2</v>
      </c>
      <c r="F430" s="0" t="s">
        <v>112</v>
      </c>
      <c r="G430" s="0" t="n">
        <v>20</v>
      </c>
      <c r="H430" s="0" t="s">
        <v>167</v>
      </c>
      <c r="I430" s="0" t="n">
        <v>0.278566275095339</v>
      </c>
      <c r="J430" s="0" t="n">
        <v>0</v>
      </c>
      <c r="K430" s="0" t="n">
        <v>0</v>
      </c>
      <c r="L430" s="0" t="n">
        <v>0.596436293148438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.646170149523773</v>
      </c>
      <c r="T430" s="0" t="n">
        <v>0</v>
      </c>
      <c r="U430" s="0" t="n">
        <v>1.08778418361797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33021</v>
      </c>
      <c r="B431" s="0" t="s">
        <v>146</v>
      </c>
      <c r="C431" s="0" t="n">
        <v>330</v>
      </c>
      <c r="D431" s="0" t="s">
        <v>118</v>
      </c>
      <c r="E431" s="0" t="n">
        <v>2</v>
      </c>
      <c r="F431" s="0" t="s">
        <v>112</v>
      </c>
      <c r="G431" s="0" t="n">
        <v>21</v>
      </c>
      <c r="H431" s="0" t="s">
        <v>168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33022</v>
      </c>
      <c r="B432" s="0" t="s">
        <v>146</v>
      </c>
      <c r="C432" s="0" t="n">
        <v>330</v>
      </c>
      <c r="D432" s="0" t="s">
        <v>118</v>
      </c>
      <c r="E432" s="0" t="n">
        <v>2</v>
      </c>
      <c r="F432" s="0" t="s">
        <v>112</v>
      </c>
      <c r="G432" s="0" t="n">
        <v>22</v>
      </c>
      <c r="H432" s="0" t="s">
        <v>169</v>
      </c>
      <c r="I432" s="0" t="n">
        <v>0.434814116964997</v>
      </c>
      <c r="J432" s="0" t="n">
        <v>0.564092150093639</v>
      </c>
      <c r="K432" s="0" t="n">
        <v>0</v>
      </c>
      <c r="L432" s="0" t="n">
        <v>0.610841831670317</v>
      </c>
      <c r="M432" s="0" t="n">
        <v>2.00364663687912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.692712662787476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1.86703011519576</v>
      </c>
      <c r="Z432" s="0" t="n">
        <v>0</v>
      </c>
    </row>
    <row r="433" customFormat="false" ht="12.75" hidden="false" customHeight="false" outlineLevel="0" collapsed="false">
      <c r="A433" s="0" t="n">
        <v>2033023</v>
      </c>
      <c r="B433" s="0" t="s">
        <v>146</v>
      </c>
      <c r="C433" s="0" t="n">
        <v>330</v>
      </c>
      <c r="D433" s="0" t="s">
        <v>118</v>
      </c>
      <c r="E433" s="0" t="n">
        <v>2</v>
      </c>
      <c r="F433" s="0" t="s">
        <v>112</v>
      </c>
      <c r="G433" s="0" t="n">
        <v>23</v>
      </c>
      <c r="H433" s="0" t="s">
        <v>170</v>
      </c>
      <c r="I433" s="0" t="n">
        <v>0.50852154987198</v>
      </c>
      <c r="J433" s="0" t="n">
        <v>0.494926998267756</v>
      </c>
      <c r="K433" s="0" t="n">
        <v>0.464004825650187</v>
      </c>
      <c r="L433" s="0" t="n">
        <v>0.541962826769712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2.16938562998959</v>
      </c>
      <c r="R433" s="0" t="n">
        <v>0</v>
      </c>
      <c r="S433" s="0" t="n">
        <v>0</v>
      </c>
      <c r="T433" s="0" t="n">
        <v>2.28728270814273</v>
      </c>
      <c r="U433" s="0" t="n">
        <v>1.03392301409237</v>
      </c>
      <c r="V433" s="0" t="n">
        <v>0.816466496297325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33024</v>
      </c>
      <c r="B434" s="0" t="s">
        <v>146</v>
      </c>
      <c r="C434" s="0" t="n">
        <v>330</v>
      </c>
      <c r="D434" s="0" t="s">
        <v>118</v>
      </c>
      <c r="E434" s="0" t="n">
        <v>2</v>
      </c>
      <c r="F434" s="0" t="s">
        <v>112</v>
      </c>
      <c r="G434" s="0" t="n">
        <v>24</v>
      </c>
      <c r="H434" s="0" t="s">
        <v>171</v>
      </c>
      <c r="I434" s="0" t="n">
        <v>0.109060649717915</v>
      </c>
      <c r="J434" s="0" t="n">
        <v>0.450594559521288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1.37837875091318</v>
      </c>
      <c r="Z434" s="0" t="n">
        <v>0</v>
      </c>
    </row>
    <row r="435" customFormat="false" ht="12.75" hidden="false" customHeight="false" outlineLevel="0" collapsed="false">
      <c r="A435" s="0" t="n">
        <v>2033025</v>
      </c>
      <c r="B435" s="0" t="s">
        <v>146</v>
      </c>
      <c r="C435" s="0" t="n">
        <v>330</v>
      </c>
      <c r="D435" s="0" t="s">
        <v>118</v>
      </c>
      <c r="E435" s="0" t="n">
        <v>2</v>
      </c>
      <c r="F435" s="0" t="s">
        <v>112</v>
      </c>
      <c r="G435" s="0" t="n">
        <v>25</v>
      </c>
      <c r="H435" s="0" t="s">
        <v>172</v>
      </c>
      <c r="I435" s="0" t="n">
        <v>0.339359989683456</v>
      </c>
      <c r="J435" s="0" t="n">
        <v>0.922356066335848</v>
      </c>
      <c r="K435" s="0" t="n">
        <v>0.392333797594994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.990108812958544</v>
      </c>
      <c r="S435" s="0" t="n">
        <v>0</v>
      </c>
      <c r="T435" s="0" t="n">
        <v>2.39963525544117</v>
      </c>
      <c r="U435" s="0" t="n">
        <v>0</v>
      </c>
      <c r="V435" s="0" t="n">
        <v>0.58669952183989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33026</v>
      </c>
      <c r="B436" s="0" t="s">
        <v>146</v>
      </c>
      <c r="C436" s="0" t="n">
        <v>330</v>
      </c>
      <c r="D436" s="0" t="s">
        <v>118</v>
      </c>
      <c r="E436" s="0" t="n">
        <v>2</v>
      </c>
      <c r="F436" s="0" t="s">
        <v>112</v>
      </c>
      <c r="G436" s="0" t="n">
        <v>26</v>
      </c>
      <c r="H436" s="0" t="s">
        <v>173</v>
      </c>
      <c r="I436" s="0" t="n">
        <v>0.474487405324935</v>
      </c>
      <c r="J436" s="0" t="n">
        <v>0</v>
      </c>
      <c r="K436" s="0" t="n">
        <v>0.827034090345204</v>
      </c>
      <c r="L436" s="0" t="n">
        <v>0.505209977897064</v>
      </c>
      <c r="M436" s="0" t="n">
        <v>0</v>
      </c>
      <c r="N436" s="0" t="n">
        <v>0</v>
      </c>
      <c r="O436" s="0" t="n">
        <v>0</v>
      </c>
      <c r="P436" s="0" t="n">
        <v>1.84692671394799</v>
      </c>
      <c r="Q436" s="0" t="n">
        <v>0</v>
      </c>
      <c r="R436" s="0" t="n">
        <v>0</v>
      </c>
      <c r="S436" s="0" t="n">
        <v>0.511700020979701</v>
      </c>
      <c r="T436" s="0" t="n">
        <v>0</v>
      </c>
      <c r="U436" s="0" t="n">
        <v>0.95428953144384</v>
      </c>
      <c r="V436" s="0" t="n">
        <v>0.640840783107437</v>
      </c>
      <c r="W436" s="0" t="n">
        <v>0</v>
      </c>
      <c r="X436" s="0" t="n">
        <v>0</v>
      </c>
      <c r="Y436" s="0" t="n">
        <v>0</v>
      </c>
      <c r="Z436" s="0" t="n">
        <v>0</v>
      </c>
    </row>
    <row r="437" customFormat="false" ht="12.75" hidden="false" customHeight="false" outlineLevel="0" collapsed="false">
      <c r="A437" s="0" t="n">
        <v>2033027</v>
      </c>
      <c r="B437" s="0" t="s">
        <v>146</v>
      </c>
      <c r="C437" s="0" t="n">
        <v>330</v>
      </c>
      <c r="D437" s="0" t="s">
        <v>118</v>
      </c>
      <c r="E437" s="0" t="n">
        <v>2</v>
      </c>
      <c r="F437" s="0" t="s">
        <v>112</v>
      </c>
      <c r="G437" s="0" t="n">
        <v>27</v>
      </c>
      <c r="H437" s="0" t="s">
        <v>174</v>
      </c>
      <c r="I437" s="0" t="n">
        <v>0.719519361066807</v>
      </c>
      <c r="J437" s="0" t="n">
        <v>0.967567149160152</v>
      </c>
      <c r="K437" s="0" t="n">
        <v>0</v>
      </c>
      <c r="L437" s="0" t="n">
        <v>1.02253148118798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2.03342958233356</v>
      </c>
      <c r="R437" s="0" t="n">
        <v>1.0911312849162</v>
      </c>
      <c r="S437" s="0" t="n">
        <v>1.11444205458537</v>
      </c>
      <c r="T437" s="0" t="n">
        <v>0</v>
      </c>
      <c r="U437" s="0" t="n">
        <v>0.93513877459415</v>
      </c>
      <c r="V437" s="0" t="n">
        <v>0</v>
      </c>
      <c r="W437" s="0" t="n">
        <v>0</v>
      </c>
      <c r="X437" s="0" t="n">
        <v>0</v>
      </c>
      <c r="Y437" s="0" t="n">
        <v>1.71550126947094</v>
      </c>
      <c r="Z437" s="0" t="n">
        <v>0</v>
      </c>
    </row>
    <row r="438" customFormat="false" ht="12.75" hidden="false" customHeight="false" outlineLevel="0" collapsed="false">
      <c r="A438" s="0" t="n">
        <v>2033028</v>
      </c>
      <c r="B438" s="0" t="s">
        <v>146</v>
      </c>
      <c r="C438" s="0" t="n">
        <v>330</v>
      </c>
      <c r="D438" s="0" t="s">
        <v>118</v>
      </c>
      <c r="E438" s="0" t="n">
        <v>2</v>
      </c>
      <c r="F438" s="0" t="s">
        <v>112</v>
      </c>
      <c r="G438" s="0" t="n">
        <v>28</v>
      </c>
      <c r="H438" s="0" t="s">
        <v>175</v>
      </c>
      <c r="I438" s="0" t="n">
        <v>0.812232217190895</v>
      </c>
      <c r="J438" s="0" t="n">
        <v>1.6292482648506</v>
      </c>
      <c r="K438" s="0" t="n">
        <v>1.47677767112161</v>
      </c>
      <c r="L438" s="0" t="n">
        <v>0</v>
      </c>
      <c r="M438" s="0" t="n">
        <v>0</v>
      </c>
      <c r="N438" s="0" t="n">
        <v>4.64252553389044</v>
      </c>
      <c r="O438" s="0" t="n">
        <v>3.80257053768347</v>
      </c>
      <c r="P438" s="0" t="n">
        <v>1.47141049409964</v>
      </c>
      <c r="Q438" s="0" t="n">
        <v>0</v>
      </c>
      <c r="R438" s="0" t="n">
        <v>1.91813403920666</v>
      </c>
      <c r="S438" s="0" t="n">
        <v>0</v>
      </c>
      <c r="T438" s="0" t="n">
        <v>3.44952482795495</v>
      </c>
      <c r="U438" s="0" t="n">
        <v>0</v>
      </c>
      <c r="V438" s="0" t="n">
        <v>0.644911647104347</v>
      </c>
      <c r="W438" s="0" t="n">
        <v>0</v>
      </c>
      <c r="X438" s="0" t="n">
        <v>0</v>
      </c>
      <c r="Y438" s="0" t="n">
        <v>0</v>
      </c>
      <c r="Z438" s="0" t="n">
        <v>0</v>
      </c>
    </row>
    <row r="439" customFormat="false" ht="12.75" hidden="false" customHeight="false" outlineLevel="0" collapsed="false">
      <c r="A439" s="0" t="n">
        <v>2033029</v>
      </c>
      <c r="B439" s="0" t="s">
        <v>146</v>
      </c>
      <c r="C439" s="0" t="n">
        <v>330</v>
      </c>
      <c r="D439" s="0" t="s">
        <v>118</v>
      </c>
      <c r="E439" s="0" t="n">
        <v>2</v>
      </c>
      <c r="F439" s="0" t="s">
        <v>112</v>
      </c>
      <c r="G439" s="0" t="n">
        <v>29</v>
      </c>
      <c r="H439" s="0" t="s">
        <v>176</v>
      </c>
      <c r="I439" s="0" t="n">
        <v>0.476956786761206</v>
      </c>
      <c r="J439" s="0" t="n">
        <v>0.376876373243285</v>
      </c>
      <c r="K439" s="0" t="n">
        <v>1.0594754184045</v>
      </c>
      <c r="L439" s="0" t="n">
        <v>0.200074027390134</v>
      </c>
      <c r="M439" s="0" t="n">
        <v>0</v>
      </c>
      <c r="N439" s="0" t="n">
        <v>0</v>
      </c>
      <c r="O439" s="0" t="n">
        <v>3.27729164618359</v>
      </c>
      <c r="P439" s="0" t="n">
        <v>0</v>
      </c>
      <c r="Q439" s="0" t="n">
        <v>0</v>
      </c>
      <c r="R439" s="0" t="n">
        <v>0.917490114044021</v>
      </c>
      <c r="S439" s="0" t="n">
        <v>0.438806271419231</v>
      </c>
      <c r="T439" s="0" t="n">
        <v>0</v>
      </c>
      <c r="U439" s="0" t="n">
        <v>0</v>
      </c>
      <c r="V439" s="0" t="n">
        <v>1.27212706005076</v>
      </c>
      <c r="W439" s="0" t="n">
        <v>0</v>
      </c>
      <c r="X439" s="0" t="n">
        <v>0</v>
      </c>
      <c r="Y439" s="0" t="n">
        <v>0</v>
      </c>
      <c r="Z439" s="0" t="n">
        <v>0</v>
      </c>
    </row>
    <row r="440" customFormat="false" ht="12.75" hidden="false" customHeight="false" outlineLevel="0" collapsed="false">
      <c r="A440" s="0" t="n">
        <v>2033030</v>
      </c>
      <c r="B440" s="0" t="s">
        <v>146</v>
      </c>
      <c r="C440" s="0" t="n">
        <v>330</v>
      </c>
      <c r="D440" s="0" t="s">
        <v>118</v>
      </c>
      <c r="E440" s="0" t="n">
        <v>2</v>
      </c>
      <c r="F440" s="0" t="s">
        <v>112</v>
      </c>
      <c r="G440" s="0" t="n">
        <v>30</v>
      </c>
      <c r="H440" s="0" t="s">
        <v>177</v>
      </c>
      <c r="I440" s="0" t="n">
        <v>1.32347716136546</v>
      </c>
      <c r="J440" s="0" t="n">
        <v>1.59049520068073</v>
      </c>
      <c r="K440" s="0" t="n">
        <v>1.88563972213213</v>
      </c>
      <c r="L440" s="0" t="n">
        <v>0.859097303508339</v>
      </c>
      <c r="M440" s="0" t="n">
        <v>1.39033715676051</v>
      </c>
      <c r="N440" s="0" t="n">
        <v>0</v>
      </c>
      <c r="O440" s="0" t="n">
        <v>0</v>
      </c>
      <c r="P440" s="0" t="n">
        <v>4.43308261788306</v>
      </c>
      <c r="Q440" s="0" t="n">
        <v>1.81874397541058</v>
      </c>
      <c r="R440" s="0" t="n">
        <v>0.986485153398441</v>
      </c>
      <c r="S440" s="0" t="n">
        <v>0.468807868471264</v>
      </c>
      <c r="T440" s="0" t="n">
        <v>4.8399586990191</v>
      </c>
      <c r="U440" s="0" t="n">
        <v>0.797511763298509</v>
      </c>
      <c r="V440" s="0" t="n">
        <v>1.37272128267077</v>
      </c>
      <c r="W440" s="0" t="n">
        <v>0</v>
      </c>
      <c r="X440" s="0" t="n">
        <v>0</v>
      </c>
      <c r="Y440" s="0" t="n">
        <v>0</v>
      </c>
      <c r="Z440" s="0" t="n">
        <v>0</v>
      </c>
    </row>
    <row r="441" customFormat="false" ht="12.75" hidden="false" customHeight="false" outlineLevel="0" collapsed="false">
      <c r="A441" s="0" t="n">
        <v>2033031</v>
      </c>
      <c r="B441" s="0" t="s">
        <v>146</v>
      </c>
      <c r="C441" s="0" t="n">
        <v>330</v>
      </c>
      <c r="D441" s="0" t="s">
        <v>118</v>
      </c>
      <c r="E441" s="0" t="n">
        <v>2</v>
      </c>
      <c r="F441" s="0" t="s">
        <v>112</v>
      </c>
      <c r="G441" s="0" t="n">
        <v>31</v>
      </c>
      <c r="H441" s="0" t="s">
        <v>178</v>
      </c>
      <c r="I441" s="0" t="n">
        <v>1.38284215548216</v>
      </c>
      <c r="J441" s="0" t="n">
        <v>2.16985635550927</v>
      </c>
      <c r="K441" s="0" t="n">
        <v>2.13840620308871</v>
      </c>
      <c r="L441" s="0" t="n">
        <v>0.495627327899606</v>
      </c>
      <c r="M441" s="0" t="n">
        <v>1.5058653455208</v>
      </c>
      <c r="N441" s="0" t="n">
        <v>9.62741888899586</v>
      </c>
      <c r="O441" s="0" t="n">
        <v>3.58538596679933</v>
      </c>
      <c r="P441" s="0" t="n">
        <v>1.65188231990353</v>
      </c>
      <c r="Q441" s="0" t="n">
        <v>0</v>
      </c>
      <c r="R441" s="0" t="n">
        <v>3.26480862780093</v>
      </c>
      <c r="S441" s="0" t="n">
        <v>0.560107988820245</v>
      </c>
      <c r="T441" s="0" t="n">
        <v>1.70677590032429</v>
      </c>
      <c r="U441" s="0" t="n">
        <v>0</v>
      </c>
      <c r="V441" s="0" t="n">
        <v>0.802458733559627</v>
      </c>
      <c r="W441" s="0" t="n">
        <v>0</v>
      </c>
      <c r="X441" s="0" t="n">
        <v>0</v>
      </c>
      <c r="Y441" s="0" t="n">
        <v>1.48614909047676</v>
      </c>
      <c r="Z441" s="0" t="n">
        <v>0</v>
      </c>
    </row>
    <row r="442" customFormat="false" ht="12.75" hidden="false" customHeight="false" outlineLevel="0" collapsed="false">
      <c r="A442" s="0" t="n">
        <v>2033032</v>
      </c>
      <c r="B442" s="0" t="s">
        <v>146</v>
      </c>
      <c r="C442" s="0" t="n">
        <v>330</v>
      </c>
      <c r="D442" s="0" t="s">
        <v>118</v>
      </c>
      <c r="E442" s="0" t="n">
        <v>2</v>
      </c>
      <c r="F442" s="0" t="s">
        <v>112</v>
      </c>
      <c r="G442" s="0" t="n">
        <v>32</v>
      </c>
      <c r="H442" s="0" t="s">
        <v>179</v>
      </c>
      <c r="I442" s="0" t="n">
        <v>2.04894322739895</v>
      </c>
      <c r="J442" s="0" t="n">
        <v>3.08753605801039</v>
      </c>
      <c r="K442" s="0" t="n">
        <v>2.6129786650292</v>
      </c>
      <c r="L442" s="0" t="n">
        <v>1.07136639391464</v>
      </c>
      <c r="M442" s="0" t="n">
        <v>3.03434882874135</v>
      </c>
      <c r="N442" s="0" t="n">
        <v>0</v>
      </c>
      <c r="O442" s="0" t="n">
        <v>0</v>
      </c>
      <c r="P442" s="0" t="n">
        <v>6.54621628698612</v>
      </c>
      <c r="Q442" s="0" t="n">
        <v>0</v>
      </c>
      <c r="R442" s="0" t="n">
        <v>2.29510454201189</v>
      </c>
      <c r="S442" s="0" t="n">
        <v>1.2584473276871</v>
      </c>
      <c r="T442" s="0" t="n">
        <v>6.75470296193725</v>
      </c>
      <c r="U442" s="0" t="n">
        <v>0</v>
      </c>
      <c r="V442" s="0" t="n">
        <v>1.68324664613106</v>
      </c>
      <c r="W442" s="0" t="n">
        <v>0</v>
      </c>
      <c r="X442" s="0" t="n">
        <v>0</v>
      </c>
      <c r="Y442" s="0" t="n">
        <v>1.4729058960423</v>
      </c>
      <c r="Z442" s="0" t="n">
        <v>0</v>
      </c>
    </row>
    <row r="443" customFormat="false" ht="12.75" hidden="false" customHeight="false" outlineLevel="0" collapsed="false">
      <c r="A443" s="0" t="n">
        <v>2033033</v>
      </c>
      <c r="B443" s="0" t="s">
        <v>146</v>
      </c>
      <c r="C443" s="0" t="n">
        <v>330</v>
      </c>
      <c r="D443" s="0" t="s">
        <v>118</v>
      </c>
      <c r="E443" s="0" t="n">
        <v>2</v>
      </c>
      <c r="F443" s="0" t="s">
        <v>112</v>
      </c>
      <c r="G443" s="0" t="n">
        <v>33</v>
      </c>
      <c r="H443" s="0" t="s">
        <v>180</v>
      </c>
      <c r="I443" s="0" t="n">
        <v>2.86416493225568</v>
      </c>
      <c r="J443" s="0" t="n">
        <v>4.5256832524577</v>
      </c>
      <c r="K443" s="0" t="n">
        <v>1.46991092339804</v>
      </c>
      <c r="L443" s="0" t="n">
        <v>2.72529895015428</v>
      </c>
      <c r="M443" s="0" t="n">
        <v>1.65049184657028</v>
      </c>
      <c r="N443" s="0" t="n">
        <v>0</v>
      </c>
      <c r="O443" s="0" t="n">
        <v>0</v>
      </c>
      <c r="P443" s="0" t="n">
        <v>1.81590368446858</v>
      </c>
      <c r="Q443" s="0" t="n">
        <v>2.37591769821093</v>
      </c>
      <c r="R443" s="0" t="n">
        <v>2.70226449764903</v>
      </c>
      <c r="S443" s="0" t="n">
        <v>2.15807154726536</v>
      </c>
      <c r="T443" s="0" t="n">
        <v>5.73712493545734</v>
      </c>
      <c r="U443" s="0" t="n">
        <v>4.51727292233679</v>
      </c>
      <c r="V443" s="0" t="n">
        <v>1.95434646654159</v>
      </c>
      <c r="W443" s="0" t="n">
        <v>0</v>
      </c>
      <c r="X443" s="0" t="n">
        <v>0</v>
      </c>
      <c r="Y443" s="0" t="n">
        <v>6.52326358877346</v>
      </c>
      <c r="Z443" s="0" t="n">
        <v>0</v>
      </c>
    </row>
    <row r="444" customFormat="false" ht="12.75" hidden="false" customHeight="false" outlineLevel="0" collapsed="false">
      <c r="A444" s="0" t="n">
        <v>2033034</v>
      </c>
      <c r="B444" s="0" t="s">
        <v>146</v>
      </c>
      <c r="C444" s="0" t="n">
        <v>330</v>
      </c>
      <c r="D444" s="0" t="s">
        <v>118</v>
      </c>
      <c r="E444" s="0" t="n">
        <v>2</v>
      </c>
      <c r="F444" s="0" t="s">
        <v>112</v>
      </c>
      <c r="G444" s="0" t="n">
        <v>34</v>
      </c>
      <c r="H444" s="0" t="s">
        <v>181</v>
      </c>
      <c r="I444" s="0" t="n">
        <v>1.48795500424067</v>
      </c>
      <c r="J444" s="0" t="n">
        <v>0.618536295709832</v>
      </c>
      <c r="K444" s="0" t="n">
        <v>1.22138150461988</v>
      </c>
      <c r="L444" s="0" t="n">
        <v>2.14718218125081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2.89754288363468</v>
      </c>
      <c r="R444" s="0" t="n">
        <v>0</v>
      </c>
      <c r="S444" s="0" t="n">
        <v>2.46779527170426</v>
      </c>
      <c r="T444" s="0" t="n">
        <v>0</v>
      </c>
      <c r="U444" s="0" t="n">
        <v>2.69226109548104</v>
      </c>
      <c r="V444" s="0" t="n">
        <v>2.40963855421687</v>
      </c>
      <c r="W444" s="0" t="n">
        <v>0</v>
      </c>
      <c r="X444" s="0" t="n">
        <v>0</v>
      </c>
      <c r="Y444" s="0" t="n">
        <v>1.97149222246318</v>
      </c>
      <c r="Z444" s="0" t="n">
        <v>0</v>
      </c>
    </row>
    <row r="445" customFormat="false" ht="12.75" hidden="false" customHeight="false" outlineLevel="0" collapsed="false">
      <c r="A445" s="0" t="n">
        <v>2033035</v>
      </c>
      <c r="B445" s="0" t="s">
        <v>146</v>
      </c>
      <c r="C445" s="0" t="n">
        <v>330</v>
      </c>
      <c r="D445" s="0" t="s">
        <v>118</v>
      </c>
      <c r="E445" s="0" t="n">
        <v>2</v>
      </c>
      <c r="F445" s="0" t="s">
        <v>112</v>
      </c>
      <c r="G445" s="0" t="n">
        <v>35</v>
      </c>
      <c r="H445" s="0" t="s">
        <v>182</v>
      </c>
      <c r="I445" s="0" t="n">
        <v>3.7045269319108</v>
      </c>
      <c r="J445" s="0" t="n">
        <v>5.88421339099862</v>
      </c>
      <c r="K445" s="0" t="n">
        <v>2.17880746604692</v>
      </c>
      <c r="L445" s="0" t="n">
        <v>3.3439363983297</v>
      </c>
      <c r="M445" s="0" t="n">
        <v>2.47770069375619</v>
      </c>
      <c r="N445" s="0" t="n">
        <v>0</v>
      </c>
      <c r="O445" s="0" t="n">
        <v>0</v>
      </c>
      <c r="P445" s="0" t="n">
        <v>2.81033077593233</v>
      </c>
      <c r="Q445" s="0" t="n">
        <v>0</v>
      </c>
      <c r="R445" s="0" t="n">
        <v>5.9624366491106</v>
      </c>
      <c r="S445" s="0" t="n">
        <v>4.57397954516347</v>
      </c>
      <c r="T445" s="0" t="n">
        <v>5.8614929222473</v>
      </c>
      <c r="U445" s="0" t="n">
        <v>3.24939073923639</v>
      </c>
      <c r="V445" s="0" t="n">
        <v>2.80685996575631</v>
      </c>
      <c r="W445" s="0" t="n">
        <v>0</v>
      </c>
      <c r="X445" s="0" t="n">
        <v>0</v>
      </c>
      <c r="Y445" s="0" t="n">
        <v>6.79378595045066</v>
      </c>
      <c r="Z445" s="0" t="n">
        <v>0</v>
      </c>
    </row>
    <row r="446" customFormat="false" ht="12.75" hidden="false" customHeight="false" outlineLevel="0" collapsed="false">
      <c r="A446" s="0" t="n">
        <v>2033036</v>
      </c>
      <c r="B446" s="0" t="s">
        <v>146</v>
      </c>
      <c r="C446" s="0" t="n">
        <v>330</v>
      </c>
      <c r="D446" s="0" t="s">
        <v>118</v>
      </c>
      <c r="E446" s="0" t="n">
        <v>2</v>
      </c>
      <c r="F446" s="0" t="s">
        <v>112</v>
      </c>
      <c r="G446" s="0" t="n">
        <v>36</v>
      </c>
      <c r="H446" s="0" t="s">
        <v>183</v>
      </c>
      <c r="I446" s="0" t="n">
        <v>5.69486400923603</v>
      </c>
      <c r="J446" s="0" t="n">
        <v>4.77678102280435</v>
      </c>
      <c r="K446" s="0" t="n">
        <v>8.5236958745312</v>
      </c>
      <c r="L446" s="0" t="n">
        <v>4.54411196691887</v>
      </c>
      <c r="M446" s="0" t="n">
        <v>6.76544212164265</v>
      </c>
      <c r="N446" s="0" t="n">
        <v>20.6483584555028</v>
      </c>
      <c r="O446" s="0" t="n">
        <v>0</v>
      </c>
      <c r="P446" s="0" t="n">
        <v>3.79003221527383</v>
      </c>
      <c r="Q446" s="0" t="n">
        <v>0</v>
      </c>
      <c r="R446" s="0" t="n">
        <v>2.56351098464457</v>
      </c>
      <c r="S446" s="0" t="n">
        <v>6.07245655157337</v>
      </c>
      <c r="T446" s="0" t="n">
        <v>0</v>
      </c>
      <c r="U446" s="0" t="n">
        <v>2.26034673718948</v>
      </c>
      <c r="V446" s="0" t="n">
        <v>10.7631040792164</v>
      </c>
      <c r="W446" s="0" t="n">
        <v>0</v>
      </c>
      <c r="X446" s="0" t="n">
        <v>0</v>
      </c>
      <c r="Y446" s="0" t="n">
        <v>5.80939378975804</v>
      </c>
      <c r="Z446" s="0" t="n">
        <v>77.4293457220286</v>
      </c>
    </row>
    <row r="447" customFormat="false" ht="12.75" hidden="false" customHeight="false" outlineLevel="0" collapsed="false">
      <c r="A447" s="0" t="n">
        <v>2033037</v>
      </c>
      <c r="B447" s="0" t="s">
        <v>146</v>
      </c>
      <c r="C447" s="0" t="n">
        <v>330</v>
      </c>
      <c r="D447" s="0" t="s">
        <v>118</v>
      </c>
      <c r="E447" s="0" t="n">
        <v>2</v>
      </c>
      <c r="F447" s="0" t="s">
        <v>112</v>
      </c>
      <c r="G447" s="0" t="n">
        <v>37</v>
      </c>
      <c r="H447" s="0" t="s">
        <v>184</v>
      </c>
      <c r="I447" s="0" t="n">
        <v>4.61092201673346</v>
      </c>
      <c r="J447" s="0" t="n">
        <v>5.95814403813212</v>
      </c>
      <c r="K447" s="0" t="n">
        <v>6.008802896243</v>
      </c>
      <c r="L447" s="0" t="n">
        <v>2.86095746709899</v>
      </c>
      <c r="M447" s="0" t="n">
        <v>5.5175457956301</v>
      </c>
      <c r="N447" s="0" t="n">
        <v>0</v>
      </c>
      <c r="O447" s="0" t="n">
        <v>0</v>
      </c>
      <c r="P447" s="0" t="n">
        <v>23.3972859148339</v>
      </c>
      <c r="Q447" s="0" t="n">
        <v>8.20681165367255</v>
      </c>
      <c r="R447" s="0" t="n">
        <v>8.10635538261997</v>
      </c>
      <c r="S447" s="0" t="n">
        <v>0</v>
      </c>
      <c r="T447" s="0" t="n">
        <v>6.29603979097148</v>
      </c>
      <c r="U447" s="0" t="n">
        <v>3.99952005759309</v>
      </c>
      <c r="V447" s="0" t="n">
        <v>0</v>
      </c>
      <c r="W447" s="0" t="n">
        <v>0</v>
      </c>
      <c r="X447" s="0" t="n">
        <v>0</v>
      </c>
      <c r="Y447" s="0" t="n">
        <v>4.38308130615823</v>
      </c>
      <c r="Z447" s="0" t="n">
        <v>0</v>
      </c>
    </row>
    <row r="448" customFormat="false" ht="12.75" hidden="false" customHeight="false" outlineLevel="0" collapsed="false">
      <c r="A448" s="0" t="n">
        <v>2033038</v>
      </c>
      <c r="B448" s="0" t="s">
        <v>146</v>
      </c>
      <c r="C448" s="0" t="n">
        <v>330</v>
      </c>
      <c r="D448" s="0" t="s">
        <v>118</v>
      </c>
      <c r="E448" s="0" t="n">
        <v>2</v>
      </c>
      <c r="F448" s="0" t="s">
        <v>112</v>
      </c>
      <c r="G448" s="0" t="n">
        <v>38</v>
      </c>
      <c r="H448" s="0" t="s">
        <v>185</v>
      </c>
      <c r="I448" s="0" t="n">
        <v>9.7454196527632</v>
      </c>
      <c r="J448" s="0" t="n">
        <v>10.7244356265752</v>
      </c>
      <c r="K448" s="0" t="n">
        <v>5.32552256690188</v>
      </c>
      <c r="L448" s="0" t="n">
        <v>11.9570230428916</v>
      </c>
      <c r="M448" s="0" t="n">
        <v>9.33619643357296</v>
      </c>
      <c r="N448" s="0" t="n">
        <v>0</v>
      </c>
      <c r="O448" s="0" t="n">
        <v>0</v>
      </c>
      <c r="P448" s="0" t="n">
        <v>10.5831304899989</v>
      </c>
      <c r="Q448" s="0" t="n">
        <v>14.7972773009766</v>
      </c>
      <c r="R448" s="0" t="n">
        <v>14.9064619512559</v>
      </c>
      <c r="S448" s="0" t="n">
        <v>10.6997646051787</v>
      </c>
      <c r="T448" s="0" t="n">
        <v>10.6213489113117</v>
      </c>
      <c r="U448" s="0" t="n">
        <v>15.3421294875729</v>
      </c>
      <c r="V448" s="0" t="n">
        <v>5.01605136436597</v>
      </c>
      <c r="W448" s="0" t="n">
        <v>0</v>
      </c>
      <c r="X448" s="0" t="n">
        <v>0</v>
      </c>
      <c r="Y448" s="0" t="n">
        <v>8.22571358065312</v>
      </c>
      <c r="Z448" s="0" t="n">
        <v>0</v>
      </c>
    </row>
    <row r="449" customFormat="false" ht="12.75" hidden="false" customHeight="false" outlineLevel="0" collapsed="false">
      <c r="A449" s="0" t="n">
        <v>2033039</v>
      </c>
      <c r="B449" s="0" t="s">
        <v>146</v>
      </c>
      <c r="C449" s="0" t="n">
        <v>330</v>
      </c>
      <c r="D449" s="0" t="s">
        <v>118</v>
      </c>
      <c r="E449" s="0" t="n">
        <v>2</v>
      </c>
      <c r="F449" s="0" t="s">
        <v>112</v>
      </c>
      <c r="G449" s="0" t="n">
        <v>39</v>
      </c>
      <c r="H449" s="0" t="s">
        <v>186</v>
      </c>
      <c r="I449" s="0" t="n">
        <v>1.26532071162515</v>
      </c>
      <c r="J449" s="0" t="n">
        <v>1.68209729592881</v>
      </c>
      <c r="K449" s="0" t="n">
        <v>1.31956516632987</v>
      </c>
      <c r="L449" s="0" t="n">
        <v>1.00380032529404</v>
      </c>
      <c r="M449" s="0" t="n">
        <v>1.13251565702896</v>
      </c>
      <c r="N449" s="0" t="n">
        <v>1.70505309535339</v>
      </c>
      <c r="O449" s="0" t="n">
        <v>0.773203847462345</v>
      </c>
      <c r="P449" s="0" t="n">
        <v>1.90921471877267</v>
      </c>
      <c r="Q449" s="0" t="n">
        <v>0.91181332315576</v>
      </c>
      <c r="R449" s="0" t="n">
        <v>1.44865550971979</v>
      </c>
      <c r="S449" s="0" t="n">
        <v>0.983336181617446</v>
      </c>
      <c r="T449" s="0" t="n">
        <v>2.32385485936397</v>
      </c>
      <c r="U449" s="0" t="n">
        <v>1.0073262243754</v>
      </c>
      <c r="V449" s="0" t="n">
        <v>1.10849946584182</v>
      </c>
      <c r="W449" s="0" t="n">
        <v>0</v>
      </c>
      <c r="X449" s="0" t="n">
        <v>0</v>
      </c>
      <c r="Y449" s="0" t="n">
        <v>1.60469249844014</v>
      </c>
      <c r="Z449" s="0" t="n">
        <v>2.8701816825005</v>
      </c>
    </row>
    <row r="450" customFormat="false" ht="12.75" hidden="false" customHeight="false" outlineLevel="0" collapsed="false">
      <c r="A450" s="0" t="n">
        <v>2033040</v>
      </c>
      <c r="B450" s="0" t="s">
        <v>146</v>
      </c>
      <c r="C450" s="0" t="n">
        <v>330</v>
      </c>
      <c r="D450" s="0" t="s">
        <v>118</v>
      </c>
      <c r="E450" s="0" t="n">
        <v>2</v>
      </c>
      <c r="F450" s="0" t="s">
        <v>112</v>
      </c>
      <c r="G450" s="0" t="n">
        <v>40</v>
      </c>
      <c r="H450" s="0" t="s">
        <v>187</v>
      </c>
      <c r="I450" s="0" t="n">
        <v>1.08379119063514</v>
      </c>
      <c r="J450" s="0" t="n">
        <v>1.2804903977531</v>
      </c>
      <c r="K450" s="0" t="n">
        <v>0.979406700737712</v>
      </c>
      <c r="L450" s="0" t="n">
        <v>0.77304856583966</v>
      </c>
      <c r="M450" s="0" t="n">
        <v>0.565347735559328</v>
      </c>
      <c r="N450" s="0" t="n">
        <v>0.553626098947103</v>
      </c>
      <c r="O450" s="0" t="n">
        <v>0.159453221913525</v>
      </c>
      <c r="P450" s="0" t="n">
        <v>1.13152164205189</v>
      </c>
      <c r="Q450" s="0" t="n">
        <v>0.366596246653302</v>
      </c>
      <c r="R450" s="0" t="n">
        <v>0.896740592988244</v>
      </c>
      <c r="S450" s="0" t="n">
        <v>0.658555673698807</v>
      </c>
      <c r="T450" s="0" t="n">
        <v>1.39911242985527</v>
      </c>
      <c r="U450" s="0" t="n">
        <v>0.586804646831858</v>
      </c>
      <c r="V450" s="0" t="n">
        <v>0.710236523980606</v>
      </c>
      <c r="W450" s="0" t="n">
        <v>0</v>
      </c>
      <c r="X450" s="0" t="n">
        <v>0</v>
      </c>
      <c r="Y450" s="0" t="n">
        <v>0.934792515110756</v>
      </c>
      <c r="Z450" s="0" t="n">
        <v>0.347592317304275</v>
      </c>
    </row>
    <row r="451" customFormat="false" ht="12.75" hidden="false" customHeight="false" outlineLevel="0" collapsed="false">
      <c r="A451" s="0" t="n">
        <v>2033041</v>
      </c>
      <c r="B451" s="0" t="s">
        <v>146</v>
      </c>
      <c r="C451" s="0" t="n">
        <v>330</v>
      </c>
      <c r="D451" s="0" t="s">
        <v>118</v>
      </c>
      <c r="E451" s="0" t="n">
        <v>2</v>
      </c>
      <c r="F451" s="0" t="s">
        <v>112</v>
      </c>
      <c r="G451" s="0" t="n">
        <v>41</v>
      </c>
      <c r="H451" s="0" t="s">
        <v>188</v>
      </c>
      <c r="I451" s="0" t="n">
        <v>1.4685578408987</v>
      </c>
      <c r="J451" s="0" t="n">
        <v>2.16978295706364</v>
      </c>
      <c r="K451" s="0" t="n">
        <v>1.73968216595371</v>
      </c>
      <c r="L451" s="0" t="n">
        <v>1.28183060569759</v>
      </c>
      <c r="M451" s="0" t="n">
        <v>2.02638334350559</v>
      </c>
      <c r="N451" s="0" t="n">
        <v>3.97902514589207</v>
      </c>
      <c r="O451" s="0" t="n">
        <v>2.25962975642592</v>
      </c>
      <c r="P451" s="0" t="n">
        <v>3.0173823677156</v>
      </c>
      <c r="Q451" s="0" t="n">
        <v>1.87868393576436</v>
      </c>
      <c r="R451" s="0" t="n">
        <v>2.21442383072414</v>
      </c>
      <c r="S451" s="0" t="n">
        <v>1.41223478536777</v>
      </c>
      <c r="T451" s="0" t="n">
        <v>3.62898722388453</v>
      </c>
      <c r="U451" s="0" t="n">
        <v>1.61282686645145</v>
      </c>
      <c r="V451" s="0" t="n">
        <v>1.64935933782645</v>
      </c>
      <c r="W451" s="0" t="n">
        <v>5.53801211512181</v>
      </c>
      <c r="X451" s="0" t="n">
        <v>5.24371131376508</v>
      </c>
      <c r="Y451" s="0" t="n">
        <v>2.56926813901041</v>
      </c>
      <c r="Z451" s="0" t="n">
        <v>10.3680831028443</v>
      </c>
    </row>
    <row r="452" customFormat="false" ht="12.75" hidden="false" customHeight="false" outlineLevel="0" collapsed="false">
      <c r="A452" s="0" t="n">
        <v>2033042</v>
      </c>
      <c r="B452" s="0" t="s">
        <v>146</v>
      </c>
      <c r="C452" s="0" t="n">
        <v>330</v>
      </c>
      <c r="D452" s="0" t="s">
        <v>118</v>
      </c>
      <c r="E452" s="0" t="n">
        <v>2</v>
      </c>
      <c r="F452" s="0" t="s">
        <v>112</v>
      </c>
      <c r="G452" s="0" t="n">
        <v>42</v>
      </c>
      <c r="H452" s="0" t="s">
        <v>189</v>
      </c>
      <c r="I452" s="0" t="n">
        <v>1.25873054151025</v>
      </c>
      <c r="J452" s="0" t="n">
        <v>1.61765297817392</v>
      </c>
      <c r="K452" s="0" t="n">
        <v>1.2936712696932</v>
      </c>
      <c r="L452" s="0" t="n">
        <v>1.03537707509192</v>
      </c>
      <c r="M452" s="0" t="n">
        <v>1.02261262680778</v>
      </c>
      <c r="N452" s="0" t="n">
        <v>1.46696797654463</v>
      </c>
      <c r="O452" s="0" t="n">
        <v>0.728640440712651</v>
      </c>
      <c r="P452" s="0" t="n">
        <v>1.79733941494571</v>
      </c>
      <c r="Q452" s="0" t="n">
        <v>0.935595924089707</v>
      </c>
      <c r="R452" s="0" t="n">
        <v>1.47512194171795</v>
      </c>
      <c r="S452" s="0" t="n">
        <v>1.0409779381735</v>
      </c>
      <c r="T452" s="0" t="n">
        <v>2.11692079671755</v>
      </c>
      <c r="U452" s="0" t="n">
        <v>1.07753079139371</v>
      </c>
      <c r="V452" s="0" t="n">
        <v>1.16468359287073</v>
      </c>
      <c r="W452" s="0" t="n">
        <v>0</v>
      </c>
      <c r="X452" s="0" t="n">
        <v>0</v>
      </c>
      <c r="Y452" s="0" t="n">
        <v>1.51279226156363</v>
      </c>
      <c r="Z452" s="0" t="n">
        <v>1.93573364305072</v>
      </c>
    </row>
    <row r="453" customFormat="false" ht="12.75" hidden="false" customHeight="false" outlineLevel="0" collapsed="false">
      <c r="A453" s="0" t="n">
        <v>2033044</v>
      </c>
      <c r="B453" s="0" t="s">
        <v>146</v>
      </c>
      <c r="C453" s="0" t="n">
        <v>330</v>
      </c>
      <c r="D453" s="0" t="s">
        <v>118</v>
      </c>
      <c r="E453" s="0" t="n">
        <v>2</v>
      </c>
      <c r="F453" s="0" t="s">
        <v>112</v>
      </c>
      <c r="G453" s="0" t="n">
        <v>44</v>
      </c>
      <c r="H453" s="0" t="s">
        <v>190</v>
      </c>
      <c r="I453" s="0" t="n">
        <v>1.07762548730034</v>
      </c>
      <c r="J453" s="0" t="n">
        <v>1.23012200187332</v>
      </c>
      <c r="K453" s="0" t="n">
        <v>0.959277479041738</v>
      </c>
      <c r="L453" s="0" t="n">
        <v>0.796713346707542</v>
      </c>
      <c r="M453" s="0" t="s">
        <v>191</v>
      </c>
      <c r="N453" s="0" t="s">
        <v>191</v>
      </c>
      <c r="O453" s="0" t="s">
        <v>191</v>
      </c>
      <c r="P453" s="0" t="s">
        <v>191</v>
      </c>
      <c r="Q453" s="0" t="s">
        <v>191</v>
      </c>
      <c r="R453" s="0" t="n">
        <v>0.911327581103712</v>
      </c>
      <c r="S453" s="0" t="n">
        <v>0.695657419002095</v>
      </c>
      <c r="T453" s="0" t="s">
        <v>191</v>
      </c>
      <c r="U453" s="0" t="s">
        <v>191</v>
      </c>
      <c r="V453" s="0" t="n">
        <v>0.743529047737888</v>
      </c>
      <c r="W453" s="0" t="s">
        <v>191</v>
      </c>
      <c r="X453" s="0" t="s">
        <v>191</v>
      </c>
      <c r="Y453" s="0" t="s">
        <v>191</v>
      </c>
      <c r="Z453" s="0" t="s">
        <v>191</v>
      </c>
    </row>
    <row r="454" customFormat="false" ht="12.75" hidden="false" customHeight="false" outlineLevel="0" collapsed="false">
      <c r="A454" s="0" t="n">
        <v>2033045</v>
      </c>
      <c r="B454" s="0" t="s">
        <v>146</v>
      </c>
      <c r="C454" s="0" t="n">
        <v>330</v>
      </c>
      <c r="D454" s="0" t="s">
        <v>118</v>
      </c>
      <c r="E454" s="0" t="n">
        <v>2</v>
      </c>
      <c r="F454" s="0" t="s">
        <v>112</v>
      </c>
      <c r="G454" s="0" t="n">
        <v>45</v>
      </c>
      <c r="H454" s="0" t="s">
        <v>192</v>
      </c>
      <c r="I454" s="0" t="n">
        <v>1.45369555242013</v>
      </c>
      <c r="J454" s="0" t="n">
        <v>2.05743728277566</v>
      </c>
      <c r="K454" s="0" t="n">
        <v>1.67729607038801</v>
      </c>
      <c r="L454" s="0" t="n">
        <v>1.30483218160301</v>
      </c>
      <c r="M454" s="0" t="s">
        <v>191</v>
      </c>
      <c r="N454" s="0" t="s">
        <v>191</v>
      </c>
      <c r="O454" s="0" t="s">
        <v>191</v>
      </c>
      <c r="P454" s="0" t="s">
        <v>191</v>
      </c>
      <c r="Q454" s="0" t="s">
        <v>191</v>
      </c>
      <c r="R454" s="0" t="n">
        <v>2.17248610743377</v>
      </c>
      <c r="S454" s="0" t="n">
        <v>1.45478793758499</v>
      </c>
      <c r="T454" s="0" t="s">
        <v>191</v>
      </c>
      <c r="U454" s="0" t="s">
        <v>191</v>
      </c>
      <c r="V454" s="0" t="n">
        <v>1.67883099173632</v>
      </c>
      <c r="W454" s="0" t="s">
        <v>191</v>
      </c>
      <c r="X454" s="0" t="s">
        <v>191</v>
      </c>
      <c r="Y454" s="0" t="s">
        <v>191</v>
      </c>
      <c r="Z454" s="0" t="s">
        <v>191</v>
      </c>
    </row>
    <row r="455" customFormat="false" ht="12.75" hidden="false" customHeight="false" outlineLevel="0" collapsed="false">
      <c r="A455" s="0" t="n">
        <v>2033046</v>
      </c>
      <c r="B455" s="0" t="s">
        <v>146</v>
      </c>
      <c r="C455" s="0" t="n">
        <v>330</v>
      </c>
      <c r="D455" s="0" t="s">
        <v>118</v>
      </c>
      <c r="E455" s="0" t="n">
        <v>2</v>
      </c>
      <c r="F455" s="0" t="s">
        <v>112</v>
      </c>
      <c r="G455" s="0" t="n">
        <v>46</v>
      </c>
      <c r="H455" s="0" t="s">
        <v>193</v>
      </c>
      <c r="I455" s="0" t="n">
        <v>0.720104004699024</v>
      </c>
      <c r="J455" s="0" t="n">
        <v>0.942559069012389</v>
      </c>
      <c r="K455" s="0" t="n">
        <v>0.721025062881</v>
      </c>
      <c r="L455" s="0" t="n">
        <v>0.59609004702671</v>
      </c>
      <c r="M455" s="0" t="n">
        <v>0.574252671366684</v>
      </c>
      <c r="N455" s="0" t="n">
        <v>0.766890079870775</v>
      </c>
      <c r="O455" s="0" t="n">
        <v>0.568207169703997</v>
      </c>
      <c r="P455" s="0" t="n">
        <v>0.944388581880135</v>
      </c>
      <c r="Q455" s="0" t="n">
        <v>0.590206017822377</v>
      </c>
      <c r="R455" s="0" t="n">
        <v>0.7925532704159</v>
      </c>
      <c r="S455" s="0" t="n">
        <v>0.569497579447215</v>
      </c>
      <c r="T455" s="0" t="n">
        <v>1.45551233708028</v>
      </c>
      <c r="U455" s="0" t="n">
        <v>0.649420723768817</v>
      </c>
      <c r="V455" s="0" t="n">
        <v>0.639767923963051</v>
      </c>
      <c r="W455" s="0" t="n">
        <v>0</v>
      </c>
      <c r="X455" s="0" t="n">
        <v>0</v>
      </c>
      <c r="Y455" s="0" t="n">
        <v>0.860302170650096</v>
      </c>
      <c r="Z455" s="0" t="n">
        <v>0.387146728610143</v>
      </c>
    </row>
    <row r="456" customFormat="false" ht="12.75" hidden="false" customHeight="false" outlineLevel="0" collapsed="false">
      <c r="A456" s="0" t="n">
        <v>2033048</v>
      </c>
      <c r="B456" s="0" t="s">
        <v>146</v>
      </c>
      <c r="C456" s="0" t="n">
        <v>330</v>
      </c>
      <c r="D456" s="0" t="s">
        <v>118</v>
      </c>
      <c r="E456" s="0" t="n">
        <v>2</v>
      </c>
      <c r="F456" s="0" t="s">
        <v>112</v>
      </c>
      <c r="G456" s="0" t="n">
        <v>48</v>
      </c>
      <c r="H456" s="0" t="s">
        <v>194</v>
      </c>
      <c r="I456" s="0" t="n">
        <v>0.594933895850442</v>
      </c>
      <c r="J456" s="0" t="n">
        <v>0.678097919206502</v>
      </c>
      <c r="K456" s="0" t="n">
        <v>0.50956989542492</v>
      </c>
      <c r="L456" s="0" t="n">
        <v>0.422501197175595</v>
      </c>
      <c r="M456" s="0" t="s">
        <v>191</v>
      </c>
      <c r="N456" s="0" t="s">
        <v>191</v>
      </c>
      <c r="O456" s="0" t="s">
        <v>191</v>
      </c>
      <c r="P456" s="0" t="s">
        <v>191</v>
      </c>
      <c r="Q456" s="0" t="s">
        <v>191</v>
      </c>
      <c r="R456" s="0" t="n">
        <v>0.45819149123311</v>
      </c>
      <c r="S456" s="0" t="n">
        <v>0.332033782637024</v>
      </c>
      <c r="T456" s="0" t="s">
        <v>191</v>
      </c>
      <c r="U456" s="0" t="s">
        <v>191</v>
      </c>
      <c r="V456" s="0" t="n">
        <v>0.377965763390899</v>
      </c>
      <c r="W456" s="0" t="s">
        <v>191</v>
      </c>
      <c r="X456" s="0" t="s">
        <v>191</v>
      </c>
      <c r="Y456" s="0" t="s">
        <v>191</v>
      </c>
      <c r="Z456" s="0" t="s">
        <v>191</v>
      </c>
    </row>
    <row r="457" customFormat="false" ht="12.75" hidden="false" customHeight="false" outlineLevel="0" collapsed="false">
      <c r="A457" s="0" t="n">
        <v>2033049</v>
      </c>
      <c r="B457" s="0" t="s">
        <v>146</v>
      </c>
      <c r="C457" s="0" t="n">
        <v>330</v>
      </c>
      <c r="D457" s="0" t="s">
        <v>118</v>
      </c>
      <c r="E457" s="0" t="n">
        <v>2</v>
      </c>
      <c r="F457" s="0" t="s">
        <v>112</v>
      </c>
      <c r="G457" s="0" t="n">
        <v>49</v>
      </c>
      <c r="H457" s="0" t="s">
        <v>195</v>
      </c>
      <c r="I457" s="0" t="n">
        <v>0.857046565672494</v>
      </c>
      <c r="J457" s="0" t="n">
        <v>1.24988810496915</v>
      </c>
      <c r="K457" s="0" t="n">
        <v>0.968606082151693</v>
      </c>
      <c r="L457" s="0" t="n">
        <v>0.799087348964152</v>
      </c>
      <c r="M457" s="0" t="s">
        <v>191</v>
      </c>
      <c r="N457" s="0" t="s">
        <v>191</v>
      </c>
      <c r="O457" s="0" t="s">
        <v>191</v>
      </c>
      <c r="P457" s="0" t="s">
        <v>191</v>
      </c>
      <c r="Q457" s="0" t="s">
        <v>191</v>
      </c>
      <c r="R457" s="0" t="n">
        <v>1.21702844295739</v>
      </c>
      <c r="S457" s="0" t="n">
        <v>0.86997394670527</v>
      </c>
      <c r="T457" s="0" t="s">
        <v>191</v>
      </c>
      <c r="U457" s="0" t="s">
        <v>191</v>
      </c>
      <c r="V457" s="0" t="n">
        <v>0.969342366424245</v>
      </c>
      <c r="W457" s="0" t="s">
        <v>191</v>
      </c>
      <c r="X457" s="0" t="s">
        <v>191</v>
      </c>
      <c r="Y457" s="0" t="s">
        <v>191</v>
      </c>
      <c r="Z457" s="0" t="s">
        <v>191</v>
      </c>
    </row>
    <row r="458" customFormat="false" ht="12.75" hidden="false" customHeight="false" outlineLevel="0" collapsed="false">
      <c r="A458" s="0" t="n">
        <v>2033050</v>
      </c>
      <c r="B458" s="0" t="s">
        <v>146</v>
      </c>
      <c r="C458" s="0" t="n">
        <v>330</v>
      </c>
      <c r="D458" s="0" t="s">
        <v>118</v>
      </c>
      <c r="E458" s="0" t="n">
        <v>2</v>
      </c>
      <c r="F458" s="0" t="s">
        <v>112</v>
      </c>
      <c r="G458" s="0" t="n">
        <v>50</v>
      </c>
      <c r="H458" s="0" t="s">
        <v>196</v>
      </c>
      <c r="I458" s="0" t="n">
        <v>100</v>
      </c>
      <c r="J458" s="0" t="n">
        <v>128.295434868933</v>
      </c>
      <c r="K458" s="0" t="n">
        <v>105.056839901341</v>
      </c>
      <c r="L458" s="0" t="n">
        <v>80.5851393050788</v>
      </c>
      <c r="M458" s="0" t="n">
        <v>83.4364086736531</v>
      </c>
      <c r="N458" s="0" t="n">
        <v>118.940102443345</v>
      </c>
      <c r="O458" s="0" t="n">
        <v>53.2065219913468</v>
      </c>
      <c r="P458" s="0" t="n">
        <v>147.931121348952</v>
      </c>
      <c r="Q458" s="0" t="n">
        <v>73.3558253917515</v>
      </c>
      <c r="R458" s="0" t="n">
        <v>117.887583072026</v>
      </c>
      <c r="S458" s="0" t="n">
        <v>80.499997817613</v>
      </c>
      <c r="T458" s="0" t="n">
        <v>167.29519409096</v>
      </c>
      <c r="U458" s="0" t="n">
        <v>82.2525868498464</v>
      </c>
      <c r="V458" s="0" t="n">
        <v>93.8113596476062</v>
      </c>
      <c r="W458" s="0" t="n">
        <v>0</v>
      </c>
      <c r="X458" s="0" t="n">
        <v>0</v>
      </c>
      <c r="Y458" s="0" t="n">
        <v>118.821480199704</v>
      </c>
      <c r="Z458" s="0" t="n">
        <v>190.257134115979</v>
      </c>
    </row>
    <row r="459" customFormat="false" ht="12.75" hidden="false" customHeight="false" outlineLevel="0" collapsed="false">
      <c r="A459" s="0" t="n">
        <v>2033051</v>
      </c>
      <c r="B459" s="0" t="s">
        <v>146</v>
      </c>
      <c r="C459" s="0" t="n">
        <v>330</v>
      </c>
      <c r="D459" s="0" t="s">
        <v>118</v>
      </c>
      <c r="E459" s="0" t="n">
        <v>2</v>
      </c>
      <c r="F459" s="0" t="s">
        <v>112</v>
      </c>
      <c r="G459" s="0" t="n">
        <v>51</v>
      </c>
      <c r="H459" s="0" t="s">
        <v>197</v>
      </c>
      <c r="I459" s="0" t="s">
        <v>191</v>
      </c>
      <c r="J459" s="0" t="n">
        <v>97.6644292948075</v>
      </c>
      <c r="K459" s="0" t="n">
        <v>77.9752115190197</v>
      </c>
      <c r="L459" s="0" t="n">
        <v>62.0603767482662</v>
      </c>
      <c r="M459" s="0" t="n">
        <v>41.6511545903036</v>
      </c>
      <c r="N459" s="0" t="n">
        <v>38.6195275112122</v>
      </c>
      <c r="O459" s="0" t="n">
        <v>10.9724639707593</v>
      </c>
      <c r="P459" s="0" t="n">
        <v>87.6733578960398</v>
      </c>
      <c r="Q459" s="0" t="n">
        <v>29.4928463708983</v>
      </c>
      <c r="R459" s="0" t="n">
        <v>72.9742719650499</v>
      </c>
      <c r="S459" s="0" t="n">
        <v>53.9121119374767</v>
      </c>
      <c r="T459" s="0" t="n">
        <v>100.722635307686</v>
      </c>
      <c r="U459" s="0" t="n">
        <v>47.9151629427287</v>
      </c>
      <c r="V459" s="0" t="n">
        <v>60.1067082476321</v>
      </c>
      <c r="W459" s="0" t="n">
        <v>0</v>
      </c>
      <c r="X459" s="0" t="n">
        <v>0</v>
      </c>
      <c r="Y459" s="0" t="n">
        <v>69.217890924918</v>
      </c>
      <c r="Z459" s="0" t="n">
        <v>23.0410215960368</v>
      </c>
    </row>
    <row r="460" customFormat="false" ht="12.75" hidden="false" customHeight="false" outlineLevel="0" collapsed="false">
      <c r="A460" s="0" t="n">
        <v>2033052</v>
      </c>
      <c r="B460" s="0" t="s">
        <v>146</v>
      </c>
      <c r="C460" s="0" t="n">
        <v>330</v>
      </c>
      <c r="D460" s="0" t="s">
        <v>118</v>
      </c>
      <c r="E460" s="0" t="n">
        <v>2</v>
      </c>
      <c r="F460" s="0" t="s">
        <v>112</v>
      </c>
      <c r="G460" s="0" t="n">
        <v>52</v>
      </c>
      <c r="H460" s="0" t="s">
        <v>198</v>
      </c>
      <c r="I460" s="0" t="s">
        <v>191</v>
      </c>
      <c r="J460" s="0" t="n">
        <v>165.49176359859</v>
      </c>
      <c r="K460" s="0" t="n">
        <v>138.504346318981</v>
      </c>
      <c r="L460" s="0" t="n">
        <v>102.905423840538</v>
      </c>
      <c r="M460" s="0" t="n">
        <v>149.290782629677</v>
      </c>
      <c r="N460" s="0" t="n">
        <v>277.566522571521</v>
      </c>
      <c r="O460" s="0" t="n">
        <v>155.492035796463</v>
      </c>
      <c r="P460" s="0" t="n">
        <v>233.794948680088</v>
      </c>
      <c r="Q460" s="0" t="n">
        <v>151.141036502137</v>
      </c>
      <c r="R460" s="0" t="n">
        <v>180.203693389923</v>
      </c>
      <c r="S460" s="0" t="n">
        <v>115.611424928012</v>
      </c>
      <c r="T460" s="0" t="n">
        <v>261.252168794887</v>
      </c>
      <c r="U460" s="0" t="n">
        <v>131.694359480038</v>
      </c>
      <c r="V460" s="0" t="n">
        <v>139.583867017446</v>
      </c>
      <c r="W460" s="0" t="n">
        <v>299.573227355399</v>
      </c>
      <c r="X460" s="0" t="n">
        <v>299.573227355399</v>
      </c>
      <c r="Y460" s="0" t="n">
        <v>190.244700217587</v>
      </c>
      <c r="Z460" s="0" t="n">
        <v>687.274185272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5:48:56Z</dcterms:modified>
  <cp:revision>0</cp:revision>
  <dc:subject/>
  <dc:title/>
</cp:coreProperties>
</file>