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197">
  <si>
    <t xml:space="preserve">Cancer of the Brain and CNS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Malignant brain cancer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71</t>
  </si>
  <si>
    <t xml:space="preserve">Malignant brain cancer (incl pituitary gland, craniopharyngeal duct and pineal gland)</t>
  </si>
  <si>
    <t xml:space="preserve">ICD-10 C70-C72, C75.1-C75.3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0-2014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4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2</v>
      </c>
      <c r="E17" s="30" t="n">
        <f aca="false">VLOOKUP((1000000*$E$12)+(100*$G$12)+$A17,data!$A$2:$Z$65536,11,FALSE())</f>
        <v>2</v>
      </c>
      <c r="F17" s="30" t="n">
        <f aca="false">VLOOKUP((1000000*$E$12)+(100*$G$12)+$A17,data!$A$2:$Z$65536,12,FALSE())</f>
        <v>7</v>
      </c>
      <c r="G17" s="31" t="n">
        <f aca="false">VLOOKUP((1000000*$E$12)+(100*$G$12)+$A17,data!$A$2:$Z$65536,9,FALSE())</f>
        <v>11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3</v>
      </c>
      <c r="E18" s="30" t="n">
        <f aca="false">VLOOKUP((1000000*$E$12)+(100*$G$12)+$A18,data!$A$2:$Z$65536,11,FALSE())</f>
        <v>1</v>
      </c>
      <c r="F18" s="30" t="n">
        <f aca="false">VLOOKUP((1000000*$E$12)+(100*$G$12)+$A18,data!$A$2:$Z$65536,12,FALSE())</f>
        <v>9</v>
      </c>
      <c r="G18" s="31" t="n">
        <f aca="false">VLOOKUP((1000000*$E$12)+(100*$G$12)+$A18,data!$A$2:$Z$65536,9,FALSE())</f>
        <v>13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4</v>
      </c>
      <c r="F19" s="30" t="n">
        <f aca="false">VLOOKUP((1000000*$E$12)+(100*$G$12)+$A19,data!$A$2:$Z$65536,12,FALSE())</f>
        <v>4</v>
      </c>
      <c r="G19" s="31" t="n">
        <f aca="false">VLOOKUP((1000000*$E$12)+(100*$G$12)+$A19,data!$A$2:$Z$65536,9,FALSE())</f>
        <v>8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3</v>
      </c>
      <c r="E20" s="30" t="n">
        <f aca="false">VLOOKUP((1000000*$E$12)+(100*$G$12)+$A20,data!$A$2:$Z$65536,11,FALSE())</f>
        <v>3</v>
      </c>
      <c r="F20" s="30" t="n">
        <f aca="false">VLOOKUP((1000000*$E$12)+(100*$G$12)+$A20,data!$A$2:$Z$65536,12,FALSE())</f>
        <v>5</v>
      </c>
      <c r="G20" s="31" t="n">
        <f aca="false">VLOOKUP((1000000*$E$12)+(100*$G$12)+$A20,data!$A$2:$Z$65536,9,FALSE())</f>
        <v>1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3</v>
      </c>
      <c r="E21" s="30" t="n">
        <f aca="false">VLOOKUP((1000000*$E$12)+(100*$G$12)+$A21,data!$A$2:$Z$65536,11,FALSE())</f>
        <v>3</v>
      </c>
      <c r="F21" s="30" t="n">
        <f aca="false">VLOOKUP((1000000*$E$12)+(100*$G$12)+$A21,data!$A$2:$Z$65536,12,FALSE())</f>
        <v>3</v>
      </c>
      <c r="G21" s="31" t="n">
        <f aca="false">VLOOKUP((1000000*$E$12)+(100*$G$12)+$A21,data!$A$2:$Z$65536,9,FALSE())</f>
        <v>9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4</v>
      </c>
      <c r="E22" s="30" t="n">
        <f aca="false">VLOOKUP((1000000*$E$12)+(100*$G$12)+$A22,data!$A$2:$Z$65536,11,FALSE())</f>
        <v>5</v>
      </c>
      <c r="F22" s="30" t="n">
        <f aca="false">VLOOKUP((1000000*$E$12)+(100*$G$12)+$A22,data!$A$2:$Z$65536,12,FALSE())</f>
        <v>7</v>
      </c>
      <c r="G22" s="31" t="n">
        <f aca="false">VLOOKUP((1000000*$E$12)+(100*$G$12)+$A22,data!$A$2:$Z$65536,9,FALSE())</f>
        <v>16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4</v>
      </c>
      <c r="E23" s="30" t="n">
        <f aca="false">VLOOKUP((1000000*$E$12)+(100*$G$12)+$A23,data!$A$2:$Z$65536,11,FALSE())</f>
        <v>12</v>
      </c>
      <c r="F23" s="30" t="n">
        <f aca="false">VLOOKUP((1000000*$E$12)+(100*$G$12)+$A23,data!$A$2:$Z$65536,12,FALSE())</f>
        <v>12</v>
      </c>
      <c r="G23" s="31" t="n">
        <f aca="false">VLOOKUP((1000000*$E$12)+(100*$G$12)+$A23,data!$A$2:$Z$65536,9,FALSE())</f>
        <v>28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10</v>
      </c>
      <c r="E24" s="30" t="n">
        <f aca="false">VLOOKUP((1000000*$E$12)+(100*$G$12)+$A24,data!$A$2:$Z$65536,11,FALSE())</f>
        <v>12</v>
      </c>
      <c r="F24" s="30" t="n">
        <f aca="false">VLOOKUP((1000000*$E$12)+(100*$G$12)+$A24,data!$A$2:$Z$65536,12,FALSE())</f>
        <v>20</v>
      </c>
      <c r="G24" s="31" t="n">
        <f aca="false">VLOOKUP((1000000*$E$12)+(100*$G$12)+$A24,data!$A$2:$Z$65536,9,FALSE())</f>
        <v>42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25</v>
      </c>
      <c r="E25" s="30" t="n">
        <f aca="false">VLOOKUP((1000000*$E$12)+(100*$G$12)+$A25,data!$A$2:$Z$65536,11,FALSE())</f>
        <v>8</v>
      </c>
      <c r="F25" s="30" t="n">
        <f aca="false">VLOOKUP((1000000*$E$12)+(100*$G$12)+$A25,data!$A$2:$Z$65536,12,FALSE())</f>
        <v>36</v>
      </c>
      <c r="G25" s="31" t="n">
        <f aca="false">VLOOKUP((1000000*$E$12)+(100*$G$12)+$A25,data!$A$2:$Z$65536,9,FALSE())</f>
        <v>69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32</v>
      </c>
      <c r="E26" s="30" t="n">
        <f aca="false">VLOOKUP((1000000*$E$12)+(100*$G$12)+$A26,data!$A$2:$Z$65536,11,FALSE())</f>
        <v>29</v>
      </c>
      <c r="F26" s="30" t="n">
        <f aca="false">VLOOKUP((1000000*$E$12)+(100*$G$12)+$A26,data!$A$2:$Z$65536,12,FALSE())</f>
        <v>46</v>
      </c>
      <c r="G26" s="31" t="n">
        <f aca="false">VLOOKUP((1000000*$E$12)+(100*$G$12)+$A26,data!$A$2:$Z$65536,9,FALSE())</f>
        <v>107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35</v>
      </c>
      <c r="E27" s="30" t="n">
        <f aca="false">VLOOKUP((1000000*$E$12)+(100*$G$12)+$A27,data!$A$2:$Z$65536,11,FALSE())</f>
        <v>45</v>
      </c>
      <c r="F27" s="30" t="n">
        <f aca="false">VLOOKUP((1000000*$E$12)+(100*$G$12)+$A27,data!$A$2:$Z$65536,12,FALSE())</f>
        <v>81</v>
      </c>
      <c r="G27" s="31" t="n">
        <f aca="false">VLOOKUP((1000000*$E$12)+(100*$G$12)+$A27,data!$A$2:$Z$65536,9,FALSE())</f>
        <v>161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56</v>
      </c>
      <c r="E28" s="30" t="n">
        <f aca="false">VLOOKUP((1000000*$E$12)+(100*$G$12)+$A28,data!$A$2:$Z$65536,11,FALSE())</f>
        <v>61</v>
      </c>
      <c r="F28" s="30" t="n">
        <f aca="false">VLOOKUP((1000000*$E$12)+(100*$G$12)+$A28,data!$A$2:$Z$65536,12,FALSE())</f>
        <v>84</v>
      </c>
      <c r="G28" s="31" t="n">
        <f aca="false">VLOOKUP((1000000*$E$12)+(100*$G$12)+$A28,data!$A$2:$Z$65536,9,FALSE())</f>
        <v>201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62</v>
      </c>
      <c r="E29" s="30" t="n">
        <f aca="false">VLOOKUP((1000000*$E$12)+(100*$G$12)+$A29,data!$A$2:$Z$65536,11,FALSE())</f>
        <v>71</v>
      </c>
      <c r="F29" s="30" t="n">
        <f aca="false">VLOOKUP((1000000*$E$12)+(100*$G$12)+$A29,data!$A$2:$Z$65536,12,FALSE())</f>
        <v>75</v>
      </c>
      <c r="G29" s="31" t="n">
        <f aca="false">VLOOKUP((1000000*$E$12)+(100*$G$12)+$A29,data!$A$2:$Z$65536,9,FALSE())</f>
        <v>208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70</v>
      </c>
      <c r="E30" s="30" t="n">
        <f aca="false">VLOOKUP((1000000*$E$12)+(100*$G$12)+$A30,data!$A$2:$Z$65536,11,FALSE())</f>
        <v>92</v>
      </c>
      <c r="F30" s="30" t="n">
        <f aca="false">VLOOKUP((1000000*$E$12)+(100*$G$12)+$A30,data!$A$2:$Z$65536,12,FALSE())</f>
        <v>118</v>
      </c>
      <c r="G30" s="31" t="n">
        <f aca="false">VLOOKUP((1000000*$E$12)+(100*$G$12)+$A30,data!$A$2:$Z$65536,9,FALSE())</f>
        <v>280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60</v>
      </c>
      <c r="E31" s="30" t="n">
        <f aca="false">VLOOKUP((1000000*$E$12)+(100*$G$12)+$A31,data!$A$2:$Z$65536,11,FALSE())</f>
        <v>71</v>
      </c>
      <c r="F31" s="30" t="n">
        <f aca="false">VLOOKUP((1000000*$E$12)+(100*$G$12)+$A31,data!$A$2:$Z$65536,12,FALSE())</f>
        <v>111</v>
      </c>
      <c r="G31" s="31" t="n">
        <f aca="false">VLOOKUP((1000000*$E$12)+(100*$G$12)+$A31,data!$A$2:$Z$65536,9,FALSE())</f>
        <v>242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60</v>
      </c>
      <c r="E32" s="30" t="n">
        <f aca="false">VLOOKUP((1000000*$E$12)+(100*$G$12)+$A32,data!$A$2:$Z$65536,11,FALSE())</f>
        <v>65</v>
      </c>
      <c r="F32" s="30" t="n">
        <f aca="false">VLOOKUP((1000000*$E$12)+(100*$G$12)+$A32,data!$A$2:$Z$65536,12,FALSE())</f>
        <v>91</v>
      </c>
      <c r="G32" s="31" t="n">
        <f aca="false">VLOOKUP((1000000*$E$12)+(100*$G$12)+$A32,data!$A$2:$Z$65536,9,FALSE())</f>
        <v>216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39</v>
      </c>
      <c r="E33" s="30" t="n">
        <f aca="false">VLOOKUP((1000000*$E$12)+(100*$G$12)+$A33,data!$A$2:$Z$65536,11,FALSE())</f>
        <v>43</v>
      </c>
      <c r="F33" s="30" t="n">
        <f aca="false">VLOOKUP((1000000*$E$12)+(100*$G$12)+$A33,data!$A$2:$Z$65536,12,FALSE())</f>
        <v>43</v>
      </c>
      <c r="G33" s="31" t="n">
        <f aca="false">VLOOKUP((1000000*$E$12)+(100*$G$12)+$A33,data!$A$2:$Z$65536,9,FALSE())</f>
        <v>125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23</v>
      </c>
      <c r="E34" s="30" t="n">
        <f aca="false">VLOOKUP((1000000*$E$12)+(100*$G$12)+$A34,data!$A$2:$Z$65536,11,FALSE())</f>
        <v>28</v>
      </c>
      <c r="F34" s="30" t="n">
        <f aca="false">VLOOKUP((1000000*$E$12)+(100*$G$12)+$A34,data!$A$2:$Z$65536,12,FALSE())</f>
        <v>30</v>
      </c>
      <c r="G34" s="31" t="n">
        <f aca="false">VLOOKUP((1000000*$E$12)+(100*$G$12)+$A34,data!$A$2:$Z$65536,9,FALSE())</f>
        <v>81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5</v>
      </c>
      <c r="E35" s="36" t="n">
        <f aca="false">VLOOKUP((1000000*$E$12)+(100*$G$12)+$A35,data!$A$2:$Z$65536,11,FALSE())</f>
        <v>6</v>
      </c>
      <c r="F35" s="36" t="n">
        <f aca="false">VLOOKUP((1000000*$E$12)+(100*$G$12)+$A35,data!$A$2:$Z$65536,12,FALSE())</f>
        <v>12</v>
      </c>
      <c r="G35" s="37" t="n">
        <f aca="false">VLOOKUP((1000000*$E$12)+(100*$G$12)+$A35,data!$A$2:$Z$65536,9,FALSE())</f>
        <v>23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496</v>
      </c>
      <c r="E36" s="42" t="n">
        <f aca="false">VLOOKUP((1000000*$E$12)+(100*$G$12)+$A36,data!$A$2:$Z$65536,11,FALSE())</f>
        <v>561</v>
      </c>
      <c r="F36" s="42" t="n">
        <f aca="false">VLOOKUP((1000000*$E$12)+(100*$G$12)+$A36,data!$A$2:$Z$65536,12,FALSE())</f>
        <v>794</v>
      </c>
      <c r="G36" s="43" t="n">
        <f aca="false">VLOOKUP((1000000*$E$12)+(100*$G$12)+$A36,data!$A$2:$Z$65536,9,FALSE())</f>
        <v>1851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.542478802640787</v>
      </c>
      <c r="E40" s="56" t="n">
        <f aca="false">VLOOKUP((1000000*$E$12)+(100*$G$12)+$A40,data!$A$2:$Z$65536,11,FALSE())</f>
        <v>0.4828072343836</v>
      </c>
      <c r="F40" s="56" t="n">
        <f aca="false">VLOOKUP((1000000*$E$12)+(100*$G$12)+$A40,data!$A$2:$Z$65536,12,FALSE())</f>
        <v>1.02347410976029</v>
      </c>
      <c r="G40" s="57" t="n">
        <f aca="false">VLOOKUP((1000000*$E$12)+(100*$G$12)+$A40,data!$A$2:$Z$65536,9,FALSE())</f>
        <v>0.749897570809078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.848135656471134</v>
      </c>
      <c r="E41" s="56" t="n">
        <f aca="false">VLOOKUP((1000000*$E$12)+(100*$G$12)+$A41,data!$A$2:$Z$65536,11,FALSE())</f>
        <v>0.261119104257025</v>
      </c>
      <c r="F41" s="56" t="n">
        <f aca="false">VLOOKUP((1000000*$E$12)+(100*$G$12)+$A41,data!$A$2:$Z$65536,12,FALSE())</f>
        <v>1.38345966369633</v>
      </c>
      <c r="G41" s="57" t="n">
        <f aca="false">VLOOKUP((1000000*$E$12)+(100*$G$12)+$A41,data!$A$2:$Z$65536,9,FALSE())</f>
        <v>0.937121321888919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1.05476609243443</v>
      </c>
      <c r="F42" s="56" t="n">
        <f aca="false">VLOOKUP((1000000*$E$12)+(100*$G$12)+$A42,data!$A$2:$Z$65536,12,FALSE())</f>
        <v>0.597955589838343</v>
      </c>
      <c r="G42" s="57" t="n">
        <f aca="false">VLOOKUP((1000000*$E$12)+(100*$G$12)+$A42,data!$A$2:$Z$65536,9,FALSE())</f>
        <v>0.565552481149429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.725019454688701</v>
      </c>
      <c r="E43" s="56" t="n">
        <f aca="false">VLOOKUP((1000000*$E$12)+(100*$G$12)+$A43,data!$A$2:$Z$65536,11,FALSE())</f>
        <v>0.68881276232286</v>
      </c>
      <c r="F43" s="56" t="n">
        <f aca="false">VLOOKUP((1000000*$E$12)+(100*$G$12)+$A43,data!$A$2:$Z$65536,12,FALSE())</f>
        <v>0.661745923975981</v>
      </c>
      <c r="G43" s="57" t="n">
        <f aca="false">VLOOKUP((1000000*$E$12)+(100*$G$12)+$A43,data!$A$2:$Z$65536,9,FALSE())</f>
        <v>0.685404803192242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.660031153470444</v>
      </c>
      <c r="E44" s="56" t="n">
        <f aca="false">VLOOKUP((1000000*$E$12)+(100*$G$12)+$A44,data!$A$2:$Z$65536,11,FALSE())</f>
        <v>0.57337038580182</v>
      </c>
      <c r="F44" s="56" t="n">
        <f aca="false">VLOOKUP((1000000*$E$12)+(100*$G$12)+$A44,data!$A$2:$Z$65536,12,FALSE())</f>
        <v>0.353455558265382</v>
      </c>
      <c r="G44" s="57" t="n">
        <f aca="false">VLOOKUP((1000000*$E$12)+(100*$G$12)+$A44,data!$A$2:$Z$65536,9,FALSE())</f>
        <v>0.492743260504055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.914024564410169</v>
      </c>
      <c r="E45" s="56" t="n">
        <f aca="false">VLOOKUP((1000000*$E$12)+(100*$G$12)+$A45,data!$A$2:$Z$65536,11,FALSE())</f>
        <v>1.0058844238797</v>
      </c>
      <c r="F45" s="56" t="n">
        <f aca="false">VLOOKUP((1000000*$E$12)+(100*$G$12)+$A45,data!$A$2:$Z$65536,12,FALSE())</f>
        <v>0.865171650055371</v>
      </c>
      <c r="G45" s="57" t="n">
        <f aca="false">VLOOKUP((1000000*$E$12)+(100*$G$12)+$A45,data!$A$2:$Z$65536,9,FALSE())</f>
        <v>0.917542728817953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.972942469911754</v>
      </c>
      <c r="E46" s="56" t="n">
        <f aca="false">VLOOKUP((1000000*$E$12)+(100*$G$12)+$A46,data!$A$2:$Z$65536,11,FALSE())</f>
        <v>2.53793150122878</v>
      </c>
      <c r="F46" s="56" t="n">
        <f aca="false">VLOOKUP((1000000*$E$12)+(100*$G$12)+$A46,data!$A$2:$Z$65536,12,FALSE())</f>
        <v>1.55359716002439</v>
      </c>
      <c r="G46" s="57" t="n">
        <f aca="false">VLOOKUP((1000000*$E$12)+(100*$G$12)+$A46,data!$A$2:$Z$65536,9,FALSE())</f>
        <v>1.69046295139134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2.45161733195389</v>
      </c>
      <c r="E47" s="56" t="n">
        <f aca="false">VLOOKUP((1000000*$E$12)+(100*$G$12)+$A47,data!$A$2:$Z$65536,11,FALSE())</f>
        <v>2.57168574000257</v>
      </c>
      <c r="F47" s="56" t="n">
        <f aca="false">VLOOKUP((1000000*$E$12)+(100*$G$12)+$A47,data!$A$2:$Z$65536,12,FALSE())</f>
        <v>2.63302364586885</v>
      </c>
      <c r="G47" s="57" t="n">
        <f aca="false">VLOOKUP((1000000*$E$12)+(100*$G$12)+$A47,data!$A$2:$Z$65536,9,FALSE())</f>
        <v>2.57022685923785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5.21254680867034</v>
      </c>
      <c r="E48" s="56" t="n">
        <f aca="false">VLOOKUP((1000000*$E$12)+(100*$G$12)+$A48,data!$A$2:$Z$65536,11,FALSE())</f>
        <v>1.50805110785205</v>
      </c>
      <c r="F48" s="56" t="n">
        <f aca="false">VLOOKUP((1000000*$E$12)+(100*$G$12)+$A48,data!$A$2:$Z$65536,12,FALSE())</f>
        <v>3.99589310985931</v>
      </c>
      <c r="G48" s="57" t="n">
        <f aca="false">VLOOKUP((1000000*$E$12)+(100*$G$12)+$A48,data!$A$2:$Z$65536,9,FALSE())</f>
        <v>3.61063158318869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6.13267662587798</v>
      </c>
      <c r="E49" s="56" t="n">
        <f aca="false">VLOOKUP((1000000*$E$12)+(100*$G$12)+$A49,data!$A$2:$Z$65536,11,FALSE())</f>
        <v>5.2102797021876</v>
      </c>
      <c r="F49" s="56" t="n">
        <f aca="false">VLOOKUP((1000000*$E$12)+(100*$G$12)+$A49,data!$A$2:$Z$65536,12,FALSE())</f>
        <v>4.77896259111196</v>
      </c>
      <c r="G49" s="57" t="n">
        <f aca="false">VLOOKUP((1000000*$E$12)+(100*$G$12)+$A49,data!$A$2:$Z$65536,9,FALSE())</f>
        <v>5.24268486221293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7.03062540426096</v>
      </c>
      <c r="E50" s="56" t="n">
        <f aca="false">VLOOKUP((1000000*$E$12)+(100*$G$12)+$A50,data!$A$2:$Z$65536,11,FALSE())</f>
        <v>8.62125119260642</v>
      </c>
      <c r="F50" s="56" t="n">
        <f aca="false">VLOOKUP((1000000*$E$12)+(100*$G$12)+$A50,data!$A$2:$Z$65536,12,FALSE())</f>
        <v>8.97625282447215</v>
      </c>
      <c r="G50" s="57" t="n">
        <f aca="false">VLOOKUP((1000000*$E$12)+(100*$G$12)+$A50,data!$A$2:$Z$65536,9,FALSE())</f>
        <v>8.37595445561759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12.2383773659952</v>
      </c>
      <c r="E51" s="56" t="n">
        <f aca="false">VLOOKUP((1000000*$E$12)+(100*$G$12)+$A51,data!$A$2:$Z$65536,11,FALSE())</f>
        <v>13.2831043268079</v>
      </c>
      <c r="F51" s="56" t="n">
        <f aca="false">VLOOKUP((1000000*$E$12)+(100*$G$12)+$A51,data!$A$2:$Z$65536,12,FALSE())</f>
        <v>10.7326983153497</v>
      </c>
      <c r="G51" s="57" t="n">
        <f aca="false">VLOOKUP((1000000*$E$12)+(100*$G$12)+$A51,data!$A$2:$Z$65536,9,FALSE())</f>
        <v>11.827272395617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13.7697912988245</v>
      </c>
      <c r="E52" s="56" t="n">
        <f aca="false">VLOOKUP((1000000*$E$12)+(100*$G$12)+$A52,data!$A$2:$Z$65536,11,FALSE())</f>
        <v>15.8508678908299</v>
      </c>
      <c r="F52" s="56" t="n">
        <f aca="false">VLOOKUP((1000000*$E$12)+(100*$G$12)+$A52,data!$A$2:$Z$65536,12,FALSE())</f>
        <v>10.3397361575059</v>
      </c>
      <c r="G52" s="57" t="n">
        <f aca="false">VLOOKUP((1000000*$E$12)+(100*$G$12)+$A52,data!$A$2:$Z$65536,9,FALSE())</f>
        <v>12.8114869763228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18.0588305101362</v>
      </c>
      <c r="E53" s="56" t="n">
        <f aca="false">VLOOKUP((1000000*$E$12)+(100*$G$12)+$A53,data!$A$2:$Z$65536,11,FALSE())</f>
        <v>23.4172366133585</v>
      </c>
      <c r="F53" s="56" t="n">
        <f aca="false">VLOOKUP((1000000*$E$12)+(100*$G$12)+$A53,data!$A$2:$Z$65536,12,FALSE())</f>
        <v>18.7451846321258</v>
      </c>
      <c r="G53" s="57" t="n">
        <f aca="false">VLOOKUP((1000000*$E$12)+(100*$G$12)+$A53,data!$A$2:$Z$65536,9,FALSE())</f>
        <v>19.8582968673537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19.7170601863262</v>
      </c>
      <c r="E54" s="56" t="n">
        <f aca="false">VLOOKUP((1000000*$E$12)+(100*$G$12)+$A54,data!$A$2:$Z$65536,11,FALSE())</f>
        <v>23.2882328823288</v>
      </c>
      <c r="F54" s="56" t="n">
        <f aca="false">VLOOKUP((1000000*$E$12)+(100*$G$12)+$A54,data!$A$2:$Z$65536,12,FALSE())</f>
        <v>21.8355644296688</v>
      </c>
      <c r="G54" s="57" t="n">
        <f aca="false">VLOOKUP((1000000*$E$12)+(100*$G$12)+$A54,data!$A$2:$Z$65536,9,FALSE())</f>
        <v>21.6549965325161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24.4610417142298</v>
      </c>
      <c r="E55" s="56" t="n">
        <f aca="false">VLOOKUP((1000000*$E$12)+(100*$G$12)+$A55,data!$A$2:$Z$65536,11,FALSE())</f>
        <v>26.3040751082514</v>
      </c>
      <c r="F55" s="56" t="n">
        <f aca="false">VLOOKUP((1000000*$E$12)+(100*$G$12)+$A55,data!$A$2:$Z$65536,12,FALSE())</f>
        <v>21.9576049320159</v>
      </c>
      <c r="G55" s="57" t="n">
        <f aca="false">VLOOKUP((1000000*$E$12)+(100*$G$12)+$A55,data!$A$2:$Z$65536,9,FALSE())</f>
        <v>23.8191596468148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22.0733060152589</v>
      </c>
      <c r="E56" s="56" t="n">
        <f aca="false">VLOOKUP((1000000*$E$12)+(100*$G$12)+$A56,data!$A$2:$Z$65536,11,FALSE())</f>
        <v>24.2677351995034</v>
      </c>
      <c r="F56" s="56" t="n">
        <f aca="false">VLOOKUP((1000000*$E$12)+(100*$G$12)+$A56,data!$A$2:$Z$65536,12,FALSE())</f>
        <v>15.0311284182709</v>
      </c>
      <c r="G56" s="57" t="n">
        <f aca="false">VLOOKUP((1000000*$E$12)+(100*$G$12)+$A56,data!$A$2:$Z$65536,9,FALSE())</f>
        <v>19.5328675655953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22.2202900230898</v>
      </c>
      <c r="E57" s="56" t="n">
        <f aca="false">VLOOKUP((1000000*$E$12)+(100*$G$12)+$A57,data!$A$2:$Z$65536,11,FALSE())</f>
        <v>27.177605652942</v>
      </c>
      <c r="F57" s="56" t="n">
        <f aca="false">VLOOKUP((1000000*$E$12)+(100*$G$12)+$A57,data!$A$2:$Z$65536,12,FALSE())</f>
        <v>19.089555467885</v>
      </c>
      <c r="G57" s="57" t="n">
        <f aca="false">VLOOKUP((1000000*$E$12)+(100*$G$12)+$A57,data!$A$2:$Z$65536,9,FALSE())</f>
        <v>22.2717761604008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9.70836084035572</v>
      </c>
      <c r="E58" s="62" t="n">
        <f aca="false">VLOOKUP((1000000*$E$12)+(100*$G$12)+$A58,data!$A$2:$Z$65536,11,FALSE())</f>
        <v>11.6076610562972</v>
      </c>
      <c r="F58" s="62" t="n">
        <f aca="false">VLOOKUP((1000000*$E$12)+(100*$G$12)+$A58,data!$A$2:$Z$65536,12,FALSE())</f>
        <v>15.3037800336683</v>
      </c>
      <c r="G58" s="63" t="n">
        <f aca="false">VLOOKUP((1000000*$E$12)+(100*$G$12)+$A58,data!$A$2:$Z$65536,9,FALSE())</f>
        <v>12.6649192749058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7.19916280703486</v>
      </c>
      <c r="E60" s="56" t="n">
        <f aca="false">VLOOKUP((1000000*$E$12)+(100*$G$12)+$A60,data!$A$2:$Z$65536,11,FALSE())</f>
        <v>7.61743891112716</v>
      </c>
      <c r="F60" s="56" t="n">
        <f aca="false">VLOOKUP((1000000*$E$12)+(100*$G$12)+$A60,data!$A$2:$Z$65536,12,FALSE())</f>
        <v>6.45705368056126</v>
      </c>
      <c r="G60" s="57" t="n">
        <f aca="false">VLOOKUP((1000000*$E$12)+(100*$G$12)+$A60,data!$A$2:$Z$65536,9,FALSE())</f>
        <v>6.97148883281232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6.57945804871006</v>
      </c>
      <c r="E61" s="71" t="n">
        <f aca="false">VLOOKUP((1000000*$E$12)+(100*$G$12)+$A61,data!$A$2:$Z$65536,11,FALSE())</f>
        <v>7.0000554344486</v>
      </c>
      <c r="F61" s="71" t="n">
        <f aca="false">VLOOKUP((1000000*$E$12)+(100*$G$12)+$A61,data!$A$2:$Z$65536,12,FALSE())</f>
        <v>6.01567496253321</v>
      </c>
      <c r="G61" s="72" t="n">
        <f aca="false">VLOOKUP((1000000*$E$12)+(100*$G$12)+$A61,data!$A$2:$Z$65536,9,FALSE())</f>
        <v>6.65747841169006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7.86151127589396</v>
      </c>
      <c r="E62" s="77" t="n">
        <f aca="false">VLOOKUP((1000000*$E$12)+(100*$G$12)+$A62,data!$A$2:$Z$65536,11,FALSE())</f>
        <v>8.27468054957725</v>
      </c>
      <c r="F62" s="77" t="n">
        <f aca="false">VLOOKUP((1000000*$E$12)+(100*$G$12)+$A62,data!$A$2:$Z$65536,12,FALSE())</f>
        <v>6.92225116461091</v>
      </c>
      <c r="G62" s="78" t="n">
        <f aca="false">VLOOKUP((1000000*$E$12)+(100*$G$12)+$A62,data!$A$2:$Z$65536,9,FALSE())</f>
        <v>7.29648568861195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7.38752546700929</v>
      </c>
      <c r="E64" s="56" t="n">
        <f aca="false">VLOOKUP((1000000*$E$12)+(100*$G$12)+$A64,data!$A$2:$Z$65536,11,FALSE())</f>
        <v>8.23112242466258</v>
      </c>
      <c r="F64" s="56" t="n">
        <f aca="false">VLOOKUP((1000000*$E$12)+(100*$G$12)+$A64,data!$A$2:$Z$65536,12,FALSE())</f>
        <v>7.07818485320028</v>
      </c>
      <c r="G64" s="57" t="n">
        <f aca="false">VLOOKUP((1000000*$E$12)+(100*$G$12)+$A64,data!$A$2:$Z$65536,9,FALSE())</f>
        <v>7.48228180972286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6.74532118209703</v>
      </c>
      <c r="E65" s="71" t="n">
        <f aca="false">VLOOKUP((1000000*$E$12)+(100*$G$12)+$A65,data!$A$2:$Z$65536,11,FALSE())</f>
        <v>7.55662041334431</v>
      </c>
      <c r="F65" s="71" t="n">
        <f aca="false">VLOOKUP((1000000*$E$12)+(100*$G$12)+$A65,data!$A$2:$Z$65536,12,FALSE())</f>
        <v>6.58446204541913</v>
      </c>
      <c r="G65" s="72" t="n">
        <f aca="false">VLOOKUP((1000000*$E$12)+(100*$G$12)+$A65,data!$A$2:$Z$65536,9,FALSE())</f>
        <v>7.14051307957895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8.05851346477801</v>
      </c>
      <c r="E66" s="77" t="n">
        <f aca="false">VLOOKUP((1000000*$E$12)+(100*$G$12)+$A66,data!$A$2:$Z$65536,11,FALSE())</f>
        <v>8.93404654238666</v>
      </c>
      <c r="F66" s="77" t="n">
        <f aca="false">VLOOKUP((1000000*$E$12)+(100*$G$12)+$A66,data!$A$2:$Z$65536,12,FALSE())</f>
        <v>7.58950316542004</v>
      </c>
      <c r="G66" s="78" t="n">
        <f aca="false">VLOOKUP((1000000*$E$12)+(100*$G$12)+$A66,data!$A$2:$Z$65536,9,FALSE())</f>
        <v>7.83192761227402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4.03301960576309</v>
      </c>
      <c r="E68" s="56" t="n">
        <f aca="false">VLOOKUP((1000000*$E$12)+(100*$G$12)+$A68,data!$A$2:$Z$65536,11,FALSE())</f>
        <v>4.38479250690335</v>
      </c>
      <c r="F68" s="56" t="n">
        <f aca="false">VLOOKUP((1000000*$E$12)+(100*$G$12)+$A68,data!$A$2:$Z$65536,12,FALSE())</f>
        <v>3.97458705153774</v>
      </c>
      <c r="G68" s="57" t="n">
        <f aca="false">VLOOKUP((1000000*$E$12)+(100*$G$12)+$A68,data!$A$2:$Z$65536,9,FALSE())</f>
        <v>4.10502877112597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3.64664994790762</v>
      </c>
      <c r="E69" s="71" t="n">
        <f aca="false">VLOOKUP((1000000*$E$12)+(100*$G$12)+$A69,data!$A$2:$Z$65536,11,FALSE())</f>
        <v>3.99473089214338</v>
      </c>
      <c r="F69" s="71" t="n">
        <f aca="false">VLOOKUP((1000000*$E$12)+(100*$G$12)+$A69,data!$A$2:$Z$65536,12,FALSE())</f>
        <v>3.6725937883391</v>
      </c>
      <c r="G69" s="72" t="n">
        <f aca="false">VLOOKUP((1000000*$E$12)+(100*$G$12)+$A69,data!$A$2:$Z$65536,9,FALSE())</f>
        <v>3.89995451373483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4.43856446693484</v>
      </c>
      <c r="E70" s="77" t="n">
        <f aca="false">VLOOKUP((1000000*$E$12)+(100*$G$12)+$A70,data!$A$2:$Z$65536,11,FALSE())</f>
        <v>4.79276389886032</v>
      </c>
      <c r="F70" s="77" t="n">
        <f aca="false">VLOOKUP((1000000*$E$12)+(100*$G$12)+$A70,data!$A$2:$Z$65536,12,FALSE())</f>
        <v>4.28834242595335</v>
      </c>
      <c r="G70" s="78" t="n">
        <f aca="false">VLOOKUP((1000000*$E$12)+(100*$G$12)+$A70,data!$A$2:$Z$65536,9,FALSE())</f>
        <v>4.31528386172858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99.1936094875206</v>
      </c>
      <c r="E72" s="56" t="n">
        <f aca="false">VLOOKUP((1000000*$E$12)+(100*$G$12)+$A72,data!$A$2:$Z$65536,11,FALSE())</f>
        <v>109.886888508813</v>
      </c>
      <c r="F72" s="56" t="n">
        <f aca="false">VLOOKUP((1000000*$E$12)+(100*$G$12)+$A72,data!$A$2:$Z$65536,12,FALSE())</f>
        <v>94.4740057678235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90.6550122308006</v>
      </c>
      <c r="E73" s="71" t="n">
        <f aca="false">VLOOKUP((1000000*$E$12)+(100*$G$12)+$A73,data!$A$2:$Z$65536,11,FALSE())</f>
        <v>100.980699688596</v>
      </c>
      <c r="F73" s="71" t="n">
        <f aca="false">VLOOKUP((1000000*$E$12)+(100*$G$12)+$A73,data!$A$2:$Z$65536,12,FALSE())</f>
        <v>88.016135411517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08.319772782573</v>
      </c>
      <c r="E74" s="77" t="n">
        <f aca="false">VLOOKUP((1000000*$E$12)+(100*$G$12)+$A74,data!$A$2:$Z$65536,11,FALSE())</f>
        <v>119.368059213341</v>
      </c>
      <c r="F74" s="77" t="n">
        <f aca="false">VLOOKUP((1000000*$E$12)+(100*$G$12)+$A74,data!$A$2:$Z$65536,12,FALSE())</f>
        <v>101.280371637692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4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1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1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2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4</v>
      </c>
      <c r="K17" s="30" t="n">
        <f aca="false">VLOOKUP((1000000*$H$12)+(100*$R$12)+$A17,data!$A$2:$Z$65536,20,FALSE())</f>
        <v>2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1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11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2</v>
      </c>
      <c r="E18" s="30" t="n">
        <f aca="false">VLOOKUP((1000000*$H$12)+(100*$R$12)+$A18,data!$A$2:$Z$65536,14,FALSE())</f>
        <v>1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1</v>
      </c>
      <c r="I18" s="30" t="n">
        <f aca="false">VLOOKUP((1000000*$H$12)+(100*$R$12)+$A18,data!$A$2:$Z$65536,18,FALSE())</f>
        <v>2</v>
      </c>
      <c r="J18" s="30" t="n">
        <f aca="false">VLOOKUP((1000000*$H$12)+(100*$R$12)+$A18,data!$A$2:$Z$65536,19,FALSE())</f>
        <v>6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1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13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2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2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2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2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8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2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1</v>
      </c>
      <c r="J20" s="30" t="n">
        <f aca="false">VLOOKUP((1000000*$H$12)+(100*$R$12)+$A20,data!$A$2:$Z$65536,19,FALSE())</f>
        <v>4</v>
      </c>
      <c r="K20" s="30" t="n">
        <f aca="false">VLOOKUP((1000000*$H$12)+(100*$R$12)+$A20,data!$A$2:$Z$65536,20,FALSE())</f>
        <v>1</v>
      </c>
      <c r="L20" s="30" t="n">
        <f aca="false">VLOOKUP((1000000*$H$12)+(100*$R$12)+$A20,data!$A$2:$Z$65536,21,FALSE())</f>
        <v>1</v>
      </c>
      <c r="M20" s="30" t="n">
        <f aca="false">VLOOKUP((1000000*$H$12)+(100*$R$12)+$A20,data!$A$2:$Z$65536,22,FALSE())</f>
        <v>1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1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1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1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1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1</v>
      </c>
      <c r="J21" s="30" t="n">
        <f aca="false">VLOOKUP((1000000*$H$12)+(100*$R$12)+$A21,data!$A$2:$Z$65536,19,FALSE())</f>
        <v>1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1</v>
      </c>
      <c r="M21" s="30" t="n">
        <f aca="false">VLOOKUP((1000000*$H$12)+(100*$R$12)+$A21,data!$A$2:$Z$65536,22,FALSE())</f>
        <v>2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1</v>
      </c>
      <c r="Q21" s="30" t="n">
        <f aca="false">VLOOKUP((1000000*$H$12)+(100*$R$12)+$A21,data!$A$2:$Z$65536,26,FALSE())</f>
        <v>1</v>
      </c>
      <c r="R21" s="31" t="n">
        <f aca="false">VLOOKUP((1000000*$H$12)+(100*$R$12)+$A21,data!$A$2:$Z$65536,9,FALSE())</f>
        <v>9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1</v>
      </c>
      <c r="G22" s="30" t="n">
        <f aca="false">VLOOKUP((1000000*$H$12)+(100*$R$12)+$A22,data!$A$2:$Z$65536,16,FALSE())</f>
        <v>2</v>
      </c>
      <c r="H22" s="30" t="n">
        <f aca="false">VLOOKUP((1000000*$H$12)+(100*$R$12)+$A22,data!$A$2:$Z$65536,17,FALSE())</f>
        <v>1</v>
      </c>
      <c r="I22" s="30" t="n">
        <f aca="false">VLOOKUP((1000000*$H$12)+(100*$R$12)+$A22,data!$A$2:$Z$65536,18,FALSE())</f>
        <v>1</v>
      </c>
      <c r="J22" s="30" t="n">
        <f aca="false">VLOOKUP((1000000*$H$12)+(100*$R$12)+$A22,data!$A$2:$Z$65536,19,FALSE())</f>
        <v>4</v>
      </c>
      <c r="K22" s="30" t="n">
        <f aca="false">VLOOKUP((1000000*$H$12)+(100*$R$12)+$A22,data!$A$2:$Z$65536,20,FALSE())</f>
        <v>2</v>
      </c>
      <c r="L22" s="30" t="n">
        <f aca="false">VLOOKUP((1000000*$H$12)+(100*$R$12)+$A22,data!$A$2:$Z$65536,21,FALSE())</f>
        <v>2</v>
      </c>
      <c r="M22" s="30" t="n">
        <f aca="false">VLOOKUP((1000000*$H$12)+(100*$R$12)+$A22,data!$A$2:$Z$65536,22,FALSE())</f>
        <v>2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1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16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2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1</v>
      </c>
      <c r="G23" s="30" t="n">
        <f aca="false">VLOOKUP((1000000*$H$12)+(100*$R$12)+$A23,data!$A$2:$Z$65536,16,FALSE())</f>
        <v>2</v>
      </c>
      <c r="H23" s="30" t="n">
        <f aca="false">VLOOKUP((1000000*$H$12)+(100*$R$12)+$A23,data!$A$2:$Z$65536,17,FALSE())</f>
        <v>1</v>
      </c>
      <c r="I23" s="30" t="n">
        <f aca="false">VLOOKUP((1000000*$H$12)+(100*$R$12)+$A23,data!$A$2:$Z$65536,18,FALSE())</f>
        <v>1</v>
      </c>
      <c r="J23" s="30" t="n">
        <f aca="false">VLOOKUP((1000000*$H$12)+(100*$R$12)+$A23,data!$A$2:$Z$65536,19,FALSE())</f>
        <v>8</v>
      </c>
      <c r="K23" s="30" t="n">
        <f aca="false">VLOOKUP((1000000*$H$12)+(100*$R$12)+$A23,data!$A$2:$Z$65536,20,FALSE())</f>
        <v>1</v>
      </c>
      <c r="L23" s="30" t="n">
        <f aca="false">VLOOKUP((1000000*$H$12)+(100*$R$12)+$A23,data!$A$2:$Z$65536,21,FALSE())</f>
        <v>1</v>
      </c>
      <c r="M23" s="30" t="n">
        <f aca="false">VLOOKUP((1000000*$H$12)+(100*$R$12)+$A23,data!$A$2:$Z$65536,22,FALSE())</f>
        <v>9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2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28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3</v>
      </c>
      <c r="E24" s="30" t="n">
        <f aca="false">VLOOKUP((1000000*$H$12)+(100*$R$12)+$A24,data!$A$2:$Z$65536,14,FALSE())</f>
        <v>2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1</v>
      </c>
      <c r="H24" s="30" t="n">
        <f aca="false">VLOOKUP((1000000*$H$12)+(100*$R$12)+$A24,data!$A$2:$Z$65536,17,FALSE())</f>
        <v>3</v>
      </c>
      <c r="I24" s="30" t="n">
        <f aca="false">VLOOKUP((1000000*$H$12)+(100*$R$12)+$A24,data!$A$2:$Z$65536,18,FALSE())</f>
        <v>6</v>
      </c>
      <c r="J24" s="30" t="n">
        <f aca="false">VLOOKUP((1000000*$H$12)+(100*$R$12)+$A24,data!$A$2:$Z$65536,19,FALSE())</f>
        <v>11</v>
      </c>
      <c r="K24" s="30" t="n">
        <f aca="false">VLOOKUP((1000000*$H$12)+(100*$R$12)+$A24,data!$A$2:$Z$65536,20,FALSE())</f>
        <v>1</v>
      </c>
      <c r="L24" s="30" t="n">
        <f aca="false">VLOOKUP((1000000*$H$12)+(100*$R$12)+$A24,data!$A$2:$Z$65536,21,FALSE())</f>
        <v>3</v>
      </c>
      <c r="M24" s="30" t="n">
        <f aca="false">VLOOKUP((1000000*$H$12)+(100*$R$12)+$A24,data!$A$2:$Z$65536,22,FALSE())</f>
        <v>9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1</v>
      </c>
      <c r="P24" s="30" t="n">
        <f aca="false">VLOOKUP((1000000*$H$12)+(100*$R$12)+$A24,data!$A$2:$Z$65536,25,FALSE())</f>
        <v>2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42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4</v>
      </c>
      <c r="E25" s="30" t="n">
        <f aca="false">VLOOKUP((1000000*$H$12)+(100*$R$12)+$A25,data!$A$2:$Z$65536,14,FALSE())</f>
        <v>1</v>
      </c>
      <c r="F25" s="30" t="n">
        <f aca="false">VLOOKUP((1000000*$H$12)+(100*$R$12)+$A25,data!$A$2:$Z$65536,15,FALSE())</f>
        <v>0</v>
      </c>
      <c r="G25" s="30" t="n">
        <f aca="false">VLOOKUP((1000000*$H$12)+(100*$R$12)+$A25,data!$A$2:$Z$65536,16,FALSE())</f>
        <v>3</v>
      </c>
      <c r="H25" s="30" t="n">
        <f aca="false">VLOOKUP((1000000*$H$12)+(100*$R$12)+$A25,data!$A$2:$Z$65536,17,FALSE())</f>
        <v>7</v>
      </c>
      <c r="I25" s="30" t="n">
        <f aca="false">VLOOKUP((1000000*$H$12)+(100*$R$12)+$A25,data!$A$2:$Z$65536,18,FALSE())</f>
        <v>9</v>
      </c>
      <c r="J25" s="30" t="n">
        <f aca="false">VLOOKUP((1000000*$H$12)+(100*$R$12)+$A25,data!$A$2:$Z$65536,19,FALSE())</f>
        <v>15</v>
      </c>
      <c r="K25" s="30" t="n">
        <f aca="false">VLOOKUP((1000000*$H$12)+(100*$R$12)+$A25,data!$A$2:$Z$65536,20,FALSE())</f>
        <v>7</v>
      </c>
      <c r="L25" s="30" t="n">
        <f aca="false">VLOOKUP((1000000*$H$12)+(100*$R$12)+$A25,data!$A$2:$Z$65536,21,FALSE())</f>
        <v>10</v>
      </c>
      <c r="M25" s="30" t="n">
        <f aca="false">VLOOKUP((1000000*$H$12)+(100*$R$12)+$A25,data!$A$2:$Z$65536,22,FALSE())</f>
        <v>4</v>
      </c>
      <c r="N25" s="30" t="n">
        <f aca="false">VLOOKUP((1000000*$H$12)+(100*$R$12)+$A25,data!$A$2:$Z$65536,23,FALSE())</f>
        <v>1</v>
      </c>
      <c r="O25" s="30" t="n">
        <f aca="false">VLOOKUP((1000000*$H$12)+(100*$R$12)+$A25,data!$A$2:$Z$65536,24,FALSE())</f>
        <v>2</v>
      </c>
      <c r="P25" s="30" t="n">
        <f aca="false">VLOOKUP((1000000*$H$12)+(100*$R$12)+$A25,data!$A$2:$Z$65536,25,FALSE())</f>
        <v>6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69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11</v>
      </c>
      <c r="E26" s="30" t="n">
        <f aca="false">VLOOKUP((1000000*$H$12)+(100*$R$12)+$A26,data!$A$2:$Z$65536,14,FALSE())</f>
        <v>3</v>
      </c>
      <c r="F26" s="30" t="n">
        <f aca="false">VLOOKUP((1000000*$H$12)+(100*$R$12)+$A26,data!$A$2:$Z$65536,15,FALSE())</f>
        <v>0</v>
      </c>
      <c r="G26" s="30" t="n">
        <f aca="false">VLOOKUP((1000000*$H$12)+(100*$R$12)+$A26,data!$A$2:$Z$65536,16,FALSE())</f>
        <v>10</v>
      </c>
      <c r="H26" s="30" t="n">
        <f aca="false">VLOOKUP((1000000*$H$12)+(100*$R$12)+$A26,data!$A$2:$Z$65536,17,FALSE())</f>
        <v>6</v>
      </c>
      <c r="I26" s="30" t="n">
        <f aca="false">VLOOKUP((1000000*$H$12)+(100*$R$12)+$A26,data!$A$2:$Z$65536,18,FALSE())</f>
        <v>13</v>
      </c>
      <c r="J26" s="30" t="n">
        <f aca="false">VLOOKUP((1000000*$H$12)+(100*$R$12)+$A26,data!$A$2:$Z$65536,19,FALSE())</f>
        <v>15</v>
      </c>
      <c r="K26" s="30" t="n">
        <f aca="false">VLOOKUP((1000000*$H$12)+(100*$R$12)+$A26,data!$A$2:$Z$65536,20,FALSE())</f>
        <v>8</v>
      </c>
      <c r="L26" s="30" t="n">
        <f aca="false">VLOOKUP((1000000*$H$12)+(100*$R$12)+$A26,data!$A$2:$Z$65536,21,FALSE())</f>
        <v>14</v>
      </c>
      <c r="M26" s="30" t="n">
        <f aca="false">VLOOKUP((1000000*$H$12)+(100*$R$12)+$A26,data!$A$2:$Z$65536,22,FALSE())</f>
        <v>16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11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107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14</v>
      </c>
      <c r="E27" s="30" t="n">
        <f aca="false">VLOOKUP((1000000*$H$12)+(100*$R$12)+$A27,data!$A$2:$Z$65536,14,FALSE())</f>
        <v>7</v>
      </c>
      <c r="F27" s="30" t="n">
        <f aca="false">VLOOKUP((1000000*$H$12)+(100*$R$12)+$A27,data!$A$2:$Z$65536,15,FALSE())</f>
        <v>5</v>
      </c>
      <c r="G27" s="30" t="n">
        <f aca="false">VLOOKUP((1000000*$H$12)+(100*$R$12)+$A27,data!$A$2:$Z$65536,16,FALSE())</f>
        <v>12</v>
      </c>
      <c r="H27" s="30" t="n">
        <f aca="false">VLOOKUP((1000000*$H$12)+(100*$R$12)+$A27,data!$A$2:$Z$65536,17,FALSE())</f>
        <v>11</v>
      </c>
      <c r="I27" s="30" t="n">
        <f aca="false">VLOOKUP((1000000*$H$12)+(100*$R$12)+$A27,data!$A$2:$Z$65536,18,FALSE())</f>
        <v>13</v>
      </c>
      <c r="J27" s="30" t="n">
        <f aca="false">VLOOKUP((1000000*$H$12)+(100*$R$12)+$A27,data!$A$2:$Z$65536,19,FALSE())</f>
        <v>38</v>
      </c>
      <c r="K27" s="30" t="n">
        <f aca="false">VLOOKUP((1000000*$H$12)+(100*$R$12)+$A27,data!$A$2:$Z$65536,20,FALSE())</f>
        <v>10</v>
      </c>
      <c r="L27" s="30" t="n">
        <f aca="false">VLOOKUP((1000000*$H$12)+(100*$R$12)+$A27,data!$A$2:$Z$65536,21,FALSE())</f>
        <v>18</v>
      </c>
      <c r="M27" s="30" t="n">
        <f aca="false">VLOOKUP((1000000*$H$12)+(100*$R$12)+$A27,data!$A$2:$Z$65536,22,FALSE())</f>
        <v>21</v>
      </c>
      <c r="N27" s="30" t="n">
        <f aca="false">VLOOKUP((1000000*$H$12)+(100*$R$12)+$A27,data!$A$2:$Z$65536,23,FALSE())</f>
        <v>2</v>
      </c>
      <c r="O27" s="30" t="n">
        <f aca="false">VLOOKUP((1000000*$H$12)+(100*$R$12)+$A27,data!$A$2:$Z$65536,24,FALSE())</f>
        <v>0</v>
      </c>
      <c r="P27" s="30" t="n">
        <f aca="false">VLOOKUP((1000000*$H$12)+(100*$R$12)+$A27,data!$A$2:$Z$65536,25,FALSE())</f>
        <v>9</v>
      </c>
      <c r="Q27" s="30" t="n">
        <f aca="false">VLOOKUP((1000000*$H$12)+(100*$R$12)+$A27,data!$A$2:$Z$65536,26,FALSE())</f>
        <v>1</v>
      </c>
      <c r="R27" s="31" t="n">
        <f aca="false">VLOOKUP((1000000*$H$12)+(100*$R$12)+$A27,data!$A$2:$Z$65536,9,FALSE())</f>
        <v>161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10</v>
      </c>
      <c r="E28" s="30" t="n">
        <f aca="false">VLOOKUP((1000000*$H$12)+(100*$R$12)+$A28,data!$A$2:$Z$65536,14,FALSE())</f>
        <v>10</v>
      </c>
      <c r="F28" s="30" t="n">
        <f aca="false">VLOOKUP((1000000*$H$12)+(100*$R$12)+$A28,data!$A$2:$Z$65536,15,FALSE())</f>
        <v>9</v>
      </c>
      <c r="G28" s="30" t="n">
        <f aca="false">VLOOKUP((1000000*$H$12)+(100*$R$12)+$A28,data!$A$2:$Z$65536,16,FALSE())</f>
        <v>13</v>
      </c>
      <c r="H28" s="30" t="n">
        <f aca="false">VLOOKUP((1000000*$H$12)+(100*$R$12)+$A28,data!$A$2:$Z$65536,17,FALSE())</f>
        <v>12</v>
      </c>
      <c r="I28" s="30" t="n">
        <f aca="false">VLOOKUP((1000000*$H$12)+(100*$R$12)+$A28,data!$A$2:$Z$65536,18,FALSE())</f>
        <v>18</v>
      </c>
      <c r="J28" s="30" t="n">
        <f aca="false">VLOOKUP((1000000*$H$12)+(100*$R$12)+$A28,data!$A$2:$Z$65536,19,FALSE())</f>
        <v>37</v>
      </c>
      <c r="K28" s="30" t="n">
        <f aca="false">VLOOKUP((1000000*$H$12)+(100*$R$12)+$A28,data!$A$2:$Z$65536,20,FALSE())</f>
        <v>16</v>
      </c>
      <c r="L28" s="30" t="n">
        <f aca="false">VLOOKUP((1000000*$H$12)+(100*$R$12)+$A28,data!$A$2:$Z$65536,21,FALSE())</f>
        <v>25</v>
      </c>
      <c r="M28" s="30" t="n">
        <f aca="false">VLOOKUP((1000000*$H$12)+(100*$R$12)+$A28,data!$A$2:$Z$65536,22,FALSE())</f>
        <v>29</v>
      </c>
      <c r="N28" s="30" t="n">
        <f aca="false">VLOOKUP((1000000*$H$12)+(100*$R$12)+$A28,data!$A$2:$Z$65536,23,FALSE())</f>
        <v>1</v>
      </c>
      <c r="O28" s="30" t="n">
        <f aca="false">VLOOKUP((1000000*$H$12)+(100*$R$12)+$A28,data!$A$2:$Z$65536,24,FALSE())</f>
        <v>0</v>
      </c>
      <c r="P28" s="30" t="n">
        <f aca="false">VLOOKUP((1000000*$H$12)+(100*$R$12)+$A28,data!$A$2:$Z$65536,25,FALSE())</f>
        <v>21</v>
      </c>
      <c r="Q28" s="30" t="n">
        <f aca="false">VLOOKUP((1000000*$H$12)+(100*$R$12)+$A28,data!$A$2:$Z$65536,26,FALSE())</f>
        <v>0</v>
      </c>
      <c r="R28" s="31" t="n">
        <f aca="false">VLOOKUP((1000000*$H$12)+(100*$R$12)+$A28,data!$A$2:$Z$65536,9,FALSE())</f>
        <v>201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9</v>
      </c>
      <c r="E29" s="30" t="n">
        <f aca="false">VLOOKUP((1000000*$H$12)+(100*$R$12)+$A29,data!$A$2:$Z$65536,14,FALSE())</f>
        <v>3</v>
      </c>
      <c r="F29" s="30" t="n">
        <f aca="false">VLOOKUP((1000000*$H$12)+(100*$R$12)+$A29,data!$A$2:$Z$65536,15,FALSE())</f>
        <v>8</v>
      </c>
      <c r="G29" s="30" t="n">
        <f aca="false">VLOOKUP((1000000*$H$12)+(100*$R$12)+$A29,data!$A$2:$Z$65536,16,FALSE())</f>
        <v>23</v>
      </c>
      <c r="H29" s="30" t="n">
        <f aca="false">VLOOKUP((1000000*$H$12)+(100*$R$12)+$A29,data!$A$2:$Z$65536,17,FALSE())</f>
        <v>11</v>
      </c>
      <c r="I29" s="30" t="n">
        <f aca="false">VLOOKUP((1000000*$H$12)+(100*$R$12)+$A29,data!$A$2:$Z$65536,18,FALSE())</f>
        <v>21</v>
      </c>
      <c r="J29" s="30" t="n">
        <f aca="false">VLOOKUP((1000000*$H$12)+(100*$R$12)+$A29,data!$A$2:$Z$65536,19,FALSE())</f>
        <v>37</v>
      </c>
      <c r="K29" s="30" t="n">
        <f aca="false">VLOOKUP((1000000*$H$12)+(100*$R$12)+$A29,data!$A$2:$Z$65536,20,FALSE())</f>
        <v>23</v>
      </c>
      <c r="L29" s="30" t="n">
        <f aca="false">VLOOKUP((1000000*$H$12)+(100*$R$12)+$A29,data!$A$2:$Z$65536,21,FALSE())</f>
        <v>18</v>
      </c>
      <c r="M29" s="30" t="n">
        <f aca="false">VLOOKUP((1000000*$H$12)+(100*$R$12)+$A29,data!$A$2:$Z$65536,22,FALSE())</f>
        <v>37</v>
      </c>
      <c r="N29" s="30" t="n">
        <f aca="false">VLOOKUP((1000000*$H$12)+(100*$R$12)+$A29,data!$A$2:$Z$65536,23,FALSE())</f>
        <v>1</v>
      </c>
      <c r="O29" s="30" t="n">
        <f aca="false">VLOOKUP((1000000*$H$12)+(100*$R$12)+$A29,data!$A$2:$Z$65536,24,FALSE())</f>
        <v>0</v>
      </c>
      <c r="P29" s="30" t="n">
        <f aca="false">VLOOKUP((1000000*$H$12)+(100*$R$12)+$A29,data!$A$2:$Z$65536,25,FALSE())</f>
        <v>17</v>
      </c>
      <c r="Q29" s="30" t="n">
        <f aca="false">VLOOKUP((1000000*$H$12)+(100*$R$12)+$A29,data!$A$2:$Z$65536,26,FALSE())</f>
        <v>0</v>
      </c>
      <c r="R29" s="31" t="n">
        <f aca="false">VLOOKUP((1000000*$H$12)+(100*$R$12)+$A29,data!$A$2:$Z$65536,9,FALSE())</f>
        <v>208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22</v>
      </c>
      <c r="E30" s="30" t="n">
        <f aca="false">VLOOKUP((1000000*$H$12)+(100*$R$12)+$A30,data!$A$2:$Z$65536,14,FALSE())</f>
        <v>7</v>
      </c>
      <c r="F30" s="30" t="n">
        <f aca="false">VLOOKUP((1000000*$H$12)+(100*$R$12)+$A30,data!$A$2:$Z$65536,15,FALSE())</f>
        <v>17</v>
      </c>
      <c r="G30" s="30" t="n">
        <f aca="false">VLOOKUP((1000000*$H$12)+(100*$R$12)+$A30,data!$A$2:$Z$65536,16,FALSE())</f>
        <v>18</v>
      </c>
      <c r="H30" s="30" t="n">
        <f aca="false">VLOOKUP((1000000*$H$12)+(100*$R$12)+$A30,data!$A$2:$Z$65536,17,FALSE())</f>
        <v>20</v>
      </c>
      <c r="I30" s="30" t="n">
        <f aca="false">VLOOKUP((1000000*$H$12)+(100*$R$12)+$A30,data!$A$2:$Z$65536,18,FALSE())</f>
        <v>24</v>
      </c>
      <c r="J30" s="30" t="n">
        <f aca="false">VLOOKUP((1000000*$H$12)+(100*$R$12)+$A30,data!$A$2:$Z$65536,19,FALSE())</f>
        <v>42</v>
      </c>
      <c r="K30" s="30" t="n">
        <f aca="false">VLOOKUP((1000000*$H$12)+(100*$R$12)+$A30,data!$A$2:$Z$65536,20,FALSE())</f>
        <v>16</v>
      </c>
      <c r="L30" s="30" t="n">
        <f aca="false">VLOOKUP((1000000*$H$12)+(100*$R$12)+$A30,data!$A$2:$Z$65536,21,FALSE())</f>
        <v>34</v>
      </c>
      <c r="M30" s="30" t="n">
        <f aca="false">VLOOKUP((1000000*$H$12)+(100*$R$12)+$A30,data!$A$2:$Z$65536,22,FALSE())</f>
        <v>50</v>
      </c>
      <c r="N30" s="30" t="n">
        <f aca="false">VLOOKUP((1000000*$H$12)+(100*$R$12)+$A30,data!$A$2:$Z$65536,23,FALSE())</f>
        <v>2</v>
      </c>
      <c r="O30" s="30" t="n">
        <f aca="false">VLOOKUP((1000000*$H$12)+(100*$R$12)+$A30,data!$A$2:$Z$65536,24,FALSE())</f>
        <v>1</v>
      </c>
      <c r="P30" s="30" t="n">
        <f aca="false">VLOOKUP((1000000*$H$12)+(100*$R$12)+$A30,data!$A$2:$Z$65536,25,FALSE())</f>
        <v>27</v>
      </c>
      <c r="Q30" s="30" t="n">
        <f aca="false">VLOOKUP((1000000*$H$12)+(100*$R$12)+$A30,data!$A$2:$Z$65536,26,FALSE())</f>
        <v>0</v>
      </c>
      <c r="R30" s="31" t="n">
        <f aca="false">VLOOKUP((1000000*$H$12)+(100*$R$12)+$A30,data!$A$2:$Z$65536,9,FALSE())</f>
        <v>280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17</v>
      </c>
      <c r="E31" s="30" t="n">
        <f aca="false">VLOOKUP((1000000*$H$12)+(100*$R$12)+$A31,data!$A$2:$Z$65536,14,FALSE())</f>
        <v>5</v>
      </c>
      <c r="F31" s="30" t="n">
        <f aca="false">VLOOKUP((1000000*$H$12)+(100*$R$12)+$A31,data!$A$2:$Z$65536,15,FALSE())</f>
        <v>16</v>
      </c>
      <c r="G31" s="30" t="n">
        <f aca="false">VLOOKUP((1000000*$H$12)+(100*$R$12)+$A31,data!$A$2:$Z$65536,16,FALSE())</f>
        <v>16</v>
      </c>
      <c r="H31" s="30" t="n">
        <f aca="false">VLOOKUP((1000000*$H$12)+(100*$R$12)+$A31,data!$A$2:$Z$65536,17,FALSE())</f>
        <v>8</v>
      </c>
      <c r="I31" s="30" t="n">
        <f aca="false">VLOOKUP((1000000*$H$12)+(100*$R$12)+$A31,data!$A$2:$Z$65536,18,FALSE())</f>
        <v>22</v>
      </c>
      <c r="J31" s="30" t="n">
        <f aca="false">VLOOKUP((1000000*$H$12)+(100*$R$12)+$A31,data!$A$2:$Z$65536,19,FALSE())</f>
        <v>56</v>
      </c>
      <c r="K31" s="30" t="n">
        <f aca="false">VLOOKUP((1000000*$H$12)+(100*$R$12)+$A31,data!$A$2:$Z$65536,20,FALSE())</f>
        <v>16</v>
      </c>
      <c r="L31" s="30" t="n">
        <f aca="false">VLOOKUP((1000000*$H$12)+(100*$R$12)+$A31,data!$A$2:$Z$65536,21,FALSE())</f>
        <v>30</v>
      </c>
      <c r="M31" s="30" t="n">
        <f aca="false">VLOOKUP((1000000*$H$12)+(100*$R$12)+$A31,data!$A$2:$Z$65536,22,FALSE())</f>
        <v>34</v>
      </c>
      <c r="N31" s="30" t="n">
        <f aca="false">VLOOKUP((1000000*$H$12)+(100*$R$12)+$A31,data!$A$2:$Z$65536,23,FALSE())</f>
        <v>1</v>
      </c>
      <c r="O31" s="30" t="n">
        <f aca="false">VLOOKUP((1000000*$H$12)+(100*$R$12)+$A31,data!$A$2:$Z$65536,24,FALSE())</f>
        <v>1</v>
      </c>
      <c r="P31" s="30" t="n">
        <f aca="false">VLOOKUP((1000000*$H$12)+(100*$R$12)+$A31,data!$A$2:$Z$65536,25,FALSE())</f>
        <v>19</v>
      </c>
      <c r="Q31" s="30" t="n">
        <f aca="false">VLOOKUP((1000000*$H$12)+(100*$R$12)+$A31,data!$A$2:$Z$65536,26,FALSE())</f>
        <v>1</v>
      </c>
      <c r="R31" s="31" t="n">
        <f aca="false">VLOOKUP((1000000*$H$12)+(100*$R$12)+$A31,data!$A$2:$Z$65536,9,FALSE())</f>
        <v>242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18</v>
      </c>
      <c r="E32" s="30" t="n">
        <f aca="false">VLOOKUP((1000000*$H$12)+(100*$R$12)+$A32,data!$A$2:$Z$65536,14,FALSE())</f>
        <v>6</v>
      </c>
      <c r="F32" s="30" t="n">
        <f aca="false">VLOOKUP((1000000*$H$12)+(100*$R$12)+$A32,data!$A$2:$Z$65536,15,FALSE())</f>
        <v>9</v>
      </c>
      <c r="G32" s="30" t="n">
        <f aca="false">VLOOKUP((1000000*$H$12)+(100*$R$12)+$A32,data!$A$2:$Z$65536,16,FALSE())</f>
        <v>19</v>
      </c>
      <c r="H32" s="30" t="n">
        <f aca="false">VLOOKUP((1000000*$H$12)+(100*$R$12)+$A32,data!$A$2:$Z$65536,17,FALSE())</f>
        <v>13</v>
      </c>
      <c r="I32" s="30" t="n">
        <f aca="false">VLOOKUP((1000000*$H$12)+(100*$R$12)+$A32,data!$A$2:$Z$65536,18,FALSE())</f>
        <v>17</v>
      </c>
      <c r="J32" s="30" t="n">
        <f aca="false">VLOOKUP((1000000*$H$12)+(100*$R$12)+$A32,data!$A$2:$Z$65536,19,FALSE())</f>
        <v>44</v>
      </c>
      <c r="K32" s="30" t="n">
        <f aca="false">VLOOKUP((1000000*$H$12)+(100*$R$12)+$A32,data!$A$2:$Z$65536,20,FALSE())</f>
        <v>15</v>
      </c>
      <c r="L32" s="30" t="n">
        <f aca="false">VLOOKUP((1000000*$H$12)+(100*$R$12)+$A32,data!$A$2:$Z$65536,21,FALSE())</f>
        <v>16</v>
      </c>
      <c r="M32" s="30" t="n">
        <f aca="false">VLOOKUP((1000000*$H$12)+(100*$R$12)+$A32,data!$A$2:$Z$65536,22,FALSE())</f>
        <v>31</v>
      </c>
      <c r="N32" s="30" t="n">
        <f aca="false">VLOOKUP((1000000*$H$12)+(100*$R$12)+$A32,data!$A$2:$Z$65536,23,FALSE())</f>
        <v>0</v>
      </c>
      <c r="O32" s="30" t="n">
        <f aca="false">VLOOKUP((1000000*$H$12)+(100*$R$12)+$A32,data!$A$2:$Z$65536,24,FALSE())</f>
        <v>0</v>
      </c>
      <c r="P32" s="30" t="n">
        <f aca="false">VLOOKUP((1000000*$H$12)+(100*$R$12)+$A32,data!$A$2:$Z$65536,25,FALSE())</f>
        <v>26</v>
      </c>
      <c r="Q32" s="30" t="n">
        <f aca="false">VLOOKUP((1000000*$H$12)+(100*$R$12)+$A32,data!$A$2:$Z$65536,26,FALSE())</f>
        <v>2</v>
      </c>
      <c r="R32" s="31" t="n">
        <f aca="false">VLOOKUP((1000000*$H$12)+(100*$R$12)+$A32,data!$A$2:$Z$65536,9,FALSE())</f>
        <v>216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4</v>
      </c>
      <c r="E33" s="30" t="n">
        <f aca="false">VLOOKUP((1000000*$H$12)+(100*$R$12)+$A33,data!$A$2:$Z$65536,14,FALSE())</f>
        <v>4</v>
      </c>
      <c r="F33" s="30" t="n">
        <f aca="false">VLOOKUP((1000000*$H$12)+(100*$R$12)+$A33,data!$A$2:$Z$65536,15,FALSE())</f>
        <v>7</v>
      </c>
      <c r="G33" s="30" t="n">
        <f aca="false">VLOOKUP((1000000*$H$12)+(100*$R$12)+$A33,data!$A$2:$Z$65536,16,FALSE())</f>
        <v>8</v>
      </c>
      <c r="H33" s="30" t="n">
        <f aca="false">VLOOKUP((1000000*$H$12)+(100*$R$12)+$A33,data!$A$2:$Z$65536,17,FALSE())</f>
        <v>5</v>
      </c>
      <c r="I33" s="30" t="n">
        <f aca="false">VLOOKUP((1000000*$H$12)+(100*$R$12)+$A33,data!$A$2:$Z$65536,18,FALSE())</f>
        <v>17</v>
      </c>
      <c r="J33" s="30" t="n">
        <f aca="false">VLOOKUP((1000000*$H$12)+(100*$R$12)+$A33,data!$A$2:$Z$65536,19,FALSE())</f>
        <v>23</v>
      </c>
      <c r="K33" s="30" t="n">
        <f aca="false">VLOOKUP((1000000*$H$12)+(100*$R$12)+$A33,data!$A$2:$Z$65536,20,FALSE())</f>
        <v>10</v>
      </c>
      <c r="L33" s="30" t="n">
        <f aca="false">VLOOKUP((1000000*$H$12)+(100*$R$12)+$A33,data!$A$2:$Z$65536,21,FALSE())</f>
        <v>11</v>
      </c>
      <c r="M33" s="30" t="n">
        <f aca="false">VLOOKUP((1000000*$H$12)+(100*$R$12)+$A33,data!$A$2:$Z$65536,22,FALSE())</f>
        <v>24</v>
      </c>
      <c r="N33" s="30" t="n">
        <f aca="false">VLOOKUP((1000000*$H$12)+(100*$R$12)+$A33,data!$A$2:$Z$65536,23,FALSE())</f>
        <v>0</v>
      </c>
      <c r="O33" s="30" t="n">
        <f aca="false">VLOOKUP((1000000*$H$12)+(100*$R$12)+$A33,data!$A$2:$Z$65536,24,FALSE())</f>
        <v>1</v>
      </c>
      <c r="P33" s="30" t="n">
        <f aca="false">VLOOKUP((1000000*$H$12)+(100*$R$12)+$A33,data!$A$2:$Z$65536,25,FALSE())</f>
        <v>11</v>
      </c>
      <c r="Q33" s="30" t="n">
        <f aca="false">VLOOKUP((1000000*$H$12)+(100*$R$12)+$A33,data!$A$2:$Z$65536,26,FALSE())</f>
        <v>0</v>
      </c>
      <c r="R33" s="31" t="n">
        <f aca="false">VLOOKUP((1000000*$H$12)+(100*$R$12)+$A33,data!$A$2:$Z$65536,9,FALSE())</f>
        <v>125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3</v>
      </c>
      <c r="E34" s="30" t="n">
        <f aca="false">VLOOKUP((1000000*$H$12)+(100*$R$12)+$A34,data!$A$2:$Z$65536,14,FALSE())</f>
        <v>1</v>
      </c>
      <c r="F34" s="30" t="n">
        <f aca="false">VLOOKUP((1000000*$H$12)+(100*$R$12)+$A34,data!$A$2:$Z$65536,15,FALSE())</f>
        <v>5</v>
      </c>
      <c r="G34" s="30" t="n">
        <f aca="false">VLOOKUP((1000000*$H$12)+(100*$R$12)+$A34,data!$A$2:$Z$65536,16,FALSE())</f>
        <v>5</v>
      </c>
      <c r="H34" s="30" t="n">
        <f aca="false">VLOOKUP((1000000*$H$12)+(100*$R$12)+$A34,data!$A$2:$Z$65536,17,FALSE())</f>
        <v>7</v>
      </c>
      <c r="I34" s="30" t="n">
        <f aca="false">VLOOKUP((1000000*$H$12)+(100*$R$12)+$A34,data!$A$2:$Z$65536,18,FALSE())</f>
        <v>6</v>
      </c>
      <c r="J34" s="30" t="n">
        <f aca="false">VLOOKUP((1000000*$H$12)+(100*$R$12)+$A34,data!$A$2:$Z$65536,19,FALSE())</f>
        <v>11</v>
      </c>
      <c r="K34" s="30" t="n">
        <f aca="false">VLOOKUP((1000000*$H$12)+(100*$R$12)+$A34,data!$A$2:$Z$65536,20,FALSE())</f>
        <v>7</v>
      </c>
      <c r="L34" s="30" t="n">
        <f aca="false">VLOOKUP((1000000*$H$12)+(100*$R$12)+$A34,data!$A$2:$Z$65536,21,FALSE())</f>
        <v>9</v>
      </c>
      <c r="M34" s="30" t="n">
        <f aca="false">VLOOKUP((1000000*$H$12)+(100*$R$12)+$A34,data!$A$2:$Z$65536,22,FALSE())</f>
        <v>17</v>
      </c>
      <c r="N34" s="30" t="n">
        <f aca="false">VLOOKUP((1000000*$H$12)+(100*$R$12)+$A34,data!$A$2:$Z$65536,23,FALSE())</f>
        <v>0</v>
      </c>
      <c r="O34" s="30" t="n">
        <f aca="false">VLOOKUP((1000000*$H$12)+(100*$R$12)+$A34,data!$A$2:$Z$65536,24,FALSE())</f>
        <v>0</v>
      </c>
      <c r="P34" s="30" t="n">
        <f aca="false">VLOOKUP((1000000*$H$12)+(100*$R$12)+$A34,data!$A$2:$Z$65536,25,FALSE())</f>
        <v>9</v>
      </c>
      <c r="Q34" s="30" t="n">
        <f aca="false">VLOOKUP((1000000*$H$12)+(100*$R$12)+$A34,data!$A$2:$Z$65536,26,FALSE())</f>
        <v>1</v>
      </c>
      <c r="R34" s="31" t="n">
        <f aca="false">VLOOKUP((1000000*$H$12)+(100*$R$12)+$A34,data!$A$2:$Z$65536,9,FALSE())</f>
        <v>81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1</v>
      </c>
      <c r="E35" s="36" t="n">
        <f aca="false">VLOOKUP((1000000*$H$12)+(100*$R$12)+$A35,data!$A$2:$Z$65536,14,FALSE())</f>
        <v>0</v>
      </c>
      <c r="F35" s="36" t="n">
        <f aca="false">VLOOKUP((1000000*$H$12)+(100*$R$12)+$A35,data!$A$2:$Z$65536,15,FALSE())</f>
        <v>0</v>
      </c>
      <c r="G35" s="36" t="n">
        <f aca="false">VLOOKUP((1000000*$H$12)+(100*$R$12)+$A35,data!$A$2:$Z$65536,16,FALSE())</f>
        <v>1</v>
      </c>
      <c r="H35" s="36" t="n">
        <f aca="false">VLOOKUP((1000000*$H$12)+(100*$R$12)+$A35,data!$A$2:$Z$65536,17,FALSE())</f>
        <v>2</v>
      </c>
      <c r="I35" s="36" t="n">
        <f aca="false">VLOOKUP((1000000*$H$12)+(100*$R$12)+$A35,data!$A$2:$Z$65536,18,FALSE())</f>
        <v>1</v>
      </c>
      <c r="J35" s="36" t="n">
        <f aca="false">VLOOKUP((1000000*$H$12)+(100*$R$12)+$A35,data!$A$2:$Z$65536,19,FALSE())</f>
        <v>6</v>
      </c>
      <c r="K35" s="36" t="n">
        <f aca="false">VLOOKUP((1000000*$H$12)+(100*$R$12)+$A35,data!$A$2:$Z$65536,20,FALSE())</f>
        <v>1</v>
      </c>
      <c r="L35" s="36" t="n">
        <f aca="false">VLOOKUP((1000000*$H$12)+(100*$R$12)+$A35,data!$A$2:$Z$65536,21,FALSE())</f>
        <v>3</v>
      </c>
      <c r="M35" s="36" t="n">
        <f aca="false">VLOOKUP((1000000*$H$12)+(100*$R$12)+$A35,data!$A$2:$Z$65536,22,FALSE())</f>
        <v>5</v>
      </c>
      <c r="N35" s="36" t="n">
        <f aca="false">VLOOKUP((1000000*$H$12)+(100*$R$12)+$A35,data!$A$2:$Z$65536,23,FALSE())</f>
        <v>0</v>
      </c>
      <c r="O35" s="36" t="n">
        <f aca="false">VLOOKUP((1000000*$H$12)+(100*$R$12)+$A35,data!$A$2:$Z$65536,24,FALSE())</f>
        <v>0</v>
      </c>
      <c r="P35" s="36" t="n">
        <f aca="false">VLOOKUP((1000000*$H$12)+(100*$R$12)+$A35,data!$A$2:$Z$65536,25,FALSE())</f>
        <v>3</v>
      </c>
      <c r="Q35" s="36" t="n">
        <f aca="false">VLOOKUP((1000000*$H$12)+(100*$R$12)+$A35,data!$A$2:$Z$65536,26,FALSE())</f>
        <v>0</v>
      </c>
      <c r="R35" s="37" t="n">
        <f aca="false">VLOOKUP((1000000*$H$12)+(100*$R$12)+$A35,data!$A$2:$Z$65536,9,FALSE())</f>
        <v>23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124</v>
      </c>
      <c r="E36" s="42" t="n">
        <f aca="false">VLOOKUP((1000000*$H$12)+(100*$R$12)+$A36,data!$A$2:$Z$65536,14,FALSE())</f>
        <v>50</v>
      </c>
      <c r="F36" s="42" t="n">
        <f aca="false">VLOOKUP((1000000*$H$12)+(100*$R$12)+$A36,data!$A$2:$Z$65536,15,FALSE())</f>
        <v>81</v>
      </c>
      <c r="G36" s="42" t="n">
        <f aca="false">VLOOKUP((1000000*$H$12)+(100*$R$12)+$A36,data!$A$2:$Z$65536,16,FALSE())</f>
        <v>136</v>
      </c>
      <c r="H36" s="42" t="n">
        <f aca="false">VLOOKUP((1000000*$H$12)+(100*$R$12)+$A36,data!$A$2:$Z$65536,17,FALSE())</f>
        <v>110</v>
      </c>
      <c r="I36" s="42" t="n">
        <f aca="false">VLOOKUP((1000000*$H$12)+(100*$R$12)+$A36,data!$A$2:$Z$65536,18,FALSE())</f>
        <v>173</v>
      </c>
      <c r="J36" s="42" t="n">
        <f aca="false">VLOOKUP((1000000*$H$12)+(100*$R$12)+$A36,data!$A$2:$Z$65536,19,FALSE())</f>
        <v>364</v>
      </c>
      <c r="K36" s="42" t="n">
        <f aca="false">VLOOKUP((1000000*$H$12)+(100*$R$12)+$A36,data!$A$2:$Z$65536,20,FALSE())</f>
        <v>136</v>
      </c>
      <c r="L36" s="42" t="n">
        <f aca="false">VLOOKUP((1000000*$H$12)+(100*$R$12)+$A36,data!$A$2:$Z$65536,21,FALSE())</f>
        <v>196</v>
      </c>
      <c r="M36" s="42" t="n">
        <f aca="false">VLOOKUP((1000000*$H$12)+(100*$R$12)+$A36,data!$A$2:$Z$65536,22,FALSE())</f>
        <v>294</v>
      </c>
      <c r="N36" s="42" t="n">
        <f aca="false">VLOOKUP((1000000*$H$12)+(100*$R$12)+$A36,data!$A$2:$Z$65536,23,FALSE())</f>
        <v>8</v>
      </c>
      <c r="O36" s="42" t="n">
        <f aca="false">VLOOKUP((1000000*$H$12)+(100*$R$12)+$A36,data!$A$2:$Z$65536,24,FALSE())</f>
        <v>6</v>
      </c>
      <c r="P36" s="42" t="n">
        <f aca="false">VLOOKUP((1000000*$H$12)+(100*$R$12)+$A36,data!$A$2:$Z$65536,25,FALSE())</f>
        <v>167</v>
      </c>
      <c r="Q36" s="42" t="n">
        <f aca="false">VLOOKUP((1000000*$H$12)+(100*$R$12)+$A36,data!$A$2:$Z$65536,26,FALSE())</f>
        <v>6</v>
      </c>
      <c r="R36" s="43" t="n">
        <f aca="false">VLOOKUP((1000000*$H$12)+(100*$R$12)+$A36,data!$A$2:$Z$65536,9,FALSE())</f>
        <v>1851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1.02388729048706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2.68672756582483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2.41531308495864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1.26607119118308</v>
      </c>
      <c r="K40" s="56" t="n">
        <f aca="false">VLOOKUP((1000000*$H$12)+(100*$R$12)+$A40,data!$A$2:$Z$65536,20,FALSE())</f>
        <v>2.43658780244146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.409480287618954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.749897570809078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2.06436696187114</v>
      </c>
      <c r="E41" s="56" t="n">
        <f aca="false">VLOOKUP((1000000*$H$12)+(100*$R$12)+$A41,data!$A$2:$Z$65536,14,FALSE())</f>
        <v>3.37199892096035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1.22271810234151</v>
      </c>
      <c r="I41" s="56" t="n">
        <f aca="false">VLOOKUP((1000000*$H$12)+(100*$R$12)+$A41,data!$A$2:$Z$65536,18,FALSE())</f>
        <v>1.36030361976793</v>
      </c>
      <c r="J41" s="56" t="n">
        <f aca="false">VLOOKUP((1000000*$H$12)+(100*$R$12)+$A41,data!$A$2:$Z$65536,19,FALSE())</f>
        <v>2.08512886096361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.972620726547683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.937121321888919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1.96444357135841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2.03539552823602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.676963278126978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.949500799954424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.565552481149429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4.61659203176215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.582377263991614</v>
      </c>
      <c r="J43" s="56" t="n">
        <f aca="false">VLOOKUP((1000000*$H$12)+(100*$R$12)+$A43,data!$A$2:$Z$65536,19,FALSE())</f>
        <v>1.14722972701669</v>
      </c>
      <c r="K43" s="56" t="n">
        <f aca="false">VLOOKUP((1000000*$H$12)+(100*$R$12)+$A43,data!$A$2:$Z$65536,20,FALSE())</f>
        <v>1.0869328927632</v>
      </c>
      <c r="L43" s="56" t="n">
        <f aca="false">VLOOKUP((1000000*$H$12)+(100*$R$12)+$A43,data!$A$2:$Z$65536,21,FALSE())</f>
        <v>0.501562366772496</v>
      </c>
      <c r="M43" s="56" t="n">
        <f aca="false">VLOOKUP((1000000*$H$12)+(100*$R$12)+$A43,data!$A$2:$Z$65536,22,FALSE())</f>
        <v>0.403047035589053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.776680931706446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.685404803192242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.930760710728879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.834445927903872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.478853815507202</v>
      </c>
      <c r="J44" s="56" t="n">
        <f aca="false">VLOOKUP((1000000*$H$12)+(100*$R$12)+$A44,data!$A$2:$Z$65536,19,FALSE())</f>
        <v>0.222269639745368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.510545313449295</v>
      </c>
      <c r="M44" s="56" t="n">
        <f aca="false">VLOOKUP((1000000*$H$12)+(100*$R$12)+$A44,data!$A$2:$Z$65536,22,FALSE())</f>
        <v>0.590707579073593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.68285487968097</v>
      </c>
      <c r="Q44" s="56" t="n">
        <f aca="false">VLOOKUP((1000000*$H$12)+(100*$R$12)+$A44,data!$A$2:$Z$65536,26,FALSE())</f>
        <v>16.3478829491581</v>
      </c>
      <c r="R44" s="57" t="n">
        <f aca="false">VLOOKUP((1000000*$H$12)+(100*$R$12)+$A44,data!$A$2:$Z$65536,9,FALSE())</f>
        <v>0.492743260504055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2.71946045904493</v>
      </c>
      <c r="G45" s="56" t="n">
        <f aca="false">VLOOKUP((1000000*$H$12)+(100*$R$12)+$A45,data!$A$2:$Z$65536,16,FALSE())</f>
        <v>1.9288077075156</v>
      </c>
      <c r="H45" s="56" t="n">
        <f aca="false">VLOOKUP((1000000*$H$12)+(100*$R$12)+$A45,data!$A$2:$Z$65536,17,FALSE())</f>
        <v>1.17201692392438</v>
      </c>
      <c r="I45" s="56" t="n">
        <f aca="false">VLOOKUP((1000000*$H$12)+(100*$R$12)+$A45,data!$A$2:$Z$65536,18,FALSE())</f>
        <v>0.489552940254959</v>
      </c>
      <c r="J45" s="56" t="n">
        <f aca="false">VLOOKUP((1000000*$H$12)+(100*$R$12)+$A45,data!$A$2:$Z$65536,19,FALSE())</f>
        <v>0.934638400085987</v>
      </c>
      <c r="K45" s="56" t="n">
        <f aca="false">VLOOKUP((1000000*$H$12)+(100*$R$12)+$A45,data!$A$2:$Z$65536,20,FALSE())</f>
        <v>2.36292104299335</v>
      </c>
      <c r="L45" s="56" t="n">
        <f aca="false">VLOOKUP((1000000*$H$12)+(100*$R$12)+$A45,data!$A$2:$Z$65536,21,FALSE())</f>
        <v>1.01921734300231</v>
      </c>
      <c r="M45" s="56" t="n">
        <f aca="false">VLOOKUP((1000000*$H$12)+(100*$R$12)+$A45,data!$A$2:$Z$65536,22,FALSE())</f>
        <v>0.602965383757319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.767112358947215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917542728817953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2.06562490317383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2.8735632183908</v>
      </c>
      <c r="G46" s="56" t="n">
        <f aca="false">VLOOKUP((1000000*$H$12)+(100*$R$12)+$A46,data!$A$2:$Z$65536,16,FALSE())</f>
        <v>1.9108949676581</v>
      </c>
      <c r="H46" s="56" t="n">
        <f aca="false">VLOOKUP((1000000*$H$12)+(100*$R$12)+$A46,data!$A$2:$Z$65536,17,FALSE())</f>
        <v>1.14873868492395</v>
      </c>
      <c r="I46" s="56" t="n">
        <f aca="false">VLOOKUP((1000000*$H$12)+(100*$R$12)+$A46,data!$A$2:$Z$65536,18,FALSE())</f>
        <v>0.523089155315632</v>
      </c>
      <c r="J46" s="56" t="n">
        <f aca="false">VLOOKUP((1000000*$H$12)+(100*$R$12)+$A46,data!$A$2:$Z$65536,19,FALSE())</f>
        <v>2.07521621158905</v>
      </c>
      <c r="K46" s="56" t="n">
        <f aca="false">VLOOKUP((1000000*$H$12)+(100*$R$12)+$A46,data!$A$2:$Z$65536,20,FALSE())</f>
        <v>1.18771898568799</v>
      </c>
      <c r="L46" s="56" t="n">
        <f aca="false">VLOOKUP((1000000*$H$12)+(100*$R$12)+$A46,data!$A$2:$Z$65536,21,FALSE())</f>
        <v>0.492552604618173</v>
      </c>
      <c r="M46" s="56" t="n">
        <f aca="false">VLOOKUP((1000000*$H$12)+(100*$R$12)+$A46,data!$A$2:$Z$65536,22,FALSE())</f>
        <v>2.92545929710965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1.71207957745876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1.69046295139134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2.85143997718848</v>
      </c>
      <c r="E47" s="56" t="n">
        <f aca="false">VLOOKUP((1000000*$H$12)+(100*$R$12)+$A47,data!$A$2:$Z$65536,14,FALSE())</f>
        <v>6.50364203954214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0.912666903960062</v>
      </c>
      <c r="H47" s="56" t="n">
        <f aca="false">VLOOKUP((1000000*$H$12)+(100*$R$12)+$A47,data!$A$2:$Z$65536,17,FALSE())</f>
        <v>3.15962421535999</v>
      </c>
      <c r="I47" s="56" t="n">
        <f aca="false">VLOOKUP((1000000*$H$12)+(100*$R$12)+$A47,data!$A$2:$Z$65536,18,FALSE())</f>
        <v>3.23314185948765</v>
      </c>
      <c r="J47" s="56" t="n">
        <f aca="false">VLOOKUP((1000000*$H$12)+(100*$R$12)+$A47,data!$A$2:$Z$65536,19,FALSE())</f>
        <v>3.13526978996543</v>
      </c>
      <c r="K47" s="56" t="n">
        <f aca="false">VLOOKUP((1000000*$H$12)+(100*$R$12)+$A47,data!$A$2:$Z$65536,20,FALSE())</f>
        <v>1.12657015715654</v>
      </c>
      <c r="L47" s="56" t="n">
        <f aca="false">VLOOKUP((1000000*$H$12)+(100*$R$12)+$A47,data!$A$2:$Z$65536,21,FALSE())</f>
        <v>1.43831084774041</v>
      </c>
      <c r="M47" s="56" t="n">
        <f aca="false">VLOOKUP((1000000*$H$12)+(100*$R$12)+$A47,data!$A$2:$Z$65536,22,FALSE())</f>
        <v>3.12013562189503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13.4480903711673</v>
      </c>
      <c r="P47" s="56" t="n">
        <f aca="false">VLOOKUP((1000000*$H$12)+(100*$R$12)+$A47,data!$A$2:$Z$65536,25,FALSE())</f>
        <v>1.77788840194501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2.57022685923785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3.01236576145076</v>
      </c>
      <c r="E48" s="56" t="n">
        <f aca="false">VLOOKUP((1000000*$H$12)+(100*$R$12)+$A48,data!$A$2:$Z$65536,14,FALSE())</f>
        <v>2.4133603629694</v>
      </c>
      <c r="F48" s="56" t="n">
        <f aca="false">VLOOKUP((1000000*$H$12)+(100*$R$12)+$A48,data!$A$2:$Z$65536,15,FALSE())</f>
        <v>0</v>
      </c>
      <c r="G48" s="56" t="n">
        <f aca="false">VLOOKUP((1000000*$H$12)+(100*$R$12)+$A48,data!$A$2:$Z$65536,16,FALSE())</f>
        <v>2.26683693130728</v>
      </c>
      <c r="H48" s="56" t="n">
        <f aca="false">VLOOKUP((1000000*$H$12)+(100*$R$12)+$A48,data!$A$2:$Z$65536,17,FALSE())</f>
        <v>6.09989891596082</v>
      </c>
      <c r="I48" s="56" t="n">
        <f aca="false">VLOOKUP((1000000*$H$12)+(100*$R$12)+$A48,data!$A$2:$Z$65536,18,FALSE())</f>
        <v>4.3449084913995</v>
      </c>
      <c r="J48" s="56" t="n">
        <f aca="false">VLOOKUP((1000000*$H$12)+(100*$R$12)+$A48,data!$A$2:$Z$65536,19,FALSE())</f>
        <v>3.70598219646153</v>
      </c>
      <c r="K48" s="56" t="n">
        <f aca="false">VLOOKUP((1000000*$H$12)+(100*$R$12)+$A48,data!$A$2:$Z$65536,20,FALSE())</f>
        <v>6.32739763174546</v>
      </c>
      <c r="L48" s="56" t="n">
        <f aca="false">VLOOKUP((1000000*$H$12)+(100*$R$12)+$A48,data!$A$2:$Z$65536,21,FALSE())</f>
        <v>4.02200843012967</v>
      </c>
      <c r="M48" s="56" t="n">
        <f aca="false">VLOOKUP((1000000*$H$12)+(100*$R$12)+$A48,data!$A$2:$Z$65536,22,FALSE())</f>
        <v>1.30549581099032</v>
      </c>
      <c r="N48" s="56" t="n">
        <f aca="false">VLOOKUP((1000000*$H$12)+(100*$R$12)+$A48,data!$A$2:$Z$65536,23,FALSE())</f>
        <v>13.3067198935462</v>
      </c>
      <c r="O48" s="56" t="n">
        <f aca="false">VLOOKUP((1000000*$H$12)+(100*$R$12)+$A48,data!$A$2:$Z$65536,24,FALSE())</f>
        <v>24.330900243309</v>
      </c>
      <c r="P48" s="56" t="n">
        <f aca="false">VLOOKUP((1000000*$H$12)+(100*$R$12)+$A48,data!$A$2:$Z$65536,25,FALSE())</f>
        <v>4.40073052126653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3.61063158318869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7.55053711775406</v>
      </c>
      <c r="E49" s="56" t="n">
        <f aca="false">VLOOKUP((1000000*$H$12)+(100*$R$12)+$A49,data!$A$2:$Z$65536,14,FALSE())</f>
        <v>6.49308486461918</v>
      </c>
      <c r="F49" s="56" t="n">
        <f aca="false">VLOOKUP((1000000*$H$12)+(100*$R$12)+$A49,data!$A$2:$Z$65536,15,FALSE())</f>
        <v>0</v>
      </c>
      <c r="G49" s="56" t="n">
        <f aca="false">VLOOKUP((1000000*$H$12)+(100*$R$12)+$A49,data!$A$2:$Z$65536,16,FALSE())</f>
        <v>7.1383701673234</v>
      </c>
      <c r="H49" s="56" t="n">
        <f aca="false">VLOOKUP((1000000*$H$12)+(100*$R$12)+$A49,data!$A$2:$Z$65536,17,FALSE())</f>
        <v>5.01378791677112</v>
      </c>
      <c r="I49" s="56" t="n">
        <f aca="false">VLOOKUP((1000000*$H$12)+(100*$R$12)+$A49,data!$A$2:$Z$65536,18,FALSE())</f>
        <v>6.03077551134018</v>
      </c>
      <c r="J49" s="56" t="n">
        <f aca="false">VLOOKUP((1000000*$H$12)+(100*$R$12)+$A49,data!$A$2:$Z$65536,19,FALSE())</f>
        <v>3.43653633793524</v>
      </c>
      <c r="K49" s="56" t="n">
        <f aca="false">VLOOKUP((1000000*$H$12)+(100*$R$12)+$A49,data!$A$2:$Z$65536,20,FALSE())</f>
        <v>6.35859284340376</v>
      </c>
      <c r="L49" s="56" t="n">
        <f aca="false">VLOOKUP((1000000*$H$12)+(100*$R$12)+$A49,data!$A$2:$Z$65536,21,FALSE())</f>
        <v>5.36993068953746</v>
      </c>
      <c r="M49" s="56" t="n">
        <f aca="false">VLOOKUP((1000000*$H$12)+(100*$R$12)+$A49,data!$A$2:$Z$65536,22,FALSE())</f>
        <v>5.14044664055748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7.22021660649819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5.24268486221293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10.0542931831892</v>
      </c>
      <c r="E50" s="56" t="n">
        <f aca="false">VLOOKUP((1000000*$H$12)+(100*$R$12)+$A50,data!$A$2:$Z$65536,14,FALSE())</f>
        <v>15.830657198426</v>
      </c>
      <c r="F50" s="56" t="n">
        <f aca="false">VLOOKUP((1000000*$H$12)+(100*$R$12)+$A50,data!$A$2:$Z$65536,15,FALSE())</f>
        <v>8.72158942245635</v>
      </c>
      <c r="G50" s="56" t="n">
        <f aca="false">VLOOKUP((1000000*$H$12)+(100*$R$12)+$A50,data!$A$2:$Z$65536,16,FALSE())</f>
        <v>9.02126763845766</v>
      </c>
      <c r="H50" s="56" t="n">
        <f aca="false">VLOOKUP((1000000*$H$12)+(100*$R$12)+$A50,data!$A$2:$Z$65536,17,FALSE())</f>
        <v>10.1191297548411</v>
      </c>
      <c r="I50" s="56" t="n">
        <f aca="false">VLOOKUP((1000000*$H$12)+(100*$R$12)+$A50,data!$A$2:$Z$65536,18,FALSE())</f>
        <v>6.42149719676949</v>
      </c>
      <c r="J50" s="56" t="n">
        <f aca="false">VLOOKUP((1000000*$H$12)+(100*$R$12)+$A50,data!$A$2:$Z$65536,19,FALSE())</f>
        <v>9.2457195967893</v>
      </c>
      <c r="K50" s="56" t="n">
        <f aca="false">VLOOKUP((1000000*$H$12)+(100*$R$12)+$A50,data!$A$2:$Z$65536,20,FALSE())</f>
        <v>8.18987403973727</v>
      </c>
      <c r="L50" s="56" t="n">
        <f aca="false">VLOOKUP((1000000*$H$12)+(100*$R$12)+$A50,data!$A$2:$Z$65536,21,FALSE())</f>
        <v>7.39429242783376</v>
      </c>
      <c r="M50" s="56" t="n">
        <f aca="false">VLOOKUP((1000000*$H$12)+(100*$R$12)+$A50,data!$A$2:$Z$65536,22,FALSE())</f>
        <v>7.30688935281837</v>
      </c>
      <c r="N50" s="56" t="n">
        <f aca="false">VLOOKUP((1000000*$H$12)+(100*$R$12)+$A50,data!$A$2:$Z$65536,23,FALSE())</f>
        <v>24.4887963756581</v>
      </c>
      <c r="O50" s="56" t="n">
        <f aca="false">VLOOKUP((1000000*$H$12)+(100*$R$12)+$A50,data!$A$2:$Z$65536,24,FALSE())</f>
        <v>0</v>
      </c>
      <c r="P50" s="56" t="n">
        <f aca="false">VLOOKUP((1000000*$H$12)+(100*$R$12)+$A50,data!$A$2:$Z$65536,25,FALSE())</f>
        <v>6.14657533311024</v>
      </c>
      <c r="Q50" s="56" t="n">
        <f aca="false">VLOOKUP((1000000*$H$12)+(100*$R$12)+$A50,data!$A$2:$Z$65536,26,FALSE())</f>
        <v>9.69838037047813</v>
      </c>
      <c r="R50" s="57" t="n">
        <f aca="false">VLOOKUP((1000000*$H$12)+(100*$R$12)+$A50,data!$A$2:$Z$65536,9,FALSE())</f>
        <v>8.37595445561759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7.82938210516426</v>
      </c>
      <c r="E51" s="56" t="n">
        <f aca="false">VLOOKUP((1000000*$H$12)+(100*$R$12)+$A51,data!$A$2:$Z$65536,14,FALSE())</f>
        <v>24.4021473889702</v>
      </c>
      <c r="F51" s="56" t="n">
        <f aca="false">VLOOKUP((1000000*$H$12)+(100*$R$12)+$A51,data!$A$2:$Z$65536,15,FALSE())</f>
        <v>16.5855816010615</v>
      </c>
      <c r="G51" s="56" t="n">
        <f aca="false">VLOOKUP((1000000*$H$12)+(100*$R$12)+$A51,data!$A$2:$Z$65536,16,FALSE())</f>
        <v>10.976392313148</v>
      </c>
      <c r="H51" s="56" t="n">
        <f aca="false">VLOOKUP((1000000*$H$12)+(100*$R$12)+$A51,data!$A$2:$Z$65536,17,FALSE())</f>
        <v>12.7884051793041</v>
      </c>
      <c r="I51" s="56" t="n">
        <f aca="false">VLOOKUP((1000000*$H$12)+(100*$R$12)+$A51,data!$A$2:$Z$65536,18,FALSE())</f>
        <v>9.75535731705995</v>
      </c>
      <c r="J51" s="56" t="n">
        <f aca="false">VLOOKUP((1000000*$H$12)+(100*$R$12)+$A51,data!$A$2:$Z$65536,19,FALSE())</f>
        <v>10.6345980840478</v>
      </c>
      <c r="K51" s="56" t="n">
        <f aca="false">VLOOKUP((1000000*$H$12)+(100*$R$12)+$A51,data!$A$2:$Z$65536,20,FALSE())</f>
        <v>13.8634965471229</v>
      </c>
      <c r="L51" s="56" t="n">
        <f aca="false">VLOOKUP((1000000*$H$12)+(100*$R$12)+$A51,data!$A$2:$Z$65536,21,FALSE())</f>
        <v>11.7274539697432</v>
      </c>
      <c r="M51" s="56" t="n">
        <f aca="false">VLOOKUP((1000000*$H$12)+(100*$R$12)+$A51,data!$A$2:$Z$65536,22,FALSE())</f>
        <v>11.8102219507229</v>
      </c>
      <c r="N51" s="56" t="n">
        <f aca="false">VLOOKUP((1000000*$H$12)+(100*$R$12)+$A51,data!$A$2:$Z$65536,23,FALSE())</f>
        <v>12.8733264675592</v>
      </c>
      <c r="O51" s="56" t="n">
        <f aca="false">VLOOKUP((1000000*$H$12)+(100*$R$12)+$A51,data!$A$2:$Z$65536,24,FALSE())</f>
        <v>0</v>
      </c>
      <c r="P51" s="56" t="n">
        <f aca="false">VLOOKUP((1000000*$H$12)+(100*$R$12)+$A51,data!$A$2:$Z$65536,25,FALSE())</f>
        <v>15.9010199368502</v>
      </c>
      <c r="Q51" s="56" t="n">
        <f aca="false">VLOOKUP((1000000*$H$12)+(100*$R$12)+$A51,data!$A$2:$Z$65536,26,FALSE())</f>
        <v>0</v>
      </c>
      <c r="R51" s="57" t="n">
        <f aca="false">VLOOKUP((1000000*$H$12)+(100*$R$12)+$A51,data!$A$2:$Z$65536,9,FALSE())</f>
        <v>11.827272395617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7.04909301669852</v>
      </c>
      <c r="E52" s="56" t="n">
        <f aca="false">VLOOKUP((1000000*$H$12)+(100*$R$12)+$A52,data!$A$2:$Z$65536,14,FALSE())</f>
        <v>7.07563857638152</v>
      </c>
      <c r="F52" s="56" t="n">
        <f aca="false">VLOOKUP((1000000*$H$12)+(100*$R$12)+$A52,data!$A$2:$Z$65536,15,FALSE())</f>
        <v>14.234622159748</v>
      </c>
      <c r="G52" s="56" t="n">
        <f aca="false">VLOOKUP((1000000*$H$12)+(100*$R$12)+$A52,data!$A$2:$Z$65536,16,FALSE())</f>
        <v>19.3839281951877</v>
      </c>
      <c r="H52" s="56" t="n">
        <f aca="false">VLOOKUP((1000000*$H$12)+(100*$R$12)+$A52,data!$A$2:$Z$65536,17,FALSE())</f>
        <v>11.8128416327495</v>
      </c>
      <c r="I52" s="56" t="n">
        <f aca="false">VLOOKUP((1000000*$H$12)+(100*$R$12)+$A52,data!$A$2:$Z$65536,18,FALSE())</f>
        <v>12.0059000423065</v>
      </c>
      <c r="J52" s="56" t="n">
        <f aca="false">VLOOKUP((1000000*$H$12)+(100*$R$12)+$A52,data!$A$2:$Z$65536,19,FALSE())</f>
        <v>11.9742262869866</v>
      </c>
      <c r="K52" s="56" t="n">
        <f aca="false">VLOOKUP((1000000*$H$12)+(100*$R$12)+$A52,data!$A$2:$Z$65536,20,FALSE())</f>
        <v>19.7005516154452</v>
      </c>
      <c r="L52" s="56" t="n">
        <f aca="false">VLOOKUP((1000000*$H$12)+(100*$R$12)+$A52,data!$A$2:$Z$65536,21,FALSE())</f>
        <v>9.20410093830696</v>
      </c>
      <c r="M52" s="56" t="n">
        <f aca="false">VLOOKUP((1000000*$H$12)+(100*$R$12)+$A52,data!$A$2:$Z$65536,22,FALSE())</f>
        <v>16.0402306325053</v>
      </c>
      <c r="N52" s="56" t="n">
        <f aca="false">VLOOKUP((1000000*$H$12)+(100*$R$12)+$A52,data!$A$2:$Z$65536,23,FALSE())</f>
        <v>13.0039011703511</v>
      </c>
      <c r="O52" s="56" t="n">
        <f aca="false">VLOOKUP((1000000*$H$12)+(100*$R$12)+$A52,data!$A$2:$Z$65536,24,FALSE())</f>
        <v>0</v>
      </c>
      <c r="P52" s="56" t="n">
        <f aca="false">VLOOKUP((1000000*$H$12)+(100*$R$12)+$A52,data!$A$2:$Z$65536,25,FALSE())</f>
        <v>12.8053511302606</v>
      </c>
      <c r="Q52" s="56" t="n">
        <f aca="false">VLOOKUP((1000000*$H$12)+(100*$R$12)+$A52,data!$A$2:$Z$65536,26,FALSE())</f>
        <v>0</v>
      </c>
      <c r="R52" s="57" t="n">
        <f aca="false">VLOOKUP((1000000*$H$12)+(100*$R$12)+$A52,data!$A$2:$Z$65536,9,FALSE())</f>
        <v>12.8114869763228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18.9571826179869</v>
      </c>
      <c r="E53" s="56" t="n">
        <f aca="false">VLOOKUP((1000000*$H$12)+(100*$R$12)+$A53,data!$A$2:$Z$65536,14,FALSE())</f>
        <v>18.0934656741108</v>
      </c>
      <c r="F53" s="56" t="n">
        <f aca="false">VLOOKUP((1000000*$H$12)+(100*$R$12)+$A53,data!$A$2:$Z$65536,15,FALSE())</f>
        <v>32.5333945726643</v>
      </c>
      <c r="G53" s="56" t="n">
        <f aca="false">VLOOKUP((1000000*$H$12)+(100*$R$12)+$A53,data!$A$2:$Z$65536,16,FALSE())</f>
        <v>16.9042655096636</v>
      </c>
      <c r="H53" s="56" t="n">
        <f aca="false">VLOOKUP((1000000*$H$12)+(100*$R$12)+$A53,data!$A$2:$Z$65536,17,FALSE())</f>
        <v>24.7017266506929</v>
      </c>
      <c r="I53" s="56" t="n">
        <f aca="false">VLOOKUP((1000000*$H$12)+(100*$R$12)+$A53,data!$A$2:$Z$65536,18,FALSE())</f>
        <v>16.6274075100457</v>
      </c>
      <c r="J53" s="56" t="n">
        <f aca="false">VLOOKUP((1000000*$H$12)+(100*$R$12)+$A53,data!$A$2:$Z$65536,19,FALSE())</f>
        <v>15.8867651898279</v>
      </c>
      <c r="K53" s="56" t="n">
        <f aca="false">VLOOKUP((1000000*$H$12)+(100*$R$12)+$A53,data!$A$2:$Z$65536,20,FALSE())</f>
        <v>15.5094365227843</v>
      </c>
      <c r="L53" s="56" t="n">
        <f aca="false">VLOOKUP((1000000*$H$12)+(100*$R$12)+$A53,data!$A$2:$Z$65536,21,FALSE())</f>
        <v>20.2252137031771</v>
      </c>
      <c r="M53" s="56" t="n">
        <f aca="false">VLOOKUP((1000000*$H$12)+(100*$R$12)+$A53,data!$A$2:$Z$65536,22,FALSE())</f>
        <v>25.5821211671587</v>
      </c>
      <c r="N53" s="56" t="n">
        <f aca="false">VLOOKUP((1000000*$H$12)+(100*$R$12)+$A53,data!$A$2:$Z$65536,23,FALSE())</f>
        <v>28.4010224368077</v>
      </c>
      <c r="O53" s="56" t="n">
        <f aca="false">VLOOKUP((1000000*$H$12)+(100*$R$12)+$A53,data!$A$2:$Z$65536,24,FALSE())</f>
        <v>15.4679040989946</v>
      </c>
      <c r="P53" s="56" t="n">
        <f aca="false">VLOOKUP((1000000*$H$12)+(100*$R$12)+$A53,data!$A$2:$Z$65536,25,FALSE())</f>
        <v>22.9757903246394</v>
      </c>
      <c r="Q53" s="56" t="n">
        <f aca="false">VLOOKUP((1000000*$H$12)+(100*$R$12)+$A53,data!$A$2:$Z$65536,26,FALSE())</f>
        <v>0</v>
      </c>
      <c r="R53" s="57" t="n">
        <f aca="false">VLOOKUP((1000000*$H$12)+(100*$R$12)+$A53,data!$A$2:$Z$65536,9,FALSE())</f>
        <v>19.8582968673537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18.5680738353995</v>
      </c>
      <c r="E54" s="56" t="n">
        <f aca="false">VLOOKUP((1000000*$H$12)+(100*$R$12)+$A54,data!$A$2:$Z$65536,14,FALSE())</f>
        <v>16.5700082850041</v>
      </c>
      <c r="F54" s="56" t="n">
        <f aca="false">VLOOKUP((1000000*$H$12)+(100*$R$12)+$A54,data!$A$2:$Z$65536,15,FALSE())</f>
        <v>38.207130405712</v>
      </c>
      <c r="G54" s="56" t="n">
        <f aca="false">VLOOKUP((1000000*$H$12)+(100*$R$12)+$A54,data!$A$2:$Z$65536,16,FALSE())</f>
        <v>19.8735545094337</v>
      </c>
      <c r="H54" s="56" t="n">
        <f aca="false">VLOOKUP((1000000*$H$12)+(100*$R$12)+$A54,data!$A$2:$Z$65536,17,FALSE())</f>
        <v>12.5559130503021</v>
      </c>
      <c r="I54" s="56" t="n">
        <f aca="false">VLOOKUP((1000000*$H$12)+(100*$R$12)+$A54,data!$A$2:$Z$65536,18,FALSE())</f>
        <v>19.6556684267424</v>
      </c>
      <c r="J54" s="56" t="n">
        <f aca="false">VLOOKUP((1000000*$H$12)+(100*$R$12)+$A54,data!$A$2:$Z$65536,19,FALSE())</f>
        <v>25.6434913613488</v>
      </c>
      <c r="K54" s="56" t="n">
        <f aca="false">VLOOKUP((1000000*$H$12)+(100*$R$12)+$A54,data!$A$2:$Z$65536,20,FALSE())</f>
        <v>20.0999974875003</v>
      </c>
      <c r="L54" s="56" t="n">
        <f aca="false">VLOOKUP((1000000*$H$12)+(100*$R$12)+$A54,data!$A$2:$Z$65536,21,FALSE())</f>
        <v>22.2723763140702</v>
      </c>
      <c r="M54" s="56" t="n">
        <f aca="false">VLOOKUP((1000000*$H$12)+(100*$R$12)+$A54,data!$A$2:$Z$65536,22,FALSE())</f>
        <v>22.3223078640178</v>
      </c>
      <c r="N54" s="56" t="n">
        <f aca="false">VLOOKUP((1000000*$H$12)+(100*$R$12)+$A54,data!$A$2:$Z$65536,23,FALSE())</f>
        <v>17.2087420409568</v>
      </c>
      <c r="O54" s="56" t="n">
        <f aca="false">VLOOKUP((1000000*$H$12)+(100*$R$12)+$A54,data!$A$2:$Z$65536,24,FALSE())</f>
        <v>20.1612903225806</v>
      </c>
      <c r="P54" s="56" t="n">
        <f aca="false">VLOOKUP((1000000*$H$12)+(100*$R$12)+$A54,data!$A$2:$Z$65536,25,FALSE())</f>
        <v>20.1113533882338</v>
      </c>
      <c r="Q54" s="56" t="n">
        <f aca="false">VLOOKUP((1000000*$H$12)+(100*$R$12)+$A54,data!$A$2:$Z$65536,26,FALSE())</f>
        <v>13.2784490771478</v>
      </c>
      <c r="R54" s="57" t="n">
        <f aca="false">VLOOKUP((1000000*$H$12)+(100*$R$12)+$A54,data!$A$2:$Z$65536,9,FALSE())</f>
        <v>21.6549965325161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24.868404691839</v>
      </c>
      <c r="E55" s="56" t="n">
        <f aca="false">VLOOKUP((1000000*$H$12)+(100*$R$12)+$A55,data!$A$2:$Z$65536,14,FALSE())</f>
        <v>25.3828581098232</v>
      </c>
      <c r="F55" s="56" t="n">
        <f aca="false">VLOOKUP((1000000*$H$12)+(100*$R$12)+$A55,data!$A$2:$Z$65536,15,FALSE())</f>
        <v>26.7514787622982</v>
      </c>
      <c r="G55" s="56" t="n">
        <f aca="false">VLOOKUP((1000000*$H$12)+(100*$R$12)+$A55,data!$A$2:$Z$65536,16,FALSE())</f>
        <v>29.6499742513382</v>
      </c>
      <c r="H55" s="56" t="n">
        <f aca="false">VLOOKUP((1000000*$H$12)+(100*$R$12)+$A55,data!$A$2:$Z$65536,17,FALSE())</f>
        <v>25.8233681617735</v>
      </c>
      <c r="I55" s="56" t="n">
        <f aca="false">VLOOKUP((1000000*$H$12)+(100*$R$12)+$A55,data!$A$2:$Z$65536,18,FALSE())</f>
        <v>18.6778294164826</v>
      </c>
      <c r="J55" s="56" t="n">
        <f aca="false">VLOOKUP((1000000*$H$12)+(100*$R$12)+$A55,data!$A$2:$Z$65536,19,FALSE())</f>
        <v>23.7143072727469</v>
      </c>
      <c r="K55" s="56" t="n">
        <f aca="false">VLOOKUP((1000000*$H$12)+(100*$R$12)+$A55,data!$A$2:$Z$65536,20,FALSE())</f>
        <v>24.3013365735115</v>
      </c>
      <c r="L55" s="56" t="n">
        <f aca="false">VLOOKUP((1000000*$H$12)+(100*$R$12)+$A55,data!$A$2:$Z$65536,21,FALSE())</f>
        <v>15.0701704813036</v>
      </c>
      <c r="M55" s="56" t="n">
        <f aca="false">VLOOKUP((1000000*$H$12)+(100*$R$12)+$A55,data!$A$2:$Z$65536,22,FALSE())</f>
        <v>24.6524795622992</v>
      </c>
      <c r="N55" s="56" t="n">
        <f aca="false">VLOOKUP((1000000*$H$12)+(100*$R$12)+$A55,data!$A$2:$Z$65536,23,FALSE())</f>
        <v>0</v>
      </c>
      <c r="O55" s="56" t="n">
        <f aca="false">VLOOKUP((1000000*$H$12)+(100*$R$12)+$A55,data!$A$2:$Z$65536,24,FALSE())</f>
        <v>0</v>
      </c>
      <c r="P55" s="56" t="n">
        <f aca="false">VLOOKUP((1000000*$H$12)+(100*$R$12)+$A55,data!$A$2:$Z$65536,25,FALSE())</f>
        <v>32.8826720965233</v>
      </c>
      <c r="Q55" s="56" t="n">
        <f aca="false">VLOOKUP((1000000*$H$12)+(100*$R$12)+$A55,data!$A$2:$Z$65536,26,FALSE())</f>
        <v>33.9673913043478</v>
      </c>
      <c r="R55" s="57" t="n">
        <f aca="false">VLOOKUP((1000000*$H$12)+(100*$R$12)+$A55,data!$A$2:$Z$65536,9,FALSE())</f>
        <v>23.8191596468148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8.08472794890452</v>
      </c>
      <c r="E56" s="56" t="n">
        <f aca="false">VLOOKUP((1000000*$H$12)+(100*$R$12)+$A56,data!$A$2:$Z$65536,14,FALSE())</f>
        <v>23.4672924611323</v>
      </c>
      <c r="F56" s="56" t="n">
        <f aca="false">VLOOKUP((1000000*$H$12)+(100*$R$12)+$A56,data!$A$2:$Z$65536,15,FALSE())</f>
        <v>29.4513631773814</v>
      </c>
      <c r="G56" s="56" t="n">
        <f aca="false">VLOOKUP((1000000*$H$12)+(100*$R$12)+$A56,data!$A$2:$Z$65536,16,FALSE())</f>
        <v>17.8902878100051</v>
      </c>
      <c r="H56" s="56" t="n">
        <f aca="false">VLOOKUP((1000000*$H$12)+(100*$R$12)+$A56,data!$A$2:$Z$65536,17,FALSE())</f>
        <v>14.9218097170825</v>
      </c>
      <c r="I56" s="56" t="n">
        <f aca="false">VLOOKUP((1000000*$H$12)+(100*$R$12)+$A56,data!$A$2:$Z$65536,18,FALSE())</f>
        <v>26.0796195443737</v>
      </c>
      <c r="J56" s="56" t="n">
        <f aca="false">VLOOKUP((1000000*$H$12)+(100*$R$12)+$A56,data!$A$2:$Z$65536,19,FALSE())</f>
        <v>17.5393109338539</v>
      </c>
      <c r="K56" s="56" t="n">
        <f aca="false">VLOOKUP((1000000*$H$12)+(100*$R$12)+$A56,data!$A$2:$Z$65536,20,FALSE())</f>
        <v>22.8039770135912</v>
      </c>
      <c r="L56" s="56" t="n">
        <f aca="false">VLOOKUP((1000000*$H$12)+(100*$R$12)+$A56,data!$A$2:$Z$65536,21,FALSE())</f>
        <v>15.2873323605031</v>
      </c>
      <c r="M56" s="56" t="n">
        <f aca="false">VLOOKUP((1000000*$H$12)+(100*$R$12)+$A56,data!$A$2:$Z$65536,22,FALSE())</f>
        <v>26.183722452542</v>
      </c>
      <c r="N56" s="56" t="n">
        <f aca="false">VLOOKUP((1000000*$H$12)+(100*$R$12)+$A56,data!$A$2:$Z$65536,23,FALSE())</f>
        <v>0</v>
      </c>
      <c r="O56" s="56" t="n">
        <f aca="false">VLOOKUP((1000000*$H$12)+(100*$R$12)+$A56,data!$A$2:$Z$65536,24,FALSE())</f>
        <v>40.551500405515</v>
      </c>
      <c r="P56" s="56" t="n">
        <f aca="false">VLOOKUP((1000000*$H$12)+(100*$R$12)+$A56,data!$A$2:$Z$65536,25,FALSE())</f>
        <v>18.9227778637904</v>
      </c>
      <c r="Q56" s="56" t="n">
        <f aca="false">VLOOKUP((1000000*$H$12)+(100*$R$12)+$A56,data!$A$2:$Z$65536,26,FALSE())</f>
        <v>0</v>
      </c>
      <c r="R56" s="57" t="n">
        <f aca="false">VLOOKUP((1000000*$H$12)+(100*$R$12)+$A56,data!$A$2:$Z$65536,9,FALSE())</f>
        <v>19.5328675655953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10.7743140353398</v>
      </c>
      <c r="E57" s="56" t="n">
        <f aca="false">VLOOKUP((1000000*$H$12)+(100*$R$12)+$A57,data!$A$2:$Z$65536,14,FALSE())</f>
        <v>10.0270730973629</v>
      </c>
      <c r="F57" s="56" t="n">
        <f aca="false">VLOOKUP((1000000*$H$12)+(100*$R$12)+$A57,data!$A$2:$Z$65536,15,FALSE())</f>
        <v>38.0952380952381</v>
      </c>
      <c r="G57" s="56" t="n">
        <f aca="false">VLOOKUP((1000000*$H$12)+(100*$R$12)+$A57,data!$A$2:$Z$65536,16,FALSE())</f>
        <v>19.0034586294706</v>
      </c>
      <c r="H57" s="56" t="n">
        <f aca="false">VLOOKUP((1000000*$H$12)+(100*$R$12)+$A57,data!$A$2:$Z$65536,17,FALSE())</f>
        <v>37.5596930836508</v>
      </c>
      <c r="I57" s="56" t="n">
        <f aca="false">VLOOKUP((1000000*$H$12)+(100*$R$12)+$A57,data!$A$2:$Z$65536,18,FALSE())</f>
        <v>15.701051970482</v>
      </c>
      <c r="J57" s="56" t="n">
        <f aca="false">VLOOKUP((1000000*$H$12)+(100*$R$12)+$A57,data!$A$2:$Z$65536,19,FALSE())</f>
        <v>15.0174748798602</v>
      </c>
      <c r="K57" s="56" t="n">
        <f aca="false">VLOOKUP((1000000*$H$12)+(100*$R$12)+$A57,data!$A$2:$Z$65536,20,FALSE())</f>
        <v>28.2201169119129</v>
      </c>
      <c r="L57" s="56" t="n">
        <f aca="false">VLOOKUP((1000000*$H$12)+(100*$R$12)+$A57,data!$A$2:$Z$65536,21,FALSE())</f>
        <v>24.0480961923848</v>
      </c>
      <c r="M57" s="56" t="n">
        <f aca="false">VLOOKUP((1000000*$H$12)+(100*$R$12)+$A57,data!$A$2:$Z$65536,22,FALSE())</f>
        <v>31.7063617882388</v>
      </c>
      <c r="N57" s="56" t="n">
        <f aca="false">VLOOKUP((1000000*$H$12)+(100*$R$12)+$A57,data!$A$2:$Z$65536,23,FALSE())</f>
        <v>0</v>
      </c>
      <c r="O57" s="56" t="n">
        <f aca="false">VLOOKUP((1000000*$H$12)+(100*$R$12)+$A57,data!$A$2:$Z$65536,24,FALSE())</f>
        <v>0</v>
      </c>
      <c r="P57" s="56" t="n">
        <f aca="false">VLOOKUP((1000000*$H$12)+(100*$R$12)+$A57,data!$A$2:$Z$65536,25,FALSE())</f>
        <v>25.9702784590968</v>
      </c>
      <c r="Q57" s="56" t="n">
        <f aca="false">VLOOKUP((1000000*$H$12)+(100*$R$12)+$A57,data!$A$2:$Z$65536,26,FALSE())</f>
        <v>37.3552484124019</v>
      </c>
      <c r="R57" s="57" t="n">
        <f aca="false">VLOOKUP((1000000*$H$12)+(100*$R$12)+$A57,data!$A$2:$Z$65536,9,FALSE())</f>
        <v>22.2717761604008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6.95797383801837</v>
      </c>
      <c r="E58" s="62" t="n">
        <f aca="false">VLOOKUP((1000000*$H$12)+(100*$R$12)+$A58,data!$A$2:$Z$65536,14,FALSE())</f>
        <v>0</v>
      </c>
      <c r="F58" s="62" t="n">
        <f aca="false">VLOOKUP((1000000*$H$12)+(100*$R$12)+$A58,data!$A$2:$Z$65536,15,FALSE())</f>
        <v>0</v>
      </c>
      <c r="G58" s="62" t="n">
        <f aca="false">VLOOKUP((1000000*$H$12)+(100*$R$12)+$A58,data!$A$2:$Z$65536,16,FALSE())</f>
        <v>7.6704763365805</v>
      </c>
      <c r="H58" s="62" t="n">
        <f aca="false">VLOOKUP((1000000*$H$12)+(100*$R$12)+$A58,data!$A$2:$Z$65536,17,FALSE())</f>
        <v>21.6146114773587</v>
      </c>
      <c r="I58" s="62" t="n">
        <f aca="false">VLOOKUP((1000000*$H$12)+(100*$R$12)+$A58,data!$A$2:$Z$65536,18,FALSE())</f>
        <v>5.3236797274276</v>
      </c>
      <c r="J58" s="62" t="n">
        <f aca="false">VLOOKUP((1000000*$H$12)+(100*$R$12)+$A58,data!$A$2:$Z$65536,19,FALSE())</f>
        <v>16.1199322962844</v>
      </c>
      <c r="K58" s="62" t="n">
        <f aca="false">VLOOKUP((1000000*$H$12)+(100*$R$12)+$A58,data!$A$2:$Z$65536,20,FALSE())</f>
        <v>7.84806152880239</v>
      </c>
      <c r="L58" s="62" t="n">
        <f aca="false">VLOOKUP((1000000*$H$12)+(100*$R$12)+$A58,data!$A$2:$Z$65536,21,FALSE())</f>
        <v>17.0784469998861</v>
      </c>
      <c r="M58" s="62" t="n">
        <f aca="false">VLOOKUP((1000000*$H$12)+(100*$R$12)+$A58,data!$A$2:$Z$65536,22,FALSE())</f>
        <v>18.3284457478006</v>
      </c>
      <c r="N58" s="62" t="n">
        <f aca="false">VLOOKUP((1000000*$H$12)+(100*$R$12)+$A58,data!$A$2:$Z$65536,23,FALSE())</f>
        <v>0</v>
      </c>
      <c r="O58" s="62" t="n">
        <f aca="false">VLOOKUP((1000000*$H$12)+(100*$R$12)+$A58,data!$A$2:$Z$65536,24,FALSE())</f>
        <v>0</v>
      </c>
      <c r="P58" s="62" t="n">
        <f aca="false">VLOOKUP((1000000*$H$12)+(100*$R$12)+$A58,data!$A$2:$Z$65536,25,FALSE())</f>
        <v>17.7388836329234</v>
      </c>
      <c r="Q58" s="62" t="n">
        <f aca="false">VLOOKUP((1000000*$H$12)+(100*$R$12)+$A58,data!$A$2:$Z$65536,26,FALSE())</f>
        <v>0</v>
      </c>
      <c r="R58" s="63" t="n">
        <f aca="false">VLOOKUP((1000000*$H$12)+(100*$R$12)+$A58,data!$A$2:$Z$65536,9,FALSE())</f>
        <v>12.6649192749058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6.65568121433977</v>
      </c>
      <c r="E60" s="56" t="n">
        <f aca="false">VLOOKUP((1000000*$H$12)+(100*$R$12)+$A60,data!$A$2:$Z$65536,14,FALSE())</f>
        <v>8.78456727221617</v>
      </c>
      <c r="F60" s="56" t="n">
        <f aca="false">VLOOKUP((1000000*$H$12)+(100*$R$12)+$A60,data!$A$2:$Z$65536,15,FALSE())</f>
        <v>10.7491208280804</v>
      </c>
      <c r="G60" s="56" t="n">
        <f aca="false">VLOOKUP((1000000*$H$12)+(100*$R$12)+$A60,data!$A$2:$Z$65536,16,FALSE())</f>
        <v>7.43860416780616</v>
      </c>
      <c r="H60" s="56" t="n">
        <f aca="false">VLOOKUP((1000000*$H$12)+(100*$R$12)+$A60,data!$A$2:$Z$65536,17,FALSE())</f>
        <v>7.36628518238253</v>
      </c>
      <c r="I60" s="56" t="n">
        <f aca="false">VLOOKUP((1000000*$H$12)+(100*$R$12)+$A60,data!$A$2:$Z$65536,18,FALSE())</f>
        <v>6.02512442056065</v>
      </c>
      <c r="J60" s="56" t="n">
        <f aca="false">VLOOKUP((1000000*$H$12)+(100*$R$12)+$A60,data!$A$2:$Z$65536,19,FALSE())</f>
        <v>6.40724370585119</v>
      </c>
      <c r="K60" s="56" t="n">
        <f aca="false">VLOOKUP((1000000*$H$12)+(100*$R$12)+$A60,data!$A$2:$Z$65536,20,FALSE())</f>
        <v>8.48631581574711</v>
      </c>
      <c r="L60" s="56" t="n">
        <f aca="false">VLOOKUP((1000000*$H$12)+(100*$R$12)+$A60,data!$A$2:$Z$65536,21,FALSE())</f>
        <v>6.01374570446735</v>
      </c>
      <c r="M60" s="56" t="n">
        <f aca="false">VLOOKUP((1000000*$H$12)+(100*$R$12)+$A60,data!$A$2:$Z$65536,22,FALSE())</f>
        <v>6.97732369798156</v>
      </c>
      <c r="N60" s="56" t="n">
        <f aca="false">VLOOKUP((1000000*$H$12)+(100*$R$12)+$A60,data!$A$2:$Z$65536,23,FALSE())</f>
        <v>7.45364762880835</v>
      </c>
      <c r="O60" s="56" t="n">
        <f aca="false">VLOOKUP((1000000*$H$12)+(100*$R$12)+$A60,data!$A$2:$Z$65536,24,FALSE())</f>
        <v>5.17509056408487</v>
      </c>
      <c r="P60" s="56" t="n">
        <f aca="false">VLOOKUP((1000000*$H$12)+(100*$R$12)+$A60,data!$A$2:$Z$65536,25,FALSE())</f>
        <v>8.12640204765867</v>
      </c>
      <c r="Q60" s="56" t="n">
        <f aca="false">VLOOKUP((1000000*$H$12)+(100*$R$12)+$A60,data!$A$2:$Z$65536,26,FALSE())</f>
        <v>4.36363636363636</v>
      </c>
      <c r="R60" s="57" t="n">
        <f aca="false">VLOOKUP((1000000*$H$12)+(100*$R$12)+$A60,data!$A$2:$Z$65536,9,FALSE())</f>
        <v>6.97148883281232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5.53585128369132</v>
      </c>
      <c r="E61" s="71" t="n">
        <f aca="false">VLOOKUP((1000000*$H$12)+(100*$R$12)+$A61,data!$A$2:$Z$65536,14,FALSE())</f>
        <v>6.52007514977017</v>
      </c>
      <c r="F61" s="71" t="n">
        <f aca="false">VLOOKUP((1000000*$H$12)+(100*$R$12)+$A61,data!$A$2:$Z$65536,15,FALSE())</f>
        <v>8.53635352586365</v>
      </c>
      <c r="G61" s="71" t="n">
        <f aca="false">VLOOKUP((1000000*$H$12)+(100*$R$12)+$A61,data!$A$2:$Z$65536,16,FALSE())</f>
        <v>6.24101423680812</v>
      </c>
      <c r="H61" s="71" t="n">
        <f aca="false">VLOOKUP((1000000*$H$12)+(100*$R$12)+$A61,data!$A$2:$Z$65536,17,FALSE())</f>
        <v>6.05419055189518</v>
      </c>
      <c r="I61" s="71" t="n">
        <f aca="false">VLOOKUP((1000000*$H$12)+(100*$R$12)+$A61,data!$A$2:$Z$65536,18,FALSE())</f>
        <v>5.16072858800938</v>
      </c>
      <c r="J61" s="71" t="n">
        <f aca="false">VLOOKUP((1000000*$H$12)+(100*$R$12)+$A61,data!$A$2:$Z$65536,19,FALSE())</f>
        <v>5.76585474902016</v>
      </c>
      <c r="K61" s="71" t="n">
        <f aca="false">VLOOKUP((1000000*$H$12)+(100*$R$12)+$A61,data!$A$2:$Z$65536,20,FALSE())</f>
        <v>7.12004787851857</v>
      </c>
      <c r="L61" s="71" t="n">
        <f aca="false">VLOOKUP((1000000*$H$12)+(100*$R$12)+$A61,data!$A$2:$Z$65536,21,FALSE())</f>
        <v>5.20126348444466</v>
      </c>
      <c r="M61" s="71" t="n">
        <f aca="false">VLOOKUP((1000000*$H$12)+(100*$R$12)+$A61,data!$A$2:$Z$65536,22,FALSE())</f>
        <v>6.20247437421813</v>
      </c>
      <c r="N61" s="71" t="n">
        <f aca="false">VLOOKUP((1000000*$H$12)+(100*$R$12)+$A61,data!$A$2:$Z$65536,23,FALSE())</f>
        <v>3.21795600181543</v>
      </c>
      <c r="O61" s="71" t="n">
        <f aca="false">VLOOKUP((1000000*$H$12)+(100*$R$12)+$A61,data!$A$2:$Z$65536,24,FALSE())</f>
        <v>1.89916702905887</v>
      </c>
      <c r="P61" s="71" t="n">
        <f aca="false">VLOOKUP((1000000*$H$12)+(100*$R$12)+$A61,data!$A$2:$Z$65536,25,FALSE())</f>
        <v>6.94061490418967</v>
      </c>
      <c r="Q61" s="71" t="n">
        <f aca="false">VLOOKUP((1000000*$H$12)+(100*$R$12)+$A61,data!$A$2:$Z$65536,26,FALSE())</f>
        <v>1.60137763890244</v>
      </c>
      <c r="R61" s="72" t="n">
        <f aca="false">VLOOKUP((1000000*$H$12)+(100*$R$12)+$A61,data!$A$2:$Z$65536,9,FALSE())</f>
        <v>6.65747841169006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7.93552116073968</v>
      </c>
      <c r="E62" s="77" t="n">
        <f aca="false">VLOOKUP((1000000*$H$12)+(100*$R$12)+$A62,data!$A$2:$Z$65536,14,FALSE())</f>
        <v>11.5813568052877</v>
      </c>
      <c r="F62" s="77" t="n">
        <f aca="false">VLOOKUP((1000000*$H$12)+(100*$R$12)+$A62,data!$A$2:$Z$65536,15,FALSE())</f>
        <v>13.3601757255828</v>
      </c>
      <c r="G62" s="77" t="n">
        <f aca="false">VLOOKUP((1000000*$H$12)+(100*$R$12)+$A62,data!$A$2:$Z$65536,16,FALSE())</f>
        <v>8.79903597280195</v>
      </c>
      <c r="H62" s="77" t="n">
        <f aca="false">VLOOKUP((1000000*$H$12)+(100*$R$12)+$A62,data!$A$2:$Z$65536,17,FALSE())</f>
        <v>8.87836569097928</v>
      </c>
      <c r="I62" s="77" t="n">
        <f aca="false">VLOOKUP((1000000*$H$12)+(100*$R$12)+$A62,data!$A$2:$Z$65536,18,FALSE())</f>
        <v>6.99288617416223</v>
      </c>
      <c r="J62" s="77" t="n">
        <f aca="false">VLOOKUP((1000000*$H$12)+(100*$R$12)+$A62,data!$A$2:$Z$65536,19,FALSE())</f>
        <v>7.10047631133796</v>
      </c>
      <c r="K62" s="77" t="n">
        <f aca="false">VLOOKUP((1000000*$H$12)+(100*$R$12)+$A62,data!$A$2:$Z$65536,20,FALSE())</f>
        <v>10.0383615601554</v>
      </c>
      <c r="L62" s="77" t="n">
        <f aca="false">VLOOKUP((1000000*$H$12)+(100*$R$12)+$A62,data!$A$2:$Z$65536,21,FALSE())</f>
        <v>6.91715674941853</v>
      </c>
      <c r="M62" s="77" t="n">
        <f aca="false">VLOOKUP((1000000*$H$12)+(100*$R$12)+$A62,data!$A$2:$Z$65536,22,FALSE())</f>
        <v>7.82220648469154</v>
      </c>
      <c r="N62" s="77" t="n">
        <f aca="false">VLOOKUP((1000000*$H$12)+(100*$R$12)+$A62,data!$A$2:$Z$65536,23,FALSE())</f>
        <v>14.6866572441939</v>
      </c>
      <c r="O62" s="77" t="n">
        <f aca="false">VLOOKUP((1000000*$H$12)+(100*$R$12)+$A62,data!$A$2:$Z$65536,24,FALSE())</f>
        <v>11.263993464308</v>
      </c>
      <c r="P62" s="77" t="n">
        <f aca="false">VLOOKUP((1000000*$H$12)+(100*$R$12)+$A62,data!$A$2:$Z$65536,25,FALSE())</f>
        <v>9.45667616322973</v>
      </c>
      <c r="Q62" s="77" t="n">
        <f aca="false">VLOOKUP((1000000*$H$12)+(100*$R$12)+$A62,data!$A$2:$Z$65536,26,FALSE())</f>
        <v>9.4977992891045</v>
      </c>
      <c r="R62" s="78" t="n">
        <f aca="false">VLOOKUP((1000000*$H$12)+(100*$R$12)+$A62,data!$A$2:$Z$65536,9,FALSE())</f>
        <v>7.29648568861195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6.50389129032958</v>
      </c>
      <c r="E64" s="56" t="n">
        <f aca="false">VLOOKUP((1000000*$H$12)+(100*$R$12)+$A64,data!$A$2:$Z$65536,14,FALSE())</f>
        <v>8.02555102490803</v>
      </c>
      <c r="F64" s="56" t="n">
        <f aca="false">VLOOKUP((1000000*$H$12)+(100*$R$12)+$A64,data!$A$2:$Z$65536,15,FALSE())</f>
        <v>9.55814525476031</v>
      </c>
      <c r="G64" s="56" t="n">
        <f aca="false">VLOOKUP((1000000*$H$12)+(100*$R$12)+$A64,data!$A$2:$Z$65536,16,FALSE())</f>
        <v>7.66882740949783</v>
      </c>
      <c r="H64" s="56" t="n">
        <f aca="false">VLOOKUP((1000000*$H$12)+(100*$R$12)+$A64,data!$A$2:$Z$65536,17,FALSE())</f>
        <v>7.97864673481269</v>
      </c>
      <c r="I64" s="56" t="n">
        <f aca="false">VLOOKUP((1000000*$H$12)+(100*$R$12)+$A64,data!$A$2:$Z$65536,18,FALSE())</f>
        <v>6.67563162143932</v>
      </c>
      <c r="J64" s="56" t="n">
        <f aca="false">VLOOKUP((1000000*$H$12)+(100*$R$12)+$A64,data!$A$2:$Z$65536,19,FALSE())</f>
        <v>7.3651798482334</v>
      </c>
      <c r="K64" s="56" t="n">
        <f aca="false">VLOOKUP((1000000*$H$12)+(100*$R$12)+$A64,data!$A$2:$Z$65536,20,FALSE())</f>
        <v>8.05275967245399</v>
      </c>
      <c r="L64" s="56" t="n">
        <f aca="false">VLOOKUP((1000000*$H$12)+(100*$R$12)+$A64,data!$A$2:$Z$65536,21,FALSE())</f>
        <v>6.58686136674963</v>
      </c>
      <c r="M64" s="56" t="n">
        <f aca="false">VLOOKUP((1000000*$H$12)+(100*$R$12)+$A64,data!$A$2:$Z$65536,22,FALSE())</f>
        <v>8.22897158611062</v>
      </c>
      <c r="N64" s="56" t="n">
        <f aca="false">VLOOKUP((1000000*$H$12)+(100*$R$12)+$A64,data!$A$2:$Z$65536,23,FALSE())</f>
        <v>6.76212652040451</v>
      </c>
      <c r="O64" s="56" t="n">
        <f aca="false">VLOOKUP((1000000*$H$12)+(100*$R$12)+$A64,data!$A$2:$Z$65536,24,FALSE())</f>
        <v>5.76732000318586</v>
      </c>
      <c r="P64" s="56" t="n">
        <f aca="false">VLOOKUP((1000000*$H$12)+(100*$R$12)+$A64,data!$A$2:$Z$65536,25,FALSE())</f>
        <v>8.16724958261453</v>
      </c>
      <c r="Q64" s="56" t="n">
        <f aca="false">VLOOKUP((1000000*$H$12)+(100*$R$12)+$A64,data!$A$2:$Z$65536,26,FALSE())</f>
        <v>3.85238855888839</v>
      </c>
      <c r="R64" s="57" t="n">
        <f aca="false">VLOOKUP((1000000*$H$12)+(100*$R$12)+$A64,data!$A$2:$Z$65536,9,FALSE())</f>
        <v>7.48228180972286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5.40058603716101</v>
      </c>
      <c r="E65" s="71" t="n">
        <f aca="false">VLOOKUP((1000000*$H$12)+(100*$R$12)+$A65,data!$A$2:$Z$65536,14,FALSE())</f>
        <v>5.94124292372216</v>
      </c>
      <c r="F65" s="71" t="n">
        <f aca="false">VLOOKUP((1000000*$H$12)+(100*$R$12)+$A65,data!$A$2:$Z$65536,15,FALSE())</f>
        <v>7.5723149100834</v>
      </c>
      <c r="G65" s="71" t="n">
        <f aca="false">VLOOKUP((1000000*$H$12)+(100*$R$12)+$A65,data!$A$2:$Z$65536,16,FALSE())</f>
        <v>6.42333930872063</v>
      </c>
      <c r="H65" s="71" t="n">
        <f aca="false">VLOOKUP((1000000*$H$12)+(100*$R$12)+$A65,data!$A$2:$Z$65536,17,FALSE())</f>
        <v>6.52049391678437</v>
      </c>
      <c r="I65" s="71" t="n">
        <f aca="false">VLOOKUP((1000000*$H$12)+(100*$R$12)+$A65,data!$A$2:$Z$65536,18,FALSE())</f>
        <v>5.70194756689563</v>
      </c>
      <c r="J65" s="71" t="n">
        <f aca="false">VLOOKUP((1000000*$H$12)+(100*$R$12)+$A65,data!$A$2:$Z$65536,19,FALSE())</f>
        <v>6.61131865190305</v>
      </c>
      <c r="K65" s="71" t="n">
        <f aca="false">VLOOKUP((1000000*$H$12)+(100*$R$12)+$A65,data!$A$2:$Z$65536,20,FALSE())</f>
        <v>6.74459826164155</v>
      </c>
      <c r="L65" s="71" t="n">
        <f aca="false">VLOOKUP((1000000*$H$12)+(100*$R$12)+$A65,data!$A$2:$Z$65536,21,FALSE())</f>
        <v>5.67367258038694</v>
      </c>
      <c r="M65" s="71" t="n">
        <f aca="false">VLOOKUP((1000000*$H$12)+(100*$R$12)+$A65,data!$A$2:$Z$65536,22,FALSE())</f>
        <v>7.29861626136515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n">
        <f aca="false">VLOOKUP((1000000*$H$12)+(100*$R$12)+$A65,data!$A$2:$Z$65536,25,FALSE())</f>
        <v>6.9661136397523</v>
      </c>
      <c r="Q65" s="71" t="str">
        <f aca="false">VLOOKUP((1000000*$H$12)+(100*$R$12)+$A65,data!$A$2:$Z$65536,26,FALSE())</f>
        <v>x</v>
      </c>
      <c r="R65" s="72" t="n">
        <f aca="false">VLOOKUP((1000000*$H$12)+(100*$R$12)+$A65,data!$A$2:$Z$65536,9,FALSE())</f>
        <v>7.14051307957895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7.70822061501897</v>
      </c>
      <c r="E66" s="77" t="n">
        <f aca="false">VLOOKUP((1000000*$H$12)+(100*$R$12)+$A66,data!$A$2:$Z$65536,14,FALSE())</f>
        <v>10.4184150314937</v>
      </c>
      <c r="F66" s="77" t="n">
        <f aca="false">VLOOKUP((1000000*$H$12)+(100*$R$12)+$A66,data!$A$2:$Z$65536,15,FALSE())</f>
        <v>11.7717280886954</v>
      </c>
      <c r="G66" s="77" t="n">
        <f aca="false">VLOOKUP((1000000*$H$12)+(100*$R$12)+$A66,data!$A$2:$Z$65536,16,FALSE())</f>
        <v>9.02304616715989</v>
      </c>
      <c r="H66" s="77" t="n">
        <f aca="false">VLOOKUP((1000000*$H$12)+(100*$R$12)+$A66,data!$A$2:$Z$65536,17,FALSE())</f>
        <v>9.5817414459031</v>
      </c>
      <c r="I66" s="77" t="n">
        <f aca="false">VLOOKUP((1000000*$H$12)+(100*$R$12)+$A66,data!$A$2:$Z$65536,18,FALSE())</f>
        <v>7.7249399330082</v>
      </c>
      <c r="J66" s="77" t="n">
        <f aca="false">VLOOKUP((1000000*$H$12)+(100*$R$12)+$A66,data!$A$2:$Z$65536,19,FALSE())</f>
        <v>8.15915471537794</v>
      </c>
      <c r="K66" s="77" t="n">
        <f aca="false">VLOOKUP((1000000*$H$12)+(100*$R$12)+$A66,data!$A$2:$Z$65536,20,FALSE())</f>
        <v>9.47515354505402</v>
      </c>
      <c r="L66" s="77" t="n">
        <f aca="false">VLOOKUP((1000000*$H$12)+(100*$R$12)+$A66,data!$A$2:$Z$65536,21,FALSE())</f>
        <v>7.56719308180031</v>
      </c>
      <c r="M66" s="77" t="n">
        <f aca="false">VLOOKUP((1000000*$H$12)+(100*$R$12)+$A66,data!$A$2:$Z$65536,22,FALSE())</f>
        <v>9.21432780823908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n">
        <f aca="false">VLOOKUP((1000000*$H$12)+(100*$R$12)+$A66,data!$A$2:$Z$65536,25,FALSE())</f>
        <v>9.46251425633992</v>
      </c>
      <c r="Q66" s="77" t="str">
        <f aca="false">VLOOKUP((1000000*$H$12)+(100*$R$12)+$A66,data!$A$2:$Z$65536,26,FALSE())</f>
        <v>x</v>
      </c>
      <c r="R66" s="78" t="n">
        <f aca="false">VLOOKUP((1000000*$H$12)+(100*$R$12)+$A66,data!$A$2:$Z$65536,9,FALSE())</f>
        <v>7.83192761227402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3.90410863902861</v>
      </c>
      <c r="E68" s="56" t="n">
        <f aca="false">VLOOKUP((1000000*$H$12)+(100*$R$12)+$A68,data!$A$2:$Z$65536,14,FALSE())</f>
        <v>4.62857489727446</v>
      </c>
      <c r="F68" s="56" t="n">
        <f aca="false">VLOOKUP((1000000*$H$12)+(100*$R$12)+$A68,data!$A$2:$Z$65536,15,FALSE())</f>
        <v>5.14733351787107</v>
      </c>
      <c r="G68" s="56" t="n">
        <f aca="false">VLOOKUP((1000000*$H$12)+(100*$R$12)+$A68,data!$A$2:$Z$65536,16,FALSE())</f>
        <v>4.2261131477917</v>
      </c>
      <c r="H68" s="56" t="n">
        <f aca="false">VLOOKUP((1000000*$H$12)+(100*$R$12)+$A68,data!$A$2:$Z$65536,17,FALSE())</f>
        <v>4.47074531959605</v>
      </c>
      <c r="I68" s="56" t="n">
        <f aca="false">VLOOKUP((1000000*$H$12)+(100*$R$12)+$A68,data!$A$2:$Z$65536,18,FALSE())</f>
        <v>3.60490345888922</v>
      </c>
      <c r="J68" s="56" t="n">
        <f aca="false">VLOOKUP((1000000*$H$12)+(100*$R$12)+$A68,data!$A$2:$Z$65536,19,FALSE())</f>
        <v>4.17292416335456</v>
      </c>
      <c r="K68" s="56" t="n">
        <f aca="false">VLOOKUP((1000000*$H$12)+(100*$R$12)+$A68,data!$A$2:$Z$65536,20,FALSE())</f>
        <v>4.60971368813023</v>
      </c>
      <c r="L68" s="56" t="n">
        <f aca="false">VLOOKUP((1000000*$H$12)+(100*$R$12)+$A68,data!$A$2:$Z$65536,21,FALSE())</f>
        <v>3.49626893865416</v>
      </c>
      <c r="M68" s="56" t="n">
        <f aca="false">VLOOKUP((1000000*$H$12)+(100*$R$12)+$A68,data!$A$2:$Z$65536,22,FALSE())</f>
        <v>4.26505418851617</v>
      </c>
      <c r="N68" s="56" t="n">
        <f aca="false">VLOOKUP((1000000*$H$12)+(100*$R$12)+$A68,data!$A$2:$Z$65536,23,FALSE())</f>
        <v>4.31670015364488</v>
      </c>
      <c r="O68" s="56" t="n">
        <f aca="false">VLOOKUP((1000000*$H$12)+(100*$R$12)+$A68,data!$A$2:$Z$65536,24,FALSE())</f>
        <v>3.41418774416363</v>
      </c>
      <c r="P68" s="56" t="n">
        <f aca="false">VLOOKUP((1000000*$H$12)+(100*$R$12)+$A68,data!$A$2:$Z$65536,25,FALSE())</f>
        <v>4.32140408093565</v>
      </c>
      <c r="Q68" s="56" t="n">
        <f aca="false">VLOOKUP((1000000*$H$12)+(100*$R$12)+$A68,data!$A$2:$Z$65536,26,FALSE())</f>
        <v>2.33163787380145</v>
      </c>
      <c r="R68" s="57" t="n">
        <f aca="false">VLOOKUP((1000000*$H$12)+(100*$R$12)+$A68,data!$A$2:$Z$65536,9,FALSE())</f>
        <v>4.10502877112597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3.14610436453249</v>
      </c>
      <c r="E69" s="71" t="n">
        <f aca="false">VLOOKUP((1000000*$H$12)+(100*$R$12)+$A69,data!$A$2:$Z$65536,14,FALSE())</f>
        <v>3.27880527806222</v>
      </c>
      <c r="F69" s="71" t="n">
        <f aca="false">VLOOKUP((1000000*$H$12)+(100*$R$12)+$A69,data!$A$2:$Z$65536,15,FALSE())</f>
        <v>3.84769825723034</v>
      </c>
      <c r="G69" s="71" t="n">
        <f aca="false">VLOOKUP((1000000*$H$12)+(100*$R$12)+$A69,data!$A$2:$Z$65536,16,FALSE())</f>
        <v>3.47853809661808</v>
      </c>
      <c r="H69" s="71" t="n">
        <f aca="false">VLOOKUP((1000000*$H$12)+(100*$R$12)+$A69,data!$A$2:$Z$65536,17,FALSE())</f>
        <v>3.57875181763516</v>
      </c>
      <c r="I69" s="71" t="n">
        <f aca="false">VLOOKUP((1000000*$H$12)+(100*$R$12)+$A69,data!$A$2:$Z$65536,18,FALSE())</f>
        <v>3.04419747806674</v>
      </c>
      <c r="J69" s="71" t="n">
        <f aca="false">VLOOKUP((1000000*$H$12)+(100*$R$12)+$A69,data!$A$2:$Z$65536,19,FALSE())</f>
        <v>3.70519155714496</v>
      </c>
      <c r="K69" s="71" t="n">
        <f aca="false">VLOOKUP((1000000*$H$12)+(100*$R$12)+$A69,data!$A$2:$Z$65536,20,FALSE())</f>
        <v>3.74907654969302</v>
      </c>
      <c r="L69" s="71" t="n">
        <f aca="false">VLOOKUP((1000000*$H$12)+(100*$R$12)+$A69,data!$A$2:$Z$65536,21,FALSE())</f>
        <v>2.99520405304957</v>
      </c>
      <c r="M69" s="71" t="n">
        <f aca="false">VLOOKUP((1000000*$H$12)+(100*$R$12)+$A69,data!$A$2:$Z$65536,22,FALSE())</f>
        <v>3.75588712725967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n">
        <f aca="false">VLOOKUP((1000000*$H$12)+(100*$R$12)+$A69,data!$A$2:$Z$65536,25,FALSE())</f>
        <v>3.61723057598375</v>
      </c>
      <c r="Q69" s="71" t="str">
        <f aca="false">VLOOKUP((1000000*$H$12)+(100*$R$12)+$A69,data!$A$2:$Z$65536,26,FALSE())</f>
        <v>x</v>
      </c>
      <c r="R69" s="72" t="n">
        <f aca="false">VLOOKUP((1000000*$H$12)+(100*$R$12)+$A69,data!$A$2:$Z$65536,9,FALSE())</f>
        <v>3.89995451373483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4.74269793243919</v>
      </c>
      <c r="E70" s="77" t="n">
        <f aca="false">VLOOKUP((1000000*$H$12)+(100*$R$12)+$A70,data!$A$2:$Z$65536,14,FALSE())</f>
        <v>6.20739469668397</v>
      </c>
      <c r="F70" s="77" t="n">
        <f aca="false">VLOOKUP((1000000*$H$12)+(100*$R$12)+$A70,data!$A$2:$Z$65536,15,FALSE())</f>
        <v>6.63316219148911</v>
      </c>
      <c r="G70" s="77" t="n">
        <f aca="false">VLOOKUP((1000000*$H$12)+(100*$R$12)+$A70,data!$A$2:$Z$65536,16,FALSE())</f>
        <v>5.04536928967864</v>
      </c>
      <c r="H70" s="77" t="n">
        <f aca="false">VLOOKUP((1000000*$H$12)+(100*$R$12)+$A70,data!$A$2:$Z$65536,17,FALSE())</f>
        <v>5.46049816918018</v>
      </c>
      <c r="I70" s="77" t="n">
        <f aca="false">VLOOKUP((1000000*$H$12)+(100*$R$12)+$A70,data!$A$2:$Z$65536,18,FALSE())</f>
        <v>4.21230538245183</v>
      </c>
      <c r="J70" s="77" t="n">
        <f aca="false">VLOOKUP((1000000*$H$12)+(100*$R$12)+$A70,data!$A$2:$Z$65536,19,FALSE())</f>
        <v>4.66805644804929</v>
      </c>
      <c r="K70" s="77" t="n">
        <f aca="false">VLOOKUP((1000000*$H$12)+(100*$R$12)+$A70,data!$A$2:$Z$65536,20,FALSE())</f>
        <v>5.5579481992298</v>
      </c>
      <c r="L70" s="77" t="n">
        <f aca="false">VLOOKUP((1000000*$H$12)+(100*$R$12)+$A70,data!$A$2:$Z$65536,21,FALSE())</f>
        <v>4.03551798736038</v>
      </c>
      <c r="M70" s="77" t="n">
        <f aca="false">VLOOKUP((1000000*$H$12)+(100*$R$12)+$A70,data!$A$2:$Z$65536,22,FALSE())</f>
        <v>4.80611612436078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n">
        <f aca="false">VLOOKUP((1000000*$H$12)+(100*$R$12)+$A70,data!$A$2:$Z$65536,25,FALSE())</f>
        <v>5.08727624919792</v>
      </c>
      <c r="Q70" s="77" t="str">
        <f aca="false">VLOOKUP((1000000*$H$12)+(100*$R$12)+$A70,data!$A$2:$Z$65536,26,FALSE())</f>
        <v>x</v>
      </c>
      <c r="R70" s="78" t="n">
        <f aca="false">VLOOKUP((1000000*$H$12)+(100*$R$12)+$A70,data!$A$2:$Z$65536,9,FALSE())</f>
        <v>4.31528386172858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87.2886830017754</v>
      </c>
      <c r="E72" s="56" t="n">
        <f aca="false">VLOOKUP((1000000*$H$12)+(100*$R$12)+$A72,data!$A$2:$Z$65536,14,FALSE())</f>
        <v>107.193618599099</v>
      </c>
      <c r="F72" s="56" t="n">
        <f aca="false">VLOOKUP((1000000*$H$12)+(100*$R$12)+$A72,data!$A$2:$Z$65536,15,FALSE())</f>
        <v>129.117277608587</v>
      </c>
      <c r="G72" s="56" t="n">
        <f aca="false">VLOOKUP((1000000*$H$12)+(100*$R$12)+$A72,data!$A$2:$Z$65536,16,FALSE())</f>
        <v>103.04982104225</v>
      </c>
      <c r="H72" s="56" t="n">
        <f aca="false">VLOOKUP((1000000*$H$12)+(100*$R$12)+$A72,data!$A$2:$Z$65536,17,FALSE())</f>
        <v>105.703343882091</v>
      </c>
      <c r="I72" s="56" t="n">
        <f aca="false">VLOOKUP((1000000*$H$12)+(100*$R$12)+$A72,data!$A$2:$Z$65536,18,FALSE())</f>
        <v>88.9320721409242</v>
      </c>
      <c r="J72" s="56" t="n">
        <f aca="false">VLOOKUP((1000000*$H$12)+(100*$R$12)+$A72,data!$A$2:$Z$65536,19,FALSE())</f>
        <v>97.7923751585184</v>
      </c>
      <c r="K72" s="56" t="n">
        <f aca="false">VLOOKUP((1000000*$H$12)+(100*$R$12)+$A72,data!$A$2:$Z$65536,20,FALSE())</f>
        <v>108.362492146792</v>
      </c>
      <c r="L72" s="56" t="n">
        <f aca="false">VLOOKUP((1000000*$H$12)+(100*$R$12)+$A72,data!$A$2:$Z$65536,21,FALSE())</f>
        <v>88.2471552952932</v>
      </c>
      <c r="M72" s="56" t="n">
        <f aca="false">VLOOKUP((1000000*$H$12)+(100*$R$12)+$A72,data!$A$2:$Z$65536,22,FALSE())</f>
        <v>109.223949656114</v>
      </c>
      <c r="N72" s="56" t="n">
        <f aca="false">VLOOKUP((1000000*$H$12)+(100*$R$12)+$A72,data!$A$2:$Z$65536,23,FALSE())</f>
        <v>93.9785768212311</v>
      </c>
      <c r="O72" s="56" t="n">
        <f aca="false">VLOOKUP((1000000*$H$12)+(100*$R$12)+$A72,data!$A$2:$Z$65536,24,FALSE())</f>
        <v>72.8963261386256</v>
      </c>
      <c r="P72" s="56" t="n">
        <f aca="false">VLOOKUP((1000000*$H$12)+(100*$R$12)+$A72,data!$A$2:$Z$65536,25,FALSE())</f>
        <v>109.970897713603</v>
      </c>
      <c r="Q72" s="56" t="n">
        <f aca="false">VLOOKUP((1000000*$H$12)+(100*$R$12)+$A72,data!$A$2:$Z$65536,26,FALSE())</f>
        <v>52.6535996246776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72.602210395234</v>
      </c>
      <c r="E73" s="71" t="n">
        <f aca="false">VLOOKUP((1000000*$H$12)+(100*$R$12)+$A73,data!$A$2:$Z$65536,14,FALSE())</f>
        <v>79.5611698543699</v>
      </c>
      <c r="F73" s="71" t="n">
        <f aca="false">VLOOKUP((1000000*$H$12)+(100*$R$12)+$A73,data!$A$2:$Z$65536,15,FALSE())</f>
        <v>102.537755932994</v>
      </c>
      <c r="G73" s="71" t="n">
        <f aca="false">VLOOKUP((1000000*$H$12)+(100*$R$12)+$A73,data!$A$2:$Z$65536,16,FALSE())</f>
        <v>86.4591508993937</v>
      </c>
      <c r="H73" s="71" t="n">
        <f aca="false">VLOOKUP((1000000*$H$12)+(100*$R$12)+$A73,data!$A$2:$Z$65536,17,FALSE())</f>
        <v>86.8752933113699</v>
      </c>
      <c r="I73" s="71" t="n">
        <f aca="false">VLOOKUP((1000000*$H$12)+(100*$R$12)+$A73,data!$A$2:$Z$65536,18,FALSE())</f>
        <v>76.1734123734284</v>
      </c>
      <c r="J73" s="71" t="n">
        <f aca="false">VLOOKUP((1000000*$H$12)+(100*$R$12)+$A73,data!$A$2:$Z$65536,19,FALSE())</f>
        <v>88.0029942065076</v>
      </c>
      <c r="K73" s="71" t="n">
        <f aca="false">VLOOKUP((1000000*$H$12)+(100*$R$12)+$A73,data!$A$2:$Z$65536,20,FALSE())</f>
        <v>90.9165000540144</v>
      </c>
      <c r="L73" s="71" t="n">
        <f aca="false">VLOOKUP((1000000*$H$12)+(100*$R$12)+$A73,data!$A$2:$Z$65536,21,FALSE())</f>
        <v>76.324595185752</v>
      </c>
      <c r="M73" s="71" t="n">
        <f aca="false">VLOOKUP((1000000*$H$12)+(100*$R$12)+$A73,data!$A$2:$Z$65536,22,FALSE())</f>
        <v>97.0943556752164</v>
      </c>
      <c r="N73" s="71" t="n">
        <f aca="false">VLOOKUP((1000000*$H$12)+(100*$R$12)+$A73,data!$A$2:$Z$65536,23,FALSE())</f>
        <v>40.5732790687749</v>
      </c>
      <c r="O73" s="71" t="n">
        <f aca="false">VLOOKUP((1000000*$H$12)+(100*$R$12)+$A73,data!$A$2:$Z$65536,24,FALSE())</f>
        <v>26.7516669375391</v>
      </c>
      <c r="P73" s="71" t="n">
        <f aca="false">VLOOKUP((1000000*$H$12)+(100*$R$12)+$A73,data!$A$2:$Z$65536,25,FALSE())</f>
        <v>93.9241803718111</v>
      </c>
      <c r="Q73" s="71" t="n">
        <f aca="false">VLOOKUP((1000000*$H$12)+(100*$R$12)+$A73,data!$A$2:$Z$65536,26,FALSE())</f>
        <v>19.3229430731976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04.073673114225</v>
      </c>
      <c r="E74" s="77" t="n">
        <f aca="false">VLOOKUP((1000000*$H$12)+(100*$R$12)+$A74,data!$A$2:$Z$65536,14,FALSE())</f>
        <v>141.321422646799</v>
      </c>
      <c r="F74" s="77" t="n">
        <f aca="false">VLOOKUP((1000000*$H$12)+(100*$R$12)+$A74,data!$A$2:$Z$65536,15,FALSE())</f>
        <v>160.480986831332</v>
      </c>
      <c r="G74" s="77" t="n">
        <f aca="false">VLOOKUP((1000000*$H$12)+(100*$R$12)+$A74,data!$A$2:$Z$65536,16,FALSE())</f>
        <v>121.896401782726</v>
      </c>
      <c r="H74" s="77" t="n">
        <f aca="false">VLOOKUP((1000000*$H$12)+(100*$R$12)+$A74,data!$A$2:$Z$65536,17,FALSE())</f>
        <v>127.4011144707</v>
      </c>
      <c r="I74" s="77" t="n">
        <f aca="false">VLOOKUP((1000000*$H$12)+(100*$R$12)+$A74,data!$A$2:$Z$65536,18,FALSE())</f>
        <v>103.216434102451</v>
      </c>
      <c r="J74" s="77" t="n">
        <f aca="false">VLOOKUP((1000000*$H$12)+(100*$R$12)+$A74,data!$A$2:$Z$65536,19,FALSE())</f>
        <v>108.373034509117</v>
      </c>
      <c r="K74" s="77" t="n">
        <f aca="false">VLOOKUP((1000000*$H$12)+(100*$R$12)+$A74,data!$A$2:$Z$65536,20,FALSE())</f>
        <v>128.180696941602</v>
      </c>
      <c r="L74" s="77" t="n">
        <f aca="false">VLOOKUP((1000000*$H$12)+(100*$R$12)+$A74,data!$A$2:$Z$65536,21,FALSE())</f>
        <v>101.504026918592</v>
      </c>
      <c r="M74" s="77" t="n">
        <f aca="false">VLOOKUP((1000000*$H$12)+(100*$R$12)+$A74,data!$A$2:$Z$65536,22,FALSE())</f>
        <v>122.449856745336</v>
      </c>
      <c r="N74" s="77" t="n">
        <f aca="false">VLOOKUP((1000000*$H$12)+(100*$R$12)+$A74,data!$A$2:$Z$65536,23,FALSE())</f>
        <v>185.175261134692</v>
      </c>
      <c r="O74" s="77" t="n">
        <f aca="false">VLOOKUP((1000000*$H$12)+(100*$R$12)+$A74,data!$A$2:$Z$65536,24,FALSE())</f>
        <v>158.664612924072</v>
      </c>
      <c r="P74" s="77" t="n">
        <f aca="false">VLOOKUP((1000000*$H$12)+(100*$R$12)+$A74,data!$A$2:$Z$65536,25,FALSE())</f>
        <v>127.97289144177</v>
      </c>
      <c r="Q74" s="77" t="n">
        <f aca="false">VLOOKUP((1000000*$H$12)+(100*$R$12)+$A74,data!$A$2:$Z$65536,26,FALSE())</f>
        <v>114.604719415096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1</v>
      </c>
      <c r="B5" s="105" t="n">
        <v>1</v>
      </c>
    </row>
    <row r="6" customFormat="false" ht="12.75" hidden="false" customHeight="false" outlineLevel="0" collapsed="false">
      <c r="A6" s="109" t="s">
        <v>112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95" customFormat="true" ht="15.75" hidden="false" customHeight="false" outlineLevel="0" collapsed="false">
      <c r="A1" s="95" t="s">
        <v>113</v>
      </c>
    </row>
    <row r="2" s="97" customFormat="true" ht="15" hidden="false" customHeight="false" outlineLevel="0" collapsed="false"/>
    <row r="3" s="99" customFormat="true" ht="12.75" hidden="false" customHeight="false" outlineLevel="0" collapsed="false">
      <c r="A3" s="99" t="s">
        <v>83</v>
      </c>
      <c r="B3" s="99" t="s">
        <v>110</v>
      </c>
      <c r="C3" s="99" t="s">
        <v>114</v>
      </c>
    </row>
    <row r="4" customFormat="false" ht="12.75" hidden="false" customHeight="false" outlineLevel="0" collapsed="false">
      <c r="A4" s="0" t="s">
        <v>7</v>
      </c>
      <c r="B4" s="110" t="n">
        <v>410</v>
      </c>
      <c r="C4" s="111" t="s">
        <v>115</v>
      </c>
    </row>
    <row r="5" s="114" customFormat="true" ht="38.25" hidden="false" customHeight="false" outlineLevel="0" collapsed="false">
      <c r="A5" s="112" t="s">
        <v>116</v>
      </c>
      <c r="B5" s="113" t="n">
        <v>420</v>
      </c>
      <c r="C5" s="111" t="s">
        <v>11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  <c r="B1" s="0" t="s">
        <v>119</v>
      </c>
      <c r="C1" s="0" t="s">
        <v>120</v>
      </c>
      <c r="D1" s="0" t="s">
        <v>121</v>
      </c>
      <c r="E1" s="0" t="s">
        <v>122</v>
      </c>
      <c r="F1" s="0" t="s">
        <v>123</v>
      </c>
      <c r="G1" s="0" t="s">
        <v>124</v>
      </c>
      <c r="H1" s="0" t="s">
        <v>125</v>
      </c>
      <c r="I1" s="0" t="s">
        <v>126</v>
      </c>
      <c r="J1" s="0" t="s">
        <v>127</v>
      </c>
      <c r="K1" s="0" t="s">
        <v>128</v>
      </c>
      <c r="L1" s="0" t="s">
        <v>129</v>
      </c>
      <c r="M1" s="0" t="s">
        <v>130</v>
      </c>
      <c r="N1" s="0" t="s">
        <v>131</v>
      </c>
      <c r="O1" s="0" t="s">
        <v>132</v>
      </c>
      <c r="P1" s="0" t="s">
        <v>133</v>
      </c>
      <c r="Q1" s="0" t="s">
        <v>134</v>
      </c>
      <c r="R1" s="0" t="s">
        <v>135</v>
      </c>
      <c r="S1" s="0" t="s">
        <v>136</v>
      </c>
      <c r="T1" s="0" t="s">
        <v>137</v>
      </c>
      <c r="U1" s="0" t="s">
        <v>138</v>
      </c>
      <c r="V1" s="0" t="s">
        <v>139</v>
      </c>
      <c r="W1" s="0" t="s">
        <v>140</v>
      </c>
      <c r="X1" s="0" t="s">
        <v>141</v>
      </c>
      <c r="Y1" s="0" t="s">
        <v>142</v>
      </c>
      <c r="Z1" s="0" t="s">
        <v>143</v>
      </c>
    </row>
    <row r="2" customFormat="false" ht="12.75" hidden="false" customHeight="false" outlineLevel="0" collapsed="false">
      <c r="A2" s="0" t="n">
        <v>41000</v>
      </c>
      <c r="B2" s="0" t="s">
        <v>144</v>
      </c>
      <c r="C2" s="0" t="n">
        <v>4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5</v>
      </c>
      <c r="I2" s="0" t="n">
        <v>11</v>
      </c>
      <c r="J2" s="0" t="n">
        <v>2</v>
      </c>
      <c r="K2" s="0" t="n">
        <v>2</v>
      </c>
      <c r="L2" s="0" t="n">
        <v>7</v>
      </c>
      <c r="M2" s="0" t="n">
        <v>1</v>
      </c>
      <c r="N2" s="0" t="n">
        <v>0</v>
      </c>
      <c r="O2" s="0" t="n">
        <v>1</v>
      </c>
      <c r="P2" s="0" t="n">
        <v>0</v>
      </c>
      <c r="Q2" s="0" t="n">
        <v>2</v>
      </c>
      <c r="R2" s="0" t="n">
        <v>0</v>
      </c>
      <c r="S2" s="0" t="n">
        <v>4</v>
      </c>
      <c r="T2" s="0" t="n">
        <v>2</v>
      </c>
      <c r="U2" s="0" t="n">
        <v>0</v>
      </c>
      <c r="V2" s="0" t="n">
        <v>1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41001</v>
      </c>
      <c r="B3" s="0" t="s">
        <v>144</v>
      </c>
      <c r="C3" s="0" t="n">
        <v>4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6</v>
      </c>
      <c r="I3" s="0" t="n">
        <v>13</v>
      </c>
      <c r="J3" s="0" t="n">
        <v>3</v>
      </c>
      <c r="K3" s="0" t="n">
        <v>1</v>
      </c>
      <c r="L3" s="0" t="n">
        <v>9</v>
      </c>
      <c r="M3" s="0" t="n">
        <v>2</v>
      </c>
      <c r="N3" s="0" t="n">
        <v>1</v>
      </c>
      <c r="O3" s="0" t="n">
        <v>0</v>
      </c>
      <c r="P3" s="0" t="n">
        <v>0</v>
      </c>
      <c r="Q3" s="0" t="n">
        <v>1</v>
      </c>
      <c r="R3" s="0" t="n">
        <v>2</v>
      </c>
      <c r="S3" s="0" t="n">
        <v>6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1</v>
      </c>
      <c r="Z3" s="0" t="n">
        <v>0</v>
      </c>
    </row>
    <row r="4" customFormat="false" ht="12.75" hidden="false" customHeight="false" outlineLevel="0" collapsed="false">
      <c r="A4" s="0" t="n">
        <v>41002</v>
      </c>
      <c r="B4" s="0" t="s">
        <v>144</v>
      </c>
      <c r="C4" s="0" t="n">
        <v>4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7</v>
      </c>
      <c r="I4" s="0" t="n">
        <v>8</v>
      </c>
      <c r="J4" s="0" t="n">
        <v>0</v>
      </c>
      <c r="K4" s="0" t="n">
        <v>4</v>
      </c>
      <c r="L4" s="0" t="n">
        <v>4</v>
      </c>
      <c r="M4" s="0" t="n">
        <v>2</v>
      </c>
      <c r="N4" s="0" t="n">
        <v>0</v>
      </c>
      <c r="O4" s="0" t="n">
        <v>0</v>
      </c>
      <c r="P4" s="0" t="n">
        <v>2</v>
      </c>
      <c r="Q4" s="0" t="n">
        <v>0</v>
      </c>
      <c r="R4" s="0" t="n">
        <v>0</v>
      </c>
      <c r="S4" s="0" t="n">
        <v>2</v>
      </c>
      <c r="T4" s="0" t="n">
        <v>0</v>
      </c>
      <c r="U4" s="0" t="n">
        <v>0</v>
      </c>
      <c r="V4" s="0" t="n">
        <v>2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41003</v>
      </c>
      <c r="B5" s="0" t="s">
        <v>144</v>
      </c>
      <c r="C5" s="0" t="n">
        <v>4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8</v>
      </c>
      <c r="I5" s="0" t="n">
        <v>11</v>
      </c>
      <c r="J5" s="0" t="n">
        <v>3</v>
      </c>
      <c r="K5" s="0" t="n">
        <v>3</v>
      </c>
      <c r="L5" s="0" t="n">
        <v>5</v>
      </c>
      <c r="M5" s="0" t="n">
        <v>0</v>
      </c>
      <c r="N5" s="0" t="n">
        <v>0</v>
      </c>
      <c r="O5" s="0" t="n">
        <v>2</v>
      </c>
      <c r="P5" s="0" t="n">
        <v>0</v>
      </c>
      <c r="Q5" s="0" t="n">
        <v>0</v>
      </c>
      <c r="R5" s="0" t="n">
        <v>1</v>
      </c>
      <c r="S5" s="0" t="n">
        <v>4</v>
      </c>
      <c r="T5" s="0" t="n">
        <v>1</v>
      </c>
      <c r="U5" s="0" t="n">
        <v>1</v>
      </c>
      <c r="V5" s="0" t="n">
        <v>1</v>
      </c>
      <c r="W5" s="0" t="n">
        <v>0</v>
      </c>
      <c r="X5" s="0" t="n">
        <v>0</v>
      </c>
      <c r="Y5" s="0" t="n">
        <v>1</v>
      </c>
      <c r="Z5" s="0" t="n">
        <v>0</v>
      </c>
    </row>
    <row r="6" customFormat="false" ht="12.75" hidden="false" customHeight="false" outlineLevel="0" collapsed="false">
      <c r="A6" s="0" t="n">
        <v>41004</v>
      </c>
      <c r="B6" s="0" t="s">
        <v>144</v>
      </c>
      <c r="C6" s="0" t="n">
        <v>4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9</v>
      </c>
      <c r="I6" s="0" t="n">
        <v>9</v>
      </c>
      <c r="J6" s="0" t="n">
        <v>3</v>
      </c>
      <c r="K6" s="0" t="n">
        <v>3</v>
      </c>
      <c r="L6" s="0" t="n">
        <v>3</v>
      </c>
      <c r="M6" s="0" t="n">
        <v>1</v>
      </c>
      <c r="N6" s="0" t="n">
        <v>0</v>
      </c>
      <c r="O6" s="0" t="n">
        <v>0</v>
      </c>
      <c r="P6" s="0" t="n">
        <v>1</v>
      </c>
      <c r="Q6" s="0" t="n">
        <v>0</v>
      </c>
      <c r="R6" s="0" t="n">
        <v>1</v>
      </c>
      <c r="S6" s="0" t="n">
        <v>1</v>
      </c>
      <c r="T6" s="0" t="n">
        <v>0</v>
      </c>
      <c r="U6" s="0" t="n">
        <v>1</v>
      </c>
      <c r="V6" s="0" t="n">
        <v>2</v>
      </c>
      <c r="W6" s="0" t="n">
        <v>0</v>
      </c>
      <c r="X6" s="0" t="n">
        <v>0</v>
      </c>
      <c r="Y6" s="0" t="n">
        <v>1</v>
      </c>
      <c r="Z6" s="0" t="n">
        <v>1</v>
      </c>
    </row>
    <row r="7" customFormat="false" ht="12.75" hidden="false" customHeight="false" outlineLevel="0" collapsed="false">
      <c r="A7" s="0" t="n">
        <v>41005</v>
      </c>
      <c r="B7" s="0" t="s">
        <v>144</v>
      </c>
      <c r="C7" s="0" t="n">
        <v>4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50</v>
      </c>
      <c r="I7" s="0" t="n">
        <v>16</v>
      </c>
      <c r="J7" s="0" t="n">
        <v>4</v>
      </c>
      <c r="K7" s="0" t="n">
        <v>5</v>
      </c>
      <c r="L7" s="0" t="n">
        <v>7</v>
      </c>
      <c r="M7" s="0" t="n">
        <v>0</v>
      </c>
      <c r="N7" s="0" t="n">
        <v>0</v>
      </c>
      <c r="O7" s="0" t="n">
        <v>1</v>
      </c>
      <c r="P7" s="0" t="n">
        <v>2</v>
      </c>
      <c r="Q7" s="0" t="n">
        <v>1</v>
      </c>
      <c r="R7" s="0" t="n">
        <v>1</v>
      </c>
      <c r="S7" s="0" t="n">
        <v>4</v>
      </c>
      <c r="T7" s="0" t="n">
        <v>2</v>
      </c>
      <c r="U7" s="0" t="n">
        <v>2</v>
      </c>
      <c r="V7" s="0" t="n">
        <v>2</v>
      </c>
      <c r="W7" s="0" t="n">
        <v>0</v>
      </c>
      <c r="X7" s="0" t="n">
        <v>0</v>
      </c>
      <c r="Y7" s="0" t="n">
        <v>1</v>
      </c>
      <c r="Z7" s="0" t="n">
        <v>0</v>
      </c>
    </row>
    <row r="8" customFormat="false" ht="12.75" hidden="false" customHeight="false" outlineLevel="0" collapsed="false">
      <c r="A8" s="0" t="n">
        <v>41006</v>
      </c>
      <c r="B8" s="0" t="s">
        <v>144</v>
      </c>
      <c r="C8" s="0" t="n">
        <v>4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51</v>
      </c>
      <c r="I8" s="0" t="n">
        <v>28</v>
      </c>
      <c r="J8" s="0" t="n">
        <v>4</v>
      </c>
      <c r="K8" s="0" t="n">
        <v>12</v>
      </c>
      <c r="L8" s="0" t="n">
        <v>12</v>
      </c>
      <c r="M8" s="0" t="n">
        <v>2</v>
      </c>
      <c r="N8" s="0" t="n">
        <v>0</v>
      </c>
      <c r="O8" s="0" t="n">
        <v>1</v>
      </c>
      <c r="P8" s="0" t="n">
        <v>2</v>
      </c>
      <c r="Q8" s="0" t="n">
        <v>1</v>
      </c>
      <c r="R8" s="0" t="n">
        <v>1</v>
      </c>
      <c r="S8" s="0" t="n">
        <v>8</v>
      </c>
      <c r="T8" s="0" t="n">
        <v>1</v>
      </c>
      <c r="U8" s="0" t="n">
        <v>1</v>
      </c>
      <c r="V8" s="0" t="n">
        <v>9</v>
      </c>
      <c r="W8" s="0" t="n">
        <v>0</v>
      </c>
      <c r="X8" s="0" t="n">
        <v>0</v>
      </c>
      <c r="Y8" s="0" t="n">
        <v>2</v>
      </c>
      <c r="Z8" s="0" t="n">
        <v>0</v>
      </c>
    </row>
    <row r="9" customFormat="false" ht="12.75" hidden="false" customHeight="false" outlineLevel="0" collapsed="false">
      <c r="A9" s="0" t="n">
        <v>41007</v>
      </c>
      <c r="B9" s="0" t="s">
        <v>144</v>
      </c>
      <c r="C9" s="0" t="n">
        <v>4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2</v>
      </c>
      <c r="I9" s="0" t="n">
        <v>42</v>
      </c>
      <c r="J9" s="0" t="n">
        <v>10</v>
      </c>
      <c r="K9" s="0" t="n">
        <v>12</v>
      </c>
      <c r="L9" s="0" t="n">
        <v>20</v>
      </c>
      <c r="M9" s="0" t="n">
        <v>3</v>
      </c>
      <c r="N9" s="0" t="n">
        <v>2</v>
      </c>
      <c r="O9" s="0" t="n">
        <v>0</v>
      </c>
      <c r="P9" s="0" t="n">
        <v>1</v>
      </c>
      <c r="Q9" s="0" t="n">
        <v>3</v>
      </c>
      <c r="R9" s="0" t="n">
        <v>6</v>
      </c>
      <c r="S9" s="0" t="n">
        <v>11</v>
      </c>
      <c r="T9" s="0" t="n">
        <v>1</v>
      </c>
      <c r="U9" s="0" t="n">
        <v>3</v>
      </c>
      <c r="V9" s="0" t="n">
        <v>9</v>
      </c>
      <c r="W9" s="0" t="n">
        <v>0</v>
      </c>
      <c r="X9" s="0" t="n">
        <v>1</v>
      </c>
      <c r="Y9" s="0" t="n">
        <v>2</v>
      </c>
      <c r="Z9" s="0" t="n">
        <v>0</v>
      </c>
    </row>
    <row r="10" customFormat="false" ht="12.75" hidden="false" customHeight="false" outlineLevel="0" collapsed="false">
      <c r="A10" s="0" t="n">
        <v>41008</v>
      </c>
      <c r="B10" s="0" t="s">
        <v>144</v>
      </c>
      <c r="C10" s="0" t="n">
        <v>4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3</v>
      </c>
      <c r="I10" s="0" t="n">
        <v>69</v>
      </c>
      <c r="J10" s="0" t="n">
        <v>25</v>
      </c>
      <c r="K10" s="0" t="n">
        <v>8</v>
      </c>
      <c r="L10" s="0" t="n">
        <v>36</v>
      </c>
      <c r="M10" s="0" t="n">
        <v>4</v>
      </c>
      <c r="N10" s="0" t="n">
        <v>1</v>
      </c>
      <c r="O10" s="0" t="n">
        <v>0</v>
      </c>
      <c r="P10" s="0" t="n">
        <v>3</v>
      </c>
      <c r="Q10" s="0" t="n">
        <v>7</v>
      </c>
      <c r="R10" s="0" t="n">
        <v>9</v>
      </c>
      <c r="S10" s="0" t="n">
        <v>15</v>
      </c>
      <c r="T10" s="0" t="n">
        <v>7</v>
      </c>
      <c r="U10" s="0" t="n">
        <v>10</v>
      </c>
      <c r="V10" s="0" t="n">
        <v>4</v>
      </c>
      <c r="W10" s="0" t="n">
        <v>1</v>
      </c>
      <c r="X10" s="0" t="n">
        <v>2</v>
      </c>
      <c r="Y10" s="0" t="n">
        <v>6</v>
      </c>
      <c r="Z10" s="0" t="n">
        <v>0</v>
      </c>
    </row>
    <row r="11" customFormat="false" ht="12.75" hidden="false" customHeight="false" outlineLevel="0" collapsed="false">
      <c r="A11" s="0" t="n">
        <v>41009</v>
      </c>
      <c r="B11" s="0" t="s">
        <v>144</v>
      </c>
      <c r="C11" s="0" t="n">
        <v>4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4</v>
      </c>
      <c r="I11" s="0" t="n">
        <v>107</v>
      </c>
      <c r="J11" s="0" t="n">
        <v>32</v>
      </c>
      <c r="K11" s="0" t="n">
        <v>29</v>
      </c>
      <c r="L11" s="0" t="n">
        <v>46</v>
      </c>
      <c r="M11" s="0" t="n">
        <v>11</v>
      </c>
      <c r="N11" s="0" t="n">
        <v>3</v>
      </c>
      <c r="O11" s="0" t="n">
        <v>0</v>
      </c>
      <c r="P11" s="0" t="n">
        <v>10</v>
      </c>
      <c r="Q11" s="0" t="n">
        <v>6</v>
      </c>
      <c r="R11" s="0" t="n">
        <v>13</v>
      </c>
      <c r="S11" s="0" t="n">
        <v>15</v>
      </c>
      <c r="T11" s="0" t="n">
        <v>8</v>
      </c>
      <c r="U11" s="0" t="n">
        <v>14</v>
      </c>
      <c r="V11" s="0" t="n">
        <v>16</v>
      </c>
      <c r="W11" s="0" t="n">
        <v>0</v>
      </c>
      <c r="X11" s="0" t="n">
        <v>0</v>
      </c>
      <c r="Y11" s="0" t="n">
        <v>11</v>
      </c>
      <c r="Z11" s="0" t="n">
        <v>0</v>
      </c>
    </row>
    <row r="12" customFormat="false" ht="12.75" hidden="false" customHeight="false" outlineLevel="0" collapsed="false">
      <c r="A12" s="0" t="n">
        <v>41010</v>
      </c>
      <c r="B12" s="0" t="s">
        <v>144</v>
      </c>
      <c r="C12" s="0" t="n">
        <v>4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5</v>
      </c>
      <c r="I12" s="0" t="n">
        <v>161</v>
      </c>
      <c r="J12" s="0" t="n">
        <v>35</v>
      </c>
      <c r="K12" s="0" t="n">
        <v>45</v>
      </c>
      <c r="L12" s="0" t="n">
        <v>81</v>
      </c>
      <c r="M12" s="0" t="n">
        <v>14</v>
      </c>
      <c r="N12" s="0" t="n">
        <v>7</v>
      </c>
      <c r="O12" s="0" t="n">
        <v>5</v>
      </c>
      <c r="P12" s="0" t="n">
        <v>12</v>
      </c>
      <c r="Q12" s="0" t="n">
        <v>11</v>
      </c>
      <c r="R12" s="0" t="n">
        <v>13</v>
      </c>
      <c r="S12" s="0" t="n">
        <v>38</v>
      </c>
      <c r="T12" s="0" t="n">
        <v>10</v>
      </c>
      <c r="U12" s="0" t="n">
        <v>18</v>
      </c>
      <c r="V12" s="0" t="n">
        <v>21</v>
      </c>
      <c r="W12" s="0" t="n">
        <v>2</v>
      </c>
      <c r="X12" s="0" t="n">
        <v>0</v>
      </c>
      <c r="Y12" s="0" t="n">
        <v>9</v>
      </c>
      <c r="Z12" s="0" t="n">
        <v>1</v>
      </c>
    </row>
    <row r="13" customFormat="false" ht="12.75" hidden="false" customHeight="false" outlineLevel="0" collapsed="false">
      <c r="A13" s="0" t="n">
        <v>41011</v>
      </c>
      <c r="B13" s="0" t="s">
        <v>144</v>
      </c>
      <c r="C13" s="0" t="n">
        <v>4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6</v>
      </c>
      <c r="I13" s="0" t="n">
        <v>201</v>
      </c>
      <c r="J13" s="0" t="n">
        <v>56</v>
      </c>
      <c r="K13" s="0" t="n">
        <v>61</v>
      </c>
      <c r="L13" s="0" t="n">
        <v>84</v>
      </c>
      <c r="M13" s="0" t="n">
        <v>10</v>
      </c>
      <c r="N13" s="0" t="n">
        <v>10</v>
      </c>
      <c r="O13" s="0" t="n">
        <v>9</v>
      </c>
      <c r="P13" s="0" t="n">
        <v>13</v>
      </c>
      <c r="Q13" s="0" t="n">
        <v>12</v>
      </c>
      <c r="R13" s="0" t="n">
        <v>18</v>
      </c>
      <c r="S13" s="0" t="n">
        <v>37</v>
      </c>
      <c r="T13" s="0" t="n">
        <v>16</v>
      </c>
      <c r="U13" s="0" t="n">
        <v>25</v>
      </c>
      <c r="V13" s="0" t="n">
        <v>29</v>
      </c>
      <c r="W13" s="0" t="n">
        <v>1</v>
      </c>
      <c r="X13" s="0" t="n">
        <v>0</v>
      </c>
      <c r="Y13" s="0" t="n">
        <v>21</v>
      </c>
      <c r="Z13" s="0" t="n">
        <v>0</v>
      </c>
    </row>
    <row r="14" customFormat="false" ht="12.75" hidden="false" customHeight="false" outlineLevel="0" collapsed="false">
      <c r="A14" s="0" t="n">
        <v>41012</v>
      </c>
      <c r="B14" s="0" t="s">
        <v>144</v>
      </c>
      <c r="C14" s="0" t="n">
        <v>4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7</v>
      </c>
      <c r="I14" s="0" t="n">
        <v>208</v>
      </c>
      <c r="J14" s="0" t="n">
        <v>62</v>
      </c>
      <c r="K14" s="0" t="n">
        <v>71</v>
      </c>
      <c r="L14" s="0" t="n">
        <v>75</v>
      </c>
      <c r="M14" s="0" t="n">
        <v>9</v>
      </c>
      <c r="N14" s="0" t="n">
        <v>3</v>
      </c>
      <c r="O14" s="0" t="n">
        <v>8</v>
      </c>
      <c r="P14" s="0" t="n">
        <v>23</v>
      </c>
      <c r="Q14" s="0" t="n">
        <v>11</v>
      </c>
      <c r="R14" s="0" t="n">
        <v>21</v>
      </c>
      <c r="S14" s="0" t="n">
        <v>37</v>
      </c>
      <c r="T14" s="0" t="n">
        <v>23</v>
      </c>
      <c r="U14" s="0" t="n">
        <v>18</v>
      </c>
      <c r="V14" s="0" t="n">
        <v>37</v>
      </c>
      <c r="W14" s="0" t="n">
        <v>1</v>
      </c>
      <c r="X14" s="0" t="n">
        <v>0</v>
      </c>
      <c r="Y14" s="0" t="n">
        <v>17</v>
      </c>
      <c r="Z14" s="0" t="n">
        <v>0</v>
      </c>
    </row>
    <row r="15" customFormat="false" ht="12.75" hidden="false" customHeight="false" outlineLevel="0" collapsed="false">
      <c r="A15" s="0" t="n">
        <v>41013</v>
      </c>
      <c r="B15" s="0" t="s">
        <v>144</v>
      </c>
      <c r="C15" s="0" t="n">
        <v>4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8</v>
      </c>
      <c r="I15" s="0" t="n">
        <v>280</v>
      </c>
      <c r="J15" s="0" t="n">
        <v>70</v>
      </c>
      <c r="K15" s="0" t="n">
        <v>92</v>
      </c>
      <c r="L15" s="0" t="n">
        <v>118</v>
      </c>
      <c r="M15" s="0" t="n">
        <v>22</v>
      </c>
      <c r="N15" s="0" t="n">
        <v>7</v>
      </c>
      <c r="O15" s="0" t="n">
        <v>17</v>
      </c>
      <c r="P15" s="0" t="n">
        <v>18</v>
      </c>
      <c r="Q15" s="0" t="n">
        <v>20</v>
      </c>
      <c r="R15" s="0" t="n">
        <v>24</v>
      </c>
      <c r="S15" s="0" t="n">
        <v>42</v>
      </c>
      <c r="T15" s="0" t="n">
        <v>16</v>
      </c>
      <c r="U15" s="0" t="n">
        <v>34</v>
      </c>
      <c r="V15" s="0" t="n">
        <v>50</v>
      </c>
      <c r="W15" s="0" t="n">
        <v>2</v>
      </c>
      <c r="X15" s="0" t="n">
        <v>1</v>
      </c>
      <c r="Y15" s="0" t="n">
        <v>27</v>
      </c>
      <c r="Z15" s="0" t="n">
        <v>0</v>
      </c>
    </row>
    <row r="16" customFormat="false" ht="12.75" hidden="false" customHeight="false" outlineLevel="0" collapsed="false">
      <c r="A16" s="0" t="n">
        <v>41014</v>
      </c>
      <c r="B16" s="0" t="s">
        <v>144</v>
      </c>
      <c r="C16" s="0" t="n">
        <v>4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9</v>
      </c>
      <c r="I16" s="0" t="n">
        <v>242</v>
      </c>
      <c r="J16" s="0" t="n">
        <v>60</v>
      </c>
      <c r="K16" s="0" t="n">
        <v>71</v>
      </c>
      <c r="L16" s="0" t="n">
        <v>111</v>
      </c>
      <c r="M16" s="0" t="n">
        <v>17</v>
      </c>
      <c r="N16" s="0" t="n">
        <v>5</v>
      </c>
      <c r="O16" s="0" t="n">
        <v>16</v>
      </c>
      <c r="P16" s="0" t="n">
        <v>16</v>
      </c>
      <c r="Q16" s="0" t="n">
        <v>8</v>
      </c>
      <c r="R16" s="0" t="n">
        <v>22</v>
      </c>
      <c r="S16" s="0" t="n">
        <v>56</v>
      </c>
      <c r="T16" s="0" t="n">
        <v>16</v>
      </c>
      <c r="U16" s="0" t="n">
        <v>30</v>
      </c>
      <c r="V16" s="0" t="n">
        <v>34</v>
      </c>
      <c r="W16" s="0" t="n">
        <v>1</v>
      </c>
      <c r="X16" s="0" t="n">
        <v>1</v>
      </c>
      <c r="Y16" s="0" t="n">
        <v>19</v>
      </c>
      <c r="Z16" s="0" t="n">
        <v>1</v>
      </c>
    </row>
    <row r="17" customFormat="false" ht="12.75" hidden="false" customHeight="false" outlineLevel="0" collapsed="false">
      <c r="A17" s="0" t="n">
        <v>41015</v>
      </c>
      <c r="B17" s="0" t="s">
        <v>144</v>
      </c>
      <c r="C17" s="0" t="n">
        <v>4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60</v>
      </c>
      <c r="I17" s="0" t="n">
        <v>216</v>
      </c>
      <c r="J17" s="0" t="n">
        <v>60</v>
      </c>
      <c r="K17" s="0" t="n">
        <v>65</v>
      </c>
      <c r="L17" s="0" t="n">
        <v>91</v>
      </c>
      <c r="M17" s="0" t="n">
        <v>18</v>
      </c>
      <c r="N17" s="0" t="n">
        <v>6</v>
      </c>
      <c r="O17" s="0" t="n">
        <v>9</v>
      </c>
      <c r="P17" s="0" t="n">
        <v>19</v>
      </c>
      <c r="Q17" s="0" t="n">
        <v>13</v>
      </c>
      <c r="R17" s="0" t="n">
        <v>17</v>
      </c>
      <c r="S17" s="0" t="n">
        <v>44</v>
      </c>
      <c r="T17" s="0" t="n">
        <v>15</v>
      </c>
      <c r="U17" s="0" t="n">
        <v>16</v>
      </c>
      <c r="V17" s="0" t="n">
        <v>31</v>
      </c>
      <c r="W17" s="0" t="n">
        <v>0</v>
      </c>
      <c r="X17" s="0" t="n">
        <v>0</v>
      </c>
      <c r="Y17" s="0" t="n">
        <v>26</v>
      </c>
      <c r="Z17" s="0" t="n">
        <v>2</v>
      </c>
    </row>
    <row r="18" customFormat="false" ht="12.75" hidden="false" customHeight="false" outlineLevel="0" collapsed="false">
      <c r="A18" s="0" t="n">
        <v>41016</v>
      </c>
      <c r="B18" s="0" t="s">
        <v>144</v>
      </c>
      <c r="C18" s="0" t="n">
        <v>4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61</v>
      </c>
      <c r="I18" s="0" t="n">
        <v>125</v>
      </c>
      <c r="J18" s="0" t="n">
        <v>39</v>
      </c>
      <c r="K18" s="0" t="n">
        <v>43</v>
      </c>
      <c r="L18" s="0" t="n">
        <v>43</v>
      </c>
      <c r="M18" s="0" t="n">
        <v>4</v>
      </c>
      <c r="N18" s="0" t="n">
        <v>4</v>
      </c>
      <c r="O18" s="0" t="n">
        <v>7</v>
      </c>
      <c r="P18" s="0" t="n">
        <v>8</v>
      </c>
      <c r="Q18" s="0" t="n">
        <v>5</v>
      </c>
      <c r="R18" s="0" t="n">
        <v>17</v>
      </c>
      <c r="S18" s="0" t="n">
        <v>23</v>
      </c>
      <c r="T18" s="0" t="n">
        <v>10</v>
      </c>
      <c r="U18" s="0" t="n">
        <v>11</v>
      </c>
      <c r="V18" s="0" t="n">
        <v>24</v>
      </c>
      <c r="W18" s="0" t="n">
        <v>0</v>
      </c>
      <c r="X18" s="0" t="n">
        <v>1</v>
      </c>
      <c r="Y18" s="0" t="n">
        <v>11</v>
      </c>
      <c r="Z18" s="0" t="n">
        <v>0</v>
      </c>
    </row>
    <row r="19" customFormat="false" ht="12.75" hidden="false" customHeight="false" outlineLevel="0" collapsed="false">
      <c r="A19" s="0" t="n">
        <v>41017</v>
      </c>
      <c r="B19" s="0" t="s">
        <v>144</v>
      </c>
      <c r="C19" s="0" t="n">
        <v>4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2</v>
      </c>
      <c r="I19" s="0" t="n">
        <v>81</v>
      </c>
      <c r="J19" s="0" t="n">
        <v>23</v>
      </c>
      <c r="K19" s="0" t="n">
        <v>28</v>
      </c>
      <c r="L19" s="0" t="n">
        <v>30</v>
      </c>
      <c r="M19" s="0" t="n">
        <v>3</v>
      </c>
      <c r="N19" s="0" t="n">
        <v>1</v>
      </c>
      <c r="O19" s="0" t="n">
        <v>5</v>
      </c>
      <c r="P19" s="0" t="n">
        <v>5</v>
      </c>
      <c r="Q19" s="0" t="n">
        <v>7</v>
      </c>
      <c r="R19" s="0" t="n">
        <v>6</v>
      </c>
      <c r="S19" s="0" t="n">
        <v>11</v>
      </c>
      <c r="T19" s="0" t="n">
        <v>7</v>
      </c>
      <c r="U19" s="0" t="n">
        <v>9</v>
      </c>
      <c r="V19" s="0" t="n">
        <v>17</v>
      </c>
      <c r="W19" s="0" t="n">
        <v>0</v>
      </c>
      <c r="X19" s="0" t="n">
        <v>0</v>
      </c>
      <c r="Y19" s="0" t="n">
        <v>9</v>
      </c>
      <c r="Z19" s="0" t="n">
        <v>1</v>
      </c>
    </row>
    <row r="20" customFormat="false" ht="12.75" hidden="false" customHeight="false" outlineLevel="0" collapsed="false">
      <c r="A20" s="0" t="n">
        <v>41018</v>
      </c>
      <c r="B20" s="0" t="s">
        <v>144</v>
      </c>
      <c r="C20" s="0" t="n">
        <v>4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3</v>
      </c>
      <c r="I20" s="0" t="n">
        <v>23</v>
      </c>
      <c r="J20" s="0" t="n">
        <v>5</v>
      </c>
      <c r="K20" s="0" t="n">
        <v>6</v>
      </c>
      <c r="L20" s="0" t="n">
        <v>12</v>
      </c>
      <c r="M20" s="0" t="n">
        <v>1</v>
      </c>
      <c r="N20" s="0" t="n">
        <v>0</v>
      </c>
      <c r="O20" s="0" t="n">
        <v>0</v>
      </c>
      <c r="P20" s="0" t="n">
        <v>1</v>
      </c>
      <c r="Q20" s="0" t="n">
        <v>2</v>
      </c>
      <c r="R20" s="0" t="n">
        <v>1</v>
      </c>
      <c r="S20" s="0" t="n">
        <v>6</v>
      </c>
      <c r="T20" s="0" t="n">
        <v>1</v>
      </c>
      <c r="U20" s="0" t="n">
        <v>3</v>
      </c>
      <c r="V20" s="0" t="n">
        <v>5</v>
      </c>
      <c r="W20" s="0" t="n">
        <v>0</v>
      </c>
      <c r="X20" s="0" t="n">
        <v>0</v>
      </c>
      <c r="Y20" s="0" t="n">
        <v>3</v>
      </c>
      <c r="Z20" s="0" t="n">
        <v>0</v>
      </c>
    </row>
    <row r="21" customFormat="false" ht="12.75" hidden="false" customHeight="false" outlineLevel="0" collapsed="false">
      <c r="A21" s="0" t="n">
        <v>41019</v>
      </c>
      <c r="B21" s="0" t="s">
        <v>144</v>
      </c>
      <c r="C21" s="0" t="n">
        <v>4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4</v>
      </c>
      <c r="I21" s="0" t="n">
        <v>1851</v>
      </c>
      <c r="J21" s="0" t="n">
        <v>496</v>
      </c>
      <c r="K21" s="0" t="n">
        <v>561</v>
      </c>
      <c r="L21" s="0" t="n">
        <v>794</v>
      </c>
      <c r="M21" s="0" t="n">
        <v>124</v>
      </c>
      <c r="N21" s="0" t="n">
        <v>50</v>
      </c>
      <c r="O21" s="0" t="n">
        <v>81</v>
      </c>
      <c r="P21" s="0" t="n">
        <v>136</v>
      </c>
      <c r="Q21" s="0" t="n">
        <v>110</v>
      </c>
      <c r="R21" s="0" t="n">
        <v>173</v>
      </c>
      <c r="S21" s="0" t="n">
        <v>364</v>
      </c>
      <c r="T21" s="0" t="n">
        <v>136</v>
      </c>
      <c r="U21" s="0" t="n">
        <v>196</v>
      </c>
      <c r="V21" s="0" t="n">
        <v>294</v>
      </c>
      <c r="W21" s="0" t="n">
        <v>8</v>
      </c>
      <c r="X21" s="0" t="n">
        <v>6</v>
      </c>
      <c r="Y21" s="0" t="n">
        <v>167</v>
      </c>
      <c r="Z21" s="0" t="n">
        <v>6</v>
      </c>
    </row>
    <row r="22" customFormat="false" ht="12.75" hidden="false" customHeight="false" outlineLevel="0" collapsed="false">
      <c r="A22" s="0" t="n">
        <v>41020</v>
      </c>
      <c r="B22" s="0" t="s">
        <v>144</v>
      </c>
      <c r="C22" s="0" t="n">
        <v>4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5</v>
      </c>
      <c r="I22" s="0" t="n">
        <v>0.749897570809078</v>
      </c>
      <c r="J22" s="0" t="n">
        <v>0.542478802640787</v>
      </c>
      <c r="K22" s="0" t="n">
        <v>0.4828072343836</v>
      </c>
      <c r="L22" s="0" t="n">
        <v>1.02347410976029</v>
      </c>
      <c r="M22" s="0" t="n">
        <v>1.02388729048706</v>
      </c>
      <c r="N22" s="0" t="n">
        <v>0</v>
      </c>
      <c r="O22" s="0" t="n">
        <v>2.68672756582483</v>
      </c>
      <c r="P22" s="0" t="n">
        <v>0</v>
      </c>
      <c r="Q22" s="0" t="n">
        <v>2.41531308495864</v>
      </c>
      <c r="R22" s="0" t="n">
        <v>0</v>
      </c>
      <c r="S22" s="0" t="n">
        <v>1.26607119118308</v>
      </c>
      <c r="T22" s="0" t="n">
        <v>2.43658780244146</v>
      </c>
      <c r="U22" s="0" t="n">
        <v>0</v>
      </c>
      <c r="V22" s="0" t="n">
        <v>0.409480287618954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41021</v>
      </c>
      <c r="B23" s="0" t="s">
        <v>144</v>
      </c>
      <c r="C23" s="0" t="n">
        <v>4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6</v>
      </c>
      <c r="I23" s="0" t="n">
        <v>0.937121321888919</v>
      </c>
      <c r="J23" s="0" t="n">
        <v>0.848135656471134</v>
      </c>
      <c r="K23" s="0" t="n">
        <v>0.261119104257025</v>
      </c>
      <c r="L23" s="0" t="n">
        <v>1.38345966369633</v>
      </c>
      <c r="M23" s="0" t="n">
        <v>2.06436696187114</v>
      </c>
      <c r="N23" s="0" t="n">
        <v>3.37199892096035</v>
      </c>
      <c r="O23" s="0" t="n">
        <v>0</v>
      </c>
      <c r="P23" s="0" t="n">
        <v>0</v>
      </c>
      <c r="Q23" s="0" t="n">
        <v>1.22271810234151</v>
      </c>
      <c r="R23" s="0" t="n">
        <v>1.36030361976793</v>
      </c>
      <c r="S23" s="0" t="n">
        <v>2.08512886096361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.972620726547683</v>
      </c>
      <c r="Z23" s="0" t="n">
        <v>0</v>
      </c>
    </row>
    <row r="24" customFormat="false" ht="12.75" hidden="false" customHeight="false" outlineLevel="0" collapsed="false">
      <c r="A24" s="0" t="n">
        <v>41022</v>
      </c>
      <c r="B24" s="0" t="s">
        <v>144</v>
      </c>
      <c r="C24" s="0" t="n">
        <v>4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7</v>
      </c>
      <c r="I24" s="0" t="n">
        <v>0.565552481149429</v>
      </c>
      <c r="J24" s="0" t="n">
        <v>0</v>
      </c>
      <c r="K24" s="0" t="n">
        <v>1.05476609243443</v>
      </c>
      <c r="L24" s="0" t="n">
        <v>0.597955589838343</v>
      </c>
      <c r="M24" s="0" t="n">
        <v>1.96444357135841</v>
      </c>
      <c r="N24" s="0" t="n">
        <v>0</v>
      </c>
      <c r="O24" s="0" t="n">
        <v>0</v>
      </c>
      <c r="P24" s="0" t="n">
        <v>2.03539552823602</v>
      </c>
      <c r="Q24" s="0" t="n">
        <v>0</v>
      </c>
      <c r="R24" s="0" t="n">
        <v>0</v>
      </c>
      <c r="S24" s="0" t="n">
        <v>0.676963278126978</v>
      </c>
      <c r="T24" s="0" t="n">
        <v>0</v>
      </c>
      <c r="U24" s="0" t="n">
        <v>0</v>
      </c>
      <c r="V24" s="0" t="n">
        <v>0.949500799954424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41023</v>
      </c>
      <c r="B25" s="0" t="s">
        <v>144</v>
      </c>
      <c r="C25" s="0" t="n">
        <v>4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8</v>
      </c>
      <c r="I25" s="0" t="n">
        <v>0.685404803192242</v>
      </c>
      <c r="J25" s="0" t="n">
        <v>0.725019454688701</v>
      </c>
      <c r="K25" s="0" t="n">
        <v>0.68881276232286</v>
      </c>
      <c r="L25" s="0" t="n">
        <v>0.661745923975981</v>
      </c>
      <c r="M25" s="0" t="n">
        <v>0</v>
      </c>
      <c r="N25" s="0" t="n">
        <v>0</v>
      </c>
      <c r="O25" s="0" t="n">
        <v>4.61659203176215</v>
      </c>
      <c r="P25" s="0" t="n">
        <v>0</v>
      </c>
      <c r="Q25" s="0" t="n">
        <v>0</v>
      </c>
      <c r="R25" s="0" t="n">
        <v>0.582377263991614</v>
      </c>
      <c r="S25" s="0" t="n">
        <v>1.14722972701669</v>
      </c>
      <c r="T25" s="0" t="n">
        <v>1.0869328927632</v>
      </c>
      <c r="U25" s="0" t="n">
        <v>0.501562366772496</v>
      </c>
      <c r="V25" s="0" t="n">
        <v>0.403047035589053</v>
      </c>
      <c r="W25" s="0" t="n">
        <v>0</v>
      </c>
      <c r="X25" s="0" t="n">
        <v>0</v>
      </c>
      <c r="Y25" s="0" t="n">
        <v>0.776680931706446</v>
      </c>
      <c r="Z25" s="0" t="n">
        <v>0</v>
      </c>
    </row>
    <row r="26" customFormat="false" ht="12.75" hidden="false" customHeight="false" outlineLevel="0" collapsed="false">
      <c r="A26" s="0" t="n">
        <v>41024</v>
      </c>
      <c r="B26" s="0" t="s">
        <v>144</v>
      </c>
      <c r="C26" s="0" t="n">
        <v>4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9</v>
      </c>
      <c r="I26" s="0" t="n">
        <v>0.492743260504055</v>
      </c>
      <c r="J26" s="0" t="n">
        <v>0.660031153470444</v>
      </c>
      <c r="K26" s="0" t="n">
        <v>0.57337038580182</v>
      </c>
      <c r="L26" s="0" t="n">
        <v>0.353455558265382</v>
      </c>
      <c r="M26" s="0" t="n">
        <v>0.930760710728879</v>
      </c>
      <c r="N26" s="0" t="n">
        <v>0</v>
      </c>
      <c r="O26" s="0" t="n">
        <v>0</v>
      </c>
      <c r="P26" s="0" t="n">
        <v>0.834445927903872</v>
      </c>
      <c r="Q26" s="0" t="n">
        <v>0</v>
      </c>
      <c r="R26" s="0" t="n">
        <v>0.478853815507202</v>
      </c>
      <c r="S26" s="0" t="n">
        <v>0.222269639745368</v>
      </c>
      <c r="T26" s="0" t="n">
        <v>0</v>
      </c>
      <c r="U26" s="0" t="n">
        <v>0.510545313449295</v>
      </c>
      <c r="V26" s="0" t="n">
        <v>0.590707579073593</v>
      </c>
      <c r="W26" s="0" t="n">
        <v>0</v>
      </c>
      <c r="X26" s="0" t="n">
        <v>0</v>
      </c>
      <c r="Y26" s="0" t="n">
        <v>0.68285487968097</v>
      </c>
      <c r="Z26" s="0" t="n">
        <v>16.3478829491581</v>
      </c>
    </row>
    <row r="27" customFormat="false" ht="12.75" hidden="false" customHeight="false" outlineLevel="0" collapsed="false">
      <c r="A27" s="0" t="n">
        <v>41025</v>
      </c>
      <c r="B27" s="0" t="s">
        <v>144</v>
      </c>
      <c r="C27" s="0" t="n">
        <v>4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70</v>
      </c>
      <c r="I27" s="0" t="n">
        <v>0.917542728817953</v>
      </c>
      <c r="J27" s="0" t="n">
        <v>0.914024564410169</v>
      </c>
      <c r="K27" s="0" t="n">
        <v>1.0058844238797</v>
      </c>
      <c r="L27" s="0" t="n">
        <v>0.865171650055371</v>
      </c>
      <c r="M27" s="0" t="n">
        <v>0</v>
      </c>
      <c r="N27" s="0" t="n">
        <v>0</v>
      </c>
      <c r="O27" s="0" t="n">
        <v>2.71946045904493</v>
      </c>
      <c r="P27" s="0" t="n">
        <v>1.9288077075156</v>
      </c>
      <c r="Q27" s="0" t="n">
        <v>1.17201692392438</v>
      </c>
      <c r="R27" s="0" t="n">
        <v>0.489552940254959</v>
      </c>
      <c r="S27" s="0" t="n">
        <v>0.934638400085987</v>
      </c>
      <c r="T27" s="0" t="n">
        <v>2.36292104299335</v>
      </c>
      <c r="U27" s="0" t="n">
        <v>1.01921734300231</v>
      </c>
      <c r="V27" s="0" t="n">
        <v>0.602965383757319</v>
      </c>
      <c r="W27" s="0" t="n">
        <v>0</v>
      </c>
      <c r="X27" s="0" t="n">
        <v>0</v>
      </c>
      <c r="Y27" s="0" t="n">
        <v>0.767112358947215</v>
      </c>
      <c r="Z27" s="0" t="n">
        <v>0</v>
      </c>
    </row>
    <row r="28" customFormat="false" ht="12.75" hidden="false" customHeight="false" outlineLevel="0" collapsed="false">
      <c r="A28" s="0" t="n">
        <v>41026</v>
      </c>
      <c r="B28" s="0" t="s">
        <v>144</v>
      </c>
      <c r="C28" s="0" t="n">
        <v>4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71</v>
      </c>
      <c r="I28" s="0" t="n">
        <v>1.69046295139134</v>
      </c>
      <c r="J28" s="0" t="n">
        <v>0.972942469911754</v>
      </c>
      <c r="K28" s="0" t="n">
        <v>2.53793150122878</v>
      </c>
      <c r="L28" s="0" t="n">
        <v>1.55359716002439</v>
      </c>
      <c r="M28" s="0" t="n">
        <v>2.06562490317383</v>
      </c>
      <c r="N28" s="0" t="n">
        <v>0</v>
      </c>
      <c r="O28" s="0" t="n">
        <v>2.8735632183908</v>
      </c>
      <c r="P28" s="0" t="n">
        <v>1.9108949676581</v>
      </c>
      <c r="Q28" s="0" t="n">
        <v>1.14873868492395</v>
      </c>
      <c r="R28" s="0" t="n">
        <v>0.523089155315632</v>
      </c>
      <c r="S28" s="0" t="n">
        <v>2.07521621158905</v>
      </c>
      <c r="T28" s="0" t="n">
        <v>1.18771898568799</v>
      </c>
      <c r="U28" s="0" t="n">
        <v>0.492552604618173</v>
      </c>
      <c r="V28" s="0" t="n">
        <v>2.92545929710965</v>
      </c>
      <c r="W28" s="0" t="n">
        <v>0</v>
      </c>
      <c r="X28" s="0" t="n">
        <v>0</v>
      </c>
      <c r="Y28" s="0" t="n">
        <v>1.71207957745876</v>
      </c>
      <c r="Z28" s="0" t="n">
        <v>0</v>
      </c>
    </row>
    <row r="29" customFormat="false" ht="12.75" hidden="false" customHeight="false" outlineLevel="0" collapsed="false">
      <c r="A29" s="0" t="n">
        <v>41027</v>
      </c>
      <c r="B29" s="0" t="s">
        <v>144</v>
      </c>
      <c r="C29" s="0" t="n">
        <v>4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2</v>
      </c>
      <c r="I29" s="0" t="n">
        <v>2.57022685923785</v>
      </c>
      <c r="J29" s="0" t="n">
        <v>2.45161733195389</v>
      </c>
      <c r="K29" s="0" t="n">
        <v>2.57168574000257</v>
      </c>
      <c r="L29" s="0" t="n">
        <v>2.63302364586885</v>
      </c>
      <c r="M29" s="0" t="n">
        <v>2.85143997718848</v>
      </c>
      <c r="N29" s="0" t="n">
        <v>6.50364203954214</v>
      </c>
      <c r="O29" s="0" t="n">
        <v>0</v>
      </c>
      <c r="P29" s="0" t="n">
        <v>0.912666903960062</v>
      </c>
      <c r="Q29" s="0" t="n">
        <v>3.15962421535999</v>
      </c>
      <c r="R29" s="0" t="n">
        <v>3.23314185948765</v>
      </c>
      <c r="S29" s="0" t="n">
        <v>3.13526978996543</v>
      </c>
      <c r="T29" s="0" t="n">
        <v>1.12657015715654</v>
      </c>
      <c r="U29" s="0" t="n">
        <v>1.43831084774041</v>
      </c>
      <c r="V29" s="0" t="n">
        <v>3.12013562189503</v>
      </c>
      <c r="W29" s="0" t="n">
        <v>0</v>
      </c>
      <c r="X29" s="0" t="n">
        <v>13.4480903711673</v>
      </c>
      <c r="Y29" s="0" t="n">
        <v>1.77788840194501</v>
      </c>
      <c r="Z29" s="0" t="n">
        <v>0</v>
      </c>
    </row>
    <row r="30" customFormat="false" ht="12.75" hidden="false" customHeight="false" outlineLevel="0" collapsed="false">
      <c r="A30" s="0" t="n">
        <v>41028</v>
      </c>
      <c r="B30" s="0" t="s">
        <v>144</v>
      </c>
      <c r="C30" s="0" t="n">
        <v>4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3</v>
      </c>
      <c r="I30" s="0" t="n">
        <v>3.61063158318869</v>
      </c>
      <c r="J30" s="0" t="n">
        <v>5.21254680867034</v>
      </c>
      <c r="K30" s="0" t="n">
        <v>1.50805110785205</v>
      </c>
      <c r="L30" s="0" t="n">
        <v>3.99589310985931</v>
      </c>
      <c r="M30" s="0" t="n">
        <v>3.01236576145076</v>
      </c>
      <c r="N30" s="0" t="n">
        <v>2.4133603629694</v>
      </c>
      <c r="O30" s="0" t="n">
        <v>0</v>
      </c>
      <c r="P30" s="0" t="n">
        <v>2.26683693130728</v>
      </c>
      <c r="Q30" s="0" t="n">
        <v>6.09989891596082</v>
      </c>
      <c r="R30" s="0" t="n">
        <v>4.3449084913995</v>
      </c>
      <c r="S30" s="0" t="n">
        <v>3.70598219646153</v>
      </c>
      <c r="T30" s="0" t="n">
        <v>6.32739763174546</v>
      </c>
      <c r="U30" s="0" t="n">
        <v>4.02200843012967</v>
      </c>
      <c r="V30" s="0" t="n">
        <v>1.30549581099032</v>
      </c>
      <c r="W30" s="0" t="n">
        <v>13.3067198935462</v>
      </c>
      <c r="X30" s="0" t="n">
        <v>24.330900243309</v>
      </c>
      <c r="Y30" s="0" t="n">
        <v>4.40073052126653</v>
      </c>
      <c r="Z30" s="0" t="n">
        <v>0</v>
      </c>
    </row>
    <row r="31" customFormat="false" ht="12.75" hidden="false" customHeight="false" outlineLevel="0" collapsed="false">
      <c r="A31" s="0" t="n">
        <v>41029</v>
      </c>
      <c r="B31" s="0" t="s">
        <v>144</v>
      </c>
      <c r="C31" s="0" t="n">
        <v>4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4</v>
      </c>
      <c r="I31" s="0" t="n">
        <v>5.24268486221293</v>
      </c>
      <c r="J31" s="0" t="n">
        <v>6.13267662587798</v>
      </c>
      <c r="K31" s="0" t="n">
        <v>5.2102797021876</v>
      </c>
      <c r="L31" s="0" t="n">
        <v>4.77896259111196</v>
      </c>
      <c r="M31" s="0" t="n">
        <v>7.55053711775406</v>
      </c>
      <c r="N31" s="0" t="n">
        <v>6.49308486461918</v>
      </c>
      <c r="O31" s="0" t="n">
        <v>0</v>
      </c>
      <c r="P31" s="0" t="n">
        <v>7.1383701673234</v>
      </c>
      <c r="Q31" s="0" t="n">
        <v>5.01378791677112</v>
      </c>
      <c r="R31" s="0" t="n">
        <v>6.03077551134018</v>
      </c>
      <c r="S31" s="0" t="n">
        <v>3.43653633793524</v>
      </c>
      <c r="T31" s="0" t="n">
        <v>6.35859284340376</v>
      </c>
      <c r="U31" s="0" t="n">
        <v>5.36993068953746</v>
      </c>
      <c r="V31" s="0" t="n">
        <v>5.14044664055748</v>
      </c>
      <c r="W31" s="0" t="n">
        <v>0</v>
      </c>
      <c r="X31" s="0" t="n">
        <v>0</v>
      </c>
      <c r="Y31" s="0" t="n">
        <v>7.22021660649819</v>
      </c>
      <c r="Z31" s="0" t="n">
        <v>0</v>
      </c>
    </row>
    <row r="32" customFormat="false" ht="12.75" hidden="false" customHeight="false" outlineLevel="0" collapsed="false">
      <c r="A32" s="0" t="n">
        <v>41030</v>
      </c>
      <c r="B32" s="0" t="s">
        <v>144</v>
      </c>
      <c r="C32" s="0" t="n">
        <v>4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5</v>
      </c>
      <c r="I32" s="0" t="n">
        <v>8.37595445561759</v>
      </c>
      <c r="J32" s="0" t="n">
        <v>7.03062540426096</v>
      </c>
      <c r="K32" s="0" t="n">
        <v>8.62125119260642</v>
      </c>
      <c r="L32" s="0" t="n">
        <v>8.97625282447215</v>
      </c>
      <c r="M32" s="0" t="n">
        <v>10.0542931831892</v>
      </c>
      <c r="N32" s="0" t="n">
        <v>15.830657198426</v>
      </c>
      <c r="O32" s="0" t="n">
        <v>8.72158942245635</v>
      </c>
      <c r="P32" s="0" t="n">
        <v>9.02126763845766</v>
      </c>
      <c r="Q32" s="0" t="n">
        <v>10.1191297548411</v>
      </c>
      <c r="R32" s="0" t="n">
        <v>6.42149719676949</v>
      </c>
      <c r="S32" s="0" t="n">
        <v>9.2457195967893</v>
      </c>
      <c r="T32" s="0" t="n">
        <v>8.18987403973727</v>
      </c>
      <c r="U32" s="0" t="n">
        <v>7.39429242783376</v>
      </c>
      <c r="V32" s="0" t="n">
        <v>7.30688935281837</v>
      </c>
      <c r="W32" s="0" t="n">
        <v>24.4887963756581</v>
      </c>
      <c r="X32" s="0" t="n">
        <v>0</v>
      </c>
      <c r="Y32" s="0" t="n">
        <v>6.14657533311024</v>
      </c>
      <c r="Z32" s="0" t="n">
        <v>9.69838037047813</v>
      </c>
    </row>
    <row r="33" customFormat="false" ht="12.75" hidden="false" customHeight="false" outlineLevel="0" collapsed="false">
      <c r="A33" s="0" t="n">
        <v>41031</v>
      </c>
      <c r="B33" s="0" t="s">
        <v>144</v>
      </c>
      <c r="C33" s="0" t="n">
        <v>4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6</v>
      </c>
      <c r="I33" s="0" t="n">
        <v>11.827272395617</v>
      </c>
      <c r="J33" s="0" t="n">
        <v>12.2383773659952</v>
      </c>
      <c r="K33" s="0" t="n">
        <v>13.2831043268079</v>
      </c>
      <c r="L33" s="0" t="n">
        <v>10.7326983153497</v>
      </c>
      <c r="M33" s="0" t="n">
        <v>7.82938210516426</v>
      </c>
      <c r="N33" s="0" t="n">
        <v>24.4021473889702</v>
      </c>
      <c r="O33" s="0" t="n">
        <v>16.5855816010615</v>
      </c>
      <c r="P33" s="0" t="n">
        <v>10.976392313148</v>
      </c>
      <c r="Q33" s="0" t="n">
        <v>12.7884051793041</v>
      </c>
      <c r="R33" s="0" t="n">
        <v>9.75535731705995</v>
      </c>
      <c r="S33" s="0" t="n">
        <v>10.6345980840478</v>
      </c>
      <c r="T33" s="0" t="n">
        <v>13.8634965471229</v>
      </c>
      <c r="U33" s="0" t="n">
        <v>11.7274539697432</v>
      </c>
      <c r="V33" s="0" t="n">
        <v>11.8102219507229</v>
      </c>
      <c r="W33" s="0" t="n">
        <v>12.8733264675592</v>
      </c>
      <c r="X33" s="0" t="n">
        <v>0</v>
      </c>
      <c r="Y33" s="0" t="n">
        <v>15.9010199368502</v>
      </c>
      <c r="Z33" s="0" t="n">
        <v>0</v>
      </c>
    </row>
    <row r="34" customFormat="false" ht="12.75" hidden="false" customHeight="false" outlineLevel="0" collapsed="false">
      <c r="A34" s="0" t="n">
        <v>41032</v>
      </c>
      <c r="B34" s="0" t="s">
        <v>144</v>
      </c>
      <c r="C34" s="0" t="n">
        <v>4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7</v>
      </c>
      <c r="I34" s="0" t="n">
        <v>12.8114869763228</v>
      </c>
      <c r="J34" s="0" t="n">
        <v>13.7697912988245</v>
      </c>
      <c r="K34" s="0" t="n">
        <v>15.8508678908299</v>
      </c>
      <c r="L34" s="0" t="n">
        <v>10.3397361575059</v>
      </c>
      <c r="M34" s="0" t="n">
        <v>7.04909301669852</v>
      </c>
      <c r="N34" s="0" t="n">
        <v>7.07563857638152</v>
      </c>
      <c r="O34" s="0" t="n">
        <v>14.234622159748</v>
      </c>
      <c r="P34" s="0" t="n">
        <v>19.3839281951877</v>
      </c>
      <c r="Q34" s="0" t="n">
        <v>11.8128416327495</v>
      </c>
      <c r="R34" s="0" t="n">
        <v>12.0059000423065</v>
      </c>
      <c r="S34" s="0" t="n">
        <v>11.9742262869866</v>
      </c>
      <c r="T34" s="0" t="n">
        <v>19.7005516154452</v>
      </c>
      <c r="U34" s="0" t="n">
        <v>9.20410093830696</v>
      </c>
      <c r="V34" s="0" t="n">
        <v>16.0402306325053</v>
      </c>
      <c r="W34" s="0" t="n">
        <v>13.0039011703511</v>
      </c>
      <c r="X34" s="0" t="n">
        <v>0</v>
      </c>
      <c r="Y34" s="0" t="n">
        <v>12.8053511302606</v>
      </c>
      <c r="Z34" s="0" t="n">
        <v>0</v>
      </c>
    </row>
    <row r="35" customFormat="false" ht="12.75" hidden="false" customHeight="false" outlineLevel="0" collapsed="false">
      <c r="A35" s="0" t="n">
        <v>41033</v>
      </c>
      <c r="B35" s="0" t="s">
        <v>144</v>
      </c>
      <c r="C35" s="0" t="n">
        <v>4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8</v>
      </c>
      <c r="I35" s="0" t="n">
        <v>19.8582968673537</v>
      </c>
      <c r="J35" s="0" t="n">
        <v>18.0588305101362</v>
      </c>
      <c r="K35" s="0" t="n">
        <v>23.4172366133585</v>
      </c>
      <c r="L35" s="0" t="n">
        <v>18.7451846321258</v>
      </c>
      <c r="M35" s="0" t="n">
        <v>18.9571826179869</v>
      </c>
      <c r="N35" s="0" t="n">
        <v>18.0934656741108</v>
      </c>
      <c r="O35" s="0" t="n">
        <v>32.5333945726643</v>
      </c>
      <c r="P35" s="0" t="n">
        <v>16.9042655096636</v>
      </c>
      <c r="Q35" s="0" t="n">
        <v>24.7017266506929</v>
      </c>
      <c r="R35" s="0" t="n">
        <v>16.6274075100457</v>
      </c>
      <c r="S35" s="0" t="n">
        <v>15.8867651898279</v>
      </c>
      <c r="T35" s="0" t="n">
        <v>15.5094365227843</v>
      </c>
      <c r="U35" s="0" t="n">
        <v>20.2252137031771</v>
      </c>
      <c r="V35" s="0" t="n">
        <v>25.5821211671587</v>
      </c>
      <c r="W35" s="0" t="n">
        <v>28.4010224368077</v>
      </c>
      <c r="X35" s="0" t="n">
        <v>15.4679040989946</v>
      </c>
      <c r="Y35" s="0" t="n">
        <v>22.9757903246394</v>
      </c>
      <c r="Z35" s="0" t="n">
        <v>0</v>
      </c>
    </row>
    <row r="36" customFormat="false" ht="12.75" hidden="false" customHeight="false" outlineLevel="0" collapsed="false">
      <c r="A36" s="0" t="n">
        <v>41034</v>
      </c>
      <c r="B36" s="0" t="s">
        <v>144</v>
      </c>
      <c r="C36" s="0" t="n">
        <v>4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9</v>
      </c>
      <c r="I36" s="0" t="n">
        <v>21.6549965325161</v>
      </c>
      <c r="J36" s="0" t="n">
        <v>19.7170601863262</v>
      </c>
      <c r="K36" s="0" t="n">
        <v>23.2882328823288</v>
      </c>
      <c r="L36" s="0" t="n">
        <v>21.8355644296688</v>
      </c>
      <c r="M36" s="0" t="n">
        <v>18.5680738353995</v>
      </c>
      <c r="N36" s="0" t="n">
        <v>16.5700082850041</v>
      </c>
      <c r="O36" s="0" t="n">
        <v>38.207130405712</v>
      </c>
      <c r="P36" s="0" t="n">
        <v>19.8735545094337</v>
      </c>
      <c r="Q36" s="0" t="n">
        <v>12.5559130503021</v>
      </c>
      <c r="R36" s="0" t="n">
        <v>19.6556684267424</v>
      </c>
      <c r="S36" s="0" t="n">
        <v>25.6434913613488</v>
      </c>
      <c r="T36" s="0" t="n">
        <v>20.0999974875003</v>
      </c>
      <c r="U36" s="0" t="n">
        <v>22.2723763140702</v>
      </c>
      <c r="V36" s="0" t="n">
        <v>22.3223078640178</v>
      </c>
      <c r="W36" s="0" t="n">
        <v>17.2087420409568</v>
      </c>
      <c r="X36" s="0" t="n">
        <v>20.1612903225806</v>
      </c>
      <c r="Y36" s="0" t="n">
        <v>20.1113533882338</v>
      </c>
      <c r="Z36" s="0" t="n">
        <v>13.2784490771478</v>
      </c>
    </row>
    <row r="37" customFormat="false" ht="12.75" hidden="false" customHeight="false" outlineLevel="0" collapsed="false">
      <c r="A37" s="0" t="n">
        <v>41035</v>
      </c>
      <c r="B37" s="0" t="s">
        <v>144</v>
      </c>
      <c r="C37" s="0" t="n">
        <v>4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80</v>
      </c>
      <c r="I37" s="0" t="n">
        <v>23.8191596468148</v>
      </c>
      <c r="J37" s="0" t="n">
        <v>24.4610417142298</v>
      </c>
      <c r="K37" s="0" t="n">
        <v>26.3040751082514</v>
      </c>
      <c r="L37" s="0" t="n">
        <v>21.9576049320159</v>
      </c>
      <c r="M37" s="0" t="n">
        <v>24.868404691839</v>
      </c>
      <c r="N37" s="0" t="n">
        <v>25.3828581098232</v>
      </c>
      <c r="O37" s="0" t="n">
        <v>26.7514787622982</v>
      </c>
      <c r="P37" s="0" t="n">
        <v>29.6499742513382</v>
      </c>
      <c r="Q37" s="0" t="n">
        <v>25.8233681617735</v>
      </c>
      <c r="R37" s="0" t="n">
        <v>18.6778294164826</v>
      </c>
      <c r="S37" s="0" t="n">
        <v>23.7143072727469</v>
      </c>
      <c r="T37" s="0" t="n">
        <v>24.3013365735115</v>
      </c>
      <c r="U37" s="0" t="n">
        <v>15.0701704813036</v>
      </c>
      <c r="V37" s="0" t="n">
        <v>24.6524795622992</v>
      </c>
      <c r="W37" s="0" t="n">
        <v>0</v>
      </c>
      <c r="X37" s="0" t="n">
        <v>0</v>
      </c>
      <c r="Y37" s="0" t="n">
        <v>32.8826720965233</v>
      </c>
      <c r="Z37" s="0" t="n">
        <v>33.9673913043478</v>
      </c>
    </row>
    <row r="38" customFormat="false" ht="12.75" hidden="false" customHeight="false" outlineLevel="0" collapsed="false">
      <c r="A38" s="0" t="n">
        <v>41036</v>
      </c>
      <c r="B38" s="0" t="s">
        <v>144</v>
      </c>
      <c r="C38" s="0" t="n">
        <v>4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81</v>
      </c>
      <c r="I38" s="0" t="n">
        <v>19.5328675655953</v>
      </c>
      <c r="J38" s="0" t="n">
        <v>22.0733060152589</v>
      </c>
      <c r="K38" s="0" t="n">
        <v>24.2677351995034</v>
      </c>
      <c r="L38" s="0" t="n">
        <v>15.0311284182709</v>
      </c>
      <c r="M38" s="0" t="n">
        <v>8.08472794890452</v>
      </c>
      <c r="N38" s="0" t="n">
        <v>23.4672924611323</v>
      </c>
      <c r="O38" s="0" t="n">
        <v>29.4513631773814</v>
      </c>
      <c r="P38" s="0" t="n">
        <v>17.8902878100051</v>
      </c>
      <c r="Q38" s="0" t="n">
        <v>14.9218097170825</v>
      </c>
      <c r="R38" s="0" t="n">
        <v>26.0796195443737</v>
      </c>
      <c r="S38" s="0" t="n">
        <v>17.5393109338539</v>
      </c>
      <c r="T38" s="0" t="n">
        <v>22.8039770135912</v>
      </c>
      <c r="U38" s="0" t="n">
        <v>15.2873323605031</v>
      </c>
      <c r="V38" s="0" t="n">
        <v>26.183722452542</v>
      </c>
      <c r="W38" s="0" t="n">
        <v>0</v>
      </c>
      <c r="X38" s="0" t="n">
        <v>40.551500405515</v>
      </c>
      <c r="Y38" s="0" t="n">
        <v>18.9227778637904</v>
      </c>
      <c r="Z38" s="0" t="n">
        <v>0</v>
      </c>
    </row>
    <row r="39" customFormat="false" ht="12.75" hidden="false" customHeight="false" outlineLevel="0" collapsed="false">
      <c r="A39" s="0" t="n">
        <v>41037</v>
      </c>
      <c r="B39" s="0" t="s">
        <v>144</v>
      </c>
      <c r="C39" s="0" t="n">
        <v>4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2</v>
      </c>
      <c r="I39" s="0" t="n">
        <v>22.2717761604008</v>
      </c>
      <c r="J39" s="0" t="n">
        <v>22.2202900230898</v>
      </c>
      <c r="K39" s="0" t="n">
        <v>27.177605652942</v>
      </c>
      <c r="L39" s="0" t="n">
        <v>19.089555467885</v>
      </c>
      <c r="M39" s="0" t="n">
        <v>10.7743140353398</v>
      </c>
      <c r="N39" s="0" t="n">
        <v>10.0270730973629</v>
      </c>
      <c r="O39" s="0" t="n">
        <v>38.0952380952381</v>
      </c>
      <c r="P39" s="0" t="n">
        <v>19.0034586294706</v>
      </c>
      <c r="Q39" s="0" t="n">
        <v>37.5596930836508</v>
      </c>
      <c r="R39" s="0" t="n">
        <v>15.701051970482</v>
      </c>
      <c r="S39" s="0" t="n">
        <v>15.0174748798602</v>
      </c>
      <c r="T39" s="0" t="n">
        <v>28.2201169119129</v>
      </c>
      <c r="U39" s="0" t="n">
        <v>24.0480961923848</v>
      </c>
      <c r="V39" s="0" t="n">
        <v>31.7063617882388</v>
      </c>
      <c r="W39" s="0" t="n">
        <v>0</v>
      </c>
      <c r="X39" s="0" t="n">
        <v>0</v>
      </c>
      <c r="Y39" s="0" t="n">
        <v>25.9702784590968</v>
      </c>
      <c r="Z39" s="0" t="n">
        <v>37.3552484124019</v>
      </c>
    </row>
    <row r="40" customFormat="false" ht="12.75" hidden="false" customHeight="false" outlineLevel="0" collapsed="false">
      <c r="A40" s="0" t="n">
        <v>41038</v>
      </c>
      <c r="B40" s="0" t="s">
        <v>144</v>
      </c>
      <c r="C40" s="0" t="n">
        <v>4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3</v>
      </c>
      <c r="I40" s="0" t="n">
        <v>12.6649192749058</v>
      </c>
      <c r="J40" s="0" t="n">
        <v>9.70836084035572</v>
      </c>
      <c r="K40" s="0" t="n">
        <v>11.6076610562972</v>
      </c>
      <c r="L40" s="0" t="n">
        <v>15.3037800336683</v>
      </c>
      <c r="M40" s="0" t="n">
        <v>6.95797383801837</v>
      </c>
      <c r="N40" s="0" t="n">
        <v>0</v>
      </c>
      <c r="O40" s="0" t="n">
        <v>0</v>
      </c>
      <c r="P40" s="0" t="n">
        <v>7.6704763365805</v>
      </c>
      <c r="Q40" s="0" t="n">
        <v>21.6146114773587</v>
      </c>
      <c r="R40" s="0" t="n">
        <v>5.3236797274276</v>
      </c>
      <c r="S40" s="0" t="n">
        <v>16.1199322962844</v>
      </c>
      <c r="T40" s="0" t="n">
        <v>7.84806152880239</v>
      </c>
      <c r="U40" s="0" t="n">
        <v>17.0784469998861</v>
      </c>
      <c r="V40" s="0" t="n">
        <v>18.3284457478006</v>
      </c>
      <c r="W40" s="0" t="n">
        <v>0</v>
      </c>
      <c r="X40" s="0" t="n">
        <v>0</v>
      </c>
      <c r="Y40" s="0" t="n">
        <v>17.7388836329234</v>
      </c>
      <c r="Z40" s="0" t="n">
        <v>0</v>
      </c>
    </row>
    <row r="41" customFormat="false" ht="12.75" hidden="false" customHeight="false" outlineLevel="0" collapsed="false">
      <c r="A41" s="0" t="n">
        <v>41039</v>
      </c>
      <c r="B41" s="0" t="s">
        <v>144</v>
      </c>
      <c r="C41" s="0" t="n">
        <v>4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4</v>
      </c>
      <c r="I41" s="0" t="n">
        <v>6.97148883281232</v>
      </c>
      <c r="J41" s="0" t="n">
        <v>7.19916280703486</v>
      </c>
      <c r="K41" s="0" t="n">
        <v>7.61743891112716</v>
      </c>
      <c r="L41" s="0" t="n">
        <v>6.45705368056126</v>
      </c>
      <c r="M41" s="0" t="n">
        <v>6.65568121433977</v>
      </c>
      <c r="N41" s="0" t="n">
        <v>8.78456727221617</v>
      </c>
      <c r="O41" s="0" t="n">
        <v>10.7491208280804</v>
      </c>
      <c r="P41" s="0" t="n">
        <v>7.43860416780616</v>
      </c>
      <c r="Q41" s="0" t="n">
        <v>7.36628518238253</v>
      </c>
      <c r="R41" s="0" t="n">
        <v>6.02512442056065</v>
      </c>
      <c r="S41" s="0" t="n">
        <v>6.40724370585119</v>
      </c>
      <c r="T41" s="0" t="n">
        <v>8.48631581574711</v>
      </c>
      <c r="U41" s="0" t="n">
        <v>6.01374570446735</v>
      </c>
      <c r="V41" s="0" t="n">
        <v>6.97732369798156</v>
      </c>
      <c r="W41" s="0" t="n">
        <v>7.45364762880835</v>
      </c>
      <c r="X41" s="0" t="n">
        <v>5.17509056408487</v>
      </c>
      <c r="Y41" s="0" t="n">
        <v>8.12640204765867</v>
      </c>
      <c r="Z41" s="0" t="n">
        <v>4.36363636363636</v>
      </c>
    </row>
    <row r="42" customFormat="false" ht="12.75" hidden="false" customHeight="false" outlineLevel="0" collapsed="false">
      <c r="A42" s="0" t="n">
        <v>41040</v>
      </c>
      <c r="B42" s="0" t="s">
        <v>144</v>
      </c>
      <c r="C42" s="0" t="n">
        <v>4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5</v>
      </c>
      <c r="I42" s="0" t="n">
        <v>6.65747841169006</v>
      </c>
      <c r="J42" s="0" t="n">
        <v>6.57945804871006</v>
      </c>
      <c r="K42" s="0" t="n">
        <v>7.0000554344486</v>
      </c>
      <c r="L42" s="0" t="n">
        <v>6.01567496253321</v>
      </c>
      <c r="M42" s="0" t="n">
        <v>5.53585128369132</v>
      </c>
      <c r="N42" s="0" t="n">
        <v>6.52007514977017</v>
      </c>
      <c r="O42" s="0" t="n">
        <v>8.53635352586365</v>
      </c>
      <c r="P42" s="0" t="n">
        <v>6.24101423680812</v>
      </c>
      <c r="Q42" s="0" t="n">
        <v>6.05419055189518</v>
      </c>
      <c r="R42" s="0" t="n">
        <v>5.16072858800938</v>
      </c>
      <c r="S42" s="0" t="n">
        <v>5.76585474902016</v>
      </c>
      <c r="T42" s="0" t="n">
        <v>7.12004787851857</v>
      </c>
      <c r="U42" s="0" t="n">
        <v>5.20126348444466</v>
      </c>
      <c r="V42" s="0" t="n">
        <v>6.20247437421813</v>
      </c>
      <c r="W42" s="0" t="n">
        <v>3.21795600181543</v>
      </c>
      <c r="X42" s="0" t="n">
        <v>1.89916702905887</v>
      </c>
      <c r="Y42" s="0" t="n">
        <v>6.94061490418967</v>
      </c>
      <c r="Z42" s="0" t="n">
        <v>1.60137763890244</v>
      </c>
    </row>
    <row r="43" customFormat="false" ht="12.75" hidden="false" customHeight="false" outlineLevel="0" collapsed="false">
      <c r="A43" s="0" t="n">
        <v>41041</v>
      </c>
      <c r="B43" s="0" t="s">
        <v>144</v>
      </c>
      <c r="C43" s="0" t="n">
        <v>4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6</v>
      </c>
      <c r="I43" s="0" t="n">
        <v>7.29648568861195</v>
      </c>
      <c r="J43" s="0" t="n">
        <v>7.86151127589396</v>
      </c>
      <c r="K43" s="0" t="n">
        <v>8.27468054957725</v>
      </c>
      <c r="L43" s="0" t="n">
        <v>6.92225116461091</v>
      </c>
      <c r="M43" s="0" t="n">
        <v>7.93552116073968</v>
      </c>
      <c r="N43" s="0" t="n">
        <v>11.5813568052877</v>
      </c>
      <c r="O43" s="0" t="n">
        <v>13.3601757255828</v>
      </c>
      <c r="P43" s="0" t="n">
        <v>8.79903597280195</v>
      </c>
      <c r="Q43" s="0" t="n">
        <v>8.87836569097928</v>
      </c>
      <c r="R43" s="0" t="n">
        <v>6.99288617416223</v>
      </c>
      <c r="S43" s="0" t="n">
        <v>7.10047631133796</v>
      </c>
      <c r="T43" s="0" t="n">
        <v>10.0383615601554</v>
      </c>
      <c r="U43" s="0" t="n">
        <v>6.91715674941853</v>
      </c>
      <c r="V43" s="0" t="n">
        <v>7.82220648469154</v>
      </c>
      <c r="W43" s="0" t="n">
        <v>14.6866572441939</v>
      </c>
      <c r="X43" s="0" t="n">
        <v>11.263993464308</v>
      </c>
      <c r="Y43" s="0" t="n">
        <v>9.45667616322973</v>
      </c>
      <c r="Z43" s="0" t="n">
        <v>9.4977992891045</v>
      </c>
    </row>
    <row r="44" customFormat="false" ht="12.75" hidden="false" customHeight="false" outlineLevel="0" collapsed="false">
      <c r="A44" s="0" t="n">
        <v>41042</v>
      </c>
      <c r="B44" s="0" t="s">
        <v>144</v>
      </c>
      <c r="C44" s="0" t="n">
        <v>4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7</v>
      </c>
      <c r="I44" s="0" t="n">
        <v>7.48228180972286</v>
      </c>
      <c r="J44" s="0" t="n">
        <v>7.38752546700929</v>
      </c>
      <c r="K44" s="0" t="n">
        <v>8.23112242466258</v>
      </c>
      <c r="L44" s="0" t="n">
        <v>7.07818485320028</v>
      </c>
      <c r="M44" s="0" t="n">
        <v>6.50389129032958</v>
      </c>
      <c r="N44" s="0" t="n">
        <v>8.02555102490803</v>
      </c>
      <c r="O44" s="0" t="n">
        <v>9.55814525476031</v>
      </c>
      <c r="P44" s="0" t="n">
        <v>7.66882740949783</v>
      </c>
      <c r="Q44" s="0" t="n">
        <v>7.97864673481269</v>
      </c>
      <c r="R44" s="0" t="n">
        <v>6.67563162143932</v>
      </c>
      <c r="S44" s="0" t="n">
        <v>7.3651798482334</v>
      </c>
      <c r="T44" s="0" t="n">
        <v>8.05275967245399</v>
      </c>
      <c r="U44" s="0" t="n">
        <v>6.58686136674963</v>
      </c>
      <c r="V44" s="0" t="n">
        <v>8.22897158611062</v>
      </c>
      <c r="W44" s="0" t="n">
        <v>6.76212652040451</v>
      </c>
      <c r="X44" s="0" t="n">
        <v>5.76732000318586</v>
      </c>
      <c r="Y44" s="0" t="n">
        <v>8.16724958261453</v>
      </c>
      <c r="Z44" s="0" t="n">
        <v>3.85238855888839</v>
      </c>
    </row>
    <row r="45" customFormat="false" ht="12.75" hidden="false" customHeight="false" outlineLevel="0" collapsed="false">
      <c r="A45" s="0" t="n">
        <v>41044</v>
      </c>
      <c r="B45" s="0" t="s">
        <v>144</v>
      </c>
      <c r="C45" s="0" t="n">
        <v>4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8</v>
      </c>
      <c r="I45" s="0" t="n">
        <v>7.14051307957895</v>
      </c>
      <c r="J45" s="0" t="n">
        <v>6.74532118209703</v>
      </c>
      <c r="K45" s="0" t="n">
        <v>7.55662041334431</v>
      </c>
      <c r="L45" s="0" t="n">
        <v>6.58446204541913</v>
      </c>
      <c r="M45" s="0" t="n">
        <v>5.40058603716101</v>
      </c>
      <c r="N45" s="0" t="n">
        <v>5.94124292372216</v>
      </c>
      <c r="O45" s="0" t="n">
        <v>7.5723149100834</v>
      </c>
      <c r="P45" s="0" t="n">
        <v>6.42333930872063</v>
      </c>
      <c r="Q45" s="0" t="n">
        <v>6.52049391678437</v>
      </c>
      <c r="R45" s="0" t="n">
        <v>5.70194756689563</v>
      </c>
      <c r="S45" s="0" t="n">
        <v>6.61131865190305</v>
      </c>
      <c r="T45" s="0" t="n">
        <v>6.74459826164155</v>
      </c>
      <c r="U45" s="0" t="n">
        <v>5.67367258038694</v>
      </c>
      <c r="V45" s="0" t="n">
        <v>7.29861626136515</v>
      </c>
      <c r="W45" s="0" t="s">
        <v>189</v>
      </c>
      <c r="X45" s="0" t="s">
        <v>189</v>
      </c>
      <c r="Y45" s="0" t="n">
        <v>6.9661136397523</v>
      </c>
      <c r="Z45" s="0" t="s">
        <v>189</v>
      </c>
    </row>
    <row r="46" customFormat="false" ht="12.75" hidden="false" customHeight="false" outlineLevel="0" collapsed="false">
      <c r="A46" s="0" t="n">
        <v>41045</v>
      </c>
      <c r="B46" s="0" t="s">
        <v>144</v>
      </c>
      <c r="C46" s="0" t="n">
        <v>4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90</v>
      </c>
      <c r="I46" s="0" t="n">
        <v>7.83192761227402</v>
      </c>
      <c r="J46" s="0" t="n">
        <v>8.05851346477801</v>
      </c>
      <c r="K46" s="0" t="n">
        <v>8.93404654238666</v>
      </c>
      <c r="L46" s="0" t="n">
        <v>7.58950316542004</v>
      </c>
      <c r="M46" s="0" t="n">
        <v>7.70822061501897</v>
      </c>
      <c r="N46" s="0" t="n">
        <v>10.4184150314937</v>
      </c>
      <c r="O46" s="0" t="n">
        <v>11.7717280886954</v>
      </c>
      <c r="P46" s="0" t="n">
        <v>9.02304616715989</v>
      </c>
      <c r="Q46" s="0" t="n">
        <v>9.5817414459031</v>
      </c>
      <c r="R46" s="0" t="n">
        <v>7.7249399330082</v>
      </c>
      <c r="S46" s="0" t="n">
        <v>8.15915471537794</v>
      </c>
      <c r="T46" s="0" t="n">
        <v>9.47515354505402</v>
      </c>
      <c r="U46" s="0" t="n">
        <v>7.56719308180031</v>
      </c>
      <c r="V46" s="0" t="n">
        <v>9.21432780823908</v>
      </c>
      <c r="W46" s="0" t="s">
        <v>189</v>
      </c>
      <c r="X46" s="0" t="s">
        <v>189</v>
      </c>
      <c r="Y46" s="0" t="n">
        <v>9.46251425633992</v>
      </c>
      <c r="Z46" s="0" t="s">
        <v>189</v>
      </c>
    </row>
    <row r="47" customFormat="false" ht="12.75" hidden="false" customHeight="false" outlineLevel="0" collapsed="false">
      <c r="A47" s="0" t="n">
        <v>41046</v>
      </c>
      <c r="B47" s="0" t="s">
        <v>144</v>
      </c>
      <c r="C47" s="0" t="n">
        <v>4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91</v>
      </c>
      <c r="I47" s="0" t="n">
        <v>4.10502877112597</v>
      </c>
      <c r="J47" s="0" t="n">
        <v>4.03301960576309</v>
      </c>
      <c r="K47" s="0" t="n">
        <v>4.38479250690335</v>
      </c>
      <c r="L47" s="0" t="n">
        <v>3.97458705153774</v>
      </c>
      <c r="M47" s="0" t="n">
        <v>3.90410863902861</v>
      </c>
      <c r="N47" s="0" t="n">
        <v>4.62857489727446</v>
      </c>
      <c r="O47" s="0" t="n">
        <v>5.14733351787107</v>
      </c>
      <c r="P47" s="0" t="n">
        <v>4.2261131477917</v>
      </c>
      <c r="Q47" s="0" t="n">
        <v>4.47074531959605</v>
      </c>
      <c r="R47" s="0" t="n">
        <v>3.60490345888922</v>
      </c>
      <c r="S47" s="0" t="n">
        <v>4.17292416335456</v>
      </c>
      <c r="T47" s="0" t="n">
        <v>4.60971368813023</v>
      </c>
      <c r="U47" s="0" t="n">
        <v>3.49626893865416</v>
      </c>
      <c r="V47" s="0" t="n">
        <v>4.26505418851617</v>
      </c>
      <c r="W47" s="0" t="n">
        <v>4.31670015364488</v>
      </c>
      <c r="X47" s="0" t="n">
        <v>3.41418774416363</v>
      </c>
      <c r="Y47" s="0" t="n">
        <v>4.32140408093565</v>
      </c>
      <c r="Z47" s="0" t="n">
        <v>2.33163787380145</v>
      </c>
    </row>
    <row r="48" customFormat="false" ht="12.75" hidden="false" customHeight="false" outlineLevel="0" collapsed="false">
      <c r="A48" s="0" t="n">
        <v>41048</v>
      </c>
      <c r="B48" s="0" t="s">
        <v>144</v>
      </c>
      <c r="C48" s="0" t="n">
        <v>4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92</v>
      </c>
      <c r="I48" s="0" t="n">
        <v>3.89995451373483</v>
      </c>
      <c r="J48" s="0" t="n">
        <v>3.64664994790762</v>
      </c>
      <c r="K48" s="0" t="n">
        <v>3.99473089214338</v>
      </c>
      <c r="L48" s="0" t="n">
        <v>3.6725937883391</v>
      </c>
      <c r="M48" s="0" t="n">
        <v>3.14610436453249</v>
      </c>
      <c r="N48" s="0" t="n">
        <v>3.27880527806222</v>
      </c>
      <c r="O48" s="0" t="n">
        <v>3.84769825723034</v>
      </c>
      <c r="P48" s="0" t="n">
        <v>3.47853809661808</v>
      </c>
      <c r="Q48" s="0" t="n">
        <v>3.57875181763516</v>
      </c>
      <c r="R48" s="0" t="n">
        <v>3.04419747806674</v>
      </c>
      <c r="S48" s="0" t="n">
        <v>3.70519155714496</v>
      </c>
      <c r="T48" s="0" t="n">
        <v>3.74907654969302</v>
      </c>
      <c r="U48" s="0" t="n">
        <v>2.99520405304957</v>
      </c>
      <c r="V48" s="0" t="n">
        <v>3.75588712725967</v>
      </c>
      <c r="W48" s="0" t="s">
        <v>189</v>
      </c>
      <c r="X48" s="0" t="s">
        <v>189</v>
      </c>
      <c r="Y48" s="0" t="n">
        <v>3.61723057598375</v>
      </c>
      <c r="Z48" s="0" t="s">
        <v>189</v>
      </c>
    </row>
    <row r="49" customFormat="false" ht="12.75" hidden="false" customHeight="false" outlineLevel="0" collapsed="false">
      <c r="A49" s="0" t="n">
        <v>41049</v>
      </c>
      <c r="B49" s="0" t="s">
        <v>144</v>
      </c>
      <c r="C49" s="0" t="n">
        <v>4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3</v>
      </c>
      <c r="I49" s="0" t="n">
        <v>4.31528386172858</v>
      </c>
      <c r="J49" s="0" t="n">
        <v>4.43856446693484</v>
      </c>
      <c r="K49" s="0" t="n">
        <v>4.79276389886032</v>
      </c>
      <c r="L49" s="0" t="n">
        <v>4.28834242595335</v>
      </c>
      <c r="M49" s="0" t="n">
        <v>4.74269793243919</v>
      </c>
      <c r="N49" s="0" t="n">
        <v>6.20739469668397</v>
      </c>
      <c r="O49" s="0" t="n">
        <v>6.63316219148911</v>
      </c>
      <c r="P49" s="0" t="n">
        <v>5.04536928967864</v>
      </c>
      <c r="Q49" s="0" t="n">
        <v>5.46049816918018</v>
      </c>
      <c r="R49" s="0" t="n">
        <v>4.21230538245183</v>
      </c>
      <c r="S49" s="0" t="n">
        <v>4.66805644804929</v>
      </c>
      <c r="T49" s="0" t="n">
        <v>5.5579481992298</v>
      </c>
      <c r="U49" s="0" t="n">
        <v>4.03551798736038</v>
      </c>
      <c r="V49" s="0" t="n">
        <v>4.80611612436078</v>
      </c>
      <c r="W49" s="0" t="s">
        <v>189</v>
      </c>
      <c r="X49" s="0" t="s">
        <v>189</v>
      </c>
      <c r="Y49" s="0" t="n">
        <v>5.08727624919792</v>
      </c>
      <c r="Z49" s="0" t="s">
        <v>189</v>
      </c>
    </row>
    <row r="50" customFormat="false" ht="12.75" hidden="false" customHeight="false" outlineLevel="0" collapsed="false">
      <c r="A50" s="0" t="n">
        <v>41050</v>
      </c>
      <c r="B50" s="0" t="s">
        <v>144</v>
      </c>
      <c r="C50" s="0" t="n">
        <v>4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4</v>
      </c>
      <c r="I50" s="0" t="n">
        <v>100</v>
      </c>
      <c r="J50" s="0" t="n">
        <v>99.1936094875206</v>
      </c>
      <c r="K50" s="0" t="n">
        <v>109.886888508813</v>
      </c>
      <c r="L50" s="0" t="n">
        <v>94.4740057678235</v>
      </c>
      <c r="M50" s="0" t="n">
        <v>87.2886830017754</v>
      </c>
      <c r="N50" s="0" t="n">
        <v>107.193618599099</v>
      </c>
      <c r="O50" s="0" t="n">
        <v>129.117277608587</v>
      </c>
      <c r="P50" s="0" t="n">
        <v>103.04982104225</v>
      </c>
      <c r="Q50" s="0" t="n">
        <v>105.703343882091</v>
      </c>
      <c r="R50" s="0" t="n">
        <v>88.9320721409242</v>
      </c>
      <c r="S50" s="0" t="n">
        <v>97.7923751585184</v>
      </c>
      <c r="T50" s="0" t="n">
        <v>108.362492146792</v>
      </c>
      <c r="U50" s="0" t="n">
        <v>88.2471552952932</v>
      </c>
      <c r="V50" s="0" t="n">
        <v>109.223949656114</v>
      </c>
      <c r="W50" s="0" t="n">
        <v>93.9785768212311</v>
      </c>
      <c r="X50" s="0" t="n">
        <v>72.8963261386256</v>
      </c>
      <c r="Y50" s="0" t="n">
        <v>109.970897713603</v>
      </c>
      <c r="Z50" s="0" t="n">
        <v>52.6535996246776</v>
      </c>
    </row>
    <row r="51" customFormat="false" ht="12.75" hidden="false" customHeight="false" outlineLevel="0" collapsed="false">
      <c r="A51" s="0" t="n">
        <v>41051</v>
      </c>
      <c r="B51" s="0" t="s">
        <v>144</v>
      </c>
      <c r="C51" s="0" t="n">
        <v>4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5</v>
      </c>
      <c r="I51" s="0" t="s">
        <v>189</v>
      </c>
      <c r="J51" s="0" t="n">
        <v>90.6550122308006</v>
      </c>
      <c r="K51" s="0" t="n">
        <v>100.980699688596</v>
      </c>
      <c r="L51" s="0" t="n">
        <v>88.016135411517</v>
      </c>
      <c r="M51" s="0" t="n">
        <v>72.602210395234</v>
      </c>
      <c r="N51" s="0" t="n">
        <v>79.5611698543699</v>
      </c>
      <c r="O51" s="0" t="n">
        <v>102.537755932994</v>
      </c>
      <c r="P51" s="0" t="n">
        <v>86.4591508993937</v>
      </c>
      <c r="Q51" s="0" t="n">
        <v>86.8752933113699</v>
      </c>
      <c r="R51" s="0" t="n">
        <v>76.1734123734284</v>
      </c>
      <c r="S51" s="0" t="n">
        <v>88.0029942065076</v>
      </c>
      <c r="T51" s="0" t="n">
        <v>90.9165000540144</v>
      </c>
      <c r="U51" s="0" t="n">
        <v>76.324595185752</v>
      </c>
      <c r="V51" s="0" t="n">
        <v>97.0943556752164</v>
      </c>
      <c r="W51" s="0" t="n">
        <v>40.5732790687749</v>
      </c>
      <c r="X51" s="0" t="n">
        <v>26.7516669375391</v>
      </c>
      <c r="Y51" s="0" t="n">
        <v>93.9241803718111</v>
      </c>
      <c r="Z51" s="0" t="n">
        <v>19.3229430731976</v>
      </c>
    </row>
    <row r="52" customFormat="false" ht="12.75" hidden="false" customHeight="false" outlineLevel="0" collapsed="false">
      <c r="A52" s="0" t="n">
        <v>41052</v>
      </c>
      <c r="B52" s="0" t="s">
        <v>144</v>
      </c>
      <c r="C52" s="0" t="n">
        <v>4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6</v>
      </c>
      <c r="I52" s="0" t="s">
        <v>189</v>
      </c>
      <c r="J52" s="0" t="n">
        <v>108.319772782573</v>
      </c>
      <c r="K52" s="0" t="n">
        <v>119.368059213341</v>
      </c>
      <c r="L52" s="0" t="n">
        <v>101.280371637692</v>
      </c>
      <c r="M52" s="0" t="n">
        <v>104.073673114225</v>
      </c>
      <c r="N52" s="0" t="n">
        <v>141.321422646799</v>
      </c>
      <c r="O52" s="0" t="n">
        <v>160.480986831332</v>
      </c>
      <c r="P52" s="0" t="n">
        <v>121.896401782726</v>
      </c>
      <c r="Q52" s="0" t="n">
        <v>127.4011144707</v>
      </c>
      <c r="R52" s="0" t="n">
        <v>103.216434102451</v>
      </c>
      <c r="S52" s="0" t="n">
        <v>108.373034509117</v>
      </c>
      <c r="T52" s="0" t="n">
        <v>128.180696941602</v>
      </c>
      <c r="U52" s="0" t="n">
        <v>101.504026918592</v>
      </c>
      <c r="V52" s="0" t="n">
        <v>122.449856745336</v>
      </c>
      <c r="W52" s="0" t="n">
        <v>185.175261134692</v>
      </c>
      <c r="X52" s="0" t="n">
        <v>158.664612924072</v>
      </c>
      <c r="Y52" s="0" t="n">
        <v>127.97289144177</v>
      </c>
      <c r="Z52" s="0" t="n">
        <v>114.604719415096</v>
      </c>
    </row>
    <row r="53" customFormat="false" ht="12.75" hidden="false" customHeight="false" outlineLevel="0" collapsed="false">
      <c r="A53" s="0" t="n">
        <v>1041000</v>
      </c>
      <c r="B53" s="0" t="s">
        <v>144</v>
      </c>
      <c r="C53" s="0" t="n">
        <v>410</v>
      </c>
      <c r="D53" s="0" t="s">
        <v>7</v>
      </c>
      <c r="E53" s="0" t="n">
        <v>1</v>
      </c>
      <c r="F53" s="0" t="s">
        <v>111</v>
      </c>
      <c r="G53" s="0" t="n">
        <v>0</v>
      </c>
      <c r="H53" s="0" t="s">
        <v>145</v>
      </c>
      <c r="I53" s="0" t="n">
        <v>9</v>
      </c>
      <c r="J53" s="0" t="n">
        <v>2</v>
      </c>
      <c r="K53" s="0" t="n">
        <v>2</v>
      </c>
      <c r="L53" s="0" t="n">
        <v>5</v>
      </c>
      <c r="M53" s="0" t="n">
        <v>1</v>
      </c>
      <c r="N53" s="0" t="n">
        <v>0</v>
      </c>
      <c r="O53" s="0" t="n">
        <v>1</v>
      </c>
      <c r="P53" s="0" t="n">
        <v>0</v>
      </c>
      <c r="Q53" s="0" t="n">
        <v>1</v>
      </c>
      <c r="R53" s="0" t="n">
        <v>0</v>
      </c>
      <c r="S53" s="0" t="n">
        <v>3</v>
      </c>
      <c r="T53" s="0" t="n">
        <v>2</v>
      </c>
      <c r="U53" s="0" t="n">
        <v>0</v>
      </c>
      <c r="V53" s="0" t="n">
        <v>1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41001</v>
      </c>
      <c r="B54" s="0" t="s">
        <v>144</v>
      </c>
      <c r="C54" s="0" t="n">
        <v>410</v>
      </c>
      <c r="D54" s="0" t="s">
        <v>7</v>
      </c>
      <c r="E54" s="0" t="n">
        <v>1</v>
      </c>
      <c r="F54" s="0" t="s">
        <v>111</v>
      </c>
      <c r="G54" s="0" t="n">
        <v>1</v>
      </c>
      <c r="H54" s="0" t="s">
        <v>146</v>
      </c>
      <c r="I54" s="0" t="n">
        <v>10</v>
      </c>
      <c r="J54" s="0" t="n">
        <v>2</v>
      </c>
      <c r="K54" s="0" t="n">
        <v>0</v>
      </c>
      <c r="L54" s="0" t="n">
        <v>8</v>
      </c>
      <c r="M54" s="0" t="n">
        <v>2</v>
      </c>
      <c r="N54" s="0" t="n">
        <v>0</v>
      </c>
      <c r="O54" s="0" t="n">
        <v>0</v>
      </c>
      <c r="P54" s="0" t="n">
        <v>0</v>
      </c>
      <c r="Q54" s="0" t="n">
        <v>1</v>
      </c>
      <c r="R54" s="0" t="n">
        <v>2</v>
      </c>
      <c r="S54" s="0" t="n">
        <v>5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41002</v>
      </c>
      <c r="B55" s="0" t="s">
        <v>144</v>
      </c>
      <c r="C55" s="0" t="n">
        <v>410</v>
      </c>
      <c r="D55" s="0" t="s">
        <v>7</v>
      </c>
      <c r="E55" s="0" t="n">
        <v>1</v>
      </c>
      <c r="F55" s="0" t="s">
        <v>111</v>
      </c>
      <c r="G55" s="0" t="n">
        <v>2</v>
      </c>
      <c r="H55" s="0" t="s">
        <v>147</v>
      </c>
      <c r="I55" s="0" t="n">
        <v>4</v>
      </c>
      <c r="J55" s="0" t="n">
        <v>0</v>
      </c>
      <c r="K55" s="0" t="n">
        <v>2</v>
      </c>
      <c r="L55" s="0" t="n">
        <v>2</v>
      </c>
      <c r="M55" s="0" t="n">
        <v>1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1</v>
      </c>
      <c r="T55" s="0" t="n">
        <v>0</v>
      </c>
      <c r="U55" s="0" t="n">
        <v>0</v>
      </c>
      <c r="V55" s="0" t="n">
        <v>2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41003</v>
      </c>
      <c r="B56" s="0" t="s">
        <v>144</v>
      </c>
      <c r="C56" s="0" t="n">
        <v>410</v>
      </c>
      <c r="D56" s="0" t="s">
        <v>7</v>
      </c>
      <c r="E56" s="0" t="n">
        <v>1</v>
      </c>
      <c r="F56" s="0" t="s">
        <v>111</v>
      </c>
      <c r="G56" s="0" t="n">
        <v>3</v>
      </c>
      <c r="H56" s="0" t="s">
        <v>148</v>
      </c>
      <c r="I56" s="0" t="n">
        <v>4</v>
      </c>
      <c r="J56" s="0" t="n">
        <v>1</v>
      </c>
      <c r="K56" s="0" t="n">
        <v>1</v>
      </c>
      <c r="L56" s="0" t="n">
        <v>2</v>
      </c>
      <c r="M56" s="0" t="n">
        <v>0</v>
      </c>
      <c r="N56" s="0" t="n">
        <v>0</v>
      </c>
      <c r="O56" s="0" t="n">
        <v>1</v>
      </c>
      <c r="P56" s="0" t="n">
        <v>0</v>
      </c>
      <c r="Q56" s="0" t="n">
        <v>0</v>
      </c>
      <c r="R56" s="0" t="n">
        <v>0</v>
      </c>
      <c r="S56" s="0" t="n">
        <v>2</v>
      </c>
      <c r="T56" s="0" t="n">
        <v>1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41004</v>
      </c>
      <c r="B57" s="0" t="s">
        <v>144</v>
      </c>
      <c r="C57" s="0" t="n">
        <v>410</v>
      </c>
      <c r="D57" s="0" t="s">
        <v>7</v>
      </c>
      <c r="E57" s="0" t="n">
        <v>1</v>
      </c>
      <c r="F57" s="0" t="s">
        <v>111</v>
      </c>
      <c r="G57" s="0" t="n">
        <v>4</v>
      </c>
      <c r="H57" s="0" t="s">
        <v>149</v>
      </c>
      <c r="I57" s="0" t="n">
        <v>6</v>
      </c>
      <c r="J57" s="0" t="n">
        <v>2</v>
      </c>
      <c r="K57" s="0" t="n">
        <v>1</v>
      </c>
      <c r="L57" s="0" t="n">
        <v>3</v>
      </c>
      <c r="M57" s="0" t="n">
        <v>1</v>
      </c>
      <c r="N57" s="0" t="n">
        <v>0</v>
      </c>
      <c r="O57" s="0" t="n">
        <v>0</v>
      </c>
      <c r="P57" s="0" t="n">
        <v>1</v>
      </c>
      <c r="Q57" s="0" t="n">
        <v>0</v>
      </c>
      <c r="R57" s="0" t="n">
        <v>0</v>
      </c>
      <c r="S57" s="0" t="n">
        <v>1</v>
      </c>
      <c r="T57" s="0" t="n">
        <v>0</v>
      </c>
      <c r="U57" s="0" t="n">
        <v>1</v>
      </c>
      <c r="V57" s="0" t="n">
        <v>0</v>
      </c>
      <c r="W57" s="0" t="n">
        <v>0</v>
      </c>
      <c r="X57" s="0" t="n">
        <v>0</v>
      </c>
      <c r="Y57" s="0" t="n">
        <v>1</v>
      </c>
      <c r="Z57" s="0" t="n">
        <v>1</v>
      </c>
    </row>
    <row r="58" customFormat="false" ht="12.75" hidden="false" customHeight="false" outlineLevel="0" collapsed="false">
      <c r="A58" s="0" t="n">
        <v>1041005</v>
      </c>
      <c r="B58" s="0" t="s">
        <v>144</v>
      </c>
      <c r="C58" s="0" t="n">
        <v>410</v>
      </c>
      <c r="D58" s="0" t="s">
        <v>7</v>
      </c>
      <c r="E58" s="0" t="n">
        <v>1</v>
      </c>
      <c r="F58" s="0" t="s">
        <v>111</v>
      </c>
      <c r="G58" s="0" t="n">
        <v>5</v>
      </c>
      <c r="H58" s="0" t="s">
        <v>150</v>
      </c>
      <c r="I58" s="0" t="n">
        <v>8</v>
      </c>
      <c r="J58" s="0" t="n">
        <v>0</v>
      </c>
      <c r="K58" s="0" t="n">
        <v>2</v>
      </c>
      <c r="L58" s="0" t="n">
        <v>6</v>
      </c>
      <c r="M58" s="0" t="n">
        <v>0</v>
      </c>
      <c r="N58" s="0" t="n">
        <v>0</v>
      </c>
      <c r="O58" s="0" t="n">
        <v>0</v>
      </c>
      <c r="P58" s="0" t="n">
        <v>1</v>
      </c>
      <c r="Q58" s="0" t="n">
        <v>1</v>
      </c>
      <c r="R58" s="0" t="n">
        <v>0</v>
      </c>
      <c r="S58" s="0" t="n">
        <v>3</v>
      </c>
      <c r="T58" s="0" t="n">
        <v>0</v>
      </c>
      <c r="U58" s="0" t="n">
        <v>2</v>
      </c>
      <c r="V58" s="0" t="n">
        <v>1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41006</v>
      </c>
      <c r="B59" s="0" t="s">
        <v>144</v>
      </c>
      <c r="C59" s="0" t="n">
        <v>410</v>
      </c>
      <c r="D59" s="0" t="s">
        <v>7</v>
      </c>
      <c r="E59" s="0" t="n">
        <v>1</v>
      </c>
      <c r="F59" s="0" t="s">
        <v>111</v>
      </c>
      <c r="G59" s="0" t="n">
        <v>6</v>
      </c>
      <c r="H59" s="0" t="s">
        <v>151</v>
      </c>
      <c r="I59" s="0" t="n">
        <v>17</v>
      </c>
      <c r="J59" s="0" t="n">
        <v>2</v>
      </c>
      <c r="K59" s="0" t="n">
        <v>6</v>
      </c>
      <c r="L59" s="0" t="n">
        <v>9</v>
      </c>
      <c r="M59" s="0" t="n">
        <v>2</v>
      </c>
      <c r="N59" s="0" t="n">
        <v>0</v>
      </c>
      <c r="O59" s="0" t="n">
        <v>1</v>
      </c>
      <c r="P59" s="0" t="n">
        <v>1</v>
      </c>
      <c r="Q59" s="0" t="n">
        <v>1</v>
      </c>
      <c r="R59" s="0" t="n">
        <v>1</v>
      </c>
      <c r="S59" s="0" t="n">
        <v>5</v>
      </c>
      <c r="T59" s="0" t="n">
        <v>1</v>
      </c>
      <c r="U59" s="0" t="n">
        <v>1</v>
      </c>
      <c r="V59" s="0" t="n">
        <v>4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41007</v>
      </c>
      <c r="B60" s="0" t="s">
        <v>144</v>
      </c>
      <c r="C60" s="0" t="n">
        <v>410</v>
      </c>
      <c r="D60" s="0" t="s">
        <v>7</v>
      </c>
      <c r="E60" s="0" t="n">
        <v>1</v>
      </c>
      <c r="F60" s="0" t="s">
        <v>111</v>
      </c>
      <c r="G60" s="0" t="n">
        <v>7</v>
      </c>
      <c r="H60" s="0" t="s">
        <v>152</v>
      </c>
      <c r="I60" s="0" t="n">
        <v>23</v>
      </c>
      <c r="J60" s="0" t="n">
        <v>3</v>
      </c>
      <c r="K60" s="0" t="n">
        <v>8</v>
      </c>
      <c r="L60" s="0" t="n">
        <v>12</v>
      </c>
      <c r="M60" s="0" t="n">
        <v>1</v>
      </c>
      <c r="N60" s="0" t="n">
        <v>1</v>
      </c>
      <c r="O60" s="0" t="n">
        <v>0</v>
      </c>
      <c r="P60" s="0" t="n">
        <v>1</v>
      </c>
      <c r="Q60" s="0" t="n">
        <v>3</v>
      </c>
      <c r="R60" s="0" t="n">
        <v>2</v>
      </c>
      <c r="S60" s="0" t="n">
        <v>6</v>
      </c>
      <c r="T60" s="0" t="n">
        <v>1</v>
      </c>
      <c r="U60" s="0" t="n">
        <v>2</v>
      </c>
      <c r="V60" s="0" t="n">
        <v>6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041008</v>
      </c>
      <c r="B61" s="0" t="s">
        <v>144</v>
      </c>
      <c r="C61" s="0" t="n">
        <v>410</v>
      </c>
      <c r="D61" s="0" t="s">
        <v>7</v>
      </c>
      <c r="E61" s="0" t="n">
        <v>1</v>
      </c>
      <c r="F61" s="0" t="s">
        <v>111</v>
      </c>
      <c r="G61" s="0" t="n">
        <v>8</v>
      </c>
      <c r="H61" s="0" t="s">
        <v>153</v>
      </c>
      <c r="I61" s="0" t="n">
        <v>40</v>
      </c>
      <c r="J61" s="0" t="n">
        <v>16</v>
      </c>
      <c r="K61" s="0" t="n">
        <v>4</v>
      </c>
      <c r="L61" s="0" t="n">
        <v>20</v>
      </c>
      <c r="M61" s="0" t="n">
        <v>2</v>
      </c>
      <c r="N61" s="0" t="n">
        <v>0</v>
      </c>
      <c r="O61" s="0" t="n">
        <v>0</v>
      </c>
      <c r="P61" s="0" t="n">
        <v>2</v>
      </c>
      <c r="Q61" s="0" t="n">
        <v>3</v>
      </c>
      <c r="R61" s="0" t="n">
        <v>6</v>
      </c>
      <c r="S61" s="0" t="n">
        <v>10</v>
      </c>
      <c r="T61" s="0" t="n">
        <v>4</v>
      </c>
      <c r="U61" s="0" t="n">
        <v>5</v>
      </c>
      <c r="V61" s="0" t="n">
        <v>2</v>
      </c>
      <c r="W61" s="0" t="n">
        <v>1</v>
      </c>
      <c r="X61" s="0" t="n">
        <v>0</v>
      </c>
      <c r="Y61" s="0" t="n">
        <v>5</v>
      </c>
      <c r="Z61" s="0" t="n">
        <v>0</v>
      </c>
    </row>
    <row r="62" customFormat="false" ht="12.75" hidden="false" customHeight="false" outlineLevel="0" collapsed="false">
      <c r="A62" s="0" t="n">
        <v>1041009</v>
      </c>
      <c r="B62" s="0" t="s">
        <v>144</v>
      </c>
      <c r="C62" s="0" t="n">
        <v>410</v>
      </c>
      <c r="D62" s="0" t="s">
        <v>7</v>
      </c>
      <c r="E62" s="0" t="n">
        <v>1</v>
      </c>
      <c r="F62" s="0" t="s">
        <v>111</v>
      </c>
      <c r="G62" s="0" t="n">
        <v>9</v>
      </c>
      <c r="H62" s="0" t="s">
        <v>154</v>
      </c>
      <c r="I62" s="0" t="n">
        <v>66</v>
      </c>
      <c r="J62" s="0" t="n">
        <v>21</v>
      </c>
      <c r="K62" s="0" t="n">
        <v>15</v>
      </c>
      <c r="L62" s="0" t="n">
        <v>30</v>
      </c>
      <c r="M62" s="0" t="n">
        <v>6</v>
      </c>
      <c r="N62" s="0" t="n">
        <v>1</v>
      </c>
      <c r="O62" s="0" t="n">
        <v>0</v>
      </c>
      <c r="P62" s="0" t="n">
        <v>6</v>
      </c>
      <c r="Q62" s="0" t="n">
        <v>5</v>
      </c>
      <c r="R62" s="0" t="n">
        <v>6</v>
      </c>
      <c r="S62" s="0" t="n">
        <v>8</v>
      </c>
      <c r="T62" s="0" t="n">
        <v>7</v>
      </c>
      <c r="U62" s="0" t="n">
        <v>11</v>
      </c>
      <c r="V62" s="0" t="n">
        <v>8</v>
      </c>
      <c r="W62" s="0" t="n">
        <v>0</v>
      </c>
      <c r="X62" s="0" t="n">
        <v>0</v>
      </c>
      <c r="Y62" s="0" t="n">
        <v>8</v>
      </c>
      <c r="Z62" s="0" t="n">
        <v>0</v>
      </c>
    </row>
    <row r="63" customFormat="false" ht="12.75" hidden="false" customHeight="false" outlineLevel="0" collapsed="false">
      <c r="A63" s="0" t="n">
        <v>1041010</v>
      </c>
      <c r="B63" s="0" t="s">
        <v>144</v>
      </c>
      <c r="C63" s="0" t="n">
        <v>410</v>
      </c>
      <c r="D63" s="0" t="s">
        <v>7</v>
      </c>
      <c r="E63" s="0" t="n">
        <v>1</v>
      </c>
      <c r="F63" s="0" t="s">
        <v>111</v>
      </c>
      <c r="G63" s="0" t="n">
        <v>10</v>
      </c>
      <c r="H63" s="0" t="s">
        <v>155</v>
      </c>
      <c r="I63" s="0" t="n">
        <v>98</v>
      </c>
      <c r="J63" s="0" t="n">
        <v>20</v>
      </c>
      <c r="K63" s="0" t="n">
        <v>27</v>
      </c>
      <c r="L63" s="0" t="n">
        <v>51</v>
      </c>
      <c r="M63" s="0" t="n">
        <v>12</v>
      </c>
      <c r="N63" s="0" t="n">
        <v>4</v>
      </c>
      <c r="O63" s="0" t="n">
        <v>3</v>
      </c>
      <c r="P63" s="0" t="n">
        <v>8</v>
      </c>
      <c r="Q63" s="0" t="n">
        <v>5</v>
      </c>
      <c r="R63" s="0" t="n">
        <v>9</v>
      </c>
      <c r="S63" s="0" t="n">
        <v>24</v>
      </c>
      <c r="T63" s="0" t="n">
        <v>6</v>
      </c>
      <c r="U63" s="0" t="n">
        <v>10</v>
      </c>
      <c r="V63" s="0" t="n">
        <v>12</v>
      </c>
      <c r="W63" s="0" t="n">
        <v>0</v>
      </c>
      <c r="X63" s="0" t="n">
        <v>0</v>
      </c>
      <c r="Y63" s="0" t="n">
        <v>5</v>
      </c>
      <c r="Z63" s="0" t="n">
        <v>0</v>
      </c>
    </row>
    <row r="64" customFormat="false" ht="12.75" hidden="false" customHeight="false" outlineLevel="0" collapsed="false">
      <c r="A64" s="0" t="n">
        <v>1041011</v>
      </c>
      <c r="B64" s="0" t="s">
        <v>144</v>
      </c>
      <c r="C64" s="0" t="n">
        <v>410</v>
      </c>
      <c r="D64" s="0" t="s">
        <v>7</v>
      </c>
      <c r="E64" s="0" t="n">
        <v>1</v>
      </c>
      <c r="F64" s="0" t="s">
        <v>111</v>
      </c>
      <c r="G64" s="0" t="n">
        <v>11</v>
      </c>
      <c r="H64" s="0" t="s">
        <v>156</v>
      </c>
      <c r="I64" s="0" t="n">
        <v>123</v>
      </c>
      <c r="J64" s="0" t="n">
        <v>40</v>
      </c>
      <c r="K64" s="0" t="n">
        <v>35</v>
      </c>
      <c r="L64" s="0" t="n">
        <v>48</v>
      </c>
      <c r="M64" s="0" t="n">
        <v>2</v>
      </c>
      <c r="N64" s="0" t="n">
        <v>6</v>
      </c>
      <c r="O64" s="0" t="n">
        <v>4</v>
      </c>
      <c r="P64" s="0" t="n">
        <v>8</v>
      </c>
      <c r="Q64" s="0" t="n">
        <v>7</v>
      </c>
      <c r="R64" s="0" t="n">
        <v>13</v>
      </c>
      <c r="S64" s="0" t="n">
        <v>22</v>
      </c>
      <c r="T64" s="0" t="n">
        <v>13</v>
      </c>
      <c r="U64" s="0" t="n">
        <v>17</v>
      </c>
      <c r="V64" s="0" t="n">
        <v>17</v>
      </c>
      <c r="W64" s="0" t="n">
        <v>1</v>
      </c>
      <c r="X64" s="0" t="n">
        <v>0</v>
      </c>
      <c r="Y64" s="0" t="n">
        <v>13</v>
      </c>
      <c r="Z64" s="0" t="n">
        <v>0</v>
      </c>
    </row>
    <row r="65" customFormat="false" ht="12.75" hidden="false" customHeight="false" outlineLevel="0" collapsed="false">
      <c r="A65" s="0" t="n">
        <v>1041012</v>
      </c>
      <c r="B65" s="0" t="s">
        <v>144</v>
      </c>
      <c r="C65" s="0" t="n">
        <v>410</v>
      </c>
      <c r="D65" s="0" t="s">
        <v>7</v>
      </c>
      <c r="E65" s="0" t="n">
        <v>1</v>
      </c>
      <c r="F65" s="0" t="s">
        <v>111</v>
      </c>
      <c r="G65" s="0" t="n">
        <v>12</v>
      </c>
      <c r="H65" s="0" t="s">
        <v>157</v>
      </c>
      <c r="I65" s="0" t="n">
        <v>111</v>
      </c>
      <c r="J65" s="0" t="n">
        <v>30</v>
      </c>
      <c r="K65" s="0" t="n">
        <v>44</v>
      </c>
      <c r="L65" s="0" t="n">
        <v>37</v>
      </c>
      <c r="M65" s="0" t="n">
        <v>3</v>
      </c>
      <c r="N65" s="0" t="n">
        <v>3</v>
      </c>
      <c r="O65" s="0" t="n">
        <v>7</v>
      </c>
      <c r="P65" s="0" t="n">
        <v>12</v>
      </c>
      <c r="Q65" s="0" t="n">
        <v>5</v>
      </c>
      <c r="R65" s="0" t="n">
        <v>10</v>
      </c>
      <c r="S65" s="0" t="n">
        <v>20</v>
      </c>
      <c r="T65" s="0" t="n">
        <v>11</v>
      </c>
      <c r="U65" s="0" t="n">
        <v>9</v>
      </c>
      <c r="V65" s="0" t="n">
        <v>22</v>
      </c>
      <c r="W65" s="0" t="n">
        <v>1</v>
      </c>
      <c r="X65" s="0" t="n">
        <v>0</v>
      </c>
      <c r="Y65" s="0" t="n">
        <v>8</v>
      </c>
      <c r="Z65" s="0" t="n">
        <v>0</v>
      </c>
    </row>
    <row r="66" customFormat="false" ht="12.75" hidden="false" customHeight="false" outlineLevel="0" collapsed="false">
      <c r="A66" s="0" t="n">
        <v>1041013</v>
      </c>
      <c r="B66" s="0" t="s">
        <v>144</v>
      </c>
      <c r="C66" s="0" t="n">
        <v>410</v>
      </c>
      <c r="D66" s="0" t="s">
        <v>7</v>
      </c>
      <c r="E66" s="0" t="n">
        <v>1</v>
      </c>
      <c r="F66" s="0" t="s">
        <v>111</v>
      </c>
      <c r="G66" s="0" t="n">
        <v>13</v>
      </c>
      <c r="H66" s="0" t="s">
        <v>158</v>
      </c>
      <c r="I66" s="0" t="n">
        <v>173</v>
      </c>
      <c r="J66" s="0" t="n">
        <v>38</v>
      </c>
      <c r="K66" s="0" t="n">
        <v>61</v>
      </c>
      <c r="L66" s="0" t="n">
        <v>74</v>
      </c>
      <c r="M66" s="0" t="n">
        <v>9</v>
      </c>
      <c r="N66" s="0" t="n">
        <v>5</v>
      </c>
      <c r="O66" s="0" t="n">
        <v>11</v>
      </c>
      <c r="P66" s="0" t="n">
        <v>13</v>
      </c>
      <c r="Q66" s="0" t="n">
        <v>10</v>
      </c>
      <c r="R66" s="0" t="n">
        <v>11</v>
      </c>
      <c r="S66" s="0" t="n">
        <v>31</v>
      </c>
      <c r="T66" s="0" t="n">
        <v>10</v>
      </c>
      <c r="U66" s="0" t="n">
        <v>24</v>
      </c>
      <c r="V66" s="0" t="n">
        <v>32</v>
      </c>
      <c r="W66" s="0" t="n">
        <v>2</v>
      </c>
      <c r="X66" s="0" t="n">
        <v>0</v>
      </c>
      <c r="Y66" s="0" t="n">
        <v>15</v>
      </c>
      <c r="Z66" s="0" t="n">
        <v>0</v>
      </c>
    </row>
    <row r="67" customFormat="false" ht="12.75" hidden="false" customHeight="false" outlineLevel="0" collapsed="false">
      <c r="A67" s="0" t="n">
        <v>1041014</v>
      </c>
      <c r="B67" s="0" t="s">
        <v>144</v>
      </c>
      <c r="C67" s="0" t="n">
        <v>410</v>
      </c>
      <c r="D67" s="0" t="s">
        <v>7</v>
      </c>
      <c r="E67" s="0" t="n">
        <v>1</v>
      </c>
      <c r="F67" s="0" t="s">
        <v>111</v>
      </c>
      <c r="G67" s="0" t="n">
        <v>14</v>
      </c>
      <c r="H67" s="0" t="s">
        <v>159</v>
      </c>
      <c r="I67" s="0" t="n">
        <v>149</v>
      </c>
      <c r="J67" s="0" t="n">
        <v>43</v>
      </c>
      <c r="K67" s="0" t="n">
        <v>43</v>
      </c>
      <c r="L67" s="0" t="n">
        <v>63</v>
      </c>
      <c r="M67" s="0" t="n">
        <v>8</v>
      </c>
      <c r="N67" s="0" t="n">
        <v>5</v>
      </c>
      <c r="O67" s="0" t="n">
        <v>10</v>
      </c>
      <c r="P67" s="0" t="n">
        <v>10</v>
      </c>
      <c r="Q67" s="0" t="n">
        <v>6</v>
      </c>
      <c r="R67" s="0" t="n">
        <v>16</v>
      </c>
      <c r="S67" s="0" t="n">
        <v>29</v>
      </c>
      <c r="T67" s="0" t="n">
        <v>12</v>
      </c>
      <c r="U67" s="0" t="n">
        <v>20</v>
      </c>
      <c r="V67" s="0" t="n">
        <v>18</v>
      </c>
      <c r="W67" s="0" t="n">
        <v>0</v>
      </c>
      <c r="X67" s="0" t="n">
        <v>1</v>
      </c>
      <c r="Y67" s="0" t="n">
        <v>14</v>
      </c>
      <c r="Z67" s="0" t="n">
        <v>0</v>
      </c>
    </row>
    <row r="68" customFormat="false" ht="12.75" hidden="false" customHeight="false" outlineLevel="0" collapsed="false">
      <c r="A68" s="0" t="n">
        <v>1041015</v>
      </c>
      <c r="B68" s="0" t="s">
        <v>144</v>
      </c>
      <c r="C68" s="0" t="n">
        <v>410</v>
      </c>
      <c r="D68" s="0" t="s">
        <v>7</v>
      </c>
      <c r="E68" s="0" t="n">
        <v>1</v>
      </c>
      <c r="F68" s="0" t="s">
        <v>111</v>
      </c>
      <c r="G68" s="0" t="n">
        <v>15</v>
      </c>
      <c r="H68" s="0" t="s">
        <v>160</v>
      </c>
      <c r="I68" s="0" t="n">
        <v>109</v>
      </c>
      <c r="J68" s="0" t="n">
        <v>29</v>
      </c>
      <c r="K68" s="0" t="n">
        <v>32</v>
      </c>
      <c r="L68" s="0" t="n">
        <v>48</v>
      </c>
      <c r="M68" s="0" t="n">
        <v>10</v>
      </c>
      <c r="N68" s="0" t="n">
        <v>2</v>
      </c>
      <c r="O68" s="0" t="n">
        <v>5</v>
      </c>
      <c r="P68" s="0" t="n">
        <v>10</v>
      </c>
      <c r="Q68" s="0" t="n">
        <v>9</v>
      </c>
      <c r="R68" s="0" t="n">
        <v>8</v>
      </c>
      <c r="S68" s="0" t="n">
        <v>21</v>
      </c>
      <c r="T68" s="0" t="n">
        <v>8</v>
      </c>
      <c r="U68" s="0" t="n">
        <v>8</v>
      </c>
      <c r="V68" s="0" t="n">
        <v>15</v>
      </c>
      <c r="W68" s="0" t="n">
        <v>0</v>
      </c>
      <c r="X68" s="0" t="n">
        <v>0</v>
      </c>
      <c r="Y68" s="0" t="n">
        <v>13</v>
      </c>
      <c r="Z68" s="0" t="n">
        <v>0</v>
      </c>
    </row>
    <row r="69" customFormat="false" ht="12.75" hidden="false" customHeight="false" outlineLevel="0" collapsed="false">
      <c r="A69" s="0" t="n">
        <v>1041016</v>
      </c>
      <c r="B69" s="0" t="s">
        <v>144</v>
      </c>
      <c r="C69" s="0" t="n">
        <v>410</v>
      </c>
      <c r="D69" s="0" t="s">
        <v>7</v>
      </c>
      <c r="E69" s="0" t="n">
        <v>1</v>
      </c>
      <c r="F69" s="0" t="s">
        <v>111</v>
      </c>
      <c r="G69" s="0" t="n">
        <v>16</v>
      </c>
      <c r="H69" s="0" t="s">
        <v>161</v>
      </c>
      <c r="I69" s="0" t="n">
        <v>71</v>
      </c>
      <c r="J69" s="0" t="n">
        <v>23</v>
      </c>
      <c r="K69" s="0" t="n">
        <v>25</v>
      </c>
      <c r="L69" s="0" t="n">
        <v>23</v>
      </c>
      <c r="M69" s="0" t="n">
        <v>3</v>
      </c>
      <c r="N69" s="0" t="n">
        <v>1</v>
      </c>
      <c r="O69" s="0" t="n">
        <v>3</v>
      </c>
      <c r="P69" s="0" t="n">
        <v>4</v>
      </c>
      <c r="Q69" s="0" t="n">
        <v>3</v>
      </c>
      <c r="R69" s="0" t="n">
        <v>11</v>
      </c>
      <c r="S69" s="0" t="n">
        <v>13</v>
      </c>
      <c r="T69" s="0" t="n">
        <v>7</v>
      </c>
      <c r="U69" s="0" t="n">
        <v>4</v>
      </c>
      <c r="V69" s="0" t="n">
        <v>17</v>
      </c>
      <c r="W69" s="0" t="n">
        <v>0</v>
      </c>
      <c r="X69" s="0" t="n">
        <v>1</v>
      </c>
      <c r="Y69" s="0" t="n">
        <v>4</v>
      </c>
      <c r="Z69" s="0" t="n">
        <v>0</v>
      </c>
    </row>
    <row r="70" customFormat="false" ht="12.75" hidden="false" customHeight="false" outlineLevel="0" collapsed="false">
      <c r="A70" s="0" t="n">
        <v>1041017</v>
      </c>
      <c r="B70" s="0" t="s">
        <v>144</v>
      </c>
      <c r="C70" s="0" t="n">
        <v>410</v>
      </c>
      <c r="D70" s="0" t="s">
        <v>7</v>
      </c>
      <c r="E70" s="0" t="n">
        <v>1</v>
      </c>
      <c r="F70" s="0" t="s">
        <v>111</v>
      </c>
      <c r="G70" s="0" t="n">
        <v>17</v>
      </c>
      <c r="H70" s="0" t="s">
        <v>162</v>
      </c>
      <c r="I70" s="0" t="n">
        <v>36</v>
      </c>
      <c r="J70" s="0" t="n">
        <v>10</v>
      </c>
      <c r="K70" s="0" t="n">
        <v>14</v>
      </c>
      <c r="L70" s="0" t="n">
        <v>12</v>
      </c>
      <c r="M70" s="0" t="n">
        <v>2</v>
      </c>
      <c r="N70" s="0" t="n">
        <v>1</v>
      </c>
      <c r="O70" s="0" t="n">
        <v>4</v>
      </c>
      <c r="P70" s="0" t="n">
        <v>3</v>
      </c>
      <c r="Q70" s="0" t="n">
        <v>3</v>
      </c>
      <c r="R70" s="0" t="n">
        <v>2</v>
      </c>
      <c r="S70" s="0" t="n">
        <v>5</v>
      </c>
      <c r="T70" s="0" t="n">
        <v>3</v>
      </c>
      <c r="U70" s="0" t="n">
        <v>2</v>
      </c>
      <c r="V70" s="0" t="n">
        <v>6</v>
      </c>
      <c r="W70" s="0" t="n">
        <v>0</v>
      </c>
      <c r="X70" s="0" t="n">
        <v>0</v>
      </c>
      <c r="Y70" s="0" t="n">
        <v>5</v>
      </c>
      <c r="Z70" s="0" t="n">
        <v>0</v>
      </c>
    </row>
    <row r="71" customFormat="false" ht="12.75" hidden="false" customHeight="false" outlineLevel="0" collapsed="false">
      <c r="A71" s="0" t="n">
        <v>1041018</v>
      </c>
      <c r="B71" s="0" t="s">
        <v>144</v>
      </c>
      <c r="C71" s="0" t="n">
        <v>410</v>
      </c>
      <c r="D71" s="0" t="s">
        <v>7</v>
      </c>
      <c r="E71" s="0" t="n">
        <v>1</v>
      </c>
      <c r="F71" s="0" t="s">
        <v>111</v>
      </c>
      <c r="G71" s="0" t="n">
        <v>18</v>
      </c>
      <c r="H71" s="0" t="s">
        <v>163</v>
      </c>
      <c r="I71" s="0" t="n">
        <v>6</v>
      </c>
      <c r="J71" s="0" t="n">
        <v>1</v>
      </c>
      <c r="K71" s="0" t="n">
        <v>1</v>
      </c>
      <c r="L71" s="0" t="n">
        <v>4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1</v>
      </c>
      <c r="R71" s="0" t="n">
        <v>1</v>
      </c>
      <c r="S71" s="0" t="n">
        <v>2</v>
      </c>
      <c r="T71" s="0" t="n">
        <v>0</v>
      </c>
      <c r="U71" s="0" t="n">
        <v>1</v>
      </c>
      <c r="V71" s="0" t="n">
        <v>1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41019</v>
      </c>
      <c r="B72" s="0" t="s">
        <v>144</v>
      </c>
      <c r="C72" s="0" t="n">
        <v>410</v>
      </c>
      <c r="D72" s="0" t="s">
        <v>7</v>
      </c>
      <c r="E72" s="0" t="n">
        <v>1</v>
      </c>
      <c r="F72" s="0" t="s">
        <v>111</v>
      </c>
      <c r="G72" s="0" t="n">
        <v>19</v>
      </c>
      <c r="H72" s="0" t="s">
        <v>164</v>
      </c>
      <c r="I72" s="0" t="n">
        <v>1063</v>
      </c>
      <c r="J72" s="0" t="n">
        <v>283</v>
      </c>
      <c r="K72" s="0" t="n">
        <v>323</v>
      </c>
      <c r="L72" s="0" t="n">
        <v>457</v>
      </c>
      <c r="M72" s="0" t="n">
        <v>65</v>
      </c>
      <c r="N72" s="0" t="n">
        <v>29</v>
      </c>
      <c r="O72" s="0" t="n">
        <v>50</v>
      </c>
      <c r="P72" s="0" t="n">
        <v>80</v>
      </c>
      <c r="Q72" s="0" t="n">
        <v>64</v>
      </c>
      <c r="R72" s="0" t="n">
        <v>98</v>
      </c>
      <c r="S72" s="0" t="n">
        <v>211</v>
      </c>
      <c r="T72" s="0" t="n">
        <v>86</v>
      </c>
      <c r="U72" s="0" t="n">
        <v>117</v>
      </c>
      <c r="V72" s="0" t="n">
        <v>164</v>
      </c>
      <c r="W72" s="0" t="n">
        <v>5</v>
      </c>
      <c r="X72" s="0" t="n">
        <v>2</v>
      </c>
      <c r="Y72" s="0" t="n">
        <v>91</v>
      </c>
      <c r="Z72" s="0" t="n">
        <v>1</v>
      </c>
    </row>
    <row r="73" customFormat="false" ht="12.75" hidden="false" customHeight="false" outlineLevel="0" collapsed="false">
      <c r="A73" s="0" t="n">
        <v>1041020</v>
      </c>
      <c r="B73" s="0" t="s">
        <v>144</v>
      </c>
      <c r="C73" s="0" t="n">
        <v>410</v>
      </c>
      <c r="D73" s="0" t="s">
        <v>7</v>
      </c>
      <c r="E73" s="0" t="n">
        <v>1</v>
      </c>
      <c r="F73" s="0" t="s">
        <v>111</v>
      </c>
      <c r="G73" s="0" t="n">
        <v>20</v>
      </c>
      <c r="H73" s="0" t="s">
        <v>165</v>
      </c>
      <c r="I73" s="0" t="n">
        <v>1.20175456166002</v>
      </c>
      <c r="J73" s="0" t="n">
        <v>1.05846427418459</v>
      </c>
      <c r="K73" s="0" t="n">
        <v>0.94637821058808</v>
      </c>
      <c r="L73" s="0" t="n">
        <v>1.43422637829155</v>
      </c>
      <c r="M73" s="0" t="n">
        <v>2.00654132471858</v>
      </c>
      <c r="N73" s="0" t="n">
        <v>0</v>
      </c>
      <c r="O73" s="0" t="n">
        <v>5.28317836010144</v>
      </c>
      <c r="P73" s="0" t="n">
        <v>0</v>
      </c>
      <c r="Q73" s="0" t="n">
        <v>2.38106576503643</v>
      </c>
      <c r="R73" s="0" t="n">
        <v>0</v>
      </c>
      <c r="S73" s="0" t="n">
        <v>1.86127311080779</v>
      </c>
      <c r="T73" s="0" t="n">
        <v>4.75488564500024</v>
      </c>
      <c r="U73" s="0" t="n">
        <v>0</v>
      </c>
      <c r="V73" s="0" t="n">
        <v>0.805243747282302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41021</v>
      </c>
      <c r="B74" s="0" t="s">
        <v>144</v>
      </c>
      <c r="C74" s="0" t="n">
        <v>410</v>
      </c>
      <c r="D74" s="0" t="s">
        <v>7</v>
      </c>
      <c r="E74" s="0" t="n">
        <v>1</v>
      </c>
      <c r="F74" s="0" t="s">
        <v>111</v>
      </c>
      <c r="G74" s="0" t="n">
        <v>21</v>
      </c>
      <c r="H74" s="0" t="s">
        <v>166</v>
      </c>
      <c r="I74" s="0" t="n">
        <v>1.40973137568636</v>
      </c>
      <c r="J74" s="0" t="n">
        <v>1.10426467015614</v>
      </c>
      <c r="K74" s="0" t="n">
        <v>0</v>
      </c>
      <c r="L74" s="0" t="n">
        <v>2.41135264826805</v>
      </c>
      <c r="M74" s="0" t="n">
        <v>4.05893574704713</v>
      </c>
      <c r="N74" s="0" t="n">
        <v>0</v>
      </c>
      <c r="O74" s="0" t="n">
        <v>0</v>
      </c>
      <c r="P74" s="0" t="n">
        <v>0</v>
      </c>
      <c r="Q74" s="0" t="n">
        <v>2.38095238095238</v>
      </c>
      <c r="R74" s="0" t="n">
        <v>2.65695990647501</v>
      </c>
      <c r="S74" s="0" t="n">
        <v>3.40706215844202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41022</v>
      </c>
      <c r="B75" s="0" t="s">
        <v>144</v>
      </c>
      <c r="C75" s="0" t="n">
        <v>410</v>
      </c>
      <c r="D75" s="0" t="s">
        <v>7</v>
      </c>
      <c r="E75" s="0" t="n">
        <v>1</v>
      </c>
      <c r="F75" s="0" t="s">
        <v>111</v>
      </c>
      <c r="G75" s="0" t="n">
        <v>22</v>
      </c>
      <c r="H75" s="0" t="s">
        <v>167</v>
      </c>
      <c r="I75" s="0" t="n">
        <v>0.552031752866425</v>
      </c>
      <c r="J75" s="0" t="n">
        <v>0</v>
      </c>
      <c r="K75" s="0" t="n">
        <v>1.03106601915721</v>
      </c>
      <c r="L75" s="0" t="n">
        <v>0.585601808338384</v>
      </c>
      <c r="M75" s="0" t="n">
        <v>1.92674514941909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.661914123261648</v>
      </c>
      <c r="T75" s="0" t="n">
        <v>0</v>
      </c>
      <c r="U75" s="0" t="n">
        <v>0</v>
      </c>
      <c r="V75" s="0" t="n">
        <v>1.86494097461815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41023</v>
      </c>
      <c r="B76" s="0" t="s">
        <v>144</v>
      </c>
      <c r="C76" s="0" t="n">
        <v>410</v>
      </c>
      <c r="D76" s="0" t="s">
        <v>7</v>
      </c>
      <c r="E76" s="0" t="n">
        <v>1</v>
      </c>
      <c r="F76" s="0" t="s">
        <v>111</v>
      </c>
      <c r="G76" s="0" t="n">
        <v>23</v>
      </c>
      <c r="H76" s="0" t="s">
        <v>168</v>
      </c>
      <c r="I76" s="0" t="n">
        <v>0.488820073885154</v>
      </c>
      <c r="J76" s="0" t="n">
        <v>0.472295165586685</v>
      </c>
      <c r="K76" s="0" t="n">
        <v>0.454510333292427</v>
      </c>
      <c r="L76" s="0" t="n">
        <v>0.517400167637654</v>
      </c>
      <c r="M76" s="0" t="n">
        <v>0</v>
      </c>
      <c r="N76" s="0" t="n">
        <v>0</v>
      </c>
      <c r="O76" s="0" t="n">
        <v>4.50369302828319</v>
      </c>
      <c r="P76" s="0" t="n">
        <v>0</v>
      </c>
      <c r="Q76" s="0" t="n">
        <v>0</v>
      </c>
      <c r="R76" s="0" t="n">
        <v>0</v>
      </c>
      <c r="S76" s="0" t="n">
        <v>1.12603102215466</v>
      </c>
      <c r="T76" s="0" t="n">
        <v>2.07116523756265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41024</v>
      </c>
      <c r="B77" s="0" t="s">
        <v>144</v>
      </c>
      <c r="C77" s="0" t="n">
        <v>410</v>
      </c>
      <c r="D77" s="0" t="s">
        <v>7</v>
      </c>
      <c r="E77" s="0" t="n">
        <v>1</v>
      </c>
      <c r="F77" s="0" t="s">
        <v>111</v>
      </c>
      <c r="G77" s="0" t="n">
        <v>24</v>
      </c>
      <c r="H77" s="0" t="s">
        <v>169</v>
      </c>
      <c r="I77" s="0" t="n">
        <v>0.659639309225715</v>
      </c>
      <c r="J77" s="0" t="n">
        <v>0.859863711601711</v>
      </c>
      <c r="K77" s="0" t="n">
        <v>0.392384599689231</v>
      </c>
      <c r="L77" s="0" t="n">
        <v>0.710663024913477</v>
      </c>
      <c r="M77" s="0" t="n">
        <v>1.85935814956677</v>
      </c>
      <c r="N77" s="0" t="n">
        <v>0</v>
      </c>
      <c r="O77" s="0" t="n">
        <v>0</v>
      </c>
      <c r="P77" s="0" t="n">
        <v>1.70893430856518</v>
      </c>
      <c r="Q77" s="0" t="n">
        <v>0</v>
      </c>
      <c r="R77" s="0" t="n">
        <v>0</v>
      </c>
      <c r="S77" s="0" t="n">
        <v>0.45051944892461</v>
      </c>
      <c r="T77" s="0" t="n">
        <v>0</v>
      </c>
      <c r="U77" s="0" t="n">
        <v>1.01421935536218</v>
      </c>
      <c r="V77" s="0" t="n">
        <v>0</v>
      </c>
      <c r="W77" s="0" t="n">
        <v>0</v>
      </c>
      <c r="X77" s="0" t="n">
        <v>0</v>
      </c>
      <c r="Y77" s="0" t="n">
        <v>1.35327153393328</v>
      </c>
      <c r="Z77" s="0" t="n">
        <v>29.8240381747689</v>
      </c>
    </row>
    <row r="78" customFormat="false" ht="12.75" hidden="false" customHeight="false" outlineLevel="0" collapsed="false">
      <c r="A78" s="0" t="n">
        <v>1041025</v>
      </c>
      <c r="B78" s="0" t="s">
        <v>144</v>
      </c>
      <c r="C78" s="0" t="n">
        <v>410</v>
      </c>
      <c r="D78" s="0" t="s">
        <v>7</v>
      </c>
      <c r="E78" s="0" t="n">
        <v>1</v>
      </c>
      <c r="F78" s="0" t="s">
        <v>111</v>
      </c>
      <c r="G78" s="0" t="n">
        <v>25</v>
      </c>
      <c r="H78" s="0" t="s">
        <v>170</v>
      </c>
      <c r="I78" s="0" t="n">
        <v>0.930480325575066</v>
      </c>
      <c r="J78" s="0" t="n">
        <v>0</v>
      </c>
      <c r="K78" s="0" t="n">
        <v>0.825797927247203</v>
      </c>
      <c r="L78" s="0" t="n">
        <v>1.51212726063025</v>
      </c>
      <c r="M78" s="0" t="n">
        <v>0</v>
      </c>
      <c r="N78" s="0" t="n">
        <v>0</v>
      </c>
      <c r="O78" s="0" t="n">
        <v>0</v>
      </c>
      <c r="P78" s="0" t="n">
        <v>1.97687061381833</v>
      </c>
      <c r="Q78" s="0" t="n">
        <v>2.4140012070006</v>
      </c>
      <c r="R78" s="0" t="n">
        <v>0</v>
      </c>
      <c r="S78" s="0" t="n">
        <v>1.4101852983482</v>
      </c>
      <c r="T78" s="0" t="n">
        <v>0</v>
      </c>
      <c r="U78" s="0" t="n">
        <v>2.11387441472102</v>
      </c>
      <c r="V78" s="0" t="n">
        <v>0.620158884706262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41026</v>
      </c>
      <c r="B79" s="0" t="s">
        <v>144</v>
      </c>
      <c r="C79" s="0" t="n">
        <v>410</v>
      </c>
      <c r="D79" s="0" t="s">
        <v>7</v>
      </c>
      <c r="E79" s="0" t="n">
        <v>1</v>
      </c>
      <c r="F79" s="0" t="s">
        <v>111</v>
      </c>
      <c r="G79" s="0" t="n">
        <v>26</v>
      </c>
      <c r="H79" s="0" t="s">
        <v>171</v>
      </c>
      <c r="I79" s="0" t="n">
        <v>2.09015708145219</v>
      </c>
      <c r="J79" s="0" t="n">
        <v>0.97176063592016</v>
      </c>
      <c r="K79" s="0" t="n">
        <v>2.59742508593148</v>
      </c>
      <c r="L79" s="0" t="n">
        <v>2.39027318166607</v>
      </c>
      <c r="M79" s="0" t="n">
        <v>4.33350667360028</v>
      </c>
      <c r="N79" s="0" t="n">
        <v>0</v>
      </c>
      <c r="O79" s="0" t="n">
        <v>6.08198515995621</v>
      </c>
      <c r="P79" s="0" t="n">
        <v>1.97945327500544</v>
      </c>
      <c r="Q79" s="0" t="n">
        <v>2.37727326756211</v>
      </c>
      <c r="R79" s="0" t="n">
        <v>1.02748522989982</v>
      </c>
      <c r="S79" s="0" t="n">
        <v>2.63054057608839</v>
      </c>
      <c r="T79" s="0" t="n">
        <v>2.40130631063298</v>
      </c>
      <c r="U79" s="0" t="n">
        <v>1.01797748233809</v>
      </c>
      <c r="V79" s="0" t="n">
        <v>2.63853983205694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041027</v>
      </c>
      <c r="B80" s="0" t="s">
        <v>144</v>
      </c>
      <c r="C80" s="0" t="n">
        <v>410</v>
      </c>
      <c r="D80" s="0" t="s">
        <v>7</v>
      </c>
      <c r="E80" s="0" t="n">
        <v>1</v>
      </c>
      <c r="F80" s="0" t="s">
        <v>111</v>
      </c>
      <c r="G80" s="0" t="n">
        <v>27</v>
      </c>
      <c r="H80" s="0" t="s">
        <v>172</v>
      </c>
      <c r="I80" s="0" t="n">
        <v>2.87425628618595</v>
      </c>
      <c r="J80" s="0" t="n">
        <v>1.49112778965157</v>
      </c>
      <c r="K80" s="0" t="n">
        <v>3.46890989506548</v>
      </c>
      <c r="L80" s="0" t="n">
        <v>3.2573555159244</v>
      </c>
      <c r="M80" s="0" t="n">
        <v>2.01612903225806</v>
      </c>
      <c r="N80" s="0" t="n">
        <v>6.82407533779173</v>
      </c>
      <c r="O80" s="0" t="n">
        <v>0</v>
      </c>
      <c r="P80" s="0" t="n">
        <v>1.87139755969758</v>
      </c>
      <c r="Q80" s="0" t="n">
        <v>6.55451168887918</v>
      </c>
      <c r="R80" s="0" t="n">
        <v>2.12924518258277</v>
      </c>
      <c r="S80" s="0" t="n">
        <v>3.50088980949325</v>
      </c>
      <c r="T80" s="0" t="n">
        <v>2.34444600740845</v>
      </c>
      <c r="U80" s="0" t="n">
        <v>1.96769052163476</v>
      </c>
      <c r="V80" s="0" t="n">
        <v>4.15319761606457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041028</v>
      </c>
      <c r="B81" s="0" t="s">
        <v>144</v>
      </c>
      <c r="C81" s="0" t="n">
        <v>410</v>
      </c>
      <c r="D81" s="0" t="s">
        <v>7</v>
      </c>
      <c r="E81" s="0" t="n">
        <v>1</v>
      </c>
      <c r="F81" s="0" t="s">
        <v>111</v>
      </c>
      <c r="G81" s="0" t="n">
        <v>28</v>
      </c>
      <c r="H81" s="0" t="s">
        <v>173</v>
      </c>
      <c r="I81" s="0" t="n">
        <v>4.31926727949871</v>
      </c>
      <c r="J81" s="0" t="n">
        <v>6.83468603161042</v>
      </c>
      <c r="K81" s="0" t="n">
        <v>1.54067774413965</v>
      </c>
      <c r="L81" s="0" t="n">
        <v>4.62580691419359</v>
      </c>
      <c r="M81" s="0" t="n">
        <v>3.19249126055517</v>
      </c>
      <c r="N81" s="0" t="n">
        <v>0</v>
      </c>
      <c r="O81" s="0" t="n">
        <v>0</v>
      </c>
      <c r="P81" s="0" t="n">
        <v>3.10650657802768</v>
      </c>
      <c r="Q81" s="0" t="n">
        <v>5.37085772597884</v>
      </c>
      <c r="R81" s="0" t="n">
        <v>5.83254755956489</v>
      </c>
      <c r="S81" s="0" t="n">
        <v>5.17290432713447</v>
      </c>
      <c r="T81" s="0" t="n">
        <v>7.59719663444189</v>
      </c>
      <c r="U81" s="0" t="n">
        <v>4.14806948846007</v>
      </c>
      <c r="V81" s="0" t="n">
        <v>1.3215538830557</v>
      </c>
      <c r="W81" s="0" t="n">
        <v>27.4197970935015</v>
      </c>
      <c r="X81" s="0" t="n">
        <v>0</v>
      </c>
      <c r="Y81" s="0" t="n">
        <v>7.59047850376488</v>
      </c>
      <c r="Z81" s="0" t="n">
        <v>0</v>
      </c>
    </row>
    <row r="82" customFormat="false" ht="12.75" hidden="false" customHeight="false" outlineLevel="0" collapsed="false">
      <c r="A82" s="0" t="n">
        <v>1041029</v>
      </c>
      <c r="B82" s="0" t="s">
        <v>144</v>
      </c>
      <c r="C82" s="0" t="n">
        <v>410</v>
      </c>
      <c r="D82" s="0" t="s">
        <v>7</v>
      </c>
      <c r="E82" s="0" t="n">
        <v>1</v>
      </c>
      <c r="F82" s="0" t="s">
        <v>111</v>
      </c>
      <c r="G82" s="0" t="n">
        <v>29</v>
      </c>
      <c r="H82" s="0" t="s">
        <v>174</v>
      </c>
      <c r="I82" s="0" t="n">
        <v>6.64902994682791</v>
      </c>
      <c r="J82" s="0" t="n">
        <v>8.18853916461303</v>
      </c>
      <c r="K82" s="0" t="n">
        <v>5.48580456638372</v>
      </c>
      <c r="L82" s="0" t="n">
        <v>6.48316430283293</v>
      </c>
      <c r="M82" s="0" t="n">
        <v>8.67177337765573</v>
      </c>
      <c r="N82" s="0" t="n">
        <v>4.40509228668341</v>
      </c>
      <c r="O82" s="0" t="n">
        <v>0</v>
      </c>
      <c r="P82" s="0" t="n">
        <v>8.80268775399422</v>
      </c>
      <c r="Q82" s="0" t="n">
        <v>8.50890030972397</v>
      </c>
      <c r="R82" s="0" t="n">
        <v>5.63020794234667</v>
      </c>
      <c r="S82" s="0" t="n">
        <v>3.83518301013927</v>
      </c>
      <c r="T82" s="0" t="n">
        <v>11.4422086731942</v>
      </c>
      <c r="U82" s="0" t="n">
        <v>8.71701402646803</v>
      </c>
      <c r="V82" s="0" t="n">
        <v>5.19345624513113</v>
      </c>
      <c r="W82" s="0" t="n">
        <v>0</v>
      </c>
      <c r="X82" s="0" t="n">
        <v>0</v>
      </c>
      <c r="Y82" s="0" t="n">
        <v>10.7402733399565</v>
      </c>
      <c r="Z82" s="0" t="n">
        <v>0</v>
      </c>
    </row>
    <row r="83" customFormat="false" ht="12.75" hidden="false" customHeight="false" outlineLevel="0" collapsed="false">
      <c r="A83" s="0" t="n">
        <v>1041030</v>
      </c>
      <c r="B83" s="0" t="s">
        <v>144</v>
      </c>
      <c r="C83" s="0" t="n">
        <v>410</v>
      </c>
      <c r="D83" s="0" t="s">
        <v>7</v>
      </c>
      <c r="E83" s="0" t="n">
        <v>1</v>
      </c>
      <c r="F83" s="0" t="s">
        <v>111</v>
      </c>
      <c r="G83" s="0" t="n">
        <v>30</v>
      </c>
      <c r="H83" s="0" t="s">
        <v>175</v>
      </c>
      <c r="I83" s="0" t="n">
        <v>10.4265523859782</v>
      </c>
      <c r="J83" s="0" t="n">
        <v>8.11925562664415</v>
      </c>
      <c r="K83" s="0" t="n">
        <v>10.5138549243781</v>
      </c>
      <c r="L83" s="0" t="n">
        <v>11.6764657398758</v>
      </c>
      <c r="M83" s="0" t="n">
        <v>17.8255767316805</v>
      </c>
      <c r="N83" s="0" t="n">
        <v>18.3125028613286</v>
      </c>
      <c r="O83" s="0" t="n">
        <v>10.7484504317294</v>
      </c>
      <c r="P83" s="0" t="n">
        <v>12.242524408533</v>
      </c>
      <c r="Q83" s="0" t="n">
        <v>9.30717396969584</v>
      </c>
      <c r="R83" s="0" t="n">
        <v>8.90427900074202</v>
      </c>
      <c r="S83" s="0" t="n">
        <v>12.1399738990561</v>
      </c>
      <c r="T83" s="0" t="n">
        <v>9.98037193519412</v>
      </c>
      <c r="U83" s="0" t="n">
        <v>8.47163273777755</v>
      </c>
      <c r="V83" s="0" t="n">
        <v>8.46835657426749</v>
      </c>
      <c r="W83" s="0" t="n">
        <v>0</v>
      </c>
      <c r="X83" s="0" t="n">
        <v>0</v>
      </c>
      <c r="Y83" s="0" t="n">
        <v>7.00869077656294</v>
      </c>
      <c r="Z83" s="0" t="n">
        <v>0</v>
      </c>
    </row>
    <row r="84" customFormat="false" ht="12.75" hidden="false" customHeight="false" outlineLevel="0" collapsed="false">
      <c r="A84" s="0" t="n">
        <v>1041031</v>
      </c>
      <c r="B84" s="0" t="s">
        <v>144</v>
      </c>
      <c r="C84" s="0" t="n">
        <v>410</v>
      </c>
      <c r="D84" s="0" t="s">
        <v>7</v>
      </c>
      <c r="E84" s="0" t="n">
        <v>1</v>
      </c>
      <c r="F84" s="0" t="s">
        <v>111</v>
      </c>
      <c r="G84" s="0" t="n">
        <v>31</v>
      </c>
      <c r="H84" s="0" t="s">
        <v>176</v>
      </c>
      <c r="I84" s="0" t="n">
        <v>14.7892709250148</v>
      </c>
      <c r="J84" s="0" t="n">
        <v>17.6097417091135</v>
      </c>
      <c r="K84" s="0" t="n">
        <v>15.5271925504966</v>
      </c>
      <c r="L84" s="0" t="n">
        <v>12.6606985540427</v>
      </c>
      <c r="M84" s="0" t="n">
        <v>3.26173818027627</v>
      </c>
      <c r="N84" s="0" t="n">
        <v>29.6941502524003</v>
      </c>
      <c r="O84" s="0" t="n">
        <v>15.1670268835552</v>
      </c>
      <c r="P84" s="0" t="n">
        <v>13.8171643724417</v>
      </c>
      <c r="Q84" s="0" t="n">
        <v>15.3022188217292</v>
      </c>
      <c r="R84" s="0" t="n">
        <v>14.0350877192982</v>
      </c>
      <c r="S84" s="0" t="n">
        <v>12.9882397392906</v>
      </c>
      <c r="T84" s="0" t="n">
        <v>22.8788652082857</v>
      </c>
      <c r="U84" s="0" t="n">
        <v>16.5562913907285</v>
      </c>
      <c r="V84" s="0" t="n">
        <v>14.0573706101726</v>
      </c>
      <c r="W84" s="0" t="n">
        <v>25.5232261357836</v>
      </c>
      <c r="X84" s="0" t="n">
        <v>0</v>
      </c>
      <c r="Y84" s="0" t="n">
        <v>20.0682319887618</v>
      </c>
      <c r="Z84" s="0" t="n">
        <v>0</v>
      </c>
    </row>
    <row r="85" customFormat="false" ht="12.75" hidden="false" customHeight="false" outlineLevel="0" collapsed="false">
      <c r="A85" s="0" t="n">
        <v>1041032</v>
      </c>
      <c r="B85" s="0" t="s">
        <v>144</v>
      </c>
      <c r="C85" s="0" t="n">
        <v>410</v>
      </c>
      <c r="D85" s="0" t="s">
        <v>7</v>
      </c>
      <c r="E85" s="0" t="n">
        <v>1</v>
      </c>
      <c r="F85" s="0" t="s">
        <v>111</v>
      </c>
      <c r="G85" s="0" t="n">
        <v>32</v>
      </c>
      <c r="H85" s="0" t="s">
        <v>177</v>
      </c>
      <c r="I85" s="0" t="n">
        <v>13.9825432356613</v>
      </c>
      <c r="J85" s="0" t="n">
        <v>13.4202368224458</v>
      </c>
      <c r="K85" s="0" t="n">
        <v>20.1555643099926</v>
      </c>
      <c r="L85" s="0" t="n">
        <v>10.5113039130459</v>
      </c>
      <c r="M85" s="0" t="n">
        <v>4.85719836798135</v>
      </c>
      <c r="N85" s="0" t="n">
        <v>14.3314383987006</v>
      </c>
      <c r="O85" s="0" t="n">
        <v>25.0303940499178</v>
      </c>
      <c r="P85" s="0" t="n">
        <v>20.8510712237841</v>
      </c>
      <c r="Q85" s="0" t="n">
        <v>10.9653932190008</v>
      </c>
      <c r="R85" s="0" t="n">
        <v>11.3931549924805</v>
      </c>
      <c r="S85" s="0" t="n">
        <v>13.3270252080682</v>
      </c>
      <c r="T85" s="0" t="n">
        <v>19.1204588910134</v>
      </c>
      <c r="U85" s="0" t="n">
        <v>9.51686070488215</v>
      </c>
      <c r="V85" s="0" t="n">
        <v>19.668848120731</v>
      </c>
      <c r="W85" s="0" t="n">
        <v>25.6673511293635</v>
      </c>
      <c r="X85" s="0" t="n">
        <v>0</v>
      </c>
      <c r="Y85" s="0" t="n">
        <v>12.3334977799704</v>
      </c>
      <c r="Z85" s="0" t="n">
        <v>0</v>
      </c>
    </row>
    <row r="86" customFormat="false" ht="12.75" hidden="false" customHeight="false" outlineLevel="0" collapsed="false">
      <c r="A86" s="0" t="n">
        <v>1041033</v>
      </c>
      <c r="B86" s="0" t="s">
        <v>144</v>
      </c>
      <c r="C86" s="0" t="n">
        <v>410</v>
      </c>
      <c r="D86" s="0" t="s">
        <v>7</v>
      </c>
      <c r="E86" s="0" t="n">
        <v>1</v>
      </c>
      <c r="F86" s="0" t="s">
        <v>111</v>
      </c>
      <c r="G86" s="0" t="n">
        <v>33</v>
      </c>
      <c r="H86" s="0" t="s">
        <v>178</v>
      </c>
      <c r="I86" s="0" t="n">
        <v>25.5617678695966</v>
      </c>
      <c r="J86" s="0" t="n">
        <v>20.131703724895</v>
      </c>
      <c r="K86" s="0" t="n">
        <v>32.3129161612256</v>
      </c>
      <c r="L86" s="0" t="n">
        <v>24.7279920870425</v>
      </c>
      <c r="M86" s="0" t="n">
        <v>16.2270342390422</v>
      </c>
      <c r="N86" s="0" t="n">
        <v>26.4704325268675</v>
      </c>
      <c r="O86" s="0" t="n">
        <v>43.3685538558587</v>
      </c>
      <c r="P86" s="0" t="n">
        <v>25.285433645187</v>
      </c>
      <c r="Q86" s="0" t="n">
        <v>25.7221493427991</v>
      </c>
      <c r="R86" s="0" t="n">
        <v>15.6409964736662</v>
      </c>
      <c r="S86" s="0" t="n">
        <v>24.7291756409643</v>
      </c>
      <c r="T86" s="0" t="n">
        <v>19.6571788016984</v>
      </c>
      <c r="U86" s="0" t="n">
        <v>30.1666708564821</v>
      </c>
      <c r="V86" s="0" t="n">
        <v>34.366844586685</v>
      </c>
      <c r="W86" s="0" t="n">
        <v>57.6535024502739</v>
      </c>
      <c r="X86" s="0" t="n">
        <v>0</v>
      </c>
      <c r="Y86" s="0" t="n">
        <v>26.6922912662823</v>
      </c>
      <c r="Z86" s="0" t="n">
        <v>0</v>
      </c>
    </row>
    <row r="87" customFormat="false" ht="12.75" hidden="false" customHeight="false" outlineLevel="0" collapsed="false">
      <c r="A87" s="0" t="n">
        <v>1041034</v>
      </c>
      <c r="B87" s="0" t="s">
        <v>144</v>
      </c>
      <c r="C87" s="0" t="n">
        <v>410</v>
      </c>
      <c r="D87" s="0" t="s">
        <v>7</v>
      </c>
      <c r="E87" s="0" t="n">
        <v>1</v>
      </c>
      <c r="F87" s="0" t="s">
        <v>111</v>
      </c>
      <c r="G87" s="0" t="n">
        <v>34</v>
      </c>
      <c r="H87" s="0" t="s">
        <v>179</v>
      </c>
      <c r="I87" s="0" t="n">
        <v>29.0636435275851</v>
      </c>
      <c r="J87" s="0" t="n">
        <v>30.1473011154501</v>
      </c>
      <c r="K87" s="0" t="n">
        <v>30.4692260816575</v>
      </c>
      <c r="L87" s="0" t="n">
        <v>27.5218536623724</v>
      </c>
      <c r="M87" s="0" t="n">
        <v>18.8306185858205</v>
      </c>
      <c r="N87" s="0" t="n">
        <v>35.1148254793174</v>
      </c>
      <c r="O87" s="0" t="n">
        <v>49.867850196978</v>
      </c>
      <c r="P87" s="0" t="n">
        <v>26.6524520255864</v>
      </c>
      <c r="Q87" s="0" t="n">
        <v>20.5458343320892</v>
      </c>
      <c r="R87" s="0" t="n">
        <v>30.4269278311306</v>
      </c>
      <c r="S87" s="0" t="n">
        <v>29.9546548500718</v>
      </c>
      <c r="T87" s="0" t="n">
        <v>32.0196387117432</v>
      </c>
      <c r="U87" s="0" t="n">
        <v>33.1076495224222</v>
      </c>
      <c r="V87" s="0" t="n">
        <v>25.9687797558935</v>
      </c>
      <c r="W87" s="0" t="n">
        <v>0</v>
      </c>
      <c r="X87" s="0" t="n">
        <v>41.1522633744856</v>
      </c>
      <c r="Y87" s="0" t="n">
        <v>31.9992685881466</v>
      </c>
      <c r="Z87" s="0" t="n">
        <v>0</v>
      </c>
    </row>
    <row r="88" customFormat="false" ht="12.75" hidden="false" customHeight="false" outlineLevel="0" collapsed="false">
      <c r="A88" s="0" t="n">
        <v>1041035</v>
      </c>
      <c r="B88" s="0" t="s">
        <v>144</v>
      </c>
      <c r="C88" s="0" t="n">
        <v>410</v>
      </c>
      <c r="D88" s="0" t="s">
        <v>7</v>
      </c>
      <c r="E88" s="0" t="n">
        <v>1</v>
      </c>
      <c r="F88" s="0" t="s">
        <v>111</v>
      </c>
      <c r="G88" s="0" t="n">
        <v>35</v>
      </c>
      <c r="H88" s="0" t="s">
        <v>180</v>
      </c>
      <c r="I88" s="0" t="n">
        <v>27.6686965505512</v>
      </c>
      <c r="J88" s="0" t="n">
        <v>26.5249563252874</v>
      </c>
      <c r="K88" s="0" t="n">
        <v>29.2451105830744</v>
      </c>
      <c r="L88" s="0" t="n">
        <v>27.3978857964794</v>
      </c>
      <c r="M88" s="0" t="n">
        <v>31.2295056369258</v>
      </c>
      <c r="N88" s="0" t="n">
        <v>18.6793686373401</v>
      </c>
      <c r="O88" s="0" t="n">
        <v>31.804592583169</v>
      </c>
      <c r="P88" s="0" t="n">
        <v>35.0901817671416</v>
      </c>
      <c r="Q88" s="0" t="n">
        <v>40.3099386393156</v>
      </c>
      <c r="R88" s="0" t="n">
        <v>19.6550538057098</v>
      </c>
      <c r="S88" s="0" t="n">
        <v>27.5489321509157</v>
      </c>
      <c r="T88" s="0" t="n">
        <v>28.9813070569483</v>
      </c>
      <c r="U88" s="0" t="n">
        <v>17.9291797400269</v>
      </c>
      <c r="V88" s="0" t="n">
        <v>27.5259661614123</v>
      </c>
      <c r="W88" s="0" t="n">
        <v>0</v>
      </c>
      <c r="X88" s="0" t="n">
        <v>0</v>
      </c>
      <c r="Y88" s="0" t="n">
        <v>37.237546904987</v>
      </c>
      <c r="Z88" s="0" t="n">
        <v>0</v>
      </c>
    </row>
    <row r="89" customFormat="false" ht="12.75" hidden="false" customHeight="false" outlineLevel="0" collapsed="false">
      <c r="A89" s="0" t="n">
        <v>1041036</v>
      </c>
      <c r="B89" s="0" t="s">
        <v>144</v>
      </c>
      <c r="C89" s="0" t="n">
        <v>410</v>
      </c>
      <c r="D89" s="0" t="s">
        <v>7</v>
      </c>
      <c r="E89" s="0" t="n">
        <v>1</v>
      </c>
      <c r="F89" s="0" t="s">
        <v>111</v>
      </c>
      <c r="G89" s="0" t="n">
        <v>36</v>
      </c>
      <c r="H89" s="0" t="s">
        <v>181</v>
      </c>
      <c r="I89" s="0" t="n">
        <v>27.9930924087465</v>
      </c>
      <c r="J89" s="0" t="n">
        <v>31.9395647887128</v>
      </c>
      <c r="K89" s="0" t="n">
        <v>34.9152258316807</v>
      </c>
      <c r="L89" s="0" t="n">
        <v>20.9050999354669</v>
      </c>
      <c r="M89" s="0" t="n">
        <v>15.0647785477553</v>
      </c>
      <c r="N89" s="0" t="n">
        <v>13.588802826471</v>
      </c>
      <c r="O89" s="0" t="n">
        <v>30.0090027008102</v>
      </c>
      <c r="P89" s="0" t="n">
        <v>21.8197687104517</v>
      </c>
      <c r="Q89" s="0" t="n">
        <v>22.0620679511693</v>
      </c>
      <c r="R89" s="0" t="n">
        <v>42.0232273838631</v>
      </c>
      <c r="S89" s="0" t="n">
        <v>26.6420739829901</v>
      </c>
      <c r="T89" s="0" t="n">
        <v>38.4087791495199</v>
      </c>
      <c r="U89" s="0" t="n">
        <v>14.4331384859638</v>
      </c>
      <c r="V89" s="0" t="n">
        <v>47.3353009968258</v>
      </c>
      <c r="W89" s="0" t="n">
        <v>0</v>
      </c>
      <c r="X89" s="0" t="n">
        <v>95.7854406130268</v>
      </c>
      <c r="Y89" s="0" t="n">
        <v>16.8747890651367</v>
      </c>
      <c r="Z89" s="0" t="n">
        <v>0</v>
      </c>
    </row>
    <row r="90" customFormat="false" ht="12.75" hidden="false" customHeight="false" outlineLevel="0" collapsed="false">
      <c r="A90" s="0" t="n">
        <v>1041037</v>
      </c>
      <c r="B90" s="0" t="s">
        <v>144</v>
      </c>
      <c r="C90" s="0" t="n">
        <v>410</v>
      </c>
      <c r="D90" s="0" t="s">
        <v>7</v>
      </c>
      <c r="E90" s="0" t="n">
        <v>1</v>
      </c>
      <c r="F90" s="0" t="s">
        <v>111</v>
      </c>
      <c r="G90" s="0" t="n">
        <v>37</v>
      </c>
      <c r="H90" s="0" t="s">
        <v>182</v>
      </c>
      <c r="I90" s="0" t="n">
        <v>28.7712287712288</v>
      </c>
      <c r="J90" s="0" t="n">
        <v>27.4921647330511</v>
      </c>
      <c r="K90" s="0" t="n">
        <v>38.4014043942179</v>
      </c>
      <c r="L90" s="0" t="n">
        <v>22.9471832332581</v>
      </c>
      <c r="M90" s="0" t="n">
        <v>20.5761316872428</v>
      </c>
      <c r="N90" s="0" t="n">
        <v>26.9396551724138</v>
      </c>
      <c r="O90" s="0" t="n">
        <v>81.8330605564648</v>
      </c>
      <c r="P90" s="0" t="n">
        <v>32.555615843733</v>
      </c>
      <c r="Q90" s="0" t="n">
        <v>46.49721016739</v>
      </c>
      <c r="R90" s="0" t="n">
        <v>14.7688672278836</v>
      </c>
      <c r="S90" s="0" t="n">
        <v>21.0970464135021</v>
      </c>
      <c r="T90" s="0" t="n">
        <v>33.6247478143914</v>
      </c>
      <c r="U90" s="0" t="n">
        <v>16.1004669135405</v>
      </c>
      <c r="V90" s="0" t="n">
        <v>32.1853878339234</v>
      </c>
      <c r="W90" s="0" t="n">
        <v>0</v>
      </c>
      <c r="X90" s="0" t="n">
        <v>0</v>
      </c>
      <c r="Y90" s="0" t="n">
        <v>42.2297297297297</v>
      </c>
      <c r="Z90" s="0" t="n">
        <v>0</v>
      </c>
    </row>
    <row r="91" customFormat="false" ht="12.75" hidden="false" customHeight="false" outlineLevel="0" collapsed="false">
      <c r="A91" s="0" t="n">
        <v>1041038</v>
      </c>
      <c r="B91" s="0" t="s">
        <v>144</v>
      </c>
      <c r="C91" s="0" t="n">
        <v>410</v>
      </c>
      <c r="D91" s="0" t="s">
        <v>7</v>
      </c>
      <c r="E91" s="0" t="n">
        <v>1</v>
      </c>
      <c r="F91" s="0" t="s">
        <v>111</v>
      </c>
      <c r="G91" s="0" t="n">
        <v>38</v>
      </c>
      <c r="H91" s="0" t="s">
        <v>183</v>
      </c>
      <c r="I91" s="0" t="n">
        <v>12.4460670428145</v>
      </c>
      <c r="J91" s="0" t="n">
        <v>7.0402703463813</v>
      </c>
      <c r="K91" s="0" t="n">
        <v>7.07463742483198</v>
      </c>
      <c r="L91" s="0" t="n">
        <v>20.1318637072827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40.0801603206413</v>
      </c>
      <c r="R91" s="0" t="n">
        <v>18.6323830817962</v>
      </c>
      <c r="S91" s="0" t="n">
        <v>21.7793749319395</v>
      </c>
      <c r="T91" s="0" t="n">
        <v>0</v>
      </c>
      <c r="U91" s="0" t="n">
        <v>22.075055187638</v>
      </c>
      <c r="V91" s="0" t="n">
        <v>13.6165577342048</v>
      </c>
      <c r="W91" s="0" t="n">
        <v>0</v>
      </c>
      <c r="X91" s="0" t="n">
        <v>0</v>
      </c>
      <c r="Y91" s="0" t="n">
        <v>0</v>
      </c>
      <c r="Z91" s="0" t="n">
        <v>0</v>
      </c>
    </row>
    <row r="92" customFormat="false" ht="12.75" hidden="false" customHeight="false" outlineLevel="0" collapsed="false">
      <c r="A92" s="0" t="n">
        <v>1041039</v>
      </c>
      <c r="B92" s="0" t="s">
        <v>144</v>
      </c>
      <c r="C92" s="0" t="n">
        <v>410</v>
      </c>
      <c r="D92" s="0" t="s">
        <v>7</v>
      </c>
      <c r="E92" s="0" t="n">
        <v>1</v>
      </c>
      <c r="F92" s="0" t="s">
        <v>111</v>
      </c>
      <c r="G92" s="0" t="n">
        <v>39</v>
      </c>
      <c r="H92" s="0" t="s">
        <v>184</v>
      </c>
      <c r="I92" s="0" t="n">
        <v>8.25401750519487</v>
      </c>
      <c r="J92" s="0" t="n">
        <v>8.36742393331607</v>
      </c>
      <c r="K92" s="0" t="n">
        <v>9.03356767470654</v>
      </c>
      <c r="L92" s="0" t="n">
        <v>7.71847332988789</v>
      </c>
      <c r="M92" s="0" t="n">
        <v>7.28878502681712</v>
      </c>
      <c r="N92" s="0" t="n">
        <v>10.5097595801895</v>
      </c>
      <c r="O92" s="0" t="n">
        <v>13.6778697538531</v>
      </c>
      <c r="P92" s="0" t="n">
        <v>9.03440300664932</v>
      </c>
      <c r="Q92" s="0" t="n">
        <v>8.82042037572234</v>
      </c>
      <c r="R92" s="0" t="n">
        <v>6.89320456639633</v>
      </c>
      <c r="S92" s="0" t="n">
        <v>7.72348884999081</v>
      </c>
      <c r="T92" s="0" t="n">
        <v>10.9557908361179</v>
      </c>
      <c r="U92" s="0" t="n">
        <v>7.44481293793953</v>
      </c>
      <c r="V92" s="0" t="n">
        <v>8.00561955440917</v>
      </c>
      <c r="W92" s="0" t="n">
        <v>9.39214065669848</v>
      </c>
      <c r="X92" s="0" t="n">
        <v>3.40078217990138</v>
      </c>
      <c r="Y92" s="0" t="n">
        <v>9.13987728459268</v>
      </c>
      <c r="Z92" s="0" t="n">
        <v>1.47453478427556</v>
      </c>
    </row>
    <row r="93" customFormat="false" ht="12.75" hidden="false" customHeight="false" outlineLevel="0" collapsed="false">
      <c r="A93" s="0" t="n">
        <v>1041040</v>
      </c>
      <c r="B93" s="0" t="s">
        <v>144</v>
      </c>
      <c r="C93" s="0" t="n">
        <v>410</v>
      </c>
      <c r="D93" s="0" t="s">
        <v>7</v>
      </c>
      <c r="E93" s="0" t="n">
        <v>1</v>
      </c>
      <c r="F93" s="0" t="s">
        <v>111</v>
      </c>
      <c r="G93" s="0" t="n">
        <v>40</v>
      </c>
      <c r="H93" s="0" t="s">
        <v>185</v>
      </c>
      <c r="I93" s="0" t="n">
        <v>7.76522376726088</v>
      </c>
      <c r="J93" s="0" t="n">
        <v>7.42085331083777</v>
      </c>
      <c r="K93" s="0" t="n">
        <v>8.07516034416568</v>
      </c>
      <c r="L93" s="0" t="n">
        <v>7.02694878648719</v>
      </c>
      <c r="M93" s="0" t="n">
        <v>5.62533040390344</v>
      </c>
      <c r="N93" s="0" t="n">
        <v>7.03855093520478</v>
      </c>
      <c r="O93" s="0" t="n">
        <v>10.1519785688193</v>
      </c>
      <c r="P93" s="0" t="n">
        <v>7.16371971114647</v>
      </c>
      <c r="Q93" s="0" t="n">
        <v>6.792798477683</v>
      </c>
      <c r="R93" s="0" t="n">
        <v>5.59623666723039</v>
      </c>
      <c r="S93" s="0" t="n">
        <v>6.71645335017946</v>
      </c>
      <c r="T93" s="0" t="n">
        <v>8.76321851123163</v>
      </c>
      <c r="U93" s="0" t="n">
        <v>6.15706313832461</v>
      </c>
      <c r="V93" s="0" t="n">
        <v>6.82724910443089</v>
      </c>
      <c r="W93" s="0" t="n">
        <v>3.04960250604557</v>
      </c>
      <c r="X93" s="0" t="n">
        <v>0.411850499139543</v>
      </c>
      <c r="Y93" s="0" t="n">
        <v>7.35885905172579</v>
      </c>
      <c r="Z93" s="0" t="n">
        <v>0.037331988534445</v>
      </c>
    </row>
    <row r="94" customFormat="false" ht="12.75" hidden="false" customHeight="false" outlineLevel="0" collapsed="false">
      <c r="A94" s="0" t="n">
        <v>1041041</v>
      </c>
      <c r="B94" s="0" t="s">
        <v>144</v>
      </c>
      <c r="C94" s="0" t="n">
        <v>410</v>
      </c>
      <c r="D94" s="0" t="s">
        <v>7</v>
      </c>
      <c r="E94" s="0" t="n">
        <v>1</v>
      </c>
      <c r="F94" s="0" t="s">
        <v>111</v>
      </c>
      <c r="G94" s="0" t="n">
        <v>41</v>
      </c>
      <c r="H94" s="0" t="s">
        <v>186</v>
      </c>
      <c r="I94" s="0" t="n">
        <v>8.76551740535538</v>
      </c>
      <c r="J94" s="0" t="n">
        <v>9.40127729365872</v>
      </c>
      <c r="K94" s="0" t="n">
        <v>10.0744345482401</v>
      </c>
      <c r="L94" s="0" t="n">
        <v>8.45965000647454</v>
      </c>
      <c r="M94" s="0" t="n">
        <v>9.2901548492143</v>
      </c>
      <c r="N94" s="0" t="n">
        <v>15.0937678715151</v>
      </c>
      <c r="O94" s="0" t="n">
        <v>18.0325660953886</v>
      </c>
      <c r="P94" s="0" t="n">
        <v>11.2440965786081</v>
      </c>
      <c r="Q94" s="0" t="n">
        <v>11.2634799051371</v>
      </c>
      <c r="R94" s="0" t="n">
        <v>8.40060845143002</v>
      </c>
      <c r="S94" s="0" t="n">
        <v>8.83891212051844</v>
      </c>
      <c r="T94" s="0" t="n">
        <v>13.5303125562213</v>
      </c>
      <c r="U94" s="0" t="n">
        <v>8.92241290858381</v>
      </c>
      <c r="V94" s="0" t="n">
        <v>9.32896611946953</v>
      </c>
      <c r="W94" s="0" t="n">
        <v>21.9181232236131</v>
      </c>
      <c r="X94" s="0" t="n">
        <v>12.2847945378744</v>
      </c>
      <c r="Y94" s="0" t="n">
        <v>11.2217439605546</v>
      </c>
      <c r="Z94" s="0" t="n">
        <v>8.21558198551844</v>
      </c>
    </row>
    <row r="95" customFormat="false" ht="12.75" hidden="false" customHeight="false" outlineLevel="0" collapsed="false">
      <c r="A95" s="0" t="n">
        <v>1041042</v>
      </c>
      <c r="B95" s="0" t="s">
        <v>144</v>
      </c>
      <c r="C95" s="0" t="n">
        <v>410</v>
      </c>
      <c r="D95" s="0" t="s">
        <v>7</v>
      </c>
      <c r="E95" s="0" t="n">
        <v>1</v>
      </c>
      <c r="F95" s="0" t="s">
        <v>111</v>
      </c>
      <c r="G95" s="0" t="n">
        <v>42</v>
      </c>
      <c r="H95" s="0" t="s">
        <v>187</v>
      </c>
      <c r="I95" s="0" t="n">
        <v>9.14691349320387</v>
      </c>
      <c r="J95" s="0" t="n">
        <v>8.88547159985209</v>
      </c>
      <c r="K95" s="0" t="n">
        <v>10.0503220678223</v>
      </c>
      <c r="L95" s="0" t="n">
        <v>8.73055667480583</v>
      </c>
      <c r="M95" s="0" t="n">
        <v>7.3141012271648</v>
      </c>
      <c r="N95" s="0" t="n">
        <v>9.56052771101948</v>
      </c>
      <c r="O95" s="0" t="n">
        <v>12.2758306417201</v>
      </c>
      <c r="P95" s="0" t="n">
        <v>9.48136803473935</v>
      </c>
      <c r="Q95" s="0" t="n">
        <v>9.9880563096952</v>
      </c>
      <c r="R95" s="0" t="n">
        <v>8.00976978773873</v>
      </c>
      <c r="S95" s="0" t="n">
        <v>9.19079613217024</v>
      </c>
      <c r="T95" s="0" t="n">
        <v>10.6435624279355</v>
      </c>
      <c r="U95" s="0" t="n">
        <v>8.38713580000835</v>
      </c>
      <c r="V95" s="0" t="n">
        <v>9.87695104862597</v>
      </c>
      <c r="W95" s="0" t="n">
        <v>8.28937919789791</v>
      </c>
      <c r="X95" s="0" t="n">
        <v>4.45224918404995</v>
      </c>
      <c r="Y95" s="0" t="n">
        <v>9.51225921935033</v>
      </c>
      <c r="Z95" s="0" t="n">
        <v>1.78944229048613</v>
      </c>
    </row>
    <row r="96" customFormat="false" ht="12.75" hidden="false" customHeight="false" outlineLevel="0" collapsed="false">
      <c r="A96" s="0" t="n">
        <v>1041044</v>
      </c>
      <c r="B96" s="0" t="s">
        <v>144</v>
      </c>
      <c r="C96" s="0" t="n">
        <v>410</v>
      </c>
      <c r="D96" s="0" t="s">
        <v>7</v>
      </c>
      <c r="E96" s="0" t="n">
        <v>1</v>
      </c>
      <c r="F96" s="0" t="s">
        <v>111</v>
      </c>
      <c r="G96" s="0" t="n">
        <v>44</v>
      </c>
      <c r="H96" s="0" t="s">
        <v>188</v>
      </c>
      <c r="I96" s="0" t="n">
        <v>8.59667828942373</v>
      </c>
      <c r="J96" s="0" t="n">
        <v>7.86992460488124</v>
      </c>
      <c r="K96" s="0" t="n">
        <v>8.97190006219934</v>
      </c>
      <c r="L96" s="0" t="n">
        <v>7.92942156829616</v>
      </c>
      <c r="M96" s="0" t="n">
        <v>5.63316293296386</v>
      </c>
      <c r="N96" s="0" t="n">
        <v>6.38147387280367</v>
      </c>
      <c r="O96" s="0" t="n">
        <v>9.08517842939997</v>
      </c>
      <c r="P96" s="0" t="n">
        <v>7.50029508487363</v>
      </c>
      <c r="Q96" s="0" t="n">
        <v>7.61954459255347</v>
      </c>
      <c r="R96" s="0" t="n">
        <v>6.47259696394178</v>
      </c>
      <c r="S96" s="0" t="n">
        <v>7.96241233745321</v>
      </c>
      <c r="T96" s="0" t="n">
        <v>8.49549416009306</v>
      </c>
      <c r="U96" s="0" t="n">
        <v>6.89010260845918</v>
      </c>
      <c r="V96" s="0" t="n">
        <v>8.3961414821322</v>
      </c>
      <c r="W96" s="0" t="s">
        <v>189</v>
      </c>
      <c r="X96" s="0" t="s">
        <v>189</v>
      </c>
      <c r="Y96" s="0" t="n">
        <v>7.6509402848548</v>
      </c>
      <c r="Z96" s="0" t="s">
        <v>189</v>
      </c>
    </row>
    <row r="97" customFormat="false" ht="12.75" hidden="false" customHeight="false" outlineLevel="0" collapsed="false">
      <c r="A97" s="0" t="n">
        <v>1041045</v>
      </c>
      <c r="B97" s="0" t="s">
        <v>144</v>
      </c>
      <c r="C97" s="0" t="n">
        <v>410</v>
      </c>
      <c r="D97" s="0" t="s">
        <v>7</v>
      </c>
      <c r="E97" s="0" t="n">
        <v>1</v>
      </c>
      <c r="F97" s="0" t="s">
        <v>111</v>
      </c>
      <c r="G97" s="0" t="n">
        <v>45</v>
      </c>
      <c r="H97" s="0" t="s">
        <v>190</v>
      </c>
      <c r="I97" s="0" t="n">
        <v>9.71397566107553</v>
      </c>
      <c r="J97" s="0" t="n">
        <v>9.96175263412722</v>
      </c>
      <c r="K97" s="0" t="n">
        <v>11.1890633933541</v>
      </c>
      <c r="L97" s="0" t="n">
        <v>9.56969250766524</v>
      </c>
      <c r="M97" s="0" t="n">
        <v>9.21117035444244</v>
      </c>
      <c r="N97" s="0" t="n">
        <v>13.3719571460766</v>
      </c>
      <c r="O97" s="0" t="n">
        <v>15.9392536685519</v>
      </c>
      <c r="P97" s="0" t="n">
        <v>11.6911020068451</v>
      </c>
      <c r="Q97" s="0" t="n">
        <v>12.672217112227</v>
      </c>
      <c r="R97" s="0" t="n">
        <v>9.70825984224191</v>
      </c>
      <c r="S97" s="0" t="n">
        <v>10.5060092129988</v>
      </c>
      <c r="T97" s="0" t="n">
        <v>13.0300922798327</v>
      </c>
      <c r="U97" s="0" t="n">
        <v>10.0291424717713</v>
      </c>
      <c r="V97" s="0" t="n">
        <v>11.4762536160246</v>
      </c>
      <c r="W97" s="0" t="s">
        <v>189</v>
      </c>
      <c r="X97" s="0" t="s">
        <v>189</v>
      </c>
      <c r="Y97" s="0" t="n">
        <v>11.573187028061</v>
      </c>
      <c r="Z97" s="0" t="s">
        <v>189</v>
      </c>
    </row>
    <row r="98" customFormat="false" ht="12.75" hidden="false" customHeight="false" outlineLevel="0" collapsed="false">
      <c r="A98" s="0" t="n">
        <v>1041046</v>
      </c>
      <c r="B98" s="0" t="s">
        <v>144</v>
      </c>
      <c r="C98" s="0" t="n">
        <v>410</v>
      </c>
      <c r="D98" s="0" t="s">
        <v>7</v>
      </c>
      <c r="E98" s="0" t="n">
        <v>1</v>
      </c>
      <c r="F98" s="0" t="s">
        <v>111</v>
      </c>
      <c r="G98" s="0" t="n">
        <v>46</v>
      </c>
      <c r="H98" s="0" t="s">
        <v>191</v>
      </c>
      <c r="I98" s="0" t="n">
        <v>5.02016515485469</v>
      </c>
      <c r="J98" s="0" t="n">
        <v>4.78565403461272</v>
      </c>
      <c r="K98" s="0" t="n">
        <v>5.27733794051839</v>
      </c>
      <c r="L98" s="0" t="n">
        <v>4.98807654103916</v>
      </c>
      <c r="M98" s="0" t="n">
        <v>4.60347974637048</v>
      </c>
      <c r="N98" s="0" t="n">
        <v>5.20069326541384</v>
      </c>
      <c r="O98" s="0" t="n">
        <v>6.61191479139716</v>
      </c>
      <c r="P98" s="0" t="n">
        <v>5.10809549977635</v>
      </c>
      <c r="Q98" s="0" t="n">
        <v>5.52122849547302</v>
      </c>
      <c r="R98" s="0" t="n">
        <v>4.16897123428661</v>
      </c>
      <c r="S98" s="0" t="n">
        <v>5.2979168229536</v>
      </c>
      <c r="T98" s="0" t="n">
        <v>6.19751624789884</v>
      </c>
      <c r="U98" s="0" t="n">
        <v>4.57489605392441</v>
      </c>
      <c r="V98" s="0" t="n">
        <v>5.08196308888471</v>
      </c>
      <c r="W98" s="0" t="n">
        <v>5.42241598972419</v>
      </c>
      <c r="X98" s="0" t="n">
        <v>1.30197247055485</v>
      </c>
      <c r="Y98" s="0" t="n">
        <v>4.90276187251989</v>
      </c>
      <c r="Z98" s="0" t="n">
        <v>2.38592305398151</v>
      </c>
    </row>
    <row r="99" customFormat="false" ht="12.75" hidden="false" customHeight="false" outlineLevel="0" collapsed="false">
      <c r="A99" s="0" t="n">
        <v>1041048</v>
      </c>
      <c r="B99" s="0" t="s">
        <v>144</v>
      </c>
      <c r="C99" s="0" t="n">
        <v>410</v>
      </c>
      <c r="D99" s="0" t="s">
        <v>7</v>
      </c>
      <c r="E99" s="0" t="n">
        <v>1</v>
      </c>
      <c r="F99" s="0" t="s">
        <v>111</v>
      </c>
      <c r="G99" s="0" t="n">
        <v>48</v>
      </c>
      <c r="H99" s="0" t="s">
        <v>192</v>
      </c>
      <c r="I99" s="0" t="n">
        <v>4.69584343567172</v>
      </c>
      <c r="J99" s="0" t="n">
        <v>4.19281499615888</v>
      </c>
      <c r="K99" s="0" t="n">
        <v>4.6761354312784</v>
      </c>
      <c r="L99" s="0" t="n">
        <v>4.49936682820567</v>
      </c>
      <c r="M99" s="0" t="n">
        <v>3.38328009159732</v>
      </c>
      <c r="N99" s="0" t="n">
        <v>3.39100456072198</v>
      </c>
      <c r="O99" s="0" t="n">
        <v>4.54496679646849</v>
      </c>
      <c r="P99" s="0" t="n">
        <v>3.98618194658414</v>
      </c>
      <c r="Q99" s="0" t="n">
        <v>4.11731687523106</v>
      </c>
      <c r="R99" s="0" t="n">
        <v>3.32357271375764</v>
      </c>
      <c r="S99" s="0" t="n">
        <v>4.54016436287569</v>
      </c>
      <c r="T99" s="0" t="n">
        <v>4.76618119112036</v>
      </c>
      <c r="U99" s="0" t="n">
        <v>3.75516232638694</v>
      </c>
      <c r="V99" s="0" t="n">
        <v>4.28743934262179</v>
      </c>
      <c r="W99" s="0" t="s">
        <v>189</v>
      </c>
      <c r="X99" s="0" t="s">
        <v>189</v>
      </c>
      <c r="Y99" s="0" t="n">
        <v>3.8904663207668</v>
      </c>
      <c r="Z99" s="0" t="s">
        <v>189</v>
      </c>
    </row>
    <row r="100" customFormat="false" ht="12.75" hidden="false" customHeight="false" outlineLevel="0" collapsed="false">
      <c r="A100" s="0" t="n">
        <v>1041049</v>
      </c>
      <c r="B100" s="0" t="s">
        <v>144</v>
      </c>
      <c r="C100" s="0" t="n">
        <v>410</v>
      </c>
      <c r="D100" s="0" t="s">
        <v>7</v>
      </c>
      <c r="E100" s="0" t="n">
        <v>1</v>
      </c>
      <c r="F100" s="0" t="s">
        <v>111</v>
      </c>
      <c r="G100" s="0" t="n">
        <v>49</v>
      </c>
      <c r="H100" s="0" t="s">
        <v>193</v>
      </c>
      <c r="I100" s="0" t="n">
        <v>5.35516327793243</v>
      </c>
      <c r="J100" s="0" t="n">
        <v>5.41712376760901</v>
      </c>
      <c r="K100" s="0" t="n">
        <v>5.91437095749253</v>
      </c>
      <c r="L100" s="0" t="n">
        <v>5.50161983447807</v>
      </c>
      <c r="M100" s="0" t="n">
        <v>6.00866755580812</v>
      </c>
      <c r="N100" s="0" t="n">
        <v>7.39119084363126</v>
      </c>
      <c r="O100" s="0" t="n">
        <v>9.06017181120773</v>
      </c>
      <c r="P100" s="0" t="n">
        <v>6.36701223155409</v>
      </c>
      <c r="Q100" s="0" t="n">
        <v>7.12792524424596</v>
      </c>
      <c r="R100" s="0" t="n">
        <v>5.10872253071359</v>
      </c>
      <c r="S100" s="0" t="n">
        <v>6.11328995666886</v>
      </c>
      <c r="T100" s="0" t="n">
        <v>7.81392408545273</v>
      </c>
      <c r="U100" s="0" t="n">
        <v>5.47435181208953</v>
      </c>
      <c r="V100" s="0" t="n">
        <v>5.94302676369224</v>
      </c>
      <c r="W100" s="0" t="s">
        <v>189</v>
      </c>
      <c r="X100" s="0" t="s">
        <v>189</v>
      </c>
      <c r="Y100" s="0" t="n">
        <v>6.03034839650511</v>
      </c>
      <c r="Z100" s="0" t="s">
        <v>189</v>
      </c>
    </row>
    <row r="101" customFormat="false" ht="12.75" hidden="false" customHeight="false" outlineLevel="0" collapsed="false">
      <c r="A101" s="0" t="n">
        <v>1041050</v>
      </c>
      <c r="B101" s="0" t="s">
        <v>144</v>
      </c>
      <c r="C101" s="0" t="n">
        <v>410</v>
      </c>
      <c r="D101" s="0" t="s">
        <v>7</v>
      </c>
      <c r="E101" s="0" t="n">
        <v>1</v>
      </c>
      <c r="F101" s="0" t="s">
        <v>111</v>
      </c>
      <c r="G101" s="0" t="n">
        <v>50</v>
      </c>
      <c r="H101" s="0" t="s">
        <v>194</v>
      </c>
      <c r="I101" s="0" t="n">
        <v>100</v>
      </c>
      <c r="J101" s="0" t="n">
        <v>97.3784191497084</v>
      </c>
      <c r="K101" s="0" t="n">
        <v>109.596626254095</v>
      </c>
      <c r="L101" s="0" t="n">
        <v>95.6739281676071</v>
      </c>
      <c r="M101" s="0" t="n">
        <v>79.9554973564484</v>
      </c>
      <c r="N101" s="0" t="n">
        <v>106.536226416686</v>
      </c>
      <c r="O101" s="0" t="n">
        <v>136.477461204516</v>
      </c>
      <c r="P101" s="0" t="n">
        <v>104.914949961197</v>
      </c>
      <c r="Q101" s="0" t="n">
        <v>106.476523529444</v>
      </c>
      <c r="R101" s="0" t="n">
        <v>86.1546581637819</v>
      </c>
      <c r="S101" s="0" t="n">
        <v>100.567014588762</v>
      </c>
      <c r="T101" s="0" t="n">
        <v>117.707002959994</v>
      </c>
      <c r="U101" s="0" t="n">
        <v>92.5256825811199</v>
      </c>
      <c r="V101" s="0" t="n">
        <v>106.07472684216</v>
      </c>
      <c r="W101" s="0" t="n">
        <v>98.4992713184859</v>
      </c>
      <c r="X101" s="0" t="n">
        <v>40.3991806557242</v>
      </c>
      <c r="Y101" s="0" t="n">
        <v>104.433520699371</v>
      </c>
      <c r="Z101" s="0" t="n">
        <v>15.0521750235542</v>
      </c>
    </row>
    <row r="102" customFormat="false" ht="12.75" hidden="false" customHeight="false" outlineLevel="0" collapsed="false">
      <c r="A102" s="0" t="n">
        <v>1041051</v>
      </c>
      <c r="B102" s="0" t="s">
        <v>144</v>
      </c>
      <c r="C102" s="0" t="n">
        <v>410</v>
      </c>
      <c r="D102" s="0" t="s">
        <v>7</v>
      </c>
      <c r="E102" s="0" t="n">
        <v>1</v>
      </c>
      <c r="F102" s="0" t="s">
        <v>111</v>
      </c>
      <c r="G102" s="0" t="n">
        <v>51</v>
      </c>
      <c r="H102" s="0" t="s">
        <v>195</v>
      </c>
      <c r="I102" s="0" t="s">
        <v>189</v>
      </c>
      <c r="J102" s="0" t="n">
        <v>86.3624181002717</v>
      </c>
      <c r="K102" s="0" t="n">
        <v>97.9690817681472</v>
      </c>
      <c r="L102" s="0" t="n">
        <v>87.1021722433799</v>
      </c>
      <c r="M102" s="0" t="n">
        <v>61.7079648506055</v>
      </c>
      <c r="N102" s="0" t="n">
        <v>71.3489828532155</v>
      </c>
      <c r="O102" s="0" t="n">
        <v>101.296202274833</v>
      </c>
      <c r="P102" s="0" t="n">
        <v>83.191030384388</v>
      </c>
      <c r="Q102" s="0" t="n">
        <v>81.9998975253548</v>
      </c>
      <c r="R102" s="0" t="n">
        <v>69.9445159975737</v>
      </c>
      <c r="S102" s="0" t="n">
        <v>87.4544749362904</v>
      </c>
      <c r="T102" s="0" t="n">
        <v>94.1504089180031</v>
      </c>
      <c r="U102" s="0" t="n">
        <v>76.5212604154707</v>
      </c>
      <c r="V102" s="0" t="n">
        <v>90.4612789695993</v>
      </c>
      <c r="W102" s="0" t="n">
        <v>31.9824452844287</v>
      </c>
      <c r="X102" s="0" t="n">
        <v>4.89252820019513</v>
      </c>
      <c r="Y102" s="0" t="n">
        <v>84.0833563922853</v>
      </c>
      <c r="Z102" s="0" t="n">
        <v>0.381088076992269</v>
      </c>
    </row>
    <row r="103" customFormat="false" ht="12.75" hidden="false" customHeight="false" outlineLevel="0" collapsed="false">
      <c r="A103" s="0" t="n">
        <v>1041052</v>
      </c>
      <c r="B103" s="0" t="s">
        <v>144</v>
      </c>
      <c r="C103" s="0" t="n">
        <v>410</v>
      </c>
      <c r="D103" s="0" t="s">
        <v>7</v>
      </c>
      <c r="E103" s="0" t="n">
        <v>1</v>
      </c>
      <c r="F103" s="0" t="s">
        <v>111</v>
      </c>
      <c r="G103" s="0" t="n">
        <v>52</v>
      </c>
      <c r="H103" s="0" t="s">
        <v>196</v>
      </c>
      <c r="I103" s="0" t="s">
        <v>189</v>
      </c>
      <c r="J103" s="0" t="n">
        <v>109.410199380411</v>
      </c>
      <c r="K103" s="0" t="n">
        <v>122.224582541878</v>
      </c>
      <c r="L103" s="0" t="n">
        <v>104.861144484164</v>
      </c>
      <c r="M103" s="0" t="n">
        <v>101.909844885591</v>
      </c>
      <c r="N103" s="0" t="n">
        <v>153.003792253414</v>
      </c>
      <c r="O103" s="0" t="n">
        <v>179.928518401632</v>
      </c>
      <c r="P103" s="0" t="n">
        <v>130.575736884362</v>
      </c>
      <c r="Q103" s="0" t="n">
        <v>135.968143473494</v>
      </c>
      <c r="R103" s="0" t="n">
        <v>104.994932694867</v>
      </c>
      <c r="S103" s="0" t="n">
        <v>115.090863913661</v>
      </c>
      <c r="T103" s="0" t="n">
        <v>145.367191098102</v>
      </c>
      <c r="U103" s="0" t="n">
        <v>110.889602132273</v>
      </c>
      <c r="V103" s="0" t="n">
        <v>123.609113088253</v>
      </c>
      <c r="W103" s="0" t="n">
        <v>229.864441463079</v>
      </c>
      <c r="X103" s="0" t="n">
        <v>145.935731134782</v>
      </c>
      <c r="Y103" s="0" t="n">
        <v>128.221221543441</v>
      </c>
      <c r="Z103" s="0" t="n">
        <v>83.865351489241</v>
      </c>
    </row>
    <row r="104" customFormat="false" ht="12.75" hidden="false" customHeight="false" outlineLevel="0" collapsed="false">
      <c r="A104" s="0" t="n">
        <v>2041000</v>
      </c>
      <c r="B104" s="0" t="s">
        <v>144</v>
      </c>
      <c r="C104" s="0" t="n">
        <v>410</v>
      </c>
      <c r="D104" s="0" t="s">
        <v>7</v>
      </c>
      <c r="E104" s="0" t="n">
        <v>2</v>
      </c>
      <c r="F104" s="0" t="s">
        <v>112</v>
      </c>
      <c r="G104" s="0" t="n">
        <v>0</v>
      </c>
      <c r="H104" s="0" t="s">
        <v>145</v>
      </c>
      <c r="I104" s="0" t="n">
        <v>2</v>
      </c>
      <c r="J104" s="0" t="n">
        <v>0</v>
      </c>
      <c r="K104" s="0" t="n">
        <v>0</v>
      </c>
      <c r="L104" s="0" t="n">
        <v>2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1</v>
      </c>
      <c r="R104" s="0" t="n">
        <v>0</v>
      </c>
      <c r="S104" s="0" t="n">
        <v>1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41001</v>
      </c>
      <c r="B105" s="0" t="s">
        <v>144</v>
      </c>
      <c r="C105" s="0" t="n">
        <v>410</v>
      </c>
      <c r="D105" s="0" t="s">
        <v>7</v>
      </c>
      <c r="E105" s="0" t="n">
        <v>2</v>
      </c>
      <c r="F105" s="0" t="s">
        <v>112</v>
      </c>
      <c r="G105" s="0" t="n">
        <v>1</v>
      </c>
      <c r="H105" s="0" t="s">
        <v>146</v>
      </c>
      <c r="I105" s="0" t="n">
        <v>3</v>
      </c>
      <c r="J105" s="0" t="n">
        <v>1</v>
      </c>
      <c r="K105" s="0" t="n">
        <v>1</v>
      </c>
      <c r="L105" s="0" t="n">
        <v>1</v>
      </c>
      <c r="M105" s="0" t="n">
        <v>0</v>
      </c>
      <c r="N105" s="0" t="n">
        <v>1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1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1</v>
      </c>
      <c r="Z105" s="0" t="n">
        <v>0</v>
      </c>
    </row>
    <row r="106" customFormat="false" ht="12.75" hidden="false" customHeight="false" outlineLevel="0" collapsed="false">
      <c r="A106" s="0" t="n">
        <v>2041002</v>
      </c>
      <c r="B106" s="0" t="s">
        <v>144</v>
      </c>
      <c r="C106" s="0" t="n">
        <v>410</v>
      </c>
      <c r="D106" s="0" t="s">
        <v>7</v>
      </c>
      <c r="E106" s="0" t="n">
        <v>2</v>
      </c>
      <c r="F106" s="0" t="s">
        <v>112</v>
      </c>
      <c r="G106" s="0" t="n">
        <v>2</v>
      </c>
      <c r="H106" s="0" t="s">
        <v>147</v>
      </c>
      <c r="I106" s="0" t="n">
        <v>4</v>
      </c>
      <c r="J106" s="0" t="n">
        <v>0</v>
      </c>
      <c r="K106" s="0" t="n">
        <v>2</v>
      </c>
      <c r="L106" s="0" t="n">
        <v>2</v>
      </c>
      <c r="M106" s="0" t="n">
        <v>1</v>
      </c>
      <c r="N106" s="0" t="n">
        <v>0</v>
      </c>
      <c r="O106" s="0" t="n">
        <v>0</v>
      </c>
      <c r="P106" s="0" t="n">
        <v>2</v>
      </c>
      <c r="Q106" s="0" t="n">
        <v>0</v>
      </c>
      <c r="R106" s="0" t="n">
        <v>0</v>
      </c>
      <c r="S106" s="0" t="n">
        <v>1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41003</v>
      </c>
      <c r="B107" s="0" t="s">
        <v>144</v>
      </c>
      <c r="C107" s="0" t="n">
        <v>410</v>
      </c>
      <c r="D107" s="0" t="s">
        <v>7</v>
      </c>
      <c r="E107" s="0" t="n">
        <v>2</v>
      </c>
      <c r="F107" s="0" t="s">
        <v>112</v>
      </c>
      <c r="G107" s="0" t="n">
        <v>3</v>
      </c>
      <c r="H107" s="0" t="s">
        <v>148</v>
      </c>
      <c r="I107" s="0" t="n">
        <v>7</v>
      </c>
      <c r="J107" s="0" t="n">
        <v>2</v>
      </c>
      <c r="K107" s="0" t="n">
        <v>2</v>
      </c>
      <c r="L107" s="0" t="n">
        <v>3</v>
      </c>
      <c r="M107" s="0" t="n">
        <v>0</v>
      </c>
      <c r="N107" s="0" t="n">
        <v>0</v>
      </c>
      <c r="O107" s="0" t="n">
        <v>1</v>
      </c>
      <c r="P107" s="0" t="n">
        <v>0</v>
      </c>
      <c r="Q107" s="0" t="n">
        <v>0</v>
      </c>
      <c r="R107" s="0" t="n">
        <v>1</v>
      </c>
      <c r="S107" s="0" t="n">
        <v>2</v>
      </c>
      <c r="T107" s="0" t="n">
        <v>0</v>
      </c>
      <c r="U107" s="0" t="n">
        <v>1</v>
      </c>
      <c r="V107" s="0" t="n">
        <v>1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041004</v>
      </c>
      <c r="B108" s="0" t="s">
        <v>144</v>
      </c>
      <c r="C108" s="0" t="n">
        <v>410</v>
      </c>
      <c r="D108" s="0" t="s">
        <v>7</v>
      </c>
      <c r="E108" s="0" t="n">
        <v>2</v>
      </c>
      <c r="F108" s="0" t="s">
        <v>112</v>
      </c>
      <c r="G108" s="0" t="n">
        <v>4</v>
      </c>
      <c r="H108" s="0" t="s">
        <v>149</v>
      </c>
      <c r="I108" s="0" t="n">
        <v>3</v>
      </c>
      <c r="J108" s="0" t="n">
        <v>1</v>
      </c>
      <c r="K108" s="0" t="n">
        <v>2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1</v>
      </c>
      <c r="S108" s="0" t="n">
        <v>0</v>
      </c>
      <c r="T108" s="0" t="n">
        <v>0</v>
      </c>
      <c r="U108" s="0" t="n">
        <v>0</v>
      </c>
      <c r="V108" s="0" t="n">
        <v>2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41005</v>
      </c>
      <c r="B109" s="0" t="s">
        <v>144</v>
      </c>
      <c r="C109" s="0" t="n">
        <v>410</v>
      </c>
      <c r="D109" s="0" t="s">
        <v>7</v>
      </c>
      <c r="E109" s="0" t="n">
        <v>2</v>
      </c>
      <c r="F109" s="0" t="s">
        <v>112</v>
      </c>
      <c r="G109" s="0" t="n">
        <v>5</v>
      </c>
      <c r="H109" s="0" t="s">
        <v>150</v>
      </c>
      <c r="I109" s="0" t="n">
        <v>8</v>
      </c>
      <c r="J109" s="0" t="n">
        <v>4</v>
      </c>
      <c r="K109" s="0" t="n">
        <v>3</v>
      </c>
      <c r="L109" s="0" t="n">
        <v>1</v>
      </c>
      <c r="M109" s="0" t="n">
        <v>0</v>
      </c>
      <c r="N109" s="0" t="n">
        <v>0</v>
      </c>
      <c r="O109" s="0" t="n">
        <v>1</v>
      </c>
      <c r="P109" s="0" t="n">
        <v>1</v>
      </c>
      <c r="Q109" s="0" t="n">
        <v>0</v>
      </c>
      <c r="R109" s="0" t="n">
        <v>1</v>
      </c>
      <c r="S109" s="0" t="n">
        <v>1</v>
      </c>
      <c r="T109" s="0" t="n">
        <v>2</v>
      </c>
      <c r="U109" s="0" t="n">
        <v>0</v>
      </c>
      <c r="V109" s="0" t="n">
        <v>1</v>
      </c>
      <c r="W109" s="0" t="n">
        <v>0</v>
      </c>
      <c r="X109" s="0" t="n">
        <v>0</v>
      </c>
      <c r="Y109" s="0" t="n">
        <v>1</v>
      </c>
      <c r="Z109" s="0" t="n">
        <v>0</v>
      </c>
    </row>
    <row r="110" customFormat="false" ht="12.75" hidden="false" customHeight="false" outlineLevel="0" collapsed="false">
      <c r="A110" s="0" t="n">
        <v>2041006</v>
      </c>
      <c r="B110" s="0" t="s">
        <v>144</v>
      </c>
      <c r="C110" s="0" t="n">
        <v>410</v>
      </c>
      <c r="D110" s="0" t="s">
        <v>7</v>
      </c>
      <c r="E110" s="0" t="n">
        <v>2</v>
      </c>
      <c r="F110" s="0" t="s">
        <v>112</v>
      </c>
      <c r="G110" s="0" t="n">
        <v>6</v>
      </c>
      <c r="H110" s="0" t="s">
        <v>151</v>
      </c>
      <c r="I110" s="0" t="n">
        <v>11</v>
      </c>
      <c r="J110" s="0" t="n">
        <v>2</v>
      </c>
      <c r="K110" s="0" t="n">
        <v>6</v>
      </c>
      <c r="L110" s="0" t="n">
        <v>3</v>
      </c>
      <c r="M110" s="0" t="n">
        <v>0</v>
      </c>
      <c r="N110" s="0" t="n">
        <v>0</v>
      </c>
      <c r="O110" s="0" t="n">
        <v>0</v>
      </c>
      <c r="P110" s="0" t="n">
        <v>1</v>
      </c>
      <c r="Q110" s="0" t="n">
        <v>0</v>
      </c>
      <c r="R110" s="0" t="n">
        <v>0</v>
      </c>
      <c r="S110" s="0" t="n">
        <v>3</v>
      </c>
      <c r="T110" s="0" t="n">
        <v>0</v>
      </c>
      <c r="U110" s="0" t="n">
        <v>0</v>
      </c>
      <c r="V110" s="0" t="n">
        <v>5</v>
      </c>
      <c r="W110" s="0" t="n">
        <v>0</v>
      </c>
      <c r="X110" s="0" t="n">
        <v>0</v>
      </c>
      <c r="Y110" s="0" t="n">
        <v>2</v>
      </c>
      <c r="Z110" s="0" t="n">
        <v>0</v>
      </c>
    </row>
    <row r="111" customFormat="false" ht="12.75" hidden="false" customHeight="false" outlineLevel="0" collapsed="false">
      <c r="A111" s="0" t="n">
        <v>2041007</v>
      </c>
      <c r="B111" s="0" t="s">
        <v>144</v>
      </c>
      <c r="C111" s="0" t="n">
        <v>410</v>
      </c>
      <c r="D111" s="0" t="s">
        <v>7</v>
      </c>
      <c r="E111" s="0" t="n">
        <v>2</v>
      </c>
      <c r="F111" s="0" t="s">
        <v>112</v>
      </c>
      <c r="G111" s="0" t="n">
        <v>7</v>
      </c>
      <c r="H111" s="0" t="s">
        <v>152</v>
      </c>
      <c r="I111" s="0" t="n">
        <v>19</v>
      </c>
      <c r="J111" s="0" t="n">
        <v>7</v>
      </c>
      <c r="K111" s="0" t="n">
        <v>4</v>
      </c>
      <c r="L111" s="0" t="n">
        <v>8</v>
      </c>
      <c r="M111" s="0" t="n">
        <v>2</v>
      </c>
      <c r="N111" s="0" t="n">
        <v>1</v>
      </c>
      <c r="O111" s="0" t="n">
        <v>0</v>
      </c>
      <c r="P111" s="0" t="n">
        <v>0</v>
      </c>
      <c r="Q111" s="0" t="n">
        <v>0</v>
      </c>
      <c r="R111" s="0" t="n">
        <v>4</v>
      </c>
      <c r="S111" s="0" t="n">
        <v>5</v>
      </c>
      <c r="T111" s="0" t="n">
        <v>0</v>
      </c>
      <c r="U111" s="0" t="n">
        <v>1</v>
      </c>
      <c r="V111" s="0" t="n">
        <v>3</v>
      </c>
      <c r="W111" s="0" t="n">
        <v>0</v>
      </c>
      <c r="X111" s="0" t="n">
        <v>1</v>
      </c>
      <c r="Y111" s="0" t="n">
        <v>2</v>
      </c>
      <c r="Z111" s="0" t="n">
        <v>0</v>
      </c>
    </row>
    <row r="112" customFormat="false" ht="12.75" hidden="false" customHeight="false" outlineLevel="0" collapsed="false">
      <c r="A112" s="0" t="n">
        <v>2041008</v>
      </c>
      <c r="B112" s="0" t="s">
        <v>144</v>
      </c>
      <c r="C112" s="0" t="n">
        <v>410</v>
      </c>
      <c r="D112" s="0" t="s">
        <v>7</v>
      </c>
      <c r="E112" s="0" t="n">
        <v>2</v>
      </c>
      <c r="F112" s="0" t="s">
        <v>112</v>
      </c>
      <c r="G112" s="0" t="n">
        <v>8</v>
      </c>
      <c r="H112" s="0" t="s">
        <v>153</v>
      </c>
      <c r="I112" s="0" t="n">
        <v>29</v>
      </c>
      <c r="J112" s="0" t="n">
        <v>9</v>
      </c>
      <c r="K112" s="0" t="n">
        <v>4</v>
      </c>
      <c r="L112" s="0" t="n">
        <v>16</v>
      </c>
      <c r="M112" s="0" t="n">
        <v>2</v>
      </c>
      <c r="N112" s="0" t="n">
        <v>1</v>
      </c>
      <c r="O112" s="0" t="n">
        <v>0</v>
      </c>
      <c r="P112" s="0" t="n">
        <v>1</v>
      </c>
      <c r="Q112" s="0" t="n">
        <v>4</v>
      </c>
      <c r="R112" s="0" t="n">
        <v>3</v>
      </c>
      <c r="S112" s="0" t="n">
        <v>5</v>
      </c>
      <c r="T112" s="0" t="n">
        <v>3</v>
      </c>
      <c r="U112" s="0" t="n">
        <v>5</v>
      </c>
      <c r="V112" s="0" t="n">
        <v>2</v>
      </c>
      <c r="W112" s="0" t="n">
        <v>0</v>
      </c>
      <c r="X112" s="0" t="n">
        <v>2</v>
      </c>
      <c r="Y112" s="0" t="n">
        <v>1</v>
      </c>
      <c r="Z112" s="0" t="n">
        <v>0</v>
      </c>
    </row>
    <row r="113" customFormat="false" ht="12.75" hidden="false" customHeight="false" outlineLevel="0" collapsed="false">
      <c r="A113" s="0" t="n">
        <v>2041009</v>
      </c>
      <c r="B113" s="0" t="s">
        <v>144</v>
      </c>
      <c r="C113" s="0" t="n">
        <v>410</v>
      </c>
      <c r="D113" s="0" t="s">
        <v>7</v>
      </c>
      <c r="E113" s="0" t="n">
        <v>2</v>
      </c>
      <c r="F113" s="0" t="s">
        <v>112</v>
      </c>
      <c r="G113" s="0" t="n">
        <v>9</v>
      </c>
      <c r="H113" s="0" t="s">
        <v>154</v>
      </c>
      <c r="I113" s="0" t="n">
        <v>41</v>
      </c>
      <c r="J113" s="0" t="n">
        <v>11</v>
      </c>
      <c r="K113" s="0" t="n">
        <v>14</v>
      </c>
      <c r="L113" s="0" t="n">
        <v>16</v>
      </c>
      <c r="M113" s="0" t="n">
        <v>5</v>
      </c>
      <c r="N113" s="0" t="n">
        <v>2</v>
      </c>
      <c r="O113" s="0" t="n">
        <v>0</v>
      </c>
      <c r="P113" s="0" t="n">
        <v>4</v>
      </c>
      <c r="Q113" s="0" t="n">
        <v>1</v>
      </c>
      <c r="R113" s="0" t="n">
        <v>7</v>
      </c>
      <c r="S113" s="0" t="n">
        <v>7</v>
      </c>
      <c r="T113" s="0" t="n">
        <v>1</v>
      </c>
      <c r="U113" s="0" t="n">
        <v>3</v>
      </c>
      <c r="V113" s="0" t="n">
        <v>8</v>
      </c>
      <c r="W113" s="0" t="n">
        <v>0</v>
      </c>
      <c r="X113" s="0" t="n">
        <v>0</v>
      </c>
      <c r="Y113" s="0" t="n">
        <v>3</v>
      </c>
      <c r="Z113" s="0" t="n">
        <v>0</v>
      </c>
    </row>
    <row r="114" customFormat="false" ht="12.75" hidden="false" customHeight="false" outlineLevel="0" collapsed="false">
      <c r="A114" s="0" t="n">
        <v>2041010</v>
      </c>
      <c r="B114" s="0" t="s">
        <v>144</v>
      </c>
      <c r="C114" s="0" t="n">
        <v>410</v>
      </c>
      <c r="D114" s="0" t="s">
        <v>7</v>
      </c>
      <c r="E114" s="0" t="n">
        <v>2</v>
      </c>
      <c r="F114" s="0" t="s">
        <v>112</v>
      </c>
      <c r="G114" s="0" t="n">
        <v>10</v>
      </c>
      <c r="H114" s="0" t="s">
        <v>155</v>
      </c>
      <c r="I114" s="0" t="n">
        <v>63</v>
      </c>
      <c r="J114" s="0" t="n">
        <v>15</v>
      </c>
      <c r="K114" s="0" t="n">
        <v>18</v>
      </c>
      <c r="L114" s="0" t="n">
        <v>30</v>
      </c>
      <c r="M114" s="0" t="n">
        <v>2</v>
      </c>
      <c r="N114" s="0" t="n">
        <v>3</v>
      </c>
      <c r="O114" s="0" t="n">
        <v>2</v>
      </c>
      <c r="P114" s="0" t="n">
        <v>4</v>
      </c>
      <c r="Q114" s="0" t="n">
        <v>6</v>
      </c>
      <c r="R114" s="0" t="n">
        <v>4</v>
      </c>
      <c r="S114" s="0" t="n">
        <v>14</v>
      </c>
      <c r="T114" s="0" t="n">
        <v>4</v>
      </c>
      <c r="U114" s="0" t="n">
        <v>8</v>
      </c>
      <c r="V114" s="0" t="n">
        <v>9</v>
      </c>
      <c r="W114" s="0" t="n">
        <v>2</v>
      </c>
      <c r="X114" s="0" t="n">
        <v>0</v>
      </c>
      <c r="Y114" s="0" t="n">
        <v>4</v>
      </c>
      <c r="Z114" s="0" t="n">
        <v>1</v>
      </c>
    </row>
    <row r="115" customFormat="false" ht="12.75" hidden="false" customHeight="false" outlineLevel="0" collapsed="false">
      <c r="A115" s="0" t="n">
        <v>2041011</v>
      </c>
      <c r="B115" s="0" t="s">
        <v>144</v>
      </c>
      <c r="C115" s="0" t="n">
        <v>410</v>
      </c>
      <c r="D115" s="0" t="s">
        <v>7</v>
      </c>
      <c r="E115" s="0" t="n">
        <v>2</v>
      </c>
      <c r="F115" s="0" t="s">
        <v>112</v>
      </c>
      <c r="G115" s="0" t="n">
        <v>11</v>
      </c>
      <c r="H115" s="0" t="s">
        <v>156</v>
      </c>
      <c r="I115" s="0" t="n">
        <v>78</v>
      </c>
      <c r="J115" s="0" t="n">
        <v>16</v>
      </c>
      <c r="K115" s="0" t="n">
        <v>26</v>
      </c>
      <c r="L115" s="0" t="n">
        <v>36</v>
      </c>
      <c r="M115" s="0" t="n">
        <v>8</v>
      </c>
      <c r="N115" s="0" t="n">
        <v>4</v>
      </c>
      <c r="O115" s="0" t="n">
        <v>5</v>
      </c>
      <c r="P115" s="0" t="n">
        <v>5</v>
      </c>
      <c r="Q115" s="0" t="n">
        <v>5</v>
      </c>
      <c r="R115" s="0" t="n">
        <v>5</v>
      </c>
      <c r="S115" s="0" t="n">
        <v>15</v>
      </c>
      <c r="T115" s="0" t="n">
        <v>3</v>
      </c>
      <c r="U115" s="0" t="n">
        <v>8</v>
      </c>
      <c r="V115" s="0" t="n">
        <v>12</v>
      </c>
      <c r="W115" s="0" t="n">
        <v>0</v>
      </c>
      <c r="X115" s="0" t="n">
        <v>0</v>
      </c>
      <c r="Y115" s="0" t="n">
        <v>8</v>
      </c>
      <c r="Z115" s="0" t="n">
        <v>0</v>
      </c>
    </row>
    <row r="116" customFormat="false" ht="12.75" hidden="false" customHeight="false" outlineLevel="0" collapsed="false">
      <c r="A116" s="0" t="n">
        <v>2041012</v>
      </c>
      <c r="B116" s="0" t="s">
        <v>144</v>
      </c>
      <c r="C116" s="0" t="n">
        <v>410</v>
      </c>
      <c r="D116" s="0" t="s">
        <v>7</v>
      </c>
      <c r="E116" s="0" t="n">
        <v>2</v>
      </c>
      <c r="F116" s="0" t="s">
        <v>112</v>
      </c>
      <c r="G116" s="0" t="n">
        <v>12</v>
      </c>
      <c r="H116" s="0" t="s">
        <v>157</v>
      </c>
      <c r="I116" s="0" t="n">
        <v>97</v>
      </c>
      <c r="J116" s="0" t="n">
        <v>32</v>
      </c>
      <c r="K116" s="0" t="n">
        <v>27</v>
      </c>
      <c r="L116" s="0" t="n">
        <v>38</v>
      </c>
      <c r="M116" s="0" t="n">
        <v>6</v>
      </c>
      <c r="N116" s="0" t="n">
        <v>0</v>
      </c>
      <c r="O116" s="0" t="n">
        <v>1</v>
      </c>
      <c r="P116" s="0" t="n">
        <v>11</v>
      </c>
      <c r="Q116" s="0" t="n">
        <v>6</v>
      </c>
      <c r="R116" s="0" t="n">
        <v>11</v>
      </c>
      <c r="S116" s="0" t="n">
        <v>17</v>
      </c>
      <c r="T116" s="0" t="n">
        <v>12</v>
      </c>
      <c r="U116" s="0" t="n">
        <v>9</v>
      </c>
      <c r="V116" s="0" t="n">
        <v>15</v>
      </c>
      <c r="W116" s="0" t="n">
        <v>0</v>
      </c>
      <c r="X116" s="0" t="n">
        <v>0</v>
      </c>
      <c r="Y116" s="0" t="n">
        <v>9</v>
      </c>
      <c r="Z116" s="0" t="n">
        <v>0</v>
      </c>
    </row>
    <row r="117" customFormat="false" ht="12.75" hidden="false" customHeight="false" outlineLevel="0" collapsed="false">
      <c r="A117" s="0" t="n">
        <v>2041013</v>
      </c>
      <c r="B117" s="0" t="s">
        <v>144</v>
      </c>
      <c r="C117" s="0" t="n">
        <v>410</v>
      </c>
      <c r="D117" s="0" t="s">
        <v>7</v>
      </c>
      <c r="E117" s="0" t="n">
        <v>2</v>
      </c>
      <c r="F117" s="0" t="s">
        <v>112</v>
      </c>
      <c r="G117" s="0" t="n">
        <v>13</v>
      </c>
      <c r="H117" s="0" t="s">
        <v>158</v>
      </c>
      <c r="I117" s="0" t="n">
        <v>107</v>
      </c>
      <c r="J117" s="0" t="n">
        <v>32</v>
      </c>
      <c r="K117" s="0" t="n">
        <v>31</v>
      </c>
      <c r="L117" s="0" t="n">
        <v>44</v>
      </c>
      <c r="M117" s="0" t="n">
        <v>13</v>
      </c>
      <c r="N117" s="0" t="n">
        <v>2</v>
      </c>
      <c r="O117" s="0" t="n">
        <v>6</v>
      </c>
      <c r="P117" s="0" t="n">
        <v>5</v>
      </c>
      <c r="Q117" s="0" t="n">
        <v>10</v>
      </c>
      <c r="R117" s="0" t="n">
        <v>13</v>
      </c>
      <c r="S117" s="0" t="n">
        <v>11</v>
      </c>
      <c r="T117" s="0" t="n">
        <v>6</v>
      </c>
      <c r="U117" s="0" t="n">
        <v>10</v>
      </c>
      <c r="V117" s="0" t="n">
        <v>18</v>
      </c>
      <c r="W117" s="0" t="n">
        <v>0</v>
      </c>
      <c r="X117" s="0" t="n">
        <v>1</v>
      </c>
      <c r="Y117" s="0" t="n">
        <v>12</v>
      </c>
      <c r="Z117" s="0" t="n">
        <v>0</v>
      </c>
    </row>
    <row r="118" customFormat="false" ht="12.75" hidden="false" customHeight="false" outlineLevel="0" collapsed="false">
      <c r="A118" s="0" t="n">
        <v>2041014</v>
      </c>
      <c r="B118" s="0" t="s">
        <v>144</v>
      </c>
      <c r="C118" s="0" t="n">
        <v>410</v>
      </c>
      <c r="D118" s="0" t="s">
        <v>7</v>
      </c>
      <c r="E118" s="0" t="n">
        <v>2</v>
      </c>
      <c r="F118" s="0" t="s">
        <v>112</v>
      </c>
      <c r="G118" s="0" t="n">
        <v>14</v>
      </c>
      <c r="H118" s="0" t="s">
        <v>159</v>
      </c>
      <c r="I118" s="0" t="n">
        <v>93</v>
      </c>
      <c r="J118" s="0" t="n">
        <v>17</v>
      </c>
      <c r="K118" s="0" t="n">
        <v>28</v>
      </c>
      <c r="L118" s="0" t="n">
        <v>48</v>
      </c>
      <c r="M118" s="0" t="n">
        <v>9</v>
      </c>
      <c r="N118" s="0" t="n">
        <v>0</v>
      </c>
      <c r="O118" s="0" t="n">
        <v>6</v>
      </c>
      <c r="P118" s="0" t="n">
        <v>6</v>
      </c>
      <c r="Q118" s="0" t="n">
        <v>2</v>
      </c>
      <c r="R118" s="0" t="n">
        <v>6</v>
      </c>
      <c r="S118" s="0" t="n">
        <v>27</v>
      </c>
      <c r="T118" s="0" t="n">
        <v>4</v>
      </c>
      <c r="U118" s="0" t="n">
        <v>10</v>
      </c>
      <c r="V118" s="0" t="n">
        <v>16</v>
      </c>
      <c r="W118" s="0" t="n">
        <v>1</v>
      </c>
      <c r="X118" s="0" t="n">
        <v>0</v>
      </c>
      <c r="Y118" s="0" t="n">
        <v>5</v>
      </c>
      <c r="Z118" s="0" t="n">
        <v>1</v>
      </c>
    </row>
    <row r="119" customFormat="false" ht="12.75" hidden="false" customHeight="false" outlineLevel="0" collapsed="false">
      <c r="A119" s="0" t="n">
        <v>2041015</v>
      </c>
      <c r="B119" s="0" t="s">
        <v>144</v>
      </c>
      <c r="C119" s="0" t="n">
        <v>410</v>
      </c>
      <c r="D119" s="0" t="s">
        <v>7</v>
      </c>
      <c r="E119" s="0" t="n">
        <v>2</v>
      </c>
      <c r="F119" s="0" t="s">
        <v>112</v>
      </c>
      <c r="G119" s="0" t="n">
        <v>15</v>
      </c>
      <c r="H119" s="0" t="s">
        <v>160</v>
      </c>
      <c r="I119" s="0" t="n">
        <v>107</v>
      </c>
      <c r="J119" s="0" t="n">
        <v>31</v>
      </c>
      <c r="K119" s="0" t="n">
        <v>33</v>
      </c>
      <c r="L119" s="0" t="n">
        <v>43</v>
      </c>
      <c r="M119" s="0" t="n">
        <v>8</v>
      </c>
      <c r="N119" s="0" t="n">
        <v>4</v>
      </c>
      <c r="O119" s="0" t="n">
        <v>4</v>
      </c>
      <c r="P119" s="0" t="n">
        <v>9</v>
      </c>
      <c r="Q119" s="0" t="n">
        <v>4</v>
      </c>
      <c r="R119" s="0" t="n">
        <v>9</v>
      </c>
      <c r="S119" s="0" t="n">
        <v>23</v>
      </c>
      <c r="T119" s="0" t="n">
        <v>7</v>
      </c>
      <c r="U119" s="0" t="n">
        <v>8</v>
      </c>
      <c r="V119" s="0" t="n">
        <v>16</v>
      </c>
      <c r="W119" s="0" t="n">
        <v>0</v>
      </c>
      <c r="X119" s="0" t="n">
        <v>0</v>
      </c>
      <c r="Y119" s="0" t="n">
        <v>13</v>
      </c>
      <c r="Z119" s="0" t="n">
        <v>2</v>
      </c>
    </row>
    <row r="120" customFormat="false" ht="12.75" hidden="false" customHeight="false" outlineLevel="0" collapsed="false">
      <c r="A120" s="0" t="n">
        <v>2041016</v>
      </c>
      <c r="B120" s="0" t="s">
        <v>144</v>
      </c>
      <c r="C120" s="0" t="n">
        <v>410</v>
      </c>
      <c r="D120" s="0" t="s">
        <v>7</v>
      </c>
      <c r="E120" s="0" t="n">
        <v>2</v>
      </c>
      <c r="F120" s="0" t="s">
        <v>112</v>
      </c>
      <c r="G120" s="0" t="n">
        <v>16</v>
      </c>
      <c r="H120" s="0" t="s">
        <v>161</v>
      </c>
      <c r="I120" s="0" t="n">
        <v>54</v>
      </c>
      <c r="J120" s="0" t="n">
        <v>16</v>
      </c>
      <c r="K120" s="0" t="n">
        <v>18</v>
      </c>
      <c r="L120" s="0" t="n">
        <v>20</v>
      </c>
      <c r="M120" s="0" t="n">
        <v>1</v>
      </c>
      <c r="N120" s="0" t="n">
        <v>3</v>
      </c>
      <c r="O120" s="0" t="n">
        <v>4</v>
      </c>
      <c r="P120" s="0" t="n">
        <v>4</v>
      </c>
      <c r="Q120" s="0" t="n">
        <v>2</v>
      </c>
      <c r="R120" s="0" t="n">
        <v>6</v>
      </c>
      <c r="S120" s="0" t="n">
        <v>10</v>
      </c>
      <c r="T120" s="0" t="n">
        <v>3</v>
      </c>
      <c r="U120" s="0" t="n">
        <v>7</v>
      </c>
      <c r="V120" s="0" t="n">
        <v>7</v>
      </c>
      <c r="W120" s="0" t="n">
        <v>0</v>
      </c>
      <c r="X120" s="0" t="n">
        <v>0</v>
      </c>
      <c r="Y120" s="0" t="n">
        <v>7</v>
      </c>
      <c r="Z120" s="0" t="n">
        <v>0</v>
      </c>
    </row>
    <row r="121" customFormat="false" ht="12.75" hidden="false" customHeight="false" outlineLevel="0" collapsed="false">
      <c r="A121" s="0" t="n">
        <v>2041017</v>
      </c>
      <c r="B121" s="0" t="s">
        <v>144</v>
      </c>
      <c r="C121" s="0" t="n">
        <v>410</v>
      </c>
      <c r="D121" s="0" t="s">
        <v>7</v>
      </c>
      <c r="E121" s="0" t="n">
        <v>2</v>
      </c>
      <c r="F121" s="0" t="s">
        <v>112</v>
      </c>
      <c r="G121" s="0" t="n">
        <v>17</v>
      </c>
      <c r="H121" s="0" t="s">
        <v>162</v>
      </c>
      <c r="I121" s="0" t="n">
        <v>45</v>
      </c>
      <c r="J121" s="0" t="n">
        <v>13</v>
      </c>
      <c r="K121" s="0" t="n">
        <v>14</v>
      </c>
      <c r="L121" s="0" t="n">
        <v>18</v>
      </c>
      <c r="M121" s="0" t="n">
        <v>1</v>
      </c>
      <c r="N121" s="0" t="n">
        <v>0</v>
      </c>
      <c r="O121" s="0" t="n">
        <v>1</v>
      </c>
      <c r="P121" s="0" t="n">
        <v>2</v>
      </c>
      <c r="Q121" s="0" t="n">
        <v>4</v>
      </c>
      <c r="R121" s="0" t="n">
        <v>4</v>
      </c>
      <c r="S121" s="0" t="n">
        <v>6</v>
      </c>
      <c r="T121" s="0" t="n">
        <v>4</v>
      </c>
      <c r="U121" s="0" t="n">
        <v>7</v>
      </c>
      <c r="V121" s="0" t="n">
        <v>11</v>
      </c>
      <c r="W121" s="0" t="n">
        <v>0</v>
      </c>
      <c r="X121" s="0" t="n">
        <v>0</v>
      </c>
      <c r="Y121" s="0" t="n">
        <v>4</v>
      </c>
      <c r="Z121" s="0" t="n">
        <v>1</v>
      </c>
    </row>
    <row r="122" customFormat="false" ht="12.75" hidden="false" customHeight="false" outlineLevel="0" collapsed="false">
      <c r="A122" s="0" t="n">
        <v>2041018</v>
      </c>
      <c r="B122" s="0" t="s">
        <v>144</v>
      </c>
      <c r="C122" s="0" t="n">
        <v>410</v>
      </c>
      <c r="D122" s="0" t="s">
        <v>7</v>
      </c>
      <c r="E122" s="0" t="n">
        <v>2</v>
      </c>
      <c r="F122" s="0" t="s">
        <v>112</v>
      </c>
      <c r="G122" s="0" t="n">
        <v>18</v>
      </c>
      <c r="H122" s="0" t="s">
        <v>163</v>
      </c>
      <c r="I122" s="0" t="n">
        <v>17</v>
      </c>
      <c r="J122" s="0" t="n">
        <v>4</v>
      </c>
      <c r="K122" s="0" t="n">
        <v>5</v>
      </c>
      <c r="L122" s="0" t="n">
        <v>8</v>
      </c>
      <c r="M122" s="0" t="n">
        <v>1</v>
      </c>
      <c r="N122" s="0" t="n">
        <v>0</v>
      </c>
      <c r="O122" s="0" t="n">
        <v>0</v>
      </c>
      <c r="P122" s="0" t="n">
        <v>1</v>
      </c>
      <c r="Q122" s="0" t="n">
        <v>1</v>
      </c>
      <c r="R122" s="0" t="n">
        <v>0</v>
      </c>
      <c r="S122" s="0" t="n">
        <v>4</v>
      </c>
      <c r="T122" s="0" t="n">
        <v>1</v>
      </c>
      <c r="U122" s="0" t="n">
        <v>2</v>
      </c>
      <c r="V122" s="0" t="n">
        <v>4</v>
      </c>
      <c r="W122" s="0" t="n">
        <v>0</v>
      </c>
      <c r="X122" s="0" t="n">
        <v>0</v>
      </c>
      <c r="Y122" s="0" t="n">
        <v>3</v>
      </c>
      <c r="Z122" s="0" t="n">
        <v>0</v>
      </c>
    </row>
    <row r="123" customFormat="false" ht="12.75" hidden="false" customHeight="false" outlineLevel="0" collapsed="false">
      <c r="A123" s="0" t="n">
        <v>2041019</v>
      </c>
      <c r="B123" s="0" t="s">
        <v>144</v>
      </c>
      <c r="C123" s="0" t="n">
        <v>410</v>
      </c>
      <c r="D123" s="0" t="s">
        <v>7</v>
      </c>
      <c r="E123" s="0" t="n">
        <v>2</v>
      </c>
      <c r="F123" s="0" t="s">
        <v>112</v>
      </c>
      <c r="G123" s="0" t="n">
        <v>19</v>
      </c>
      <c r="H123" s="0" t="s">
        <v>164</v>
      </c>
      <c r="I123" s="0" t="n">
        <v>788</v>
      </c>
      <c r="J123" s="0" t="n">
        <v>213</v>
      </c>
      <c r="K123" s="0" t="n">
        <v>238</v>
      </c>
      <c r="L123" s="0" t="n">
        <v>337</v>
      </c>
      <c r="M123" s="0" t="n">
        <v>59</v>
      </c>
      <c r="N123" s="0" t="n">
        <v>21</v>
      </c>
      <c r="O123" s="0" t="n">
        <v>31</v>
      </c>
      <c r="P123" s="0" t="n">
        <v>56</v>
      </c>
      <c r="Q123" s="0" t="n">
        <v>46</v>
      </c>
      <c r="R123" s="0" t="n">
        <v>75</v>
      </c>
      <c r="S123" s="0" t="n">
        <v>153</v>
      </c>
      <c r="T123" s="0" t="n">
        <v>50</v>
      </c>
      <c r="U123" s="0" t="n">
        <v>79</v>
      </c>
      <c r="V123" s="0" t="n">
        <v>130</v>
      </c>
      <c r="W123" s="0" t="n">
        <v>3</v>
      </c>
      <c r="X123" s="0" t="n">
        <v>4</v>
      </c>
      <c r="Y123" s="0" t="n">
        <v>76</v>
      </c>
      <c r="Z123" s="0" t="n">
        <v>5</v>
      </c>
    </row>
    <row r="124" customFormat="false" ht="12.75" hidden="false" customHeight="false" outlineLevel="0" collapsed="false">
      <c r="A124" s="0" t="n">
        <v>2041020</v>
      </c>
      <c r="B124" s="0" t="s">
        <v>144</v>
      </c>
      <c r="C124" s="0" t="n">
        <v>410</v>
      </c>
      <c r="D124" s="0" t="s">
        <v>7</v>
      </c>
      <c r="E124" s="0" t="n">
        <v>2</v>
      </c>
      <c r="F124" s="0" t="s">
        <v>112</v>
      </c>
      <c r="G124" s="0" t="n">
        <v>20</v>
      </c>
      <c r="H124" s="0" t="s">
        <v>165</v>
      </c>
      <c r="I124" s="0" t="n">
        <v>0.278566275095339</v>
      </c>
      <c r="J124" s="0" t="n">
        <v>0</v>
      </c>
      <c r="K124" s="0" t="n">
        <v>0</v>
      </c>
      <c r="L124" s="0" t="n">
        <v>0.596436293148438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2.45055995294925</v>
      </c>
      <c r="R124" s="0" t="n">
        <v>0</v>
      </c>
      <c r="S124" s="0" t="n">
        <v>0.646170149523773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41021</v>
      </c>
      <c r="B125" s="0" t="s">
        <v>144</v>
      </c>
      <c r="C125" s="0" t="n">
        <v>410</v>
      </c>
      <c r="D125" s="0" t="s">
        <v>7</v>
      </c>
      <c r="E125" s="0" t="n">
        <v>2</v>
      </c>
      <c r="F125" s="0" t="s">
        <v>112</v>
      </c>
      <c r="G125" s="0" t="n">
        <v>21</v>
      </c>
      <c r="H125" s="0" t="s">
        <v>166</v>
      </c>
      <c r="I125" s="0" t="n">
        <v>0.442561427526141</v>
      </c>
      <c r="J125" s="0" t="n">
        <v>0.579370919056089</v>
      </c>
      <c r="K125" s="0" t="n">
        <v>0.536216030714454</v>
      </c>
      <c r="L125" s="0" t="n">
        <v>0.313696949924556</v>
      </c>
      <c r="M125" s="0" t="n">
        <v>0</v>
      </c>
      <c r="N125" s="0" t="n">
        <v>6.86766018817389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.709229918154868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1.9902873975002</v>
      </c>
      <c r="Z125" s="0" t="n">
        <v>0</v>
      </c>
    </row>
    <row r="126" customFormat="false" ht="12.75" hidden="false" customHeight="false" outlineLevel="0" collapsed="false">
      <c r="A126" s="0" t="n">
        <v>2041022</v>
      </c>
      <c r="B126" s="0" t="s">
        <v>144</v>
      </c>
      <c r="C126" s="0" t="n">
        <v>410</v>
      </c>
      <c r="D126" s="0" t="s">
        <v>7</v>
      </c>
      <c r="E126" s="0" t="n">
        <v>2</v>
      </c>
      <c r="F126" s="0" t="s">
        <v>112</v>
      </c>
      <c r="G126" s="0" t="n">
        <v>22</v>
      </c>
      <c r="H126" s="0" t="s">
        <v>167</v>
      </c>
      <c r="I126" s="0" t="n">
        <v>0.57975215595333</v>
      </c>
      <c r="J126" s="0" t="n">
        <v>0</v>
      </c>
      <c r="K126" s="0" t="n">
        <v>1.07958133835699</v>
      </c>
      <c r="L126" s="0" t="n">
        <v>0.610841831670317</v>
      </c>
      <c r="M126" s="0" t="n">
        <v>2.00364663687912</v>
      </c>
      <c r="N126" s="0" t="n">
        <v>0</v>
      </c>
      <c r="O126" s="0" t="n">
        <v>0</v>
      </c>
      <c r="P126" s="0" t="n">
        <v>4.1994750656168</v>
      </c>
      <c r="Q126" s="0" t="n">
        <v>0</v>
      </c>
      <c r="R126" s="0" t="n">
        <v>0</v>
      </c>
      <c r="S126" s="0" t="n">
        <v>0.692712662787476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41023</v>
      </c>
      <c r="B127" s="0" t="s">
        <v>144</v>
      </c>
      <c r="C127" s="0" t="n">
        <v>410</v>
      </c>
      <c r="D127" s="0" t="s">
        <v>7</v>
      </c>
      <c r="E127" s="0" t="n">
        <v>2</v>
      </c>
      <c r="F127" s="0" t="s">
        <v>112</v>
      </c>
      <c r="G127" s="0" t="n">
        <v>23</v>
      </c>
      <c r="H127" s="0" t="s">
        <v>168</v>
      </c>
      <c r="I127" s="0" t="n">
        <v>0.889912712275965</v>
      </c>
      <c r="J127" s="0" t="n">
        <v>0.989853996535511</v>
      </c>
      <c r="K127" s="0" t="n">
        <v>0.928009651300374</v>
      </c>
      <c r="L127" s="0" t="n">
        <v>0.812944240154568</v>
      </c>
      <c r="M127" s="0" t="n">
        <v>0</v>
      </c>
      <c r="N127" s="0" t="n">
        <v>0</v>
      </c>
      <c r="O127" s="0" t="n">
        <v>4.73529690311583</v>
      </c>
      <c r="P127" s="0" t="n">
        <v>0</v>
      </c>
      <c r="Q127" s="0" t="n">
        <v>0</v>
      </c>
      <c r="R127" s="0" t="n">
        <v>1.18787418036682</v>
      </c>
      <c r="S127" s="0" t="n">
        <v>1.16924192199987</v>
      </c>
      <c r="T127" s="0" t="n">
        <v>0</v>
      </c>
      <c r="U127" s="0" t="n">
        <v>1.03392301409237</v>
      </c>
      <c r="V127" s="0" t="n">
        <v>0.816466496297325</v>
      </c>
      <c r="W127" s="0" t="n">
        <v>0</v>
      </c>
      <c r="X127" s="0" t="n">
        <v>0</v>
      </c>
      <c r="Y127" s="0" t="n">
        <v>1.56739811912226</v>
      </c>
      <c r="Z127" s="0" t="n">
        <v>0</v>
      </c>
    </row>
    <row r="128" customFormat="false" ht="12.75" hidden="false" customHeight="false" outlineLevel="0" collapsed="false">
      <c r="A128" s="0" t="n">
        <v>2041024</v>
      </c>
      <c r="B128" s="0" t="s">
        <v>144</v>
      </c>
      <c r="C128" s="0" t="n">
        <v>410</v>
      </c>
      <c r="D128" s="0" t="s">
        <v>7</v>
      </c>
      <c r="E128" s="0" t="n">
        <v>2</v>
      </c>
      <c r="F128" s="0" t="s">
        <v>112</v>
      </c>
      <c r="G128" s="0" t="n">
        <v>24</v>
      </c>
      <c r="H128" s="0" t="s">
        <v>169</v>
      </c>
      <c r="I128" s="0" t="n">
        <v>0.327181949153744</v>
      </c>
      <c r="J128" s="0" t="n">
        <v>0.450594559521288</v>
      </c>
      <c r="K128" s="0" t="n">
        <v>0.745239780899504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.969358575430638</v>
      </c>
      <c r="S128" s="0" t="n">
        <v>0</v>
      </c>
      <c r="T128" s="0" t="n">
        <v>0</v>
      </c>
      <c r="U128" s="0" t="n">
        <v>0</v>
      </c>
      <c r="V128" s="0" t="n">
        <v>1.14511465460479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41025</v>
      </c>
      <c r="B129" s="0" t="s">
        <v>144</v>
      </c>
      <c r="C129" s="0" t="n">
        <v>410</v>
      </c>
      <c r="D129" s="0" t="s">
        <v>7</v>
      </c>
      <c r="E129" s="0" t="n">
        <v>2</v>
      </c>
      <c r="F129" s="0" t="s">
        <v>112</v>
      </c>
      <c r="G129" s="0" t="n">
        <v>25</v>
      </c>
      <c r="H129" s="0" t="s">
        <v>170</v>
      </c>
      <c r="I129" s="0" t="n">
        <v>0.904959972489217</v>
      </c>
      <c r="J129" s="0" t="n">
        <v>1.8447121326717</v>
      </c>
      <c r="K129" s="0" t="n">
        <v>1.17700139278498</v>
      </c>
      <c r="L129" s="0" t="n">
        <v>0.242544191551701</v>
      </c>
      <c r="M129" s="0" t="n">
        <v>0</v>
      </c>
      <c r="N129" s="0" t="n">
        <v>0</v>
      </c>
      <c r="O129" s="0" t="n">
        <v>5.39141686435195</v>
      </c>
      <c r="P129" s="0" t="n">
        <v>1.88302640003013</v>
      </c>
      <c r="Q129" s="0" t="n">
        <v>0</v>
      </c>
      <c r="R129" s="0" t="n">
        <v>0.990108812958544</v>
      </c>
      <c r="S129" s="0" t="n">
        <v>0.464608451227728</v>
      </c>
      <c r="T129" s="0" t="n">
        <v>4.79927051088235</v>
      </c>
      <c r="U129" s="0" t="n">
        <v>0</v>
      </c>
      <c r="V129" s="0" t="n">
        <v>0.58669952183989</v>
      </c>
      <c r="W129" s="0" t="n">
        <v>0</v>
      </c>
      <c r="X129" s="0" t="n">
        <v>0</v>
      </c>
      <c r="Y129" s="0" t="n">
        <v>1.53414233772609</v>
      </c>
      <c r="Z129" s="0" t="n">
        <v>0</v>
      </c>
    </row>
    <row r="130" customFormat="false" ht="12.75" hidden="false" customHeight="false" outlineLevel="0" collapsed="false">
      <c r="A130" s="0" t="n">
        <v>2041026</v>
      </c>
      <c r="B130" s="0" t="s">
        <v>144</v>
      </c>
      <c r="C130" s="0" t="n">
        <v>410</v>
      </c>
      <c r="D130" s="0" t="s">
        <v>7</v>
      </c>
      <c r="E130" s="0" t="n">
        <v>2</v>
      </c>
      <c r="F130" s="0" t="s">
        <v>112</v>
      </c>
      <c r="G130" s="0" t="n">
        <v>26</v>
      </c>
      <c r="H130" s="0" t="s">
        <v>171</v>
      </c>
      <c r="I130" s="0" t="n">
        <v>1.30484036464357</v>
      </c>
      <c r="J130" s="0" t="n">
        <v>0.974127182044888</v>
      </c>
      <c r="K130" s="0" t="n">
        <v>2.48110227103561</v>
      </c>
      <c r="L130" s="0" t="n">
        <v>0.757814966845595</v>
      </c>
      <c r="M130" s="0" t="n">
        <v>0</v>
      </c>
      <c r="N130" s="0" t="n">
        <v>0</v>
      </c>
      <c r="O130" s="0" t="n">
        <v>0</v>
      </c>
      <c r="P130" s="0" t="n">
        <v>1.84692671394799</v>
      </c>
      <c r="Q130" s="0" t="n">
        <v>0</v>
      </c>
      <c r="R130" s="0" t="n">
        <v>0</v>
      </c>
      <c r="S130" s="0" t="n">
        <v>1.5351000629391</v>
      </c>
      <c r="T130" s="0" t="n">
        <v>0</v>
      </c>
      <c r="U130" s="0" t="n">
        <v>0</v>
      </c>
      <c r="V130" s="0" t="n">
        <v>3.20420391553719</v>
      </c>
      <c r="W130" s="0" t="n">
        <v>0</v>
      </c>
      <c r="X130" s="0" t="n">
        <v>0</v>
      </c>
      <c r="Y130" s="0" t="n">
        <v>3.37455919820473</v>
      </c>
      <c r="Z130" s="0" t="n">
        <v>0</v>
      </c>
    </row>
    <row r="131" customFormat="false" ht="12.75" hidden="false" customHeight="false" outlineLevel="0" collapsed="false">
      <c r="A131" s="0" t="n">
        <v>2041027</v>
      </c>
      <c r="B131" s="0" t="s">
        <v>144</v>
      </c>
      <c r="C131" s="0" t="n">
        <v>410</v>
      </c>
      <c r="D131" s="0" t="s">
        <v>7</v>
      </c>
      <c r="E131" s="0" t="n">
        <v>2</v>
      </c>
      <c r="F131" s="0" t="s">
        <v>112</v>
      </c>
      <c r="G131" s="0" t="n">
        <v>27</v>
      </c>
      <c r="H131" s="0" t="s">
        <v>172</v>
      </c>
      <c r="I131" s="0" t="n">
        <v>2.27847797671156</v>
      </c>
      <c r="J131" s="0" t="n">
        <v>3.38648502206053</v>
      </c>
      <c r="K131" s="0" t="n">
        <v>1.69491525423729</v>
      </c>
      <c r="L131" s="0" t="n">
        <v>2.04506296237595</v>
      </c>
      <c r="M131" s="0" t="n">
        <v>3.59647545405503</v>
      </c>
      <c r="N131" s="0" t="n">
        <v>6.21195179525407</v>
      </c>
      <c r="O131" s="0" t="n">
        <v>0</v>
      </c>
      <c r="P131" s="0" t="n">
        <v>0</v>
      </c>
      <c r="Q131" s="0" t="n">
        <v>0</v>
      </c>
      <c r="R131" s="0" t="n">
        <v>4.36452513966481</v>
      </c>
      <c r="S131" s="0" t="n">
        <v>2.78610513646343</v>
      </c>
      <c r="T131" s="0" t="n">
        <v>0</v>
      </c>
      <c r="U131" s="0" t="n">
        <v>0.93513877459415</v>
      </c>
      <c r="V131" s="0" t="n">
        <v>2.08359378255615</v>
      </c>
      <c r="W131" s="0" t="n">
        <v>0</v>
      </c>
      <c r="X131" s="0" t="n">
        <v>27.5482093663912</v>
      </c>
      <c r="Y131" s="0" t="n">
        <v>3.43100253894188</v>
      </c>
      <c r="Z131" s="0" t="n">
        <v>0</v>
      </c>
    </row>
    <row r="132" customFormat="false" ht="12.75" hidden="false" customHeight="false" outlineLevel="0" collapsed="false">
      <c r="A132" s="0" t="n">
        <v>2041028</v>
      </c>
      <c r="B132" s="0" t="s">
        <v>144</v>
      </c>
      <c r="C132" s="0" t="n">
        <v>410</v>
      </c>
      <c r="D132" s="0" t="s">
        <v>7</v>
      </c>
      <c r="E132" s="0" t="n">
        <v>2</v>
      </c>
      <c r="F132" s="0" t="s">
        <v>112</v>
      </c>
      <c r="G132" s="0" t="n">
        <v>28</v>
      </c>
      <c r="H132" s="0" t="s">
        <v>173</v>
      </c>
      <c r="I132" s="0" t="n">
        <v>2.94434178731699</v>
      </c>
      <c r="J132" s="0" t="n">
        <v>3.66580859591385</v>
      </c>
      <c r="K132" s="0" t="n">
        <v>1.47677767112161</v>
      </c>
      <c r="L132" s="0" t="n">
        <v>3.41465913165218</v>
      </c>
      <c r="M132" s="0" t="n">
        <v>2.85148063131781</v>
      </c>
      <c r="N132" s="0" t="n">
        <v>4.64252553389044</v>
      </c>
      <c r="O132" s="0" t="n">
        <v>0</v>
      </c>
      <c r="P132" s="0" t="n">
        <v>1.47141049409964</v>
      </c>
      <c r="Q132" s="0" t="n">
        <v>6.79128677906246</v>
      </c>
      <c r="R132" s="0" t="n">
        <v>2.87720105880999</v>
      </c>
      <c r="S132" s="0" t="n">
        <v>2.36478177793753</v>
      </c>
      <c r="T132" s="0" t="n">
        <v>5.17428724193242</v>
      </c>
      <c r="U132" s="0" t="n">
        <v>3.90338345277687</v>
      </c>
      <c r="V132" s="0" t="n">
        <v>1.28982329420869</v>
      </c>
      <c r="W132" s="0" t="n">
        <v>0</v>
      </c>
      <c r="X132" s="0" t="n">
        <v>48.6854917234664</v>
      </c>
      <c r="Y132" s="0" t="n">
        <v>1.41906370176957</v>
      </c>
      <c r="Z132" s="0" t="n">
        <v>0</v>
      </c>
    </row>
    <row r="133" customFormat="false" ht="12.75" hidden="false" customHeight="false" outlineLevel="0" collapsed="false">
      <c r="A133" s="0" t="n">
        <v>2041029</v>
      </c>
      <c r="B133" s="0" t="s">
        <v>144</v>
      </c>
      <c r="C133" s="0" t="n">
        <v>410</v>
      </c>
      <c r="D133" s="0" t="s">
        <v>7</v>
      </c>
      <c r="E133" s="0" t="n">
        <v>2</v>
      </c>
      <c r="F133" s="0" t="s">
        <v>112</v>
      </c>
      <c r="G133" s="0" t="n">
        <v>29</v>
      </c>
      <c r="H133" s="0" t="s">
        <v>174</v>
      </c>
      <c r="I133" s="0" t="n">
        <v>3.91104565144189</v>
      </c>
      <c r="J133" s="0" t="n">
        <v>4.14564010567614</v>
      </c>
      <c r="K133" s="0" t="n">
        <v>4.944218619221</v>
      </c>
      <c r="L133" s="0" t="n">
        <v>3.20118443824215</v>
      </c>
      <c r="M133" s="0" t="n">
        <v>6.53637492646578</v>
      </c>
      <c r="N133" s="0" t="n">
        <v>8.5099140498681</v>
      </c>
      <c r="O133" s="0" t="n">
        <v>0</v>
      </c>
      <c r="P133" s="0" t="n">
        <v>5.5611939883493</v>
      </c>
      <c r="Q133" s="0" t="n">
        <v>1.64182045051553</v>
      </c>
      <c r="R133" s="0" t="n">
        <v>6.42243079830815</v>
      </c>
      <c r="S133" s="0" t="n">
        <v>3.07164389993462</v>
      </c>
      <c r="T133" s="0" t="n">
        <v>1.54710150532976</v>
      </c>
      <c r="U133" s="0" t="n">
        <v>2.23013507184752</v>
      </c>
      <c r="V133" s="0" t="n">
        <v>5.08850824020303</v>
      </c>
      <c r="W133" s="0" t="n">
        <v>0</v>
      </c>
      <c r="X133" s="0" t="n">
        <v>0</v>
      </c>
      <c r="Y133" s="0" t="n">
        <v>3.85287167368746</v>
      </c>
      <c r="Z133" s="0" t="n">
        <v>0</v>
      </c>
    </row>
    <row r="134" customFormat="false" ht="12.75" hidden="false" customHeight="false" outlineLevel="0" collapsed="false">
      <c r="A134" s="0" t="n">
        <v>2041030</v>
      </c>
      <c r="B134" s="0" t="s">
        <v>144</v>
      </c>
      <c r="C134" s="0" t="n">
        <v>410</v>
      </c>
      <c r="D134" s="0" t="s">
        <v>7</v>
      </c>
      <c r="E134" s="0" t="n">
        <v>2</v>
      </c>
      <c r="F134" s="0" t="s">
        <v>112</v>
      </c>
      <c r="G134" s="0" t="n">
        <v>30</v>
      </c>
      <c r="H134" s="0" t="s">
        <v>175</v>
      </c>
      <c r="I134" s="0" t="n">
        <v>6.41377393584801</v>
      </c>
      <c r="J134" s="0" t="n">
        <v>5.96435700255274</v>
      </c>
      <c r="K134" s="0" t="n">
        <v>6.78830299967567</v>
      </c>
      <c r="L134" s="0" t="n">
        <v>6.44322977631254</v>
      </c>
      <c r="M134" s="0" t="n">
        <v>2.78067431352103</v>
      </c>
      <c r="N134" s="0" t="n">
        <v>13.4078212290503</v>
      </c>
      <c r="O134" s="0" t="n">
        <v>6.79855870555442</v>
      </c>
      <c r="P134" s="0" t="n">
        <v>5.91077682384407</v>
      </c>
      <c r="Q134" s="0" t="n">
        <v>10.9124638524635</v>
      </c>
      <c r="R134" s="0" t="n">
        <v>3.94594061359377</v>
      </c>
      <c r="S134" s="0" t="n">
        <v>6.5633101585977</v>
      </c>
      <c r="T134" s="0" t="n">
        <v>6.4532782653588</v>
      </c>
      <c r="U134" s="0" t="n">
        <v>6.38009410638807</v>
      </c>
      <c r="V134" s="0" t="n">
        <v>6.17724577201845</v>
      </c>
      <c r="W134" s="0" t="n">
        <v>50.7743082000508</v>
      </c>
      <c r="X134" s="0" t="n">
        <v>0</v>
      </c>
      <c r="Y134" s="0" t="n">
        <v>5.32743763568318</v>
      </c>
      <c r="Z134" s="0" t="n">
        <v>19.8886237072395</v>
      </c>
    </row>
    <row r="135" customFormat="false" ht="12.75" hidden="false" customHeight="false" outlineLevel="0" collapsed="false">
      <c r="A135" s="0" t="n">
        <v>2041031</v>
      </c>
      <c r="B135" s="0" t="s">
        <v>144</v>
      </c>
      <c r="C135" s="0" t="n">
        <v>410</v>
      </c>
      <c r="D135" s="0" t="s">
        <v>7</v>
      </c>
      <c r="E135" s="0" t="n">
        <v>2</v>
      </c>
      <c r="F135" s="0" t="s">
        <v>112</v>
      </c>
      <c r="G135" s="0" t="n">
        <v>31</v>
      </c>
      <c r="H135" s="0" t="s">
        <v>176</v>
      </c>
      <c r="I135" s="0" t="n">
        <v>8.98847401063406</v>
      </c>
      <c r="J135" s="0" t="n">
        <v>6.94354033762965</v>
      </c>
      <c r="K135" s="0" t="n">
        <v>11.1197122560613</v>
      </c>
      <c r="L135" s="0" t="n">
        <v>8.9212919021929</v>
      </c>
      <c r="M135" s="0" t="n">
        <v>12.0469227641664</v>
      </c>
      <c r="N135" s="0" t="n">
        <v>19.2548377779917</v>
      </c>
      <c r="O135" s="0" t="n">
        <v>17.9269298339966</v>
      </c>
      <c r="P135" s="0" t="n">
        <v>8.25941159951765</v>
      </c>
      <c r="Q135" s="0" t="n">
        <v>10.3971719692244</v>
      </c>
      <c r="R135" s="0" t="n">
        <v>5.44134771300156</v>
      </c>
      <c r="S135" s="0" t="n">
        <v>8.40161983230367</v>
      </c>
      <c r="T135" s="0" t="n">
        <v>5.12032770097286</v>
      </c>
      <c r="U135" s="0" t="n">
        <v>7.24014661296891</v>
      </c>
      <c r="V135" s="0" t="n">
        <v>9.62950480271552</v>
      </c>
      <c r="W135" s="0" t="n">
        <v>0</v>
      </c>
      <c r="X135" s="0" t="n">
        <v>0</v>
      </c>
      <c r="Y135" s="0" t="n">
        <v>11.8891927238141</v>
      </c>
      <c r="Z135" s="0" t="n">
        <v>0</v>
      </c>
    </row>
    <row r="136" customFormat="false" ht="12.75" hidden="false" customHeight="false" outlineLevel="0" collapsed="false">
      <c r="A136" s="0" t="n">
        <v>2041032</v>
      </c>
      <c r="B136" s="0" t="s">
        <v>144</v>
      </c>
      <c r="C136" s="0" t="n">
        <v>410</v>
      </c>
      <c r="D136" s="0" t="s">
        <v>7</v>
      </c>
      <c r="E136" s="0" t="n">
        <v>2</v>
      </c>
      <c r="F136" s="0" t="s">
        <v>112</v>
      </c>
      <c r="G136" s="0" t="n">
        <v>32</v>
      </c>
      <c r="H136" s="0" t="s">
        <v>177</v>
      </c>
      <c r="I136" s="0" t="n">
        <v>11.691029003394</v>
      </c>
      <c r="J136" s="0" t="n">
        <v>14.1144505509046</v>
      </c>
      <c r="K136" s="0" t="n">
        <v>11.7584039926314</v>
      </c>
      <c r="L136" s="0" t="n">
        <v>10.1779807421891</v>
      </c>
      <c r="M136" s="0" t="n">
        <v>9.10304648622406</v>
      </c>
      <c r="N136" s="0" t="n">
        <v>0</v>
      </c>
      <c r="O136" s="0" t="n">
        <v>3.54170355941208</v>
      </c>
      <c r="P136" s="0" t="n">
        <v>18.0020947892118</v>
      </c>
      <c r="Q136" s="0" t="n">
        <v>12.6259969276741</v>
      </c>
      <c r="R136" s="0" t="n">
        <v>12.6230749810654</v>
      </c>
      <c r="S136" s="0" t="n">
        <v>10.6968022853403</v>
      </c>
      <c r="T136" s="0" t="n">
        <v>20.2641088858117</v>
      </c>
      <c r="U136" s="0" t="n">
        <v>8.91124400966375</v>
      </c>
      <c r="V136" s="0" t="n">
        <v>12.6243498459829</v>
      </c>
      <c r="W136" s="0" t="n">
        <v>0</v>
      </c>
      <c r="X136" s="0" t="n">
        <v>0</v>
      </c>
      <c r="Y136" s="0" t="n">
        <v>13.2561530643807</v>
      </c>
      <c r="Z136" s="0" t="n">
        <v>0</v>
      </c>
    </row>
    <row r="137" customFormat="false" ht="12.75" hidden="false" customHeight="false" outlineLevel="0" collapsed="false">
      <c r="A137" s="0" t="n">
        <v>2041033</v>
      </c>
      <c r="B137" s="0" t="s">
        <v>144</v>
      </c>
      <c r="C137" s="0" t="n">
        <v>410</v>
      </c>
      <c r="D137" s="0" t="s">
        <v>7</v>
      </c>
      <c r="E137" s="0" t="n">
        <v>2</v>
      </c>
      <c r="F137" s="0" t="s">
        <v>112</v>
      </c>
      <c r="G137" s="0" t="n">
        <v>33</v>
      </c>
      <c r="H137" s="0" t="s">
        <v>178</v>
      </c>
      <c r="I137" s="0" t="n">
        <v>14.5936022738742</v>
      </c>
      <c r="J137" s="0" t="n">
        <v>16.0913182309607</v>
      </c>
      <c r="K137" s="0" t="n">
        <v>15.1890795417798</v>
      </c>
      <c r="L137" s="0" t="n">
        <v>13.3236837563098</v>
      </c>
      <c r="M137" s="0" t="n">
        <v>21.4563940054136</v>
      </c>
      <c r="N137" s="0" t="n">
        <v>10.101520278802</v>
      </c>
      <c r="O137" s="0" t="n">
        <v>22.3131275567125</v>
      </c>
      <c r="P137" s="0" t="n">
        <v>9.07951842234288</v>
      </c>
      <c r="Q137" s="0" t="n">
        <v>23.7591769821093</v>
      </c>
      <c r="R137" s="0" t="n">
        <v>17.5647192347187</v>
      </c>
      <c r="S137" s="0" t="n">
        <v>7.91292900663967</v>
      </c>
      <c r="T137" s="0" t="n">
        <v>11.4742498709147</v>
      </c>
      <c r="U137" s="0" t="n">
        <v>11.293182305842</v>
      </c>
      <c r="V137" s="0" t="n">
        <v>17.5891181988743</v>
      </c>
      <c r="W137" s="0" t="n">
        <v>0</v>
      </c>
      <c r="X137" s="0" t="n">
        <v>31.7460317460317</v>
      </c>
      <c r="Y137" s="0" t="n">
        <v>19.5697907663204</v>
      </c>
      <c r="Z137" s="0" t="n">
        <v>0</v>
      </c>
    </row>
    <row r="138" customFormat="false" ht="12.75" hidden="false" customHeight="false" outlineLevel="0" collapsed="false">
      <c r="A138" s="0" t="n">
        <v>2041034</v>
      </c>
      <c r="B138" s="0" t="s">
        <v>144</v>
      </c>
      <c r="C138" s="0" t="n">
        <v>410</v>
      </c>
      <c r="D138" s="0" t="s">
        <v>7</v>
      </c>
      <c r="E138" s="0" t="n">
        <v>2</v>
      </c>
      <c r="F138" s="0" t="s">
        <v>112</v>
      </c>
      <c r="G138" s="0" t="n">
        <v>34</v>
      </c>
      <c r="H138" s="0" t="s">
        <v>179</v>
      </c>
      <c r="I138" s="0" t="n">
        <v>15.3755350438203</v>
      </c>
      <c r="J138" s="0" t="n">
        <v>10.5151170270671</v>
      </c>
      <c r="K138" s="0" t="n">
        <v>17.0993410646783</v>
      </c>
      <c r="L138" s="0" t="n">
        <v>17.1774574500064</v>
      </c>
      <c r="M138" s="0" t="n">
        <v>18.3407715351226</v>
      </c>
      <c r="N138" s="0" t="n">
        <v>0</v>
      </c>
      <c r="O138" s="0" t="n">
        <v>27.4926686217009</v>
      </c>
      <c r="P138" s="0" t="n">
        <v>13.9570587824792</v>
      </c>
      <c r="Q138" s="0" t="n">
        <v>5.79508576726936</v>
      </c>
      <c r="R138" s="0" t="n">
        <v>10.110882680058</v>
      </c>
      <c r="S138" s="0" t="n">
        <v>22.2101574453383</v>
      </c>
      <c r="T138" s="0" t="n">
        <v>9.49554896142433</v>
      </c>
      <c r="U138" s="0" t="n">
        <v>13.4613054774052</v>
      </c>
      <c r="V138" s="0" t="n">
        <v>19.2771084337349</v>
      </c>
      <c r="W138" s="0" t="n">
        <v>33.6134453781513</v>
      </c>
      <c r="X138" s="0" t="n">
        <v>0</v>
      </c>
      <c r="Y138" s="0" t="n">
        <v>9.85746111231591</v>
      </c>
      <c r="Z138" s="0" t="n">
        <v>25.1445813427206</v>
      </c>
    </row>
    <row r="139" customFormat="false" ht="12.75" hidden="false" customHeight="false" outlineLevel="0" collapsed="false">
      <c r="A139" s="0" t="n">
        <v>2041035</v>
      </c>
      <c r="B139" s="0" t="s">
        <v>144</v>
      </c>
      <c r="C139" s="0" t="n">
        <v>410</v>
      </c>
      <c r="D139" s="0" t="s">
        <v>7</v>
      </c>
      <c r="E139" s="0" t="n">
        <v>2</v>
      </c>
      <c r="F139" s="0" t="s">
        <v>112</v>
      </c>
      <c r="G139" s="0" t="n">
        <v>35</v>
      </c>
      <c r="H139" s="0" t="s">
        <v>180</v>
      </c>
      <c r="I139" s="0" t="n">
        <v>20.8623358797082</v>
      </c>
      <c r="J139" s="0" t="n">
        <v>22.8013268901197</v>
      </c>
      <c r="K139" s="0" t="n">
        <v>23.9668821265161</v>
      </c>
      <c r="L139" s="0" t="n">
        <v>17.9736581410222</v>
      </c>
      <c r="M139" s="0" t="n">
        <v>19.8216055500496</v>
      </c>
      <c r="N139" s="0" t="n">
        <v>30.9334158224422</v>
      </c>
      <c r="O139" s="0" t="n">
        <v>22.3189376185694</v>
      </c>
      <c r="P139" s="0" t="n">
        <v>25.2929769833909</v>
      </c>
      <c r="Q139" s="0" t="n">
        <v>14.2780653221489</v>
      </c>
      <c r="R139" s="0" t="n">
        <v>17.8873099473318</v>
      </c>
      <c r="S139" s="0" t="n">
        <v>21.040305907752</v>
      </c>
      <c r="T139" s="0" t="n">
        <v>20.5152252278655</v>
      </c>
      <c r="U139" s="0" t="n">
        <v>12.9975629569456</v>
      </c>
      <c r="V139" s="0" t="n">
        <v>22.4548797260505</v>
      </c>
      <c r="W139" s="0" t="n">
        <v>0</v>
      </c>
      <c r="X139" s="0" t="n">
        <v>0</v>
      </c>
      <c r="Y139" s="0" t="n">
        <v>29.4397391186195</v>
      </c>
      <c r="Z139" s="0" t="n">
        <v>60.5326876513317</v>
      </c>
    </row>
    <row r="140" customFormat="false" ht="12.75" hidden="false" customHeight="false" outlineLevel="0" collapsed="false">
      <c r="A140" s="0" t="n">
        <v>2041036</v>
      </c>
      <c r="B140" s="0" t="s">
        <v>144</v>
      </c>
      <c r="C140" s="0" t="n">
        <v>410</v>
      </c>
      <c r="D140" s="0" t="s">
        <v>7</v>
      </c>
      <c r="E140" s="0" t="n">
        <v>2</v>
      </c>
      <c r="F140" s="0" t="s">
        <v>112</v>
      </c>
      <c r="G140" s="0" t="n">
        <v>36</v>
      </c>
      <c r="H140" s="0" t="s">
        <v>181</v>
      </c>
      <c r="I140" s="0" t="n">
        <v>13.9783025681248</v>
      </c>
      <c r="J140" s="0" t="n">
        <v>15.2856992729739</v>
      </c>
      <c r="K140" s="0" t="n">
        <v>17.0473917490624</v>
      </c>
      <c r="L140" s="0" t="n">
        <v>11.3602799172972</v>
      </c>
      <c r="M140" s="0" t="n">
        <v>3.38272106082132</v>
      </c>
      <c r="N140" s="0" t="n">
        <v>30.9725376832542</v>
      </c>
      <c r="O140" s="0" t="n">
        <v>29.0465470917145</v>
      </c>
      <c r="P140" s="0" t="n">
        <v>15.1601288610953</v>
      </c>
      <c r="Q140" s="0" t="n">
        <v>10.0452034153692</v>
      </c>
      <c r="R140" s="0" t="n">
        <v>15.3810659078674</v>
      </c>
      <c r="S140" s="0" t="n">
        <v>12.1449131031467</v>
      </c>
      <c r="T140" s="0" t="n">
        <v>11.7064034026613</v>
      </c>
      <c r="U140" s="0" t="n">
        <v>15.8224271603264</v>
      </c>
      <c r="V140" s="0" t="n">
        <v>12.5569547590859</v>
      </c>
      <c r="W140" s="0" t="n">
        <v>0</v>
      </c>
      <c r="X140" s="0" t="n">
        <v>0</v>
      </c>
      <c r="Y140" s="0" t="n">
        <v>20.3328782641531</v>
      </c>
      <c r="Z140" s="0" t="n">
        <v>0</v>
      </c>
    </row>
    <row r="141" customFormat="false" ht="12.75" hidden="false" customHeight="false" outlineLevel="0" collapsed="false">
      <c r="A141" s="0" t="n">
        <v>2041037</v>
      </c>
      <c r="B141" s="0" t="s">
        <v>144</v>
      </c>
      <c r="C141" s="0" t="n">
        <v>410</v>
      </c>
      <c r="D141" s="0" t="s">
        <v>7</v>
      </c>
      <c r="E141" s="0" t="n">
        <v>2</v>
      </c>
      <c r="F141" s="0" t="s">
        <v>112</v>
      </c>
      <c r="G141" s="0" t="n">
        <v>37</v>
      </c>
      <c r="H141" s="0" t="s">
        <v>182</v>
      </c>
      <c r="I141" s="0" t="n">
        <v>18.8628627957278</v>
      </c>
      <c r="J141" s="0" t="n">
        <v>19.3639681239294</v>
      </c>
      <c r="K141" s="0" t="n">
        <v>21.0308101368505</v>
      </c>
      <c r="L141" s="0" t="n">
        <v>17.1657448025939</v>
      </c>
      <c r="M141" s="0" t="n">
        <v>5.5175457956301</v>
      </c>
      <c r="N141" s="0" t="n">
        <v>0</v>
      </c>
      <c r="O141" s="0" t="n">
        <v>12.1403423576545</v>
      </c>
      <c r="P141" s="0" t="n">
        <v>11.6986429574169</v>
      </c>
      <c r="Q141" s="0" t="n">
        <v>32.8272466146902</v>
      </c>
      <c r="R141" s="0" t="n">
        <v>16.2127107652399</v>
      </c>
      <c r="S141" s="0" t="n">
        <v>12.1094696052313</v>
      </c>
      <c r="T141" s="0" t="n">
        <v>25.1841591638859</v>
      </c>
      <c r="U141" s="0" t="n">
        <v>27.9966404031516</v>
      </c>
      <c r="V141" s="0" t="n">
        <v>31.4510364546104</v>
      </c>
      <c r="W141" s="0" t="n">
        <v>0</v>
      </c>
      <c r="X141" s="0" t="n">
        <v>0</v>
      </c>
      <c r="Y141" s="0" t="n">
        <v>17.5323252246329</v>
      </c>
      <c r="Z141" s="0" t="n">
        <v>56.3063063063063</v>
      </c>
    </row>
    <row r="142" customFormat="false" ht="12.75" hidden="false" customHeight="false" outlineLevel="0" collapsed="false">
      <c r="A142" s="0" t="n">
        <v>2041038</v>
      </c>
      <c r="B142" s="0" t="s">
        <v>144</v>
      </c>
      <c r="C142" s="0" t="n">
        <v>410</v>
      </c>
      <c r="D142" s="0" t="s">
        <v>7</v>
      </c>
      <c r="E142" s="0" t="n">
        <v>2</v>
      </c>
      <c r="F142" s="0" t="s">
        <v>112</v>
      </c>
      <c r="G142" s="0" t="n">
        <v>38</v>
      </c>
      <c r="H142" s="0" t="s">
        <v>183</v>
      </c>
      <c r="I142" s="0" t="n">
        <v>12.7440103151519</v>
      </c>
      <c r="J142" s="0" t="n">
        <v>10.7244356265752</v>
      </c>
      <c r="K142" s="0" t="n">
        <v>13.3138064172547</v>
      </c>
      <c r="L142" s="0" t="n">
        <v>13.6651691918761</v>
      </c>
      <c r="M142" s="0" t="n">
        <v>9.33619643357296</v>
      </c>
      <c r="N142" s="0" t="n">
        <v>0</v>
      </c>
      <c r="O142" s="0" t="n">
        <v>0</v>
      </c>
      <c r="P142" s="0" t="n">
        <v>10.5831304899989</v>
      </c>
      <c r="Q142" s="0" t="n">
        <v>14.7972773009766</v>
      </c>
      <c r="R142" s="0" t="n">
        <v>0</v>
      </c>
      <c r="S142" s="0" t="n">
        <v>14.2663528069049</v>
      </c>
      <c r="T142" s="0" t="n">
        <v>10.6213489113117</v>
      </c>
      <c r="U142" s="0" t="n">
        <v>15.3421294875729</v>
      </c>
      <c r="V142" s="0" t="n">
        <v>20.0642054574639</v>
      </c>
      <c r="W142" s="0" t="n">
        <v>0</v>
      </c>
      <c r="X142" s="0" t="n">
        <v>0</v>
      </c>
      <c r="Y142" s="0" t="n">
        <v>24.6771407419594</v>
      </c>
      <c r="Z142" s="0" t="n">
        <v>0</v>
      </c>
    </row>
    <row r="143" customFormat="false" ht="12.75" hidden="false" customHeight="false" outlineLevel="0" collapsed="false">
      <c r="A143" s="0" t="n">
        <v>2041039</v>
      </c>
      <c r="B143" s="0" t="s">
        <v>144</v>
      </c>
      <c r="C143" s="0" t="n">
        <v>410</v>
      </c>
      <c r="D143" s="0" t="s">
        <v>7</v>
      </c>
      <c r="E143" s="0" t="n">
        <v>2</v>
      </c>
      <c r="F143" s="0" t="s">
        <v>112</v>
      </c>
      <c r="G143" s="0" t="n">
        <v>39</v>
      </c>
      <c r="H143" s="0" t="s">
        <v>184</v>
      </c>
      <c r="I143" s="0" t="n">
        <v>5.76342613156424</v>
      </c>
      <c r="J143" s="0" t="n">
        <v>6.07265633953961</v>
      </c>
      <c r="K143" s="0" t="n">
        <v>6.28113019173018</v>
      </c>
      <c r="L143" s="0" t="n">
        <v>5.28563608787645</v>
      </c>
      <c r="M143" s="0" t="n">
        <v>6.07440216042805</v>
      </c>
      <c r="N143" s="0" t="n">
        <v>7.16122300048424</v>
      </c>
      <c r="O143" s="0" t="n">
        <v>7.98977309044423</v>
      </c>
      <c r="P143" s="0" t="n">
        <v>5.93977912507054</v>
      </c>
      <c r="Q143" s="0" t="n">
        <v>5.99191612359499</v>
      </c>
      <c r="R143" s="0" t="n">
        <v>5.17376967757067</v>
      </c>
      <c r="S143" s="0" t="n">
        <v>5.18794606163687</v>
      </c>
      <c r="T143" s="0" t="n">
        <v>6.11540752464204</v>
      </c>
      <c r="U143" s="0" t="n">
        <v>4.68110421915626</v>
      </c>
      <c r="V143" s="0" t="n">
        <v>6.00437210664319</v>
      </c>
      <c r="W143" s="0" t="n">
        <v>5.54590157873332</v>
      </c>
      <c r="X143" s="0" t="n">
        <v>7.00157535445475</v>
      </c>
      <c r="Y143" s="0" t="n">
        <v>7.17391940479123</v>
      </c>
      <c r="Z143" s="0" t="n">
        <v>7.17545420625126</v>
      </c>
    </row>
    <row r="144" customFormat="false" ht="12.75" hidden="false" customHeight="false" outlineLevel="0" collapsed="false">
      <c r="A144" s="0" t="n">
        <v>2041040</v>
      </c>
      <c r="B144" s="0" t="s">
        <v>144</v>
      </c>
      <c r="C144" s="0" t="n">
        <v>410</v>
      </c>
      <c r="D144" s="0" t="s">
        <v>7</v>
      </c>
      <c r="E144" s="0" t="n">
        <v>2</v>
      </c>
      <c r="F144" s="0" t="s">
        <v>112</v>
      </c>
      <c r="G144" s="0" t="n">
        <v>40</v>
      </c>
      <c r="H144" s="0" t="s">
        <v>185</v>
      </c>
      <c r="I144" s="0" t="n">
        <v>5.36799058900833</v>
      </c>
      <c r="J144" s="0" t="n">
        <v>5.28446179976818</v>
      </c>
      <c r="K144" s="0" t="n">
        <v>5.50842323137337</v>
      </c>
      <c r="L144" s="0" t="n">
        <v>4.73630881413733</v>
      </c>
      <c r="M144" s="0" t="n">
        <v>4.62411636790835</v>
      </c>
      <c r="N144" s="0" t="n">
        <v>4.43290990638446</v>
      </c>
      <c r="O144" s="0" t="n">
        <v>5.42866317671879</v>
      </c>
      <c r="P144" s="0" t="n">
        <v>4.48684531782382</v>
      </c>
      <c r="Q144" s="0" t="n">
        <v>4.3868356832897</v>
      </c>
      <c r="R144" s="0" t="n">
        <v>4.06949805476273</v>
      </c>
      <c r="S144" s="0" t="n">
        <v>4.39846868283575</v>
      </c>
      <c r="T144" s="0" t="n">
        <v>4.53897333773584</v>
      </c>
      <c r="U144" s="0" t="n">
        <v>3.70607429324776</v>
      </c>
      <c r="V144" s="0" t="n">
        <v>5.01663713125066</v>
      </c>
      <c r="W144" s="0" t="n">
        <v>1.14369823436167</v>
      </c>
      <c r="X144" s="0" t="n">
        <v>1.90769363491392</v>
      </c>
      <c r="Y144" s="0" t="n">
        <v>5.65223254037489</v>
      </c>
      <c r="Z144" s="0" t="n">
        <v>2.32985044935338</v>
      </c>
    </row>
    <row r="145" customFormat="false" ht="12.75" hidden="false" customHeight="false" outlineLevel="0" collapsed="false">
      <c r="A145" s="0" t="n">
        <v>2041041</v>
      </c>
      <c r="B145" s="0" t="s">
        <v>144</v>
      </c>
      <c r="C145" s="0" t="n">
        <v>410</v>
      </c>
      <c r="D145" s="0" t="s">
        <v>7</v>
      </c>
      <c r="E145" s="0" t="n">
        <v>2</v>
      </c>
      <c r="F145" s="0" t="s">
        <v>112</v>
      </c>
      <c r="G145" s="0" t="n">
        <v>41</v>
      </c>
      <c r="H145" s="0" t="s">
        <v>186</v>
      </c>
      <c r="I145" s="0" t="n">
        <v>6.18028462376655</v>
      </c>
      <c r="J145" s="0" t="n">
        <v>6.94526259822154</v>
      </c>
      <c r="K145" s="0" t="n">
        <v>7.13188186927344</v>
      </c>
      <c r="L145" s="0" t="n">
        <v>5.88118929540091</v>
      </c>
      <c r="M145" s="0" t="n">
        <v>7.83553621657158</v>
      </c>
      <c r="N145" s="0" t="n">
        <v>10.9466900605442</v>
      </c>
      <c r="O145" s="0" t="n">
        <v>11.3408451384161</v>
      </c>
      <c r="P145" s="0" t="n">
        <v>7.71329725705082</v>
      </c>
      <c r="Q145" s="0" t="n">
        <v>7.99237642136535</v>
      </c>
      <c r="R145" s="0" t="n">
        <v>6.48536509215055</v>
      </c>
      <c r="S145" s="0" t="n">
        <v>6.07821741167548</v>
      </c>
      <c r="T145" s="0" t="n">
        <v>8.06240243348415</v>
      </c>
      <c r="U145" s="0" t="n">
        <v>5.83405255426383</v>
      </c>
      <c r="V145" s="0" t="n">
        <v>7.12970429789618</v>
      </c>
      <c r="W145" s="0" t="n">
        <v>16.20747785289</v>
      </c>
      <c r="X145" s="0" t="n">
        <v>17.9268137150423</v>
      </c>
      <c r="Y145" s="0" t="n">
        <v>8.97922989516936</v>
      </c>
      <c r="Z145" s="0" t="n">
        <v>16.7451164997025</v>
      </c>
    </row>
    <row r="146" customFormat="false" ht="12.75" hidden="false" customHeight="false" outlineLevel="0" collapsed="false">
      <c r="A146" s="0" t="n">
        <v>2041042</v>
      </c>
      <c r="B146" s="0" t="s">
        <v>144</v>
      </c>
      <c r="C146" s="0" t="n">
        <v>410</v>
      </c>
      <c r="D146" s="0" t="s">
        <v>7</v>
      </c>
      <c r="E146" s="0" t="n">
        <v>2</v>
      </c>
      <c r="F146" s="0" t="s">
        <v>112</v>
      </c>
      <c r="G146" s="0" t="n">
        <v>42</v>
      </c>
      <c r="H146" s="0" t="s">
        <v>187</v>
      </c>
      <c r="I146" s="0" t="n">
        <v>5.81765012624185</v>
      </c>
      <c r="J146" s="0" t="n">
        <v>5.88957933416649</v>
      </c>
      <c r="K146" s="0" t="n">
        <v>6.4119227815029</v>
      </c>
      <c r="L146" s="0" t="n">
        <v>5.42581303159474</v>
      </c>
      <c r="M146" s="0" t="n">
        <v>5.69368135349436</v>
      </c>
      <c r="N146" s="0" t="n">
        <v>6.49057433879658</v>
      </c>
      <c r="O146" s="0" t="n">
        <v>6.84045986780049</v>
      </c>
      <c r="P146" s="0" t="n">
        <v>5.8562867842563</v>
      </c>
      <c r="Q146" s="0" t="n">
        <v>5.96923715993018</v>
      </c>
      <c r="R146" s="0" t="n">
        <v>5.3414934551399</v>
      </c>
      <c r="S146" s="0" t="n">
        <v>5.53956356429657</v>
      </c>
      <c r="T146" s="0" t="n">
        <v>5.46195691697244</v>
      </c>
      <c r="U146" s="0" t="n">
        <v>4.7865869334909</v>
      </c>
      <c r="V146" s="0" t="n">
        <v>6.58099212359527</v>
      </c>
      <c r="W146" s="0" t="n">
        <v>5.23487384291112</v>
      </c>
      <c r="X146" s="0" t="n">
        <v>7.08239082232178</v>
      </c>
      <c r="Y146" s="0" t="n">
        <v>6.82223994587872</v>
      </c>
      <c r="Z146" s="0" t="n">
        <v>5.91533482729066</v>
      </c>
    </row>
    <row r="147" customFormat="false" ht="12.75" hidden="false" customHeight="false" outlineLevel="0" collapsed="false">
      <c r="A147" s="0" t="n">
        <v>2041044</v>
      </c>
      <c r="B147" s="0" t="s">
        <v>144</v>
      </c>
      <c r="C147" s="0" t="n">
        <v>410</v>
      </c>
      <c r="D147" s="0" t="s">
        <v>7</v>
      </c>
      <c r="E147" s="0" t="n">
        <v>2</v>
      </c>
      <c r="F147" s="0" t="s">
        <v>112</v>
      </c>
      <c r="G147" s="0" t="n">
        <v>44</v>
      </c>
      <c r="H147" s="0" t="s">
        <v>188</v>
      </c>
      <c r="I147" s="0" t="n">
        <v>5.41734781518108</v>
      </c>
      <c r="J147" s="0" t="n">
        <v>5.12227344400412</v>
      </c>
      <c r="K147" s="0" t="n">
        <v>5.62043576279888</v>
      </c>
      <c r="L147" s="0" t="n">
        <v>4.86039414545652</v>
      </c>
      <c r="M147" s="0" t="n">
        <v>4.33046004028261</v>
      </c>
      <c r="N147" s="0" t="n">
        <v>4.00121910643076</v>
      </c>
      <c r="O147" s="0" t="n">
        <v>4.63267320981173</v>
      </c>
      <c r="P147" s="0" t="n">
        <v>4.41977102695478</v>
      </c>
      <c r="Q147" s="0" t="n">
        <v>4.36767993957639</v>
      </c>
      <c r="R147" s="0" t="n">
        <v>4.19661735855885</v>
      </c>
      <c r="S147" s="0" t="n">
        <v>4.69258009940289</v>
      </c>
      <c r="T147" s="0" t="n">
        <v>4.04764372112531</v>
      </c>
      <c r="U147" s="0" t="n">
        <v>3.78648778776314</v>
      </c>
      <c r="V147" s="0" t="n">
        <v>5.49114974783244</v>
      </c>
      <c r="W147" s="0" t="s">
        <v>189</v>
      </c>
      <c r="X147" s="0" t="s">
        <v>189</v>
      </c>
      <c r="Y147" s="0" t="n">
        <v>5.36575631346794</v>
      </c>
      <c r="Z147" s="0" t="s">
        <v>189</v>
      </c>
    </row>
    <row r="148" customFormat="false" ht="12.75" hidden="false" customHeight="false" outlineLevel="0" collapsed="false">
      <c r="A148" s="0" t="n">
        <v>2041045</v>
      </c>
      <c r="B148" s="0" t="s">
        <v>144</v>
      </c>
      <c r="C148" s="0" t="n">
        <v>410</v>
      </c>
      <c r="D148" s="0" t="s">
        <v>7</v>
      </c>
      <c r="E148" s="0" t="n">
        <v>2</v>
      </c>
      <c r="F148" s="0" t="s">
        <v>112</v>
      </c>
      <c r="G148" s="0" t="n">
        <v>45</v>
      </c>
      <c r="H148" s="0" t="s">
        <v>190</v>
      </c>
      <c r="I148" s="0" t="n">
        <v>6.23201842760412</v>
      </c>
      <c r="J148" s="0" t="n">
        <v>6.70965525374386</v>
      </c>
      <c r="K148" s="0" t="n">
        <v>7.25478931318157</v>
      </c>
      <c r="L148" s="0" t="n">
        <v>6.02189416277248</v>
      </c>
      <c r="M148" s="0" t="n">
        <v>7.24059430411035</v>
      </c>
      <c r="N148" s="0" t="n">
        <v>9.57232818524692</v>
      </c>
      <c r="O148" s="0" t="n">
        <v>9.47166324114423</v>
      </c>
      <c r="P148" s="0" t="n">
        <v>7.49184066308502</v>
      </c>
      <c r="Q148" s="0" t="n">
        <v>7.81707669774713</v>
      </c>
      <c r="R148" s="0" t="n">
        <v>6.62236542680467</v>
      </c>
      <c r="S148" s="0" t="n">
        <v>6.45578116705854</v>
      </c>
      <c r="T148" s="0" t="n">
        <v>7.08491853650017</v>
      </c>
      <c r="U148" s="0" t="n">
        <v>5.90211601111019</v>
      </c>
      <c r="V148" s="0" t="n">
        <v>7.7680272205425</v>
      </c>
      <c r="W148" s="0" t="s">
        <v>189</v>
      </c>
      <c r="X148" s="0" t="s">
        <v>189</v>
      </c>
      <c r="Y148" s="0" t="n">
        <v>8.45096358940996</v>
      </c>
      <c r="Z148" s="0" t="s">
        <v>189</v>
      </c>
    </row>
    <row r="149" customFormat="false" ht="12.75" hidden="false" customHeight="false" outlineLevel="0" collapsed="false">
      <c r="A149" s="0" t="n">
        <v>2041046</v>
      </c>
      <c r="B149" s="0" t="s">
        <v>144</v>
      </c>
      <c r="C149" s="0" t="n">
        <v>410</v>
      </c>
      <c r="D149" s="0" t="s">
        <v>7</v>
      </c>
      <c r="E149" s="0" t="n">
        <v>2</v>
      </c>
      <c r="F149" s="0" t="s">
        <v>112</v>
      </c>
      <c r="G149" s="0" t="n">
        <v>46</v>
      </c>
      <c r="H149" s="0" t="s">
        <v>191</v>
      </c>
      <c r="I149" s="0" t="n">
        <v>3.18989238739725</v>
      </c>
      <c r="J149" s="0" t="n">
        <v>3.28038517691345</v>
      </c>
      <c r="K149" s="0" t="n">
        <v>3.49224707328831</v>
      </c>
      <c r="L149" s="0" t="n">
        <v>2.96109756203631</v>
      </c>
      <c r="M149" s="0" t="n">
        <v>3.20473753168674</v>
      </c>
      <c r="N149" s="0" t="n">
        <v>4.05645652913508</v>
      </c>
      <c r="O149" s="0" t="n">
        <v>3.68275224434498</v>
      </c>
      <c r="P149" s="0" t="n">
        <v>3.34413079580705</v>
      </c>
      <c r="Q149" s="0" t="n">
        <v>3.42026214371908</v>
      </c>
      <c r="R149" s="0" t="n">
        <v>3.04083568349183</v>
      </c>
      <c r="S149" s="0" t="n">
        <v>3.04793150375551</v>
      </c>
      <c r="T149" s="0" t="n">
        <v>3.02191112836162</v>
      </c>
      <c r="U149" s="0" t="n">
        <v>2.4176418233839</v>
      </c>
      <c r="V149" s="0" t="n">
        <v>3.44814528814763</v>
      </c>
      <c r="W149" s="0" t="n">
        <v>3.21098431756556</v>
      </c>
      <c r="X149" s="0" t="n">
        <v>5.52640301777241</v>
      </c>
      <c r="Y149" s="0" t="n">
        <v>3.74004628935141</v>
      </c>
      <c r="Z149" s="0" t="n">
        <v>2.27735269362139</v>
      </c>
    </row>
    <row r="150" customFormat="false" ht="12.75" hidden="false" customHeight="false" outlineLevel="0" collapsed="false">
      <c r="A150" s="0" t="n">
        <v>2041048</v>
      </c>
      <c r="B150" s="0" t="s">
        <v>144</v>
      </c>
      <c r="C150" s="0" t="n">
        <v>410</v>
      </c>
      <c r="D150" s="0" t="s">
        <v>7</v>
      </c>
      <c r="E150" s="0" t="n">
        <v>2</v>
      </c>
      <c r="F150" s="0" t="s">
        <v>112</v>
      </c>
      <c r="G150" s="0" t="n">
        <v>48</v>
      </c>
      <c r="H150" s="0" t="s">
        <v>192</v>
      </c>
      <c r="I150" s="0" t="n">
        <v>2.94223176702977</v>
      </c>
      <c r="J150" s="0" t="n">
        <v>2.79723011407047</v>
      </c>
      <c r="K150" s="0" t="n">
        <v>3.00684298392792</v>
      </c>
      <c r="L150" s="0" t="n">
        <v>2.61409231875215</v>
      </c>
      <c r="M150" s="0" t="n">
        <v>2.36175825393824</v>
      </c>
      <c r="N150" s="0" t="n">
        <v>2.20523235187815</v>
      </c>
      <c r="O150" s="0" t="n">
        <v>2.23626195673825</v>
      </c>
      <c r="P150" s="0" t="n">
        <v>2.40376836023492</v>
      </c>
      <c r="Q150" s="0" t="n">
        <v>2.38580829705393</v>
      </c>
      <c r="R150" s="0" t="n">
        <v>2.33437731762736</v>
      </c>
      <c r="S150" s="0" t="n">
        <v>2.51797239765572</v>
      </c>
      <c r="T150" s="0" t="n">
        <v>2.12725040682739</v>
      </c>
      <c r="U150" s="0" t="n">
        <v>1.8675157381639</v>
      </c>
      <c r="V150" s="0" t="n">
        <v>2.83223398589471</v>
      </c>
      <c r="W150" s="0" t="s">
        <v>189</v>
      </c>
      <c r="X150" s="0" t="s">
        <v>189</v>
      </c>
      <c r="Y150" s="0" t="n">
        <v>2.80036453334693</v>
      </c>
      <c r="Z150" s="0" t="s">
        <v>189</v>
      </c>
    </row>
    <row r="151" customFormat="false" ht="12.75" hidden="false" customHeight="false" outlineLevel="0" collapsed="false">
      <c r="A151" s="0" t="n">
        <v>2041049</v>
      </c>
      <c r="B151" s="0" t="s">
        <v>144</v>
      </c>
      <c r="C151" s="0" t="n">
        <v>410</v>
      </c>
      <c r="D151" s="0" t="s">
        <v>7</v>
      </c>
      <c r="E151" s="0" t="n">
        <v>2</v>
      </c>
      <c r="F151" s="0" t="s">
        <v>112</v>
      </c>
      <c r="G151" s="0" t="n">
        <v>49</v>
      </c>
      <c r="H151" s="0" t="s">
        <v>193</v>
      </c>
      <c r="I151" s="0" t="n">
        <v>3.4474181089224</v>
      </c>
      <c r="J151" s="0" t="n">
        <v>3.80146477563324</v>
      </c>
      <c r="K151" s="0" t="n">
        <v>4.0134401795735</v>
      </c>
      <c r="L151" s="0" t="n">
        <v>3.3294147113606</v>
      </c>
      <c r="M151" s="0" t="n">
        <v>4.17438065978749</v>
      </c>
      <c r="N151" s="0" t="n">
        <v>6.46249268632258</v>
      </c>
      <c r="O151" s="0" t="n">
        <v>5.48419928275642</v>
      </c>
      <c r="P151" s="0" t="n">
        <v>4.43732003064418</v>
      </c>
      <c r="Q151" s="0" t="n">
        <v>4.63809195758111</v>
      </c>
      <c r="R151" s="0" t="n">
        <v>3.83925956305986</v>
      </c>
      <c r="S151" s="0" t="n">
        <v>3.62775083926711</v>
      </c>
      <c r="T151" s="0" t="n">
        <v>4.07115756232527</v>
      </c>
      <c r="U151" s="0" t="n">
        <v>3.0377041996456</v>
      </c>
      <c r="V151" s="0" t="n">
        <v>4.12374961257222</v>
      </c>
      <c r="W151" s="0" t="s">
        <v>189</v>
      </c>
      <c r="X151" s="0" t="s">
        <v>189</v>
      </c>
      <c r="Y151" s="0" t="n">
        <v>4.81358760753988</v>
      </c>
      <c r="Z151" s="0" t="s">
        <v>189</v>
      </c>
    </row>
    <row r="152" customFormat="false" ht="12.75" hidden="false" customHeight="false" outlineLevel="0" collapsed="false">
      <c r="A152" s="0" t="n">
        <v>2041050</v>
      </c>
      <c r="B152" s="0" t="s">
        <v>144</v>
      </c>
      <c r="C152" s="0" t="n">
        <v>410</v>
      </c>
      <c r="D152" s="0" t="s">
        <v>7</v>
      </c>
      <c r="E152" s="0" t="n">
        <v>2</v>
      </c>
      <c r="F152" s="0" t="s">
        <v>112</v>
      </c>
      <c r="G152" s="0" t="n">
        <v>50</v>
      </c>
      <c r="H152" s="0" t="s">
        <v>194</v>
      </c>
      <c r="I152" s="0" t="n">
        <v>100</v>
      </c>
      <c r="J152" s="0" t="n">
        <v>101.712686284973</v>
      </c>
      <c r="K152" s="0" t="n">
        <v>110.283283934465</v>
      </c>
      <c r="L152" s="0" t="n">
        <v>92.8940899799816</v>
      </c>
      <c r="M152" s="0" t="n">
        <v>97.0999401308605</v>
      </c>
      <c r="N152" s="0" t="n">
        <v>108.114898237078</v>
      </c>
      <c r="O152" s="0" t="n">
        <v>118.784965880038</v>
      </c>
      <c r="P152" s="0" t="n">
        <v>100.497537853376</v>
      </c>
      <c r="Q152" s="0" t="n">
        <v>104.646108291534</v>
      </c>
      <c r="R152" s="0" t="n">
        <v>92.8429626355639</v>
      </c>
      <c r="S152" s="0" t="n">
        <v>94.2078700379927</v>
      </c>
      <c r="T152" s="0" t="n">
        <v>95.3435938589029</v>
      </c>
      <c r="U152" s="0" t="n">
        <v>82.5909734475935</v>
      </c>
      <c r="V152" s="0" t="n">
        <v>113.473941563994</v>
      </c>
      <c r="W152" s="0" t="n">
        <v>87.3006969571175</v>
      </c>
      <c r="X152" s="0" t="n">
        <v>121.941106379869</v>
      </c>
      <c r="Y152" s="0" t="n">
        <v>117.426048301628</v>
      </c>
      <c r="Z152" s="0" t="n">
        <v>105.226070255652</v>
      </c>
    </row>
    <row r="153" customFormat="false" ht="12.75" hidden="false" customHeight="false" outlineLevel="0" collapsed="false">
      <c r="A153" s="0" t="n">
        <v>2041051</v>
      </c>
      <c r="B153" s="0" t="s">
        <v>144</v>
      </c>
      <c r="C153" s="0" t="n">
        <v>410</v>
      </c>
      <c r="D153" s="0" t="s">
        <v>7</v>
      </c>
      <c r="E153" s="0" t="n">
        <v>2</v>
      </c>
      <c r="F153" s="0" t="s">
        <v>112</v>
      </c>
      <c r="G153" s="0" t="n">
        <v>51</v>
      </c>
      <c r="H153" s="0" t="s">
        <v>195</v>
      </c>
      <c r="I153" s="0" t="s">
        <v>189</v>
      </c>
      <c r="J153" s="0" t="n">
        <v>88.5109868189072</v>
      </c>
      <c r="K153" s="0" t="n">
        <v>96.7161935373634</v>
      </c>
      <c r="L153" s="0" t="n">
        <v>83.2397633583997</v>
      </c>
      <c r="M153" s="0" t="n">
        <v>73.9169733290086</v>
      </c>
      <c r="N153" s="0" t="n">
        <v>66.9248260234996</v>
      </c>
      <c r="O153" s="0" t="n">
        <v>80.7086212488304</v>
      </c>
      <c r="P153" s="0" t="n">
        <v>75.9147600736564</v>
      </c>
      <c r="Q153" s="0" t="n">
        <v>76.614103485693</v>
      </c>
      <c r="R153" s="0" t="n">
        <v>73.0268797008455</v>
      </c>
      <c r="S153" s="0" t="n">
        <v>79.8717567830749</v>
      </c>
      <c r="T153" s="0" t="n">
        <v>70.7658530859407</v>
      </c>
      <c r="U153" s="0" t="n">
        <v>65.3880514550058</v>
      </c>
      <c r="V153" s="0" t="n">
        <v>94.8071802627751</v>
      </c>
      <c r="W153" s="0" t="n">
        <v>18.0035025055752</v>
      </c>
      <c r="X153" s="0" t="n">
        <v>33.2248473662757</v>
      </c>
      <c r="Y153" s="0" t="n">
        <v>92.518370202879</v>
      </c>
      <c r="Z153" s="0" t="n">
        <v>34.166618589139</v>
      </c>
    </row>
    <row r="154" customFormat="false" ht="12.75" hidden="false" customHeight="false" outlineLevel="0" collapsed="false">
      <c r="A154" s="0" t="n">
        <v>2041052</v>
      </c>
      <c r="B154" s="0" t="s">
        <v>144</v>
      </c>
      <c r="C154" s="0" t="n">
        <v>410</v>
      </c>
      <c r="D154" s="0" t="s">
        <v>7</v>
      </c>
      <c r="E154" s="0" t="n">
        <v>2</v>
      </c>
      <c r="F154" s="0" t="s">
        <v>112</v>
      </c>
      <c r="G154" s="0" t="n">
        <v>52</v>
      </c>
      <c r="H154" s="0" t="s">
        <v>196</v>
      </c>
      <c r="I154" s="0" t="s">
        <v>189</v>
      </c>
      <c r="J154" s="0" t="n">
        <v>116.328222168624</v>
      </c>
      <c r="K154" s="0" t="n">
        <v>125.220673536062</v>
      </c>
      <c r="L154" s="0" t="n">
        <v>103.360828954793</v>
      </c>
      <c r="M154" s="0" t="n">
        <v>125.251848235988</v>
      </c>
      <c r="N154" s="0" t="n">
        <v>165.26510651163</v>
      </c>
      <c r="O154" s="0" t="n">
        <v>168.605777356644</v>
      </c>
      <c r="P154" s="0" t="n">
        <v>130.504412157851</v>
      </c>
      <c r="Q154" s="0" t="n">
        <v>139.583243697861</v>
      </c>
      <c r="R154" s="0" t="n">
        <v>116.379457620396</v>
      </c>
      <c r="S154" s="0" t="n">
        <v>110.374300190993</v>
      </c>
      <c r="T154" s="0" t="n">
        <v>125.698642330486</v>
      </c>
      <c r="U154" s="0" t="n">
        <v>102.932995516156</v>
      </c>
      <c r="V154" s="0" t="n">
        <v>134.741091074771</v>
      </c>
      <c r="W154" s="0" t="n">
        <v>255.129683133957</v>
      </c>
      <c r="X154" s="0" t="n">
        <v>312.217663541565</v>
      </c>
      <c r="Y154" s="0" t="n">
        <v>146.976209779744</v>
      </c>
      <c r="Z154" s="0" t="n">
        <v>245.562546229016</v>
      </c>
    </row>
    <row r="155" customFormat="false" ht="12.75" hidden="false" customHeight="false" outlineLevel="0" collapsed="false">
      <c r="A155" s="0" t="n">
        <v>42000</v>
      </c>
      <c r="B155" s="0" t="s">
        <v>144</v>
      </c>
      <c r="C155" s="0" t="n">
        <v>420</v>
      </c>
      <c r="D155" s="0" t="s">
        <v>116</v>
      </c>
      <c r="E155" s="0" t="n">
        <v>0</v>
      </c>
      <c r="F155" s="0" t="s">
        <v>6</v>
      </c>
      <c r="G155" s="0" t="n">
        <v>0</v>
      </c>
      <c r="H155" s="0" t="s">
        <v>145</v>
      </c>
      <c r="I155" s="0" t="n">
        <v>13</v>
      </c>
      <c r="J155" s="0" t="n">
        <v>4</v>
      </c>
      <c r="K155" s="0" t="n">
        <v>2</v>
      </c>
      <c r="L155" s="0" t="n">
        <v>7</v>
      </c>
      <c r="M155" s="0" t="n">
        <v>1</v>
      </c>
      <c r="N155" s="0" t="n">
        <v>0</v>
      </c>
      <c r="O155" s="0" t="n">
        <v>1</v>
      </c>
      <c r="P155" s="0" t="n">
        <v>0</v>
      </c>
      <c r="Q155" s="0" t="n">
        <v>2</v>
      </c>
      <c r="R155" s="0" t="n">
        <v>2</v>
      </c>
      <c r="S155" s="0" t="n">
        <v>4</v>
      </c>
      <c r="T155" s="0" t="n">
        <v>2</v>
      </c>
      <c r="U155" s="0" t="n">
        <v>0</v>
      </c>
      <c r="V155" s="0" t="n">
        <v>1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42001</v>
      </c>
      <c r="B156" s="0" t="s">
        <v>144</v>
      </c>
      <c r="C156" s="0" t="n">
        <v>420</v>
      </c>
      <c r="D156" s="0" t="s">
        <v>116</v>
      </c>
      <c r="E156" s="0" t="n">
        <v>0</v>
      </c>
      <c r="F156" s="0" t="s">
        <v>6</v>
      </c>
      <c r="G156" s="0" t="n">
        <v>1</v>
      </c>
      <c r="H156" s="0" t="s">
        <v>146</v>
      </c>
      <c r="I156" s="0" t="n">
        <v>14</v>
      </c>
      <c r="J156" s="0" t="n">
        <v>3</v>
      </c>
      <c r="K156" s="0" t="n">
        <v>2</v>
      </c>
      <c r="L156" s="0" t="n">
        <v>9</v>
      </c>
      <c r="M156" s="0" t="n">
        <v>2</v>
      </c>
      <c r="N156" s="0" t="n">
        <v>1</v>
      </c>
      <c r="O156" s="0" t="n">
        <v>0</v>
      </c>
      <c r="P156" s="0" t="n">
        <v>0</v>
      </c>
      <c r="Q156" s="0" t="n">
        <v>1</v>
      </c>
      <c r="R156" s="0" t="n">
        <v>2</v>
      </c>
      <c r="S156" s="0" t="n">
        <v>6</v>
      </c>
      <c r="T156" s="0" t="n">
        <v>0</v>
      </c>
      <c r="U156" s="0" t="n">
        <v>0</v>
      </c>
      <c r="V156" s="0" t="n">
        <v>1</v>
      </c>
      <c r="W156" s="0" t="n">
        <v>0</v>
      </c>
      <c r="X156" s="0" t="n">
        <v>0</v>
      </c>
      <c r="Y156" s="0" t="n">
        <v>1</v>
      </c>
      <c r="Z156" s="0" t="n">
        <v>0</v>
      </c>
    </row>
    <row r="157" customFormat="false" ht="12.75" hidden="false" customHeight="false" outlineLevel="0" collapsed="false">
      <c r="A157" s="0" t="n">
        <v>42002</v>
      </c>
      <c r="B157" s="0" t="s">
        <v>144</v>
      </c>
      <c r="C157" s="0" t="n">
        <v>420</v>
      </c>
      <c r="D157" s="0" t="s">
        <v>116</v>
      </c>
      <c r="E157" s="0" t="n">
        <v>0</v>
      </c>
      <c r="F157" s="0" t="s">
        <v>6</v>
      </c>
      <c r="G157" s="0" t="n">
        <v>2</v>
      </c>
      <c r="H157" s="0" t="s">
        <v>147</v>
      </c>
      <c r="I157" s="0" t="n">
        <v>9</v>
      </c>
      <c r="J157" s="0" t="n">
        <v>0</v>
      </c>
      <c r="K157" s="0" t="n">
        <v>5</v>
      </c>
      <c r="L157" s="0" t="n">
        <v>4</v>
      </c>
      <c r="M157" s="0" t="n">
        <v>2</v>
      </c>
      <c r="N157" s="0" t="n">
        <v>0</v>
      </c>
      <c r="O157" s="0" t="n">
        <v>0</v>
      </c>
      <c r="P157" s="0" t="n">
        <v>2</v>
      </c>
      <c r="Q157" s="0" t="n">
        <v>0</v>
      </c>
      <c r="R157" s="0" t="n">
        <v>0</v>
      </c>
      <c r="S157" s="0" t="n">
        <v>2</v>
      </c>
      <c r="T157" s="0" t="n">
        <v>0</v>
      </c>
      <c r="U157" s="0" t="n">
        <v>0</v>
      </c>
      <c r="V157" s="0" t="n">
        <v>3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42003</v>
      </c>
      <c r="B158" s="0" t="s">
        <v>144</v>
      </c>
      <c r="C158" s="0" t="n">
        <v>420</v>
      </c>
      <c r="D158" s="0" t="s">
        <v>116</v>
      </c>
      <c r="E158" s="0" t="n">
        <v>0</v>
      </c>
      <c r="F158" s="0" t="s">
        <v>6</v>
      </c>
      <c r="G158" s="0" t="n">
        <v>3</v>
      </c>
      <c r="H158" s="0" t="s">
        <v>148</v>
      </c>
      <c r="I158" s="0" t="n">
        <v>15</v>
      </c>
      <c r="J158" s="0" t="n">
        <v>3</v>
      </c>
      <c r="K158" s="0" t="n">
        <v>5</v>
      </c>
      <c r="L158" s="0" t="n">
        <v>7</v>
      </c>
      <c r="M158" s="0" t="n">
        <v>0</v>
      </c>
      <c r="N158" s="0" t="n">
        <v>0</v>
      </c>
      <c r="O158" s="0" t="n">
        <v>2</v>
      </c>
      <c r="P158" s="0" t="n">
        <v>0</v>
      </c>
      <c r="Q158" s="0" t="n">
        <v>0</v>
      </c>
      <c r="R158" s="0" t="n">
        <v>1</v>
      </c>
      <c r="S158" s="0" t="n">
        <v>5</v>
      </c>
      <c r="T158" s="0" t="n">
        <v>1</v>
      </c>
      <c r="U158" s="0" t="n">
        <v>2</v>
      </c>
      <c r="V158" s="0" t="n">
        <v>3</v>
      </c>
      <c r="W158" s="0" t="n">
        <v>0</v>
      </c>
      <c r="X158" s="0" t="n">
        <v>0</v>
      </c>
      <c r="Y158" s="0" t="n">
        <v>1</v>
      </c>
      <c r="Z158" s="0" t="n">
        <v>0</v>
      </c>
    </row>
    <row r="159" customFormat="false" ht="12.75" hidden="false" customHeight="false" outlineLevel="0" collapsed="false">
      <c r="A159" s="0" t="n">
        <v>42004</v>
      </c>
      <c r="B159" s="0" t="s">
        <v>144</v>
      </c>
      <c r="C159" s="0" t="n">
        <v>420</v>
      </c>
      <c r="D159" s="0" t="s">
        <v>116</v>
      </c>
      <c r="E159" s="0" t="n">
        <v>0</v>
      </c>
      <c r="F159" s="0" t="s">
        <v>6</v>
      </c>
      <c r="G159" s="0" t="n">
        <v>4</v>
      </c>
      <c r="H159" s="0" t="s">
        <v>149</v>
      </c>
      <c r="I159" s="0" t="n">
        <v>9</v>
      </c>
      <c r="J159" s="0" t="n">
        <v>3</v>
      </c>
      <c r="K159" s="0" t="n">
        <v>3</v>
      </c>
      <c r="L159" s="0" t="n">
        <v>3</v>
      </c>
      <c r="M159" s="0" t="n">
        <v>1</v>
      </c>
      <c r="N159" s="0" t="n">
        <v>0</v>
      </c>
      <c r="O159" s="0" t="n">
        <v>0</v>
      </c>
      <c r="P159" s="0" t="n">
        <v>1</v>
      </c>
      <c r="Q159" s="0" t="n">
        <v>0</v>
      </c>
      <c r="R159" s="0" t="n">
        <v>1</v>
      </c>
      <c r="S159" s="0" t="n">
        <v>1</v>
      </c>
      <c r="T159" s="0" t="n">
        <v>0</v>
      </c>
      <c r="U159" s="0" t="n">
        <v>1</v>
      </c>
      <c r="V159" s="0" t="n">
        <v>2</v>
      </c>
      <c r="W159" s="0" t="n">
        <v>0</v>
      </c>
      <c r="X159" s="0" t="n">
        <v>0</v>
      </c>
      <c r="Y159" s="0" t="n">
        <v>1</v>
      </c>
      <c r="Z159" s="0" t="n">
        <v>1</v>
      </c>
    </row>
    <row r="160" customFormat="false" ht="12.75" hidden="false" customHeight="false" outlineLevel="0" collapsed="false">
      <c r="A160" s="0" t="n">
        <v>42005</v>
      </c>
      <c r="B160" s="0" t="s">
        <v>144</v>
      </c>
      <c r="C160" s="0" t="n">
        <v>420</v>
      </c>
      <c r="D160" s="0" t="s">
        <v>116</v>
      </c>
      <c r="E160" s="0" t="n">
        <v>0</v>
      </c>
      <c r="F160" s="0" t="s">
        <v>6</v>
      </c>
      <c r="G160" s="0" t="n">
        <v>5</v>
      </c>
      <c r="H160" s="0" t="s">
        <v>150</v>
      </c>
      <c r="I160" s="0" t="n">
        <v>16</v>
      </c>
      <c r="J160" s="0" t="n">
        <v>4</v>
      </c>
      <c r="K160" s="0" t="n">
        <v>5</v>
      </c>
      <c r="L160" s="0" t="n">
        <v>7</v>
      </c>
      <c r="M160" s="0" t="n">
        <v>0</v>
      </c>
      <c r="N160" s="0" t="n">
        <v>0</v>
      </c>
      <c r="O160" s="0" t="n">
        <v>1</v>
      </c>
      <c r="P160" s="0" t="n">
        <v>2</v>
      </c>
      <c r="Q160" s="0" t="n">
        <v>1</v>
      </c>
      <c r="R160" s="0" t="n">
        <v>1</v>
      </c>
      <c r="S160" s="0" t="n">
        <v>4</v>
      </c>
      <c r="T160" s="0" t="n">
        <v>2</v>
      </c>
      <c r="U160" s="0" t="n">
        <v>2</v>
      </c>
      <c r="V160" s="0" t="n">
        <v>2</v>
      </c>
      <c r="W160" s="0" t="n">
        <v>0</v>
      </c>
      <c r="X160" s="0" t="n">
        <v>0</v>
      </c>
      <c r="Y160" s="0" t="n">
        <v>1</v>
      </c>
      <c r="Z160" s="0" t="n">
        <v>0</v>
      </c>
    </row>
    <row r="161" customFormat="false" ht="12.75" hidden="false" customHeight="false" outlineLevel="0" collapsed="false">
      <c r="A161" s="0" t="n">
        <v>42006</v>
      </c>
      <c r="B161" s="0" t="s">
        <v>144</v>
      </c>
      <c r="C161" s="0" t="n">
        <v>420</v>
      </c>
      <c r="D161" s="0" t="s">
        <v>116</v>
      </c>
      <c r="E161" s="0" t="n">
        <v>0</v>
      </c>
      <c r="F161" s="0" t="s">
        <v>6</v>
      </c>
      <c r="G161" s="0" t="n">
        <v>6</v>
      </c>
      <c r="H161" s="0" t="s">
        <v>151</v>
      </c>
      <c r="I161" s="0" t="n">
        <v>31</v>
      </c>
      <c r="J161" s="0" t="n">
        <v>4</v>
      </c>
      <c r="K161" s="0" t="n">
        <v>13</v>
      </c>
      <c r="L161" s="0" t="n">
        <v>14</v>
      </c>
      <c r="M161" s="0" t="n">
        <v>2</v>
      </c>
      <c r="N161" s="0" t="n">
        <v>1</v>
      </c>
      <c r="O161" s="0" t="n">
        <v>1</v>
      </c>
      <c r="P161" s="0" t="n">
        <v>2</v>
      </c>
      <c r="Q161" s="0" t="n">
        <v>2</v>
      </c>
      <c r="R161" s="0" t="n">
        <v>1</v>
      </c>
      <c r="S161" s="0" t="n">
        <v>9</v>
      </c>
      <c r="T161" s="0" t="n">
        <v>1</v>
      </c>
      <c r="U161" s="0" t="n">
        <v>1</v>
      </c>
      <c r="V161" s="0" t="n">
        <v>9</v>
      </c>
      <c r="W161" s="0" t="n">
        <v>0</v>
      </c>
      <c r="X161" s="0" t="n">
        <v>0</v>
      </c>
      <c r="Y161" s="0" t="n">
        <v>2</v>
      </c>
      <c r="Z161" s="0" t="n">
        <v>0</v>
      </c>
    </row>
    <row r="162" customFormat="false" ht="12.75" hidden="false" customHeight="false" outlineLevel="0" collapsed="false">
      <c r="A162" s="0" t="n">
        <v>42007</v>
      </c>
      <c r="B162" s="0" t="s">
        <v>144</v>
      </c>
      <c r="C162" s="0" t="n">
        <v>420</v>
      </c>
      <c r="D162" s="0" t="s">
        <v>116</v>
      </c>
      <c r="E162" s="0" t="n">
        <v>0</v>
      </c>
      <c r="F162" s="0" t="s">
        <v>6</v>
      </c>
      <c r="G162" s="0" t="n">
        <v>7</v>
      </c>
      <c r="H162" s="0" t="s">
        <v>152</v>
      </c>
      <c r="I162" s="0" t="n">
        <v>45</v>
      </c>
      <c r="J162" s="0" t="n">
        <v>10</v>
      </c>
      <c r="K162" s="0" t="n">
        <v>13</v>
      </c>
      <c r="L162" s="0" t="n">
        <v>22</v>
      </c>
      <c r="M162" s="0" t="n">
        <v>3</v>
      </c>
      <c r="N162" s="0" t="n">
        <v>2</v>
      </c>
      <c r="O162" s="0" t="n">
        <v>0</v>
      </c>
      <c r="P162" s="0" t="n">
        <v>2</v>
      </c>
      <c r="Q162" s="0" t="n">
        <v>4</v>
      </c>
      <c r="R162" s="0" t="n">
        <v>6</v>
      </c>
      <c r="S162" s="0" t="n">
        <v>11</v>
      </c>
      <c r="T162" s="0" t="n">
        <v>1</v>
      </c>
      <c r="U162" s="0" t="n">
        <v>4</v>
      </c>
      <c r="V162" s="0" t="n">
        <v>9</v>
      </c>
      <c r="W162" s="0" t="n">
        <v>0</v>
      </c>
      <c r="X162" s="0" t="n">
        <v>1</v>
      </c>
      <c r="Y162" s="0" t="n">
        <v>2</v>
      </c>
      <c r="Z162" s="0" t="n">
        <v>0</v>
      </c>
    </row>
    <row r="163" customFormat="false" ht="12.75" hidden="false" customHeight="false" outlineLevel="0" collapsed="false">
      <c r="A163" s="0" t="n">
        <v>42008</v>
      </c>
      <c r="B163" s="0" t="s">
        <v>144</v>
      </c>
      <c r="C163" s="0" t="n">
        <v>420</v>
      </c>
      <c r="D163" s="0" t="s">
        <v>116</v>
      </c>
      <c r="E163" s="0" t="n">
        <v>0</v>
      </c>
      <c r="F163" s="0" t="s">
        <v>6</v>
      </c>
      <c r="G163" s="0" t="n">
        <v>8</v>
      </c>
      <c r="H163" s="0" t="s">
        <v>153</v>
      </c>
      <c r="I163" s="0" t="n">
        <v>72</v>
      </c>
      <c r="J163" s="0" t="n">
        <v>26</v>
      </c>
      <c r="K163" s="0" t="n">
        <v>8</v>
      </c>
      <c r="L163" s="0" t="n">
        <v>38</v>
      </c>
      <c r="M163" s="0" t="n">
        <v>4</v>
      </c>
      <c r="N163" s="0" t="n">
        <v>1</v>
      </c>
      <c r="O163" s="0" t="n">
        <v>0</v>
      </c>
      <c r="P163" s="0" t="n">
        <v>3</v>
      </c>
      <c r="Q163" s="0" t="n">
        <v>7</v>
      </c>
      <c r="R163" s="0" t="n">
        <v>10</v>
      </c>
      <c r="S163" s="0" t="n">
        <v>17</v>
      </c>
      <c r="T163" s="0" t="n">
        <v>7</v>
      </c>
      <c r="U163" s="0" t="n">
        <v>10</v>
      </c>
      <c r="V163" s="0" t="n">
        <v>4</v>
      </c>
      <c r="W163" s="0" t="n">
        <v>1</v>
      </c>
      <c r="X163" s="0" t="n">
        <v>2</v>
      </c>
      <c r="Y163" s="0" t="n">
        <v>6</v>
      </c>
      <c r="Z163" s="0" t="n">
        <v>0</v>
      </c>
    </row>
    <row r="164" customFormat="false" ht="12.75" hidden="false" customHeight="false" outlineLevel="0" collapsed="false">
      <c r="A164" s="0" t="n">
        <v>42009</v>
      </c>
      <c r="B164" s="0" t="s">
        <v>144</v>
      </c>
      <c r="C164" s="0" t="n">
        <v>420</v>
      </c>
      <c r="D164" s="0" t="s">
        <v>116</v>
      </c>
      <c r="E164" s="0" t="n">
        <v>0</v>
      </c>
      <c r="F164" s="0" t="s">
        <v>6</v>
      </c>
      <c r="G164" s="0" t="n">
        <v>9</v>
      </c>
      <c r="H164" s="0" t="s">
        <v>154</v>
      </c>
      <c r="I164" s="0" t="n">
        <v>111</v>
      </c>
      <c r="J164" s="0" t="n">
        <v>32</v>
      </c>
      <c r="K164" s="0" t="n">
        <v>31</v>
      </c>
      <c r="L164" s="0" t="n">
        <v>48</v>
      </c>
      <c r="M164" s="0" t="n">
        <v>11</v>
      </c>
      <c r="N164" s="0" t="n">
        <v>4</v>
      </c>
      <c r="O164" s="0" t="n">
        <v>0</v>
      </c>
      <c r="P164" s="0" t="n">
        <v>10</v>
      </c>
      <c r="Q164" s="0" t="n">
        <v>8</v>
      </c>
      <c r="R164" s="0" t="n">
        <v>13</v>
      </c>
      <c r="S164" s="0" t="n">
        <v>15</v>
      </c>
      <c r="T164" s="0" t="n">
        <v>8</v>
      </c>
      <c r="U164" s="0" t="n">
        <v>14</v>
      </c>
      <c r="V164" s="0" t="n">
        <v>17</v>
      </c>
      <c r="W164" s="0" t="n">
        <v>0</v>
      </c>
      <c r="X164" s="0" t="n">
        <v>0</v>
      </c>
      <c r="Y164" s="0" t="n">
        <v>11</v>
      </c>
      <c r="Z164" s="0" t="n">
        <v>0</v>
      </c>
    </row>
    <row r="165" customFormat="false" ht="12.75" hidden="false" customHeight="false" outlineLevel="0" collapsed="false">
      <c r="A165" s="0" t="n">
        <v>42010</v>
      </c>
      <c r="B165" s="0" t="s">
        <v>144</v>
      </c>
      <c r="C165" s="0" t="n">
        <v>420</v>
      </c>
      <c r="D165" s="0" t="s">
        <v>116</v>
      </c>
      <c r="E165" s="0" t="n">
        <v>0</v>
      </c>
      <c r="F165" s="0" t="s">
        <v>6</v>
      </c>
      <c r="G165" s="0" t="n">
        <v>10</v>
      </c>
      <c r="H165" s="0" t="s">
        <v>155</v>
      </c>
      <c r="I165" s="0" t="n">
        <v>161</v>
      </c>
      <c r="J165" s="0" t="n">
        <v>35</v>
      </c>
      <c r="K165" s="0" t="n">
        <v>45</v>
      </c>
      <c r="L165" s="0" t="n">
        <v>81</v>
      </c>
      <c r="M165" s="0" t="n">
        <v>14</v>
      </c>
      <c r="N165" s="0" t="n">
        <v>7</v>
      </c>
      <c r="O165" s="0" t="n">
        <v>5</v>
      </c>
      <c r="P165" s="0" t="n">
        <v>12</v>
      </c>
      <c r="Q165" s="0" t="n">
        <v>11</v>
      </c>
      <c r="R165" s="0" t="n">
        <v>13</v>
      </c>
      <c r="S165" s="0" t="n">
        <v>38</v>
      </c>
      <c r="T165" s="0" t="n">
        <v>10</v>
      </c>
      <c r="U165" s="0" t="n">
        <v>18</v>
      </c>
      <c r="V165" s="0" t="n">
        <v>21</v>
      </c>
      <c r="W165" s="0" t="n">
        <v>2</v>
      </c>
      <c r="X165" s="0" t="n">
        <v>0</v>
      </c>
      <c r="Y165" s="0" t="n">
        <v>9</v>
      </c>
      <c r="Z165" s="0" t="n">
        <v>1</v>
      </c>
    </row>
    <row r="166" customFormat="false" ht="12.75" hidden="false" customHeight="false" outlineLevel="0" collapsed="false">
      <c r="A166" s="0" t="n">
        <v>42011</v>
      </c>
      <c r="B166" s="0" t="s">
        <v>144</v>
      </c>
      <c r="C166" s="0" t="n">
        <v>420</v>
      </c>
      <c r="D166" s="0" t="s">
        <v>116</v>
      </c>
      <c r="E166" s="0" t="n">
        <v>0</v>
      </c>
      <c r="F166" s="0" t="s">
        <v>6</v>
      </c>
      <c r="G166" s="0" t="n">
        <v>11</v>
      </c>
      <c r="H166" s="0" t="s">
        <v>156</v>
      </c>
      <c r="I166" s="0" t="n">
        <v>207</v>
      </c>
      <c r="J166" s="0" t="n">
        <v>57</v>
      </c>
      <c r="K166" s="0" t="n">
        <v>62</v>
      </c>
      <c r="L166" s="0" t="n">
        <v>88</v>
      </c>
      <c r="M166" s="0" t="n">
        <v>11</v>
      </c>
      <c r="N166" s="0" t="n">
        <v>10</v>
      </c>
      <c r="O166" s="0" t="n">
        <v>9</v>
      </c>
      <c r="P166" s="0" t="n">
        <v>13</v>
      </c>
      <c r="Q166" s="0" t="n">
        <v>12</v>
      </c>
      <c r="R166" s="0" t="n">
        <v>18</v>
      </c>
      <c r="S166" s="0" t="n">
        <v>38</v>
      </c>
      <c r="T166" s="0" t="n">
        <v>16</v>
      </c>
      <c r="U166" s="0" t="n">
        <v>27</v>
      </c>
      <c r="V166" s="0" t="n">
        <v>30</v>
      </c>
      <c r="W166" s="0" t="n">
        <v>1</v>
      </c>
      <c r="X166" s="0" t="n">
        <v>0</v>
      </c>
      <c r="Y166" s="0" t="n">
        <v>22</v>
      </c>
      <c r="Z166" s="0" t="n">
        <v>0</v>
      </c>
    </row>
    <row r="167" customFormat="false" ht="12.75" hidden="false" customHeight="false" outlineLevel="0" collapsed="false">
      <c r="A167" s="0" t="n">
        <v>42012</v>
      </c>
      <c r="B167" s="0" t="s">
        <v>144</v>
      </c>
      <c r="C167" s="0" t="n">
        <v>420</v>
      </c>
      <c r="D167" s="0" t="s">
        <v>116</v>
      </c>
      <c r="E167" s="0" t="n">
        <v>0</v>
      </c>
      <c r="F167" s="0" t="s">
        <v>6</v>
      </c>
      <c r="G167" s="0" t="n">
        <v>12</v>
      </c>
      <c r="H167" s="0" t="s">
        <v>157</v>
      </c>
      <c r="I167" s="0" t="n">
        <v>209</v>
      </c>
      <c r="J167" s="0" t="n">
        <v>62</v>
      </c>
      <c r="K167" s="0" t="n">
        <v>71</v>
      </c>
      <c r="L167" s="0" t="n">
        <v>76</v>
      </c>
      <c r="M167" s="0" t="n">
        <v>9</v>
      </c>
      <c r="N167" s="0" t="n">
        <v>3</v>
      </c>
      <c r="O167" s="0" t="n">
        <v>8</v>
      </c>
      <c r="P167" s="0" t="n">
        <v>23</v>
      </c>
      <c r="Q167" s="0" t="n">
        <v>11</v>
      </c>
      <c r="R167" s="0" t="n">
        <v>21</v>
      </c>
      <c r="S167" s="0" t="n">
        <v>38</v>
      </c>
      <c r="T167" s="0" t="n">
        <v>23</v>
      </c>
      <c r="U167" s="0" t="n">
        <v>18</v>
      </c>
      <c r="V167" s="0" t="n">
        <v>37</v>
      </c>
      <c r="W167" s="0" t="n">
        <v>1</v>
      </c>
      <c r="X167" s="0" t="n">
        <v>0</v>
      </c>
      <c r="Y167" s="0" t="n">
        <v>17</v>
      </c>
      <c r="Z167" s="0" t="n">
        <v>0</v>
      </c>
    </row>
    <row r="168" customFormat="false" ht="12.75" hidden="false" customHeight="false" outlineLevel="0" collapsed="false">
      <c r="A168" s="0" t="n">
        <v>42013</v>
      </c>
      <c r="B168" s="0" t="s">
        <v>144</v>
      </c>
      <c r="C168" s="0" t="n">
        <v>420</v>
      </c>
      <c r="D168" s="0" t="s">
        <v>116</v>
      </c>
      <c r="E168" s="0" t="n">
        <v>0</v>
      </c>
      <c r="F168" s="0" t="s">
        <v>6</v>
      </c>
      <c r="G168" s="0" t="n">
        <v>13</v>
      </c>
      <c r="H168" s="0" t="s">
        <v>158</v>
      </c>
      <c r="I168" s="0" t="n">
        <v>284</v>
      </c>
      <c r="J168" s="0" t="n">
        <v>72</v>
      </c>
      <c r="K168" s="0" t="n">
        <v>93</v>
      </c>
      <c r="L168" s="0" t="n">
        <v>119</v>
      </c>
      <c r="M168" s="0" t="n">
        <v>22</v>
      </c>
      <c r="N168" s="0" t="n">
        <v>7</v>
      </c>
      <c r="O168" s="0" t="n">
        <v>17</v>
      </c>
      <c r="P168" s="0" t="n">
        <v>19</v>
      </c>
      <c r="Q168" s="0" t="n">
        <v>21</v>
      </c>
      <c r="R168" s="0" t="n">
        <v>25</v>
      </c>
      <c r="S168" s="0" t="n">
        <v>42</v>
      </c>
      <c r="T168" s="0" t="n">
        <v>16</v>
      </c>
      <c r="U168" s="0" t="n">
        <v>34</v>
      </c>
      <c r="V168" s="0" t="n">
        <v>50</v>
      </c>
      <c r="W168" s="0" t="n">
        <v>2</v>
      </c>
      <c r="X168" s="0" t="n">
        <v>1</v>
      </c>
      <c r="Y168" s="0" t="n">
        <v>28</v>
      </c>
      <c r="Z168" s="0" t="n">
        <v>0</v>
      </c>
    </row>
    <row r="169" customFormat="false" ht="12.75" hidden="false" customHeight="false" outlineLevel="0" collapsed="false">
      <c r="A169" s="0" t="n">
        <v>42014</v>
      </c>
      <c r="B169" s="0" t="s">
        <v>144</v>
      </c>
      <c r="C169" s="0" t="n">
        <v>420</v>
      </c>
      <c r="D169" s="0" t="s">
        <v>116</v>
      </c>
      <c r="E169" s="0" t="n">
        <v>0</v>
      </c>
      <c r="F169" s="0" t="s">
        <v>6</v>
      </c>
      <c r="G169" s="0" t="n">
        <v>14</v>
      </c>
      <c r="H169" s="0" t="s">
        <v>159</v>
      </c>
      <c r="I169" s="0" t="n">
        <v>243</v>
      </c>
      <c r="J169" s="0" t="n">
        <v>60</v>
      </c>
      <c r="K169" s="0" t="n">
        <v>71</v>
      </c>
      <c r="L169" s="0" t="n">
        <v>112</v>
      </c>
      <c r="M169" s="0" t="n">
        <v>17</v>
      </c>
      <c r="N169" s="0" t="n">
        <v>5</v>
      </c>
      <c r="O169" s="0" t="n">
        <v>16</v>
      </c>
      <c r="P169" s="0" t="n">
        <v>16</v>
      </c>
      <c r="Q169" s="0" t="n">
        <v>8</v>
      </c>
      <c r="R169" s="0" t="n">
        <v>22</v>
      </c>
      <c r="S169" s="0" t="n">
        <v>57</v>
      </c>
      <c r="T169" s="0" t="n">
        <v>16</v>
      </c>
      <c r="U169" s="0" t="n">
        <v>30</v>
      </c>
      <c r="V169" s="0" t="n">
        <v>34</v>
      </c>
      <c r="W169" s="0" t="n">
        <v>1</v>
      </c>
      <c r="X169" s="0" t="n">
        <v>1</v>
      </c>
      <c r="Y169" s="0" t="n">
        <v>19</v>
      </c>
      <c r="Z169" s="0" t="n">
        <v>1</v>
      </c>
    </row>
    <row r="170" customFormat="false" ht="12.75" hidden="false" customHeight="false" outlineLevel="0" collapsed="false">
      <c r="A170" s="0" t="n">
        <v>42015</v>
      </c>
      <c r="B170" s="0" t="s">
        <v>144</v>
      </c>
      <c r="C170" s="0" t="n">
        <v>420</v>
      </c>
      <c r="D170" s="0" t="s">
        <v>116</v>
      </c>
      <c r="E170" s="0" t="n">
        <v>0</v>
      </c>
      <c r="F170" s="0" t="s">
        <v>6</v>
      </c>
      <c r="G170" s="0" t="n">
        <v>15</v>
      </c>
      <c r="H170" s="0" t="s">
        <v>160</v>
      </c>
      <c r="I170" s="0" t="n">
        <v>219</v>
      </c>
      <c r="J170" s="0" t="n">
        <v>60</v>
      </c>
      <c r="K170" s="0" t="n">
        <v>67</v>
      </c>
      <c r="L170" s="0" t="n">
        <v>92</v>
      </c>
      <c r="M170" s="0" t="n">
        <v>19</v>
      </c>
      <c r="N170" s="0" t="n">
        <v>6</v>
      </c>
      <c r="O170" s="0" t="n">
        <v>10</v>
      </c>
      <c r="P170" s="0" t="n">
        <v>19</v>
      </c>
      <c r="Q170" s="0" t="n">
        <v>13</v>
      </c>
      <c r="R170" s="0" t="n">
        <v>17</v>
      </c>
      <c r="S170" s="0" t="n">
        <v>44</v>
      </c>
      <c r="T170" s="0" t="n">
        <v>15</v>
      </c>
      <c r="U170" s="0" t="n">
        <v>16</v>
      </c>
      <c r="V170" s="0" t="n">
        <v>32</v>
      </c>
      <c r="W170" s="0" t="n">
        <v>0</v>
      </c>
      <c r="X170" s="0" t="n">
        <v>0</v>
      </c>
      <c r="Y170" s="0" t="n">
        <v>26</v>
      </c>
      <c r="Z170" s="0" t="n">
        <v>2</v>
      </c>
    </row>
    <row r="171" customFormat="false" ht="12.75" hidden="false" customHeight="false" outlineLevel="0" collapsed="false">
      <c r="A171" s="0" t="n">
        <v>42016</v>
      </c>
      <c r="B171" s="0" t="s">
        <v>144</v>
      </c>
      <c r="C171" s="0" t="n">
        <v>420</v>
      </c>
      <c r="D171" s="0" t="s">
        <v>116</v>
      </c>
      <c r="E171" s="0" t="n">
        <v>0</v>
      </c>
      <c r="F171" s="0" t="s">
        <v>6</v>
      </c>
      <c r="G171" s="0" t="n">
        <v>16</v>
      </c>
      <c r="H171" s="0" t="s">
        <v>161</v>
      </c>
      <c r="I171" s="0" t="n">
        <v>128</v>
      </c>
      <c r="J171" s="0" t="n">
        <v>40</v>
      </c>
      <c r="K171" s="0" t="n">
        <v>43</v>
      </c>
      <c r="L171" s="0" t="n">
        <v>45</v>
      </c>
      <c r="M171" s="0" t="n">
        <v>4</v>
      </c>
      <c r="N171" s="0" t="n">
        <v>4</v>
      </c>
      <c r="O171" s="0" t="n">
        <v>7</v>
      </c>
      <c r="P171" s="0" t="n">
        <v>8</v>
      </c>
      <c r="Q171" s="0" t="n">
        <v>5</v>
      </c>
      <c r="R171" s="0" t="n">
        <v>17</v>
      </c>
      <c r="S171" s="0" t="n">
        <v>24</v>
      </c>
      <c r="T171" s="0" t="n">
        <v>10</v>
      </c>
      <c r="U171" s="0" t="n">
        <v>12</v>
      </c>
      <c r="V171" s="0" t="n">
        <v>24</v>
      </c>
      <c r="W171" s="0" t="n">
        <v>0</v>
      </c>
      <c r="X171" s="0" t="n">
        <v>1</v>
      </c>
      <c r="Y171" s="0" t="n">
        <v>12</v>
      </c>
      <c r="Z171" s="0" t="n">
        <v>0</v>
      </c>
    </row>
    <row r="172" customFormat="false" ht="12.75" hidden="false" customHeight="false" outlineLevel="0" collapsed="false">
      <c r="A172" s="0" t="n">
        <v>42017</v>
      </c>
      <c r="B172" s="0" t="s">
        <v>144</v>
      </c>
      <c r="C172" s="0" t="n">
        <v>420</v>
      </c>
      <c r="D172" s="0" t="s">
        <v>116</v>
      </c>
      <c r="E172" s="0" t="n">
        <v>0</v>
      </c>
      <c r="F172" s="0" t="s">
        <v>6</v>
      </c>
      <c r="G172" s="0" t="n">
        <v>17</v>
      </c>
      <c r="H172" s="0" t="s">
        <v>162</v>
      </c>
      <c r="I172" s="0" t="n">
        <v>82</v>
      </c>
      <c r="J172" s="0" t="n">
        <v>23</v>
      </c>
      <c r="K172" s="0" t="n">
        <v>28</v>
      </c>
      <c r="L172" s="0" t="n">
        <v>31</v>
      </c>
      <c r="M172" s="0" t="n">
        <v>3</v>
      </c>
      <c r="N172" s="0" t="n">
        <v>1</v>
      </c>
      <c r="O172" s="0" t="n">
        <v>5</v>
      </c>
      <c r="P172" s="0" t="n">
        <v>5</v>
      </c>
      <c r="Q172" s="0" t="n">
        <v>7</v>
      </c>
      <c r="R172" s="0" t="n">
        <v>6</v>
      </c>
      <c r="S172" s="0" t="n">
        <v>11</v>
      </c>
      <c r="T172" s="0" t="n">
        <v>7</v>
      </c>
      <c r="U172" s="0" t="n">
        <v>10</v>
      </c>
      <c r="V172" s="0" t="n">
        <v>17</v>
      </c>
      <c r="W172" s="0" t="n">
        <v>0</v>
      </c>
      <c r="X172" s="0" t="n">
        <v>0</v>
      </c>
      <c r="Y172" s="0" t="n">
        <v>9</v>
      </c>
      <c r="Z172" s="0" t="n">
        <v>1</v>
      </c>
    </row>
    <row r="173" customFormat="false" ht="12.75" hidden="false" customHeight="false" outlineLevel="0" collapsed="false">
      <c r="A173" s="0" t="n">
        <v>42018</v>
      </c>
      <c r="B173" s="0" t="s">
        <v>144</v>
      </c>
      <c r="C173" s="0" t="n">
        <v>420</v>
      </c>
      <c r="D173" s="0" t="s">
        <v>116</v>
      </c>
      <c r="E173" s="0" t="n">
        <v>0</v>
      </c>
      <c r="F173" s="0" t="s">
        <v>6</v>
      </c>
      <c r="G173" s="0" t="n">
        <v>18</v>
      </c>
      <c r="H173" s="0" t="s">
        <v>163</v>
      </c>
      <c r="I173" s="0" t="n">
        <v>24</v>
      </c>
      <c r="J173" s="0" t="n">
        <v>5</v>
      </c>
      <c r="K173" s="0" t="n">
        <v>6</v>
      </c>
      <c r="L173" s="0" t="n">
        <v>13</v>
      </c>
      <c r="M173" s="0" t="n">
        <v>1</v>
      </c>
      <c r="N173" s="0" t="n">
        <v>0</v>
      </c>
      <c r="O173" s="0" t="n">
        <v>0</v>
      </c>
      <c r="P173" s="0" t="n">
        <v>1</v>
      </c>
      <c r="Q173" s="0" t="n">
        <v>3</v>
      </c>
      <c r="R173" s="0" t="n">
        <v>1</v>
      </c>
      <c r="S173" s="0" t="n">
        <v>6</v>
      </c>
      <c r="T173" s="0" t="n">
        <v>1</v>
      </c>
      <c r="U173" s="0" t="n">
        <v>3</v>
      </c>
      <c r="V173" s="0" t="n">
        <v>5</v>
      </c>
      <c r="W173" s="0" t="n">
        <v>0</v>
      </c>
      <c r="X173" s="0" t="n">
        <v>0</v>
      </c>
      <c r="Y173" s="0" t="n">
        <v>3</v>
      </c>
      <c r="Z173" s="0" t="n">
        <v>0</v>
      </c>
    </row>
    <row r="174" customFormat="false" ht="12.75" hidden="false" customHeight="false" outlineLevel="0" collapsed="false">
      <c r="A174" s="0" t="n">
        <v>42019</v>
      </c>
      <c r="B174" s="0" t="s">
        <v>144</v>
      </c>
      <c r="C174" s="0" t="n">
        <v>420</v>
      </c>
      <c r="D174" s="0" t="s">
        <v>116</v>
      </c>
      <c r="E174" s="0" t="n">
        <v>0</v>
      </c>
      <c r="F174" s="0" t="s">
        <v>6</v>
      </c>
      <c r="G174" s="0" t="n">
        <v>19</v>
      </c>
      <c r="H174" s="0" t="s">
        <v>164</v>
      </c>
      <c r="I174" s="0" t="n">
        <v>1892</v>
      </c>
      <c r="J174" s="0" t="n">
        <v>503</v>
      </c>
      <c r="K174" s="0" t="n">
        <v>573</v>
      </c>
      <c r="L174" s="0" t="n">
        <v>816</v>
      </c>
      <c r="M174" s="0" t="n">
        <v>126</v>
      </c>
      <c r="N174" s="0" t="n">
        <v>52</v>
      </c>
      <c r="O174" s="0" t="n">
        <v>82</v>
      </c>
      <c r="P174" s="0" t="n">
        <v>138</v>
      </c>
      <c r="Q174" s="0" t="n">
        <v>116</v>
      </c>
      <c r="R174" s="0" t="n">
        <v>177</v>
      </c>
      <c r="S174" s="0" t="n">
        <v>372</v>
      </c>
      <c r="T174" s="0" t="n">
        <v>136</v>
      </c>
      <c r="U174" s="0" t="n">
        <v>202</v>
      </c>
      <c r="V174" s="0" t="n">
        <v>301</v>
      </c>
      <c r="W174" s="0" t="n">
        <v>8</v>
      </c>
      <c r="X174" s="0" t="n">
        <v>6</v>
      </c>
      <c r="Y174" s="0" t="n">
        <v>170</v>
      </c>
      <c r="Z174" s="0" t="n">
        <v>6</v>
      </c>
    </row>
    <row r="175" customFormat="false" ht="12.75" hidden="false" customHeight="false" outlineLevel="0" collapsed="false">
      <c r="A175" s="0" t="n">
        <v>42020</v>
      </c>
      <c r="B175" s="0" t="s">
        <v>144</v>
      </c>
      <c r="C175" s="0" t="n">
        <v>420</v>
      </c>
      <c r="D175" s="0" t="s">
        <v>116</v>
      </c>
      <c r="E175" s="0" t="n">
        <v>0</v>
      </c>
      <c r="F175" s="0" t="s">
        <v>6</v>
      </c>
      <c r="G175" s="0" t="n">
        <v>20</v>
      </c>
      <c r="H175" s="0" t="s">
        <v>165</v>
      </c>
      <c r="I175" s="0" t="n">
        <v>0.886242583683456</v>
      </c>
      <c r="J175" s="0" t="n">
        <v>1.08495760528157</v>
      </c>
      <c r="K175" s="0" t="n">
        <v>0.4828072343836</v>
      </c>
      <c r="L175" s="0" t="n">
        <v>1.02347410976029</v>
      </c>
      <c r="M175" s="0" t="n">
        <v>1.02388729048706</v>
      </c>
      <c r="N175" s="0" t="n">
        <v>0</v>
      </c>
      <c r="O175" s="0" t="n">
        <v>2.68672756582483</v>
      </c>
      <c r="P175" s="0" t="n">
        <v>0</v>
      </c>
      <c r="Q175" s="0" t="n">
        <v>2.41531308495864</v>
      </c>
      <c r="R175" s="0" t="n">
        <v>1.23962588090914</v>
      </c>
      <c r="S175" s="0" t="n">
        <v>1.26607119118308</v>
      </c>
      <c r="T175" s="0" t="n">
        <v>2.43658780244146</v>
      </c>
      <c r="U175" s="0" t="n">
        <v>0</v>
      </c>
      <c r="V175" s="0" t="n">
        <v>0.409480287618954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42021</v>
      </c>
      <c r="B176" s="0" t="s">
        <v>144</v>
      </c>
      <c r="C176" s="0" t="n">
        <v>420</v>
      </c>
      <c r="D176" s="0" t="s">
        <v>116</v>
      </c>
      <c r="E176" s="0" t="n">
        <v>0</v>
      </c>
      <c r="F176" s="0" t="s">
        <v>6</v>
      </c>
      <c r="G176" s="0" t="n">
        <v>21</v>
      </c>
      <c r="H176" s="0" t="s">
        <v>166</v>
      </c>
      <c r="I176" s="0" t="n">
        <v>1.00920757741884</v>
      </c>
      <c r="J176" s="0" t="n">
        <v>0.848135656471134</v>
      </c>
      <c r="K176" s="0" t="n">
        <v>0.52223820851405</v>
      </c>
      <c r="L176" s="0" t="n">
        <v>1.38345966369633</v>
      </c>
      <c r="M176" s="0" t="n">
        <v>2.06436696187114</v>
      </c>
      <c r="N176" s="0" t="n">
        <v>3.37199892096035</v>
      </c>
      <c r="O176" s="0" t="n">
        <v>0</v>
      </c>
      <c r="P176" s="0" t="n">
        <v>0</v>
      </c>
      <c r="Q176" s="0" t="n">
        <v>1.22271810234151</v>
      </c>
      <c r="R176" s="0" t="n">
        <v>1.36030361976793</v>
      </c>
      <c r="S176" s="0" t="n">
        <v>2.08512886096361</v>
      </c>
      <c r="T176" s="0" t="n">
        <v>0</v>
      </c>
      <c r="U176" s="0" t="n">
        <v>0</v>
      </c>
      <c r="V176" s="0" t="n">
        <v>0.460861349862894</v>
      </c>
      <c r="W176" s="0" t="n">
        <v>0</v>
      </c>
      <c r="X176" s="0" t="n">
        <v>0</v>
      </c>
      <c r="Y176" s="0" t="n">
        <v>0.972620726547683</v>
      </c>
      <c r="Z176" s="0" t="n">
        <v>0</v>
      </c>
    </row>
    <row r="177" customFormat="false" ht="12.75" hidden="false" customHeight="false" outlineLevel="0" collapsed="false">
      <c r="A177" s="0" t="n">
        <v>42022</v>
      </c>
      <c r="B177" s="0" t="s">
        <v>144</v>
      </c>
      <c r="C177" s="0" t="n">
        <v>420</v>
      </c>
      <c r="D177" s="0" t="s">
        <v>116</v>
      </c>
      <c r="E177" s="0" t="n">
        <v>0</v>
      </c>
      <c r="F177" s="0" t="s">
        <v>6</v>
      </c>
      <c r="G177" s="0" t="n">
        <v>22</v>
      </c>
      <c r="H177" s="0" t="s">
        <v>167</v>
      </c>
      <c r="I177" s="0" t="n">
        <v>0.636246541293107</v>
      </c>
      <c r="J177" s="0" t="n">
        <v>0</v>
      </c>
      <c r="K177" s="0" t="n">
        <v>1.31845761554303</v>
      </c>
      <c r="L177" s="0" t="n">
        <v>0.597955589838343</v>
      </c>
      <c r="M177" s="0" t="n">
        <v>1.96444357135841</v>
      </c>
      <c r="N177" s="0" t="n">
        <v>0</v>
      </c>
      <c r="O177" s="0" t="n">
        <v>0</v>
      </c>
      <c r="P177" s="0" t="n">
        <v>2.03539552823602</v>
      </c>
      <c r="Q177" s="0" t="n">
        <v>0</v>
      </c>
      <c r="R177" s="0" t="n">
        <v>0</v>
      </c>
      <c r="S177" s="0" t="n">
        <v>0.676963278126978</v>
      </c>
      <c r="T177" s="0" t="n">
        <v>0</v>
      </c>
      <c r="U177" s="0" t="n">
        <v>0</v>
      </c>
      <c r="V177" s="0" t="n">
        <v>1.42425119993164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42023</v>
      </c>
      <c r="B178" s="0" t="s">
        <v>144</v>
      </c>
      <c r="C178" s="0" t="n">
        <v>420</v>
      </c>
      <c r="D178" s="0" t="s">
        <v>116</v>
      </c>
      <c r="E178" s="0" t="n">
        <v>0</v>
      </c>
      <c r="F178" s="0" t="s">
        <v>6</v>
      </c>
      <c r="G178" s="0" t="n">
        <v>23</v>
      </c>
      <c r="H178" s="0" t="s">
        <v>168</v>
      </c>
      <c r="I178" s="0" t="n">
        <v>0.934642913443966</v>
      </c>
      <c r="J178" s="0" t="n">
        <v>0.725019454688701</v>
      </c>
      <c r="K178" s="0" t="n">
        <v>1.1480212705381</v>
      </c>
      <c r="L178" s="0" t="n">
        <v>0.926444293566374</v>
      </c>
      <c r="M178" s="0" t="n">
        <v>0</v>
      </c>
      <c r="N178" s="0" t="n">
        <v>0</v>
      </c>
      <c r="O178" s="0" t="n">
        <v>4.61659203176215</v>
      </c>
      <c r="P178" s="0" t="n">
        <v>0</v>
      </c>
      <c r="Q178" s="0" t="n">
        <v>0</v>
      </c>
      <c r="R178" s="0" t="n">
        <v>0.582377263991614</v>
      </c>
      <c r="S178" s="0" t="n">
        <v>1.43403715877086</v>
      </c>
      <c r="T178" s="0" t="n">
        <v>1.0869328927632</v>
      </c>
      <c r="U178" s="0" t="n">
        <v>1.00312473354499</v>
      </c>
      <c r="V178" s="0" t="n">
        <v>1.20914110676716</v>
      </c>
      <c r="W178" s="0" t="n">
        <v>0</v>
      </c>
      <c r="X178" s="0" t="n">
        <v>0</v>
      </c>
      <c r="Y178" s="0" t="n">
        <v>0.776680931706446</v>
      </c>
      <c r="Z178" s="0" t="n">
        <v>0</v>
      </c>
    </row>
    <row r="179" customFormat="false" ht="12.75" hidden="false" customHeight="false" outlineLevel="0" collapsed="false">
      <c r="A179" s="0" t="n">
        <v>42024</v>
      </c>
      <c r="B179" s="0" t="s">
        <v>144</v>
      </c>
      <c r="C179" s="0" t="n">
        <v>420</v>
      </c>
      <c r="D179" s="0" t="s">
        <v>116</v>
      </c>
      <c r="E179" s="0" t="n">
        <v>0</v>
      </c>
      <c r="F179" s="0" t="s">
        <v>6</v>
      </c>
      <c r="G179" s="0" t="n">
        <v>24</v>
      </c>
      <c r="H179" s="0" t="s">
        <v>169</v>
      </c>
      <c r="I179" s="0" t="n">
        <v>0.492743260504055</v>
      </c>
      <c r="J179" s="0" t="n">
        <v>0.660031153470444</v>
      </c>
      <c r="K179" s="0" t="n">
        <v>0.57337038580182</v>
      </c>
      <c r="L179" s="0" t="n">
        <v>0.353455558265382</v>
      </c>
      <c r="M179" s="0" t="n">
        <v>0.930760710728879</v>
      </c>
      <c r="N179" s="0" t="n">
        <v>0</v>
      </c>
      <c r="O179" s="0" t="n">
        <v>0</v>
      </c>
      <c r="P179" s="0" t="n">
        <v>0.834445927903872</v>
      </c>
      <c r="Q179" s="0" t="n">
        <v>0</v>
      </c>
      <c r="R179" s="0" t="n">
        <v>0.478853815507202</v>
      </c>
      <c r="S179" s="0" t="n">
        <v>0.222269639745368</v>
      </c>
      <c r="T179" s="0" t="n">
        <v>0</v>
      </c>
      <c r="U179" s="0" t="n">
        <v>0.510545313449295</v>
      </c>
      <c r="V179" s="0" t="n">
        <v>0.590707579073593</v>
      </c>
      <c r="W179" s="0" t="n">
        <v>0</v>
      </c>
      <c r="X179" s="0" t="n">
        <v>0</v>
      </c>
      <c r="Y179" s="0" t="n">
        <v>0.68285487968097</v>
      </c>
      <c r="Z179" s="0" t="n">
        <v>16.3478829491581</v>
      </c>
    </row>
    <row r="180" customFormat="false" ht="12.75" hidden="false" customHeight="false" outlineLevel="0" collapsed="false">
      <c r="A180" s="0" t="n">
        <v>42025</v>
      </c>
      <c r="B180" s="0" t="s">
        <v>144</v>
      </c>
      <c r="C180" s="0" t="n">
        <v>420</v>
      </c>
      <c r="D180" s="0" t="s">
        <v>116</v>
      </c>
      <c r="E180" s="0" t="n">
        <v>0</v>
      </c>
      <c r="F180" s="0" t="s">
        <v>6</v>
      </c>
      <c r="G180" s="0" t="n">
        <v>25</v>
      </c>
      <c r="H180" s="0" t="s">
        <v>170</v>
      </c>
      <c r="I180" s="0" t="n">
        <v>0.917542728817953</v>
      </c>
      <c r="J180" s="0" t="n">
        <v>0.914024564410169</v>
      </c>
      <c r="K180" s="0" t="n">
        <v>1.0058844238797</v>
      </c>
      <c r="L180" s="0" t="n">
        <v>0.865171650055371</v>
      </c>
      <c r="M180" s="0" t="n">
        <v>0</v>
      </c>
      <c r="N180" s="0" t="n">
        <v>0</v>
      </c>
      <c r="O180" s="0" t="n">
        <v>2.71946045904493</v>
      </c>
      <c r="P180" s="0" t="n">
        <v>1.9288077075156</v>
      </c>
      <c r="Q180" s="0" t="n">
        <v>1.17201692392438</v>
      </c>
      <c r="R180" s="0" t="n">
        <v>0.489552940254959</v>
      </c>
      <c r="S180" s="0" t="n">
        <v>0.934638400085987</v>
      </c>
      <c r="T180" s="0" t="n">
        <v>2.36292104299335</v>
      </c>
      <c r="U180" s="0" t="n">
        <v>1.01921734300231</v>
      </c>
      <c r="V180" s="0" t="n">
        <v>0.602965383757319</v>
      </c>
      <c r="W180" s="0" t="n">
        <v>0</v>
      </c>
      <c r="X180" s="0" t="n">
        <v>0</v>
      </c>
      <c r="Y180" s="0" t="n">
        <v>0.767112358947215</v>
      </c>
      <c r="Z180" s="0" t="n">
        <v>0</v>
      </c>
    </row>
    <row r="181" customFormat="false" ht="12.75" hidden="false" customHeight="false" outlineLevel="0" collapsed="false">
      <c r="A181" s="0" t="n">
        <v>42026</v>
      </c>
      <c r="B181" s="0" t="s">
        <v>144</v>
      </c>
      <c r="C181" s="0" t="n">
        <v>420</v>
      </c>
      <c r="D181" s="0" t="s">
        <v>116</v>
      </c>
      <c r="E181" s="0" t="n">
        <v>0</v>
      </c>
      <c r="F181" s="0" t="s">
        <v>6</v>
      </c>
      <c r="G181" s="0" t="n">
        <v>26</v>
      </c>
      <c r="H181" s="0" t="s">
        <v>171</v>
      </c>
      <c r="I181" s="0" t="n">
        <v>1.87158398189756</v>
      </c>
      <c r="J181" s="0" t="n">
        <v>0.972942469911754</v>
      </c>
      <c r="K181" s="0" t="n">
        <v>2.74942579299785</v>
      </c>
      <c r="L181" s="0" t="n">
        <v>1.81253002002846</v>
      </c>
      <c r="M181" s="0" t="n">
        <v>2.06562490317383</v>
      </c>
      <c r="N181" s="0" t="n">
        <v>3.88817605661184</v>
      </c>
      <c r="O181" s="0" t="n">
        <v>2.8735632183908</v>
      </c>
      <c r="P181" s="0" t="n">
        <v>1.9108949676581</v>
      </c>
      <c r="Q181" s="0" t="n">
        <v>2.29747736984791</v>
      </c>
      <c r="R181" s="0" t="n">
        <v>0.523089155315632</v>
      </c>
      <c r="S181" s="0" t="n">
        <v>2.33461823803768</v>
      </c>
      <c r="T181" s="0" t="n">
        <v>1.18771898568799</v>
      </c>
      <c r="U181" s="0" t="n">
        <v>0.492552604618173</v>
      </c>
      <c r="V181" s="0" t="n">
        <v>2.92545929710965</v>
      </c>
      <c r="W181" s="0" t="n">
        <v>0</v>
      </c>
      <c r="X181" s="0" t="n">
        <v>0</v>
      </c>
      <c r="Y181" s="0" t="n">
        <v>1.71207957745876</v>
      </c>
      <c r="Z181" s="0" t="n">
        <v>0</v>
      </c>
    </row>
    <row r="182" customFormat="false" ht="12.75" hidden="false" customHeight="false" outlineLevel="0" collapsed="false">
      <c r="A182" s="0" t="n">
        <v>42027</v>
      </c>
      <c r="B182" s="0" t="s">
        <v>144</v>
      </c>
      <c r="C182" s="0" t="n">
        <v>420</v>
      </c>
      <c r="D182" s="0" t="s">
        <v>116</v>
      </c>
      <c r="E182" s="0" t="n">
        <v>0</v>
      </c>
      <c r="F182" s="0" t="s">
        <v>6</v>
      </c>
      <c r="G182" s="0" t="n">
        <v>27</v>
      </c>
      <c r="H182" s="0" t="s">
        <v>172</v>
      </c>
      <c r="I182" s="0" t="n">
        <v>2.75381449204056</v>
      </c>
      <c r="J182" s="0" t="n">
        <v>2.45161733195389</v>
      </c>
      <c r="K182" s="0" t="n">
        <v>2.78599288500279</v>
      </c>
      <c r="L182" s="0" t="n">
        <v>2.89632601045574</v>
      </c>
      <c r="M182" s="0" t="n">
        <v>2.85143997718848</v>
      </c>
      <c r="N182" s="0" t="n">
        <v>6.50364203954214</v>
      </c>
      <c r="O182" s="0" t="n">
        <v>0</v>
      </c>
      <c r="P182" s="0" t="n">
        <v>1.82533380792012</v>
      </c>
      <c r="Q182" s="0" t="n">
        <v>4.21283228714665</v>
      </c>
      <c r="R182" s="0" t="n">
        <v>3.23314185948765</v>
      </c>
      <c r="S182" s="0" t="n">
        <v>3.13526978996543</v>
      </c>
      <c r="T182" s="0" t="n">
        <v>1.12657015715654</v>
      </c>
      <c r="U182" s="0" t="n">
        <v>1.91774779698722</v>
      </c>
      <c r="V182" s="0" t="n">
        <v>3.12013562189503</v>
      </c>
      <c r="W182" s="0" t="n">
        <v>0</v>
      </c>
      <c r="X182" s="0" t="n">
        <v>13.4480903711673</v>
      </c>
      <c r="Y182" s="0" t="n">
        <v>1.77788840194501</v>
      </c>
      <c r="Z182" s="0" t="n">
        <v>0</v>
      </c>
    </row>
    <row r="183" customFormat="false" ht="12.75" hidden="false" customHeight="false" outlineLevel="0" collapsed="false">
      <c r="A183" s="0" t="n">
        <v>42028</v>
      </c>
      <c r="B183" s="0" t="s">
        <v>144</v>
      </c>
      <c r="C183" s="0" t="n">
        <v>420</v>
      </c>
      <c r="D183" s="0" t="s">
        <v>116</v>
      </c>
      <c r="E183" s="0" t="n">
        <v>0</v>
      </c>
      <c r="F183" s="0" t="s">
        <v>6</v>
      </c>
      <c r="G183" s="0" t="n">
        <v>28</v>
      </c>
      <c r="H183" s="0" t="s">
        <v>173</v>
      </c>
      <c r="I183" s="0" t="n">
        <v>3.76761556506646</v>
      </c>
      <c r="J183" s="0" t="n">
        <v>5.42104868101716</v>
      </c>
      <c r="K183" s="0" t="n">
        <v>1.50805110785205</v>
      </c>
      <c r="L183" s="0" t="n">
        <v>4.21788717151816</v>
      </c>
      <c r="M183" s="0" t="n">
        <v>3.01236576145076</v>
      </c>
      <c r="N183" s="0" t="n">
        <v>2.4133603629694</v>
      </c>
      <c r="O183" s="0" t="n">
        <v>0</v>
      </c>
      <c r="P183" s="0" t="n">
        <v>2.26683693130728</v>
      </c>
      <c r="Q183" s="0" t="n">
        <v>6.09989891596082</v>
      </c>
      <c r="R183" s="0" t="n">
        <v>4.82767610155499</v>
      </c>
      <c r="S183" s="0" t="n">
        <v>4.20011315598973</v>
      </c>
      <c r="T183" s="0" t="n">
        <v>6.32739763174546</v>
      </c>
      <c r="U183" s="0" t="n">
        <v>4.02200843012967</v>
      </c>
      <c r="V183" s="0" t="n">
        <v>1.30549581099032</v>
      </c>
      <c r="W183" s="0" t="n">
        <v>13.3067198935462</v>
      </c>
      <c r="X183" s="0" t="n">
        <v>24.330900243309</v>
      </c>
      <c r="Y183" s="0" t="n">
        <v>4.40073052126653</v>
      </c>
      <c r="Z183" s="0" t="n">
        <v>0</v>
      </c>
    </row>
    <row r="184" customFormat="false" ht="12.75" hidden="false" customHeight="false" outlineLevel="0" collapsed="false">
      <c r="A184" s="0" t="n">
        <v>42029</v>
      </c>
      <c r="B184" s="0" t="s">
        <v>144</v>
      </c>
      <c r="C184" s="0" t="n">
        <v>420</v>
      </c>
      <c r="D184" s="0" t="s">
        <v>116</v>
      </c>
      <c r="E184" s="0" t="n">
        <v>0</v>
      </c>
      <c r="F184" s="0" t="s">
        <v>6</v>
      </c>
      <c r="G184" s="0" t="n">
        <v>29</v>
      </c>
      <c r="H184" s="0" t="s">
        <v>174</v>
      </c>
      <c r="I184" s="0" t="n">
        <v>5.43867308136108</v>
      </c>
      <c r="J184" s="0" t="n">
        <v>6.13267662587798</v>
      </c>
      <c r="K184" s="0" t="n">
        <v>5.56960933682123</v>
      </c>
      <c r="L184" s="0" t="n">
        <v>4.98674357333422</v>
      </c>
      <c r="M184" s="0" t="n">
        <v>7.55053711775406</v>
      </c>
      <c r="N184" s="0" t="n">
        <v>8.65744648615891</v>
      </c>
      <c r="O184" s="0" t="n">
        <v>0</v>
      </c>
      <c r="P184" s="0" t="n">
        <v>7.1383701673234</v>
      </c>
      <c r="Q184" s="0" t="n">
        <v>6.68505055569483</v>
      </c>
      <c r="R184" s="0" t="n">
        <v>6.03077551134018</v>
      </c>
      <c r="S184" s="0" t="n">
        <v>3.43653633793524</v>
      </c>
      <c r="T184" s="0" t="n">
        <v>6.35859284340376</v>
      </c>
      <c r="U184" s="0" t="n">
        <v>5.36993068953746</v>
      </c>
      <c r="V184" s="0" t="n">
        <v>5.46172455559232</v>
      </c>
      <c r="W184" s="0" t="n">
        <v>0</v>
      </c>
      <c r="X184" s="0" t="n">
        <v>0</v>
      </c>
      <c r="Y184" s="0" t="n">
        <v>7.22021660649819</v>
      </c>
      <c r="Z184" s="0" t="n">
        <v>0</v>
      </c>
    </row>
    <row r="185" customFormat="false" ht="12.75" hidden="false" customHeight="false" outlineLevel="0" collapsed="false">
      <c r="A185" s="0" t="n">
        <v>42030</v>
      </c>
      <c r="B185" s="0" t="s">
        <v>144</v>
      </c>
      <c r="C185" s="0" t="n">
        <v>420</v>
      </c>
      <c r="D185" s="0" t="s">
        <v>116</v>
      </c>
      <c r="E185" s="0" t="n">
        <v>0</v>
      </c>
      <c r="F185" s="0" t="s">
        <v>6</v>
      </c>
      <c r="G185" s="0" t="n">
        <v>30</v>
      </c>
      <c r="H185" s="0" t="s">
        <v>175</v>
      </c>
      <c r="I185" s="0" t="n">
        <v>8.37595445561759</v>
      </c>
      <c r="J185" s="0" t="n">
        <v>7.03062540426096</v>
      </c>
      <c r="K185" s="0" t="n">
        <v>8.62125119260642</v>
      </c>
      <c r="L185" s="0" t="n">
        <v>8.97625282447215</v>
      </c>
      <c r="M185" s="0" t="n">
        <v>10.0542931831892</v>
      </c>
      <c r="N185" s="0" t="n">
        <v>15.830657198426</v>
      </c>
      <c r="O185" s="0" t="n">
        <v>8.72158942245635</v>
      </c>
      <c r="P185" s="0" t="n">
        <v>9.02126763845766</v>
      </c>
      <c r="Q185" s="0" t="n">
        <v>10.1191297548411</v>
      </c>
      <c r="R185" s="0" t="n">
        <v>6.42149719676949</v>
      </c>
      <c r="S185" s="0" t="n">
        <v>9.2457195967893</v>
      </c>
      <c r="T185" s="0" t="n">
        <v>8.18987403973727</v>
      </c>
      <c r="U185" s="0" t="n">
        <v>7.39429242783376</v>
      </c>
      <c r="V185" s="0" t="n">
        <v>7.30688935281837</v>
      </c>
      <c r="W185" s="0" t="n">
        <v>24.4887963756581</v>
      </c>
      <c r="X185" s="0" t="n">
        <v>0</v>
      </c>
      <c r="Y185" s="0" t="n">
        <v>6.14657533311024</v>
      </c>
      <c r="Z185" s="0" t="n">
        <v>9.69838037047813</v>
      </c>
    </row>
    <row r="186" customFormat="false" ht="12.75" hidden="false" customHeight="false" outlineLevel="0" collapsed="false">
      <c r="A186" s="0" t="n">
        <v>42031</v>
      </c>
      <c r="B186" s="0" t="s">
        <v>144</v>
      </c>
      <c r="C186" s="0" t="n">
        <v>420</v>
      </c>
      <c r="D186" s="0" t="s">
        <v>116</v>
      </c>
      <c r="E186" s="0" t="n">
        <v>0</v>
      </c>
      <c r="F186" s="0" t="s">
        <v>6</v>
      </c>
      <c r="G186" s="0" t="n">
        <v>31</v>
      </c>
      <c r="H186" s="0" t="s">
        <v>176</v>
      </c>
      <c r="I186" s="0" t="n">
        <v>12.1803253029488</v>
      </c>
      <c r="J186" s="0" t="n">
        <v>12.4569198189594</v>
      </c>
      <c r="K186" s="0" t="n">
        <v>13.5008601354441</v>
      </c>
      <c r="L186" s="0" t="n">
        <v>11.2437791875092</v>
      </c>
      <c r="M186" s="0" t="n">
        <v>8.61232031568069</v>
      </c>
      <c r="N186" s="0" t="n">
        <v>24.4021473889702</v>
      </c>
      <c r="O186" s="0" t="n">
        <v>16.5855816010615</v>
      </c>
      <c r="P186" s="0" t="n">
        <v>10.976392313148</v>
      </c>
      <c r="Q186" s="0" t="n">
        <v>12.7884051793041</v>
      </c>
      <c r="R186" s="0" t="n">
        <v>9.75535731705995</v>
      </c>
      <c r="S186" s="0" t="n">
        <v>10.9220196538869</v>
      </c>
      <c r="T186" s="0" t="n">
        <v>13.8634965471229</v>
      </c>
      <c r="U186" s="0" t="n">
        <v>12.6656502873226</v>
      </c>
      <c r="V186" s="0" t="n">
        <v>12.2174709835064</v>
      </c>
      <c r="W186" s="0" t="n">
        <v>12.8733264675592</v>
      </c>
      <c r="X186" s="0" t="n">
        <v>0</v>
      </c>
      <c r="Y186" s="0" t="n">
        <v>16.6582113624145</v>
      </c>
      <c r="Z186" s="0" t="n">
        <v>0</v>
      </c>
    </row>
    <row r="187" customFormat="false" ht="12.75" hidden="false" customHeight="false" outlineLevel="0" collapsed="false">
      <c r="A187" s="0" t="n">
        <v>42032</v>
      </c>
      <c r="B187" s="0" t="s">
        <v>144</v>
      </c>
      <c r="C187" s="0" t="n">
        <v>420</v>
      </c>
      <c r="D187" s="0" t="s">
        <v>116</v>
      </c>
      <c r="E187" s="0" t="n">
        <v>0</v>
      </c>
      <c r="F187" s="0" t="s">
        <v>6</v>
      </c>
      <c r="G187" s="0" t="n">
        <v>32</v>
      </c>
      <c r="H187" s="0" t="s">
        <v>177</v>
      </c>
      <c r="I187" s="0" t="n">
        <v>12.8730806637089</v>
      </c>
      <c r="J187" s="0" t="n">
        <v>13.7697912988245</v>
      </c>
      <c r="K187" s="0" t="n">
        <v>15.8508678908299</v>
      </c>
      <c r="L187" s="0" t="n">
        <v>10.4775993062726</v>
      </c>
      <c r="M187" s="0" t="n">
        <v>7.04909301669852</v>
      </c>
      <c r="N187" s="0" t="n">
        <v>7.07563857638152</v>
      </c>
      <c r="O187" s="0" t="n">
        <v>14.234622159748</v>
      </c>
      <c r="P187" s="0" t="n">
        <v>19.3839281951877</v>
      </c>
      <c r="Q187" s="0" t="n">
        <v>11.8128416327495</v>
      </c>
      <c r="R187" s="0" t="n">
        <v>12.0059000423065</v>
      </c>
      <c r="S187" s="0" t="n">
        <v>12.2978540244727</v>
      </c>
      <c r="T187" s="0" t="n">
        <v>19.7005516154452</v>
      </c>
      <c r="U187" s="0" t="n">
        <v>9.20410093830696</v>
      </c>
      <c r="V187" s="0" t="n">
        <v>16.0402306325053</v>
      </c>
      <c r="W187" s="0" t="n">
        <v>13.0039011703511</v>
      </c>
      <c r="X187" s="0" t="n">
        <v>0</v>
      </c>
      <c r="Y187" s="0" t="n">
        <v>12.8053511302606</v>
      </c>
      <c r="Z187" s="0" t="n">
        <v>0</v>
      </c>
    </row>
    <row r="188" customFormat="false" ht="12.75" hidden="false" customHeight="false" outlineLevel="0" collapsed="false">
      <c r="A188" s="0" t="n">
        <v>42033</v>
      </c>
      <c r="B188" s="0" t="s">
        <v>144</v>
      </c>
      <c r="C188" s="0" t="n">
        <v>420</v>
      </c>
      <c r="D188" s="0" t="s">
        <v>116</v>
      </c>
      <c r="E188" s="0" t="n">
        <v>0</v>
      </c>
      <c r="F188" s="0" t="s">
        <v>6</v>
      </c>
      <c r="G188" s="0" t="n">
        <v>33</v>
      </c>
      <c r="H188" s="0" t="s">
        <v>178</v>
      </c>
      <c r="I188" s="0" t="n">
        <v>20.1419868226016</v>
      </c>
      <c r="J188" s="0" t="n">
        <v>18.5747970961401</v>
      </c>
      <c r="K188" s="0" t="n">
        <v>23.6717717939385</v>
      </c>
      <c r="L188" s="0" t="n">
        <v>18.9040421290082</v>
      </c>
      <c r="M188" s="0" t="n">
        <v>18.9571826179869</v>
      </c>
      <c r="N188" s="0" t="n">
        <v>18.0934656741108</v>
      </c>
      <c r="O188" s="0" t="n">
        <v>32.5333945726643</v>
      </c>
      <c r="P188" s="0" t="n">
        <v>17.8433913713116</v>
      </c>
      <c r="Q188" s="0" t="n">
        <v>25.9368129832275</v>
      </c>
      <c r="R188" s="0" t="n">
        <v>17.3202161562976</v>
      </c>
      <c r="S188" s="0" t="n">
        <v>15.8867651898279</v>
      </c>
      <c r="T188" s="0" t="n">
        <v>15.5094365227843</v>
      </c>
      <c r="U188" s="0" t="n">
        <v>20.2252137031771</v>
      </c>
      <c r="V188" s="0" t="n">
        <v>25.5821211671587</v>
      </c>
      <c r="W188" s="0" t="n">
        <v>28.4010224368077</v>
      </c>
      <c r="X188" s="0" t="n">
        <v>15.4679040989946</v>
      </c>
      <c r="Y188" s="0" t="n">
        <v>23.8267455218483</v>
      </c>
      <c r="Z188" s="0" t="n">
        <v>0</v>
      </c>
    </row>
    <row r="189" customFormat="false" ht="12.75" hidden="false" customHeight="false" outlineLevel="0" collapsed="false">
      <c r="A189" s="0" t="n">
        <v>42034</v>
      </c>
      <c r="B189" s="0" t="s">
        <v>144</v>
      </c>
      <c r="C189" s="0" t="n">
        <v>420</v>
      </c>
      <c r="D189" s="0" t="s">
        <v>116</v>
      </c>
      <c r="E189" s="0" t="n">
        <v>0</v>
      </c>
      <c r="F189" s="0" t="s">
        <v>6</v>
      </c>
      <c r="G189" s="0" t="n">
        <v>34</v>
      </c>
      <c r="H189" s="0" t="s">
        <v>179</v>
      </c>
      <c r="I189" s="0" t="n">
        <v>21.744479989262</v>
      </c>
      <c r="J189" s="0" t="n">
        <v>19.7170601863262</v>
      </c>
      <c r="K189" s="0" t="n">
        <v>23.2882328823288</v>
      </c>
      <c r="L189" s="0" t="n">
        <v>22.0322812263325</v>
      </c>
      <c r="M189" s="0" t="n">
        <v>18.5680738353995</v>
      </c>
      <c r="N189" s="0" t="n">
        <v>16.5700082850041</v>
      </c>
      <c r="O189" s="0" t="n">
        <v>38.207130405712</v>
      </c>
      <c r="P189" s="0" t="n">
        <v>19.8735545094337</v>
      </c>
      <c r="Q189" s="0" t="n">
        <v>12.5559130503021</v>
      </c>
      <c r="R189" s="0" t="n">
        <v>19.6556684267424</v>
      </c>
      <c r="S189" s="0" t="n">
        <v>26.1014108499444</v>
      </c>
      <c r="T189" s="0" t="n">
        <v>20.0999974875003</v>
      </c>
      <c r="U189" s="0" t="n">
        <v>22.2723763140702</v>
      </c>
      <c r="V189" s="0" t="n">
        <v>22.3223078640178</v>
      </c>
      <c r="W189" s="0" t="n">
        <v>17.2087420409568</v>
      </c>
      <c r="X189" s="0" t="n">
        <v>20.1612903225806</v>
      </c>
      <c r="Y189" s="0" t="n">
        <v>20.1113533882338</v>
      </c>
      <c r="Z189" s="0" t="n">
        <v>13.2784490771478</v>
      </c>
    </row>
    <row r="190" customFormat="false" ht="12.75" hidden="false" customHeight="false" outlineLevel="0" collapsed="false">
      <c r="A190" s="0" t="n">
        <v>42035</v>
      </c>
      <c r="B190" s="0" t="s">
        <v>144</v>
      </c>
      <c r="C190" s="0" t="n">
        <v>420</v>
      </c>
      <c r="D190" s="0" t="s">
        <v>116</v>
      </c>
      <c r="E190" s="0" t="n">
        <v>0</v>
      </c>
      <c r="F190" s="0" t="s">
        <v>6</v>
      </c>
      <c r="G190" s="0" t="n">
        <v>35</v>
      </c>
      <c r="H190" s="0" t="s">
        <v>180</v>
      </c>
      <c r="I190" s="0" t="n">
        <v>24.1499813085761</v>
      </c>
      <c r="J190" s="0" t="n">
        <v>24.4610417142298</v>
      </c>
      <c r="K190" s="0" t="n">
        <v>27.1134312654284</v>
      </c>
      <c r="L190" s="0" t="n">
        <v>22.1988972939062</v>
      </c>
      <c r="M190" s="0" t="n">
        <v>26.2499827302745</v>
      </c>
      <c r="N190" s="0" t="n">
        <v>25.3828581098232</v>
      </c>
      <c r="O190" s="0" t="n">
        <v>29.7238652914425</v>
      </c>
      <c r="P190" s="0" t="n">
        <v>29.6499742513382</v>
      </c>
      <c r="Q190" s="0" t="n">
        <v>25.8233681617735</v>
      </c>
      <c r="R190" s="0" t="n">
        <v>18.6778294164826</v>
      </c>
      <c r="S190" s="0" t="n">
        <v>23.7143072727469</v>
      </c>
      <c r="T190" s="0" t="n">
        <v>24.3013365735115</v>
      </c>
      <c r="U190" s="0" t="n">
        <v>15.0701704813036</v>
      </c>
      <c r="V190" s="0" t="n">
        <v>25.4477208385024</v>
      </c>
      <c r="W190" s="0" t="n">
        <v>0</v>
      </c>
      <c r="X190" s="0" t="n">
        <v>0</v>
      </c>
      <c r="Y190" s="0" t="n">
        <v>32.8826720965233</v>
      </c>
      <c r="Z190" s="0" t="n">
        <v>33.9673913043478</v>
      </c>
    </row>
    <row r="191" customFormat="false" ht="12.75" hidden="false" customHeight="false" outlineLevel="0" collapsed="false">
      <c r="A191" s="0" t="n">
        <v>42036</v>
      </c>
      <c r="B191" s="0" t="s">
        <v>144</v>
      </c>
      <c r="C191" s="0" t="n">
        <v>420</v>
      </c>
      <c r="D191" s="0" t="s">
        <v>116</v>
      </c>
      <c r="E191" s="0" t="n">
        <v>0</v>
      </c>
      <c r="F191" s="0" t="s">
        <v>6</v>
      </c>
      <c r="G191" s="0" t="n">
        <v>36</v>
      </c>
      <c r="H191" s="0" t="s">
        <v>181</v>
      </c>
      <c r="I191" s="0" t="n">
        <v>20.0016563871696</v>
      </c>
      <c r="J191" s="0" t="n">
        <v>22.6392882207783</v>
      </c>
      <c r="K191" s="0" t="n">
        <v>24.2677351995034</v>
      </c>
      <c r="L191" s="0" t="n">
        <v>15.7302506702835</v>
      </c>
      <c r="M191" s="0" t="n">
        <v>8.08472794890452</v>
      </c>
      <c r="N191" s="0" t="n">
        <v>23.4672924611323</v>
      </c>
      <c r="O191" s="0" t="n">
        <v>29.4513631773814</v>
      </c>
      <c r="P191" s="0" t="n">
        <v>17.8902878100051</v>
      </c>
      <c r="Q191" s="0" t="n">
        <v>14.9218097170825</v>
      </c>
      <c r="R191" s="0" t="n">
        <v>26.0796195443737</v>
      </c>
      <c r="S191" s="0" t="n">
        <v>18.3018896701084</v>
      </c>
      <c r="T191" s="0" t="n">
        <v>22.8039770135912</v>
      </c>
      <c r="U191" s="0" t="n">
        <v>16.6770898478216</v>
      </c>
      <c r="V191" s="0" t="n">
        <v>26.183722452542</v>
      </c>
      <c r="W191" s="0" t="n">
        <v>0</v>
      </c>
      <c r="X191" s="0" t="n">
        <v>40.551500405515</v>
      </c>
      <c r="Y191" s="0" t="n">
        <v>20.6430303968623</v>
      </c>
      <c r="Z191" s="0" t="n">
        <v>0</v>
      </c>
    </row>
    <row r="192" customFormat="false" ht="12.75" hidden="false" customHeight="false" outlineLevel="0" collapsed="false">
      <c r="A192" s="0" t="n">
        <v>42037</v>
      </c>
      <c r="B192" s="0" t="s">
        <v>144</v>
      </c>
      <c r="C192" s="0" t="n">
        <v>420</v>
      </c>
      <c r="D192" s="0" t="s">
        <v>116</v>
      </c>
      <c r="E192" s="0" t="n">
        <v>0</v>
      </c>
      <c r="F192" s="0" t="s">
        <v>6</v>
      </c>
      <c r="G192" s="0" t="n">
        <v>37</v>
      </c>
      <c r="H192" s="0" t="s">
        <v>182</v>
      </c>
      <c r="I192" s="0" t="n">
        <v>22.5467363599119</v>
      </c>
      <c r="J192" s="0" t="n">
        <v>22.2202900230898</v>
      </c>
      <c r="K192" s="0" t="n">
        <v>27.177605652942</v>
      </c>
      <c r="L192" s="0" t="n">
        <v>19.7258739834812</v>
      </c>
      <c r="M192" s="0" t="n">
        <v>10.7743140353398</v>
      </c>
      <c r="N192" s="0" t="n">
        <v>10.0270730973629</v>
      </c>
      <c r="O192" s="0" t="n">
        <v>38.0952380952381</v>
      </c>
      <c r="P192" s="0" t="n">
        <v>19.0034586294706</v>
      </c>
      <c r="Q192" s="0" t="n">
        <v>37.5596930836508</v>
      </c>
      <c r="R192" s="0" t="n">
        <v>15.701051970482</v>
      </c>
      <c r="S192" s="0" t="n">
        <v>15.0174748798602</v>
      </c>
      <c r="T192" s="0" t="n">
        <v>28.2201169119129</v>
      </c>
      <c r="U192" s="0" t="n">
        <v>26.7201068804275</v>
      </c>
      <c r="V192" s="0" t="n">
        <v>31.7063617882388</v>
      </c>
      <c r="W192" s="0" t="n">
        <v>0</v>
      </c>
      <c r="X192" s="0" t="n">
        <v>0</v>
      </c>
      <c r="Y192" s="0" t="n">
        <v>25.9702784590968</v>
      </c>
      <c r="Z192" s="0" t="n">
        <v>37.3552484124019</v>
      </c>
    </row>
    <row r="193" customFormat="false" ht="12.75" hidden="false" customHeight="false" outlineLevel="0" collapsed="false">
      <c r="A193" s="0" t="n">
        <v>42038</v>
      </c>
      <c r="B193" s="0" t="s">
        <v>144</v>
      </c>
      <c r="C193" s="0" t="n">
        <v>420</v>
      </c>
      <c r="D193" s="0" t="s">
        <v>116</v>
      </c>
      <c r="E193" s="0" t="n">
        <v>0</v>
      </c>
      <c r="F193" s="0" t="s">
        <v>6</v>
      </c>
      <c r="G193" s="0" t="n">
        <v>38</v>
      </c>
      <c r="H193" s="0" t="s">
        <v>183</v>
      </c>
      <c r="I193" s="0" t="n">
        <v>13.2155679390322</v>
      </c>
      <c r="J193" s="0" t="n">
        <v>9.70836084035572</v>
      </c>
      <c r="K193" s="0" t="n">
        <v>11.6076610562972</v>
      </c>
      <c r="L193" s="0" t="n">
        <v>16.579095036474</v>
      </c>
      <c r="M193" s="0" t="n">
        <v>6.95797383801837</v>
      </c>
      <c r="N193" s="0" t="n">
        <v>0</v>
      </c>
      <c r="O193" s="0" t="n">
        <v>0</v>
      </c>
      <c r="P193" s="0" t="n">
        <v>7.6704763365805</v>
      </c>
      <c r="Q193" s="0" t="n">
        <v>32.421917216038</v>
      </c>
      <c r="R193" s="0" t="n">
        <v>5.3236797274276</v>
      </c>
      <c r="S193" s="0" t="n">
        <v>16.1199322962844</v>
      </c>
      <c r="T193" s="0" t="n">
        <v>7.84806152880239</v>
      </c>
      <c r="U193" s="0" t="n">
        <v>17.0784469998861</v>
      </c>
      <c r="V193" s="0" t="n">
        <v>18.3284457478006</v>
      </c>
      <c r="W193" s="0" t="n">
        <v>0</v>
      </c>
      <c r="X193" s="0" t="n">
        <v>0</v>
      </c>
      <c r="Y193" s="0" t="n">
        <v>17.7388836329234</v>
      </c>
      <c r="Z193" s="0" t="n">
        <v>0</v>
      </c>
    </row>
    <row r="194" customFormat="false" ht="12.75" hidden="false" customHeight="false" outlineLevel="0" collapsed="false">
      <c r="A194" s="0" t="n">
        <v>42039</v>
      </c>
      <c r="B194" s="0" t="s">
        <v>144</v>
      </c>
      <c r="C194" s="0" t="n">
        <v>420</v>
      </c>
      <c r="D194" s="0" t="s">
        <v>116</v>
      </c>
      <c r="E194" s="0" t="n">
        <v>0</v>
      </c>
      <c r="F194" s="0" t="s">
        <v>6</v>
      </c>
      <c r="G194" s="0" t="n">
        <v>39</v>
      </c>
      <c r="H194" s="0" t="s">
        <v>184</v>
      </c>
      <c r="I194" s="0" t="n">
        <v>7.12590862867689</v>
      </c>
      <c r="J194" s="0" t="n">
        <v>7.30076389503737</v>
      </c>
      <c r="K194" s="0" t="n">
        <v>7.78037878088389</v>
      </c>
      <c r="L194" s="0" t="n">
        <v>6.63596448783122</v>
      </c>
      <c r="M194" s="0" t="n">
        <v>6.76303091134525</v>
      </c>
      <c r="N194" s="0" t="n">
        <v>9.13594996310482</v>
      </c>
      <c r="O194" s="0" t="n">
        <v>10.8818260234888</v>
      </c>
      <c r="P194" s="0" t="n">
        <v>7.54799540556801</v>
      </c>
      <c r="Q194" s="0" t="n">
        <v>7.76808255596703</v>
      </c>
      <c r="R194" s="0" t="n">
        <v>6.16443365571812</v>
      </c>
      <c r="S194" s="0" t="n">
        <v>6.54806224883693</v>
      </c>
      <c r="T194" s="0" t="n">
        <v>8.48631581574711</v>
      </c>
      <c r="U194" s="0" t="n">
        <v>6.19783996072656</v>
      </c>
      <c r="V194" s="0" t="n">
        <v>7.14345045269541</v>
      </c>
      <c r="W194" s="0" t="n">
        <v>7.45364762880835</v>
      </c>
      <c r="X194" s="0" t="n">
        <v>5.17509056408487</v>
      </c>
      <c r="Y194" s="0" t="n">
        <v>8.27238531797589</v>
      </c>
      <c r="Z194" s="0" t="n">
        <v>4.36363636363636</v>
      </c>
    </row>
    <row r="195" customFormat="false" ht="12.75" hidden="false" customHeight="false" outlineLevel="0" collapsed="false">
      <c r="A195" s="0" t="n">
        <v>42040</v>
      </c>
      <c r="B195" s="0" t="s">
        <v>144</v>
      </c>
      <c r="C195" s="0" t="n">
        <v>420</v>
      </c>
      <c r="D195" s="0" t="s">
        <v>116</v>
      </c>
      <c r="E195" s="0" t="n">
        <v>0</v>
      </c>
      <c r="F195" s="0" t="s">
        <v>6</v>
      </c>
      <c r="G195" s="0" t="n">
        <v>40</v>
      </c>
      <c r="H195" s="0" t="s">
        <v>185</v>
      </c>
      <c r="I195" s="0" t="n">
        <v>6.80839994300668</v>
      </c>
      <c r="J195" s="0" t="n">
        <v>6.67660334528704</v>
      </c>
      <c r="K195" s="0" t="n">
        <v>7.1562883567844</v>
      </c>
      <c r="L195" s="0" t="n">
        <v>6.18840542300315</v>
      </c>
      <c r="M195" s="0" t="n">
        <v>5.63378536029073</v>
      </c>
      <c r="N195" s="0" t="n">
        <v>6.82316441204211</v>
      </c>
      <c r="O195" s="0" t="n">
        <v>8.65463917031446</v>
      </c>
      <c r="P195" s="0" t="n">
        <v>6.34124113537543</v>
      </c>
      <c r="Q195" s="0" t="n">
        <v>6.41891692179105</v>
      </c>
      <c r="R195" s="0" t="n">
        <v>5.28971282626301</v>
      </c>
      <c r="S195" s="0" t="n">
        <v>5.89947781596942</v>
      </c>
      <c r="T195" s="0" t="n">
        <v>7.12004787851857</v>
      </c>
      <c r="U195" s="0" t="n">
        <v>5.37256321404676</v>
      </c>
      <c r="V195" s="0" t="n">
        <v>6.35915957187935</v>
      </c>
      <c r="W195" s="0" t="n">
        <v>3.21795600181543</v>
      </c>
      <c r="X195" s="0" t="n">
        <v>1.89916702905887</v>
      </c>
      <c r="Y195" s="0" t="n">
        <v>7.07557169286361</v>
      </c>
      <c r="Z195" s="0" t="n">
        <v>1.60137763890244</v>
      </c>
    </row>
    <row r="196" customFormat="false" ht="12.75" hidden="false" customHeight="false" outlineLevel="0" collapsed="false">
      <c r="A196" s="0" t="n">
        <v>42041</v>
      </c>
      <c r="B196" s="0" t="s">
        <v>144</v>
      </c>
      <c r="C196" s="0" t="n">
        <v>420</v>
      </c>
      <c r="D196" s="0" t="s">
        <v>116</v>
      </c>
      <c r="E196" s="0" t="n">
        <v>0</v>
      </c>
      <c r="F196" s="0" t="s">
        <v>6</v>
      </c>
      <c r="G196" s="0" t="n">
        <v>41</v>
      </c>
      <c r="H196" s="0" t="s">
        <v>186</v>
      </c>
      <c r="I196" s="0" t="n">
        <v>7.45440282064395</v>
      </c>
      <c r="J196" s="0" t="n">
        <v>7.96756375549526</v>
      </c>
      <c r="K196" s="0" t="n">
        <v>8.44432152697173</v>
      </c>
      <c r="L196" s="0" t="n">
        <v>7.10733851992213</v>
      </c>
      <c r="M196" s="0" t="n">
        <v>8.05224991909264</v>
      </c>
      <c r="N196" s="0" t="n">
        <v>11.9805828983578</v>
      </c>
      <c r="O196" s="0" t="n">
        <v>13.5072153322365</v>
      </c>
      <c r="P196" s="0" t="n">
        <v>8.91755903318467</v>
      </c>
      <c r="Q196" s="0" t="n">
        <v>9.31707508108256</v>
      </c>
      <c r="R196" s="0" t="n">
        <v>7.1424916187944</v>
      </c>
      <c r="S196" s="0" t="n">
        <v>7.24848071001266</v>
      </c>
      <c r="T196" s="0" t="n">
        <v>10.0383615601554</v>
      </c>
      <c r="U196" s="0" t="n">
        <v>7.11401410596343</v>
      </c>
      <c r="V196" s="0" t="n">
        <v>7.99775921304687</v>
      </c>
      <c r="W196" s="0" t="n">
        <v>14.6866572441939</v>
      </c>
      <c r="X196" s="0" t="n">
        <v>11.263993464308</v>
      </c>
      <c r="Y196" s="0" t="n">
        <v>9.61365400392074</v>
      </c>
      <c r="Z196" s="0" t="n">
        <v>9.4977992891045</v>
      </c>
    </row>
    <row r="197" customFormat="false" ht="12.75" hidden="false" customHeight="false" outlineLevel="0" collapsed="false">
      <c r="A197" s="0" t="n">
        <v>42042</v>
      </c>
      <c r="B197" s="0" t="s">
        <v>144</v>
      </c>
      <c r="C197" s="0" t="n">
        <v>420</v>
      </c>
      <c r="D197" s="0" t="s">
        <v>116</v>
      </c>
      <c r="E197" s="0" t="n">
        <v>0</v>
      </c>
      <c r="F197" s="0" t="s">
        <v>6</v>
      </c>
      <c r="G197" s="0" t="n">
        <v>42</v>
      </c>
      <c r="H197" s="0" t="s">
        <v>187</v>
      </c>
      <c r="I197" s="0" t="n">
        <v>7.63695083263413</v>
      </c>
      <c r="J197" s="0" t="n">
        <v>7.48426462704027</v>
      </c>
      <c r="K197" s="0" t="n">
        <v>8.39936688740207</v>
      </c>
      <c r="L197" s="0" t="n">
        <v>7.25858787133775</v>
      </c>
      <c r="M197" s="0" t="n">
        <v>6.6064485496342</v>
      </c>
      <c r="N197" s="0" t="n">
        <v>8.43577054908109</v>
      </c>
      <c r="O197" s="0" t="n">
        <v>9.68536362509299</v>
      </c>
      <c r="P197" s="0" t="n">
        <v>7.78426367541013</v>
      </c>
      <c r="Q197" s="0" t="n">
        <v>8.38590676417701</v>
      </c>
      <c r="R197" s="0" t="n">
        <v>6.80883092294298</v>
      </c>
      <c r="S197" s="0" t="n">
        <v>7.51316550758808</v>
      </c>
      <c r="T197" s="0" t="n">
        <v>8.05275967245399</v>
      </c>
      <c r="U197" s="0" t="n">
        <v>6.76516085236375</v>
      </c>
      <c r="V197" s="0" t="n">
        <v>8.40096811508436</v>
      </c>
      <c r="W197" s="0" t="n">
        <v>6.76212652040451</v>
      </c>
      <c r="X197" s="0" t="n">
        <v>5.76732000318586</v>
      </c>
      <c r="Y197" s="0" t="n">
        <v>8.30266474109394</v>
      </c>
      <c r="Z197" s="0" t="n">
        <v>3.85238855888839</v>
      </c>
    </row>
    <row r="198" customFormat="false" ht="12.75" hidden="false" customHeight="false" outlineLevel="0" collapsed="false">
      <c r="A198" s="0" t="n">
        <v>42044</v>
      </c>
      <c r="B198" s="0" t="s">
        <v>144</v>
      </c>
      <c r="C198" s="0" t="n">
        <v>420</v>
      </c>
      <c r="D198" s="0" t="s">
        <v>116</v>
      </c>
      <c r="E198" s="0" t="n">
        <v>0</v>
      </c>
      <c r="F198" s="0" t="s">
        <v>6</v>
      </c>
      <c r="G198" s="0" t="n">
        <v>44</v>
      </c>
      <c r="H198" s="0" t="s">
        <v>188</v>
      </c>
      <c r="I198" s="0" t="n">
        <v>7.2919116254104</v>
      </c>
      <c r="J198" s="0" t="n">
        <v>6.83812737208785</v>
      </c>
      <c r="K198" s="0" t="n">
        <v>7.71821875951392</v>
      </c>
      <c r="L198" s="0" t="n">
        <v>6.75915351610146</v>
      </c>
      <c r="M198" s="0" t="n">
        <v>5.49438169855606</v>
      </c>
      <c r="N198" s="0" t="n">
        <v>6.27793272374138</v>
      </c>
      <c r="O198" s="0" t="n">
        <v>7.68487049577793</v>
      </c>
      <c r="P198" s="0" t="n">
        <v>6.52880958619456</v>
      </c>
      <c r="Q198" s="0" t="n">
        <v>6.89280173759822</v>
      </c>
      <c r="R198" s="0" t="n">
        <v>5.82658593021288</v>
      </c>
      <c r="S198" s="0" t="n">
        <v>6.75231434382584</v>
      </c>
      <c r="T198" s="0" t="n">
        <v>6.74459826164155</v>
      </c>
      <c r="U198" s="0" t="n">
        <v>5.84107470677096</v>
      </c>
      <c r="V198" s="0" t="n">
        <v>7.46202050384709</v>
      </c>
      <c r="W198" s="0" t="s">
        <v>189</v>
      </c>
      <c r="X198" s="0" t="s">
        <v>189</v>
      </c>
      <c r="Y198" s="0" t="n">
        <v>7.09191999197758</v>
      </c>
      <c r="Z198" s="0" t="s">
        <v>189</v>
      </c>
    </row>
    <row r="199" customFormat="false" ht="12.75" hidden="false" customHeight="false" outlineLevel="0" collapsed="false">
      <c r="A199" s="0" t="n">
        <v>42045</v>
      </c>
      <c r="B199" s="0" t="s">
        <v>144</v>
      </c>
      <c r="C199" s="0" t="n">
        <v>420</v>
      </c>
      <c r="D199" s="0" t="s">
        <v>116</v>
      </c>
      <c r="E199" s="0" t="n">
        <v>0</v>
      </c>
      <c r="F199" s="0" t="s">
        <v>6</v>
      </c>
      <c r="G199" s="0" t="n">
        <v>45</v>
      </c>
      <c r="H199" s="0" t="s">
        <v>190</v>
      </c>
      <c r="I199" s="0" t="n">
        <v>7.98985398491453</v>
      </c>
      <c r="J199" s="0" t="n">
        <v>8.15915344877</v>
      </c>
      <c r="K199" s="0" t="n">
        <v>9.1089066065338</v>
      </c>
      <c r="L199" s="0" t="n">
        <v>7.77557098748688</v>
      </c>
      <c r="M199" s="0" t="n">
        <v>7.81948092503732</v>
      </c>
      <c r="N199" s="0" t="n">
        <v>10.9074569221541</v>
      </c>
      <c r="O199" s="0" t="n">
        <v>11.9137828551638</v>
      </c>
      <c r="P199" s="0" t="n">
        <v>9.14848683423784</v>
      </c>
      <c r="Q199" s="0" t="n">
        <v>10.0232083555618</v>
      </c>
      <c r="R199" s="0" t="n">
        <v>7.86646252128783</v>
      </c>
      <c r="S199" s="0" t="n">
        <v>8.31404936314631</v>
      </c>
      <c r="T199" s="0" t="n">
        <v>9.47515354505402</v>
      </c>
      <c r="U199" s="0" t="n">
        <v>7.75611348440972</v>
      </c>
      <c r="V199" s="0" t="n">
        <v>9.39475162350917</v>
      </c>
      <c r="W199" s="0" t="s">
        <v>189</v>
      </c>
      <c r="X199" s="0" t="s">
        <v>189</v>
      </c>
      <c r="Y199" s="0" t="n">
        <v>9.60742455021482</v>
      </c>
      <c r="Z199" s="0" t="s">
        <v>189</v>
      </c>
    </row>
    <row r="200" customFormat="false" ht="12.75" hidden="false" customHeight="false" outlineLevel="0" collapsed="false">
      <c r="A200" s="0" t="n">
        <v>42046</v>
      </c>
      <c r="B200" s="0" t="s">
        <v>144</v>
      </c>
      <c r="C200" s="0" t="n">
        <v>420</v>
      </c>
      <c r="D200" s="0" t="s">
        <v>116</v>
      </c>
      <c r="E200" s="0" t="n">
        <v>0</v>
      </c>
      <c r="F200" s="0" t="s">
        <v>6</v>
      </c>
      <c r="G200" s="0" t="n">
        <v>46</v>
      </c>
      <c r="H200" s="0" t="s">
        <v>191</v>
      </c>
      <c r="I200" s="0" t="n">
        <v>4.23431494765914</v>
      </c>
      <c r="J200" s="0" t="n">
        <v>4.13765569942099</v>
      </c>
      <c r="K200" s="0" t="n">
        <v>4.54715391915511</v>
      </c>
      <c r="L200" s="0" t="n">
        <v>4.09942603174935</v>
      </c>
      <c r="M200" s="0" t="n">
        <v>3.94911452430015</v>
      </c>
      <c r="N200" s="0" t="n">
        <v>4.99741994183821</v>
      </c>
      <c r="O200" s="0" t="n">
        <v>5.17913811045424</v>
      </c>
      <c r="P200" s="0" t="n">
        <v>4.30949362984966</v>
      </c>
      <c r="Q200" s="0" t="n">
        <v>4.7523216534867</v>
      </c>
      <c r="R200" s="0" t="n">
        <v>3.80318110977188</v>
      </c>
      <c r="S200" s="0" t="n">
        <v>4.2833779167441</v>
      </c>
      <c r="T200" s="0" t="n">
        <v>4.60971368813023</v>
      </c>
      <c r="U200" s="0" t="n">
        <v>3.61804296777728</v>
      </c>
      <c r="V200" s="0" t="n">
        <v>4.46809671136591</v>
      </c>
      <c r="W200" s="0" t="n">
        <v>4.31670015364488</v>
      </c>
      <c r="X200" s="0" t="n">
        <v>3.41418774416363</v>
      </c>
      <c r="Y200" s="0" t="n">
        <v>4.38623231749876</v>
      </c>
      <c r="Z200" s="0" t="n">
        <v>2.33163787380145</v>
      </c>
    </row>
    <row r="201" customFormat="false" ht="12.75" hidden="false" customHeight="false" outlineLevel="0" collapsed="false">
      <c r="A201" s="0" t="n">
        <v>42048</v>
      </c>
      <c r="B201" s="0" t="s">
        <v>144</v>
      </c>
      <c r="C201" s="0" t="n">
        <v>420</v>
      </c>
      <c r="D201" s="0" t="s">
        <v>116</v>
      </c>
      <c r="E201" s="0" t="n">
        <v>0</v>
      </c>
      <c r="F201" s="0" t="s">
        <v>6</v>
      </c>
      <c r="G201" s="0" t="n">
        <v>48</v>
      </c>
      <c r="H201" s="0" t="s">
        <v>192</v>
      </c>
      <c r="I201" s="0" t="n">
        <v>4.02412614340134</v>
      </c>
      <c r="J201" s="0" t="n">
        <v>3.73971807178541</v>
      </c>
      <c r="K201" s="0" t="n">
        <v>4.1440327275654</v>
      </c>
      <c r="L201" s="0" t="n">
        <v>3.79192498817674</v>
      </c>
      <c r="M201" s="0" t="n">
        <v>3.18801334567978</v>
      </c>
      <c r="N201" s="0" t="n">
        <v>3.55898455767271</v>
      </c>
      <c r="O201" s="0" t="n">
        <v>3.87770367972075</v>
      </c>
      <c r="P201" s="0" t="n">
        <v>3.55259701816459</v>
      </c>
      <c r="Q201" s="0" t="n">
        <v>3.83020813580121</v>
      </c>
      <c r="R201" s="0" t="n">
        <v>3.20510471722496</v>
      </c>
      <c r="S201" s="0" t="n">
        <v>3.80847679308709</v>
      </c>
      <c r="T201" s="0" t="n">
        <v>3.74907654969302</v>
      </c>
      <c r="U201" s="0" t="n">
        <v>3.10441474970539</v>
      </c>
      <c r="V201" s="0" t="n">
        <v>3.93402208502565</v>
      </c>
      <c r="W201" s="0" t="s">
        <v>189</v>
      </c>
      <c r="X201" s="0" t="s">
        <v>189</v>
      </c>
      <c r="Y201" s="0" t="n">
        <v>3.67749450016357</v>
      </c>
      <c r="Z201" s="0" t="s">
        <v>189</v>
      </c>
    </row>
    <row r="202" customFormat="false" ht="12.75" hidden="false" customHeight="false" outlineLevel="0" collapsed="false">
      <c r="A202" s="0" t="n">
        <v>42049</v>
      </c>
      <c r="B202" s="0" t="s">
        <v>144</v>
      </c>
      <c r="C202" s="0" t="n">
        <v>420</v>
      </c>
      <c r="D202" s="0" t="s">
        <v>116</v>
      </c>
      <c r="E202" s="0" t="n">
        <v>0</v>
      </c>
      <c r="F202" s="0" t="s">
        <v>6</v>
      </c>
      <c r="G202" s="0" t="n">
        <v>49</v>
      </c>
      <c r="H202" s="0" t="s">
        <v>193</v>
      </c>
      <c r="I202" s="0" t="n">
        <v>4.44977918847366</v>
      </c>
      <c r="J202" s="0" t="n">
        <v>4.55542351067277</v>
      </c>
      <c r="K202" s="0" t="n">
        <v>4.96871820078429</v>
      </c>
      <c r="L202" s="0" t="n">
        <v>4.41874471633318</v>
      </c>
      <c r="M202" s="0" t="n">
        <v>4.79046682275055</v>
      </c>
      <c r="N202" s="0" t="n">
        <v>6.67618799814232</v>
      </c>
      <c r="O202" s="0" t="n">
        <v>6.66599469897728</v>
      </c>
      <c r="P202" s="0" t="n">
        <v>5.13839565825821</v>
      </c>
      <c r="Q202" s="0" t="n">
        <v>5.77239871805621</v>
      </c>
      <c r="R202" s="0" t="n">
        <v>4.45166473523755</v>
      </c>
      <c r="S202" s="0" t="n">
        <v>4.78577840238253</v>
      </c>
      <c r="T202" s="0" t="n">
        <v>5.5579481992298</v>
      </c>
      <c r="U202" s="0" t="n">
        <v>4.17041429516467</v>
      </c>
      <c r="V202" s="0" t="n">
        <v>5.03567108441389</v>
      </c>
      <c r="W202" s="0" t="s">
        <v>189</v>
      </c>
      <c r="X202" s="0" t="s">
        <v>189</v>
      </c>
      <c r="Y202" s="0" t="n">
        <v>5.15649924281219</v>
      </c>
      <c r="Z202" s="0" t="s">
        <v>189</v>
      </c>
    </row>
    <row r="203" customFormat="false" ht="12.75" hidden="false" customHeight="false" outlineLevel="0" collapsed="false">
      <c r="A203" s="0" t="n">
        <v>42050</v>
      </c>
      <c r="B203" s="0" t="s">
        <v>144</v>
      </c>
      <c r="C203" s="0" t="n">
        <v>420</v>
      </c>
      <c r="D203" s="0" t="s">
        <v>116</v>
      </c>
      <c r="E203" s="0" t="n">
        <v>0</v>
      </c>
      <c r="F203" s="0" t="s">
        <v>6</v>
      </c>
      <c r="G203" s="0" t="n">
        <v>50</v>
      </c>
      <c r="H203" s="0" t="s">
        <v>194</v>
      </c>
      <c r="I203" s="0" t="n">
        <v>100</v>
      </c>
      <c r="J203" s="0" t="n">
        <v>98.4730281689932</v>
      </c>
      <c r="K203" s="0" t="n">
        <v>109.800915393568</v>
      </c>
      <c r="L203" s="0" t="n">
        <v>94.9558588328113</v>
      </c>
      <c r="M203" s="0" t="n">
        <v>86.8748054367253</v>
      </c>
      <c r="N203" s="0" t="n">
        <v>109.292930109649</v>
      </c>
      <c r="O203" s="0" t="n">
        <v>128.180753954384</v>
      </c>
      <c r="P203" s="0" t="n">
        <v>102.346026373842</v>
      </c>
      <c r="Q203" s="0" t="n">
        <v>109.045560534428</v>
      </c>
      <c r="R203" s="0" t="n">
        <v>88.9868479964362</v>
      </c>
      <c r="S203" s="0" t="n">
        <v>97.691490869324</v>
      </c>
      <c r="T203" s="0" t="n">
        <v>106.179953701847</v>
      </c>
      <c r="U203" s="0" t="n">
        <v>88.9310658366475</v>
      </c>
      <c r="V203" s="0" t="n">
        <v>109.269321207159</v>
      </c>
      <c r="W203" s="0" t="n">
        <v>92.1169935176177</v>
      </c>
      <c r="X203" s="0" t="n">
        <v>71.324216546635</v>
      </c>
      <c r="Y203" s="0" t="n">
        <v>109.616041083534</v>
      </c>
      <c r="Z203" s="0" t="n">
        <v>51.6091694656756</v>
      </c>
    </row>
    <row r="204" customFormat="false" ht="12.75" hidden="false" customHeight="false" outlineLevel="0" collapsed="false">
      <c r="A204" s="0" t="n">
        <v>42051</v>
      </c>
      <c r="B204" s="0" t="s">
        <v>144</v>
      </c>
      <c r="C204" s="0" t="n">
        <v>420</v>
      </c>
      <c r="D204" s="0" t="s">
        <v>116</v>
      </c>
      <c r="E204" s="0" t="n">
        <v>0</v>
      </c>
      <c r="F204" s="0" t="s">
        <v>6</v>
      </c>
      <c r="G204" s="0" t="n">
        <v>51</v>
      </c>
      <c r="H204" s="0" t="s">
        <v>195</v>
      </c>
      <c r="I204" s="0" t="s">
        <v>189</v>
      </c>
      <c r="J204" s="0" t="n">
        <v>90.0543229100385</v>
      </c>
      <c r="K204" s="0" t="n">
        <v>100.993413627349</v>
      </c>
      <c r="L204" s="0" t="n">
        <v>88.5516118756296</v>
      </c>
      <c r="M204" s="0" t="n">
        <v>72.3690329769871</v>
      </c>
      <c r="N204" s="0" t="n">
        <v>81.6251877717738</v>
      </c>
      <c r="O204" s="0" t="n">
        <v>101.945957568101</v>
      </c>
      <c r="P204" s="0" t="n">
        <v>85.983204494967</v>
      </c>
      <c r="Q204" s="0" t="n">
        <v>90.1064566085179</v>
      </c>
      <c r="R204" s="0" t="n">
        <v>76.3597919135412</v>
      </c>
      <c r="S204" s="0" t="n">
        <v>88.0151656003154</v>
      </c>
      <c r="T204" s="0" t="n">
        <v>89.0853428637662</v>
      </c>
      <c r="U204" s="0" t="n">
        <v>77.0894014572027</v>
      </c>
      <c r="V204" s="0" t="n">
        <v>97.2724672017673</v>
      </c>
      <c r="W204" s="0" t="n">
        <v>39.7695795295602</v>
      </c>
      <c r="X204" s="0" t="n">
        <v>26.1747304247954</v>
      </c>
      <c r="Y204" s="0" t="n">
        <v>93.7572571346569</v>
      </c>
      <c r="Z204" s="0" t="n">
        <v>18.9396556123178</v>
      </c>
    </row>
    <row r="205" customFormat="false" ht="12.75" hidden="false" customHeight="false" outlineLevel="0" collapsed="false">
      <c r="A205" s="0" t="n">
        <v>42052</v>
      </c>
      <c r="B205" s="0" t="s">
        <v>144</v>
      </c>
      <c r="C205" s="0" t="n">
        <v>420</v>
      </c>
      <c r="D205" s="0" t="s">
        <v>116</v>
      </c>
      <c r="E205" s="0" t="n">
        <v>0</v>
      </c>
      <c r="F205" s="0" t="s">
        <v>6</v>
      </c>
      <c r="G205" s="0" t="n">
        <v>52</v>
      </c>
      <c r="H205" s="0" t="s">
        <v>196</v>
      </c>
      <c r="I205" s="0" t="s">
        <v>189</v>
      </c>
      <c r="J205" s="0" t="n">
        <v>107.466854347454</v>
      </c>
      <c r="K205" s="0" t="n">
        <v>119.17083469216</v>
      </c>
      <c r="L205" s="0" t="n">
        <v>101.70088077058</v>
      </c>
      <c r="M205" s="0" t="n">
        <v>103.435523838218</v>
      </c>
      <c r="N205" s="0" t="n">
        <v>143.323137130895</v>
      </c>
      <c r="O205" s="0" t="n">
        <v>159.106113383274</v>
      </c>
      <c r="P205" s="0" t="n">
        <v>120.916439791067</v>
      </c>
      <c r="Q205" s="0" t="n">
        <v>130.78976278098</v>
      </c>
      <c r="R205" s="0" t="n">
        <v>103.105630053769</v>
      </c>
      <c r="S205" s="0" t="n">
        <v>108.141135528217</v>
      </c>
      <c r="T205" s="0" t="n">
        <v>125.598998298163</v>
      </c>
      <c r="U205" s="0" t="n">
        <v>102.076991472705</v>
      </c>
      <c r="V205" s="0" t="n">
        <v>122.337199113376</v>
      </c>
      <c r="W205" s="0" t="n">
        <v>181.507199901691</v>
      </c>
      <c r="X205" s="0" t="n">
        <v>155.242792194546</v>
      </c>
      <c r="Y205" s="0" t="n">
        <v>127.388975700482</v>
      </c>
      <c r="Z205" s="0" t="n">
        <v>112.331434660126</v>
      </c>
    </row>
    <row r="206" customFormat="false" ht="12.75" hidden="false" customHeight="false" outlineLevel="0" collapsed="false">
      <c r="A206" s="0" t="n">
        <v>1042000</v>
      </c>
      <c r="B206" s="0" t="s">
        <v>144</v>
      </c>
      <c r="C206" s="0" t="n">
        <v>420</v>
      </c>
      <c r="D206" s="0" t="s">
        <v>116</v>
      </c>
      <c r="E206" s="0" t="n">
        <v>1</v>
      </c>
      <c r="F206" s="0" t="s">
        <v>111</v>
      </c>
      <c r="G206" s="0" t="n">
        <v>0</v>
      </c>
      <c r="H206" s="0" t="s">
        <v>145</v>
      </c>
      <c r="I206" s="0" t="n">
        <v>10</v>
      </c>
      <c r="J206" s="0" t="n">
        <v>3</v>
      </c>
      <c r="K206" s="0" t="n">
        <v>2</v>
      </c>
      <c r="L206" s="0" t="n">
        <v>5</v>
      </c>
      <c r="M206" s="0" t="n">
        <v>1</v>
      </c>
      <c r="N206" s="0" t="n">
        <v>0</v>
      </c>
      <c r="O206" s="0" t="n">
        <v>1</v>
      </c>
      <c r="P206" s="0" t="n">
        <v>0</v>
      </c>
      <c r="Q206" s="0" t="n">
        <v>1</v>
      </c>
      <c r="R206" s="0" t="n">
        <v>1</v>
      </c>
      <c r="S206" s="0" t="n">
        <v>3</v>
      </c>
      <c r="T206" s="0" t="n">
        <v>2</v>
      </c>
      <c r="U206" s="0" t="n">
        <v>0</v>
      </c>
      <c r="V206" s="0" t="n">
        <v>1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042001</v>
      </c>
      <c r="B207" s="0" t="s">
        <v>144</v>
      </c>
      <c r="C207" s="0" t="n">
        <v>420</v>
      </c>
      <c r="D207" s="0" t="s">
        <v>116</v>
      </c>
      <c r="E207" s="0" t="n">
        <v>1</v>
      </c>
      <c r="F207" s="0" t="s">
        <v>111</v>
      </c>
      <c r="G207" s="0" t="n">
        <v>1</v>
      </c>
      <c r="H207" s="0" t="s">
        <v>146</v>
      </c>
      <c r="I207" s="0" t="n">
        <v>11</v>
      </c>
      <c r="J207" s="0" t="n">
        <v>2</v>
      </c>
      <c r="K207" s="0" t="n">
        <v>1</v>
      </c>
      <c r="L207" s="0" t="n">
        <v>8</v>
      </c>
      <c r="M207" s="0" t="n">
        <v>2</v>
      </c>
      <c r="N207" s="0" t="n">
        <v>0</v>
      </c>
      <c r="O207" s="0" t="n">
        <v>0</v>
      </c>
      <c r="P207" s="0" t="n">
        <v>0</v>
      </c>
      <c r="Q207" s="0" t="n">
        <v>1</v>
      </c>
      <c r="R207" s="0" t="n">
        <v>2</v>
      </c>
      <c r="S207" s="0" t="n">
        <v>5</v>
      </c>
      <c r="T207" s="0" t="n">
        <v>0</v>
      </c>
      <c r="U207" s="0" t="n">
        <v>0</v>
      </c>
      <c r="V207" s="0" t="n">
        <v>1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042002</v>
      </c>
      <c r="B208" s="0" t="s">
        <v>144</v>
      </c>
      <c r="C208" s="0" t="n">
        <v>420</v>
      </c>
      <c r="D208" s="0" t="s">
        <v>116</v>
      </c>
      <c r="E208" s="0" t="n">
        <v>1</v>
      </c>
      <c r="F208" s="0" t="s">
        <v>111</v>
      </c>
      <c r="G208" s="0" t="n">
        <v>2</v>
      </c>
      <c r="H208" s="0" t="s">
        <v>147</v>
      </c>
      <c r="I208" s="0" t="n">
        <v>4</v>
      </c>
      <c r="J208" s="0" t="n">
        <v>0</v>
      </c>
      <c r="K208" s="0" t="n">
        <v>2</v>
      </c>
      <c r="L208" s="0" t="n">
        <v>2</v>
      </c>
      <c r="M208" s="0" t="n">
        <v>1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1</v>
      </c>
      <c r="T208" s="0" t="n">
        <v>0</v>
      </c>
      <c r="U208" s="0" t="n">
        <v>0</v>
      </c>
      <c r="V208" s="0" t="n">
        <v>2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042003</v>
      </c>
      <c r="B209" s="0" t="s">
        <v>144</v>
      </c>
      <c r="C209" s="0" t="n">
        <v>420</v>
      </c>
      <c r="D209" s="0" t="s">
        <v>116</v>
      </c>
      <c r="E209" s="0" t="n">
        <v>1</v>
      </c>
      <c r="F209" s="0" t="s">
        <v>111</v>
      </c>
      <c r="G209" s="0" t="n">
        <v>3</v>
      </c>
      <c r="H209" s="0" t="s">
        <v>148</v>
      </c>
      <c r="I209" s="0" t="n">
        <v>6</v>
      </c>
      <c r="J209" s="0" t="n">
        <v>1</v>
      </c>
      <c r="K209" s="0" t="n">
        <v>2</v>
      </c>
      <c r="L209" s="0" t="n">
        <v>3</v>
      </c>
      <c r="M209" s="0" t="n">
        <v>0</v>
      </c>
      <c r="N209" s="0" t="n">
        <v>0</v>
      </c>
      <c r="O209" s="0" t="n">
        <v>1</v>
      </c>
      <c r="P209" s="0" t="n">
        <v>0</v>
      </c>
      <c r="Q209" s="0" t="n">
        <v>0</v>
      </c>
      <c r="R209" s="0" t="n">
        <v>0</v>
      </c>
      <c r="S209" s="0" t="n">
        <v>2</v>
      </c>
      <c r="T209" s="0" t="n">
        <v>1</v>
      </c>
      <c r="U209" s="0" t="n">
        <v>1</v>
      </c>
      <c r="V209" s="0" t="n">
        <v>1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042004</v>
      </c>
      <c r="B210" s="0" t="s">
        <v>144</v>
      </c>
      <c r="C210" s="0" t="n">
        <v>420</v>
      </c>
      <c r="D210" s="0" t="s">
        <v>116</v>
      </c>
      <c r="E210" s="0" t="n">
        <v>1</v>
      </c>
      <c r="F210" s="0" t="s">
        <v>111</v>
      </c>
      <c r="G210" s="0" t="n">
        <v>4</v>
      </c>
      <c r="H210" s="0" t="s">
        <v>149</v>
      </c>
      <c r="I210" s="0" t="n">
        <v>6</v>
      </c>
      <c r="J210" s="0" t="n">
        <v>2</v>
      </c>
      <c r="K210" s="0" t="n">
        <v>1</v>
      </c>
      <c r="L210" s="0" t="n">
        <v>3</v>
      </c>
      <c r="M210" s="0" t="n">
        <v>1</v>
      </c>
      <c r="N210" s="0" t="n">
        <v>0</v>
      </c>
      <c r="O210" s="0" t="n">
        <v>0</v>
      </c>
      <c r="P210" s="0" t="n">
        <v>1</v>
      </c>
      <c r="Q210" s="0" t="n">
        <v>0</v>
      </c>
      <c r="R210" s="0" t="n">
        <v>0</v>
      </c>
      <c r="S210" s="0" t="n">
        <v>1</v>
      </c>
      <c r="T210" s="0" t="n">
        <v>0</v>
      </c>
      <c r="U210" s="0" t="n">
        <v>1</v>
      </c>
      <c r="V210" s="0" t="n">
        <v>0</v>
      </c>
      <c r="W210" s="0" t="n">
        <v>0</v>
      </c>
      <c r="X210" s="0" t="n">
        <v>0</v>
      </c>
      <c r="Y210" s="0" t="n">
        <v>1</v>
      </c>
      <c r="Z210" s="0" t="n">
        <v>1</v>
      </c>
    </row>
    <row r="211" customFormat="false" ht="12.75" hidden="false" customHeight="false" outlineLevel="0" collapsed="false">
      <c r="A211" s="0" t="n">
        <v>1042005</v>
      </c>
      <c r="B211" s="0" t="s">
        <v>144</v>
      </c>
      <c r="C211" s="0" t="n">
        <v>420</v>
      </c>
      <c r="D211" s="0" t="s">
        <v>116</v>
      </c>
      <c r="E211" s="0" t="n">
        <v>1</v>
      </c>
      <c r="F211" s="0" t="s">
        <v>111</v>
      </c>
      <c r="G211" s="0" t="n">
        <v>5</v>
      </c>
      <c r="H211" s="0" t="s">
        <v>150</v>
      </c>
      <c r="I211" s="0" t="n">
        <v>8</v>
      </c>
      <c r="J211" s="0" t="n">
        <v>0</v>
      </c>
      <c r="K211" s="0" t="n">
        <v>2</v>
      </c>
      <c r="L211" s="0" t="n">
        <v>6</v>
      </c>
      <c r="M211" s="0" t="n">
        <v>0</v>
      </c>
      <c r="N211" s="0" t="n">
        <v>0</v>
      </c>
      <c r="O211" s="0" t="n">
        <v>0</v>
      </c>
      <c r="P211" s="0" t="n">
        <v>1</v>
      </c>
      <c r="Q211" s="0" t="n">
        <v>1</v>
      </c>
      <c r="R211" s="0" t="n">
        <v>0</v>
      </c>
      <c r="S211" s="0" t="n">
        <v>3</v>
      </c>
      <c r="T211" s="0" t="n">
        <v>0</v>
      </c>
      <c r="U211" s="0" t="n">
        <v>2</v>
      </c>
      <c r="V211" s="0" t="n">
        <v>1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042006</v>
      </c>
      <c r="B212" s="0" t="s">
        <v>144</v>
      </c>
      <c r="C212" s="0" t="n">
        <v>420</v>
      </c>
      <c r="D212" s="0" t="s">
        <v>116</v>
      </c>
      <c r="E212" s="0" t="n">
        <v>1</v>
      </c>
      <c r="F212" s="0" t="s">
        <v>111</v>
      </c>
      <c r="G212" s="0" t="n">
        <v>6</v>
      </c>
      <c r="H212" s="0" t="s">
        <v>151</v>
      </c>
      <c r="I212" s="0" t="n">
        <v>18</v>
      </c>
      <c r="J212" s="0" t="n">
        <v>2</v>
      </c>
      <c r="K212" s="0" t="n">
        <v>7</v>
      </c>
      <c r="L212" s="0" t="n">
        <v>9</v>
      </c>
      <c r="M212" s="0" t="n">
        <v>2</v>
      </c>
      <c r="N212" s="0" t="n">
        <v>1</v>
      </c>
      <c r="O212" s="0" t="n">
        <v>1</v>
      </c>
      <c r="P212" s="0" t="n">
        <v>1</v>
      </c>
      <c r="Q212" s="0" t="n">
        <v>1</v>
      </c>
      <c r="R212" s="0" t="n">
        <v>1</v>
      </c>
      <c r="S212" s="0" t="n">
        <v>5</v>
      </c>
      <c r="T212" s="0" t="n">
        <v>1</v>
      </c>
      <c r="U212" s="0" t="n">
        <v>1</v>
      </c>
      <c r="V212" s="0" t="n">
        <v>4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2.75" hidden="false" customHeight="false" outlineLevel="0" collapsed="false">
      <c r="A213" s="0" t="n">
        <v>1042007</v>
      </c>
      <c r="B213" s="0" t="s">
        <v>144</v>
      </c>
      <c r="C213" s="0" t="n">
        <v>420</v>
      </c>
      <c r="D213" s="0" t="s">
        <v>116</v>
      </c>
      <c r="E213" s="0" t="n">
        <v>1</v>
      </c>
      <c r="F213" s="0" t="s">
        <v>111</v>
      </c>
      <c r="G213" s="0" t="n">
        <v>7</v>
      </c>
      <c r="H213" s="0" t="s">
        <v>152</v>
      </c>
      <c r="I213" s="0" t="n">
        <v>25</v>
      </c>
      <c r="J213" s="0" t="n">
        <v>3</v>
      </c>
      <c r="K213" s="0" t="n">
        <v>9</v>
      </c>
      <c r="L213" s="0" t="n">
        <v>13</v>
      </c>
      <c r="M213" s="0" t="n">
        <v>1</v>
      </c>
      <c r="N213" s="0" t="n">
        <v>1</v>
      </c>
      <c r="O213" s="0" t="n">
        <v>0</v>
      </c>
      <c r="P213" s="0" t="n">
        <v>2</v>
      </c>
      <c r="Q213" s="0" t="n">
        <v>3</v>
      </c>
      <c r="R213" s="0" t="n">
        <v>2</v>
      </c>
      <c r="S213" s="0" t="n">
        <v>6</v>
      </c>
      <c r="T213" s="0" t="n">
        <v>1</v>
      </c>
      <c r="U213" s="0" t="n">
        <v>3</v>
      </c>
      <c r="V213" s="0" t="n">
        <v>6</v>
      </c>
      <c r="W213" s="0" t="n">
        <v>0</v>
      </c>
      <c r="X213" s="0" t="n">
        <v>0</v>
      </c>
      <c r="Y213" s="0" t="n">
        <v>0</v>
      </c>
      <c r="Z213" s="0" t="n">
        <v>0</v>
      </c>
    </row>
    <row r="214" customFormat="false" ht="12.75" hidden="false" customHeight="false" outlineLevel="0" collapsed="false">
      <c r="A214" s="0" t="n">
        <v>1042008</v>
      </c>
      <c r="B214" s="0" t="s">
        <v>144</v>
      </c>
      <c r="C214" s="0" t="n">
        <v>420</v>
      </c>
      <c r="D214" s="0" t="s">
        <v>116</v>
      </c>
      <c r="E214" s="0" t="n">
        <v>1</v>
      </c>
      <c r="F214" s="0" t="s">
        <v>111</v>
      </c>
      <c r="G214" s="0" t="n">
        <v>8</v>
      </c>
      <c r="H214" s="0" t="s">
        <v>153</v>
      </c>
      <c r="I214" s="0" t="n">
        <v>43</v>
      </c>
      <c r="J214" s="0" t="n">
        <v>17</v>
      </c>
      <c r="K214" s="0" t="n">
        <v>4</v>
      </c>
      <c r="L214" s="0" t="n">
        <v>22</v>
      </c>
      <c r="M214" s="0" t="n">
        <v>2</v>
      </c>
      <c r="N214" s="0" t="n">
        <v>0</v>
      </c>
      <c r="O214" s="0" t="n">
        <v>0</v>
      </c>
      <c r="P214" s="0" t="n">
        <v>2</v>
      </c>
      <c r="Q214" s="0" t="n">
        <v>3</v>
      </c>
      <c r="R214" s="0" t="n">
        <v>7</v>
      </c>
      <c r="S214" s="0" t="n">
        <v>12</v>
      </c>
      <c r="T214" s="0" t="n">
        <v>4</v>
      </c>
      <c r="U214" s="0" t="n">
        <v>5</v>
      </c>
      <c r="V214" s="0" t="n">
        <v>2</v>
      </c>
      <c r="W214" s="0" t="n">
        <v>1</v>
      </c>
      <c r="X214" s="0" t="n">
        <v>0</v>
      </c>
      <c r="Y214" s="0" t="n">
        <v>5</v>
      </c>
      <c r="Z214" s="0" t="n">
        <v>0</v>
      </c>
    </row>
    <row r="215" customFormat="false" ht="12.75" hidden="false" customHeight="false" outlineLevel="0" collapsed="false">
      <c r="A215" s="0" t="n">
        <v>1042009</v>
      </c>
      <c r="B215" s="0" t="s">
        <v>144</v>
      </c>
      <c r="C215" s="0" t="n">
        <v>420</v>
      </c>
      <c r="D215" s="0" t="s">
        <v>116</v>
      </c>
      <c r="E215" s="0" t="n">
        <v>1</v>
      </c>
      <c r="F215" s="0" t="s">
        <v>111</v>
      </c>
      <c r="G215" s="0" t="n">
        <v>9</v>
      </c>
      <c r="H215" s="0" t="s">
        <v>154</v>
      </c>
      <c r="I215" s="0" t="n">
        <v>68</v>
      </c>
      <c r="J215" s="0" t="n">
        <v>21</v>
      </c>
      <c r="K215" s="0" t="n">
        <v>15</v>
      </c>
      <c r="L215" s="0" t="n">
        <v>32</v>
      </c>
      <c r="M215" s="0" t="n">
        <v>6</v>
      </c>
      <c r="N215" s="0" t="n">
        <v>1</v>
      </c>
      <c r="O215" s="0" t="n">
        <v>0</v>
      </c>
      <c r="P215" s="0" t="n">
        <v>6</v>
      </c>
      <c r="Q215" s="0" t="n">
        <v>7</v>
      </c>
      <c r="R215" s="0" t="n">
        <v>6</v>
      </c>
      <c r="S215" s="0" t="n">
        <v>8</v>
      </c>
      <c r="T215" s="0" t="n">
        <v>7</v>
      </c>
      <c r="U215" s="0" t="n">
        <v>11</v>
      </c>
      <c r="V215" s="0" t="n">
        <v>8</v>
      </c>
      <c r="W215" s="0" t="n">
        <v>0</v>
      </c>
      <c r="X215" s="0" t="n">
        <v>0</v>
      </c>
      <c r="Y215" s="0" t="n">
        <v>8</v>
      </c>
      <c r="Z215" s="0" t="n">
        <v>0</v>
      </c>
    </row>
    <row r="216" customFormat="false" ht="12.75" hidden="false" customHeight="false" outlineLevel="0" collapsed="false">
      <c r="A216" s="0" t="n">
        <v>1042010</v>
      </c>
      <c r="B216" s="0" t="s">
        <v>144</v>
      </c>
      <c r="C216" s="0" t="n">
        <v>420</v>
      </c>
      <c r="D216" s="0" t="s">
        <v>116</v>
      </c>
      <c r="E216" s="0" t="n">
        <v>1</v>
      </c>
      <c r="F216" s="0" t="s">
        <v>111</v>
      </c>
      <c r="G216" s="0" t="n">
        <v>10</v>
      </c>
      <c r="H216" s="0" t="s">
        <v>155</v>
      </c>
      <c r="I216" s="0" t="n">
        <v>98</v>
      </c>
      <c r="J216" s="0" t="n">
        <v>20</v>
      </c>
      <c r="K216" s="0" t="n">
        <v>27</v>
      </c>
      <c r="L216" s="0" t="n">
        <v>51</v>
      </c>
      <c r="M216" s="0" t="n">
        <v>12</v>
      </c>
      <c r="N216" s="0" t="n">
        <v>4</v>
      </c>
      <c r="O216" s="0" t="n">
        <v>3</v>
      </c>
      <c r="P216" s="0" t="n">
        <v>8</v>
      </c>
      <c r="Q216" s="0" t="n">
        <v>5</v>
      </c>
      <c r="R216" s="0" t="n">
        <v>9</v>
      </c>
      <c r="S216" s="0" t="n">
        <v>24</v>
      </c>
      <c r="T216" s="0" t="n">
        <v>6</v>
      </c>
      <c r="U216" s="0" t="n">
        <v>10</v>
      </c>
      <c r="V216" s="0" t="n">
        <v>12</v>
      </c>
      <c r="W216" s="0" t="n">
        <v>0</v>
      </c>
      <c r="X216" s="0" t="n">
        <v>0</v>
      </c>
      <c r="Y216" s="0" t="n">
        <v>5</v>
      </c>
      <c r="Z216" s="0" t="n">
        <v>0</v>
      </c>
    </row>
    <row r="217" customFormat="false" ht="12.75" hidden="false" customHeight="false" outlineLevel="0" collapsed="false">
      <c r="A217" s="0" t="n">
        <v>1042011</v>
      </c>
      <c r="B217" s="0" t="s">
        <v>144</v>
      </c>
      <c r="C217" s="0" t="n">
        <v>420</v>
      </c>
      <c r="D217" s="0" t="s">
        <v>116</v>
      </c>
      <c r="E217" s="0" t="n">
        <v>1</v>
      </c>
      <c r="F217" s="0" t="s">
        <v>111</v>
      </c>
      <c r="G217" s="0" t="n">
        <v>11</v>
      </c>
      <c r="H217" s="0" t="s">
        <v>156</v>
      </c>
      <c r="I217" s="0" t="n">
        <v>126</v>
      </c>
      <c r="J217" s="0" t="n">
        <v>41</v>
      </c>
      <c r="K217" s="0" t="n">
        <v>35</v>
      </c>
      <c r="L217" s="0" t="n">
        <v>50</v>
      </c>
      <c r="M217" s="0" t="n">
        <v>3</v>
      </c>
      <c r="N217" s="0" t="n">
        <v>6</v>
      </c>
      <c r="O217" s="0" t="n">
        <v>4</v>
      </c>
      <c r="P217" s="0" t="n">
        <v>8</v>
      </c>
      <c r="Q217" s="0" t="n">
        <v>7</v>
      </c>
      <c r="R217" s="0" t="n">
        <v>13</v>
      </c>
      <c r="S217" s="0" t="n">
        <v>23</v>
      </c>
      <c r="T217" s="0" t="n">
        <v>13</v>
      </c>
      <c r="U217" s="0" t="n">
        <v>17</v>
      </c>
      <c r="V217" s="0" t="n">
        <v>17</v>
      </c>
      <c r="W217" s="0" t="n">
        <v>1</v>
      </c>
      <c r="X217" s="0" t="n">
        <v>0</v>
      </c>
      <c r="Y217" s="0" t="n">
        <v>14</v>
      </c>
      <c r="Z217" s="0" t="n">
        <v>0</v>
      </c>
    </row>
    <row r="218" customFormat="false" ht="12.75" hidden="false" customHeight="false" outlineLevel="0" collapsed="false">
      <c r="A218" s="0" t="n">
        <v>1042012</v>
      </c>
      <c r="B218" s="0" t="s">
        <v>144</v>
      </c>
      <c r="C218" s="0" t="n">
        <v>420</v>
      </c>
      <c r="D218" s="0" t="s">
        <v>116</v>
      </c>
      <c r="E218" s="0" t="n">
        <v>1</v>
      </c>
      <c r="F218" s="0" t="s">
        <v>111</v>
      </c>
      <c r="G218" s="0" t="n">
        <v>12</v>
      </c>
      <c r="H218" s="0" t="s">
        <v>157</v>
      </c>
      <c r="I218" s="0" t="n">
        <v>111</v>
      </c>
      <c r="J218" s="0" t="n">
        <v>30</v>
      </c>
      <c r="K218" s="0" t="n">
        <v>44</v>
      </c>
      <c r="L218" s="0" t="n">
        <v>37</v>
      </c>
      <c r="M218" s="0" t="n">
        <v>3</v>
      </c>
      <c r="N218" s="0" t="n">
        <v>3</v>
      </c>
      <c r="O218" s="0" t="n">
        <v>7</v>
      </c>
      <c r="P218" s="0" t="n">
        <v>12</v>
      </c>
      <c r="Q218" s="0" t="n">
        <v>5</v>
      </c>
      <c r="R218" s="0" t="n">
        <v>10</v>
      </c>
      <c r="S218" s="0" t="n">
        <v>20</v>
      </c>
      <c r="T218" s="0" t="n">
        <v>11</v>
      </c>
      <c r="U218" s="0" t="n">
        <v>9</v>
      </c>
      <c r="V218" s="0" t="n">
        <v>22</v>
      </c>
      <c r="W218" s="0" t="n">
        <v>1</v>
      </c>
      <c r="X218" s="0" t="n">
        <v>0</v>
      </c>
      <c r="Y218" s="0" t="n">
        <v>8</v>
      </c>
      <c r="Z218" s="0" t="n">
        <v>0</v>
      </c>
    </row>
    <row r="219" customFormat="false" ht="12.75" hidden="false" customHeight="false" outlineLevel="0" collapsed="false">
      <c r="A219" s="0" t="n">
        <v>1042013</v>
      </c>
      <c r="B219" s="0" t="s">
        <v>144</v>
      </c>
      <c r="C219" s="0" t="n">
        <v>420</v>
      </c>
      <c r="D219" s="0" t="s">
        <v>116</v>
      </c>
      <c r="E219" s="0" t="n">
        <v>1</v>
      </c>
      <c r="F219" s="0" t="s">
        <v>111</v>
      </c>
      <c r="G219" s="0" t="n">
        <v>13</v>
      </c>
      <c r="H219" s="0" t="s">
        <v>158</v>
      </c>
      <c r="I219" s="0" t="n">
        <v>175</v>
      </c>
      <c r="J219" s="0" t="n">
        <v>39</v>
      </c>
      <c r="K219" s="0" t="n">
        <v>61</v>
      </c>
      <c r="L219" s="0" t="n">
        <v>75</v>
      </c>
      <c r="M219" s="0" t="n">
        <v>9</v>
      </c>
      <c r="N219" s="0" t="n">
        <v>5</v>
      </c>
      <c r="O219" s="0" t="n">
        <v>11</v>
      </c>
      <c r="P219" s="0" t="n">
        <v>13</v>
      </c>
      <c r="Q219" s="0" t="n">
        <v>11</v>
      </c>
      <c r="R219" s="0" t="n">
        <v>11</v>
      </c>
      <c r="S219" s="0" t="n">
        <v>31</v>
      </c>
      <c r="T219" s="0" t="n">
        <v>10</v>
      </c>
      <c r="U219" s="0" t="n">
        <v>24</v>
      </c>
      <c r="V219" s="0" t="n">
        <v>32</v>
      </c>
      <c r="W219" s="0" t="n">
        <v>2</v>
      </c>
      <c r="X219" s="0" t="n">
        <v>0</v>
      </c>
      <c r="Y219" s="0" t="n">
        <v>16</v>
      </c>
      <c r="Z219" s="0" t="n">
        <v>0</v>
      </c>
    </row>
    <row r="220" customFormat="false" ht="12.75" hidden="false" customHeight="false" outlineLevel="0" collapsed="false">
      <c r="A220" s="0" t="n">
        <v>1042014</v>
      </c>
      <c r="B220" s="0" t="s">
        <v>144</v>
      </c>
      <c r="C220" s="0" t="n">
        <v>420</v>
      </c>
      <c r="D220" s="0" t="s">
        <v>116</v>
      </c>
      <c r="E220" s="0" t="n">
        <v>1</v>
      </c>
      <c r="F220" s="0" t="s">
        <v>111</v>
      </c>
      <c r="G220" s="0" t="n">
        <v>14</v>
      </c>
      <c r="H220" s="0" t="s">
        <v>159</v>
      </c>
      <c r="I220" s="0" t="n">
        <v>150</v>
      </c>
      <c r="J220" s="0" t="n">
        <v>43</v>
      </c>
      <c r="K220" s="0" t="n">
        <v>43</v>
      </c>
      <c r="L220" s="0" t="n">
        <v>64</v>
      </c>
      <c r="M220" s="0" t="n">
        <v>8</v>
      </c>
      <c r="N220" s="0" t="n">
        <v>5</v>
      </c>
      <c r="O220" s="0" t="n">
        <v>10</v>
      </c>
      <c r="P220" s="0" t="n">
        <v>10</v>
      </c>
      <c r="Q220" s="0" t="n">
        <v>6</v>
      </c>
      <c r="R220" s="0" t="n">
        <v>16</v>
      </c>
      <c r="S220" s="0" t="n">
        <v>30</v>
      </c>
      <c r="T220" s="0" t="n">
        <v>12</v>
      </c>
      <c r="U220" s="0" t="n">
        <v>20</v>
      </c>
      <c r="V220" s="0" t="n">
        <v>18</v>
      </c>
      <c r="W220" s="0" t="n">
        <v>0</v>
      </c>
      <c r="X220" s="0" t="n">
        <v>1</v>
      </c>
      <c r="Y220" s="0" t="n">
        <v>14</v>
      </c>
      <c r="Z220" s="0" t="n">
        <v>0</v>
      </c>
    </row>
    <row r="221" customFormat="false" ht="12.75" hidden="false" customHeight="false" outlineLevel="0" collapsed="false">
      <c r="A221" s="0" t="n">
        <v>1042015</v>
      </c>
      <c r="B221" s="0" t="s">
        <v>144</v>
      </c>
      <c r="C221" s="0" t="n">
        <v>420</v>
      </c>
      <c r="D221" s="0" t="s">
        <v>116</v>
      </c>
      <c r="E221" s="0" t="n">
        <v>1</v>
      </c>
      <c r="F221" s="0" t="s">
        <v>111</v>
      </c>
      <c r="G221" s="0" t="n">
        <v>15</v>
      </c>
      <c r="H221" s="0" t="s">
        <v>160</v>
      </c>
      <c r="I221" s="0" t="n">
        <v>110</v>
      </c>
      <c r="J221" s="0" t="n">
        <v>29</v>
      </c>
      <c r="K221" s="0" t="n">
        <v>33</v>
      </c>
      <c r="L221" s="0" t="n">
        <v>48</v>
      </c>
      <c r="M221" s="0" t="n">
        <v>10</v>
      </c>
      <c r="N221" s="0" t="n">
        <v>2</v>
      </c>
      <c r="O221" s="0" t="n">
        <v>6</v>
      </c>
      <c r="P221" s="0" t="n">
        <v>10</v>
      </c>
      <c r="Q221" s="0" t="n">
        <v>9</v>
      </c>
      <c r="R221" s="0" t="n">
        <v>8</v>
      </c>
      <c r="S221" s="0" t="n">
        <v>21</v>
      </c>
      <c r="T221" s="0" t="n">
        <v>8</v>
      </c>
      <c r="U221" s="0" t="n">
        <v>8</v>
      </c>
      <c r="V221" s="0" t="n">
        <v>15</v>
      </c>
      <c r="W221" s="0" t="n">
        <v>0</v>
      </c>
      <c r="X221" s="0" t="n">
        <v>0</v>
      </c>
      <c r="Y221" s="0" t="n">
        <v>13</v>
      </c>
      <c r="Z221" s="0" t="n">
        <v>0</v>
      </c>
    </row>
    <row r="222" customFormat="false" ht="12.75" hidden="false" customHeight="false" outlineLevel="0" collapsed="false">
      <c r="A222" s="0" t="n">
        <v>1042016</v>
      </c>
      <c r="B222" s="0" t="s">
        <v>144</v>
      </c>
      <c r="C222" s="0" t="n">
        <v>420</v>
      </c>
      <c r="D222" s="0" t="s">
        <v>116</v>
      </c>
      <c r="E222" s="0" t="n">
        <v>1</v>
      </c>
      <c r="F222" s="0" t="s">
        <v>111</v>
      </c>
      <c r="G222" s="0" t="n">
        <v>16</v>
      </c>
      <c r="H222" s="0" t="s">
        <v>161</v>
      </c>
      <c r="I222" s="0" t="n">
        <v>71</v>
      </c>
      <c r="J222" s="0" t="n">
        <v>23</v>
      </c>
      <c r="K222" s="0" t="n">
        <v>25</v>
      </c>
      <c r="L222" s="0" t="n">
        <v>23</v>
      </c>
      <c r="M222" s="0" t="n">
        <v>3</v>
      </c>
      <c r="N222" s="0" t="n">
        <v>1</v>
      </c>
      <c r="O222" s="0" t="n">
        <v>3</v>
      </c>
      <c r="P222" s="0" t="n">
        <v>4</v>
      </c>
      <c r="Q222" s="0" t="n">
        <v>3</v>
      </c>
      <c r="R222" s="0" t="n">
        <v>11</v>
      </c>
      <c r="S222" s="0" t="n">
        <v>13</v>
      </c>
      <c r="T222" s="0" t="n">
        <v>7</v>
      </c>
      <c r="U222" s="0" t="n">
        <v>4</v>
      </c>
      <c r="V222" s="0" t="n">
        <v>17</v>
      </c>
      <c r="W222" s="0" t="n">
        <v>0</v>
      </c>
      <c r="X222" s="0" t="n">
        <v>1</v>
      </c>
      <c r="Y222" s="0" t="n">
        <v>4</v>
      </c>
      <c r="Z222" s="0" t="n">
        <v>0</v>
      </c>
    </row>
    <row r="223" customFormat="false" ht="12.75" hidden="false" customHeight="false" outlineLevel="0" collapsed="false">
      <c r="A223" s="0" t="n">
        <v>1042017</v>
      </c>
      <c r="B223" s="0" t="s">
        <v>144</v>
      </c>
      <c r="C223" s="0" t="n">
        <v>420</v>
      </c>
      <c r="D223" s="0" t="s">
        <v>116</v>
      </c>
      <c r="E223" s="0" t="n">
        <v>1</v>
      </c>
      <c r="F223" s="0" t="s">
        <v>111</v>
      </c>
      <c r="G223" s="0" t="n">
        <v>17</v>
      </c>
      <c r="H223" s="0" t="s">
        <v>162</v>
      </c>
      <c r="I223" s="0" t="n">
        <v>36</v>
      </c>
      <c r="J223" s="0" t="n">
        <v>10</v>
      </c>
      <c r="K223" s="0" t="n">
        <v>14</v>
      </c>
      <c r="L223" s="0" t="n">
        <v>12</v>
      </c>
      <c r="M223" s="0" t="n">
        <v>2</v>
      </c>
      <c r="N223" s="0" t="n">
        <v>1</v>
      </c>
      <c r="O223" s="0" t="n">
        <v>4</v>
      </c>
      <c r="P223" s="0" t="n">
        <v>3</v>
      </c>
      <c r="Q223" s="0" t="n">
        <v>3</v>
      </c>
      <c r="R223" s="0" t="n">
        <v>2</v>
      </c>
      <c r="S223" s="0" t="n">
        <v>5</v>
      </c>
      <c r="T223" s="0" t="n">
        <v>3</v>
      </c>
      <c r="U223" s="0" t="n">
        <v>2</v>
      </c>
      <c r="V223" s="0" t="n">
        <v>6</v>
      </c>
      <c r="W223" s="0" t="n">
        <v>0</v>
      </c>
      <c r="X223" s="0" t="n">
        <v>0</v>
      </c>
      <c r="Y223" s="0" t="n">
        <v>5</v>
      </c>
      <c r="Z223" s="0" t="n">
        <v>0</v>
      </c>
    </row>
    <row r="224" customFormat="false" ht="12.75" hidden="false" customHeight="false" outlineLevel="0" collapsed="false">
      <c r="A224" s="0" t="n">
        <v>1042018</v>
      </c>
      <c r="B224" s="0" t="s">
        <v>144</v>
      </c>
      <c r="C224" s="0" t="n">
        <v>420</v>
      </c>
      <c r="D224" s="0" t="s">
        <v>116</v>
      </c>
      <c r="E224" s="0" t="n">
        <v>1</v>
      </c>
      <c r="F224" s="0" t="s">
        <v>111</v>
      </c>
      <c r="G224" s="0" t="n">
        <v>18</v>
      </c>
      <c r="H224" s="0" t="s">
        <v>163</v>
      </c>
      <c r="I224" s="0" t="n">
        <v>6</v>
      </c>
      <c r="J224" s="0" t="n">
        <v>1</v>
      </c>
      <c r="K224" s="0" t="n">
        <v>1</v>
      </c>
      <c r="L224" s="0" t="n">
        <v>4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1</v>
      </c>
      <c r="R224" s="0" t="n">
        <v>1</v>
      </c>
      <c r="S224" s="0" t="n">
        <v>2</v>
      </c>
      <c r="T224" s="0" t="n">
        <v>0</v>
      </c>
      <c r="U224" s="0" t="n">
        <v>1</v>
      </c>
      <c r="V224" s="0" t="n">
        <v>1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042019</v>
      </c>
      <c r="B225" s="0" t="s">
        <v>144</v>
      </c>
      <c r="C225" s="0" t="n">
        <v>420</v>
      </c>
      <c r="D225" s="0" t="s">
        <v>116</v>
      </c>
      <c r="E225" s="0" t="n">
        <v>1</v>
      </c>
      <c r="F225" s="0" t="s">
        <v>111</v>
      </c>
      <c r="G225" s="0" t="n">
        <v>19</v>
      </c>
      <c r="H225" s="0" t="s">
        <v>164</v>
      </c>
      <c r="I225" s="0" t="n">
        <v>1082</v>
      </c>
      <c r="J225" s="0" t="n">
        <v>287</v>
      </c>
      <c r="K225" s="0" t="n">
        <v>328</v>
      </c>
      <c r="L225" s="0" t="n">
        <v>467</v>
      </c>
      <c r="M225" s="0" t="n">
        <v>66</v>
      </c>
      <c r="N225" s="0" t="n">
        <v>30</v>
      </c>
      <c r="O225" s="0" t="n">
        <v>51</v>
      </c>
      <c r="P225" s="0" t="n">
        <v>81</v>
      </c>
      <c r="Q225" s="0" t="n">
        <v>67</v>
      </c>
      <c r="R225" s="0" t="n">
        <v>100</v>
      </c>
      <c r="S225" s="0" t="n">
        <v>215</v>
      </c>
      <c r="T225" s="0" t="n">
        <v>86</v>
      </c>
      <c r="U225" s="0" t="n">
        <v>119</v>
      </c>
      <c r="V225" s="0" t="n">
        <v>166</v>
      </c>
      <c r="W225" s="0" t="n">
        <v>5</v>
      </c>
      <c r="X225" s="0" t="n">
        <v>2</v>
      </c>
      <c r="Y225" s="0" t="n">
        <v>93</v>
      </c>
      <c r="Z225" s="0" t="n">
        <v>1</v>
      </c>
    </row>
    <row r="226" customFormat="false" ht="12.75" hidden="false" customHeight="false" outlineLevel="0" collapsed="false">
      <c r="A226" s="0" t="n">
        <v>1042020</v>
      </c>
      <c r="B226" s="0" t="s">
        <v>144</v>
      </c>
      <c r="C226" s="0" t="n">
        <v>420</v>
      </c>
      <c r="D226" s="0" t="s">
        <v>116</v>
      </c>
      <c r="E226" s="0" t="n">
        <v>1</v>
      </c>
      <c r="F226" s="0" t="s">
        <v>111</v>
      </c>
      <c r="G226" s="0" t="n">
        <v>20</v>
      </c>
      <c r="H226" s="0" t="s">
        <v>165</v>
      </c>
      <c r="I226" s="0" t="n">
        <v>1.33528284628892</v>
      </c>
      <c r="J226" s="0" t="n">
        <v>1.58769641127688</v>
      </c>
      <c r="K226" s="0" t="n">
        <v>0.94637821058808</v>
      </c>
      <c r="L226" s="0" t="n">
        <v>1.43422637829155</v>
      </c>
      <c r="M226" s="0" t="n">
        <v>2.00654132471858</v>
      </c>
      <c r="N226" s="0" t="n">
        <v>0</v>
      </c>
      <c r="O226" s="0" t="n">
        <v>5.28317836010144</v>
      </c>
      <c r="P226" s="0" t="n">
        <v>0</v>
      </c>
      <c r="Q226" s="0" t="n">
        <v>2.38106576503643</v>
      </c>
      <c r="R226" s="0" t="n">
        <v>1.20942383048716</v>
      </c>
      <c r="S226" s="0" t="n">
        <v>1.86127311080779</v>
      </c>
      <c r="T226" s="0" t="n">
        <v>4.75488564500024</v>
      </c>
      <c r="U226" s="0" t="n">
        <v>0</v>
      </c>
      <c r="V226" s="0" t="n">
        <v>0.805243747282302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042021</v>
      </c>
      <c r="B227" s="0" t="s">
        <v>144</v>
      </c>
      <c r="C227" s="0" t="n">
        <v>420</v>
      </c>
      <c r="D227" s="0" t="s">
        <v>116</v>
      </c>
      <c r="E227" s="0" t="n">
        <v>1</v>
      </c>
      <c r="F227" s="0" t="s">
        <v>111</v>
      </c>
      <c r="G227" s="0" t="n">
        <v>21</v>
      </c>
      <c r="H227" s="0" t="s">
        <v>166</v>
      </c>
      <c r="I227" s="0" t="n">
        <v>1.550704513255</v>
      </c>
      <c r="J227" s="0" t="n">
        <v>1.10426467015614</v>
      </c>
      <c r="K227" s="0" t="n">
        <v>0.508970606947449</v>
      </c>
      <c r="L227" s="0" t="n">
        <v>2.41135264826805</v>
      </c>
      <c r="M227" s="0" t="n">
        <v>4.05893574704713</v>
      </c>
      <c r="N227" s="0" t="n">
        <v>0</v>
      </c>
      <c r="O227" s="0" t="n">
        <v>0</v>
      </c>
      <c r="P227" s="0" t="n">
        <v>0</v>
      </c>
      <c r="Q227" s="0" t="n">
        <v>2.38095238095238</v>
      </c>
      <c r="R227" s="0" t="n">
        <v>2.65695990647501</v>
      </c>
      <c r="S227" s="0" t="n">
        <v>3.40706215844202</v>
      </c>
      <c r="T227" s="0" t="n">
        <v>0</v>
      </c>
      <c r="U227" s="0" t="n">
        <v>0</v>
      </c>
      <c r="V227" s="0" t="n">
        <v>0.896234024628511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042022</v>
      </c>
      <c r="B228" s="0" t="s">
        <v>144</v>
      </c>
      <c r="C228" s="0" t="n">
        <v>420</v>
      </c>
      <c r="D228" s="0" t="s">
        <v>116</v>
      </c>
      <c r="E228" s="0" t="n">
        <v>1</v>
      </c>
      <c r="F228" s="0" t="s">
        <v>111</v>
      </c>
      <c r="G228" s="0" t="n">
        <v>22</v>
      </c>
      <c r="H228" s="0" t="s">
        <v>167</v>
      </c>
      <c r="I228" s="0" t="n">
        <v>0.552031752866425</v>
      </c>
      <c r="J228" s="0" t="n">
        <v>0</v>
      </c>
      <c r="K228" s="0" t="n">
        <v>1.03106601915721</v>
      </c>
      <c r="L228" s="0" t="n">
        <v>0.585601808338384</v>
      </c>
      <c r="M228" s="0" t="n">
        <v>1.92674514941909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.661914123261648</v>
      </c>
      <c r="T228" s="0" t="n">
        <v>0</v>
      </c>
      <c r="U228" s="0" t="n">
        <v>0</v>
      </c>
      <c r="V228" s="0" t="n">
        <v>1.86494097461815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042023</v>
      </c>
      <c r="B229" s="0" t="s">
        <v>144</v>
      </c>
      <c r="C229" s="0" t="n">
        <v>420</v>
      </c>
      <c r="D229" s="0" t="s">
        <v>116</v>
      </c>
      <c r="E229" s="0" t="n">
        <v>1</v>
      </c>
      <c r="F229" s="0" t="s">
        <v>111</v>
      </c>
      <c r="G229" s="0" t="n">
        <v>23</v>
      </c>
      <c r="H229" s="0" t="s">
        <v>168</v>
      </c>
      <c r="I229" s="0" t="n">
        <v>0.733230110827731</v>
      </c>
      <c r="J229" s="0" t="n">
        <v>0.472295165586685</v>
      </c>
      <c r="K229" s="0" t="n">
        <v>0.909020666584855</v>
      </c>
      <c r="L229" s="0" t="n">
        <v>0.776100251456481</v>
      </c>
      <c r="M229" s="0" t="n">
        <v>0</v>
      </c>
      <c r="N229" s="0" t="n">
        <v>0</v>
      </c>
      <c r="O229" s="0" t="n">
        <v>4.50369302828319</v>
      </c>
      <c r="P229" s="0" t="n">
        <v>0</v>
      </c>
      <c r="Q229" s="0" t="n">
        <v>0</v>
      </c>
      <c r="R229" s="0" t="n">
        <v>0</v>
      </c>
      <c r="S229" s="0" t="n">
        <v>1.12603102215466</v>
      </c>
      <c r="T229" s="0" t="n">
        <v>2.07116523756265</v>
      </c>
      <c r="U229" s="0" t="n">
        <v>0.974108203939294</v>
      </c>
      <c r="V229" s="0" t="n">
        <v>0.795981883452333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1042024</v>
      </c>
      <c r="B230" s="0" t="s">
        <v>144</v>
      </c>
      <c r="C230" s="0" t="n">
        <v>420</v>
      </c>
      <c r="D230" s="0" t="s">
        <v>116</v>
      </c>
      <c r="E230" s="0" t="n">
        <v>1</v>
      </c>
      <c r="F230" s="0" t="s">
        <v>111</v>
      </c>
      <c r="G230" s="0" t="n">
        <v>24</v>
      </c>
      <c r="H230" s="0" t="s">
        <v>169</v>
      </c>
      <c r="I230" s="0" t="n">
        <v>0.659639309225715</v>
      </c>
      <c r="J230" s="0" t="n">
        <v>0.859863711601711</v>
      </c>
      <c r="K230" s="0" t="n">
        <v>0.392384599689231</v>
      </c>
      <c r="L230" s="0" t="n">
        <v>0.710663024913477</v>
      </c>
      <c r="M230" s="0" t="n">
        <v>1.85935814956677</v>
      </c>
      <c r="N230" s="0" t="n">
        <v>0</v>
      </c>
      <c r="O230" s="0" t="n">
        <v>0</v>
      </c>
      <c r="P230" s="0" t="n">
        <v>1.70893430856518</v>
      </c>
      <c r="Q230" s="0" t="n">
        <v>0</v>
      </c>
      <c r="R230" s="0" t="n">
        <v>0</v>
      </c>
      <c r="S230" s="0" t="n">
        <v>0.45051944892461</v>
      </c>
      <c r="T230" s="0" t="n">
        <v>0</v>
      </c>
      <c r="U230" s="0" t="n">
        <v>1.01421935536218</v>
      </c>
      <c r="V230" s="0" t="n">
        <v>0</v>
      </c>
      <c r="W230" s="0" t="n">
        <v>0</v>
      </c>
      <c r="X230" s="0" t="n">
        <v>0</v>
      </c>
      <c r="Y230" s="0" t="n">
        <v>1.35327153393328</v>
      </c>
      <c r="Z230" s="0" t="n">
        <v>29.8240381747689</v>
      </c>
    </row>
    <row r="231" customFormat="false" ht="12.75" hidden="false" customHeight="false" outlineLevel="0" collapsed="false">
      <c r="A231" s="0" t="n">
        <v>1042025</v>
      </c>
      <c r="B231" s="0" t="s">
        <v>144</v>
      </c>
      <c r="C231" s="0" t="n">
        <v>420</v>
      </c>
      <c r="D231" s="0" t="s">
        <v>116</v>
      </c>
      <c r="E231" s="0" t="n">
        <v>1</v>
      </c>
      <c r="F231" s="0" t="s">
        <v>111</v>
      </c>
      <c r="G231" s="0" t="n">
        <v>25</v>
      </c>
      <c r="H231" s="0" t="s">
        <v>170</v>
      </c>
      <c r="I231" s="0" t="n">
        <v>0.930480325575066</v>
      </c>
      <c r="J231" s="0" t="n">
        <v>0</v>
      </c>
      <c r="K231" s="0" t="n">
        <v>0.825797927247203</v>
      </c>
      <c r="L231" s="0" t="n">
        <v>1.51212726063025</v>
      </c>
      <c r="M231" s="0" t="n">
        <v>0</v>
      </c>
      <c r="N231" s="0" t="n">
        <v>0</v>
      </c>
      <c r="O231" s="0" t="n">
        <v>0</v>
      </c>
      <c r="P231" s="0" t="n">
        <v>1.97687061381833</v>
      </c>
      <c r="Q231" s="0" t="n">
        <v>2.4140012070006</v>
      </c>
      <c r="R231" s="0" t="n">
        <v>0</v>
      </c>
      <c r="S231" s="0" t="n">
        <v>1.4101852983482</v>
      </c>
      <c r="T231" s="0" t="n">
        <v>0</v>
      </c>
      <c r="U231" s="0" t="n">
        <v>2.11387441472102</v>
      </c>
      <c r="V231" s="0" t="n">
        <v>0.620158884706262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042026</v>
      </c>
      <c r="B232" s="0" t="s">
        <v>144</v>
      </c>
      <c r="C232" s="0" t="n">
        <v>420</v>
      </c>
      <c r="D232" s="0" t="s">
        <v>116</v>
      </c>
      <c r="E232" s="0" t="n">
        <v>1</v>
      </c>
      <c r="F232" s="0" t="s">
        <v>111</v>
      </c>
      <c r="G232" s="0" t="n">
        <v>26</v>
      </c>
      <c r="H232" s="0" t="s">
        <v>171</v>
      </c>
      <c r="I232" s="0" t="n">
        <v>2.2131074980082</v>
      </c>
      <c r="J232" s="0" t="n">
        <v>0.97176063592016</v>
      </c>
      <c r="K232" s="0" t="n">
        <v>3.03032926692006</v>
      </c>
      <c r="L232" s="0" t="n">
        <v>2.39027318166607</v>
      </c>
      <c r="M232" s="0" t="n">
        <v>4.33350667360028</v>
      </c>
      <c r="N232" s="0" t="n">
        <v>8.03987779385753</v>
      </c>
      <c r="O232" s="0" t="n">
        <v>6.08198515995621</v>
      </c>
      <c r="P232" s="0" t="n">
        <v>1.97945327500544</v>
      </c>
      <c r="Q232" s="0" t="n">
        <v>2.37727326756211</v>
      </c>
      <c r="R232" s="0" t="n">
        <v>1.02748522989982</v>
      </c>
      <c r="S232" s="0" t="n">
        <v>2.63054057608839</v>
      </c>
      <c r="T232" s="0" t="n">
        <v>2.40130631063298</v>
      </c>
      <c r="U232" s="0" t="n">
        <v>1.01797748233809</v>
      </c>
      <c r="V232" s="0" t="n">
        <v>2.63853983205694</v>
      </c>
      <c r="W232" s="0" t="n">
        <v>0</v>
      </c>
      <c r="X232" s="0" t="n">
        <v>0</v>
      </c>
      <c r="Y232" s="0" t="n">
        <v>0</v>
      </c>
      <c r="Z232" s="0" t="n">
        <v>0</v>
      </c>
    </row>
    <row r="233" customFormat="false" ht="12.75" hidden="false" customHeight="false" outlineLevel="0" collapsed="false">
      <c r="A233" s="0" t="n">
        <v>1042027</v>
      </c>
      <c r="B233" s="0" t="s">
        <v>144</v>
      </c>
      <c r="C233" s="0" t="n">
        <v>420</v>
      </c>
      <c r="D233" s="0" t="s">
        <v>116</v>
      </c>
      <c r="E233" s="0" t="n">
        <v>1</v>
      </c>
      <c r="F233" s="0" t="s">
        <v>111</v>
      </c>
      <c r="G233" s="0" t="n">
        <v>27</v>
      </c>
      <c r="H233" s="0" t="s">
        <v>172</v>
      </c>
      <c r="I233" s="0" t="n">
        <v>3.12419161541951</v>
      </c>
      <c r="J233" s="0" t="n">
        <v>1.49112778965157</v>
      </c>
      <c r="K233" s="0" t="n">
        <v>3.90252363194866</v>
      </c>
      <c r="L233" s="0" t="n">
        <v>3.5288018089181</v>
      </c>
      <c r="M233" s="0" t="n">
        <v>2.01612903225806</v>
      </c>
      <c r="N233" s="0" t="n">
        <v>6.82407533779173</v>
      </c>
      <c r="O233" s="0" t="n">
        <v>0</v>
      </c>
      <c r="P233" s="0" t="n">
        <v>3.74279511939516</v>
      </c>
      <c r="Q233" s="0" t="n">
        <v>6.55451168887918</v>
      </c>
      <c r="R233" s="0" t="n">
        <v>2.12924518258277</v>
      </c>
      <c r="S233" s="0" t="n">
        <v>3.50088980949325</v>
      </c>
      <c r="T233" s="0" t="n">
        <v>2.34444600740845</v>
      </c>
      <c r="U233" s="0" t="n">
        <v>2.95153578245214</v>
      </c>
      <c r="V233" s="0" t="n">
        <v>4.15319761606457</v>
      </c>
      <c r="W233" s="0" t="n">
        <v>0</v>
      </c>
      <c r="X233" s="0" t="n">
        <v>0</v>
      </c>
      <c r="Y233" s="0" t="n">
        <v>0</v>
      </c>
      <c r="Z233" s="0" t="n">
        <v>0</v>
      </c>
    </row>
    <row r="234" customFormat="false" ht="12.75" hidden="false" customHeight="false" outlineLevel="0" collapsed="false">
      <c r="A234" s="0" t="n">
        <v>1042028</v>
      </c>
      <c r="B234" s="0" t="s">
        <v>144</v>
      </c>
      <c r="C234" s="0" t="n">
        <v>420</v>
      </c>
      <c r="D234" s="0" t="s">
        <v>116</v>
      </c>
      <c r="E234" s="0" t="n">
        <v>1</v>
      </c>
      <c r="F234" s="0" t="s">
        <v>111</v>
      </c>
      <c r="G234" s="0" t="n">
        <v>28</v>
      </c>
      <c r="H234" s="0" t="s">
        <v>173</v>
      </c>
      <c r="I234" s="0" t="n">
        <v>4.64321232546111</v>
      </c>
      <c r="J234" s="0" t="n">
        <v>7.26185390858607</v>
      </c>
      <c r="K234" s="0" t="n">
        <v>1.54067774413965</v>
      </c>
      <c r="L234" s="0" t="n">
        <v>5.08838760561295</v>
      </c>
      <c r="M234" s="0" t="n">
        <v>3.19249126055517</v>
      </c>
      <c r="N234" s="0" t="n">
        <v>0</v>
      </c>
      <c r="O234" s="0" t="n">
        <v>0</v>
      </c>
      <c r="P234" s="0" t="n">
        <v>3.10650657802768</v>
      </c>
      <c r="Q234" s="0" t="n">
        <v>5.37085772597884</v>
      </c>
      <c r="R234" s="0" t="n">
        <v>6.80463881949237</v>
      </c>
      <c r="S234" s="0" t="n">
        <v>6.20748519256136</v>
      </c>
      <c r="T234" s="0" t="n">
        <v>7.59719663444189</v>
      </c>
      <c r="U234" s="0" t="n">
        <v>4.14806948846007</v>
      </c>
      <c r="V234" s="0" t="n">
        <v>1.3215538830557</v>
      </c>
      <c r="W234" s="0" t="n">
        <v>27.4197970935015</v>
      </c>
      <c r="X234" s="0" t="n">
        <v>0</v>
      </c>
      <c r="Y234" s="0" t="n">
        <v>7.59047850376488</v>
      </c>
      <c r="Z234" s="0" t="n">
        <v>0</v>
      </c>
    </row>
    <row r="235" customFormat="false" ht="12.75" hidden="false" customHeight="false" outlineLevel="0" collapsed="false">
      <c r="A235" s="0" t="n">
        <v>1042029</v>
      </c>
      <c r="B235" s="0" t="s">
        <v>144</v>
      </c>
      <c r="C235" s="0" t="n">
        <v>420</v>
      </c>
      <c r="D235" s="0" t="s">
        <v>116</v>
      </c>
      <c r="E235" s="0" t="n">
        <v>1</v>
      </c>
      <c r="F235" s="0" t="s">
        <v>111</v>
      </c>
      <c r="G235" s="0" t="n">
        <v>29</v>
      </c>
      <c r="H235" s="0" t="s">
        <v>174</v>
      </c>
      <c r="I235" s="0" t="n">
        <v>6.85051570279239</v>
      </c>
      <c r="J235" s="0" t="n">
        <v>8.18853916461303</v>
      </c>
      <c r="K235" s="0" t="n">
        <v>5.48580456638372</v>
      </c>
      <c r="L235" s="0" t="n">
        <v>6.91537525635512</v>
      </c>
      <c r="M235" s="0" t="n">
        <v>8.67177337765573</v>
      </c>
      <c r="N235" s="0" t="n">
        <v>4.40509228668341</v>
      </c>
      <c r="O235" s="0" t="n">
        <v>0</v>
      </c>
      <c r="P235" s="0" t="n">
        <v>8.80268775399422</v>
      </c>
      <c r="Q235" s="0" t="n">
        <v>11.9124604336136</v>
      </c>
      <c r="R235" s="0" t="n">
        <v>5.63020794234667</v>
      </c>
      <c r="S235" s="0" t="n">
        <v>3.83518301013927</v>
      </c>
      <c r="T235" s="0" t="n">
        <v>11.4422086731942</v>
      </c>
      <c r="U235" s="0" t="n">
        <v>8.71701402646803</v>
      </c>
      <c r="V235" s="0" t="n">
        <v>5.19345624513113</v>
      </c>
      <c r="W235" s="0" t="n">
        <v>0</v>
      </c>
      <c r="X235" s="0" t="n">
        <v>0</v>
      </c>
      <c r="Y235" s="0" t="n">
        <v>10.7402733399565</v>
      </c>
      <c r="Z235" s="0" t="n">
        <v>0</v>
      </c>
    </row>
    <row r="236" customFormat="false" ht="12.75" hidden="false" customHeight="false" outlineLevel="0" collapsed="false">
      <c r="A236" s="0" t="n">
        <v>1042030</v>
      </c>
      <c r="B236" s="0" t="s">
        <v>144</v>
      </c>
      <c r="C236" s="0" t="n">
        <v>420</v>
      </c>
      <c r="D236" s="0" t="s">
        <v>116</v>
      </c>
      <c r="E236" s="0" t="n">
        <v>1</v>
      </c>
      <c r="F236" s="0" t="s">
        <v>111</v>
      </c>
      <c r="G236" s="0" t="n">
        <v>30</v>
      </c>
      <c r="H236" s="0" t="s">
        <v>175</v>
      </c>
      <c r="I236" s="0" t="n">
        <v>10.4265523859782</v>
      </c>
      <c r="J236" s="0" t="n">
        <v>8.11925562664415</v>
      </c>
      <c r="K236" s="0" t="n">
        <v>10.5138549243781</v>
      </c>
      <c r="L236" s="0" t="n">
        <v>11.6764657398758</v>
      </c>
      <c r="M236" s="0" t="n">
        <v>17.8255767316805</v>
      </c>
      <c r="N236" s="0" t="n">
        <v>18.3125028613286</v>
      </c>
      <c r="O236" s="0" t="n">
        <v>10.7484504317294</v>
      </c>
      <c r="P236" s="0" t="n">
        <v>12.242524408533</v>
      </c>
      <c r="Q236" s="0" t="n">
        <v>9.30717396969584</v>
      </c>
      <c r="R236" s="0" t="n">
        <v>8.90427900074202</v>
      </c>
      <c r="S236" s="0" t="n">
        <v>12.1399738990561</v>
      </c>
      <c r="T236" s="0" t="n">
        <v>9.98037193519412</v>
      </c>
      <c r="U236" s="0" t="n">
        <v>8.47163273777755</v>
      </c>
      <c r="V236" s="0" t="n">
        <v>8.46835657426749</v>
      </c>
      <c r="W236" s="0" t="n">
        <v>0</v>
      </c>
      <c r="X236" s="0" t="n">
        <v>0</v>
      </c>
      <c r="Y236" s="0" t="n">
        <v>7.00869077656294</v>
      </c>
      <c r="Z236" s="0" t="n">
        <v>0</v>
      </c>
    </row>
    <row r="237" customFormat="false" ht="12.75" hidden="false" customHeight="false" outlineLevel="0" collapsed="false">
      <c r="A237" s="0" t="n">
        <v>1042031</v>
      </c>
      <c r="B237" s="0" t="s">
        <v>144</v>
      </c>
      <c r="C237" s="0" t="n">
        <v>420</v>
      </c>
      <c r="D237" s="0" t="s">
        <v>116</v>
      </c>
      <c r="E237" s="0" t="n">
        <v>1</v>
      </c>
      <c r="F237" s="0" t="s">
        <v>111</v>
      </c>
      <c r="G237" s="0" t="n">
        <v>31</v>
      </c>
      <c r="H237" s="0" t="s">
        <v>176</v>
      </c>
      <c r="I237" s="0" t="n">
        <v>15.1499848500152</v>
      </c>
      <c r="J237" s="0" t="n">
        <v>18.0499852518413</v>
      </c>
      <c r="K237" s="0" t="n">
        <v>15.5271925504966</v>
      </c>
      <c r="L237" s="0" t="n">
        <v>13.1882276604612</v>
      </c>
      <c r="M237" s="0" t="n">
        <v>4.8926072704144</v>
      </c>
      <c r="N237" s="0" t="n">
        <v>29.6941502524003</v>
      </c>
      <c r="O237" s="0" t="n">
        <v>15.1670268835552</v>
      </c>
      <c r="P237" s="0" t="n">
        <v>13.8171643724417</v>
      </c>
      <c r="Q237" s="0" t="n">
        <v>15.3022188217292</v>
      </c>
      <c r="R237" s="0" t="n">
        <v>14.0350877192982</v>
      </c>
      <c r="S237" s="0" t="n">
        <v>13.5786142728947</v>
      </c>
      <c r="T237" s="0" t="n">
        <v>22.8788652082857</v>
      </c>
      <c r="U237" s="0" t="n">
        <v>16.5562913907285</v>
      </c>
      <c r="V237" s="0" t="n">
        <v>14.0573706101726</v>
      </c>
      <c r="W237" s="0" t="n">
        <v>25.5232261357836</v>
      </c>
      <c r="X237" s="0" t="n">
        <v>0</v>
      </c>
      <c r="Y237" s="0" t="n">
        <v>21.6119421417435</v>
      </c>
      <c r="Z237" s="0" t="n">
        <v>0</v>
      </c>
    </row>
    <row r="238" customFormat="false" ht="12.75" hidden="false" customHeight="false" outlineLevel="0" collapsed="false">
      <c r="A238" s="0" t="n">
        <v>1042032</v>
      </c>
      <c r="B238" s="0" t="s">
        <v>144</v>
      </c>
      <c r="C238" s="0" t="n">
        <v>420</v>
      </c>
      <c r="D238" s="0" t="s">
        <v>116</v>
      </c>
      <c r="E238" s="0" t="n">
        <v>1</v>
      </c>
      <c r="F238" s="0" t="s">
        <v>111</v>
      </c>
      <c r="G238" s="0" t="n">
        <v>32</v>
      </c>
      <c r="H238" s="0" t="s">
        <v>177</v>
      </c>
      <c r="I238" s="0" t="n">
        <v>13.9825432356613</v>
      </c>
      <c r="J238" s="0" t="n">
        <v>13.4202368224458</v>
      </c>
      <c r="K238" s="0" t="n">
        <v>20.1555643099926</v>
      </c>
      <c r="L238" s="0" t="n">
        <v>10.5113039130459</v>
      </c>
      <c r="M238" s="0" t="n">
        <v>4.85719836798135</v>
      </c>
      <c r="N238" s="0" t="n">
        <v>14.3314383987006</v>
      </c>
      <c r="O238" s="0" t="n">
        <v>25.0303940499178</v>
      </c>
      <c r="P238" s="0" t="n">
        <v>20.8510712237841</v>
      </c>
      <c r="Q238" s="0" t="n">
        <v>10.9653932190008</v>
      </c>
      <c r="R238" s="0" t="n">
        <v>11.3931549924805</v>
      </c>
      <c r="S238" s="0" t="n">
        <v>13.3270252080682</v>
      </c>
      <c r="T238" s="0" t="n">
        <v>19.1204588910134</v>
      </c>
      <c r="U238" s="0" t="n">
        <v>9.51686070488215</v>
      </c>
      <c r="V238" s="0" t="n">
        <v>19.668848120731</v>
      </c>
      <c r="W238" s="0" t="n">
        <v>25.6673511293635</v>
      </c>
      <c r="X238" s="0" t="n">
        <v>0</v>
      </c>
      <c r="Y238" s="0" t="n">
        <v>12.3334977799704</v>
      </c>
      <c r="Z238" s="0" t="n">
        <v>0</v>
      </c>
    </row>
    <row r="239" customFormat="false" ht="12.75" hidden="false" customHeight="false" outlineLevel="0" collapsed="false">
      <c r="A239" s="0" t="n">
        <v>1042033</v>
      </c>
      <c r="B239" s="0" t="s">
        <v>144</v>
      </c>
      <c r="C239" s="0" t="n">
        <v>420</v>
      </c>
      <c r="D239" s="0" t="s">
        <v>116</v>
      </c>
      <c r="E239" s="0" t="n">
        <v>1</v>
      </c>
      <c r="F239" s="0" t="s">
        <v>111</v>
      </c>
      <c r="G239" s="0" t="n">
        <v>33</v>
      </c>
      <c r="H239" s="0" t="s">
        <v>178</v>
      </c>
      <c r="I239" s="0" t="n">
        <v>25.8572796368751</v>
      </c>
      <c r="J239" s="0" t="n">
        <v>20.6614854018659</v>
      </c>
      <c r="K239" s="0" t="n">
        <v>32.3129161612256</v>
      </c>
      <c r="L239" s="0" t="n">
        <v>25.0621541422728</v>
      </c>
      <c r="M239" s="0" t="n">
        <v>16.2270342390422</v>
      </c>
      <c r="N239" s="0" t="n">
        <v>26.4704325268675</v>
      </c>
      <c r="O239" s="0" t="n">
        <v>43.3685538558587</v>
      </c>
      <c r="P239" s="0" t="n">
        <v>25.285433645187</v>
      </c>
      <c r="Q239" s="0" t="n">
        <v>28.294364277079</v>
      </c>
      <c r="R239" s="0" t="n">
        <v>15.6409964736662</v>
      </c>
      <c r="S239" s="0" t="n">
        <v>24.7291756409643</v>
      </c>
      <c r="T239" s="0" t="n">
        <v>19.6571788016984</v>
      </c>
      <c r="U239" s="0" t="n">
        <v>30.1666708564821</v>
      </c>
      <c r="V239" s="0" t="n">
        <v>34.366844586685</v>
      </c>
      <c r="W239" s="0" t="n">
        <v>57.6535024502739</v>
      </c>
      <c r="X239" s="0" t="n">
        <v>0</v>
      </c>
      <c r="Y239" s="0" t="n">
        <v>28.4717773507011</v>
      </c>
      <c r="Z239" s="0" t="n">
        <v>0</v>
      </c>
    </row>
    <row r="240" customFormat="false" ht="12.75" hidden="false" customHeight="false" outlineLevel="0" collapsed="false">
      <c r="A240" s="0" t="n">
        <v>1042034</v>
      </c>
      <c r="B240" s="0" t="s">
        <v>144</v>
      </c>
      <c r="C240" s="0" t="n">
        <v>420</v>
      </c>
      <c r="D240" s="0" t="s">
        <v>116</v>
      </c>
      <c r="E240" s="0" t="n">
        <v>1</v>
      </c>
      <c r="F240" s="0" t="s">
        <v>111</v>
      </c>
      <c r="G240" s="0" t="n">
        <v>34</v>
      </c>
      <c r="H240" s="0" t="s">
        <v>179</v>
      </c>
      <c r="I240" s="0" t="n">
        <v>29.2587015378374</v>
      </c>
      <c r="J240" s="0" t="n">
        <v>30.1473011154501</v>
      </c>
      <c r="K240" s="0" t="n">
        <v>30.4692260816575</v>
      </c>
      <c r="L240" s="0" t="n">
        <v>27.95870848241</v>
      </c>
      <c r="M240" s="0" t="n">
        <v>18.8306185858205</v>
      </c>
      <c r="N240" s="0" t="n">
        <v>35.1148254793174</v>
      </c>
      <c r="O240" s="0" t="n">
        <v>49.867850196978</v>
      </c>
      <c r="P240" s="0" t="n">
        <v>26.6524520255864</v>
      </c>
      <c r="Q240" s="0" t="n">
        <v>20.5458343320892</v>
      </c>
      <c r="R240" s="0" t="n">
        <v>30.4269278311306</v>
      </c>
      <c r="S240" s="0" t="n">
        <v>30.9875739828329</v>
      </c>
      <c r="T240" s="0" t="n">
        <v>32.0196387117432</v>
      </c>
      <c r="U240" s="0" t="n">
        <v>33.1076495224222</v>
      </c>
      <c r="V240" s="0" t="n">
        <v>25.9687797558935</v>
      </c>
      <c r="W240" s="0" t="n">
        <v>0</v>
      </c>
      <c r="X240" s="0" t="n">
        <v>41.1522633744856</v>
      </c>
      <c r="Y240" s="0" t="n">
        <v>31.9992685881466</v>
      </c>
      <c r="Z240" s="0" t="n">
        <v>0</v>
      </c>
    </row>
    <row r="241" customFormat="false" ht="12.75" hidden="false" customHeight="false" outlineLevel="0" collapsed="false">
      <c r="A241" s="0" t="n">
        <v>1042035</v>
      </c>
      <c r="B241" s="0" t="s">
        <v>144</v>
      </c>
      <c r="C241" s="0" t="n">
        <v>420</v>
      </c>
      <c r="D241" s="0" t="s">
        <v>116</v>
      </c>
      <c r="E241" s="0" t="n">
        <v>1</v>
      </c>
      <c r="F241" s="0" t="s">
        <v>111</v>
      </c>
      <c r="G241" s="0" t="n">
        <v>35</v>
      </c>
      <c r="H241" s="0" t="s">
        <v>180</v>
      </c>
      <c r="I241" s="0" t="n">
        <v>27.9225378033086</v>
      </c>
      <c r="J241" s="0" t="n">
        <v>26.5249563252874</v>
      </c>
      <c r="K241" s="0" t="n">
        <v>30.1590202887955</v>
      </c>
      <c r="L241" s="0" t="n">
        <v>27.3978857964794</v>
      </c>
      <c r="M241" s="0" t="n">
        <v>31.2295056369258</v>
      </c>
      <c r="N241" s="0" t="n">
        <v>18.6793686373401</v>
      </c>
      <c r="O241" s="0" t="n">
        <v>38.1655110998028</v>
      </c>
      <c r="P241" s="0" t="n">
        <v>35.0901817671416</v>
      </c>
      <c r="Q241" s="0" t="n">
        <v>40.3099386393156</v>
      </c>
      <c r="R241" s="0" t="n">
        <v>19.6550538057098</v>
      </c>
      <c r="S241" s="0" t="n">
        <v>27.5489321509157</v>
      </c>
      <c r="T241" s="0" t="n">
        <v>28.9813070569483</v>
      </c>
      <c r="U241" s="0" t="n">
        <v>17.9291797400269</v>
      </c>
      <c r="V241" s="0" t="n">
        <v>27.5259661614123</v>
      </c>
      <c r="W241" s="0" t="n">
        <v>0</v>
      </c>
      <c r="X241" s="0" t="n">
        <v>0</v>
      </c>
      <c r="Y241" s="0" t="n">
        <v>37.237546904987</v>
      </c>
      <c r="Z241" s="0" t="n">
        <v>0</v>
      </c>
    </row>
    <row r="242" customFormat="false" ht="12.75" hidden="false" customHeight="false" outlineLevel="0" collapsed="false">
      <c r="A242" s="0" t="n">
        <v>1042036</v>
      </c>
      <c r="B242" s="0" t="s">
        <v>144</v>
      </c>
      <c r="C242" s="0" t="n">
        <v>420</v>
      </c>
      <c r="D242" s="0" t="s">
        <v>116</v>
      </c>
      <c r="E242" s="0" t="n">
        <v>1</v>
      </c>
      <c r="F242" s="0" t="s">
        <v>111</v>
      </c>
      <c r="G242" s="0" t="n">
        <v>36</v>
      </c>
      <c r="H242" s="0" t="s">
        <v>181</v>
      </c>
      <c r="I242" s="0" t="n">
        <v>27.9930924087465</v>
      </c>
      <c r="J242" s="0" t="n">
        <v>31.9395647887128</v>
      </c>
      <c r="K242" s="0" t="n">
        <v>34.9152258316807</v>
      </c>
      <c r="L242" s="0" t="n">
        <v>20.9050999354669</v>
      </c>
      <c r="M242" s="0" t="n">
        <v>15.0647785477553</v>
      </c>
      <c r="N242" s="0" t="n">
        <v>13.588802826471</v>
      </c>
      <c r="O242" s="0" t="n">
        <v>30.0090027008102</v>
      </c>
      <c r="P242" s="0" t="n">
        <v>21.8197687104517</v>
      </c>
      <c r="Q242" s="0" t="n">
        <v>22.0620679511693</v>
      </c>
      <c r="R242" s="0" t="n">
        <v>42.0232273838631</v>
      </c>
      <c r="S242" s="0" t="n">
        <v>26.6420739829901</v>
      </c>
      <c r="T242" s="0" t="n">
        <v>38.4087791495199</v>
      </c>
      <c r="U242" s="0" t="n">
        <v>14.4331384859638</v>
      </c>
      <c r="V242" s="0" t="n">
        <v>47.3353009968258</v>
      </c>
      <c r="W242" s="0" t="n">
        <v>0</v>
      </c>
      <c r="X242" s="0" t="n">
        <v>95.7854406130268</v>
      </c>
      <c r="Y242" s="0" t="n">
        <v>16.8747890651367</v>
      </c>
      <c r="Z242" s="0" t="n">
        <v>0</v>
      </c>
    </row>
    <row r="243" customFormat="false" ht="12.75" hidden="false" customHeight="false" outlineLevel="0" collapsed="false">
      <c r="A243" s="0" t="n">
        <v>1042037</v>
      </c>
      <c r="B243" s="0" t="s">
        <v>144</v>
      </c>
      <c r="C243" s="0" t="n">
        <v>420</v>
      </c>
      <c r="D243" s="0" t="s">
        <v>116</v>
      </c>
      <c r="E243" s="0" t="n">
        <v>1</v>
      </c>
      <c r="F243" s="0" t="s">
        <v>111</v>
      </c>
      <c r="G243" s="0" t="n">
        <v>37</v>
      </c>
      <c r="H243" s="0" t="s">
        <v>182</v>
      </c>
      <c r="I243" s="0" t="n">
        <v>28.7712287712288</v>
      </c>
      <c r="J243" s="0" t="n">
        <v>27.4921647330511</v>
      </c>
      <c r="K243" s="0" t="n">
        <v>38.4014043942179</v>
      </c>
      <c r="L243" s="0" t="n">
        <v>22.9471832332581</v>
      </c>
      <c r="M243" s="0" t="n">
        <v>20.5761316872428</v>
      </c>
      <c r="N243" s="0" t="n">
        <v>26.9396551724138</v>
      </c>
      <c r="O243" s="0" t="n">
        <v>81.8330605564648</v>
      </c>
      <c r="P243" s="0" t="n">
        <v>32.555615843733</v>
      </c>
      <c r="Q243" s="0" t="n">
        <v>46.49721016739</v>
      </c>
      <c r="R243" s="0" t="n">
        <v>14.7688672278836</v>
      </c>
      <c r="S243" s="0" t="n">
        <v>21.0970464135021</v>
      </c>
      <c r="T243" s="0" t="n">
        <v>33.6247478143914</v>
      </c>
      <c r="U243" s="0" t="n">
        <v>16.1004669135405</v>
      </c>
      <c r="V243" s="0" t="n">
        <v>32.1853878339234</v>
      </c>
      <c r="W243" s="0" t="n">
        <v>0</v>
      </c>
      <c r="X243" s="0" t="n">
        <v>0</v>
      </c>
      <c r="Y243" s="0" t="n">
        <v>42.2297297297297</v>
      </c>
      <c r="Z243" s="0" t="n">
        <v>0</v>
      </c>
    </row>
    <row r="244" customFormat="false" ht="12.75" hidden="false" customHeight="false" outlineLevel="0" collapsed="false">
      <c r="A244" s="0" t="n">
        <v>1042038</v>
      </c>
      <c r="B244" s="0" t="s">
        <v>144</v>
      </c>
      <c r="C244" s="0" t="n">
        <v>420</v>
      </c>
      <c r="D244" s="0" t="s">
        <v>116</v>
      </c>
      <c r="E244" s="0" t="n">
        <v>1</v>
      </c>
      <c r="F244" s="0" t="s">
        <v>111</v>
      </c>
      <c r="G244" s="0" t="n">
        <v>38</v>
      </c>
      <c r="H244" s="0" t="s">
        <v>183</v>
      </c>
      <c r="I244" s="0" t="n">
        <v>12.4460670428145</v>
      </c>
      <c r="J244" s="0" t="n">
        <v>7.0402703463813</v>
      </c>
      <c r="K244" s="0" t="n">
        <v>7.07463742483198</v>
      </c>
      <c r="L244" s="0" t="n">
        <v>20.1318637072827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40.0801603206413</v>
      </c>
      <c r="R244" s="0" t="n">
        <v>18.6323830817962</v>
      </c>
      <c r="S244" s="0" t="n">
        <v>21.7793749319395</v>
      </c>
      <c r="T244" s="0" t="n">
        <v>0</v>
      </c>
      <c r="U244" s="0" t="n">
        <v>22.075055187638</v>
      </c>
      <c r="V244" s="0" t="n">
        <v>13.6165577342048</v>
      </c>
      <c r="W244" s="0" t="n">
        <v>0</v>
      </c>
      <c r="X244" s="0" t="n">
        <v>0</v>
      </c>
      <c r="Y244" s="0" t="n">
        <v>0</v>
      </c>
      <c r="Z244" s="0" t="n">
        <v>0</v>
      </c>
    </row>
    <row r="245" customFormat="false" ht="12.75" hidden="false" customHeight="false" outlineLevel="0" collapsed="false">
      <c r="A245" s="0" t="n">
        <v>1042039</v>
      </c>
      <c r="B245" s="0" t="s">
        <v>144</v>
      </c>
      <c r="C245" s="0" t="n">
        <v>420</v>
      </c>
      <c r="D245" s="0" t="s">
        <v>116</v>
      </c>
      <c r="E245" s="0" t="n">
        <v>1</v>
      </c>
      <c r="F245" s="0" t="s">
        <v>111</v>
      </c>
      <c r="G245" s="0" t="n">
        <v>39</v>
      </c>
      <c r="H245" s="0" t="s">
        <v>184</v>
      </c>
      <c r="I245" s="0" t="n">
        <v>8.40154933266307</v>
      </c>
      <c r="J245" s="0" t="n">
        <v>8.48569140940534</v>
      </c>
      <c r="K245" s="0" t="n">
        <v>9.17340618360293</v>
      </c>
      <c r="L245" s="0" t="n">
        <v>7.88736771347406</v>
      </c>
      <c r="M245" s="0" t="n">
        <v>7.40092018107585</v>
      </c>
      <c r="N245" s="0" t="n">
        <v>10.8721650829546</v>
      </c>
      <c r="O245" s="0" t="n">
        <v>13.9514271489301</v>
      </c>
      <c r="P245" s="0" t="n">
        <v>9.14733304423244</v>
      </c>
      <c r="Q245" s="0" t="n">
        <v>9.23387758083433</v>
      </c>
      <c r="R245" s="0" t="n">
        <v>7.0338822106085</v>
      </c>
      <c r="S245" s="0" t="n">
        <v>7.86990570022761</v>
      </c>
      <c r="T245" s="0" t="n">
        <v>10.9557908361179</v>
      </c>
      <c r="U245" s="0" t="n">
        <v>7.57207469756243</v>
      </c>
      <c r="V245" s="0" t="n">
        <v>8.10324906117026</v>
      </c>
      <c r="W245" s="0" t="n">
        <v>9.39214065669848</v>
      </c>
      <c r="X245" s="0" t="n">
        <v>3.40078217990138</v>
      </c>
      <c r="Y245" s="0" t="n">
        <v>9.34075370842988</v>
      </c>
      <c r="Z245" s="0" t="n">
        <v>1.47453478427556</v>
      </c>
    </row>
    <row r="246" customFormat="false" ht="12.75" hidden="false" customHeight="false" outlineLevel="0" collapsed="false">
      <c r="A246" s="0" t="n">
        <v>1042040</v>
      </c>
      <c r="B246" s="0" t="s">
        <v>144</v>
      </c>
      <c r="C246" s="0" t="n">
        <v>420</v>
      </c>
      <c r="D246" s="0" t="s">
        <v>116</v>
      </c>
      <c r="E246" s="0" t="n">
        <v>1</v>
      </c>
      <c r="F246" s="0" t="s">
        <v>111</v>
      </c>
      <c r="G246" s="0" t="n">
        <v>40</v>
      </c>
      <c r="H246" s="0" t="s">
        <v>185</v>
      </c>
      <c r="I246" s="0" t="n">
        <v>7.9083404588414</v>
      </c>
      <c r="J246" s="0" t="n">
        <v>7.5322534116821</v>
      </c>
      <c r="K246" s="0" t="n">
        <v>8.20740111581938</v>
      </c>
      <c r="L246" s="0" t="n">
        <v>7.18814126793973</v>
      </c>
      <c r="M246" s="0" t="n">
        <v>5.72387113188567</v>
      </c>
      <c r="N246" s="0" t="n">
        <v>7.33540412613921</v>
      </c>
      <c r="O246" s="0" t="n">
        <v>10.3877538854152</v>
      </c>
      <c r="P246" s="0" t="n">
        <v>7.26430281445883</v>
      </c>
      <c r="Q246" s="0" t="n">
        <v>7.15612829373113</v>
      </c>
      <c r="R246" s="0" t="n">
        <v>5.72304730643976</v>
      </c>
      <c r="S246" s="0" t="n">
        <v>6.85303478386117</v>
      </c>
      <c r="T246" s="0" t="n">
        <v>8.76321851123163</v>
      </c>
      <c r="U246" s="0" t="n">
        <v>6.27283605231682</v>
      </c>
      <c r="V246" s="0" t="n">
        <v>6.91742657510976</v>
      </c>
      <c r="W246" s="0" t="n">
        <v>3.04960250604557</v>
      </c>
      <c r="X246" s="0" t="n">
        <v>0.411850499139543</v>
      </c>
      <c r="Y246" s="0" t="n">
        <v>7.53919377476423</v>
      </c>
      <c r="Z246" s="0" t="n">
        <v>0.037331988534445</v>
      </c>
    </row>
    <row r="247" customFormat="false" ht="12.75" hidden="false" customHeight="false" outlineLevel="0" collapsed="false">
      <c r="A247" s="0" t="n">
        <v>1042041</v>
      </c>
      <c r="B247" s="0" t="s">
        <v>144</v>
      </c>
      <c r="C247" s="0" t="n">
        <v>420</v>
      </c>
      <c r="D247" s="0" t="s">
        <v>116</v>
      </c>
      <c r="E247" s="0" t="n">
        <v>1</v>
      </c>
      <c r="F247" s="0" t="s">
        <v>111</v>
      </c>
      <c r="G247" s="0" t="n">
        <v>41</v>
      </c>
      <c r="H247" s="0" t="s">
        <v>186</v>
      </c>
      <c r="I247" s="0" t="n">
        <v>8.91746232885621</v>
      </c>
      <c r="J247" s="0" t="n">
        <v>9.52640031889037</v>
      </c>
      <c r="K247" s="0" t="n">
        <v>10.2218593232292</v>
      </c>
      <c r="L247" s="0" t="n">
        <v>8.6362380743364</v>
      </c>
      <c r="M247" s="0" t="n">
        <v>9.41578509101527</v>
      </c>
      <c r="N247" s="0" t="n">
        <v>15.5206916852608</v>
      </c>
      <c r="O247" s="0" t="n">
        <v>18.3435501667616</v>
      </c>
      <c r="P247" s="0" t="n">
        <v>11.3692997637649</v>
      </c>
      <c r="Q247" s="0" t="n">
        <v>11.7266981208089</v>
      </c>
      <c r="R247" s="0" t="n">
        <v>8.55508541189898</v>
      </c>
      <c r="S247" s="0" t="n">
        <v>8.9951417991635</v>
      </c>
      <c r="T247" s="0" t="n">
        <v>13.5303125562213</v>
      </c>
      <c r="U247" s="0" t="n">
        <v>9.06111630644299</v>
      </c>
      <c r="V247" s="0" t="n">
        <v>9.43402564535261</v>
      </c>
      <c r="W247" s="0" t="n">
        <v>21.9181232236131</v>
      </c>
      <c r="X247" s="0" t="n">
        <v>12.2847945378744</v>
      </c>
      <c r="Y247" s="0" t="n">
        <v>11.4430543486564</v>
      </c>
      <c r="Z247" s="0" t="n">
        <v>8.21558198551844</v>
      </c>
    </row>
    <row r="248" customFormat="false" ht="12.75" hidden="false" customHeight="false" outlineLevel="0" collapsed="false">
      <c r="A248" s="0" t="n">
        <v>1042042</v>
      </c>
      <c r="B248" s="0" t="s">
        <v>144</v>
      </c>
      <c r="C248" s="0" t="n">
        <v>420</v>
      </c>
      <c r="D248" s="0" t="s">
        <v>116</v>
      </c>
      <c r="E248" s="0" t="n">
        <v>1</v>
      </c>
      <c r="F248" s="0" t="s">
        <v>111</v>
      </c>
      <c r="G248" s="0" t="n">
        <v>42</v>
      </c>
      <c r="H248" s="0" t="s">
        <v>187</v>
      </c>
      <c r="I248" s="0" t="n">
        <v>9.29665949123906</v>
      </c>
      <c r="J248" s="0" t="n">
        <v>8.99958878060571</v>
      </c>
      <c r="K248" s="0" t="n">
        <v>10.1983616411104</v>
      </c>
      <c r="L248" s="0" t="n">
        <v>8.90093288102808</v>
      </c>
      <c r="M248" s="0" t="n">
        <v>7.42010771802378</v>
      </c>
      <c r="N248" s="0" t="n">
        <v>10.0831197676202</v>
      </c>
      <c r="O248" s="0" t="n">
        <v>12.5302673823855</v>
      </c>
      <c r="P248" s="0" t="n">
        <v>9.61236586391818</v>
      </c>
      <c r="Q248" s="0" t="n">
        <v>10.3677773397529</v>
      </c>
      <c r="R248" s="0" t="n">
        <v>8.13828736745801</v>
      </c>
      <c r="S248" s="0" t="n">
        <v>9.35323709407244</v>
      </c>
      <c r="T248" s="0" t="n">
        <v>10.6435624279355</v>
      </c>
      <c r="U248" s="0" t="n">
        <v>8.50958091948223</v>
      </c>
      <c r="V248" s="0" t="n">
        <v>9.97002292357042</v>
      </c>
      <c r="W248" s="0" t="n">
        <v>8.28937919789791</v>
      </c>
      <c r="X248" s="0" t="n">
        <v>4.45224918404995</v>
      </c>
      <c r="Y248" s="0" t="n">
        <v>9.71047211393718</v>
      </c>
      <c r="Z248" s="0" t="n">
        <v>1.78944229048613</v>
      </c>
    </row>
    <row r="249" customFormat="false" ht="12.75" hidden="false" customHeight="false" outlineLevel="0" collapsed="false">
      <c r="A249" s="0" t="n">
        <v>1042044</v>
      </c>
      <c r="B249" s="0" t="s">
        <v>144</v>
      </c>
      <c r="C249" s="0" t="n">
        <v>420</v>
      </c>
      <c r="D249" s="0" t="s">
        <v>116</v>
      </c>
      <c r="E249" s="0" t="n">
        <v>1</v>
      </c>
      <c r="F249" s="0" t="s">
        <v>111</v>
      </c>
      <c r="G249" s="0" t="n">
        <v>44</v>
      </c>
      <c r="H249" s="0" t="s">
        <v>188</v>
      </c>
      <c r="I249" s="0" t="n">
        <v>8.74231223368962</v>
      </c>
      <c r="J249" s="0" t="n">
        <v>7.97802545370094</v>
      </c>
      <c r="K249" s="0" t="n">
        <v>9.11221819431212</v>
      </c>
      <c r="L249" s="0" t="n">
        <v>8.09287120378721</v>
      </c>
      <c r="M249" s="0" t="n">
        <v>5.72703100707139</v>
      </c>
      <c r="N249" s="0" t="n">
        <v>6.76690981417022</v>
      </c>
      <c r="O249" s="0" t="n">
        <v>9.30362028661354</v>
      </c>
      <c r="P249" s="0" t="n">
        <v>7.61575959153699</v>
      </c>
      <c r="Q249" s="0" t="n">
        <v>7.96131741911078</v>
      </c>
      <c r="R249" s="0" t="n">
        <v>6.59098543857522</v>
      </c>
      <c r="S249" s="0" t="n">
        <v>8.11461036456158</v>
      </c>
      <c r="T249" s="0" t="n">
        <v>8.49549416009306</v>
      </c>
      <c r="U249" s="0" t="n">
        <v>7.00305618732371</v>
      </c>
      <c r="V249" s="0" t="n">
        <v>8.4836580711116</v>
      </c>
      <c r="W249" s="0" t="s">
        <v>189</v>
      </c>
      <c r="X249" s="0" t="s">
        <v>189</v>
      </c>
      <c r="Y249" s="0" t="n">
        <v>7.82987896001724</v>
      </c>
      <c r="Z249" s="0" t="s">
        <v>189</v>
      </c>
    </row>
    <row r="250" customFormat="false" ht="12.75" hidden="false" customHeight="false" outlineLevel="0" collapsed="false">
      <c r="A250" s="0" t="n">
        <v>1042045</v>
      </c>
      <c r="B250" s="0" t="s">
        <v>144</v>
      </c>
      <c r="C250" s="0" t="n">
        <v>420</v>
      </c>
      <c r="D250" s="0" t="s">
        <v>116</v>
      </c>
      <c r="E250" s="0" t="n">
        <v>1</v>
      </c>
      <c r="F250" s="0" t="s">
        <v>111</v>
      </c>
      <c r="G250" s="0" t="n">
        <v>45</v>
      </c>
      <c r="H250" s="0" t="s">
        <v>190</v>
      </c>
      <c r="I250" s="0" t="n">
        <v>9.86780645302875</v>
      </c>
      <c r="J250" s="0" t="n">
        <v>10.0818027333986</v>
      </c>
      <c r="K250" s="0" t="n">
        <v>11.3447768988197</v>
      </c>
      <c r="L250" s="0" t="n">
        <v>9.7468953785544</v>
      </c>
      <c r="M250" s="0" t="n">
        <v>9.32909691876343</v>
      </c>
      <c r="N250" s="0" t="n">
        <v>14.0501481998781</v>
      </c>
      <c r="O250" s="0" t="n">
        <v>16.2298720208477</v>
      </c>
      <c r="P250" s="0" t="n">
        <v>11.8378983272175</v>
      </c>
      <c r="Q250" s="0" t="n">
        <v>13.0871746453563</v>
      </c>
      <c r="R250" s="0" t="n">
        <v>9.8462889632346</v>
      </c>
      <c r="S250" s="0" t="n">
        <v>10.6785547919271</v>
      </c>
      <c r="T250" s="0" t="n">
        <v>13.0300922798327</v>
      </c>
      <c r="U250" s="0" t="n">
        <v>10.1606884375795</v>
      </c>
      <c r="V250" s="0" t="n">
        <v>11.5746007067765</v>
      </c>
      <c r="W250" s="0" t="s">
        <v>189</v>
      </c>
      <c r="X250" s="0" t="s">
        <v>189</v>
      </c>
      <c r="Y250" s="0" t="n">
        <v>11.790432863866</v>
      </c>
      <c r="Z250" s="0" t="s">
        <v>189</v>
      </c>
    </row>
    <row r="251" customFormat="false" ht="12.75" hidden="false" customHeight="false" outlineLevel="0" collapsed="false">
      <c r="A251" s="0" t="n">
        <v>1042046</v>
      </c>
      <c r="B251" s="0" t="s">
        <v>144</v>
      </c>
      <c r="C251" s="0" t="n">
        <v>420</v>
      </c>
      <c r="D251" s="0" t="s">
        <v>116</v>
      </c>
      <c r="E251" s="0" t="n">
        <v>1</v>
      </c>
      <c r="F251" s="0" t="s">
        <v>111</v>
      </c>
      <c r="G251" s="0" t="n">
        <v>46</v>
      </c>
      <c r="H251" s="0" t="s">
        <v>191</v>
      </c>
      <c r="I251" s="0" t="n">
        <v>5.15591524170583</v>
      </c>
      <c r="J251" s="0" t="n">
        <v>4.90829515570058</v>
      </c>
      <c r="K251" s="0" t="n">
        <v>5.43027110333897</v>
      </c>
      <c r="L251" s="0" t="n">
        <v>5.12119694717337</v>
      </c>
      <c r="M251" s="0" t="n">
        <v>4.668714509976</v>
      </c>
      <c r="N251" s="0" t="n">
        <v>5.6830859330453</v>
      </c>
      <c r="O251" s="0" t="n">
        <v>6.6755239765635</v>
      </c>
      <c r="P251" s="0" t="n">
        <v>5.22037935335821</v>
      </c>
      <c r="Q251" s="0" t="n">
        <v>5.80260855093479</v>
      </c>
      <c r="R251" s="0" t="n">
        <v>4.37242756954072</v>
      </c>
      <c r="S251" s="0" t="n">
        <v>5.4042650388786</v>
      </c>
      <c r="T251" s="0" t="n">
        <v>6.19751624789884</v>
      </c>
      <c r="U251" s="0" t="n">
        <v>4.72159650792799</v>
      </c>
      <c r="V251" s="0" t="n">
        <v>5.24322486085827</v>
      </c>
      <c r="W251" s="0" t="n">
        <v>5.42241598972419</v>
      </c>
      <c r="X251" s="0" t="n">
        <v>1.30197247055485</v>
      </c>
      <c r="Y251" s="0" t="n">
        <v>5.01789486117172</v>
      </c>
      <c r="Z251" s="0" t="n">
        <v>2.38592305398151</v>
      </c>
    </row>
    <row r="252" customFormat="false" ht="12.75" hidden="false" customHeight="false" outlineLevel="0" collapsed="false">
      <c r="A252" s="0" t="n">
        <v>1042048</v>
      </c>
      <c r="B252" s="0" t="s">
        <v>144</v>
      </c>
      <c r="C252" s="0" t="n">
        <v>420</v>
      </c>
      <c r="D252" s="0" t="s">
        <v>116</v>
      </c>
      <c r="E252" s="0" t="n">
        <v>1</v>
      </c>
      <c r="F252" s="0" t="s">
        <v>111</v>
      </c>
      <c r="G252" s="0" t="n">
        <v>48</v>
      </c>
      <c r="H252" s="0" t="s">
        <v>192</v>
      </c>
      <c r="I252" s="0" t="n">
        <v>4.82479044390769</v>
      </c>
      <c r="J252" s="0" t="n">
        <v>4.29973368714793</v>
      </c>
      <c r="K252" s="0" t="n">
        <v>4.81213379757254</v>
      </c>
      <c r="L252" s="0" t="n">
        <v>4.62518481752267</v>
      </c>
      <c r="M252" s="0" t="n">
        <v>3.4418527477626</v>
      </c>
      <c r="N252" s="0" t="n">
        <v>3.6852173895037</v>
      </c>
      <c r="O252" s="0" t="n">
        <v>4.60382158992044</v>
      </c>
      <c r="P252" s="0" t="n">
        <v>4.07914145754532</v>
      </c>
      <c r="Q252" s="0" t="n">
        <v>4.36430689903161</v>
      </c>
      <c r="R252" s="0" t="n">
        <v>3.4790696445783</v>
      </c>
      <c r="S252" s="0" t="n">
        <v>4.6393775301969</v>
      </c>
      <c r="T252" s="0" t="n">
        <v>4.76618119112036</v>
      </c>
      <c r="U252" s="0" t="n">
        <v>3.878290090471</v>
      </c>
      <c r="V252" s="0" t="n">
        <v>4.4200930960104</v>
      </c>
      <c r="W252" s="0" t="s">
        <v>189</v>
      </c>
      <c r="X252" s="0" t="s">
        <v>189</v>
      </c>
      <c r="Y252" s="0" t="n">
        <v>3.9936371492756</v>
      </c>
      <c r="Z252" s="0" t="s">
        <v>189</v>
      </c>
    </row>
    <row r="253" customFormat="false" ht="12.75" hidden="false" customHeight="false" outlineLevel="0" collapsed="false">
      <c r="A253" s="0" t="n">
        <v>1042049</v>
      </c>
      <c r="B253" s="0" t="s">
        <v>144</v>
      </c>
      <c r="C253" s="0" t="n">
        <v>420</v>
      </c>
      <c r="D253" s="0" t="s">
        <v>116</v>
      </c>
      <c r="E253" s="0" t="n">
        <v>1</v>
      </c>
      <c r="F253" s="0" t="s">
        <v>111</v>
      </c>
      <c r="G253" s="0" t="n">
        <v>49</v>
      </c>
      <c r="H253" s="0" t="s">
        <v>193</v>
      </c>
      <c r="I253" s="0" t="n">
        <v>5.49787387003344</v>
      </c>
      <c r="J253" s="0" t="n">
        <v>5.55654872895374</v>
      </c>
      <c r="K253" s="0" t="n">
        <v>6.08521734064669</v>
      </c>
      <c r="L253" s="0" t="n">
        <v>5.64211036354024</v>
      </c>
      <c r="M253" s="0" t="n">
        <v>6.07970899451449</v>
      </c>
      <c r="N253" s="0" t="n">
        <v>8.10675767006142</v>
      </c>
      <c r="O253" s="0" t="n">
        <v>9.12606129086584</v>
      </c>
      <c r="P253" s="0" t="n">
        <v>6.50024534950173</v>
      </c>
      <c r="Q253" s="0" t="n">
        <v>7.44261614728675</v>
      </c>
      <c r="R253" s="0" t="n">
        <v>5.3663365027795</v>
      </c>
      <c r="S253" s="0" t="n">
        <v>6.22665982994274</v>
      </c>
      <c r="T253" s="0" t="n">
        <v>7.81392408545273</v>
      </c>
      <c r="U253" s="0" t="n">
        <v>5.6466270662807</v>
      </c>
      <c r="V253" s="0" t="n">
        <v>6.1356035185287</v>
      </c>
      <c r="W253" s="0" t="s">
        <v>189</v>
      </c>
      <c r="X253" s="0" t="s">
        <v>189</v>
      </c>
      <c r="Y253" s="0" t="n">
        <v>6.15731381375191</v>
      </c>
      <c r="Z253" s="0" t="s">
        <v>189</v>
      </c>
    </row>
    <row r="254" customFormat="false" ht="12.75" hidden="false" customHeight="false" outlineLevel="0" collapsed="false">
      <c r="A254" s="0" t="n">
        <v>1042050</v>
      </c>
      <c r="B254" s="0" t="s">
        <v>144</v>
      </c>
      <c r="C254" s="0" t="n">
        <v>420</v>
      </c>
      <c r="D254" s="0" t="s">
        <v>116</v>
      </c>
      <c r="E254" s="0" t="n">
        <v>1</v>
      </c>
      <c r="F254" s="0" t="s">
        <v>111</v>
      </c>
      <c r="G254" s="0" t="n">
        <v>50</v>
      </c>
      <c r="H254" s="0" t="s">
        <v>194</v>
      </c>
      <c r="I254" s="0" t="n">
        <v>100</v>
      </c>
      <c r="J254" s="0" t="n">
        <v>97.0881027046513</v>
      </c>
      <c r="K254" s="0" t="n">
        <v>109.336838838921</v>
      </c>
      <c r="L254" s="0" t="n">
        <v>96.0111533020374</v>
      </c>
      <c r="M254" s="0" t="n">
        <v>79.8600317645779</v>
      </c>
      <c r="N254" s="0" t="n">
        <v>108.511324146319</v>
      </c>
      <c r="O254" s="0" t="n">
        <v>137.123241703315</v>
      </c>
      <c r="P254" s="0" t="n">
        <v>104.408996472803</v>
      </c>
      <c r="Q254" s="0" t="n">
        <v>109.476944696912</v>
      </c>
      <c r="R254" s="0" t="n">
        <v>86.3337237801245</v>
      </c>
      <c r="S254" s="0" t="n">
        <v>100.590014042017</v>
      </c>
      <c r="T254" s="0" t="n">
        <v>115.82770155035</v>
      </c>
      <c r="U254" s="0" t="n">
        <v>92.378238651675</v>
      </c>
      <c r="V254" s="0" t="n">
        <v>105.349230170027</v>
      </c>
      <c r="W254" s="0" t="n">
        <v>96.9514612035051</v>
      </c>
      <c r="X254" s="0" t="n">
        <v>39.6875037044956</v>
      </c>
      <c r="Y254" s="0" t="n">
        <v>104.983417202064</v>
      </c>
      <c r="Z254" s="0" t="n">
        <v>14.819248024246</v>
      </c>
    </row>
    <row r="255" customFormat="false" ht="12.75" hidden="false" customHeight="false" outlineLevel="0" collapsed="false">
      <c r="A255" s="0" t="n">
        <v>1042051</v>
      </c>
      <c r="B255" s="0" t="s">
        <v>144</v>
      </c>
      <c r="C255" s="0" t="n">
        <v>420</v>
      </c>
      <c r="D255" s="0" t="s">
        <v>116</v>
      </c>
      <c r="E255" s="0" t="n">
        <v>1</v>
      </c>
      <c r="F255" s="0" t="s">
        <v>111</v>
      </c>
      <c r="G255" s="0" t="n">
        <v>51</v>
      </c>
      <c r="H255" s="0" t="s">
        <v>195</v>
      </c>
      <c r="I255" s="0" t="s">
        <v>189</v>
      </c>
      <c r="J255" s="0" t="n">
        <v>86.1794469712043</v>
      </c>
      <c r="K255" s="0" t="n">
        <v>97.8231286314059</v>
      </c>
      <c r="L255" s="0" t="n">
        <v>87.4996270370263</v>
      </c>
      <c r="M255" s="0" t="n">
        <v>61.7637427812783</v>
      </c>
      <c r="N255" s="0" t="n">
        <v>73.2121347314406</v>
      </c>
      <c r="O255" s="0" t="n">
        <v>102.097260128229</v>
      </c>
      <c r="P255" s="0" t="n">
        <v>82.9158141793499</v>
      </c>
      <c r="Q255" s="0" t="n">
        <v>84.84312842558</v>
      </c>
      <c r="R255" s="0" t="n">
        <v>70.2445634630569</v>
      </c>
      <c r="S255" s="0" t="n">
        <v>87.5927732042697</v>
      </c>
      <c r="T255" s="0" t="n">
        <v>92.6472103678005</v>
      </c>
      <c r="U255" s="0" t="n">
        <v>76.5277112295651</v>
      </c>
      <c r="V255" s="0" t="n">
        <v>89.9325145931352</v>
      </c>
      <c r="W255" s="0" t="n">
        <v>31.4798755531969</v>
      </c>
      <c r="X255" s="0" t="n">
        <v>4.80634081973841</v>
      </c>
      <c r="Y255" s="0" t="n">
        <v>84.7351670035975</v>
      </c>
      <c r="Z255" s="0" t="n">
        <v>0.375190875949427</v>
      </c>
    </row>
    <row r="256" customFormat="false" ht="12.75" hidden="false" customHeight="false" outlineLevel="0" collapsed="false">
      <c r="A256" s="0" t="n">
        <v>1042052</v>
      </c>
      <c r="B256" s="0" t="s">
        <v>144</v>
      </c>
      <c r="C256" s="0" t="n">
        <v>420</v>
      </c>
      <c r="D256" s="0" t="s">
        <v>116</v>
      </c>
      <c r="E256" s="0" t="n">
        <v>1</v>
      </c>
      <c r="F256" s="0" t="s">
        <v>111</v>
      </c>
      <c r="G256" s="0" t="n">
        <v>52</v>
      </c>
      <c r="H256" s="0" t="s">
        <v>196</v>
      </c>
      <c r="I256" s="0" t="s">
        <v>189</v>
      </c>
      <c r="J256" s="0" t="n">
        <v>108.995258953314</v>
      </c>
      <c r="K256" s="0" t="n">
        <v>121.833238721702</v>
      </c>
      <c r="L256" s="0" t="n">
        <v>105.126983783388</v>
      </c>
      <c r="M256" s="0" t="n">
        <v>101.601541167765</v>
      </c>
      <c r="N256" s="0" t="n">
        <v>154.906662434225</v>
      </c>
      <c r="O256" s="0" t="n">
        <v>180.291739071772</v>
      </c>
      <c r="P256" s="0" t="n">
        <v>129.770849404202</v>
      </c>
      <c r="Q256" s="0" t="n">
        <v>139.031849882201</v>
      </c>
      <c r="R256" s="0" t="n">
        <v>105.004940195375</v>
      </c>
      <c r="S256" s="0" t="n">
        <v>114.972335673809</v>
      </c>
      <c r="T256" s="0" t="n">
        <v>143.046269145484</v>
      </c>
      <c r="U256" s="0" t="n">
        <v>110.544335342681</v>
      </c>
      <c r="V256" s="0" t="n">
        <v>122.650474104848</v>
      </c>
      <c r="W256" s="0" t="n">
        <v>226.252368979613</v>
      </c>
      <c r="X256" s="0" t="n">
        <v>143.364909288309</v>
      </c>
      <c r="Y256" s="0" t="n">
        <v>128.611778690483</v>
      </c>
      <c r="Z256" s="0" t="n">
        <v>82.5675653129743</v>
      </c>
    </row>
    <row r="257" customFormat="false" ht="12.75" hidden="false" customHeight="false" outlineLevel="0" collapsed="false">
      <c r="A257" s="0" t="n">
        <v>2042000</v>
      </c>
      <c r="B257" s="0" t="s">
        <v>144</v>
      </c>
      <c r="C257" s="0" t="n">
        <v>420</v>
      </c>
      <c r="D257" s="0" t="s">
        <v>116</v>
      </c>
      <c r="E257" s="0" t="n">
        <v>2</v>
      </c>
      <c r="F257" s="0" t="s">
        <v>112</v>
      </c>
      <c r="G257" s="0" t="n">
        <v>0</v>
      </c>
      <c r="H257" s="0" t="s">
        <v>145</v>
      </c>
      <c r="I257" s="0" t="n">
        <v>3</v>
      </c>
      <c r="J257" s="0" t="n">
        <v>1</v>
      </c>
      <c r="K257" s="0" t="n">
        <v>0</v>
      </c>
      <c r="L257" s="0" t="n">
        <v>2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1</v>
      </c>
      <c r="R257" s="0" t="n">
        <v>1</v>
      </c>
      <c r="S257" s="0" t="n">
        <v>1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42001</v>
      </c>
      <c r="B258" s="0" t="s">
        <v>144</v>
      </c>
      <c r="C258" s="0" t="n">
        <v>420</v>
      </c>
      <c r="D258" s="0" t="s">
        <v>116</v>
      </c>
      <c r="E258" s="0" t="n">
        <v>2</v>
      </c>
      <c r="F258" s="0" t="s">
        <v>112</v>
      </c>
      <c r="G258" s="0" t="n">
        <v>1</v>
      </c>
      <c r="H258" s="0" t="s">
        <v>146</v>
      </c>
      <c r="I258" s="0" t="n">
        <v>3</v>
      </c>
      <c r="J258" s="0" t="n">
        <v>1</v>
      </c>
      <c r="K258" s="0" t="n">
        <v>1</v>
      </c>
      <c r="L258" s="0" t="n">
        <v>1</v>
      </c>
      <c r="M258" s="0" t="n">
        <v>0</v>
      </c>
      <c r="N258" s="0" t="n">
        <v>1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1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1</v>
      </c>
      <c r="Z258" s="0" t="n">
        <v>0</v>
      </c>
    </row>
    <row r="259" customFormat="false" ht="12.75" hidden="false" customHeight="false" outlineLevel="0" collapsed="false">
      <c r="A259" s="0" t="n">
        <v>2042002</v>
      </c>
      <c r="B259" s="0" t="s">
        <v>144</v>
      </c>
      <c r="C259" s="0" t="n">
        <v>420</v>
      </c>
      <c r="D259" s="0" t="s">
        <v>116</v>
      </c>
      <c r="E259" s="0" t="n">
        <v>2</v>
      </c>
      <c r="F259" s="0" t="s">
        <v>112</v>
      </c>
      <c r="G259" s="0" t="n">
        <v>2</v>
      </c>
      <c r="H259" s="0" t="s">
        <v>147</v>
      </c>
      <c r="I259" s="0" t="n">
        <v>5</v>
      </c>
      <c r="J259" s="0" t="n">
        <v>0</v>
      </c>
      <c r="K259" s="0" t="n">
        <v>3</v>
      </c>
      <c r="L259" s="0" t="n">
        <v>2</v>
      </c>
      <c r="M259" s="0" t="n">
        <v>1</v>
      </c>
      <c r="N259" s="0" t="n">
        <v>0</v>
      </c>
      <c r="O259" s="0" t="n">
        <v>0</v>
      </c>
      <c r="P259" s="0" t="n">
        <v>2</v>
      </c>
      <c r="Q259" s="0" t="n">
        <v>0</v>
      </c>
      <c r="R259" s="0" t="n">
        <v>0</v>
      </c>
      <c r="S259" s="0" t="n">
        <v>1</v>
      </c>
      <c r="T259" s="0" t="n">
        <v>0</v>
      </c>
      <c r="U259" s="0" t="n">
        <v>0</v>
      </c>
      <c r="V259" s="0" t="n">
        <v>1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042003</v>
      </c>
      <c r="B260" s="0" t="s">
        <v>144</v>
      </c>
      <c r="C260" s="0" t="n">
        <v>420</v>
      </c>
      <c r="D260" s="0" t="s">
        <v>116</v>
      </c>
      <c r="E260" s="0" t="n">
        <v>2</v>
      </c>
      <c r="F260" s="0" t="s">
        <v>112</v>
      </c>
      <c r="G260" s="0" t="n">
        <v>3</v>
      </c>
      <c r="H260" s="0" t="s">
        <v>148</v>
      </c>
      <c r="I260" s="0" t="n">
        <v>9</v>
      </c>
      <c r="J260" s="0" t="n">
        <v>2</v>
      </c>
      <c r="K260" s="0" t="n">
        <v>3</v>
      </c>
      <c r="L260" s="0" t="n">
        <v>4</v>
      </c>
      <c r="M260" s="0" t="n">
        <v>0</v>
      </c>
      <c r="N260" s="0" t="n">
        <v>0</v>
      </c>
      <c r="O260" s="0" t="n">
        <v>1</v>
      </c>
      <c r="P260" s="0" t="n">
        <v>0</v>
      </c>
      <c r="Q260" s="0" t="n">
        <v>0</v>
      </c>
      <c r="R260" s="0" t="n">
        <v>1</v>
      </c>
      <c r="S260" s="0" t="n">
        <v>3</v>
      </c>
      <c r="T260" s="0" t="n">
        <v>0</v>
      </c>
      <c r="U260" s="0" t="n">
        <v>1</v>
      </c>
      <c r="V260" s="0" t="n">
        <v>2</v>
      </c>
      <c r="W260" s="0" t="n">
        <v>0</v>
      </c>
      <c r="X260" s="0" t="n">
        <v>0</v>
      </c>
      <c r="Y260" s="0" t="n">
        <v>1</v>
      </c>
      <c r="Z260" s="0" t="n">
        <v>0</v>
      </c>
    </row>
    <row r="261" customFormat="false" ht="12.75" hidden="false" customHeight="false" outlineLevel="0" collapsed="false">
      <c r="A261" s="0" t="n">
        <v>2042004</v>
      </c>
      <c r="B261" s="0" t="s">
        <v>144</v>
      </c>
      <c r="C261" s="0" t="n">
        <v>420</v>
      </c>
      <c r="D261" s="0" t="s">
        <v>116</v>
      </c>
      <c r="E261" s="0" t="n">
        <v>2</v>
      </c>
      <c r="F261" s="0" t="s">
        <v>112</v>
      </c>
      <c r="G261" s="0" t="n">
        <v>4</v>
      </c>
      <c r="H261" s="0" t="s">
        <v>149</v>
      </c>
      <c r="I261" s="0" t="n">
        <v>3</v>
      </c>
      <c r="J261" s="0" t="n">
        <v>1</v>
      </c>
      <c r="K261" s="0" t="n">
        <v>2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1</v>
      </c>
      <c r="S261" s="0" t="n">
        <v>0</v>
      </c>
      <c r="T261" s="0" t="n">
        <v>0</v>
      </c>
      <c r="U261" s="0" t="n">
        <v>0</v>
      </c>
      <c r="V261" s="0" t="n">
        <v>2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042005</v>
      </c>
      <c r="B262" s="0" t="s">
        <v>144</v>
      </c>
      <c r="C262" s="0" t="n">
        <v>420</v>
      </c>
      <c r="D262" s="0" t="s">
        <v>116</v>
      </c>
      <c r="E262" s="0" t="n">
        <v>2</v>
      </c>
      <c r="F262" s="0" t="s">
        <v>112</v>
      </c>
      <c r="G262" s="0" t="n">
        <v>5</v>
      </c>
      <c r="H262" s="0" t="s">
        <v>150</v>
      </c>
      <c r="I262" s="0" t="n">
        <v>8</v>
      </c>
      <c r="J262" s="0" t="n">
        <v>4</v>
      </c>
      <c r="K262" s="0" t="n">
        <v>3</v>
      </c>
      <c r="L262" s="0" t="n">
        <v>1</v>
      </c>
      <c r="M262" s="0" t="n">
        <v>0</v>
      </c>
      <c r="N262" s="0" t="n">
        <v>0</v>
      </c>
      <c r="O262" s="0" t="n">
        <v>1</v>
      </c>
      <c r="P262" s="0" t="n">
        <v>1</v>
      </c>
      <c r="Q262" s="0" t="n">
        <v>0</v>
      </c>
      <c r="R262" s="0" t="n">
        <v>1</v>
      </c>
      <c r="S262" s="0" t="n">
        <v>1</v>
      </c>
      <c r="T262" s="0" t="n">
        <v>2</v>
      </c>
      <c r="U262" s="0" t="n">
        <v>0</v>
      </c>
      <c r="V262" s="0" t="n">
        <v>1</v>
      </c>
      <c r="W262" s="0" t="n">
        <v>0</v>
      </c>
      <c r="X262" s="0" t="n">
        <v>0</v>
      </c>
      <c r="Y262" s="0" t="n">
        <v>1</v>
      </c>
      <c r="Z262" s="0" t="n">
        <v>0</v>
      </c>
    </row>
    <row r="263" customFormat="false" ht="12.75" hidden="false" customHeight="false" outlineLevel="0" collapsed="false">
      <c r="A263" s="0" t="n">
        <v>2042006</v>
      </c>
      <c r="B263" s="0" t="s">
        <v>144</v>
      </c>
      <c r="C263" s="0" t="n">
        <v>420</v>
      </c>
      <c r="D263" s="0" t="s">
        <v>116</v>
      </c>
      <c r="E263" s="0" t="n">
        <v>2</v>
      </c>
      <c r="F263" s="0" t="s">
        <v>112</v>
      </c>
      <c r="G263" s="0" t="n">
        <v>6</v>
      </c>
      <c r="H263" s="0" t="s">
        <v>151</v>
      </c>
      <c r="I263" s="0" t="n">
        <v>13</v>
      </c>
      <c r="J263" s="0" t="n">
        <v>2</v>
      </c>
      <c r="K263" s="0" t="n">
        <v>6</v>
      </c>
      <c r="L263" s="0" t="n">
        <v>5</v>
      </c>
      <c r="M263" s="0" t="n">
        <v>0</v>
      </c>
      <c r="N263" s="0" t="n">
        <v>0</v>
      </c>
      <c r="O263" s="0" t="n">
        <v>0</v>
      </c>
      <c r="P263" s="0" t="n">
        <v>1</v>
      </c>
      <c r="Q263" s="0" t="n">
        <v>1</v>
      </c>
      <c r="R263" s="0" t="n">
        <v>0</v>
      </c>
      <c r="S263" s="0" t="n">
        <v>4</v>
      </c>
      <c r="T263" s="0" t="n">
        <v>0</v>
      </c>
      <c r="U263" s="0" t="n">
        <v>0</v>
      </c>
      <c r="V263" s="0" t="n">
        <v>5</v>
      </c>
      <c r="W263" s="0" t="n">
        <v>0</v>
      </c>
      <c r="X263" s="0" t="n">
        <v>0</v>
      </c>
      <c r="Y263" s="0" t="n">
        <v>2</v>
      </c>
      <c r="Z263" s="0" t="n">
        <v>0</v>
      </c>
    </row>
    <row r="264" customFormat="false" ht="12.75" hidden="false" customHeight="false" outlineLevel="0" collapsed="false">
      <c r="A264" s="0" t="n">
        <v>2042007</v>
      </c>
      <c r="B264" s="0" t="s">
        <v>144</v>
      </c>
      <c r="C264" s="0" t="n">
        <v>420</v>
      </c>
      <c r="D264" s="0" t="s">
        <v>116</v>
      </c>
      <c r="E264" s="0" t="n">
        <v>2</v>
      </c>
      <c r="F264" s="0" t="s">
        <v>112</v>
      </c>
      <c r="G264" s="0" t="n">
        <v>7</v>
      </c>
      <c r="H264" s="0" t="s">
        <v>152</v>
      </c>
      <c r="I264" s="0" t="n">
        <v>20</v>
      </c>
      <c r="J264" s="0" t="n">
        <v>7</v>
      </c>
      <c r="K264" s="0" t="n">
        <v>4</v>
      </c>
      <c r="L264" s="0" t="n">
        <v>9</v>
      </c>
      <c r="M264" s="0" t="n">
        <v>2</v>
      </c>
      <c r="N264" s="0" t="n">
        <v>1</v>
      </c>
      <c r="O264" s="0" t="n">
        <v>0</v>
      </c>
      <c r="P264" s="0" t="n">
        <v>0</v>
      </c>
      <c r="Q264" s="0" t="n">
        <v>1</v>
      </c>
      <c r="R264" s="0" t="n">
        <v>4</v>
      </c>
      <c r="S264" s="0" t="n">
        <v>5</v>
      </c>
      <c r="T264" s="0" t="n">
        <v>0</v>
      </c>
      <c r="U264" s="0" t="n">
        <v>1</v>
      </c>
      <c r="V264" s="0" t="n">
        <v>3</v>
      </c>
      <c r="W264" s="0" t="n">
        <v>0</v>
      </c>
      <c r="X264" s="0" t="n">
        <v>1</v>
      </c>
      <c r="Y264" s="0" t="n">
        <v>2</v>
      </c>
      <c r="Z264" s="0" t="n">
        <v>0</v>
      </c>
    </row>
    <row r="265" customFormat="false" ht="12.75" hidden="false" customHeight="false" outlineLevel="0" collapsed="false">
      <c r="A265" s="0" t="n">
        <v>2042008</v>
      </c>
      <c r="B265" s="0" t="s">
        <v>144</v>
      </c>
      <c r="C265" s="0" t="n">
        <v>420</v>
      </c>
      <c r="D265" s="0" t="s">
        <v>116</v>
      </c>
      <c r="E265" s="0" t="n">
        <v>2</v>
      </c>
      <c r="F265" s="0" t="s">
        <v>112</v>
      </c>
      <c r="G265" s="0" t="n">
        <v>8</v>
      </c>
      <c r="H265" s="0" t="s">
        <v>153</v>
      </c>
      <c r="I265" s="0" t="n">
        <v>29</v>
      </c>
      <c r="J265" s="0" t="n">
        <v>9</v>
      </c>
      <c r="K265" s="0" t="n">
        <v>4</v>
      </c>
      <c r="L265" s="0" t="n">
        <v>16</v>
      </c>
      <c r="M265" s="0" t="n">
        <v>2</v>
      </c>
      <c r="N265" s="0" t="n">
        <v>1</v>
      </c>
      <c r="O265" s="0" t="n">
        <v>0</v>
      </c>
      <c r="P265" s="0" t="n">
        <v>1</v>
      </c>
      <c r="Q265" s="0" t="n">
        <v>4</v>
      </c>
      <c r="R265" s="0" t="n">
        <v>3</v>
      </c>
      <c r="S265" s="0" t="n">
        <v>5</v>
      </c>
      <c r="T265" s="0" t="n">
        <v>3</v>
      </c>
      <c r="U265" s="0" t="n">
        <v>5</v>
      </c>
      <c r="V265" s="0" t="n">
        <v>2</v>
      </c>
      <c r="W265" s="0" t="n">
        <v>0</v>
      </c>
      <c r="X265" s="0" t="n">
        <v>2</v>
      </c>
      <c r="Y265" s="0" t="n">
        <v>1</v>
      </c>
      <c r="Z265" s="0" t="n">
        <v>0</v>
      </c>
    </row>
    <row r="266" customFormat="false" ht="12.75" hidden="false" customHeight="false" outlineLevel="0" collapsed="false">
      <c r="A266" s="0" t="n">
        <v>2042009</v>
      </c>
      <c r="B266" s="0" t="s">
        <v>144</v>
      </c>
      <c r="C266" s="0" t="n">
        <v>420</v>
      </c>
      <c r="D266" s="0" t="s">
        <v>116</v>
      </c>
      <c r="E266" s="0" t="n">
        <v>2</v>
      </c>
      <c r="F266" s="0" t="s">
        <v>112</v>
      </c>
      <c r="G266" s="0" t="n">
        <v>9</v>
      </c>
      <c r="H266" s="0" t="s">
        <v>154</v>
      </c>
      <c r="I266" s="0" t="n">
        <v>43</v>
      </c>
      <c r="J266" s="0" t="n">
        <v>11</v>
      </c>
      <c r="K266" s="0" t="n">
        <v>16</v>
      </c>
      <c r="L266" s="0" t="n">
        <v>16</v>
      </c>
      <c r="M266" s="0" t="n">
        <v>5</v>
      </c>
      <c r="N266" s="0" t="n">
        <v>3</v>
      </c>
      <c r="O266" s="0" t="n">
        <v>0</v>
      </c>
      <c r="P266" s="0" t="n">
        <v>4</v>
      </c>
      <c r="Q266" s="0" t="n">
        <v>1</v>
      </c>
      <c r="R266" s="0" t="n">
        <v>7</v>
      </c>
      <c r="S266" s="0" t="n">
        <v>7</v>
      </c>
      <c r="T266" s="0" t="n">
        <v>1</v>
      </c>
      <c r="U266" s="0" t="n">
        <v>3</v>
      </c>
      <c r="V266" s="0" t="n">
        <v>9</v>
      </c>
      <c r="W266" s="0" t="n">
        <v>0</v>
      </c>
      <c r="X266" s="0" t="n">
        <v>0</v>
      </c>
      <c r="Y266" s="0" t="n">
        <v>3</v>
      </c>
      <c r="Z266" s="0" t="n">
        <v>0</v>
      </c>
    </row>
    <row r="267" customFormat="false" ht="12.75" hidden="false" customHeight="false" outlineLevel="0" collapsed="false">
      <c r="A267" s="0" t="n">
        <v>2042010</v>
      </c>
      <c r="B267" s="0" t="s">
        <v>144</v>
      </c>
      <c r="C267" s="0" t="n">
        <v>420</v>
      </c>
      <c r="D267" s="0" t="s">
        <v>116</v>
      </c>
      <c r="E267" s="0" t="n">
        <v>2</v>
      </c>
      <c r="F267" s="0" t="s">
        <v>112</v>
      </c>
      <c r="G267" s="0" t="n">
        <v>10</v>
      </c>
      <c r="H267" s="0" t="s">
        <v>155</v>
      </c>
      <c r="I267" s="0" t="n">
        <v>63</v>
      </c>
      <c r="J267" s="0" t="n">
        <v>15</v>
      </c>
      <c r="K267" s="0" t="n">
        <v>18</v>
      </c>
      <c r="L267" s="0" t="n">
        <v>30</v>
      </c>
      <c r="M267" s="0" t="n">
        <v>2</v>
      </c>
      <c r="N267" s="0" t="n">
        <v>3</v>
      </c>
      <c r="O267" s="0" t="n">
        <v>2</v>
      </c>
      <c r="P267" s="0" t="n">
        <v>4</v>
      </c>
      <c r="Q267" s="0" t="n">
        <v>6</v>
      </c>
      <c r="R267" s="0" t="n">
        <v>4</v>
      </c>
      <c r="S267" s="0" t="n">
        <v>14</v>
      </c>
      <c r="T267" s="0" t="n">
        <v>4</v>
      </c>
      <c r="U267" s="0" t="n">
        <v>8</v>
      </c>
      <c r="V267" s="0" t="n">
        <v>9</v>
      </c>
      <c r="W267" s="0" t="n">
        <v>2</v>
      </c>
      <c r="X267" s="0" t="n">
        <v>0</v>
      </c>
      <c r="Y267" s="0" t="n">
        <v>4</v>
      </c>
      <c r="Z267" s="0" t="n">
        <v>1</v>
      </c>
    </row>
    <row r="268" customFormat="false" ht="12.75" hidden="false" customHeight="false" outlineLevel="0" collapsed="false">
      <c r="A268" s="0" t="n">
        <v>2042011</v>
      </c>
      <c r="B268" s="0" t="s">
        <v>144</v>
      </c>
      <c r="C268" s="0" t="n">
        <v>420</v>
      </c>
      <c r="D268" s="0" t="s">
        <v>116</v>
      </c>
      <c r="E268" s="0" t="n">
        <v>2</v>
      </c>
      <c r="F268" s="0" t="s">
        <v>112</v>
      </c>
      <c r="G268" s="0" t="n">
        <v>11</v>
      </c>
      <c r="H268" s="0" t="s">
        <v>156</v>
      </c>
      <c r="I268" s="0" t="n">
        <v>81</v>
      </c>
      <c r="J268" s="0" t="n">
        <v>16</v>
      </c>
      <c r="K268" s="0" t="n">
        <v>27</v>
      </c>
      <c r="L268" s="0" t="n">
        <v>38</v>
      </c>
      <c r="M268" s="0" t="n">
        <v>8</v>
      </c>
      <c r="N268" s="0" t="n">
        <v>4</v>
      </c>
      <c r="O268" s="0" t="n">
        <v>5</v>
      </c>
      <c r="P268" s="0" t="n">
        <v>5</v>
      </c>
      <c r="Q268" s="0" t="n">
        <v>5</v>
      </c>
      <c r="R268" s="0" t="n">
        <v>5</v>
      </c>
      <c r="S268" s="0" t="n">
        <v>15</v>
      </c>
      <c r="T268" s="0" t="n">
        <v>3</v>
      </c>
      <c r="U268" s="0" t="n">
        <v>10</v>
      </c>
      <c r="V268" s="0" t="n">
        <v>13</v>
      </c>
      <c r="W268" s="0" t="n">
        <v>0</v>
      </c>
      <c r="X268" s="0" t="n">
        <v>0</v>
      </c>
      <c r="Y268" s="0" t="n">
        <v>8</v>
      </c>
      <c r="Z268" s="0" t="n">
        <v>0</v>
      </c>
    </row>
    <row r="269" customFormat="false" ht="12.75" hidden="false" customHeight="false" outlineLevel="0" collapsed="false">
      <c r="A269" s="0" t="n">
        <v>2042012</v>
      </c>
      <c r="B269" s="0" t="s">
        <v>144</v>
      </c>
      <c r="C269" s="0" t="n">
        <v>420</v>
      </c>
      <c r="D269" s="0" t="s">
        <v>116</v>
      </c>
      <c r="E269" s="0" t="n">
        <v>2</v>
      </c>
      <c r="F269" s="0" t="s">
        <v>112</v>
      </c>
      <c r="G269" s="0" t="n">
        <v>12</v>
      </c>
      <c r="H269" s="0" t="s">
        <v>157</v>
      </c>
      <c r="I269" s="0" t="n">
        <v>98</v>
      </c>
      <c r="J269" s="0" t="n">
        <v>32</v>
      </c>
      <c r="K269" s="0" t="n">
        <v>27</v>
      </c>
      <c r="L269" s="0" t="n">
        <v>39</v>
      </c>
      <c r="M269" s="0" t="n">
        <v>6</v>
      </c>
      <c r="N269" s="0" t="n">
        <v>0</v>
      </c>
      <c r="O269" s="0" t="n">
        <v>1</v>
      </c>
      <c r="P269" s="0" t="n">
        <v>11</v>
      </c>
      <c r="Q269" s="0" t="n">
        <v>6</v>
      </c>
      <c r="R269" s="0" t="n">
        <v>11</v>
      </c>
      <c r="S269" s="0" t="n">
        <v>18</v>
      </c>
      <c r="T269" s="0" t="n">
        <v>12</v>
      </c>
      <c r="U269" s="0" t="n">
        <v>9</v>
      </c>
      <c r="V269" s="0" t="n">
        <v>15</v>
      </c>
      <c r="W269" s="0" t="n">
        <v>0</v>
      </c>
      <c r="X269" s="0" t="n">
        <v>0</v>
      </c>
      <c r="Y269" s="0" t="n">
        <v>9</v>
      </c>
      <c r="Z269" s="0" t="n">
        <v>0</v>
      </c>
    </row>
    <row r="270" customFormat="false" ht="12.75" hidden="false" customHeight="false" outlineLevel="0" collapsed="false">
      <c r="A270" s="0" t="n">
        <v>2042013</v>
      </c>
      <c r="B270" s="0" t="s">
        <v>144</v>
      </c>
      <c r="C270" s="0" t="n">
        <v>420</v>
      </c>
      <c r="D270" s="0" t="s">
        <v>116</v>
      </c>
      <c r="E270" s="0" t="n">
        <v>2</v>
      </c>
      <c r="F270" s="0" t="s">
        <v>112</v>
      </c>
      <c r="G270" s="0" t="n">
        <v>13</v>
      </c>
      <c r="H270" s="0" t="s">
        <v>158</v>
      </c>
      <c r="I270" s="0" t="n">
        <v>109</v>
      </c>
      <c r="J270" s="0" t="n">
        <v>33</v>
      </c>
      <c r="K270" s="0" t="n">
        <v>32</v>
      </c>
      <c r="L270" s="0" t="n">
        <v>44</v>
      </c>
      <c r="M270" s="0" t="n">
        <v>13</v>
      </c>
      <c r="N270" s="0" t="n">
        <v>2</v>
      </c>
      <c r="O270" s="0" t="n">
        <v>6</v>
      </c>
      <c r="P270" s="0" t="n">
        <v>6</v>
      </c>
      <c r="Q270" s="0" t="n">
        <v>10</v>
      </c>
      <c r="R270" s="0" t="n">
        <v>14</v>
      </c>
      <c r="S270" s="0" t="n">
        <v>11</v>
      </c>
      <c r="T270" s="0" t="n">
        <v>6</v>
      </c>
      <c r="U270" s="0" t="n">
        <v>10</v>
      </c>
      <c r="V270" s="0" t="n">
        <v>18</v>
      </c>
      <c r="W270" s="0" t="n">
        <v>0</v>
      </c>
      <c r="X270" s="0" t="n">
        <v>1</v>
      </c>
      <c r="Y270" s="0" t="n">
        <v>12</v>
      </c>
      <c r="Z270" s="0" t="n">
        <v>0</v>
      </c>
    </row>
    <row r="271" customFormat="false" ht="12.75" hidden="false" customHeight="false" outlineLevel="0" collapsed="false">
      <c r="A271" s="0" t="n">
        <v>2042014</v>
      </c>
      <c r="B271" s="0" t="s">
        <v>144</v>
      </c>
      <c r="C271" s="0" t="n">
        <v>420</v>
      </c>
      <c r="D271" s="0" t="s">
        <v>116</v>
      </c>
      <c r="E271" s="0" t="n">
        <v>2</v>
      </c>
      <c r="F271" s="0" t="s">
        <v>112</v>
      </c>
      <c r="G271" s="0" t="n">
        <v>14</v>
      </c>
      <c r="H271" s="0" t="s">
        <v>159</v>
      </c>
      <c r="I271" s="0" t="n">
        <v>93</v>
      </c>
      <c r="J271" s="0" t="n">
        <v>17</v>
      </c>
      <c r="K271" s="0" t="n">
        <v>28</v>
      </c>
      <c r="L271" s="0" t="n">
        <v>48</v>
      </c>
      <c r="M271" s="0" t="n">
        <v>9</v>
      </c>
      <c r="N271" s="0" t="n">
        <v>0</v>
      </c>
      <c r="O271" s="0" t="n">
        <v>6</v>
      </c>
      <c r="P271" s="0" t="n">
        <v>6</v>
      </c>
      <c r="Q271" s="0" t="n">
        <v>2</v>
      </c>
      <c r="R271" s="0" t="n">
        <v>6</v>
      </c>
      <c r="S271" s="0" t="n">
        <v>27</v>
      </c>
      <c r="T271" s="0" t="n">
        <v>4</v>
      </c>
      <c r="U271" s="0" t="n">
        <v>10</v>
      </c>
      <c r="V271" s="0" t="n">
        <v>16</v>
      </c>
      <c r="W271" s="0" t="n">
        <v>1</v>
      </c>
      <c r="X271" s="0" t="n">
        <v>0</v>
      </c>
      <c r="Y271" s="0" t="n">
        <v>5</v>
      </c>
      <c r="Z271" s="0" t="n">
        <v>1</v>
      </c>
    </row>
    <row r="272" customFormat="false" ht="12.75" hidden="false" customHeight="false" outlineLevel="0" collapsed="false">
      <c r="A272" s="0" t="n">
        <v>2042015</v>
      </c>
      <c r="B272" s="0" t="s">
        <v>144</v>
      </c>
      <c r="C272" s="0" t="n">
        <v>420</v>
      </c>
      <c r="D272" s="0" t="s">
        <v>116</v>
      </c>
      <c r="E272" s="0" t="n">
        <v>2</v>
      </c>
      <c r="F272" s="0" t="s">
        <v>112</v>
      </c>
      <c r="G272" s="0" t="n">
        <v>15</v>
      </c>
      <c r="H272" s="0" t="s">
        <v>160</v>
      </c>
      <c r="I272" s="0" t="n">
        <v>109</v>
      </c>
      <c r="J272" s="0" t="n">
        <v>31</v>
      </c>
      <c r="K272" s="0" t="n">
        <v>34</v>
      </c>
      <c r="L272" s="0" t="n">
        <v>44</v>
      </c>
      <c r="M272" s="0" t="n">
        <v>9</v>
      </c>
      <c r="N272" s="0" t="n">
        <v>4</v>
      </c>
      <c r="O272" s="0" t="n">
        <v>4</v>
      </c>
      <c r="P272" s="0" t="n">
        <v>9</v>
      </c>
      <c r="Q272" s="0" t="n">
        <v>4</v>
      </c>
      <c r="R272" s="0" t="n">
        <v>9</v>
      </c>
      <c r="S272" s="0" t="n">
        <v>23</v>
      </c>
      <c r="T272" s="0" t="n">
        <v>7</v>
      </c>
      <c r="U272" s="0" t="n">
        <v>8</v>
      </c>
      <c r="V272" s="0" t="n">
        <v>17</v>
      </c>
      <c r="W272" s="0" t="n">
        <v>0</v>
      </c>
      <c r="X272" s="0" t="n">
        <v>0</v>
      </c>
      <c r="Y272" s="0" t="n">
        <v>13</v>
      </c>
      <c r="Z272" s="0" t="n">
        <v>2</v>
      </c>
    </row>
    <row r="273" customFormat="false" ht="12.75" hidden="false" customHeight="false" outlineLevel="0" collapsed="false">
      <c r="A273" s="0" t="n">
        <v>2042016</v>
      </c>
      <c r="B273" s="0" t="s">
        <v>144</v>
      </c>
      <c r="C273" s="0" t="n">
        <v>420</v>
      </c>
      <c r="D273" s="0" t="s">
        <v>116</v>
      </c>
      <c r="E273" s="0" t="n">
        <v>2</v>
      </c>
      <c r="F273" s="0" t="s">
        <v>112</v>
      </c>
      <c r="G273" s="0" t="n">
        <v>16</v>
      </c>
      <c r="H273" s="0" t="s">
        <v>161</v>
      </c>
      <c r="I273" s="0" t="n">
        <v>57</v>
      </c>
      <c r="J273" s="0" t="n">
        <v>17</v>
      </c>
      <c r="K273" s="0" t="n">
        <v>18</v>
      </c>
      <c r="L273" s="0" t="n">
        <v>22</v>
      </c>
      <c r="M273" s="0" t="n">
        <v>1</v>
      </c>
      <c r="N273" s="0" t="n">
        <v>3</v>
      </c>
      <c r="O273" s="0" t="n">
        <v>4</v>
      </c>
      <c r="P273" s="0" t="n">
        <v>4</v>
      </c>
      <c r="Q273" s="0" t="n">
        <v>2</v>
      </c>
      <c r="R273" s="0" t="n">
        <v>6</v>
      </c>
      <c r="S273" s="0" t="n">
        <v>11</v>
      </c>
      <c r="T273" s="0" t="n">
        <v>3</v>
      </c>
      <c r="U273" s="0" t="n">
        <v>8</v>
      </c>
      <c r="V273" s="0" t="n">
        <v>7</v>
      </c>
      <c r="W273" s="0" t="n">
        <v>0</v>
      </c>
      <c r="X273" s="0" t="n">
        <v>0</v>
      </c>
      <c r="Y273" s="0" t="n">
        <v>8</v>
      </c>
      <c r="Z273" s="0" t="n">
        <v>0</v>
      </c>
    </row>
    <row r="274" customFormat="false" ht="12.75" hidden="false" customHeight="false" outlineLevel="0" collapsed="false">
      <c r="A274" s="0" t="n">
        <v>2042017</v>
      </c>
      <c r="B274" s="0" t="s">
        <v>144</v>
      </c>
      <c r="C274" s="0" t="n">
        <v>420</v>
      </c>
      <c r="D274" s="0" t="s">
        <v>116</v>
      </c>
      <c r="E274" s="0" t="n">
        <v>2</v>
      </c>
      <c r="F274" s="0" t="s">
        <v>112</v>
      </c>
      <c r="G274" s="0" t="n">
        <v>17</v>
      </c>
      <c r="H274" s="0" t="s">
        <v>162</v>
      </c>
      <c r="I274" s="0" t="n">
        <v>46</v>
      </c>
      <c r="J274" s="0" t="n">
        <v>13</v>
      </c>
      <c r="K274" s="0" t="n">
        <v>14</v>
      </c>
      <c r="L274" s="0" t="n">
        <v>19</v>
      </c>
      <c r="M274" s="0" t="n">
        <v>1</v>
      </c>
      <c r="N274" s="0" t="n">
        <v>0</v>
      </c>
      <c r="O274" s="0" t="n">
        <v>1</v>
      </c>
      <c r="P274" s="0" t="n">
        <v>2</v>
      </c>
      <c r="Q274" s="0" t="n">
        <v>4</v>
      </c>
      <c r="R274" s="0" t="n">
        <v>4</v>
      </c>
      <c r="S274" s="0" t="n">
        <v>6</v>
      </c>
      <c r="T274" s="0" t="n">
        <v>4</v>
      </c>
      <c r="U274" s="0" t="n">
        <v>8</v>
      </c>
      <c r="V274" s="0" t="n">
        <v>11</v>
      </c>
      <c r="W274" s="0" t="n">
        <v>0</v>
      </c>
      <c r="X274" s="0" t="n">
        <v>0</v>
      </c>
      <c r="Y274" s="0" t="n">
        <v>4</v>
      </c>
      <c r="Z274" s="0" t="n">
        <v>1</v>
      </c>
    </row>
    <row r="275" customFormat="false" ht="12.75" hidden="false" customHeight="false" outlineLevel="0" collapsed="false">
      <c r="A275" s="0" t="n">
        <v>2042018</v>
      </c>
      <c r="B275" s="0" t="s">
        <v>144</v>
      </c>
      <c r="C275" s="0" t="n">
        <v>420</v>
      </c>
      <c r="D275" s="0" t="s">
        <v>116</v>
      </c>
      <c r="E275" s="0" t="n">
        <v>2</v>
      </c>
      <c r="F275" s="0" t="s">
        <v>112</v>
      </c>
      <c r="G275" s="0" t="n">
        <v>18</v>
      </c>
      <c r="H275" s="0" t="s">
        <v>163</v>
      </c>
      <c r="I275" s="0" t="n">
        <v>18</v>
      </c>
      <c r="J275" s="0" t="n">
        <v>4</v>
      </c>
      <c r="K275" s="0" t="n">
        <v>5</v>
      </c>
      <c r="L275" s="0" t="n">
        <v>9</v>
      </c>
      <c r="M275" s="0" t="n">
        <v>1</v>
      </c>
      <c r="N275" s="0" t="n">
        <v>0</v>
      </c>
      <c r="O275" s="0" t="n">
        <v>0</v>
      </c>
      <c r="P275" s="0" t="n">
        <v>1</v>
      </c>
      <c r="Q275" s="0" t="n">
        <v>2</v>
      </c>
      <c r="R275" s="0" t="n">
        <v>0</v>
      </c>
      <c r="S275" s="0" t="n">
        <v>4</v>
      </c>
      <c r="T275" s="0" t="n">
        <v>1</v>
      </c>
      <c r="U275" s="0" t="n">
        <v>2</v>
      </c>
      <c r="V275" s="0" t="n">
        <v>4</v>
      </c>
      <c r="W275" s="0" t="n">
        <v>0</v>
      </c>
      <c r="X275" s="0" t="n">
        <v>0</v>
      </c>
      <c r="Y275" s="0" t="n">
        <v>3</v>
      </c>
      <c r="Z275" s="0" t="n">
        <v>0</v>
      </c>
    </row>
    <row r="276" customFormat="false" ht="12.75" hidden="false" customHeight="false" outlineLevel="0" collapsed="false">
      <c r="A276" s="0" t="n">
        <v>2042019</v>
      </c>
      <c r="B276" s="0" t="s">
        <v>144</v>
      </c>
      <c r="C276" s="0" t="n">
        <v>420</v>
      </c>
      <c r="D276" s="0" t="s">
        <v>116</v>
      </c>
      <c r="E276" s="0" t="n">
        <v>2</v>
      </c>
      <c r="F276" s="0" t="s">
        <v>112</v>
      </c>
      <c r="G276" s="0" t="n">
        <v>19</v>
      </c>
      <c r="H276" s="0" t="s">
        <v>164</v>
      </c>
      <c r="I276" s="0" t="n">
        <v>810</v>
      </c>
      <c r="J276" s="0" t="n">
        <v>216</v>
      </c>
      <c r="K276" s="0" t="n">
        <v>245</v>
      </c>
      <c r="L276" s="0" t="n">
        <v>349</v>
      </c>
      <c r="M276" s="0" t="n">
        <v>60</v>
      </c>
      <c r="N276" s="0" t="n">
        <v>22</v>
      </c>
      <c r="O276" s="0" t="n">
        <v>31</v>
      </c>
      <c r="P276" s="0" t="n">
        <v>57</v>
      </c>
      <c r="Q276" s="0" t="n">
        <v>49</v>
      </c>
      <c r="R276" s="0" t="n">
        <v>77</v>
      </c>
      <c r="S276" s="0" t="n">
        <v>157</v>
      </c>
      <c r="T276" s="0" t="n">
        <v>50</v>
      </c>
      <c r="U276" s="0" t="n">
        <v>83</v>
      </c>
      <c r="V276" s="0" t="n">
        <v>135</v>
      </c>
      <c r="W276" s="0" t="n">
        <v>3</v>
      </c>
      <c r="X276" s="0" t="n">
        <v>4</v>
      </c>
      <c r="Y276" s="0" t="n">
        <v>77</v>
      </c>
      <c r="Z276" s="0" t="n">
        <v>5</v>
      </c>
    </row>
    <row r="277" customFormat="false" ht="12.75" hidden="false" customHeight="false" outlineLevel="0" collapsed="false">
      <c r="A277" s="0" t="n">
        <v>2042020</v>
      </c>
      <c r="B277" s="0" t="s">
        <v>144</v>
      </c>
      <c r="C277" s="0" t="n">
        <v>420</v>
      </c>
      <c r="D277" s="0" t="s">
        <v>116</v>
      </c>
      <c r="E277" s="0" t="n">
        <v>2</v>
      </c>
      <c r="F277" s="0" t="s">
        <v>112</v>
      </c>
      <c r="G277" s="0" t="n">
        <v>20</v>
      </c>
      <c r="H277" s="0" t="s">
        <v>165</v>
      </c>
      <c r="I277" s="0" t="n">
        <v>0.417849412643009</v>
      </c>
      <c r="J277" s="0" t="n">
        <v>0.556405619696759</v>
      </c>
      <c r="K277" s="0" t="n">
        <v>0</v>
      </c>
      <c r="L277" s="0" t="n">
        <v>0.596436293148438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2.45055995294925</v>
      </c>
      <c r="R277" s="0" t="n">
        <v>1.27137499205391</v>
      </c>
      <c r="S277" s="0" t="n">
        <v>0.646170149523773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42021</v>
      </c>
      <c r="B278" s="0" t="s">
        <v>144</v>
      </c>
      <c r="C278" s="0" t="n">
        <v>420</v>
      </c>
      <c r="D278" s="0" t="s">
        <v>116</v>
      </c>
      <c r="E278" s="0" t="n">
        <v>2</v>
      </c>
      <c r="F278" s="0" t="s">
        <v>112</v>
      </c>
      <c r="G278" s="0" t="n">
        <v>21</v>
      </c>
      <c r="H278" s="0" t="s">
        <v>166</v>
      </c>
      <c r="I278" s="0" t="n">
        <v>0.442561427526141</v>
      </c>
      <c r="J278" s="0" t="n">
        <v>0.579370919056089</v>
      </c>
      <c r="K278" s="0" t="n">
        <v>0.536216030714454</v>
      </c>
      <c r="L278" s="0" t="n">
        <v>0.313696949924556</v>
      </c>
      <c r="M278" s="0" t="n">
        <v>0</v>
      </c>
      <c r="N278" s="0" t="n">
        <v>6.86766018817389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.709229918154868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1.9902873975002</v>
      </c>
      <c r="Z278" s="0" t="n">
        <v>0</v>
      </c>
    </row>
    <row r="279" customFormat="false" ht="12.75" hidden="false" customHeight="false" outlineLevel="0" collapsed="false">
      <c r="A279" s="0" t="n">
        <v>2042022</v>
      </c>
      <c r="B279" s="0" t="s">
        <v>144</v>
      </c>
      <c r="C279" s="0" t="n">
        <v>420</v>
      </c>
      <c r="D279" s="0" t="s">
        <v>116</v>
      </c>
      <c r="E279" s="0" t="n">
        <v>2</v>
      </c>
      <c r="F279" s="0" t="s">
        <v>112</v>
      </c>
      <c r="G279" s="0" t="n">
        <v>22</v>
      </c>
      <c r="H279" s="0" t="s">
        <v>167</v>
      </c>
      <c r="I279" s="0" t="n">
        <v>0.724690194941662</v>
      </c>
      <c r="J279" s="0" t="n">
        <v>0</v>
      </c>
      <c r="K279" s="0" t="n">
        <v>1.61937200753548</v>
      </c>
      <c r="L279" s="0" t="n">
        <v>0.610841831670317</v>
      </c>
      <c r="M279" s="0" t="n">
        <v>2.00364663687912</v>
      </c>
      <c r="N279" s="0" t="n">
        <v>0</v>
      </c>
      <c r="O279" s="0" t="n">
        <v>0</v>
      </c>
      <c r="P279" s="0" t="n">
        <v>4.1994750656168</v>
      </c>
      <c r="Q279" s="0" t="n">
        <v>0</v>
      </c>
      <c r="R279" s="0" t="n">
        <v>0</v>
      </c>
      <c r="S279" s="0" t="n">
        <v>0.692712662787476</v>
      </c>
      <c r="T279" s="0" t="n">
        <v>0</v>
      </c>
      <c r="U279" s="0" t="n">
        <v>0</v>
      </c>
      <c r="V279" s="0" t="n">
        <v>0.967164756516273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042023</v>
      </c>
      <c r="B280" s="0" t="s">
        <v>144</v>
      </c>
      <c r="C280" s="0" t="n">
        <v>420</v>
      </c>
      <c r="D280" s="0" t="s">
        <v>116</v>
      </c>
      <c r="E280" s="0" t="n">
        <v>2</v>
      </c>
      <c r="F280" s="0" t="s">
        <v>112</v>
      </c>
      <c r="G280" s="0" t="n">
        <v>23</v>
      </c>
      <c r="H280" s="0" t="s">
        <v>168</v>
      </c>
      <c r="I280" s="0" t="n">
        <v>1.14417348721195</v>
      </c>
      <c r="J280" s="0" t="n">
        <v>0.989853996535511</v>
      </c>
      <c r="K280" s="0" t="n">
        <v>1.39201447695056</v>
      </c>
      <c r="L280" s="0" t="n">
        <v>1.08392565353942</v>
      </c>
      <c r="M280" s="0" t="n">
        <v>0</v>
      </c>
      <c r="N280" s="0" t="n">
        <v>0</v>
      </c>
      <c r="O280" s="0" t="n">
        <v>4.73529690311583</v>
      </c>
      <c r="P280" s="0" t="n">
        <v>0</v>
      </c>
      <c r="Q280" s="0" t="n">
        <v>0</v>
      </c>
      <c r="R280" s="0" t="n">
        <v>1.18787418036682</v>
      </c>
      <c r="S280" s="0" t="n">
        <v>1.75386288299981</v>
      </c>
      <c r="T280" s="0" t="n">
        <v>0</v>
      </c>
      <c r="U280" s="0" t="n">
        <v>1.03392301409237</v>
      </c>
      <c r="V280" s="0" t="n">
        <v>1.63293299259465</v>
      </c>
      <c r="W280" s="0" t="n">
        <v>0</v>
      </c>
      <c r="X280" s="0" t="n">
        <v>0</v>
      </c>
      <c r="Y280" s="0" t="n">
        <v>1.56739811912226</v>
      </c>
      <c r="Z280" s="0" t="n">
        <v>0</v>
      </c>
    </row>
    <row r="281" customFormat="false" ht="12.75" hidden="false" customHeight="false" outlineLevel="0" collapsed="false">
      <c r="A281" s="0" t="n">
        <v>2042024</v>
      </c>
      <c r="B281" s="0" t="s">
        <v>144</v>
      </c>
      <c r="C281" s="0" t="n">
        <v>420</v>
      </c>
      <c r="D281" s="0" t="s">
        <v>116</v>
      </c>
      <c r="E281" s="0" t="n">
        <v>2</v>
      </c>
      <c r="F281" s="0" t="s">
        <v>112</v>
      </c>
      <c r="G281" s="0" t="n">
        <v>24</v>
      </c>
      <c r="H281" s="0" t="s">
        <v>169</v>
      </c>
      <c r="I281" s="0" t="n">
        <v>0.327181949153744</v>
      </c>
      <c r="J281" s="0" t="n">
        <v>0.450594559521288</v>
      </c>
      <c r="K281" s="0" t="n">
        <v>0.745239780899504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.969358575430638</v>
      </c>
      <c r="S281" s="0" t="n">
        <v>0</v>
      </c>
      <c r="T281" s="0" t="n">
        <v>0</v>
      </c>
      <c r="U281" s="0" t="n">
        <v>0</v>
      </c>
      <c r="V281" s="0" t="n">
        <v>1.14511465460479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042025</v>
      </c>
      <c r="B282" s="0" t="s">
        <v>144</v>
      </c>
      <c r="C282" s="0" t="n">
        <v>420</v>
      </c>
      <c r="D282" s="0" t="s">
        <v>116</v>
      </c>
      <c r="E282" s="0" t="n">
        <v>2</v>
      </c>
      <c r="F282" s="0" t="s">
        <v>112</v>
      </c>
      <c r="G282" s="0" t="n">
        <v>25</v>
      </c>
      <c r="H282" s="0" t="s">
        <v>170</v>
      </c>
      <c r="I282" s="0" t="n">
        <v>0.904959972489217</v>
      </c>
      <c r="J282" s="0" t="n">
        <v>1.8447121326717</v>
      </c>
      <c r="K282" s="0" t="n">
        <v>1.17700139278498</v>
      </c>
      <c r="L282" s="0" t="n">
        <v>0.242544191551701</v>
      </c>
      <c r="M282" s="0" t="n">
        <v>0</v>
      </c>
      <c r="N282" s="0" t="n">
        <v>0</v>
      </c>
      <c r="O282" s="0" t="n">
        <v>5.39141686435195</v>
      </c>
      <c r="P282" s="0" t="n">
        <v>1.88302640003013</v>
      </c>
      <c r="Q282" s="0" t="n">
        <v>0</v>
      </c>
      <c r="R282" s="0" t="n">
        <v>0.990108812958544</v>
      </c>
      <c r="S282" s="0" t="n">
        <v>0.464608451227728</v>
      </c>
      <c r="T282" s="0" t="n">
        <v>4.79927051088235</v>
      </c>
      <c r="U282" s="0" t="n">
        <v>0</v>
      </c>
      <c r="V282" s="0" t="n">
        <v>0.58669952183989</v>
      </c>
      <c r="W282" s="0" t="n">
        <v>0</v>
      </c>
      <c r="X282" s="0" t="n">
        <v>0</v>
      </c>
      <c r="Y282" s="0" t="n">
        <v>1.53414233772609</v>
      </c>
      <c r="Z282" s="0" t="n">
        <v>0</v>
      </c>
    </row>
    <row r="283" customFormat="false" ht="12.75" hidden="false" customHeight="false" outlineLevel="0" collapsed="false">
      <c r="A283" s="0" t="n">
        <v>2042026</v>
      </c>
      <c r="B283" s="0" t="s">
        <v>144</v>
      </c>
      <c r="C283" s="0" t="n">
        <v>420</v>
      </c>
      <c r="D283" s="0" t="s">
        <v>116</v>
      </c>
      <c r="E283" s="0" t="n">
        <v>2</v>
      </c>
      <c r="F283" s="0" t="s">
        <v>112</v>
      </c>
      <c r="G283" s="0" t="n">
        <v>26</v>
      </c>
      <c r="H283" s="0" t="s">
        <v>171</v>
      </c>
      <c r="I283" s="0" t="n">
        <v>1.54208406730604</v>
      </c>
      <c r="J283" s="0" t="n">
        <v>0.974127182044888</v>
      </c>
      <c r="K283" s="0" t="n">
        <v>2.48110227103561</v>
      </c>
      <c r="L283" s="0" t="n">
        <v>1.26302494474266</v>
      </c>
      <c r="M283" s="0" t="n">
        <v>0</v>
      </c>
      <c r="N283" s="0" t="n">
        <v>0</v>
      </c>
      <c r="O283" s="0" t="n">
        <v>0</v>
      </c>
      <c r="P283" s="0" t="n">
        <v>1.84692671394799</v>
      </c>
      <c r="Q283" s="0" t="n">
        <v>2.22286438304399</v>
      </c>
      <c r="R283" s="0" t="n">
        <v>0</v>
      </c>
      <c r="S283" s="0" t="n">
        <v>2.0468000839188</v>
      </c>
      <c r="T283" s="0" t="n">
        <v>0</v>
      </c>
      <c r="U283" s="0" t="n">
        <v>0</v>
      </c>
      <c r="V283" s="0" t="n">
        <v>3.20420391553719</v>
      </c>
      <c r="W283" s="0" t="n">
        <v>0</v>
      </c>
      <c r="X283" s="0" t="n">
        <v>0</v>
      </c>
      <c r="Y283" s="0" t="n">
        <v>3.37455919820473</v>
      </c>
      <c r="Z283" s="0" t="n">
        <v>0</v>
      </c>
    </row>
    <row r="284" customFormat="false" ht="12.75" hidden="false" customHeight="false" outlineLevel="0" collapsed="false">
      <c r="A284" s="0" t="n">
        <v>2042027</v>
      </c>
      <c r="B284" s="0" t="s">
        <v>144</v>
      </c>
      <c r="C284" s="0" t="n">
        <v>420</v>
      </c>
      <c r="D284" s="0" t="s">
        <v>116</v>
      </c>
      <c r="E284" s="0" t="n">
        <v>2</v>
      </c>
      <c r="F284" s="0" t="s">
        <v>112</v>
      </c>
      <c r="G284" s="0" t="n">
        <v>27</v>
      </c>
      <c r="H284" s="0" t="s">
        <v>172</v>
      </c>
      <c r="I284" s="0" t="n">
        <v>2.39839787022269</v>
      </c>
      <c r="J284" s="0" t="n">
        <v>3.38648502206053</v>
      </c>
      <c r="K284" s="0" t="n">
        <v>1.69491525423729</v>
      </c>
      <c r="L284" s="0" t="n">
        <v>2.30069583267295</v>
      </c>
      <c r="M284" s="0" t="n">
        <v>3.59647545405503</v>
      </c>
      <c r="N284" s="0" t="n">
        <v>6.21195179525407</v>
      </c>
      <c r="O284" s="0" t="n">
        <v>0</v>
      </c>
      <c r="P284" s="0" t="n">
        <v>0</v>
      </c>
      <c r="Q284" s="0" t="n">
        <v>2.03342958233356</v>
      </c>
      <c r="R284" s="0" t="n">
        <v>4.36452513966481</v>
      </c>
      <c r="S284" s="0" t="n">
        <v>2.78610513646343</v>
      </c>
      <c r="T284" s="0" t="n">
        <v>0</v>
      </c>
      <c r="U284" s="0" t="n">
        <v>0.93513877459415</v>
      </c>
      <c r="V284" s="0" t="n">
        <v>2.08359378255615</v>
      </c>
      <c r="W284" s="0" t="n">
        <v>0</v>
      </c>
      <c r="X284" s="0" t="n">
        <v>27.5482093663912</v>
      </c>
      <c r="Y284" s="0" t="n">
        <v>3.43100253894188</v>
      </c>
      <c r="Z284" s="0" t="n">
        <v>0</v>
      </c>
    </row>
    <row r="285" customFormat="false" ht="12.75" hidden="false" customHeight="false" outlineLevel="0" collapsed="false">
      <c r="A285" s="0" t="n">
        <v>2042028</v>
      </c>
      <c r="B285" s="0" t="s">
        <v>144</v>
      </c>
      <c r="C285" s="0" t="n">
        <v>420</v>
      </c>
      <c r="D285" s="0" t="s">
        <v>116</v>
      </c>
      <c r="E285" s="0" t="n">
        <v>2</v>
      </c>
      <c r="F285" s="0" t="s">
        <v>112</v>
      </c>
      <c r="G285" s="0" t="n">
        <v>28</v>
      </c>
      <c r="H285" s="0" t="s">
        <v>173</v>
      </c>
      <c r="I285" s="0" t="n">
        <v>2.94434178731699</v>
      </c>
      <c r="J285" s="0" t="n">
        <v>3.66580859591385</v>
      </c>
      <c r="K285" s="0" t="n">
        <v>1.47677767112161</v>
      </c>
      <c r="L285" s="0" t="n">
        <v>3.41465913165218</v>
      </c>
      <c r="M285" s="0" t="n">
        <v>2.85148063131781</v>
      </c>
      <c r="N285" s="0" t="n">
        <v>4.64252553389044</v>
      </c>
      <c r="O285" s="0" t="n">
        <v>0</v>
      </c>
      <c r="P285" s="0" t="n">
        <v>1.47141049409964</v>
      </c>
      <c r="Q285" s="0" t="n">
        <v>6.79128677906246</v>
      </c>
      <c r="R285" s="0" t="n">
        <v>2.87720105880999</v>
      </c>
      <c r="S285" s="0" t="n">
        <v>2.36478177793753</v>
      </c>
      <c r="T285" s="0" t="n">
        <v>5.17428724193242</v>
      </c>
      <c r="U285" s="0" t="n">
        <v>3.90338345277687</v>
      </c>
      <c r="V285" s="0" t="n">
        <v>1.28982329420869</v>
      </c>
      <c r="W285" s="0" t="n">
        <v>0</v>
      </c>
      <c r="X285" s="0" t="n">
        <v>48.6854917234664</v>
      </c>
      <c r="Y285" s="0" t="n">
        <v>1.41906370176957</v>
      </c>
      <c r="Z285" s="0" t="n">
        <v>0</v>
      </c>
    </row>
    <row r="286" customFormat="false" ht="12.75" hidden="false" customHeight="false" outlineLevel="0" collapsed="false">
      <c r="A286" s="0" t="n">
        <v>2042029</v>
      </c>
      <c r="B286" s="0" t="s">
        <v>144</v>
      </c>
      <c r="C286" s="0" t="n">
        <v>420</v>
      </c>
      <c r="D286" s="0" t="s">
        <v>116</v>
      </c>
      <c r="E286" s="0" t="n">
        <v>2</v>
      </c>
      <c r="F286" s="0" t="s">
        <v>112</v>
      </c>
      <c r="G286" s="0" t="n">
        <v>29</v>
      </c>
      <c r="H286" s="0" t="s">
        <v>174</v>
      </c>
      <c r="I286" s="0" t="n">
        <v>4.10182836614637</v>
      </c>
      <c r="J286" s="0" t="n">
        <v>4.14564010567614</v>
      </c>
      <c r="K286" s="0" t="n">
        <v>5.650535564824</v>
      </c>
      <c r="L286" s="0" t="n">
        <v>3.20118443824215</v>
      </c>
      <c r="M286" s="0" t="n">
        <v>6.53637492646578</v>
      </c>
      <c r="N286" s="0" t="n">
        <v>12.7648710748021</v>
      </c>
      <c r="O286" s="0" t="n">
        <v>0</v>
      </c>
      <c r="P286" s="0" t="n">
        <v>5.5611939883493</v>
      </c>
      <c r="Q286" s="0" t="n">
        <v>1.64182045051553</v>
      </c>
      <c r="R286" s="0" t="n">
        <v>6.42243079830815</v>
      </c>
      <c r="S286" s="0" t="n">
        <v>3.07164389993462</v>
      </c>
      <c r="T286" s="0" t="n">
        <v>1.54710150532976</v>
      </c>
      <c r="U286" s="0" t="n">
        <v>2.23013507184752</v>
      </c>
      <c r="V286" s="0" t="n">
        <v>5.72457177022841</v>
      </c>
      <c r="W286" s="0" t="n">
        <v>0</v>
      </c>
      <c r="X286" s="0" t="n">
        <v>0</v>
      </c>
      <c r="Y286" s="0" t="n">
        <v>3.85287167368746</v>
      </c>
      <c r="Z286" s="0" t="n">
        <v>0</v>
      </c>
    </row>
    <row r="287" customFormat="false" ht="12.75" hidden="false" customHeight="false" outlineLevel="0" collapsed="false">
      <c r="A287" s="0" t="n">
        <v>2042030</v>
      </c>
      <c r="B287" s="0" t="s">
        <v>144</v>
      </c>
      <c r="C287" s="0" t="n">
        <v>420</v>
      </c>
      <c r="D287" s="0" t="s">
        <v>116</v>
      </c>
      <c r="E287" s="0" t="n">
        <v>2</v>
      </c>
      <c r="F287" s="0" t="s">
        <v>112</v>
      </c>
      <c r="G287" s="0" t="n">
        <v>30</v>
      </c>
      <c r="H287" s="0" t="s">
        <v>175</v>
      </c>
      <c r="I287" s="0" t="n">
        <v>6.41377393584801</v>
      </c>
      <c r="J287" s="0" t="n">
        <v>5.96435700255274</v>
      </c>
      <c r="K287" s="0" t="n">
        <v>6.78830299967567</v>
      </c>
      <c r="L287" s="0" t="n">
        <v>6.44322977631254</v>
      </c>
      <c r="M287" s="0" t="n">
        <v>2.78067431352103</v>
      </c>
      <c r="N287" s="0" t="n">
        <v>13.4078212290503</v>
      </c>
      <c r="O287" s="0" t="n">
        <v>6.79855870555442</v>
      </c>
      <c r="P287" s="0" t="n">
        <v>5.91077682384407</v>
      </c>
      <c r="Q287" s="0" t="n">
        <v>10.9124638524635</v>
      </c>
      <c r="R287" s="0" t="n">
        <v>3.94594061359377</v>
      </c>
      <c r="S287" s="0" t="n">
        <v>6.5633101585977</v>
      </c>
      <c r="T287" s="0" t="n">
        <v>6.4532782653588</v>
      </c>
      <c r="U287" s="0" t="n">
        <v>6.38009410638807</v>
      </c>
      <c r="V287" s="0" t="n">
        <v>6.17724577201845</v>
      </c>
      <c r="W287" s="0" t="n">
        <v>50.7743082000508</v>
      </c>
      <c r="X287" s="0" t="n">
        <v>0</v>
      </c>
      <c r="Y287" s="0" t="n">
        <v>5.32743763568318</v>
      </c>
      <c r="Z287" s="0" t="n">
        <v>19.8886237072395</v>
      </c>
    </row>
    <row r="288" customFormat="false" ht="12.75" hidden="false" customHeight="false" outlineLevel="0" collapsed="false">
      <c r="A288" s="0" t="n">
        <v>2042031</v>
      </c>
      <c r="B288" s="0" t="s">
        <v>144</v>
      </c>
      <c r="C288" s="0" t="n">
        <v>420</v>
      </c>
      <c r="D288" s="0" t="s">
        <v>116</v>
      </c>
      <c r="E288" s="0" t="n">
        <v>2</v>
      </c>
      <c r="F288" s="0" t="s">
        <v>112</v>
      </c>
      <c r="G288" s="0" t="n">
        <v>31</v>
      </c>
      <c r="H288" s="0" t="s">
        <v>176</v>
      </c>
      <c r="I288" s="0" t="n">
        <v>9.3341845495046</v>
      </c>
      <c r="J288" s="0" t="n">
        <v>6.94354033762965</v>
      </c>
      <c r="K288" s="0" t="n">
        <v>11.5473934966791</v>
      </c>
      <c r="L288" s="0" t="n">
        <v>9.41691923009251</v>
      </c>
      <c r="M288" s="0" t="n">
        <v>12.0469227641664</v>
      </c>
      <c r="N288" s="0" t="n">
        <v>19.2548377779917</v>
      </c>
      <c r="O288" s="0" t="n">
        <v>17.9269298339966</v>
      </c>
      <c r="P288" s="0" t="n">
        <v>8.25941159951765</v>
      </c>
      <c r="Q288" s="0" t="n">
        <v>10.3971719692244</v>
      </c>
      <c r="R288" s="0" t="n">
        <v>5.44134771300156</v>
      </c>
      <c r="S288" s="0" t="n">
        <v>8.40161983230367</v>
      </c>
      <c r="T288" s="0" t="n">
        <v>5.12032770097286</v>
      </c>
      <c r="U288" s="0" t="n">
        <v>9.05018326621114</v>
      </c>
      <c r="V288" s="0" t="n">
        <v>10.4319635362751</v>
      </c>
      <c r="W288" s="0" t="n">
        <v>0</v>
      </c>
      <c r="X288" s="0" t="n">
        <v>0</v>
      </c>
      <c r="Y288" s="0" t="n">
        <v>11.8891927238141</v>
      </c>
      <c r="Z288" s="0" t="n">
        <v>0</v>
      </c>
    </row>
    <row r="289" customFormat="false" ht="12.75" hidden="false" customHeight="false" outlineLevel="0" collapsed="false">
      <c r="A289" s="0" t="n">
        <v>2042032</v>
      </c>
      <c r="B289" s="0" t="s">
        <v>144</v>
      </c>
      <c r="C289" s="0" t="n">
        <v>420</v>
      </c>
      <c r="D289" s="0" t="s">
        <v>116</v>
      </c>
      <c r="E289" s="0" t="n">
        <v>2</v>
      </c>
      <c r="F289" s="0" t="s">
        <v>112</v>
      </c>
      <c r="G289" s="0" t="n">
        <v>32</v>
      </c>
      <c r="H289" s="0" t="s">
        <v>177</v>
      </c>
      <c r="I289" s="0" t="n">
        <v>11.811555075594</v>
      </c>
      <c r="J289" s="0" t="n">
        <v>14.1144505509046</v>
      </c>
      <c r="K289" s="0" t="n">
        <v>11.7584039926314</v>
      </c>
      <c r="L289" s="0" t="n">
        <v>10.4458223406677</v>
      </c>
      <c r="M289" s="0" t="n">
        <v>9.10304648622406</v>
      </c>
      <c r="N289" s="0" t="n">
        <v>0</v>
      </c>
      <c r="O289" s="0" t="n">
        <v>3.54170355941208</v>
      </c>
      <c r="P289" s="0" t="n">
        <v>18.0020947892118</v>
      </c>
      <c r="Q289" s="0" t="n">
        <v>12.6259969276741</v>
      </c>
      <c r="R289" s="0" t="n">
        <v>12.6230749810654</v>
      </c>
      <c r="S289" s="0" t="n">
        <v>11.3260259491839</v>
      </c>
      <c r="T289" s="0" t="n">
        <v>20.2641088858117</v>
      </c>
      <c r="U289" s="0" t="n">
        <v>8.91124400966375</v>
      </c>
      <c r="V289" s="0" t="n">
        <v>12.6243498459829</v>
      </c>
      <c r="W289" s="0" t="n">
        <v>0</v>
      </c>
      <c r="X289" s="0" t="n">
        <v>0</v>
      </c>
      <c r="Y289" s="0" t="n">
        <v>13.2561530643807</v>
      </c>
      <c r="Z289" s="0" t="n">
        <v>0</v>
      </c>
    </row>
    <row r="290" customFormat="false" ht="12.75" hidden="false" customHeight="false" outlineLevel="0" collapsed="false">
      <c r="A290" s="0" t="n">
        <v>2042033</v>
      </c>
      <c r="B290" s="0" t="s">
        <v>144</v>
      </c>
      <c r="C290" s="0" t="n">
        <v>420</v>
      </c>
      <c r="D290" s="0" t="s">
        <v>116</v>
      </c>
      <c r="E290" s="0" t="n">
        <v>2</v>
      </c>
      <c r="F290" s="0" t="s">
        <v>112</v>
      </c>
      <c r="G290" s="0" t="n">
        <v>33</v>
      </c>
      <c r="H290" s="0" t="s">
        <v>178</v>
      </c>
      <c r="I290" s="0" t="n">
        <v>14.86637988647</v>
      </c>
      <c r="J290" s="0" t="n">
        <v>16.5941719256782</v>
      </c>
      <c r="K290" s="0" t="n">
        <v>15.6790498495791</v>
      </c>
      <c r="L290" s="0" t="n">
        <v>13.3236837563098</v>
      </c>
      <c r="M290" s="0" t="n">
        <v>21.4563940054136</v>
      </c>
      <c r="N290" s="0" t="n">
        <v>10.101520278802</v>
      </c>
      <c r="O290" s="0" t="n">
        <v>22.3131275567125</v>
      </c>
      <c r="P290" s="0" t="n">
        <v>10.8954221068115</v>
      </c>
      <c r="Q290" s="0" t="n">
        <v>23.7591769821093</v>
      </c>
      <c r="R290" s="0" t="n">
        <v>18.9158514835432</v>
      </c>
      <c r="S290" s="0" t="n">
        <v>7.91292900663967</v>
      </c>
      <c r="T290" s="0" t="n">
        <v>11.4742498709147</v>
      </c>
      <c r="U290" s="0" t="n">
        <v>11.293182305842</v>
      </c>
      <c r="V290" s="0" t="n">
        <v>17.5891181988743</v>
      </c>
      <c r="W290" s="0" t="n">
        <v>0</v>
      </c>
      <c r="X290" s="0" t="n">
        <v>31.7460317460317</v>
      </c>
      <c r="Y290" s="0" t="n">
        <v>19.5697907663204</v>
      </c>
      <c r="Z290" s="0" t="n">
        <v>0</v>
      </c>
    </row>
    <row r="291" customFormat="false" ht="12.75" hidden="false" customHeight="false" outlineLevel="0" collapsed="false">
      <c r="A291" s="0" t="n">
        <v>2042034</v>
      </c>
      <c r="B291" s="0" t="s">
        <v>144</v>
      </c>
      <c r="C291" s="0" t="n">
        <v>420</v>
      </c>
      <c r="D291" s="0" t="s">
        <v>116</v>
      </c>
      <c r="E291" s="0" t="n">
        <v>2</v>
      </c>
      <c r="F291" s="0" t="s">
        <v>112</v>
      </c>
      <c r="G291" s="0" t="n">
        <v>34</v>
      </c>
      <c r="H291" s="0" t="s">
        <v>179</v>
      </c>
      <c r="I291" s="0" t="n">
        <v>15.3755350438203</v>
      </c>
      <c r="J291" s="0" t="n">
        <v>10.5151170270671</v>
      </c>
      <c r="K291" s="0" t="n">
        <v>17.0993410646783</v>
      </c>
      <c r="L291" s="0" t="n">
        <v>17.1774574500064</v>
      </c>
      <c r="M291" s="0" t="n">
        <v>18.3407715351226</v>
      </c>
      <c r="N291" s="0" t="n">
        <v>0</v>
      </c>
      <c r="O291" s="0" t="n">
        <v>27.4926686217009</v>
      </c>
      <c r="P291" s="0" t="n">
        <v>13.9570587824792</v>
      </c>
      <c r="Q291" s="0" t="n">
        <v>5.79508576726936</v>
      </c>
      <c r="R291" s="0" t="n">
        <v>10.110882680058</v>
      </c>
      <c r="S291" s="0" t="n">
        <v>22.2101574453383</v>
      </c>
      <c r="T291" s="0" t="n">
        <v>9.49554896142433</v>
      </c>
      <c r="U291" s="0" t="n">
        <v>13.4613054774052</v>
      </c>
      <c r="V291" s="0" t="n">
        <v>19.2771084337349</v>
      </c>
      <c r="W291" s="0" t="n">
        <v>33.6134453781513</v>
      </c>
      <c r="X291" s="0" t="n">
        <v>0</v>
      </c>
      <c r="Y291" s="0" t="n">
        <v>9.85746111231591</v>
      </c>
      <c r="Z291" s="0" t="n">
        <v>25.1445813427206</v>
      </c>
    </row>
    <row r="292" customFormat="false" ht="12.75" hidden="false" customHeight="false" outlineLevel="0" collapsed="false">
      <c r="A292" s="0" t="n">
        <v>2042035</v>
      </c>
      <c r="B292" s="0" t="s">
        <v>144</v>
      </c>
      <c r="C292" s="0" t="n">
        <v>420</v>
      </c>
      <c r="D292" s="0" t="s">
        <v>116</v>
      </c>
      <c r="E292" s="0" t="n">
        <v>2</v>
      </c>
      <c r="F292" s="0" t="s">
        <v>112</v>
      </c>
      <c r="G292" s="0" t="n">
        <v>35</v>
      </c>
      <c r="H292" s="0" t="s">
        <v>180</v>
      </c>
      <c r="I292" s="0" t="n">
        <v>21.2522860830672</v>
      </c>
      <c r="J292" s="0" t="n">
        <v>22.8013268901197</v>
      </c>
      <c r="K292" s="0" t="n">
        <v>24.6931512818651</v>
      </c>
      <c r="L292" s="0" t="n">
        <v>18.3916501908134</v>
      </c>
      <c r="M292" s="0" t="n">
        <v>22.2993062438058</v>
      </c>
      <c r="N292" s="0" t="n">
        <v>30.9334158224422</v>
      </c>
      <c r="O292" s="0" t="n">
        <v>22.3189376185694</v>
      </c>
      <c r="P292" s="0" t="n">
        <v>25.2929769833909</v>
      </c>
      <c r="Q292" s="0" t="n">
        <v>14.2780653221489</v>
      </c>
      <c r="R292" s="0" t="n">
        <v>17.8873099473318</v>
      </c>
      <c r="S292" s="0" t="n">
        <v>21.040305907752</v>
      </c>
      <c r="T292" s="0" t="n">
        <v>20.5152252278655</v>
      </c>
      <c r="U292" s="0" t="n">
        <v>12.9975629569456</v>
      </c>
      <c r="V292" s="0" t="n">
        <v>23.8583097089286</v>
      </c>
      <c r="W292" s="0" t="n">
        <v>0</v>
      </c>
      <c r="X292" s="0" t="n">
        <v>0</v>
      </c>
      <c r="Y292" s="0" t="n">
        <v>29.4397391186195</v>
      </c>
      <c r="Z292" s="0" t="n">
        <v>60.5326876513317</v>
      </c>
    </row>
    <row r="293" customFormat="false" ht="12.75" hidden="false" customHeight="false" outlineLevel="0" collapsed="false">
      <c r="A293" s="0" t="n">
        <v>2042036</v>
      </c>
      <c r="B293" s="0" t="s">
        <v>144</v>
      </c>
      <c r="C293" s="0" t="n">
        <v>420</v>
      </c>
      <c r="D293" s="0" t="s">
        <v>116</v>
      </c>
      <c r="E293" s="0" t="n">
        <v>2</v>
      </c>
      <c r="F293" s="0" t="s">
        <v>112</v>
      </c>
      <c r="G293" s="0" t="n">
        <v>36</v>
      </c>
      <c r="H293" s="0" t="s">
        <v>181</v>
      </c>
      <c r="I293" s="0" t="n">
        <v>14.7548749330206</v>
      </c>
      <c r="J293" s="0" t="n">
        <v>16.2410554775348</v>
      </c>
      <c r="K293" s="0" t="n">
        <v>17.0473917490624</v>
      </c>
      <c r="L293" s="0" t="n">
        <v>12.4963079090269</v>
      </c>
      <c r="M293" s="0" t="n">
        <v>3.38272106082132</v>
      </c>
      <c r="N293" s="0" t="n">
        <v>30.9725376832542</v>
      </c>
      <c r="O293" s="0" t="n">
        <v>29.0465470917145</v>
      </c>
      <c r="P293" s="0" t="n">
        <v>15.1601288610953</v>
      </c>
      <c r="Q293" s="0" t="n">
        <v>10.0452034153692</v>
      </c>
      <c r="R293" s="0" t="n">
        <v>15.3810659078674</v>
      </c>
      <c r="S293" s="0" t="n">
        <v>13.3594044134614</v>
      </c>
      <c r="T293" s="0" t="n">
        <v>11.7064034026613</v>
      </c>
      <c r="U293" s="0" t="n">
        <v>18.0827738975159</v>
      </c>
      <c r="V293" s="0" t="n">
        <v>12.5569547590859</v>
      </c>
      <c r="W293" s="0" t="n">
        <v>0</v>
      </c>
      <c r="X293" s="0" t="n">
        <v>0</v>
      </c>
      <c r="Y293" s="0" t="n">
        <v>23.2375751590322</v>
      </c>
      <c r="Z293" s="0" t="n">
        <v>0</v>
      </c>
    </row>
    <row r="294" customFormat="false" ht="12.75" hidden="false" customHeight="false" outlineLevel="0" collapsed="false">
      <c r="A294" s="0" t="n">
        <v>2042037</v>
      </c>
      <c r="B294" s="0" t="s">
        <v>144</v>
      </c>
      <c r="C294" s="0" t="n">
        <v>420</v>
      </c>
      <c r="D294" s="0" t="s">
        <v>116</v>
      </c>
      <c r="E294" s="0" t="n">
        <v>2</v>
      </c>
      <c r="F294" s="0" t="s">
        <v>112</v>
      </c>
      <c r="G294" s="0" t="n">
        <v>37</v>
      </c>
      <c r="H294" s="0" t="s">
        <v>182</v>
      </c>
      <c r="I294" s="0" t="n">
        <v>19.2820375245217</v>
      </c>
      <c r="J294" s="0" t="n">
        <v>19.3639681239294</v>
      </c>
      <c r="K294" s="0" t="n">
        <v>21.0308101368505</v>
      </c>
      <c r="L294" s="0" t="n">
        <v>18.1193972916269</v>
      </c>
      <c r="M294" s="0" t="n">
        <v>5.5175457956301</v>
      </c>
      <c r="N294" s="0" t="n">
        <v>0</v>
      </c>
      <c r="O294" s="0" t="n">
        <v>12.1403423576545</v>
      </c>
      <c r="P294" s="0" t="n">
        <v>11.6986429574169</v>
      </c>
      <c r="Q294" s="0" t="n">
        <v>32.8272466146902</v>
      </c>
      <c r="R294" s="0" t="n">
        <v>16.2127107652399</v>
      </c>
      <c r="S294" s="0" t="n">
        <v>12.1094696052313</v>
      </c>
      <c r="T294" s="0" t="n">
        <v>25.1841591638859</v>
      </c>
      <c r="U294" s="0" t="n">
        <v>31.9961604607447</v>
      </c>
      <c r="V294" s="0" t="n">
        <v>31.4510364546104</v>
      </c>
      <c r="W294" s="0" t="n">
        <v>0</v>
      </c>
      <c r="X294" s="0" t="n">
        <v>0</v>
      </c>
      <c r="Y294" s="0" t="n">
        <v>17.5323252246329</v>
      </c>
      <c r="Z294" s="0" t="n">
        <v>56.3063063063063</v>
      </c>
    </row>
    <row r="295" customFormat="false" ht="12.75" hidden="false" customHeight="false" outlineLevel="0" collapsed="false">
      <c r="A295" s="0" t="n">
        <v>2042038</v>
      </c>
      <c r="B295" s="0" t="s">
        <v>144</v>
      </c>
      <c r="C295" s="0" t="n">
        <v>420</v>
      </c>
      <c r="D295" s="0" t="s">
        <v>116</v>
      </c>
      <c r="E295" s="0" t="n">
        <v>2</v>
      </c>
      <c r="F295" s="0" t="s">
        <v>112</v>
      </c>
      <c r="G295" s="0" t="n">
        <v>38</v>
      </c>
      <c r="H295" s="0" t="s">
        <v>183</v>
      </c>
      <c r="I295" s="0" t="n">
        <v>13.493657980749</v>
      </c>
      <c r="J295" s="0" t="n">
        <v>10.7244356265752</v>
      </c>
      <c r="K295" s="0" t="n">
        <v>13.3138064172547</v>
      </c>
      <c r="L295" s="0" t="n">
        <v>15.3733153408606</v>
      </c>
      <c r="M295" s="0" t="n">
        <v>9.33619643357296</v>
      </c>
      <c r="N295" s="0" t="n">
        <v>0</v>
      </c>
      <c r="O295" s="0" t="n">
        <v>0</v>
      </c>
      <c r="P295" s="0" t="n">
        <v>10.5831304899989</v>
      </c>
      <c r="Q295" s="0" t="n">
        <v>29.5945546019532</v>
      </c>
      <c r="R295" s="0" t="n">
        <v>0</v>
      </c>
      <c r="S295" s="0" t="n">
        <v>14.2663528069049</v>
      </c>
      <c r="T295" s="0" t="n">
        <v>10.6213489113117</v>
      </c>
      <c r="U295" s="0" t="n">
        <v>15.3421294875729</v>
      </c>
      <c r="V295" s="0" t="n">
        <v>20.0642054574639</v>
      </c>
      <c r="W295" s="0" t="n">
        <v>0</v>
      </c>
      <c r="X295" s="0" t="n">
        <v>0</v>
      </c>
      <c r="Y295" s="0" t="n">
        <v>24.6771407419594</v>
      </c>
      <c r="Z295" s="0" t="n">
        <v>0</v>
      </c>
    </row>
    <row r="296" customFormat="false" ht="12.75" hidden="false" customHeight="false" outlineLevel="0" collapsed="false">
      <c r="A296" s="0" t="n">
        <v>2042039</v>
      </c>
      <c r="B296" s="0" t="s">
        <v>144</v>
      </c>
      <c r="C296" s="0" t="n">
        <v>420</v>
      </c>
      <c r="D296" s="0" t="s">
        <v>116</v>
      </c>
      <c r="E296" s="0" t="n">
        <v>2</v>
      </c>
      <c r="F296" s="0" t="s">
        <v>112</v>
      </c>
      <c r="G296" s="0" t="n">
        <v>39</v>
      </c>
      <c r="H296" s="0" t="s">
        <v>184</v>
      </c>
      <c r="I296" s="0" t="n">
        <v>5.92433396772467</v>
      </c>
      <c r="J296" s="0" t="n">
        <v>6.15818671051904</v>
      </c>
      <c r="K296" s="0" t="n">
        <v>6.46586931501636</v>
      </c>
      <c r="L296" s="0" t="n">
        <v>5.47384864886908</v>
      </c>
      <c r="M296" s="0" t="n">
        <v>6.17735812924886</v>
      </c>
      <c r="N296" s="0" t="n">
        <v>7.50223361955491</v>
      </c>
      <c r="O296" s="0" t="n">
        <v>7.98977309044423</v>
      </c>
      <c r="P296" s="0" t="n">
        <v>6.04584660944679</v>
      </c>
      <c r="Q296" s="0" t="n">
        <v>6.38269326209032</v>
      </c>
      <c r="R296" s="0" t="n">
        <v>5.31173686897256</v>
      </c>
      <c r="S296" s="0" t="n">
        <v>5.32357863841169</v>
      </c>
      <c r="T296" s="0" t="n">
        <v>6.11540752464204</v>
      </c>
      <c r="U296" s="0" t="n">
        <v>4.91812215430342</v>
      </c>
      <c r="V296" s="0" t="n">
        <v>6.23530949536024</v>
      </c>
      <c r="W296" s="0" t="n">
        <v>5.54590157873332</v>
      </c>
      <c r="X296" s="0" t="n">
        <v>7.00157535445475</v>
      </c>
      <c r="Y296" s="0" t="n">
        <v>7.26831308117007</v>
      </c>
      <c r="Z296" s="0" t="n">
        <v>7.17545420625126</v>
      </c>
    </row>
    <row r="297" customFormat="false" ht="12.75" hidden="false" customHeight="false" outlineLevel="0" collapsed="false">
      <c r="A297" s="0" t="n">
        <v>2042040</v>
      </c>
      <c r="B297" s="0" t="s">
        <v>144</v>
      </c>
      <c r="C297" s="0" t="n">
        <v>420</v>
      </c>
      <c r="D297" s="0" t="s">
        <v>116</v>
      </c>
      <c r="E297" s="0" t="n">
        <v>2</v>
      </c>
      <c r="F297" s="0" t="s">
        <v>112</v>
      </c>
      <c r="G297" s="0" t="n">
        <v>40</v>
      </c>
      <c r="H297" s="0" t="s">
        <v>185</v>
      </c>
      <c r="I297" s="0" t="n">
        <v>5.52331914066122</v>
      </c>
      <c r="J297" s="0" t="n">
        <v>5.36426691447363</v>
      </c>
      <c r="K297" s="0" t="n">
        <v>5.68150824448838</v>
      </c>
      <c r="L297" s="0" t="n">
        <v>4.91455947027335</v>
      </c>
      <c r="M297" s="0" t="n">
        <v>4.71397503214875</v>
      </c>
      <c r="N297" s="0" t="n">
        <v>4.70160986756158</v>
      </c>
      <c r="O297" s="0" t="n">
        <v>5.42866317671879</v>
      </c>
      <c r="P297" s="0" t="n">
        <v>4.57906518090071</v>
      </c>
      <c r="Q297" s="0" t="n">
        <v>4.7219516125196</v>
      </c>
      <c r="R297" s="0" t="n">
        <v>4.19193967070313</v>
      </c>
      <c r="S297" s="0" t="n">
        <v>4.52341921426025</v>
      </c>
      <c r="T297" s="0" t="n">
        <v>4.53897333773584</v>
      </c>
      <c r="U297" s="0" t="n">
        <v>3.91725684317017</v>
      </c>
      <c r="V297" s="0" t="n">
        <v>5.22790063768571</v>
      </c>
      <c r="W297" s="0" t="n">
        <v>1.14369823436167</v>
      </c>
      <c r="X297" s="0" t="n">
        <v>1.90769363491392</v>
      </c>
      <c r="Y297" s="0" t="n">
        <v>5.73603901993374</v>
      </c>
      <c r="Z297" s="0" t="n">
        <v>2.32985044935338</v>
      </c>
    </row>
    <row r="298" customFormat="false" ht="12.75" hidden="false" customHeight="false" outlineLevel="0" collapsed="false">
      <c r="A298" s="0" t="n">
        <v>2042041</v>
      </c>
      <c r="B298" s="0" t="s">
        <v>144</v>
      </c>
      <c r="C298" s="0" t="n">
        <v>420</v>
      </c>
      <c r="D298" s="0" t="s">
        <v>116</v>
      </c>
      <c r="E298" s="0" t="n">
        <v>2</v>
      </c>
      <c r="F298" s="0" t="s">
        <v>112</v>
      </c>
      <c r="G298" s="0" t="n">
        <v>41</v>
      </c>
      <c r="H298" s="0" t="s">
        <v>186</v>
      </c>
      <c r="I298" s="0" t="n">
        <v>6.34676828950928</v>
      </c>
      <c r="J298" s="0" t="n">
        <v>7.03650516784282</v>
      </c>
      <c r="K298" s="0" t="n">
        <v>7.32825145952452</v>
      </c>
      <c r="L298" s="0" t="n">
        <v>6.07934947923458</v>
      </c>
      <c r="M298" s="0" t="n">
        <v>7.95148440954682</v>
      </c>
      <c r="N298" s="0" t="n">
        <v>11.3584718588234</v>
      </c>
      <c r="O298" s="0" t="n">
        <v>11.3408451384161</v>
      </c>
      <c r="P298" s="0" t="n">
        <v>7.8330955374188</v>
      </c>
      <c r="Q298" s="0" t="n">
        <v>8.4382589827183</v>
      </c>
      <c r="R298" s="0" t="n">
        <v>6.63875970944957</v>
      </c>
      <c r="S298" s="0" t="n">
        <v>6.22449846668317</v>
      </c>
      <c r="T298" s="0" t="n">
        <v>8.06240243348415</v>
      </c>
      <c r="U298" s="0" t="n">
        <v>6.09675236823973</v>
      </c>
      <c r="V298" s="0" t="n">
        <v>7.38024342115233</v>
      </c>
      <c r="W298" s="0" t="n">
        <v>16.20747785289</v>
      </c>
      <c r="X298" s="0" t="n">
        <v>17.9268137150423</v>
      </c>
      <c r="Y298" s="0" t="n">
        <v>9.0841442694187</v>
      </c>
      <c r="Z298" s="0" t="n">
        <v>16.7451164997025</v>
      </c>
    </row>
    <row r="299" customFormat="false" ht="12.75" hidden="false" customHeight="false" outlineLevel="0" collapsed="false">
      <c r="A299" s="0" t="n">
        <v>2042042</v>
      </c>
      <c r="B299" s="0" t="s">
        <v>144</v>
      </c>
      <c r="C299" s="0" t="n">
        <v>420</v>
      </c>
      <c r="D299" s="0" t="s">
        <v>116</v>
      </c>
      <c r="E299" s="0" t="n">
        <v>2</v>
      </c>
      <c r="F299" s="0" t="s">
        <v>112</v>
      </c>
      <c r="G299" s="0" t="n">
        <v>42</v>
      </c>
      <c r="H299" s="0" t="s">
        <v>187</v>
      </c>
      <c r="I299" s="0" t="n">
        <v>5.97724217402921</v>
      </c>
      <c r="J299" s="0" t="n">
        <v>5.96894047347482</v>
      </c>
      <c r="K299" s="0" t="n">
        <v>6.60037213369377</v>
      </c>
      <c r="L299" s="0" t="n">
        <v>5.61624286164743</v>
      </c>
      <c r="M299" s="0" t="n">
        <v>5.79278938124461</v>
      </c>
      <c r="N299" s="0" t="n">
        <v>6.78842133054196</v>
      </c>
      <c r="O299" s="0" t="n">
        <v>6.84045986780049</v>
      </c>
      <c r="P299" s="0" t="n">
        <v>5.95616148690208</v>
      </c>
      <c r="Q299" s="0" t="n">
        <v>6.40403618860115</v>
      </c>
      <c r="R299" s="0" t="n">
        <v>5.47937447842795</v>
      </c>
      <c r="S299" s="0" t="n">
        <v>5.67309392110373</v>
      </c>
      <c r="T299" s="0" t="n">
        <v>5.46195691697244</v>
      </c>
      <c r="U299" s="0" t="n">
        <v>5.02074078524528</v>
      </c>
      <c r="V299" s="0" t="n">
        <v>6.8319133065983</v>
      </c>
      <c r="W299" s="0" t="n">
        <v>5.23487384291112</v>
      </c>
      <c r="X299" s="0" t="n">
        <v>7.08239082232178</v>
      </c>
      <c r="Y299" s="0" t="n">
        <v>6.8948573682507</v>
      </c>
      <c r="Z299" s="0" t="n">
        <v>5.91533482729066</v>
      </c>
    </row>
    <row r="300" customFormat="false" ht="12.75" hidden="false" customHeight="false" outlineLevel="0" collapsed="false">
      <c r="A300" s="0" t="n">
        <v>2042044</v>
      </c>
      <c r="B300" s="0" t="s">
        <v>144</v>
      </c>
      <c r="C300" s="0" t="n">
        <v>420</v>
      </c>
      <c r="D300" s="0" t="s">
        <v>116</v>
      </c>
      <c r="E300" s="0" t="n">
        <v>2</v>
      </c>
      <c r="F300" s="0" t="s">
        <v>112</v>
      </c>
      <c r="G300" s="0" t="n">
        <v>44</v>
      </c>
      <c r="H300" s="0" t="s">
        <v>188</v>
      </c>
      <c r="I300" s="0" t="n">
        <v>5.57148186891357</v>
      </c>
      <c r="J300" s="0" t="n">
        <v>5.19652987080583</v>
      </c>
      <c r="K300" s="0" t="n">
        <v>5.79698736175711</v>
      </c>
      <c r="L300" s="0" t="n">
        <v>5.04085425349496</v>
      </c>
      <c r="M300" s="0" t="n">
        <v>4.41669574483537</v>
      </c>
      <c r="N300" s="0" t="n">
        <v>4.23789506855419</v>
      </c>
      <c r="O300" s="0" t="n">
        <v>4.63267320981173</v>
      </c>
      <c r="P300" s="0" t="n">
        <v>4.50713662307146</v>
      </c>
      <c r="Q300" s="0" t="n">
        <v>4.7346641235823</v>
      </c>
      <c r="R300" s="0" t="n">
        <v>4.31938694468783</v>
      </c>
      <c r="S300" s="0" t="n">
        <v>4.81632012448078</v>
      </c>
      <c r="T300" s="0" t="n">
        <v>4.04764372112531</v>
      </c>
      <c r="U300" s="0" t="n">
        <v>3.99591928057854</v>
      </c>
      <c r="V300" s="0" t="n">
        <v>5.72081618181315</v>
      </c>
      <c r="W300" s="0" t="s">
        <v>189</v>
      </c>
      <c r="X300" s="0" t="s">
        <v>189</v>
      </c>
      <c r="Y300" s="0" t="n">
        <v>5.43163192642778</v>
      </c>
      <c r="Z300" s="0" t="s">
        <v>189</v>
      </c>
    </row>
    <row r="301" customFormat="false" ht="12.75" hidden="false" customHeight="false" outlineLevel="0" collapsed="false">
      <c r="A301" s="0" t="n">
        <v>2042045</v>
      </c>
      <c r="B301" s="0" t="s">
        <v>144</v>
      </c>
      <c r="C301" s="0" t="n">
        <v>420</v>
      </c>
      <c r="D301" s="0" t="s">
        <v>116</v>
      </c>
      <c r="E301" s="0" t="n">
        <v>2</v>
      </c>
      <c r="F301" s="0" t="s">
        <v>112</v>
      </c>
      <c r="G301" s="0" t="n">
        <v>45</v>
      </c>
      <c r="H301" s="0" t="s">
        <v>190</v>
      </c>
      <c r="I301" s="0" t="n">
        <v>6.39706197822429</v>
      </c>
      <c r="J301" s="0" t="n">
        <v>6.7940889322783</v>
      </c>
      <c r="K301" s="0" t="n">
        <v>7.45513257883473</v>
      </c>
      <c r="L301" s="0" t="n">
        <v>6.22227873963011</v>
      </c>
      <c r="M301" s="0" t="n">
        <v>7.3526438197456</v>
      </c>
      <c r="N301" s="0" t="n">
        <v>9.93012033392349</v>
      </c>
      <c r="O301" s="0" t="n">
        <v>9.47166324114423</v>
      </c>
      <c r="P301" s="0" t="n">
        <v>7.6040598728396</v>
      </c>
      <c r="Q301" s="0" t="n">
        <v>8.32160906210602</v>
      </c>
      <c r="R301" s="0" t="n">
        <v>6.77524218196552</v>
      </c>
      <c r="S301" s="0" t="n">
        <v>6.59897076225799</v>
      </c>
      <c r="T301" s="0" t="n">
        <v>7.08491853650017</v>
      </c>
      <c r="U301" s="0" t="n">
        <v>6.16078332880592</v>
      </c>
      <c r="V301" s="0" t="n">
        <v>8.04015508969404</v>
      </c>
      <c r="W301" s="0" t="s">
        <v>189</v>
      </c>
      <c r="X301" s="0" t="s">
        <v>189</v>
      </c>
      <c r="Y301" s="0" t="n">
        <v>8.52995828501386</v>
      </c>
      <c r="Z301" s="0" t="s">
        <v>189</v>
      </c>
    </row>
    <row r="302" customFormat="false" ht="12.75" hidden="false" customHeight="false" outlineLevel="0" collapsed="false">
      <c r="A302" s="0" t="n">
        <v>2042046</v>
      </c>
      <c r="B302" s="0" t="s">
        <v>144</v>
      </c>
      <c r="C302" s="0" t="n">
        <v>420</v>
      </c>
      <c r="D302" s="0" t="s">
        <v>116</v>
      </c>
      <c r="E302" s="0" t="n">
        <v>2</v>
      </c>
      <c r="F302" s="0" t="s">
        <v>112</v>
      </c>
      <c r="G302" s="0" t="n">
        <v>46</v>
      </c>
      <c r="H302" s="0" t="s">
        <v>191</v>
      </c>
      <c r="I302" s="0" t="n">
        <v>3.31271465361245</v>
      </c>
      <c r="J302" s="0" t="n">
        <v>3.3670162431414</v>
      </c>
      <c r="K302" s="0" t="n">
        <v>3.66403673497125</v>
      </c>
      <c r="L302" s="0" t="n">
        <v>3.07765511632534</v>
      </c>
      <c r="M302" s="0" t="n">
        <v>3.2295145386243</v>
      </c>
      <c r="N302" s="0" t="n">
        <v>4.31175395063112</v>
      </c>
      <c r="O302" s="0" t="n">
        <v>3.68275224434498</v>
      </c>
      <c r="P302" s="0" t="n">
        <v>3.39860790634111</v>
      </c>
      <c r="Q302" s="0" t="n">
        <v>3.70203475603861</v>
      </c>
      <c r="R302" s="0" t="n">
        <v>3.23393465000304</v>
      </c>
      <c r="S302" s="0" t="n">
        <v>3.1624907946096</v>
      </c>
      <c r="T302" s="0" t="n">
        <v>3.02191112836162</v>
      </c>
      <c r="U302" s="0" t="n">
        <v>2.51448942762658</v>
      </c>
      <c r="V302" s="0" t="n">
        <v>3.69296856187355</v>
      </c>
      <c r="W302" s="0" t="n">
        <v>3.21098431756556</v>
      </c>
      <c r="X302" s="0" t="n">
        <v>5.52640301777241</v>
      </c>
      <c r="Y302" s="0" t="n">
        <v>3.75456977382581</v>
      </c>
      <c r="Z302" s="0" t="n">
        <v>2.27735269362139</v>
      </c>
    </row>
    <row r="303" customFormat="false" ht="12.75" hidden="false" customHeight="false" outlineLevel="0" collapsed="false">
      <c r="A303" s="0" t="n">
        <v>2042048</v>
      </c>
      <c r="B303" s="0" t="s">
        <v>144</v>
      </c>
      <c r="C303" s="0" t="n">
        <v>420</v>
      </c>
      <c r="D303" s="0" t="s">
        <v>116</v>
      </c>
      <c r="E303" s="0" t="n">
        <v>2</v>
      </c>
      <c r="F303" s="0" t="s">
        <v>112</v>
      </c>
      <c r="G303" s="0" t="n">
        <v>48</v>
      </c>
      <c r="H303" s="0" t="s">
        <v>192</v>
      </c>
      <c r="I303" s="0" t="n">
        <v>3.05719320029759</v>
      </c>
      <c r="J303" s="0" t="n">
        <v>2.86702135454617</v>
      </c>
      <c r="K303" s="0" t="n">
        <v>3.15844490704146</v>
      </c>
      <c r="L303" s="0" t="n">
        <v>2.72198727207232</v>
      </c>
      <c r="M303" s="0" t="n">
        <v>2.38491438951004</v>
      </c>
      <c r="N303" s="0" t="n">
        <v>2.40023644111327</v>
      </c>
      <c r="O303" s="0" t="n">
        <v>2.23626195673825</v>
      </c>
      <c r="P303" s="0" t="n">
        <v>2.45223624157735</v>
      </c>
      <c r="Q303" s="0" t="n">
        <v>2.61367994987248</v>
      </c>
      <c r="R303" s="0" t="n">
        <v>2.47109348616427</v>
      </c>
      <c r="S303" s="0" t="n">
        <v>2.61798960380237</v>
      </c>
      <c r="T303" s="0" t="n">
        <v>2.12725040682739</v>
      </c>
      <c r="U303" s="0" t="n">
        <v>1.954593531805</v>
      </c>
      <c r="V303" s="0" t="n">
        <v>3.03415013783093</v>
      </c>
      <c r="W303" s="0" t="s">
        <v>189</v>
      </c>
      <c r="X303" s="0" t="s">
        <v>189</v>
      </c>
      <c r="Y303" s="0" t="n">
        <v>2.81427031235935</v>
      </c>
      <c r="Z303" s="0" t="s">
        <v>189</v>
      </c>
    </row>
    <row r="304" customFormat="false" ht="12.75" hidden="false" customHeight="false" outlineLevel="0" collapsed="false">
      <c r="A304" s="0" t="n">
        <v>2042049</v>
      </c>
      <c r="B304" s="0" t="s">
        <v>144</v>
      </c>
      <c r="C304" s="0" t="n">
        <v>420</v>
      </c>
      <c r="D304" s="0" t="s">
        <v>116</v>
      </c>
      <c r="E304" s="0" t="n">
        <v>2</v>
      </c>
      <c r="F304" s="0" t="s">
        <v>112</v>
      </c>
      <c r="G304" s="0" t="n">
        <v>49</v>
      </c>
      <c r="H304" s="0" t="s">
        <v>193</v>
      </c>
      <c r="I304" s="0" t="n">
        <v>3.57834534112158</v>
      </c>
      <c r="J304" s="0" t="n">
        <v>3.90660745050245</v>
      </c>
      <c r="K304" s="0" t="n">
        <v>4.20661506129215</v>
      </c>
      <c r="L304" s="0" t="n">
        <v>3.45484512874993</v>
      </c>
      <c r="M304" s="0" t="n">
        <v>4.20016873039722</v>
      </c>
      <c r="N304" s="0" t="n">
        <v>6.77391701990501</v>
      </c>
      <c r="O304" s="0" t="n">
        <v>5.48419928275642</v>
      </c>
      <c r="P304" s="0" t="n">
        <v>4.49701366885155</v>
      </c>
      <c r="Q304" s="0" t="n">
        <v>4.97687212012342</v>
      </c>
      <c r="R304" s="0" t="n">
        <v>4.09782593009119</v>
      </c>
      <c r="S304" s="0" t="n">
        <v>3.75766951828905</v>
      </c>
      <c r="T304" s="0" t="n">
        <v>4.07115756232527</v>
      </c>
      <c r="U304" s="0" t="n">
        <v>3.14383000237331</v>
      </c>
      <c r="V304" s="0" t="n">
        <v>4.41555043263953</v>
      </c>
      <c r="W304" s="0" t="s">
        <v>189</v>
      </c>
      <c r="X304" s="0" t="s">
        <v>189</v>
      </c>
      <c r="Y304" s="0" t="n">
        <v>4.82831856202784</v>
      </c>
      <c r="Z304" s="0" t="s">
        <v>189</v>
      </c>
    </row>
    <row r="305" customFormat="false" ht="12.75" hidden="false" customHeight="false" outlineLevel="0" collapsed="false">
      <c r="A305" s="0" t="n">
        <v>2042050</v>
      </c>
      <c r="B305" s="0" t="s">
        <v>144</v>
      </c>
      <c r="C305" s="0" t="n">
        <v>420</v>
      </c>
      <c r="D305" s="0" t="s">
        <v>116</v>
      </c>
      <c r="E305" s="0" t="n">
        <v>2</v>
      </c>
      <c r="F305" s="0" t="s">
        <v>112</v>
      </c>
      <c r="G305" s="0" t="n">
        <v>50</v>
      </c>
      <c r="H305" s="0" t="s">
        <v>194</v>
      </c>
      <c r="I305" s="0" t="n">
        <v>100</v>
      </c>
      <c r="J305" s="0" t="n">
        <v>100.375491152423</v>
      </c>
      <c r="K305" s="0" t="n">
        <v>110.428412464513</v>
      </c>
      <c r="L305" s="0" t="n">
        <v>93.5795235016515</v>
      </c>
      <c r="M305" s="0" t="n">
        <v>96.1666362918167</v>
      </c>
      <c r="N305" s="0" t="n">
        <v>110.377082383634</v>
      </c>
      <c r="O305" s="0" t="n">
        <v>115.760869783447</v>
      </c>
      <c r="P305" s="0" t="n">
        <v>99.5508441736534</v>
      </c>
      <c r="Q305" s="0" t="n">
        <v>108.461181559752</v>
      </c>
      <c r="R305" s="0" t="n">
        <v>92.6859853392542</v>
      </c>
      <c r="S305" s="0" t="n">
        <v>93.9828948036012</v>
      </c>
      <c r="T305" s="0" t="n">
        <v>92.8742654266896</v>
      </c>
      <c r="U305" s="0" t="n">
        <v>84.4147867121324</v>
      </c>
      <c r="V305" s="0" t="n">
        <v>114.508672089484</v>
      </c>
      <c r="W305" s="0" t="n">
        <v>85.0487577565647</v>
      </c>
      <c r="X305" s="0" t="n">
        <v>118.591589167509</v>
      </c>
      <c r="Y305" s="0" t="n">
        <v>115.787085653023</v>
      </c>
      <c r="Z305" s="0" t="n">
        <v>102.503960415062</v>
      </c>
    </row>
    <row r="306" customFormat="false" ht="12.75" hidden="false" customHeight="false" outlineLevel="0" collapsed="false">
      <c r="A306" s="0" t="n">
        <v>2042051</v>
      </c>
      <c r="B306" s="0" t="s">
        <v>144</v>
      </c>
      <c r="C306" s="0" t="n">
        <v>420</v>
      </c>
      <c r="D306" s="0" t="s">
        <v>116</v>
      </c>
      <c r="E306" s="0" t="n">
        <v>2</v>
      </c>
      <c r="F306" s="0" t="s">
        <v>112</v>
      </c>
      <c r="G306" s="0" t="n">
        <v>51</v>
      </c>
      <c r="H306" s="0" t="s">
        <v>195</v>
      </c>
      <c r="I306" s="0" t="s">
        <v>189</v>
      </c>
      <c r="J306" s="0" t="n">
        <v>87.4349790813018</v>
      </c>
      <c r="K306" s="0" t="n">
        <v>97.0325729265538</v>
      </c>
      <c r="L306" s="0" t="n">
        <v>84.0180580337614</v>
      </c>
      <c r="M306" s="0" t="n">
        <v>73.3852745656623</v>
      </c>
      <c r="N306" s="0" t="n">
        <v>69.1727298833886</v>
      </c>
      <c r="O306" s="0" t="n">
        <v>78.6538946706681</v>
      </c>
      <c r="P306" s="0" t="n">
        <v>75.3988372071119</v>
      </c>
      <c r="Q306" s="0" t="n">
        <v>80.2401792051844</v>
      </c>
      <c r="R306" s="0" t="n">
        <v>73.146330182764</v>
      </c>
      <c r="S306" s="0" t="n">
        <v>79.856814568113</v>
      </c>
      <c r="T306" s="0" t="n">
        <v>68.9330699278657</v>
      </c>
      <c r="U306" s="0" t="n">
        <v>67.2359064167422</v>
      </c>
      <c r="V306" s="0" t="n">
        <v>96.0080586669531</v>
      </c>
      <c r="W306" s="0" t="n">
        <v>17.5390985036292</v>
      </c>
      <c r="X306" s="0" t="n">
        <v>32.3122166592468</v>
      </c>
      <c r="Y306" s="0" t="n">
        <v>91.3773572895173</v>
      </c>
      <c r="Z306" s="0" t="n">
        <v>33.2827569334182</v>
      </c>
    </row>
    <row r="307" customFormat="false" ht="12.75" hidden="false" customHeight="false" outlineLevel="0" collapsed="false">
      <c r="A307" s="0" t="n">
        <v>2042052</v>
      </c>
      <c r="B307" s="0" t="s">
        <v>144</v>
      </c>
      <c r="C307" s="0" t="n">
        <v>420</v>
      </c>
      <c r="D307" s="0" t="s">
        <v>116</v>
      </c>
      <c r="E307" s="0" t="n">
        <v>2</v>
      </c>
      <c r="F307" s="0" t="s">
        <v>112</v>
      </c>
      <c r="G307" s="0" t="n">
        <v>52</v>
      </c>
      <c r="H307" s="0" t="s">
        <v>196</v>
      </c>
      <c r="I307" s="0" t="s">
        <v>189</v>
      </c>
      <c r="J307" s="0" t="n">
        <v>114.691660941741</v>
      </c>
      <c r="K307" s="0" t="n">
        <v>125.156747745681</v>
      </c>
      <c r="L307" s="0" t="n">
        <v>103.931011608135</v>
      </c>
      <c r="M307" s="0" t="n">
        <v>123.785523389417</v>
      </c>
      <c r="N307" s="0" t="n">
        <v>167.112229196071</v>
      </c>
      <c r="O307" s="0" t="n">
        <v>164.313314338371</v>
      </c>
      <c r="P307" s="0" t="n">
        <v>128.979665482163</v>
      </c>
      <c r="Q307" s="0" t="n">
        <v>143.391433990529</v>
      </c>
      <c r="R307" s="0" t="n">
        <v>115.841578805445</v>
      </c>
      <c r="S307" s="0" t="n">
        <v>109.887807494471</v>
      </c>
      <c r="T307" s="0" t="n">
        <v>122.443140635673</v>
      </c>
      <c r="U307" s="0" t="n">
        <v>104.644828789239</v>
      </c>
      <c r="V307" s="0" t="n">
        <v>135.534871922901</v>
      </c>
      <c r="W307" s="0" t="n">
        <v>248.548561164723</v>
      </c>
      <c r="X307" s="0" t="n">
        <v>303.641569154023</v>
      </c>
      <c r="Y307" s="0" t="n">
        <v>144.713990558903</v>
      </c>
      <c r="Z307" s="0" t="n">
        <v>239.2100499137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5-09-17T15:49:26Z</dcterms:modified>
  <cp:revision>0</cp:revision>
  <dc:subject/>
  <dc:title/>
</cp:coreProperties>
</file>