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199">
  <si>
    <t xml:space="preserve">Colorectal Cancer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Colorectal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0-2014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x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6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1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2</v>
      </c>
      <c r="E21" s="30" t="n">
        <f aca="false">VLOOKUP((1000000*$E$12)+(100*$G$12)+$A21,data!$A$2:$Z$65536,11,FALSE())</f>
        <v>1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3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2</v>
      </c>
      <c r="E22" s="30" t="n">
        <f aca="false">VLOOKUP((1000000*$E$12)+(100*$G$12)+$A22,data!$A$2:$Z$65536,11,FALSE())</f>
        <v>5</v>
      </c>
      <c r="F22" s="30" t="n">
        <f aca="false">VLOOKUP((1000000*$E$12)+(100*$G$12)+$A22,data!$A$2:$Z$65536,12,FALSE())</f>
        <v>9</v>
      </c>
      <c r="G22" s="31" t="n">
        <f aca="false">VLOOKUP((1000000*$E$12)+(100*$G$12)+$A22,data!$A$2:$Z$65536,9,FALSE())</f>
        <v>16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6</v>
      </c>
      <c r="E23" s="30" t="n">
        <f aca="false">VLOOKUP((1000000*$E$12)+(100*$G$12)+$A23,data!$A$2:$Z$65536,11,FALSE())</f>
        <v>6</v>
      </c>
      <c r="F23" s="30" t="n">
        <f aca="false">VLOOKUP((1000000*$E$12)+(100*$G$12)+$A23,data!$A$2:$Z$65536,12,FALSE())</f>
        <v>4</v>
      </c>
      <c r="G23" s="31" t="n">
        <f aca="false">VLOOKUP((1000000*$E$12)+(100*$G$12)+$A23,data!$A$2:$Z$65536,9,FALSE())</f>
        <v>16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4</v>
      </c>
      <c r="E24" s="30" t="n">
        <f aca="false">VLOOKUP((1000000*$E$12)+(100*$G$12)+$A24,data!$A$2:$Z$65536,11,FALSE())</f>
        <v>5</v>
      </c>
      <c r="F24" s="30" t="n">
        <f aca="false">VLOOKUP((1000000*$E$12)+(100*$G$12)+$A24,data!$A$2:$Z$65536,12,FALSE())</f>
        <v>8</v>
      </c>
      <c r="G24" s="31" t="n">
        <f aca="false">VLOOKUP((1000000*$E$12)+(100*$G$12)+$A24,data!$A$2:$Z$65536,9,FALSE())</f>
        <v>17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10</v>
      </c>
      <c r="E25" s="30" t="n">
        <f aca="false">VLOOKUP((1000000*$E$12)+(100*$G$12)+$A25,data!$A$2:$Z$65536,11,FALSE())</f>
        <v>19</v>
      </c>
      <c r="F25" s="30" t="n">
        <f aca="false">VLOOKUP((1000000*$E$12)+(100*$G$12)+$A25,data!$A$2:$Z$65536,12,FALSE())</f>
        <v>38</v>
      </c>
      <c r="G25" s="31" t="n">
        <f aca="false">VLOOKUP((1000000*$E$12)+(100*$G$12)+$A25,data!$A$2:$Z$65536,9,FALSE())</f>
        <v>67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31</v>
      </c>
      <c r="E26" s="30" t="n">
        <f aca="false">VLOOKUP((1000000*$E$12)+(100*$G$12)+$A26,data!$A$2:$Z$65536,11,FALSE())</f>
        <v>37</v>
      </c>
      <c r="F26" s="30" t="n">
        <f aca="false">VLOOKUP((1000000*$E$12)+(100*$G$12)+$A26,data!$A$2:$Z$65536,12,FALSE())</f>
        <v>71</v>
      </c>
      <c r="G26" s="31" t="n">
        <f aca="false">VLOOKUP((1000000*$E$12)+(100*$G$12)+$A26,data!$A$2:$Z$65536,9,FALSE())</f>
        <v>139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70</v>
      </c>
      <c r="E27" s="30" t="n">
        <f aca="false">VLOOKUP((1000000*$E$12)+(100*$G$12)+$A27,data!$A$2:$Z$65536,11,FALSE())</f>
        <v>64</v>
      </c>
      <c r="F27" s="30" t="n">
        <f aca="false">VLOOKUP((1000000*$E$12)+(100*$G$12)+$A27,data!$A$2:$Z$65536,12,FALSE())</f>
        <v>110</v>
      </c>
      <c r="G27" s="31" t="n">
        <f aca="false">VLOOKUP((1000000*$E$12)+(100*$G$12)+$A27,data!$A$2:$Z$65536,9,FALSE())</f>
        <v>244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104</v>
      </c>
      <c r="E28" s="30" t="n">
        <f aca="false">VLOOKUP((1000000*$E$12)+(100*$G$12)+$A28,data!$A$2:$Z$65536,11,FALSE())</f>
        <v>104</v>
      </c>
      <c r="F28" s="30" t="n">
        <f aca="false">VLOOKUP((1000000*$E$12)+(100*$G$12)+$A28,data!$A$2:$Z$65536,12,FALSE())</f>
        <v>182</v>
      </c>
      <c r="G28" s="31" t="n">
        <f aca="false">VLOOKUP((1000000*$E$12)+(100*$G$12)+$A28,data!$A$2:$Z$65536,9,FALSE())</f>
        <v>390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161</v>
      </c>
      <c r="E29" s="30" t="n">
        <f aca="false">VLOOKUP((1000000*$E$12)+(100*$G$12)+$A29,data!$A$2:$Z$65536,11,FALSE())</f>
        <v>182</v>
      </c>
      <c r="F29" s="30" t="n">
        <f aca="false">VLOOKUP((1000000*$E$12)+(100*$G$12)+$A29,data!$A$2:$Z$65536,12,FALSE())</f>
        <v>308</v>
      </c>
      <c r="G29" s="31" t="n">
        <f aca="false">VLOOKUP((1000000*$E$12)+(100*$G$12)+$A29,data!$A$2:$Z$65536,9,FALSE())</f>
        <v>651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219</v>
      </c>
      <c r="E30" s="30" t="n">
        <f aca="false">VLOOKUP((1000000*$E$12)+(100*$G$12)+$A30,data!$A$2:$Z$65536,11,FALSE())</f>
        <v>207</v>
      </c>
      <c r="F30" s="30" t="n">
        <f aca="false">VLOOKUP((1000000*$E$12)+(100*$G$12)+$A30,data!$A$2:$Z$65536,12,FALSE())</f>
        <v>397</v>
      </c>
      <c r="G30" s="31" t="n">
        <f aca="false">VLOOKUP((1000000*$E$12)+(100*$G$12)+$A30,data!$A$2:$Z$65536,9,FALSE())</f>
        <v>823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267</v>
      </c>
      <c r="E31" s="30" t="n">
        <f aca="false">VLOOKUP((1000000*$E$12)+(100*$G$12)+$A31,data!$A$2:$Z$65536,11,FALSE())</f>
        <v>272</v>
      </c>
      <c r="F31" s="30" t="n">
        <f aca="false">VLOOKUP((1000000*$E$12)+(100*$G$12)+$A31,data!$A$2:$Z$65536,12,FALSE())</f>
        <v>509</v>
      </c>
      <c r="G31" s="31" t="n">
        <f aca="false">VLOOKUP((1000000*$E$12)+(100*$G$12)+$A31,data!$A$2:$Z$65536,9,FALSE())</f>
        <v>1048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334</v>
      </c>
      <c r="E32" s="30" t="n">
        <f aca="false">VLOOKUP((1000000*$E$12)+(100*$G$12)+$A32,data!$A$2:$Z$65536,11,FALSE())</f>
        <v>334</v>
      </c>
      <c r="F32" s="30" t="n">
        <f aca="false">VLOOKUP((1000000*$E$12)+(100*$G$12)+$A32,data!$A$2:$Z$65536,12,FALSE())</f>
        <v>618</v>
      </c>
      <c r="G32" s="31" t="n">
        <f aca="false">VLOOKUP((1000000*$E$12)+(100*$G$12)+$A32,data!$A$2:$Z$65536,9,FALSE())</f>
        <v>1286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376</v>
      </c>
      <c r="E33" s="30" t="n">
        <f aca="false">VLOOKUP((1000000*$E$12)+(100*$G$12)+$A33,data!$A$2:$Z$65536,11,FALSE())</f>
        <v>387</v>
      </c>
      <c r="F33" s="30" t="n">
        <f aca="false">VLOOKUP((1000000*$E$12)+(100*$G$12)+$A33,data!$A$2:$Z$65536,12,FALSE())</f>
        <v>608</v>
      </c>
      <c r="G33" s="31" t="n">
        <f aca="false">VLOOKUP((1000000*$E$12)+(100*$G$12)+$A33,data!$A$2:$Z$65536,9,FALSE())</f>
        <v>1371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300</v>
      </c>
      <c r="E34" s="30" t="n">
        <f aca="false">VLOOKUP((1000000*$E$12)+(100*$G$12)+$A34,data!$A$2:$Z$65536,11,FALSE())</f>
        <v>270</v>
      </c>
      <c r="F34" s="30" t="n">
        <f aca="false">VLOOKUP((1000000*$E$12)+(100*$G$12)+$A34,data!$A$2:$Z$65536,12,FALSE())</f>
        <v>462</v>
      </c>
      <c r="G34" s="31" t="n">
        <f aca="false">VLOOKUP((1000000*$E$12)+(100*$G$12)+$A34,data!$A$2:$Z$65536,9,FALSE())</f>
        <v>1032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86</v>
      </c>
      <c r="E35" s="36" t="n">
        <f aca="false">VLOOKUP((1000000*$E$12)+(100*$G$12)+$A35,data!$A$2:$Z$65536,11,FALSE())</f>
        <v>187</v>
      </c>
      <c r="F35" s="36" t="n">
        <f aca="false">VLOOKUP((1000000*$E$12)+(100*$G$12)+$A35,data!$A$2:$Z$65536,12,FALSE())</f>
        <v>274</v>
      </c>
      <c r="G35" s="37" t="n">
        <f aca="false">VLOOKUP((1000000*$E$12)+(100*$G$12)+$A35,data!$A$2:$Z$65536,9,FALSE())</f>
        <v>647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2072</v>
      </c>
      <c r="E36" s="42" t="n">
        <f aca="false">VLOOKUP((1000000*$E$12)+(100*$G$12)+$A36,data!$A$2:$Z$65536,11,FALSE())</f>
        <v>2081</v>
      </c>
      <c r="F36" s="42" t="n">
        <f aca="false">VLOOKUP((1000000*$E$12)+(100*$G$12)+$A36,data!$A$2:$Z$65536,12,FALSE())</f>
        <v>3598</v>
      </c>
      <c r="G36" s="43" t="n">
        <f aca="false">VLOOKUP((1000000*$E$12)+(100*$G$12)+$A36,data!$A$2:$Z$65536,9,FALSE())</f>
        <v>7751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.22960425410762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.062309527562931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.440020768980296</v>
      </c>
      <c r="E44" s="56" t="n">
        <f aca="false">VLOOKUP((1000000*$E$12)+(100*$G$12)+$A44,data!$A$2:$Z$65536,11,FALSE())</f>
        <v>0.19112346193394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.164247753501351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.457012282205084</v>
      </c>
      <c r="E45" s="56" t="n">
        <f aca="false">VLOOKUP((1000000*$E$12)+(100*$G$12)+$A45,data!$A$2:$Z$65536,11,FALSE())</f>
        <v>1.0058844238797</v>
      </c>
      <c r="F45" s="56" t="n">
        <f aca="false">VLOOKUP((1000000*$E$12)+(100*$G$12)+$A45,data!$A$2:$Z$65536,12,FALSE())</f>
        <v>1.11236355007119</v>
      </c>
      <c r="G45" s="57" t="n">
        <f aca="false">VLOOKUP((1000000*$E$12)+(100*$G$12)+$A45,data!$A$2:$Z$65536,9,FALSE())</f>
        <v>0.917542728817953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1.45941370486763</v>
      </c>
      <c r="E46" s="56" t="n">
        <f aca="false">VLOOKUP((1000000*$E$12)+(100*$G$12)+$A46,data!$A$2:$Z$65536,11,FALSE())</f>
        <v>1.26896575061439</v>
      </c>
      <c r="F46" s="56" t="n">
        <f aca="false">VLOOKUP((1000000*$E$12)+(100*$G$12)+$A46,data!$A$2:$Z$65536,12,FALSE())</f>
        <v>0.517865720008131</v>
      </c>
      <c r="G46" s="57" t="n">
        <f aca="false">VLOOKUP((1000000*$E$12)+(100*$G$12)+$A46,data!$A$2:$Z$65536,9,FALSE())</f>
        <v>0.965978829366481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980646932781556</v>
      </c>
      <c r="E47" s="56" t="n">
        <f aca="false">VLOOKUP((1000000*$E$12)+(100*$G$12)+$A47,data!$A$2:$Z$65536,11,FALSE())</f>
        <v>1.07153572500107</v>
      </c>
      <c r="F47" s="56" t="n">
        <f aca="false">VLOOKUP((1000000*$E$12)+(100*$G$12)+$A47,data!$A$2:$Z$65536,12,FALSE())</f>
        <v>1.05320945834754</v>
      </c>
      <c r="G47" s="57" t="n">
        <f aca="false">VLOOKUP((1000000*$E$12)+(100*$G$12)+$A47,data!$A$2:$Z$65536,9,FALSE())</f>
        <v>1.04032991921532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2.08501872346814</v>
      </c>
      <c r="E48" s="56" t="n">
        <f aca="false">VLOOKUP((1000000*$E$12)+(100*$G$12)+$A48,data!$A$2:$Z$65536,11,FALSE())</f>
        <v>3.58162138114861</v>
      </c>
      <c r="F48" s="56" t="n">
        <f aca="false">VLOOKUP((1000000*$E$12)+(100*$G$12)+$A48,data!$A$2:$Z$65536,12,FALSE())</f>
        <v>4.21788717151816</v>
      </c>
      <c r="G48" s="57" t="n">
        <f aca="false">VLOOKUP((1000000*$E$12)+(100*$G$12)+$A48,data!$A$2:$Z$65536,9,FALSE())</f>
        <v>3.50597559527018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5.94103048131929</v>
      </c>
      <c r="E49" s="56" t="n">
        <f aca="false">VLOOKUP((1000000*$E$12)+(100*$G$12)+$A49,data!$A$2:$Z$65536,11,FALSE())</f>
        <v>6.64759824072211</v>
      </c>
      <c r="F49" s="56" t="n">
        <f aca="false">VLOOKUP((1000000*$E$12)+(100*$G$12)+$A49,data!$A$2:$Z$65536,12,FALSE())</f>
        <v>7.3762248688902</v>
      </c>
      <c r="G49" s="57" t="n">
        <f aca="false">VLOOKUP((1000000*$E$12)+(100*$G$12)+$A49,data!$A$2:$Z$65536,9,FALSE())</f>
        <v>6.81059061539811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14.0612508085219</v>
      </c>
      <c r="E50" s="56" t="n">
        <f aca="false">VLOOKUP((1000000*$E$12)+(100*$G$12)+$A50,data!$A$2:$Z$65536,11,FALSE())</f>
        <v>12.2613350294847</v>
      </c>
      <c r="F50" s="56" t="n">
        <f aca="false">VLOOKUP((1000000*$E$12)+(100*$G$12)+$A50,data!$A$2:$Z$65536,12,FALSE())</f>
        <v>12.1899729715054</v>
      </c>
      <c r="G50" s="57" t="n">
        <f aca="false">VLOOKUP((1000000*$E$12)+(100*$G$12)+$A50,data!$A$2:$Z$65536,9,FALSE())</f>
        <v>12.693993088016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22.7284151082769</v>
      </c>
      <c r="E51" s="56" t="n">
        <f aca="false">VLOOKUP((1000000*$E$12)+(100*$G$12)+$A51,data!$A$2:$Z$65536,11,FALSE())</f>
        <v>22.6466040981643</v>
      </c>
      <c r="F51" s="56" t="n">
        <f aca="false">VLOOKUP((1000000*$E$12)+(100*$G$12)+$A51,data!$A$2:$Z$65536,12,FALSE())</f>
        <v>23.2541796832576</v>
      </c>
      <c r="G51" s="57" t="n">
        <f aca="false">VLOOKUP((1000000*$E$12)+(100*$G$12)+$A51,data!$A$2:$Z$65536,9,FALSE())</f>
        <v>22.9484389765702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35.7570386953345</v>
      </c>
      <c r="E52" s="56" t="n">
        <f aca="false">VLOOKUP((1000000*$E$12)+(100*$G$12)+$A52,data!$A$2:$Z$65536,11,FALSE())</f>
        <v>40.6318021990289</v>
      </c>
      <c r="F52" s="56" t="n">
        <f aca="false">VLOOKUP((1000000*$E$12)+(100*$G$12)+$A52,data!$A$2:$Z$65536,12,FALSE())</f>
        <v>42.4618498201575</v>
      </c>
      <c r="G52" s="57" t="n">
        <f aca="false">VLOOKUP((1000000*$E$12)+(100*$G$12)+$A52,data!$A$2:$Z$65536,9,FALSE())</f>
        <v>40.097490488394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56.498341167426</v>
      </c>
      <c r="E53" s="56" t="n">
        <f aca="false">VLOOKUP((1000000*$E$12)+(100*$G$12)+$A53,data!$A$2:$Z$65536,11,FALSE())</f>
        <v>52.6887823800567</v>
      </c>
      <c r="F53" s="56" t="n">
        <f aca="false">VLOOKUP((1000000*$E$12)+(100*$G$12)+$A53,data!$A$2:$Z$65536,12,FALSE())</f>
        <v>63.0664262623214</v>
      </c>
      <c r="G53" s="57" t="n">
        <f aca="false">VLOOKUP((1000000*$E$12)+(100*$G$12)+$A53,data!$A$2:$Z$65536,9,FALSE())</f>
        <v>58.3692082922574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87.7409178291517</v>
      </c>
      <c r="E54" s="56" t="n">
        <f aca="false">VLOOKUP((1000000*$E$12)+(100*$G$12)+$A54,data!$A$2:$Z$65536,11,FALSE())</f>
        <v>89.2168921689217</v>
      </c>
      <c r="F54" s="56" t="n">
        <f aca="false">VLOOKUP((1000000*$E$12)+(100*$G$12)+$A54,data!$A$2:$Z$65536,12,FALSE())</f>
        <v>100.128849501815</v>
      </c>
      <c r="G54" s="57" t="n">
        <f aca="false">VLOOKUP((1000000*$E$12)+(100*$G$12)+$A54,data!$A$2:$Z$65536,9,FALSE())</f>
        <v>93.7786626697389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136.166465542546</v>
      </c>
      <c r="E55" s="56" t="n">
        <f aca="false">VLOOKUP((1000000*$E$12)+(100*$G$12)+$A55,data!$A$2:$Z$65536,11,FALSE())</f>
        <v>135.162478248553</v>
      </c>
      <c r="F55" s="56" t="n">
        <f aca="false">VLOOKUP((1000000*$E$12)+(100*$G$12)+$A55,data!$A$2:$Z$65536,12,FALSE())</f>
        <v>149.118679648196</v>
      </c>
      <c r="G55" s="57" t="n">
        <f aca="false">VLOOKUP((1000000*$E$12)+(100*$G$12)+$A55,data!$A$2:$Z$65536,9,FALSE())</f>
        <v>141.812219008351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212.809309275316</v>
      </c>
      <c r="E56" s="56" t="n">
        <f aca="false">VLOOKUP((1000000*$E$12)+(100*$G$12)+$A56,data!$A$2:$Z$65536,11,FALSE())</f>
        <v>218.40961679553</v>
      </c>
      <c r="F56" s="56" t="n">
        <f aca="false">VLOOKUP((1000000*$E$12)+(100*$G$12)+$A56,data!$A$2:$Z$65536,12,FALSE())</f>
        <v>212.53316461183</v>
      </c>
      <c r="G56" s="57" t="n">
        <f aca="false">VLOOKUP((1000000*$E$12)+(100*$G$12)+$A56,data!$A$2:$Z$65536,9,FALSE())</f>
        <v>214.23649145944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289.829869866388</v>
      </c>
      <c r="E57" s="56" t="n">
        <f aca="false">VLOOKUP((1000000*$E$12)+(100*$G$12)+$A57,data!$A$2:$Z$65536,11,FALSE())</f>
        <v>262.069768796226</v>
      </c>
      <c r="F57" s="56" t="n">
        <f aca="false">VLOOKUP((1000000*$E$12)+(100*$G$12)+$A57,data!$A$2:$Z$65536,12,FALSE())</f>
        <v>293.979154205429</v>
      </c>
      <c r="G57" s="57" t="n">
        <f aca="false">VLOOKUP((1000000*$E$12)+(100*$G$12)+$A57,data!$A$2:$Z$65536,9,FALSE())</f>
        <v>283.758925895477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361.151023261233</v>
      </c>
      <c r="E58" s="62" t="n">
        <f aca="false">VLOOKUP((1000000*$E$12)+(100*$G$12)+$A58,data!$A$2:$Z$65536,11,FALSE())</f>
        <v>361.772102921261</v>
      </c>
      <c r="F58" s="62" t="n">
        <f aca="false">VLOOKUP((1000000*$E$12)+(100*$G$12)+$A58,data!$A$2:$Z$65536,12,FALSE())</f>
        <v>349.43631076876</v>
      </c>
      <c r="G58" s="63" t="n">
        <f aca="false">VLOOKUP((1000000*$E$12)+(100*$G$12)+$A58,data!$A$2:$Z$65536,9,FALSE())</f>
        <v>356.269685689743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30.0739220487424</v>
      </c>
      <c r="E60" s="56" t="n">
        <f aca="false">VLOOKUP((1000000*$E$12)+(100*$G$12)+$A60,data!$A$2:$Z$65536,11,FALSE())</f>
        <v>28.2564890803131</v>
      </c>
      <c r="F60" s="56" t="n">
        <f aca="false">VLOOKUP((1000000*$E$12)+(100*$G$12)+$A60,data!$A$2:$Z$65536,12,FALSE())</f>
        <v>29.2600492980597</v>
      </c>
      <c r="G60" s="57" t="n">
        <f aca="false">VLOOKUP((1000000*$E$12)+(100*$G$12)+$A60,data!$A$2:$Z$65536,9,FALSE())</f>
        <v>29.1928740913713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28.7928027609099</v>
      </c>
      <c r="E61" s="71" t="n">
        <f aca="false">VLOOKUP((1000000*$E$12)+(100*$G$12)+$A61,data!$A$2:$Z$65536,11,FALSE())</f>
        <v>27.055368240572</v>
      </c>
      <c r="F61" s="71" t="n">
        <f aca="false">VLOOKUP((1000000*$E$12)+(100*$G$12)+$A61,data!$A$2:$Z$65536,12,FALSE())</f>
        <v>28.311698670379</v>
      </c>
      <c r="G61" s="72" t="n">
        <f aca="false">VLOOKUP((1000000*$E$12)+(100*$G$12)+$A61,data!$A$2:$Z$65536,9,FALSE())</f>
        <v>28.5465493999808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31.3973620713865</v>
      </c>
      <c r="E62" s="77" t="n">
        <f aca="false">VLOOKUP((1000000*$E$12)+(100*$G$12)+$A62,data!$A$2:$Z$65536,11,FALSE())</f>
        <v>29.4972005217405</v>
      </c>
      <c r="F62" s="77" t="n">
        <f aca="false">VLOOKUP((1000000*$E$12)+(100*$G$12)+$A62,data!$A$2:$Z$65536,12,FALSE())</f>
        <v>30.2320698650903</v>
      </c>
      <c r="G62" s="78" t="n">
        <f aca="false">VLOOKUP((1000000*$E$12)+(100*$G$12)+$A62,data!$A$2:$Z$65536,9,FALSE())</f>
        <v>29.8501415691181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32.4826918973448</v>
      </c>
      <c r="E64" s="56" t="n">
        <f aca="false">VLOOKUP((1000000*$E$12)+(100*$G$12)+$A64,data!$A$2:$Z$65536,11,FALSE())</f>
        <v>32.5601594653053</v>
      </c>
      <c r="F64" s="56" t="n">
        <f aca="false">VLOOKUP((1000000*$E$12)+(100*$G$12)+$A64,data!$A$2:$Z$65536,12,FALSE())</f>
        <v>35.3586640857994</v>
      </c>
      <c r="G64" s="57" t="n">
        <f aca="false">VLOOKUP((1000000*$E$12)+(100*$G$12)+$A64,data!$A$2:$Z$65536,9,FALSE())</f>
        <v>33.7630582188006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31.0478410075718</v>
      </c>
      <c r="E65" s="71" t="n">
        <f aca="false">VLOOKUP((1000000*$E$12)+(100*$G$12)+$A65,data!$A$2:$Z$65536,11,FALSE())</f>
        <v>31.1243811783206</v>
      </c>
      <c r="F65" s="71" t="n">
        <f aca="false">VLOOKUP((1000000*$E$12)+(100*$G$12)+$A65,data!$A$2:$Z$65536,12,FALSE())</f>
        <v>34.1536920240941</v>
      </c>
      <c r="G65" s="72" t="n">
        <f aca="false">VLOOKUP((1000000*$E$12)+(100*$G$12)+$A65,data!$A$2:$Z$65536,9,FALSE())</f>
        <v>32.9834945955348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33.9494993758605</v>
      </c>
      <c r="E66" s="77" t="n">
        <f aca="false">VLOOKUP((1000000*$E$12)+(100*$G$12)+$A66,data!$A$2:$Z$65536,11,FALSE())</f>
        <v>34.0278582804336</v>
      </c>
      <c r="F66" s="77" t="n">
        <f aca="false">VLOOKUP((1000000*$E$12)+(100*$G$12)+$A66,data!$A$2:$Z$65536,12,FALSE())</f>
        <v>36.5842339453467</v>
      </c>
      <c r="G66" s="78" t="n">
        <f aca="false">VLOOKUP((1000000*$E$12)+(100*$G$12)+$A66,data!$A$2:$Z$65536,9,FALSE())</f>
        <v>34.5516005095654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11.3727987176562</v>
      </c>
      <c r="E68" s="56" t="n">
        <f aca="false">VLOOKUP((1000000*$E$12)+(100*$G$12)+$A68,data!$A$2:$Z$65536,11,FALSE())</f>
        <v>11.5368368999491</v>
      </c>
      <c r="F68" s="56" t="n">
        <f aca="false">VLOOKUP((1000000*$E$12)+(100*$G$12)+$A68,data!$A$2:$Z$65536,12,FALSE())</f>
        <v>12.550386030378</v>
      </c>
      <c r="G68" s="57" t="n">
        <f aca="false">VLOOKUP((1000000*$E$12)+(100*$G$12)+$A68,data!$A$2:$Z$65536,9,FALSE())</f>
        <v>11.940092017921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10.8334151932781</v>
      </c>
      <c r="E69" s="71" t="n">
        <f aca="false">VLOOKUP((1000000*$E$12)+(100*$G$12)+$A69,data!$A$2:$Z$65536,11,FALSE())</f>
        <v>10.9926840986935</v>
      </c>
      <c r="F69" s="71" t="n">
        <f aca="false">VLOOKUP((1000000*$E$12)+(100*$G$12)+$A69,data!$A$2:$Z$65536,12,FALSE())</f>
        <v>12.105143800511</v>
      </c>
      <c r="G69" s="72" t="n">
        <f aca="false">VLOOKUP((1000000*$E$12)+(100*$G$12)+$A69,data!$A$2:$Z$65536,9,FALSE())</f>
        <v>11.6483221796405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11.9251021819487</v>
      </c>
      <c r="E70" s="77" t="n">
        <f aca="false">VLOOKUP((1000000*$E$12)+(100*$G$12)+$A70,data!$A$2:$Z$65536,11,FALSE())</f>
        <v>12.0939503879403</v>
      </c>
      <c r="F70" s="77" t="n">
        <f aca="false">VLOOKUP((1000000*$E$12)+(100*$G$12)+$A70,data!$A$2:$Z$65536,12,FALSE())</f>
        <v>13.0035571741671</v>
      </c>
      <c r="G70" s="78" t="n">
        <f aca="false">VLOOKUP((1000000*$E$12)+(100*$G$12)+$A70,data!$A$2:$Z$65536,9,FALSE())</f>
        <v>12.2354208347395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6.8774253915409</v>
      </c>
      <c r="E72" s="56" t="n">
        <f aca="false">VLOOKUP((1000000*$E$12)+(100*$G$12)+$A72,data!$A$2:$Z$65536,11,FALSE())</f>
        <v>96.7732950557166</v>
      </c>
      <c r="F72" s="56" t="n">
        <f aca="false">VLOOKUP((1000000*$E$12)+(100*$G$12)+$A72,data!$A$2:$Z$65536,12,FALSE())</f>
        <v>103.933522580655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2.7505430373371</v>
      </c>
      <c r="E73" s="71" t="n">
        <f aca="false">VLOOKUP((1000000*$E$12)+(100*$G$12)+$A73,data!$A$2:$Z$65536,11,FALSE())</f>
        <v>92.6596763718295</v>
      </c>
      <c r="F73" s="71" t="n">
        <f aca="false">VLOOKUP((1000000*$E$12)+(100*$G$12)+$A73,data!$A$2:$Z$65536,12,FALSE())</f>
        <v>100.564921920677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1.140635951377</v>
      </c>
      <c r="E74" s="77" t="n">
        <f aca="false">VLOOKUP((1000000*$E$12)+(100*$G$12)+$A74,data!$A$2:$Z$65536,11,FALSE())</f>
        <v>101.02250429254</v>
      </c>
      <c r="F74" s="77" t="n">
        <f aca="false">VLOOKUP((1000000*$E$12)+(100*$G$12)+$A74,data!$A$2:$Z$65536,12,FALSE())</f>
        <v>107.38620034354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6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1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1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1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1</v>
      </c>
      <c r="R21" s="31" t="n">
        <f aca="false">VLOOKUP((1000000*$H$12)+(100*$R$12)+$A21,data!$A$2:$Z$65536,9,FALSE())</f>
        <v>3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2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1</v>
      </c>
      <c r="J22" s="30" t="n">
        <f aca="false">VLOOKUP((1000000*$H$12)+(100*$R$12)+$A22,data!$A$2:$Z$65536,19,FALSE())</f>
        <v>5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3</v>
      </c>
      <c r="M22" s="30" t="n">
        <f aca="false">VLOOKUP((1000000*$H$12)+(100*$R$12)+$A22,data!$A$2:$Z$65536,22,FALSE())</f>
        <v>3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1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6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1</v>
      </c>
      <c r="F23" s="30" t="n">
        <f aca="false">VLOOKUP((1000000*$H$12)+(100*$R$12)+$A23,data!$A$2:$Z$65536,15,FALSE())</f>
        <v>1</v>
      </c>
      <c r="G23" s="30" t="n">
        <f aca="false">VLOOKUP((1000000*$H$12)+(100*$R$12)+$A23,data!$A$2:$Z$65536,16,FALSE())</f>
        <v>3</v>
      </c>
      <c r="H23" s="30" t="n">
        <f aca="false">VLOOKUP((1000000*$H$12)+(100*$R$12)+$A23,data!$A$2:$Z$65536,17,FALSE())</f>
        <v>1</v>
      </c>
      <c r="I23" s="30" t="n">
        <f aca="false">VLOOKUP((1000000*$H$12)+(100*$R$12)+$A23,data!$A$2:$Z$65536,18,FALSE())</f>
        <v>2</v>
      </c>
      <c r="J23" s="30" t="n">
        <f aca="false">VLOOKUP((1000000*$H$12)+(100*$R$12)+$A23,data!$A$2:$Z$65536,19,FALSE())</f>
        <v>2</v>
      </c>
      <c r="K23" s="30" t="n">
        <f aca="false">VLOOKUP((1000000*$H$12)+(100*$R$12)+$A23,data!$A$2:$Z$65536,20,FALSE())</f>
        <v>1</v>
      </c>
      <c r="L23" s="30" t="n">
        <f aca="false">VLOOKUP((1000000*$H$12)+(100*$R$12)+$A23,data!$A$2:$Z$65536,21,FALSE())</f>
        <v>1</v>
      </c>
      <c r="M23" s="30" t="n">
        <f aca="false">VLOOKUP((1000000*$H$12)+(100*$R$12)+$A23,data!$A$2:$Z$65536,22,FALSE())</f>
        <v>1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3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16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1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1</v>
      </c>
      <c r="I24" s="30" t="n">
        <f aca="false">VLOOKUP((1000000*$H$12)+(100*$R$12)+$A24,data!$A$2:$Z$65536,18,FALSE())</f>
        <v>3</v>
      </c>
      <c r="J24" s="30" t="n">
        <f aca="false">VLOOKUP((1000000*$H$12)+(100*$R$12)+$A24,data!$A$2:$Z$65536,19,FALSE())</f>
        <v>4</v>
      </c>
      <c r="K24" s="30" t="n">
        <f aca="false">VLOOKUP((1000000*$H$12)+(100*$R$12)+$A24,data!$A$2:$Z$65536,20,FALSE())</f>
        <v>1</v>
      </c>
      <c r="L24" s="30" t="n">
        <f aca="false">VLOOKUP((1000000*$H$12)+(100*$R$12)+$A24,data!$A$2:$Z$65536,21,FALSE())</f>
        <v>2</v>
      </c>
      <c r="M24" s="30" t="n">
        <f aca="false">VLOOKUP((1000000*$H$12)+(100*$R$12)+$A24,data!$A$2:$Z$65536,22,FALSE())</f>
        <v>4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17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5</v>
      </c>
      <c r="E25" s="30" t="n">
        <f aca="false">VLOOKUP((1000000*$H$12)+(100*$R$12)+$A25,data!$A$2:$Z$65536,14,FALSE())</f>
        <v>2</v>
      </c>
      <c r="F25" s="30" t="n">
        <f aca="false">VLOOKUP((1000000*$H$12)+(100*$R$12)+$A25,data!$A$2:$Z$65536,15,FALSE())</f>
        <v>2</v>
      </c>
      <c r="G25" s="30" t="n">
        <f aca="false">VLOOKUP((1000000*$H$12)+(100*$R$12)+$A25,data!$A$2:$Z$65536,16,FALSE())</f>
        <v>3</v>
      </c>
      <c r="H25" s="30" t="n">
        <f aca="false">VLOOKUP((1000000*$H$12)+(100*$R$12)+$A25,data!$A$2:$Z$65536,17,FALSE())</f>
        <v>4</v>
      </c>
      <c r="I25" s="30" t="n">
        <f aca="false">VLOOKUP((1000000*$H$12)+(100*$R$12)+$A25,data!$A$2:$Z$65536,18,FALSE())</f>
        <v>3</v>
      </c>
      <c r="J25" s="30" t="n">
        <f aca="false">VLOOKUP((1000000*$H$12)+(100*$R$12)+$A25,data!$A$2:$Z$65536,19,FALSE())</f>
        <v>19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10</v>
      </c>
      <c r="M25" s="30" t="n">
        <f aca="false">VLOOKUP((1000000*$H$12)+(100*$R$12)+$A25,data!$A$2:$Z$65536,22,FALSE())</f>
        <v>12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1</v>
      </c>
      <c r="P25" s="30" t="n">
        <f aca="false">VLOOKUP((1000000*$H$12)+(100*$R$12)+$A25,data!$A$2:$Z$65536,25,FALSE())</f>
        <v>6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67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14</v>
      </c>
      <c r="E26" s="30" t="n">
        <f aca="false">VLOOKUP((1000000*$H$12)+(100*$R$12)+$A26,data!$A$2:$Z$65536,14,FALSE())</f>
        <v>3</v>
      </c>
      <c r="F26" s="30" t="n">
        <f aca="false">VLOOKUP((1000000*$H$12)+(100*$R$12)+$A26,data!$A$2:$Z$65536,15,FALSE())</f>
        <v>2</v>
      </c>
      <c r="G26" s="30" t="n">
        <f aca="false">VLOOKUP((1000000*$H$12)+(100*$R$12)+$A26,data!$A$2:$Z$65536,16,FALSE())</f>
        <v>12</v>
      </c>
      <c r="H26" s="30" t="n">
        <f aca="false">VLOOKUP((1000000*$H$12)+(100*$R$12)+$A26,data!$A$2:$Z$65536,17,FALSE())</f>
        <v>7</v>
      </c>
      <c r="I26" s="30" t="n">
        <f aca="false">VLOOKUP((1000000*$H$12)+(100*$R$12)+$A26,data!$A$2:$Z$65536,18,FALSE())</f>
        <v>13</v>
      </c>
      <c r="J26" s="30" t="n">
        <f aca="false">VLOOKUP((1000000*$H$12)+(100*$R$12)+$A26,data!$A$2:$Z$65536,19,FALSE())</f>
        <v>28</v>
      </c>
      <c r="K26" s="30" t="n">
        <f aca="false">VLOOKUP((1000000*$H$12)+(100*$R$12)+$A26,data!$A$2:$Z$65536,20,FALSE())</f>
        <v>7</v>
      </c>
      <c r="L26" s="30" t="n">
        <f aca="false">VLOOKUP((1000000*$H$12)+(100*$R$12)+$A26,data!$A$2:$Z$65536,21,FALSE())</f>
        <v>22</v>
      </c>
      <c r="M26" s="30" t="n">
        <f aca="false">VLOOKUP((1000000*$H$12)+(100*$R$12)+$A26,data!$A$2:$Z$65536,22,FALSE())</f>
        <v>20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1</v>
      </c>
      <c r="P26" s="30" t="n">
        <f aca="false">VLOOKUP((1000000*$H$12)+(100*$R$12)+$A26,data!$A$2:$Z$65536,25,FALSE())</f>
        <v>10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139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9</v>
      </c>
      <c r="E27" s="30" t="n">
        <f aca="false">VLOOKUP((1000000*$H$12)+(100*$R$12)+$A27,data!$A$2:$Z$65536,14,FALSE())</f>
        <v>2</v>
      </c>
      <c r="F27" s="30" t="n">
        <f aca="false">VLOOKUP((1000000*$H$12)+(100*$R$12)+$A27,data!$A$2:$Z$65536,15,FALSE())</f>
        <v>7</v>
      </c>
      <c r="G27" s="30" t="n">
        <f aca="false">VLOOKUP((1000000*$H$12)+(100*$R$12)+$A27,data!$A$2:$Z$65536,16,FALSE())</f>
        <v>15</v>
      </c>
      <c r="H27" s="30" t="n">
        <f aca="false">VLOOKUP((1000000*$H$12)+(100*$R$12)+$A27,data!$A$2:$Z$65536,17,FALSE())</f>
        <v>8</v>
      </c>
      <c r="I27" s="30" t="n">
        <f aca="false">VLOOKUP((1000000*$H$12)+(100*$R$12)+$A27,data!$A$2:$Z$65536,18,FALSE())</f>
        <v>29</v>
      </c>
      <c r="J27" s="30" t="n">
        <f aca="false">VLOOKUP((1000000*$H$12)+(100*$R$12)+$A27,data!$A$2:$Z$65536,19,FALSE())</f>
        <v>62</v>
      </c>
      <c r="K27" s="30" t="n">
        <f aca="false">VLOOKUP((1000000*$H$12)+(100*$R$12)+$A27,data!$A$2:$Z$65536,20,FALSE())</f>
        <v>20</v>
      </c>
      <c r="L27" s="30" t="n">
        <f aca="false">VLOOKUP((1000000*$H$12)+(100*$R$12)+$A27,data!$A$2:$Z$65536,21,FALSE())</f>
        <v>31</v>
      </c>
      <c r="M27" s="30" t="n">
        <f aca="false">VLOOKUP((1000000*$H$12)+(100*$R$12)+$A27,data!$A$2:$Z$65536,22,FALSE())</f>
        <v>40</v>
      </c>
      <c r="N27" s="30" t="n">
        <f aca="false">VLOOKUP((1000000*$H$12)+(100*$R$12)+$A27,data!$A$2:$Z$65536,23,FALSE())</f>
        <v>1</v>
      </c>
      <c r="O27" s="30" t="n">
        <f aca="false">VLOOKUP((1000000*$H$12)+(100*$R$12)+$A27,data!$A$2:$Z$65536,24,FALSE())</f>
        <v>2</v>
      </c>
      <c r="P27" s="30" t="n">
        <f aca="false">VLOOKUP((1000000*$H$12)+(100*$R$12)+$A27,data!$A$2:$Z$65536,25,FALSE())</f>
        <v>15</v>
      </c>
      <c r="Q27" s="30" t="n">
        <f aca="false">VLOOKUP((1000000*$H$12)+(100*$R$12)+$A27,data!$A$2:$Z$65536,26,FALSE())</f>
        <v>3</v>
      </c>
      <c r="R27" s="31" t="n">
        <f aca="false">VLOOKUP((1000000*$H$12)+(100*$R$12)+$A27,data!$A$2:$Z$65536,9,FALSE())</f>
        <v>244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25</v>
      </c>
      <c r="E28" s="30" t="n">
        <f aca="false">VLOOKUP((1000000*$H$12)+(100*$R$12)+$A28,data!$A$2:$Z$65536,14,FALSE())</f>
        <v>8</v>
      </c>
      <c r="F28" s="30" t="n">
        <f aca="false">VLOOKUP((1000000*$H$12)+(100*$R$12)+$A28,data!$A$2:$Z$65536,15,FALSE())</f>
        <v>12</v>
      </c>
      <c r="G28" s="30" t="n">
        <f aca="false">VLOOKUP((1000000*$H$12)+(100*$R$12)+$A28,data!$A$2:$Z$65536,16,FALSE())</f>
        <v>28</v>
      </c>
      <c r="H28" s="30" t="n">
        <f aca="false">VLOOKUP((1000000*$H$12)+(100*$R$12)+$A28,data!$A$2:$Z$65536,17,FALSE())</f>
        <v>19</v>
      </c>
      <c r="I28" s="30" t="n">
        <f aca="false">VLOOKUP((1000000*$H$12)+(100*$R$12)+$A28,data!$A$2:$Z$65536,18,FALSE())</f>
        <v>41</v>
      </c>
      <c r="J28" s="30" t="n">
        <f aca="false">VLOOKUP((1000000*$H$12)+(100*$R$12)+$A28,data!$A$2:$Z$65536,19,FALSE())</f>
        <v>89</v>
      </c>
      <c r="K28" s="30" t="n">
        <f aca="false">VLOOKUP((1000000*$H$12)+(100*$R$12)+$A28,data!$A$2:$Z$65536,20,FALSE())</f>
        <v>28</v>
      </c>
      <c r="L28" s="30" t="n">
        <f aca="false">VLOOKUP((1000000*$H$12)+(100*$R$12)+$A28,data!$A$2:$Z$65536,21,FALSE())</f>
        <v>49</v>
      </c>
      <c r="M28" s="30" t="n">
        <f aca="false">VLOOKUP((1000000*$H$12)+(100*$R$12)+$A28,data!$A$2:$Z$65536,22,FALSE())</f>
        <v>56</v>
      </c>
      <c r="N28" s="30" t="n">
        <f aca="false">VLOOKUP((1000000*$H$12)+(100*$R$12)+$A28,data!$A$2:$Z$65536,23,FALSE())</f>
        <v>3</v>
      </c>
      <c r="O28" s="30" t="n">
        <f aca="false">VLOOKUP((1000000*$H$12)+(100*$R$12)+$A28,data!$A$2:$Z$65536,24,FALSE())</f>
        <v>4</v>
      </c>
      <c r="P28" s="30" t="n">
        <f aca="false">VLOOKUP((1000000*$H$12)+(100*$R$12)+$A28,data!$A$2:$Z$65536,25,FALSE())</f>
        <v>28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390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55</v>
      </c>
      <c r="E29" s="30" t="n">
        <f aca="false">VLOOKUP((1000000*$H$12)+(100*$R$12)+$A29,data!$A$2:$Z$65536,14,FALSE())</f>
        <v>13</v>
      </c>
      <c r="F29" s="30" t="n">
        <f aca="false">VLOOKUP((1000000*$H$12)+(100*$R$12)+$A29,data!$A$2:$Z$65536,15,FALSE())</f>
        <v>17</v>
      </c>
      <c r="G29" s="30" t="n">
        <f aca="false">VLOOKUP((1000000*$H$12)+(100*$R$12)+$A29,data!$A$2:$Z$65536,16,FALSE())</f>
        <v>50</v>
      </c>
      <c r="H29" s="30" t="n">
        <f aca="false">VLOOKUP((1000000*$H$12)+(100*$R$12)+$A29,data!$A$2:$Z$65536,17,FALSE())</f>
        <v>40</v>
      </c>
      <c r="I29" s="30" t="n">
        <f aca="false">VLOOKUP((1000000*$H$12)+(100*$R$12)+$A29,data!$A$2:$Z$65536,18,FALSE())</f>
        <v>63</v>
      </c>
      <c r="J29" s="30" t="n">
        <f aca="false">VLOOKUP((1000000*$H$12)+(100*$R$12)+$A29,data!$A$2:$Z$65536,19,FALSE())</f>
        <v>136</v>
      </c>
      <c r="K29" s="30" t="n">
        <f aca="false">VLOOKUP((1000000*$H$12)+(100*$R$12)+$A29,data!$A$2:$Z$65536,20,FALSE())</f>
        <v>42</v>
      </c>
      <c r="L29" s="30" t="n">
        <f aca="false">VLOOKUP((1000000*$H$12)+(100*$R$12)+$A29,data!$A$2:$Z$65536,21,FALSE())</f>
        <v>77</v>
      </c>
      <c r="M29" s="30" t="n">
        <f aca="false">VLOOKUP((1000000*$H$12)+(100*$R$12)+$A29,data!$A$2:$Z$65536,22,FALSE())</f>
        <v>102</v>
      </c>
      <c r="N29" s="30" t="n">
        <f aca="false">VLOOKUP((1000000*$H$12)+(100*$R$12)+$A29,data!$A$2:$Z$65536,23,FALSE())</f>
        <v>2</v>
      </c>
      <c r="O29" s="30" t="n">
        <f aca="false">VLOOKUP((1000000*$H$12)+(100*$R$12)+$A29,data!$A$2:$Z$65536,24,FALSE())</f>
        <v>6</v>
      </c>
      <c r="P29" s="30" t="n">
        <f aca="false">VLOOKUP((1000000*$H$12)+(100*$R$12)+$A29,data!$A$2:$Z$65536,25,FALSE())</f>
        <v>44</v>
      </c>
      <c r="Q29" s="30" t="n">
        <f aca="false">VLOOKUP((1000000*$H$12)+(100*$R$12)+$A29,data!$A$2:$Z$65536,26,FALSE())</f>
        <v>4</v>
      </c>
      <c r="R29" s="31" t="n">
        <f aca="false">VLOOKUP((1000000*$H$12)+(100*$R$12)+$A29,data!$A$2:$Z$65536,9,FALSE())</f>
        <v>651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64</v>
      </c>
      <c r="E30" s="30" t="n">
        <f aca="false">VLOOKUP((1000000*$H$12)+(100*$R$12)+$A30,data!$A$2:$Z$65536,14,FALSE())</f>
        <v>21</v>
      </c>
      <c r="F30" s="30" t="n">
        <f aca="false">VLOOKUP((1000000*$H$12)+(100*$R$12)+$A30,data!$A$2:$Z$65536,15,FALSE())</f>
        <v>45</v>
      </c>
      <c r="G30" s="30" t="n">
        <f aca="false">VLOOKUP((1000000*$H$12)+(100*$R$12)+$A30,data!$A$2:$Z$65536,16,FALSE())</f>
        <v>40</v>
      </c>
      <c r="H30" s="30" t="n">
        <f aca="false">VLOOKUP((1000000*$H$12)+(100*$R$12)+$A30,data!$A$2:$Z$65536,17,FALSE())</f>
        <v>52</v>
      </c>
      <c r="I30" s="30" t="n">
        <f aca="false">VLOOKUP((1000000*$H$12)+(100*$R$12)+$A30,data!$A$2:$Z$65536,18,FALSE())</f>
        <v>79</v>
      </c>
      <c r="J30" s="30" t="n">
        <f aca="false">VLOOKUP((1000000*$H$12)+(100*$R$12)+$A30,data!$A$2:$Z$65536,19,FALSE())</f>
        <v>171</v>
      </c>
      <c r="K30" s="30" t="n">
        <f aca="false">VLOOKUP((1000000*$H$12)+(100*$R$12)+$A30,data!$A$2:$Z$65536,20,FALSE())</f>
        <v>65</v>
      </c>
      <c r="L30" s="30" t="n">
        <f aca="false">VLOOKUP((1000000*$H$12)+(100*$R$12)+$A30,data!$A$2:$Z$65536,21,FALSE())</f>
        <v>110</v>
      </c>
      <c r="M30" s="30" t="n">
        <f aca="false">VLOOKUP((1000000*$H$12)+(100*$R$12)+$A30,data!$A$2:$Z$65536,22,FALSE())</f>
        <v>101</v>
      </c>
      <c r="N30" s="30" t="n">
        <f aca="false">VLOOKUP((1000000*$H$12)+(100*$R$12)+$A30,data!$A$2:$Z$65536,23,FALSE())</f>
        <v>2</v>
      </c>
      <c r="O30" s="30" t="n">
        <f aca="false">VLOOKUP((1000000*$H$12)+(100*$R$12)+$A30,data!$A$2:$Z$65536,24,FALSE())</f>
        <v>6</v>
      </c>
      <c r="P30" s="30" t="n">
        <f aca="false">VLOOKUP((1000000*$H$12)+(100*$R$12)+$A30,data!$A$2:$Z$65536,25,FALSE())</f>
        <v>60</v>
      </c>
      <c r="Q30" s="30" t="n">
        <f aca="false">VLOOKUP((1000000*$H$12)+(100*$R$12)+$A30,data!$A$2:$Z$65536,26,FALSE())</f>
        <v>7</v>
      </c>
      <c r="R30" s="31" t="n">
        <f aca="false">VLOOKUP((1000000*$H$12)+(100*$R$12)+$A30,data!$A$2:$Z$65536,9,FALSE())</f>
        <v>823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91</v>
      </c>
      <c r="E31" s="30" t="n">
        <f aca="false">VLOOKUP((1000000*$H$12)+(100*$R$12)+$A31,data!$A$2:$Z$65536,14,FALSE())</f>
        <v>25</v>
      </c>
      <c r="F31" s="30" t="n">
        <f aca="false">VLOOKUP((1000000*$H$12)+(100*$R$12)+$A31,data!$A$2:$Z$65536,15,FALSE())</f>
        <v>37</v>
      </c>
      <c r="G31" s="30" t="n">
        <f aca="false">VLOOKUP((1000000*$H$12)+(100*$R$12)+$A31,data!$A$2:$Z$65536,16,FALSE())</f>
        <v>69</v>
      </c>
      <c r="H31" s="30" t="n">
        <f aca="false">VLOOKUP((1000000*$H$12)+(100*$R$12)+$A31,data!$A$2:$Z$65536,17,FALSE())</f>
        <v>57</v>
      </c>
      <c r="I31" s="30" t="n">
        <f aca="false">VLOOKUP((1000000*$H$12)+(100*$R$12)+$A31,data!$A$2:$Z$65536,18,FALSE())</f>
        <v>112</v>
      </c>
      <c r="J31" s="30" t="n">
        <f aca="false">VLOOKUP((1000000*$H$12)+(100*$R$12)+$A31,data!$A$2:$Z$65536,19,FALSE())</f>
        <v>226</v>
      </c>
      <c r="K31" s="30" t="n">
        <f aca="false">VLOOKUP((1000000*$H$12)+(100*$R$12)+$A31,data!$A$2:$Z$65536,20,FALSE())</f>
        <v>53</v>
      </c>
      <c r="L31" s="30" t="n">
        <f aca="false">VLOOKUP((1000000*$H$12)+(100*$R$12)+$A31,data!$A$2:$Z$65536,21,FALSE())</f>
        <v>135</v>
      </c>
      <c r="M31" s="30" t="n">
        <f aca="false">VLOOKUP((1000000*$H$12)+(100*$R$12)+$A31,data!$A$2:$Z$65536,22,FALSE())</f>
        <v>141</v>
      </c>
      <c r="N31" s="30" t="n">
        <f aca="false">VLOOKUP((1000000*$H$12)+(100*$R$12)+$A31,data!$A$2:$Z$65536,23,FALSE())</f>
        <v>6</v>
      </c>
      <c r="O31" s="30" t="n">
        <f aca="false">VLOOKUP((1000000*$H$12)+(100*$R$12)+$A31,data!$A$2:$Z$65536,24,FALSE())</f>
        <v>5</v>
      </c>
      <c r="P31" s="30" t="n">
        <f aca="false">VLOOKUP((1000000*$H$12)+(100*$R$12)+$A31,data!$A$2:$Z$65536,25,FALSE())</f>
        <v>85</v>
      </c>
      <c r="Q31" s="30" t="n">
        <f aca="false">VLOOKUP((1000000*$H$12)+(100*$R$12)+$A31,data!$A$2:$Z$65536,26,FALSE())</f>
        <v>6</v>
      </c>
      <c r="R31" s="31" t="n">
        <f aca="false">VLOOKUP((1000000*$H$12)+(100*$R$12)+$A31,data!$A$2:$Z$65536,9,FALSE())</f>
        <v>1048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110</v>
      </c>
      <c r="E32" s="30" t="n">
        <f aca="false">VLOOKUP((1000000*$H$12)+(100*$R$12)+$A32,data!$A$2:$Z$65536,14,FALSE())</f>
        <v>36</v>
      </c>
      <c r="F32" s="30" t="n">
        <f aca="false">VLOOKUP((1000000*$H$12)+(100*$R$12)+$A32,data!$A$2:$Z$65536,15,FALSE())</f>
        <v>53</v>
      </c>
      <c r="G32" s="30" t="n">
        <f aca="false">VLOOKUP((1000000*$H$12)+(100*$R$12)+$A32,data!$A$2:$Z$65536,16,FALSE())</f>
        <v>76</v>
      </c>
      <c r="H32" s="30" t="n">
        <f aca="false">VLOOKUP((1000000*$H$12)+(100*$R$12)+$A32,data!$A$2:$Z$65536,17,FALSE())</f>
        <v>85</v>
      </c>
      <c r="I32" s="30" t="n">
        <f aca="false">VLOOKUP((1000000*$H$12)+(100*$R$12)+$A32,data!$A$2:$Z$65536,18,FALSE())</f>
        <v>142</v>
      </c>
      <c r="J32" s="30" t="n">
        <f aca="false">VLOOKUP((1000000*$H$12)+(100*$R$12)+$A32,data!$A$2:$Z$65536,19,FALSE())</f>
        <v>269</v>
      </c>
      <c r="K32" s="30" t="n">
        <f aca="false">VLOOKUP((1000000*$H$12)+(100*$R$12)+$A32,data!$A$2:$Z$65536,20,FALSE())</f>
        <v>79</v>
      </c>
      <c r="L32" s="30" t="n">
        <f aca="false">VLOOKUP((1000000*$H$12)+(100*$R$12)+$A32,data!$A$2:$Z$65536,21,FALSE())</f>
        <v>154</v>
      </c>
      <c r="M32" s="30" t="n">
        <f aca="false">VLOOKUP((1000000*$H$12)+(100*$R$12)+$A32,data!$A$2:$Z$65536,22,FALSE())</f>
        <v>169</v>
      </c>
      <c r="N32" s="30" t="n">
        <f aca="false">VLOOKUP((1000000*$H$12)+(100*$R$12)+$A32,data!$A$2:$Z$65536,23,FALSE())</f>
        <v>2</v>
      </c>
      <c r="O32" s="30" t="n">
        <f aca="false">VLOOKUP((1000000*$H$12)+(100*$R$12)+$A32,data!$A$2:$Z$65536,24,FALSE())</f>
        <v>2</v>
      </c>
      <c r="P32" s="30" t="n">
        <f aca="false">VLOOKUP((1000000*$H$12)+(100*$R$12)+$A32,data!$A$2:$Z$65536,25,FALSE())</f>
        <v>102</v>
      </c>
      <c r="Q32" s="30" t="n">
        <f aca="false">VLOOKUP((1000000*$H$12)+(100*$R$12)+$A32,data!$A$2:$Z$65536,26,FALSE())</f>
        <v>7</v>
      </c>
      <c r="R32" s="31" t="n">
        <f aca="false">VLOOKUP((1000000*$H$12)+(100*$R$12)+$A32,data!$A$2:$Z$65536,9,FALSE())</f>
        <v>1286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88</v>
      </c>
      <c r="E33" s="30" t="n">
        <f aca="false">VLOOKUP((1000000*$H$12)+(100*$R$12)+$A33,data!$A$2:$Z$65536,14,FALSE())</f>
        <v>38</v>
      </c>
      <c r="F33" s="30" t="n">
        <f aca="false">VLOOKUP((1000000*$H$12)+(100*$R$12)+$A33,data!$A$2:$Z$65536,15,FALSE())</f>
        <v>59</v>
      </c>
      <c r="G33" s="30" t="n">
        <f aca="false">VLOOKUP((1000000*$H$12)+(100*$R$12)+$A33,data!$A$2:$Z$65536,16,FALSE())</f>
        <v>80</v>
      </c>
      <c r="H33" s="30" t="n">
        <f aca="false">VLOOKUP((1000000*$H$12)+(100*$R$12)+$A33,data!$A$2:$Z$65536,17,FALSE())</f>
        <v>94</v>
      </c>
      <c r="I33" s="30" t="n">
        <f aca="false">VLOOKUP((1000000*$H$12)+(100*$R$12)+$A33,data!$A$2:$Z$65536,18,FALSE())</f>
        <v>145</v>
      </c>
      <c r="J33" s="30" t="n">
        <f aca="false">VLOOKUP((1000000*$H$12)+(100*$R$12)+$A33,data!$A$2:$Z$65536,19,FALSE())</f>
        <v>266</v>
      </c>
      <c r="K33" s="30" t="n">
        <f aca="false">VLOOKUP((1000000*$H$12)+(100*$R$12)+$A33,data!$A$2:$Z$65536,20,FALSE())</f>
        <v>78</v>
      </c>
      <c r="L33" s="30" t="n">
        <f aca="false">VLOOKUP((1000000*$H$12)+(100*$R$12)+$A33,data!$A$2:$Z$65536,21,FALSE())</f>
        <v>160</v>
      </c>
      <c r="M33" s="30" t="n">
        <f aca="false">VLOOKUP((1000000*$H$12)+(100*$R$12)+$A33,data!$A$2:$Z$65536,22,FALSE())</f>
        <v>210</v>
      </c>
      <c r="N33" s="30" t="n">
        <f aca="false">VLOOKUP((1000000*$H$12)+(100*$R$12)+$A33,data!$A$2:$Z$65536,23,FALSE())</f>
        <v>7</v>
      </c>
      <c r="O33" s="30" t="n">
        <f aca="false">VLOOKUP((1000000*$H$12)+(100*$R$12)+$A33,data!$A$2:$Z$65536,24,FALSE())</f>
        <v>7</v>
      </c>
      <c r="P33" s="30" t="n">
        <f aca="false">VLOOKUP((1000000*$H$12)+(100*$R$12)+$A33,data!$A$2:$Z$65536,25,FALSE())</f>
        <v>127</v>
      </c>
      <c r="Q33" s="30" t="n">
        <f aca="false">VLOOKUP((1000000*$H$12)+(100*$R$12)+$A33,data!$A$2:$Z$65536,26,FALSE())</f>
        <v>12</v>
      </c>
      <c r="R33" s="31" t="n">
        <f aca="false">VLOOKUP((1000000*$H$12)+(100*$R$12)+$A33,data!$A$2:$Z$65536,9,FALSE())</f>
        <v>1371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75</v>
      </c>
      <c r="E34" s="30" t="n">
        <f aca="false">VLOOKUP((1000000*$H$12)+(100*$R$12)+$A34,data!$A$2:$Z$65536,14,FALSE())</f>
        <v>28</v>
      </c>
      <c r="F34" s="30" t="n">
        <f aca="false">VLOOKUP((1000000*$H$12)+(100*$R$12)+$A34,data!$A$2:$Z$65536,15,FALSE())</f>
        <v>30</v>
      </c>
      <c r="G34" s="30" t="n">
        <f aca="false">VLOOKUP((1000000*$H$12)+(100*$R$12)+$A34,data!$A$2:$Z$65536,16,FALSE())</f>
        <v>62</v>
      </c>
      <c r="H34" s="30" t="n">
        <f aca="false">VLOOKUP((1000000*$H$12)+(100*$R$12)+$A34,data!$A$2:$Z$65536,17,FALSE())</f>
        <v>73</v>
      </c>
      <c r="I34" s="30" t="n">
        <f aca="false">VLOOKUP((1000000*$H$12)+(100*$R$12)+$A34,data!$A$2:$Z$65536,18,FALSE())</f>
        <v>117</v>
      </c>
      <c r="J34" s="30" t="n">
        <f aca="false">VLOOKUP((1000000*$H$12)+(100*$R$12)+$A34,data!$A$2:$Z$65536,19,FALSE())</f>
        <v>209</v>
      </c>
      <c r="K34" s="30" t="n">
        <f aca="false">VLOOKUP((1000000*$H$12)+(100*$R$12)+$A34,data!$A$2:$Z$65536,20,FALSE())</f>
        <v>80</v>
      </c>
      <c r="L34" s="30" t="n">
        <f aca="false">VLOOKUP((1000000*$H$12)+(100*$R$12)+$A34,data!$A$2:$Z$65536,21,FALSE())</f>
        <v>105</v>
      </c>
      <c r="M34" s="30" t="n">
        <f aca="false">VLOOKUP((1000000*$H$12)+(100*$R$12)+$A34,data!$A$2:$Z$65536,22,FALSE())</f>
        <v>150</v>
      </c>
      <c r="N34" s="30" t="n">
        <f aca="false">VLOOKUP((1000000*$H$12)+(100*$R$12)+$A34,data!$A$2:$Z$65536,23,FALSE())</f>
        <v>3</v>
      </c>
      <c r="O34" s="30" t="n">
        <f aca="false">VLOOKUP((1000000*$H$12)+(100*$R$12)+$A34,data!$A$2:$Z$65536,24,FALSE())</f>
        <v>3</v>
      </c>
      <c r="P34" s="30" t="n">
        <f aca="false">VLOOKUP((1000000*$H$12)+(100*$R$12)+$A34,data!$A$2:$Z$65536,25,FALSE())</f>
        <v>88</v>
      </c>
      <c r="Q34" s="30" t="n">
        <f aca="false">VLOOKUP((1000000*$H$12)+(100*$R$12)+$A34,data!$A$2:$Z$65536,26,FALSE())</f>
        <v>9</v>
      </c>
      <c r="R34" s="31" t="n">
        <f aca="false">VLOOKUP((1000000*$H$12)+(100*$R$12)+$A34,data!$A$2:$Z$65536,9,FALSE())</f>
        <v>1032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46</v>
      </c>
      <c r="E35" s="36" t="n">
        <f aca="false">VLOOKUP((1000000*$H$12)+(100*$R$12)+$A35,data!$A$2:$Z$65536,14,FALSE())</f>
        <v>17</v>
      </c>
      <c r="F35" s="36" t="n">
        <f aca="false">VLOOKUP((1000000*$H$12)+(100*$R$12)+$A35,data!$A$2:$Z$65536,15,FALSE())</f>
        <v>28</v>
      </c>
      <c r="G35" s="36" t="n">
        <f aca="false">VLOOKUP((1000000*$H$12)+(100*$R$12)+$A35,data!$A$2:$Z$65536,16,FALSE())</f>
        <v>45</v>
      </c>
      <c r="H35" s="36" t="n">
        <f aca="false">VLOOKUP((1000000*$H$12)+(100*$R$12)+$A35,data!$A$2:$Z$65536,17,FALSE())</f>
        <v>22</v>
      </c>
      <c r="I35" s="36" t="n">
        <f aca="false">VLOOKUP((1000000*$H$12)+(100*$R$12)+$A35,data!$A$2:$Z$65536,18,FALSE())</f>
        <v>64</v>
      </c>
      <c r="J35" s="36" t="n">
        <f aca="false">VLOOKUP((1000000*$H$12)+(100*$R$12)+$A35,data!$A$2:$Z$65536,19,FALSE())</f>
        <v>141</v>
      </c>
      <c r="K35" s="36" t="n">
        <f aca="false">VLOOKUP((1000000*$H$12)+(100*$R$12)+$A35,data!$A$2:$Z$65536,20,FALSE())</f>
        <v>42</v>
      </c>
      <c r="L35" s="36" t="n">
        <f aca="false">VLOOKUP((1000000*$H$12)+(100*$R$12)+$A35,data!$A$2:$Z$65536,21,FALSE())</f>
        <v>65</v>
      </c>
      <c r="M35" s="36" t="n">
        <f aca="false">VLOOKUP((1000000*$H$12)+(100*$R$12)+$A35,data!$A$2:$Z$65536,22,FALSE())</f>
        <v>97</v>
      </c>
      <c r="N35" s="36" t="n">
        <f aca="false">VLOOKUP((1000000*$H$12)+(100*$R$12)+$A35,data!$A$2:$Z$65536,23,FALSE())</f>
        <v>3</v>
      </c>
      <c r="O35" s="36" t="n">
        <f aca="false">VLOOKUP((1000000*$H$12)+(100*$R$12)+$A35,data!$A$2:$Z$65536,24,FALSE())</f>
        <v>2</v>
      </c>
      <c r="P35" s="36" t="n">
        <f aca="false">VLOOKUP((1000000*$H$12)+(100*$R$12)+$A35,data!$A$2:$Z$65536,25,FALSE())</f>
        <v>67</v>
      </c>
      <c r="Q35" s="36" t="n">
        <f aca="false">VLOOKUP((1000000*$H$12)+(100*$R$12)+$A35,data!$A$2:$Z$65536,26,FALSE())</f>
        <v>8</v>
      </c>
      <c r="R35" s="37" t="n">
        <f aca="false">VLOOKUP((1000000*$H$12)+(100*$R$12)+$A35,data!$A$2:$Z$65536,9,FALSE())</f>
        <v>647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583</v>
      </c>
      <c r="E36" s="42" t="n">
        <f aca="false">VLOOKUP((1000000*$H$12)+(100*$R$12)+$A36,data!$A$2:$Z$65536,14,FALSE())</f>
        <v>194</v>
      </c>
      <c r="F36" s="42" t="n">
        <f aca="false">VLOOKUP((1000000*$H$12)+(100*$R$12)+$A36,data!$A$2:$Z$65536,15,FALSE())</f>
        <v>294</v>
      </c>
      <c r="G36" s="42" t="n">
        <f aca="false">VLOOKUP((1000000*$H$12)+(100*$R$12)+$A36,data!$A$2:$Z$65536,16,FALSE())</f>
        <v>486</v>
      </c>
      <c r="H36" s="42" t="n">
        <f aca="false">VLOOKUP((1000000*$H$12)+(100*$R$12)+$A36,data!$A$2:$Z$65536,17,FALSE())</f>
        <v>464</v>
      </c>
      <c r="I36" s="42" t="n">
        <f aca="false">VLOOKUP((1000000*$H$12)+(100*$R$12)+$A36,data!$A$2:$Z$65536,18,FALSE())</f>
        <v>814</v>
      </c>
      <c r="J36" s="42" t="n">
        <f aca="false">VLOOKUP((1000000*$H$12)+(100*$R$12)+$A36,data!$A$2:$Z$65536,19,FALSE())</f>
        <v>1627</v>
      </c>
      <c r="K36" s="42" t="n">
        <f aca="false">VLOOKUP((1000000*$H$12)+(100*$R$12)+$A36,data!$A$2:$Z$65536,20,FALSE())</f>
        <v>497</v>
      </c>
      <c r="L36" s="42" t="n">
        <f aca="false">VLOOKUP((1000000*$H$12)+(100*$R$12)+$A36,data!$A$2:$Z$65536,21,FALSE())</f>
        <v>924</v>
      </c>
      <c r="M36" s="42" t="n">
        <f aca="false">VLOOKUP((1000000*$H$12)+(100*$R$12)+$A36,data!$A$2:$Z$65536,22,FALSE())</f>
        <v>1107</v>
      </c>
      <c r="N36" s="42" t="n">
        <f aca="false">VLOOKUP((1000000*$H$12)+(100*$R$12)+$A36,data!$A$2:$Z$65536,23,FALSE())</f>
        <v>29</v>
      </c>
      <c r="O36" s="42" t="n">
        <f aca="false">VLOOKUP((1000000*$H$12)+(100*$R$12)+$A36,data!$A$2:$Z$65536,24,FALSE())</f>
        <v>39</v>
      </c>
      <c r="P36" s="42" t="n">
        <f aca="false">VLOOKUP((1000000*$H$12)+(100*$R$12)+$A36,data!$A$2:$Z$65536,25,FALSE())</f>
        <v>636</v>
      </c>
      <c r="Q36" s="42" t="n">
        <f aca="false">VLOOKUP((1000000*$H$12)+(100*$R$12)+$A36,data!$A$2:$Z$65536,26,FALSE())</f>
        <v>57</v>
      </c>
      <c r="R36" s="43" t="n">
        <f aca="false">VLOOKUP((1000000*$H$12)+(100*$R$12)+$A36,data!$A$2:$Z$65536,9,FALSE())</f>
        <v>7751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.403047035589053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0623095275629311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.834445927903872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1.23389763585213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16.3478829491581</v>
      </c>
      <c r="R44" s="57" t="n">
        <f aca="false">VLOOKUP((1000000*$H$12)+(100*$R$12)+$A44,data!$A$2:$Z$65536,9,FALSE())</f>
        <v>0.164247753501351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1.9288077075156</v>
      </c>
      <c r="H45" s="56" t="n">
        <f aca="false">VLOOKUP((1000000*$H$12)+(100*$R$12)+$A45,data!$A$2:$Z$65536,17,FALSE())</f>
        <v>1.17201692392438</v>
      </c>
      <c r="I45" s="56" t="n">
        <f aca="false">VLOOKUP((1000000*$H$12)+(100*$R$12)+$A45,data!$A$2:$Z$65536,18,FALSE())</f>
        <v>0.489552940254959</v>
      </c>
      <c r="J45" s="56" t="n">
        <f aca="false">VLOOKUP((1000000*$H$12)+(100*$R$12)+$A45,data!$A$2:$Z$65536,19,FALSE())</f>
        <v>1.16829800010748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1.52882601450346</v>
      </c>
      <c r="M45" s="56" t="n">
        <f aca="false">VLOOKUP((1000000*$H$12)+(100*$R$12)+$A45,data!$A$2:$Z$65536,22,FALSE())</f>
        <v>0.904448075635978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.767112358947215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917542728817953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3.88817605661184</v>
      </c>
      <c r="F46" s="56" t="n">
        <f aca="false">VLOOKUP((1000000*$H$12)+(100*$R$12)+$A46,data!$A$2:$Z$65536,15,FALSE())</f>
        <v>2.8735632183908</v>
      </c>
      <c r="G46" s="56" t="n">
        <f aca="false">VLOOKUP((1000000*$H$12)+(100*$R$12)+$A46,data!$A$2:$Z$65536,16,FALSE())</f>
        <v>2.86634245148715</v>
      </c>
      <c r="H46" s="56" t="n">
        <f aca="false">VLOOKUP((1000000*$H$12)+(100*$R$12)+$A46,data!$A$2:$Z$65536,17,FALSE())</f>
        <v>1.14873868492395</v>
      </c>
      <c r="I46" s="56" t="n">
        <f aca="false">VLOOKUP((1000000*$H$12)+(100*$R$12)+$A46,data!$A$2:$Z$65536,18,FALSE())</f>
        <v>1.04617831063126</v>
      </c>
      <c r="J46" s="56" t="n">
        <f aca="false">VLOOKUP((1000000*$H$12)+(100*$R$12)+$A46,data!$A$2:$Z$65536,19,FALSE())</f>
        <v>0.518804052897261</v>
      </c>
      <c r="K46" s="56" t="n">
        <f aca="false">VLOOKUP((1000000*$H$12)+(100*$R$12)+$A46,data!$A$2:$Z$65536,20,FALSE())</f>
        <v>1.18771898568799</v>
      </c>
      <c r="L46" s="56" t="n">
        <f aca="false">VLOOKUP((1000000*$H$12)+(100*$R$12)+$A46,data!$A$2:$Z$65536,21,FALSE())</f>
        <v>0.492552604618173</v>
      </c>
      <c r="M46" s="56" t="n">
        <f aca="false">VLOOKUP((1000000*$H$12)+(100*$R$12)+$A46,data!$A$2:$Z$65536,22,FALSE())</f>
        <v>0.325051033012183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2.56811936618814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965978829366481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.95047999239616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2.64200792602378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1.05320807178666</v>
      </c>
      <c r="I47" s="56" t="n">
        <f aca="false">VLOOKUP((1000000*$H$12)+(100*$R$12)+$A47,data!$A$2:$Z$65536,18,FALSE())</f>
        <v>1.61657092974383</v>
      </c>
      <c r="J47" s="56" t="n">
        <f aca="false">VLOOKUP((1000000*$H$12)+(100*$R$12)+$A47,data!$A$2:$Z$65536,19,FALSE())</f>
        <v>1.14009810544197</v>
      </c>
      <c r="K47" s="56" t="n">
        <f aca="false">VLOOKUP((1000000*$H$12)+(100*$R$12)+$A47,data!$A$2:$Z$65536,20,FALSE())</f>
        <v>1.12657015715654</v>
      </c>
      <c r="L47" s="56" t="n">
        <f aca="false">VLOOKUP((1000000*$H$12)+(100*$R$12)+$A47,data!$A$2:$Z$65536,21,FALSE())</f>
        <v>0.958873898493609</v>
      </c>
      <c r="M47" s="56" t="n">
        <f aca="false">VLOOKUP((1000000*$H$12)+(100*$R$12)+$A47,data!$A$2:$Z$65536,22,FALSE())</f>
        <v>1.38672694306446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1.04032991921532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3.76545720181344</v>
      </c>
      <c r="E48" s="56" t="n">
        <f aca="false">VLOOKUP((1000000*$H$12)+(100*$R$12)+$A48,data!$A$2:$Z$65536,14,FALSE())</f>
        <v>4.8267207259388</v>
      </c>
      <c r="F48" s="56" t="n">
        <f aca="false">VLOOKUP((1000000*$H$12)+(100*$R$12)+$A48,data!$A$2:$Z$65536,15,FALSE())</f>
        <v>3.97535281256212</v>
      </c>
      <c r="G48" s="56" t="n">
        <f aca="false">VLOOKUP((1000000*$H$12)+(100*$R$12)+$A48,data!$A$2:$Z$65536,16,FALSE())</f>
        <v>2.26683693130728</v>
      </c>
      <c r="H48" s="56" t="n">
        <f aca="false">VLOOKUP((1000000*$H$12)+(100*$R$12)+$A48,data!$A$2:$Z$65536,17,FALSE())</f>
        <v>3.48565652340618</v>
      </c>
      <c r="I48" s="56" t="n">
        <f aca="false">VLOOKUP((1000000*$H$12)+(100*$R$12)+$A48,data!$A$2:$Z$65536,18,FALSE())</f>
        <v>1.4483028304665</v>
      </c>
      <c r="J48" s="56" t="n">
        <f aca="false">VLOOKUP((1000000*$H$12)+(100*$R$12)+$A48,data!$A$2:$Z$65536,19,FALSE())</f>
        <v>4.69424411551794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4.02200843012967</v>
      </c>
      <c r="M48" s="56" t="n">
        <f aca="false">VLOOKUP((1000000*$H$12)+(100*$R$12)+$A48,data!$A$2:$Z$65536,22,FALSE())</f>
        <v>3.91648743297095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12.1654501216545</v>
      </c>
      <c r="P48" s="56" t="n">
        <f aca="false">VLOOKUP((1000000*$H$12)+(100*$R$12)+$A48,data!$A$2:$Z$65536,25,FALSE())</f>
        <v>4.40073052126653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3.50597559527018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9.60977451350517</v>
      </c>
      <c r="E49" s="56" t="n">
        <f aca="false">VLOOKUP((1000000*$H$12)+(100*$R$12)+$A49,data!$A$2:$Z$65536,14,FALSE())</f>
        <v>6.49308486461918</v>
      </c>
      <c r="F49" s="56" t="n">
        <f aca="false">VLOOKUP((1000000*$H$12)+(100*$R$12)+$A49,data!$A$2:$Z$65536,15,FALSE())</f>
        <v>3.38730438317187</v>
      </c>
      <c r="G49" s="56" t="n">
        <f aca="false">VLOOKUP((1000000*$H$12)+(100*$R$12)+$A49,data!$A$2:$Z$65536,16,FALSE())</f>
        <v>8.56604420078808</v>
      </c>
      <c r="H49" s="56" t="n">
        <f aca="false">VLOOKUP((1000000*$H$12)+(100*$R$12)+$A49,data!$A$2:$Z$65536,17,FALSE())</f>
        <v>5.84941923623297</v>
      </c>
      <c r="I49" s="56" t="n">
        <f aca="false">VLOOKUP((1000000*$H$12)+(100*$R$12)+$A49,data!$A$2:$Z$65536,18,FALSE())</f>
        <v>6.03077551134018</v>
      </c>
      <c r="J49" s="56" t="n">
        <f aca="false">VLOOKUP((1000000*$H$12)+(100*$R$12)+$A49,data!$A$2:$Z$65536,19,FALSE())</f>
        <v>6.41486783081244</v>
      </c>
      <c r="K49" s="56" t="n">
        <f aca="false">VLOOKUP((1000000*$H$12)+(100*$R$12)+$A49,data!$A$2:$Z$65536,20,FALSE())</f>
        <v>5.56376873797829</v>
      </c>
      <c r="L49" s="56" t="n">
        <f aca="false">VLOOKUP((1000000*$H$12)+(100*$R$12)+$A49,data!$A$2:$Z$65536,21,FALSE())</f>
        <v>8.43846251213029</v>
      </c>
      <c r="M49" s="56" t="n">
        <f aca="false">VLOOKUP((1000000*$H$12)+(100*$R$12)+$A49,data!$A$2:$Z$65536,22,FALSE())</f>
        <v>6.42555830069685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11.1098766803688</v>
      </c>
      <c r="P49" s="56" t="n">
        <f aca="false">VLOOKUP((1000000*$H$12)+(100*$R$12)+$A49,data!$A$2:$Z$65536,25,FALSE())</f>
        <v>6.56383327863472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6.81059061539811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6.46347418919307</v>
      </c>
      <c r="E50" s="56" t="n">
        <f aca="false">VLOOKUP((1000000*$H$12)+(100*$R$12)+$A50,data!$A$2:$Z$65536,14,FALSE())</f>
        <v>4.52304491383599</v>
      </c>
      <c r="F50" s="56" t="n">
        <f aca="false">VLOOKUP((1000000*$H$12)+(100*$R$12)+$A50,data!$A$2:$Z$65536,15,FALSE())</f>
        <v>12.2102251914389</v>
      </c>
      <c r="G50" s="56" t="n">
        <f aca="false">VLOOKUP((1000000*$H$12)+(100*$R$12)+$A50,data!$A$2:$Z$65536,16,FALSE())</f>
        <v>11.2765845480721</v>
      </c>
      <c r="H50" s="56" t="n">
        <f aca="false">VLOOKUP((1000000*$H$12)+(100*$R$12)+$A50,data!$A$2:$Z$65536,17,FALSE())</f>
        <v>7.35936709442988</v>
      </c>
      <c r="I50" s="56" t="n">
        <f aca="false">VLOOKUP((1000000*$H$12)+(100*$R$12)+$A50,data!$A$2:$Z$65536,18,FALSE())</f>
        <v>14.3248783620243</v>
      </c>
      <c r="J50" s="56" t="n">
        <f aca="false">VLOOKUP((1000000*$H$12)+(100*$R$12)+$A50,data!$A$2:$Z$65536,19,FALSE())</f>
        <v>15.0851214473931</v>
      </c>
      <c r="K50" s="56" t="n">
        <f aca="false">VLOOKUP((1000000*$H$12)+(100*$R$12)+$A50,data!$A$2:$Z$65536,20,FALSE())</f>
        <v>16.3797480794745</v>
      </c>
      <c r="L50" s="56" t="n">
        <f aca="false">VLOOKUP((1000000*$H$12)+(100*$R$12)+$A50,data!$A$2:$Z$65536,21,FALSE())</f>
        <v>12.7346147368248</v>
      </c>
      <c r="M50" s="56" t="n">
        <f aca="false">VLOOKUP((1000000*$H$12)+(100*$R$12)+$A50,data!$A$2:$Z$65536,22,FALSE())</f>
        <v>13.9178844815588</v>
      </c>
      <c r="N50" s="56" t="n">
        <f aca="false">VLOOKUP((1000000*$H$12)+(100*$R$12)+$A50,data!$A$2:$Z$65536,23,FALSE())</f>
        <v>12.2443981878291</v>
      </c>
      <c r="O50" s="56" t="n">
        <f aca="false">VLOOKUP((1000000*$H$12)+(100*$R$12)+$A50,data!$A$2:$Z$65536,24,FALSE())</f>
        <v>23.8834487700024</v>
      </c>
      <c r="P50" s="56" t="n">
        <f aca="false">VLOOKUP((1000000*$H$12)+(100*$R$12)+$A50,data!$A$2:$Z$65536,25,FALSE())</f>
        <v>10.2442922218504</v>
      </c>
      <c r="Q50" s="56" t="n">
        <f aca="false">VLOOKUP((1000000*$H$12)+(100*$R$12)+$A50,data!$A$2:$Z$65536,26,FALSE())</f>
        <v>29.0951411114344</v>
      </c>
      <c r="R50" s="57" t="n">
        <f aca="false">VLOOKUP((1000000*$H$12)+(100*$R$12)+$A50,data!$A$2:$Z$65536,9,FALSE())</f>
        <v>12.693993088016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19.5734552629107</v>
      </c>
      <c r="E51" s="56" t="n">
        <f aca="false">VLOOKUP((1000000*$H$12)+(100*$R$12)+$A51,data!$A$2:$Z$65536,14,FALSE())</f>
        <v>19.5217179111762</v>
      </c>
      <c r="F51" s="56" t="n">
        <f aca="false">VLOOKUP((1000000*$H$12)+(100*$R$12)+$A51,data!$A$2:$Z$65536,15,FALSE())</f>
        <v>22.1141088014153</v>
      </c>
      <c r="G51" s="56" t="n">
        <f aca="false">VLOOKUP((1000000*$H$12)+(100*$R$12)+$A51,data!$A$2:$Z$65536,16,FALSE())</f>
        <v>23.6414603667804</v>
      </c>
      <c r="H51" s="56" t="n">
        <f aca="false">VLOOKUP((1000000*$H$12)+(100*$R$12)+$A51,data!$A$2:$Z$65536,17,FALSE())</f>
        <v>20.2483082005648</v>
      </c>
      <c r="I51" s="56" t="n">
        <f aca="false">VLOOKUP((1000000*$H$12)+(100*$R$12)+$A51,data!$A$2:$Z$65536,18,FALSE())</f>
        <v>22.220536111081</v>
      </c>
      <c r="J51" s="56" t="n">
        <f aca="false">VLOOKUP((1000000*$H$12)+(100*$R$12)+$A51,data!$A$2:$Z$65536,19,FALSE())</f>
        <v>25.5805197156826</v>
      </c>
      <c r="K51" s="56" t="n">
        <f aca="false">VLOOKUP((1000000*$H$12)+(100*$R$12)+$A51,data!$A$2:$Z$65536,20,FALSE())</f>
        <v>24.2611189574651</v>
      </c>
      <c r="L51" s="56" t="n">
        <f aca="false">VLOOKUP((1000000*$H$12)+(100*$R$12)+$A51,data!$A$2:$Z$65536,21,FALSE())</f>
        <v>22.9858097806966</v>
      </c>
      <c r="M51" s="56" t="n">
        <f aca="false">VLOOKUP((1000000*$H$12)+(100*$R$12)+$A51,data!$A$2:$Z$65536,22,FALSE())</f>
        <v>22.8059458358786</v>
      </c>
      <c r="N51" s="56" t="n">
        <f aca="false">VLOOKUP((1000000*$H$12)+(100*$R$12)+$A51,data!$A$2:$Z$65536,23,FALSE())</f>
        <v>38.6199794026777</v>
      </c>
      <c r="O51" s="56" t="n">
        <f aca="false">VLOOKUP((1000000*$H$12)+(100*$R$12)+$A51,data!$A$2:$Z$65536,24,FALSE())</f>
        <v>50.2828409805154</v>
      </c>
      <c r="P51" s="56" t="n">
        <f aca="false">VLOOKUP((1000000*$H$12)+(100*$R$12)+$A51,data!$A$2:$Z$65536,25,FALSE())</f>
        <v>21.2013599158003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22.9484389765702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43.0777906576021</v>
      </c>
      <c r="E52" s="56" t="n">
        <f aca="false">VLOOKUP((1000000*$H$12)+(100*$R$12)+$A52,data!$A$2:$Z$65536,14,FALSE())</f>
        <v>30.6611004976532</v>
      </c>
      <c r="F52" s="56" t="n">
        <f aca="false">VLOOKUP((1000000*$H$12)+(100*$R$12)+$A52,data!$A$2:$Z$65536,15,FALSE())</f>
        <v>30.2485720894646</v>
      </c>
      <c r="G52" s="56" t="n">
        <f aca="false">VLOOKUP((1000000*$H$12)+(100*$R$12)+$A52,data!$A$2:$Z$65536,16,FALSE())</f>
        <v>42.1389743373646</v>
      </c>
      <c r="H52" s="56" t="n">
        <f aca="false">VLOOKUP((1000000*$H$12)+(100*$R$12)+$A52,data!$A$2:$Z$65536,17,FALSE())</f>
        <v>42.9557877554527</v>
      </c>
      <c r="I52" s="56" t="n">
        <f aca="false">VLOOKUP((1000000*$H$12)+(100*$R$12)+$A52,data!$A$2:$Z$65536,18,FALSE())</f>
        <v>36.0177001269195</v>
      </c>
      <c r="J52" s="56" t="n">
        <f aca="false">VLOOKUP((1000000*$H$12)+(100*$R$12)+$A52,data!$A$2:$Z$65536,19,FALSE())</f>
        <v>44.0133722981129</v>
      </c>
      <c r="K52" s="56" t="n">
        <f aca="false">VLOOKUP((1000000*$H$12)+(100*$R$12)+$A52,data!$A$2:$Z$65536,20,FALSE())</f>
        <v>35.9749203412478</v>
      </c>
      <c r="L52" s="56" t="n">
        <f aca="false">VLOOKUP((1000000*$H$12)+(100*$R$12)+$A52,data!$A$2:$Z$65536,21,FALSE())</f>
        <v>39.3730984583131</v>
      </c>
      <c r="M52" s="56" t="n">
        <f aca="false">VLOOKUP((1000000*$H$12)+(100*$R$12)+$A52,data!$A$2:$Z$65536,22,FALSE())</f>
        <v>44.2190141760957</v>
      </c>
      <c r="N52" s="56" t="n">
        <f aca="false">VLOOKUP((1000000*$H$12)+(100*$R$12)+$A52,data!$A$2:$Z$65536,23,FALSE())</f>
        <v>26.0078023407022</v>
      </c>
      <c r="O52" s="56" t="n">
        <f aca="false">VLOOKUP((1000000*$H$12)+(100*$R$12)+$A52,data!$A$2:$Z$65536,24,FALSE())</f>
        <v>78.7608296140719</v>
      </c>
      <c r="P52" s="56" t="n">
        <f aca="false">VLOOKUP((1000000*$H$12)+(100*$R$12)+$A52,data!$A$2:$Z$65536,25,FALSE())</f>
        <v>33.1432617489097</v>
      </c>
      <c r="Q52" s="56" t="n">
        <f aca="false">VLOOKUP((1000000*$H$12)+(100*$R$12)+$A52,data!$A$2:$Z$65536,26,FALSE())</f>
        <v>37.9722802354281</v>
      </c>
      <c r="R52" s="57" t="n">
        <f aca="false">VLOOKUP((1000000*$H$12)+(100*$R$12)+$A52,data!$A$2:$Z$65536,9,FALSE())</f>
        <v>40.097490488394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55.1481676159619</v>
      </c>
      <c r="E53" s="56" t="n">
        <f aca="false">VLOOKUP((1000000*$H$12)+(100*$R$12)+$A53,data!$A$2:$Z$65536,14,FALSE())</f>
        <v>54.2803970223325</v>
      </c>
      <c r="F53" s="56" t="n">
        <f aca="false">VLOOKUP((1000000*$H$12)+(100*$R$12)+$A53,data!$A$2:$Z$65536,15,FALSE())</f>
        <v>86.1178091629349</v>
      </c>
      <c r="G53" s="56" t="n">
        <f aca="false">VLOOKUP((1000000*$H$12)+(100*$R$12)+$A53,data!$A$2:$Z$65536,16,FALSE())</f>
        <v>37.5650344659191</v>
      </c>
      <c r="H53" s="56" t="n">
        <f aca="false">VLOOKUP((1000000*$H$12)+(100*$R$12)+$A53,data!$A$2:$Z$65536,17,FALSE())</f>
        <v>64.2244892918015</v>
      </c>
      <c r="I53" s="56" t="n">
        <f aca="false">VLOOKUP((1000000*$H$12)+(100*$R$12)+$A53,data!$A$2:$Z$65536,18,FALSE())</f>
        <v>54.7318830539005</v>
      </c>
      <c r="J53" s="56" t="n">
        <f aca="false">VLOOKUP((1000000*$H$12)+(100*$R$12)+$A53,data!$A$2:$Z$65536,19,FALSE())</f>
        <v>64.6818297014423</v>
      </c>
      <c r="K53" s="56" t="n">
        <f aca="false">VLOOKUP((1000000*$H$12)+(100*$R$12)+$A53,data!$A$2:$Z$65536,20,FALSE())</f>
        <v>63.0070858738114</v>
      </c>
      <c r="L53" s="56" t="n">
        <f aca="false">VLOOKUP((1000000*$H$12)+(100*$R$12)+$A53,data!$A$2:$Z$65536,21,FALSE())</f>
        <v>65.4345149220437</v>
      </c>
      <c r="M53" s="56" t="n">
        <f aca="false">VLOOKUP((1000000*$H$12)+(100*$R$12)+$A53,data!$A$2:$Z$65536,22,FALSE())</f>
        <v>51.6758847576606</v>
      </c>
      <c r="N53" s="56" t="n">
        <f aca="false">VLOOKUP((1000000*$H$12)+(100*$R$12)+$A53,data!$A$2:$Z$65536,23,FALSE())</f>
        <v>28.4010224368077</v>
      </c>
      <c r="O53" s="56" t="n">
        <f aca="false">VLOOKUP((1000000*$H$12)+(100*$R$12)+$A53,data!$A$2:$Z$65536,24,FALSE())</f>
        <v>92.8074245939675</v>
      </c>
      <c r="P53" s="56" t="n">
        <f aca="false">VLOOKUP((1000000*$H$12)+(100*$R$12)+$A53,data!$A$2:$Z$65536,25,FALSE())</f>
        <v>51.057311832532</v>
      </c>
      <c r="Q53" s="56" t="n">
        <f aca="false">VLOOKUP((1000000*$H$12)+(100*$R$12)+$A53,data!$A$2:$Z$65536,26,FALSE())</f>
        <v>76.9484445421568</v>
      </c>
      <c r="R53" s="57" t="n">
        <f aca="false">VLOOKUP((1000000*$H$12)+(100*$R$12)+$A53,data!$A$2:$Z$65536,9,FALSE())</f>
        <v>58.3692082922574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99.3938070012561</v>
      </c>
      <c r="E54" s="56" t="n">
        <f aca="false">VLOOKUP((1000000*$H$12)+(100*$R$12)+$A54,data!$A$2:$Z$65536,14,FALSE())</f>
        <v>82.8500414250207</v>
      </c>
      <c r="F54" s="56" t="n">
        <f aca="false">VLOOKUP((1000000*$H$12)+(100*$R$12)+$A54,data!$A$2:$Z$65536,15,FALSE())</f>
        <v>88.3539890632089</v>
      </c>
      <c r="G54" s="56" t="n">
        <f aca="false">VLOOKUP((1000000*$H$12)+(100*$R$12)+$A54,data!$A$2:$Z$65536,16,FALSE())</f>
        <v>85.704703821933</v>
      </c>
      <c r="H54" s="56" t="n">
        <f aca="false">VLOOKUP((1000000*$H$12)+(100*$R$12)+$A54,data!$A$2:$Z$65536,17,FALSE())</f>
        <v>89.4608804834027</v>
      </c>
      <c r="I54" s="56" t="n">
        <f aca="false">VLOOKUP((1000000*$H$12)+(100*$R$12)+$A54,data!$A$2:$Z$65536,18,FALSE())</f>
        <v>100.065221081598</v>
      </c>
      <c r="J54" s="56" t="n">
        <f aca="false">VLOOKUP((1000000*$H$12)+(100*$R$12)+$A54,data!$A$2:$Z$65536,19,FALSE())</f>
        <v>103.489804422586</v>
      </c>
      <c r="K54" s="56" t="n">
        <f aca="false">VLOOKUP((1000000*$H$12)+(100*$R$12)+$A54,data!$A$2:$Z$65536,20,FALSE())</f>
        <v>66.5812416773448</v>
      </c>
      <c r="L54" s="56" t="n">
        <f aca="false">VLOOKUP((1000000*$H$12)+(100*$R$12)+$A54,data!$A$2:$Z$65536,21,FALSE())</f>
        <v>100.225693413316</v>
      </c>
      <c r="M54" s="56" t="n">
        <f aca="false">VLOOKUP((1000000*$H$12)+(100*$R$12)+$A54,data!$A$2:$Z$65536,22,FALSE())</f>
        <v>92.5719237890148</v>
      </c>
      <c r="N54" s="56" t="n">
        <f aca="false">VLOOKUP((1000000*$H$12)+(100*$R$12)+$A54,data!$A$2:$Z$65536,23,FALSE())</f>
        <v>103.252452245741</v>
      </c>
      <c r="O54" s="56" t="n">
        <f aca="false">VLOOKUP((1000000*$H$12)+(100*$R$12)+$A54,data!$A$2:$Z$65536,24,FALSE())</f>
        <v>100.806451612903</v>
      </c>
      <c r="P54" s="56" t="n">
        <f aca="false">VLOOKUP((1000000*$H$12)+(100*$R$12)+$A54,data!$A$2:$Z$65536,25,FALSE())</f>
        <v>89.9718441052565</v>
      </c>
      <c r="Q54" s="56" t="n">
        <f aca="false">VLOOKUP((1000000*$H$12)+(100*$R$12)+$A54,data!$A$2:$Z$65536,26,FALSE())</f>
        <v>79.6706944628867</v>
      </c>
      <c r="R54" s="57" t="n">
        <f aca="false">VLOOKUP((1000000*$H$12)+(100*$R$12)+$A54,data!$A$2:$Z$65536,9,FALSE())</f>
        <v>93.7786626697389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151.973584227905</v>
      </c>
      <c r="E55" s="56" t="n">
        <f aca="false">VLOOKUP((1000000*$H$12)+(100*$R$12)+$A55,data!$A$2:$Z$65536,14,FALSE())</f>
        <v>152.297148658939</v>
      </c>
      <c r="F55" s="56" t="n">
        <f aca="false">VLOOKUP((1000000*$H$12)+(100*$R$12)+$A55,data!$A$2:$Z$65536,15,FALSE())</f>
        <v>157.536486044645</v>
      </c>
      <c r="G55" s="56" t="n">
        <f aca="false">VLOOKUP((1000000*$H$12)+(100*$R$12)+$A55,data!$A$2:$Z$65536,16,FALSE())</f>
        <v>118.599897005353</v>
      </c>
      <c r="H55" s="56" t="n">
        <f aca="false">VLOOKUP((1000000*$H$12)+(100*$R$12)+$A55,data!$A$2:$Z$65536,17,FALSE())</f>
        <v>168.845099519288</v>
      </c>
      <c r="I55" s="56" t="n">
        <f aca="false">VLOOKUP((1000000*$H$12)+(100*$R$12)+$A55,data!$A$2:$Z$65536,18,FALSE())</f>
        <v>156.014810420031</v>
      </c>
      <c r="J55" s="56" t="n">
        <f aca="false">VLOOKUP((1000000*$H$12)+(100*$R$12)+$A55,data!$A$2:$Z$65536,19,FALSE())</f>
        <v>144.980651281112</v>
      </c>
      <c r="K55" s="56" t="n">
        <f aca="false">VLOOKUP((1000000*$H$12)+(100*$R$12)+$A55,data!$A$2:$Z$65536,20,FALSE())</f>
        <v>127.987039287161</v>
      </c>
      <c r="L55" s="56" t="n">
        <f aca="false">VLOOKUP((1000000*$H$12)+(100*$R$12)+$A55,data!$A$2:$Z$65536,21,FALSE())</f>
        <v>145.050390882547</v>
      </c>
      <c r="M55" s="56" t="n">
        <f aca="false">VLOOKUP((1000000*$H$12)+(100*$R$12)+$A55,data!$A$2:$Z$65536,22,FALSE())</f>
        <v>134.395775678341</v>
      </c>
      <c r="N55" s="56" t="n">
        <f aca="false">VLOOKUP((1000000*$H$12)+(100*$R$12)+$A55,data!$A$2:$Z$65536,23,FALSE())</f>
        <v>50.4286434694907</v>
      </c>
      <c r="O55" s="56" t="n">
        <f aca="false">VLOOKUP((1000000*$H$12)+(100*$R$12)+$A55,data!$A$2:$Z$65536,24,FALSE())</f>
        <v>55.2028705492686</v>
      </c>
      <c r="P55" s="56" t="n">
        <f aca="false">VLOOKUP((1000000*$H$12)+(100*$R$12)+$A55,data!$A$2:$Z$65536,25,FALSE())</f>
        <v>129.001252070976</v>
      </c>
      <c r="Q55" s="56" t="n">
        <f aca="false">VLOOKUP((1000000*$H$12)+(100*$R$12)+$A55,data!$A$2:$Z$65536,26,FALSE())</f>
        <v>118.885869565217</v>
      </c>
      <c r="R55" s="57" t="n">
        <f aca="false">VLOOKUP((1000000*$H$12)+(100*$R$12)+$A55,data!$A$2:$Z$65536,9,FALSE())</f>
        <v>141.812219008351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177.864014875899</v>
      </c>
      <c r="E56" s="56" t="n">
        <f aca="false">VLOOKUP((1000000*$H$12)+(100*$R$12)+$A56,data!$A$2:$Z$65536,14,FALSE())</f>
        <v>222.939278380757</v>
      </c>
      <c r="F56" s="56" t="n">
        <f aca="false">VLOOKUP((1000000*$H$12)+(100*$R$12)+$A56,data!$A$2:$Z$65536,15,FALSE())</f>
        <v>248.232918209357</v>
      </c>
      <c r="G56" s="56" t="n">
        <f aca="false">VLOOKUP((1000000*$H$12)+(100*$R$12)+$A56,data!$A$2:$Z$65536,16,FALSE())</f>
        <v>178.902878100051</v>
      </c>
      <c r="H56" s="56" t="n">
        <f aca="false">VLOOKUP((1000000*$H$12)+(100*$R$12)+$A56,data!$A$2:$Z$65536,17,FALSE())</f>
        <v>280.530022681151</v>
      </c>
      <c r="I56" s="56" t="n">
        <f aca="false">VLOOKUP((1000000*$H$12)+(100*$R$12)+$A56,data!$A$2:$Z$65536,18,FALSE())</f>
        <v>222.443813760835</v>
      </c>
      <c r="J56" s="56" t="n">
        <f aca="false">VLOOKUP((1000000*$H$12)+(100*$R$12)+$A56,data!$A$2:$Z$65536,19,FALSE())</f>
        <v>202.845943843702</v>
      </c>
      <c r="K56" s="56" t="n">
        <f aca="false">VLOOKUP((1000000*$H$12)+(100*$R$12)+$A56,data!$A$2:$Z$65536,20,FALSE())</f>
        <v>177.871020706011</v>
      </c>
      <c r="L56" s="56" t="n">
        <f aca="false">VLOOKUP((1000000*$H$12)+(100*$R$12)+$A56,data!$A$2:$Z$65536,21,FALSE())</f>
        <v>222.361197970954</v>
      </c>
      <c r="M56" s="56" t="n">
        <f aca="false">VLOOKUP((1000000*$H$12)+(100*$R$12)+$A56,data!$A$2:$Z$65536,22,FALSE())</f>
        <v>229.107571459743</v>
      </c>
      <c r="N56" s="56" t="n">
        <f aca="false">VLOOKUP((1000000*$H$12)+(100*$R$12)+$A56,data!$A$2:$Z$65536,23,FALSE())</f>
        <v>248.933143669986</v>
      </c>
      <c r="O56" s="56" t="n">
        <f aca="false">VLOOKUP((1000000*$H$12)+(100*$R$12)+$A56,data!$A$2:$Z$65536,24,FALSE())</f>
        <v>283.860502838605</v>
      </c>
      <c r="P56" s="56" t="n">
        <f aca="false">VLOOKUP((1000000*$H$12)+(100*$R$12)+$A56,data!$A$2:$Z$65536,25,FALSE())</f>
        <v>218.472071700126</v>
      </c>
      <c r="Q56" s="56" t="n">
        <f aca="false">VLOOKUP((1000000*$H$12)+(100*$R$12)+$A56,data!$A$2:$Z$65536,26,FALSE())</f>
        <v>283.152430391694</v>
      </c>
      <c r="R56" s="57" t="n">
        <f aca="false">VLOOKUP((1000000*$H$12)+(100*$R$12)+$A56,data!$A$2:$Z$65536,9,FALSE())</f>
        <v>214.23649145944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269.357850883494</v>
      </c>
      <c r="E57" s="56" t="n">
        <f aca="false">VLOOKUP((1000000*$H$12)+(100*$R$12)+$A57,data!$A$2:$Z$65536,14,FALSE())</f>
        <v>280.758046726161</v>
      </c>
      <c r="F57" s="56" t="n">
        <f aca="false">VLOOKUP((1000000*$H$12)+(100*$R$12)+$A57,data!$A$2:$Z$65536,15,FALSE())</f>
        <v>228.571428571429</v>
      </c>
      <c r="G57" s="56" t="n">
        <f aca="false">VLOOKUP((1000000*$H$12)+(100*$R$12)+$A57,data!$A$2:$Z$65536,16,FALSE())</f>
        <v>235.642887005435</v>
      </c>
      <c r="H57" s="56" t="n">
        <f aca="false">VLOOKUP((1000000*$H$12)+(100*$R$12)+$A57,data!$A$2:$Z$65536,17,FALSE())</f>
        <v>391.693942158073</v>
      </c>
      <c r="I57" s="56" t="n">
        <f aca="false">VLOOKUP((1000000*$H$12)+(100*$R$12)+$A57,data!$A$2:$Z$65536,18,FALSE())</f>
        <v>306.170513424399</v>
      </c>
      <c r="J57" s="56" t="n">
        <f aca="false">VLOOKUP((1000000*$H$12)+(100*$R$12)+$A57,data!$A$2:$Z$65536,19,FALSE())</f>
        <v>285.332022717344</v>
      </c>
      <c r="K57" s="56" t="n">
        <f aca="false">VLOOKUP((1000000*$H$12)+(100*$R$12)+$A57,data!$A$2:$Z$65536,20,FALSE())</f>
        <v>322.515621850433</v>
      </c>
      <c r="L57" s="56" t="n">
        <f aca="false">VLOOKUP((1000000*$H$12)+(100*$R$12)+$A57,data!$A$2:$Z$65536,21,FALSE())</f>
        <v>280.561122244489</v>
      </c>
      <c r="M57" s="56" t="n">
        <f aca="false">VLOOKUP((1000000*$H$12)+(100*$R$12)+$A57,data!$A$2:$Z$65536,22,FALSE())</f>
        <v>279.762015778578</v>
      </c>
      <c r="N57" s="56" t="n">
        <f aca="false">VLOOKUP((1000000*$H$12)+(100*$R$12)+$A57,data!$A$2:$Z$65536,23,FALSE())</f>
        <v>184.615384615385</v>
      </c>
      <c r="O57" s="56" t="n">
        <f aca="false">VLOOKUP((1000000*$H$12)+(100*$R$12)+$A57,data!$A$2:$Z$65536,24,FALSE())</f>
        <v>195.694716242661</v>
      </c>
      <c r="P57" s="56" t="n">
        <f aca="false">VLOOKUP((1000000*$H$12)+(100*$R$12)+$A57,data!$A$2:$Z$65536,25,FALSE())</f>
        <v>253.931611600058</v>
      </c>
      <c r="Q57" s="56" t="n">
        <f aca="false">VLOOKUP((1000000*$H$12)+(100*$R$12)+$A57,data!$A$2:$Z$65536,26,FALSE())</f>
        <v>336.197235711618</v>
      </c>
      <c r="R57" s="57" t="n">
        <f aca="false">VLOOKUP((1000000*$H$12)+(100*$R$12)+$A57,data!$A$2:$Z$65536,9,FALSE())</f>
        <v>283.758925895477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320.066796548845</v>
      </c>
      <c r="E58" s="62" t="n">
        <f aca="false">VLOOKUP((1000000*$H$12)+(100*$R$12)+$A58,data!$A$2:$Z$65536,14,FALSE())</f>
        <v>347.577182580249</v>
      </c>
      <c r="F58" s="62" t="n">
        <f aca="false">VLOOKUP((1000000*$H$12)+(100*$R$12)+$A58,data!$A$2:$Z$65536,15,FALSE())</f>
        <v>431.965442764579</v>
      </c>
      <c r="G58" s="62" t="n">
        <f aca="false">VLOOKUP((1000000*$H$12)+(100*$R$12)+$A58,data!$A$2:$Z$65536,16,FALSE())</f>
        <v>345.171435146123</v>
      </c>
      <c r="H58" s="62" t="n">
        <f aca="false">VLOOKUP((1000000*$H$12)+(100*$R$12)+$A58,data!$A$2:$Z$65536,17,FALSE())</f>
        <v>237.760726250946</v>
      </c>
      <c r="I58" s="62" t="n">
        <f aca="false">VLOOKUP((1000000*$H$12)+(100*$R$12)+$A58,data!$A$2:$Z$65536,18,FALSE())</f>
        <v>340.715502555366</v>
      </c>
      <c r="J58" s="62" t="n">
        <f aca="false">VLOOKUP((1000000*$H$12)+(100*$R$12)+$A58,data!$A$2:$Z$65536,19,FALSE())</f>
        <v>378.818408962682</v>
      </c>
      <c r="K58" s="62" t="n">
        <f aca="false">VLOOKUP((1000000*$H$12)+(100*$R$12)+$A58,data!$A$2:$Z$65536,20,FALSE())</f>
        <v>329.6185842097</v>
      </c>
      <c r="L58" s="62" t="n">
        <f aca="false">VLOOKUP((1000000*$H$12)+(100*$R$12)+$A58,data!$A$2:$Z$65536,21,FALSE())</f>
        <v>370.033018330866</v>
      </c>
      <c r="M58" s="62" t="n">
        <f aca="false">VLOOKUP((1000000*$H$12)+(100*$R$12)+$A58,data!$A$2:$Z$65536,22,FALSE())</f>
        <v>355.571847507331</v>
      </c>
      <c r="N58" s="62" t="n">
        <f aca="false">VLOOKUP((1000000*$H$12)+(100*$R$12)+$A58,data!$A$2:$Z$65536,23,FALSE())</f>
        <v>334.448160535117</v>
      </c>
      <c r="O58" s="62" t="n">
        <f aca="false">VLOOKUP((1000000*$H$12)+(100*$R$12)+$A58,data!$A$2:$Z$65536,24,FALSE())</f>
        <v>248.447204968944</v>
      </c>
      <c r="P58" s="62" t="n">
        <f aca="false">VLOOKUP((1000000*$H$12)+(100*$R$12)+$A58,data!$A$2:$Z$65536,25,FALSE())</f>
        <v>396.168401135289</v>
      </c>
      <c r="Q58" s="62" t="n">
        <f aca="false">VLOOKUP((1000000*$H$12)+(100*$R$12)+$A58,data!$A$2:$Z$65536,26,FALSE())</f>
        <v>587.371512481645</v>
      </c>
      <c r="R58" s="63" t="n">
        <f aca="false">VLOOKUP((1000000*$H$12)+(100*$R$12)+$A58,data!$A$2:$Z$65536,9,FALSE())</f>
        <v>356.269685689743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31.2924366770975</v>
      </c>
      <c r="E60" s="56" t="n">
        <f aca="false">VLOOKUP((1000000*$H$12)+(100*$R$12)+$A60,data!$A$2:$Z$65536,14,FALSE())</f>
        <v>34.0841210161987</v>
      </c>
      <c r="F60" s="56" t="n">
        <f aca="false">VLOOKUP((1000000*$H$12)+(100*$R$12)+$A60,data!$A$2:$Z$65536,15,FALSE())</f>
        <v>39.0153274500697</v>
      </c>
      <c r="G60" s="56" t="n">
        <f aca="false">VLOOKUP((1000000*$H$12)+(100*$R$12)+$A60,data!$A$2:$Z$65536,16,FALSE())</f>
        <v>26.5820707761308</v>
      </c>
      <c r="H60" s="56" t="n">
        <f aca="false">VLOOKUP((1000000*$H$12)+(100*$R$12)+$A60,data!$A$2:$Z$65536,17,FALSE())</f>
        <v>31.0723302238681</v>
      </c>
      <c r="I60" s="56" t="n">
        <f aca="false">VLOOKUP((1000000*$H$12)+(100*$R$12)+$A60,data!$A$2:$Z$65536,18,FALSE())</f>
        <v>28.3494293545455</v>
      </c>
      <c r="J60" s="56" t="n">
        <f aca="false">VLOOKUP((1000000*$H$12)+(100*$R$12)+$A60,data!$A$2:$Z$65536,19,FALSE())</f>
        <v>28.6389711797249</v>
      </c>
      <c r="K60" s="56" t="n">
        <f aca="false">VLOOKUP((1000000*$H$12)+(100*$R$12)+$A60,data!$A$2:$Z$65536,20,FALSE())</f>
        <v>31.0124923560758</v>
      </c>
      <c r="L60" s="56" t="n">
        <f aca="false">VLOOKUP((1000000*$H$12)+(100*$R$12)+$A60,data!$A$2:$Z$65536,21,FALSE())</f>
        <v>28.3505154639175</v>
      </c>
      <c r="M60" s="56" t="n">
        <f aca="false">VLOOKUP((1000000*$H$12)+(100*$R$12)+$A60,data!$A$2:$Z$65536,22,FALSE())</f>
        <v>26.2717596383183</v>
      </c>
      <c r="N60" s="56" t="n">
        <f aca="false">VLOOKUP((1000000*$H$12)+(100*$R$12)+$A60,data!$A$2:$Z$65536,23,FALSE())</f>
        <v>27.0194726544303</v>
      </c>
      <c r="O60" s="56" t="n">
        <f aca="false">VLOOKUP((1000000*$H$12)+(100*$R$12)+$A60,data!$A$2:$Z$65536,24,FALSE())</f>
        <v>33.6380886665517</v>
      </c>
      <c r="P60" s="56" t="n">
        <f aca="false">VLOOKUP((1000000*$H$12)+(100*$R$12)+$A60,data!$A$2:$Z$65536,25,FALSE())</f>
        <v>30.948453307251</v>
      </c>
      <c r="Q60" s="56" t="n">
        <f aca="false">VLOOKUP((1000000*$H$12)+(100*$R$12)+$A60,data!$A$2:$Z$65536,26,FALSE())</f>
        <v>41.4545454545455</v>
      </c>
      <c r="R60" s="57" t="n">
        <f aca="false">VLOOKUP((1000000*$H$12)+(100*$R$12)+$A60,data!$A$2:$Z$65536,9,FALSE())</f>
        <v>29.1928740913713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28.8035369040281</v>
      </c>
      <c r="E61" s="71" t="n">
        <f aca="false">VLOOKUP((1000000*$H$12)+(100*$R$12)+$A61,data!$A$2:$Z$65536,14,FALSE())</f>
        <v>29.4564101416469</v>
      </c>
      <c r="F61" s="71" t="n">
        <f aca="false">VLOOKUP((1000000*$H$12)+(100*$R$12)+$A61,data!$A$2:$Z$65536,15,FALSE())</f>
        <v>34.6825773298709</v>
      </c>
      <c r="G61" s="71" t="n">
        <f aca="false">VLOOKUP((1000000*$H$12)+(100*$R$12)+$A61,data!$A$2:$Z$65536,16,FALSE())</f>
        <v>24.2709951735529</v>
      </c>
      <c r="H61" s="71" t="n">
        <f aca="false">VLOOKUP((1000000*$H$12)+(100*$R$12)+$A61,data!$A$2:$Z$65536,17,FALSE())</f>
        <v>28.3090404040205</v>
      </c>
      <c r="I61" s="71" t="n">
        <f aca="false">VLOOKUP((1000000*$H$12)+(100*$R$12)+$A61,data!$A$2:$Z$65536,18,FALSE())</f>
        <v>26.4351107857981</v>
      </c>
      <c r="J61" s="71" t="n">
        <f aca="false">VLOOKUP((1000000*$H$12)+(100*$R$12)+$A61,data!$A$2:$Z$65536,19,FALSE())</f>
        <v>27.2641261927937</v>
      </c>
      <c r="K61" s="71" t="n">
        <f aca="false">VLOOKUP((1000000*$H$12)+(100*$R$12)+$A61,data!$A$2:$Z$65536,20,FALSE())</f>
        <v>28.3455599980236</v>
      </c>
      <c r="L61" s="71" t="n">
        <f aca="false">VLOOKUP((1000000*$H$12)+(100*$R$12)+$A61,data!$A$2:$Z$65536,21,FALSE())</f>
        <v>26.5517608004142</v>
      </c>
      <c r="M61" s="71" t="n">
        <f aca="false">VLOOKUP((1000000*$H$12)+(100*$R$12)+$A61,data!$A$2:$Z$65536,22,FALSE())</f>
        <v>24.7467421956862</v>
      </c>
      <c r="N61" s="71" t="n">
        <f aca="false">VLOOKUP((1000000*$H$12)+(100*$R$12)+$A61,data!$A$2:$Z$65536,23,FALSE())</f>
        <v>18.0953648910351</v>
      </c>
      <c r="O61" s="71" t="n">
        <f aca="false">VLOOKUP((1000000*$H$12)+(100*$R$12)+$A61,data!$A$2:$Z$65536,24,FALSE())</f>
        <v>23.919969371603</v>
      </c>
      <c r="P61" s="71" t="n">
        <f aca="false">VLOOKUP((1000000*$H$12)+(100*$R$12)+$A61,data!$A$2:$Z$65536,25,FALSE())</f>
        <v>28.5896289313705</v>
      </c>
      <c r="Q61" s="71" t="n">
        <f aca="false">VLOOKUP((1000000*$H$12)+(100*$R$12)+$A61,data!$A$2:$Z$65536,26,FALSE())</f>
        <v>31.3972679003088</v>
      </c>
      <c r="R61" s="72" t="n">
        <f aca="false">VLOOKUP((1000000*$H$12)+(100*$R$12)+$A61,data!$A$2:$Z$65536,9,FALSE())</f>
        <v>28.5465493999808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33.9388532225477</v>
      </c>
      <c r="E62" s="77" t="n">
        <f aca="false">VLOOKUP((1000000*$H$12)+(100*$R$12)+$A62,data!$A$2:$Z$65536,14,FALSE())</f>
        <v>39.2325641904327</v>
      </c>
      <c r="F62" s="77" t="n">
        <f aca="false">VLOOKUP((1000000*$H$12)+(100*$R$12)+$A62,data!$A$2:$Z$65536,15,FALSE())</f>
        <v>43.7396859587559</v>
      </c>
      <c r="G62" s="77" t="n">
        <f aca="false">VLOOKUP((1000000*$H$12)+(100*$R$12)+$A62,data!$A$2:$Z$65536,16,FALSE())</f>
        <v>29.0538674727533</v>
      </c>
      <c r="H62" s="77" t="n">
        <f aca="false">VLOOKUP((1000000*$H$12)+(100*$R$12)+$A62,data!$A$2:$Z$65536,17,FALSE())</f>
        <v>34.0324666743769</v>
      </c>
      <c r="I62" s="77" t="n">
        <f aca="false">VLOOKUP((1000000*$H$12)+(100*$R$12)+$A62,data!$A$2:$Z$65536,18,FALSE())</f>
        <v>30.3657390037821</v>
      </c>
      <c r="J62" s="77" t="n">
        <f aca="false">VLOOKUP((1000000*$H$12)+(100*$R$12)+$A62,data!$A$2:$Z$65536,19,FALSE())</f>
        <v>30.0651887983585</v>
      </c>
      <c r="K62" s="77" t="n">
        <f aca="false">VLOOKUP((1000000*$H$12)+(100*$R$12)+$A62,data!$A$2:$Z$65536,20,FALSE())</f>
        <v>33.8627525832845</v>
      </c>
      <c r="L62" s="77" t="n">
        <f aca="false">VLOOKUP((1000000*$H$12)+(100*$R$12)+$A62,data!$A$2:$Z$65536,21,FALSE())</f>
        <v>30.2390587835591</v>
      </c>
      <c r="M62" s="77" t="n">
        <f aca="false">VLOOKUP((1000000*$H$12)+(100*$R$12)+$A62,data!$A$2:$Z$65536,22,FALSE())</f>
        <v>27.8661618790421</v>
      </c>
      <c r="N62" s="77" t="n">
        <f aca="false">VLOOKUP((1000000*$H$12)+(100*$R$12)+$A62,data!$A$2:$Z$65536,23,FALSE())</f>
        <v>38.8044698020931</v>
      </c>
      <c r="O62" s="77" t="n">
        <f aca="false">VLOOKUP((1000000*$H$12)+(100*$R$12)+$A62,data!$A$2:$Z$65536,24,FALSE())</f>
        <v>45.9843745608357</v>
      </c>
      <c r="P62" s="77" t="n">
        <f aca="false">VLOOKUP((1000000*$H$12)+(100*$R$12)+$A62,data!$A$2:$Z$65536,25,FALSE())</f>
        <v>33.4499977737784</v>
      </c>
      <c r="Q62" s="77" t="n">
        <f aca="false">VLOOKUP((1000000*$H$12)+(100*$R$12)+$A62,data!$A$2:$Z$65536,26,FALSE())</f>
        <v>53.7091719294276</v>
      </c>
      <c r="R62" s="78" t="n">
        <f aca="false">VLOOKUP((1000000*$H$12)+(100*$R$12)+$A62,data!$A$2:$Z$65536,9,FALSE())</f>
        <v>29.8501415691181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32.6410163714479</v>
      </c>
      <c r="E64" s="56" t="n">
        <f aca="false">VLOOKUP((1000000*$H$12)+(100*$R$12)+$A64,data!$A$2:$Z$65536,14,FALSE())</f>
        <v>32.0047525353228</v>
      </c>
      <c r="F64" s="56" t="n">
        <f aca="false">VLOOKUP((1000000*$H$12)+(100*$R$12)+$A64,data!$A$2:$Z$65536,15,FALSE())</f>
        <v>35.6402349493845</v>
      </c>
      <c r="G64" s="56" t="n">
        <f aca="false">VLOOKUP((1000000*$H$12)+(100*$R$12)+$A64,data!$A$2:$Z$65536,16,FALSE())</f>
        <v>29.1492101105756</v>
      </c>
      <c r="H64" s="56" t="n">
        <f aca="false">VLOOKUP((1000000*$H$12)+(100*$R$12)+$A64,data!$A$2:$Z$65536,17,FALSE())</f>
        <v>37.096437269034</v>
      </c>
      <c r="I64" s="56" t="n">
        <f aca="false">VLOOKUP((1000000*$H$12)+(100*$R$12)+$A64,data!$A$2:$Z$65536,18,FALSE())</f>
        <v>34.0277317078351</v>
      </c>
      <c r="J64" s="56" t="n">
        <f aca="false">VLOOKUP((1000000*$H$12)+(100*$R$12)+$A64,data!$A$2:$Z$65536,19,FALSE())</f>
        <v>35.5795669721893</v>
      </c>
      <c r="K64" s="56" t="n">
        <f aca="false">VLOOKUP((1000000*$H$12)+(100*$R$12)+$A64,data!$A$2:$Z$65536,20,FALSE())</f>
        <v>31.1417361371887</v>
      </c>
      <c r="L64" s="56" t="n">
        <f aca="false">VLOOKUP((1000000*$H$12)+(100*$R$12)+$A64,data!$A$2:$Z$65536,21,FALSE())</f>
        <v>36.0017802905902</v>
      </c>
      <c r="M64" s="56" t="n">
        <f aca="false">VLOOKUP((1000000*$H$12)+(100*$R$12)+$A64,data!$A$2:$Z$65536,22,FALSE())</f>
        <v>33.6272505675045</v>
      </c>
      <c r="N64" s="56" t="n">
        <f aca="false">VLOOKUP((1000000*$H$12)+(100*$R$12)+$A64,data!$A$2:$Z$65536,23,FALSE())</f>
        <v>25.3524530415952</v>
      </c>
      <c r="O64" s="56" t="n">
        <f aca="false">VLOOKUP((1000000*$H$12)+(100*$R$12)+$A64,data!$A$2:$Z$65536,24,FALSE())</f>
        <v>36.8682340225764</v>
      </c>
      <c r="P64" s="56" t="n">
        <f aca="false">VLOOKUP((1000000*$H$12)+(100*$R$12)+$A64,data!$A$2:$Z$65536,25,FALSE())</f>
        <v>31.5790127341477</v>
      </c>
      <c r="Q64" s="56" t="n">
        <f aca="false">VLOOKUP((1000000*$H$12)+(100*$R$12)+$A64,data!$A$2:$Z$65536,26,FALSE())</f>
        <v>36.8561783477024</v>
      </c>
      <c r="R64" s="57" t="n">
        <f aca="false">VLOOKUP((1000000*$H$12)+(100*$R$12)+$A64,data!$A$2:$Z$65536,9,FALSE())</f>
        <v>33.7630582188006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29.9248976602055</v>
      </c>
      <c r="E65" s="71" t="n">
        <f aca="false">VLOOKUP((1000000*$H$12)+(100*$R$12)+$A65,data!$A$2:$Z$65536,14,FALSE())</f>
        <v>27.4753925964533</v>
      </c>
      <c r="F65" s="71" t="n">
        <f aca="false">VLOOKUP((1000000*$H$12)+(100*$R$12)+$A65,data!$A$2:$Z$65536,15,FALSE())</f>
        <v>31.5232973785261</v>
      </c>
      <c r="G65" s="71" t="n">
        <f aca="false">VLOOKUP((1000000*$H$12)+(100*$R$12)+$A65,data!$A$2:$Z$65536,16,FALSE())</f>
        <v>26.532874120767</v>
      </c>
      <c r="H65" s="71" t="n">
        <f aca="false">VLOOKUP((1000000*$H$12)+(100*$R$12)+$A65,data!$A$2:$Z$65536,17,FALSE())</f>
        <v>33.6600356165249</v>
      </c>
      <c r="I65" s="71" t="n">
        <f aca="false">VLOOKUP((1000000*$H$12)+(100*$R$12)+$A65,data!$A$2:$Z$65536,18,FALSE())</f>
        <v>31.6480946847748</v>
      </c>
      <c r="J65" s="71" t="n">
        <f aca="false">VLOOKUP((1000000*$H$12)+(100*$R$12)+$A65,data!$A$2:$Z$65536,19,FALSE())</f>
        <v>33.7831072968054</v>
      </c>
      <c r="K65" s="71" t="n">
        <f aca="false">VLOOKUP((1000000*$H$12)+(100*$R$12)+$A65,data!$A$2:$Z$65536,20,FALSE())</f>
        <v>28.3461140999686</v>
      </c>
      <c r="L65" s="71" t="n">
        <f aca="false">VLOOKUP((1000000*$H$12)+(100*$R$12)+$A65,data!$A$2:$Z$65536,21,FALSE())</f>
        <v>33.5741587550163</v>
      </c>
      <c r="M65" s="71" t="n">
        <f aca="false">VLOOKUP((1000000*$H$12)+(100*$R$12)+$A65,data!$A$2:$Z$65536,22,FALSE())</f>
        <v>31.5989585056319</v>
      </c>
      <c r="N65" s="71" t="n">
        <f aca="false">VLOOKUP((1000000*$H$12)+(100*$R$12)+$A65,data!$A$2:$Z$65536,23,FALSE())</f>
        <v>16.9105526858176</v>
      </c>
      <c r="O65" s="71" t="n">
        <f aca="false">VLOOKUP((1000000*$H$12)+(100*$R$12)+$A65,data!$A$2:$Z$65536,24,FALSE())</f>
        <v>25.7989953203127</v>
      </c>
      <c r="P65" s="71" t="n">
        <f aca="false">VLOOKUP((1000000*$H$12)+(100*$R$12)+$A65,data!$A$2:$Z$65536,25,FALSE())</f>
        <v>29.0879465294895</v>
      </c>
      <c r="Q65" s="71" t="n">
        <f aca="false">VLOOKUP((1000000*$H$12)+(100*$R$12)+$A65,data!$A$2:$Z$65536,26,FALSE())</f>
        <v>27.2687028151387</v>
      </c>
      <c r="R65" s="72" t="n">
        <f aca="false">VLOOKUP((1000000*$H$12)+(100*$R$12)+$A65,data!$A$2:$Z$65536,9,FALSE())</f>
        <v>32.9834945955348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35.4734335736913</v>
      </c>
      <c r="E66" s="77" t="n">
        <f aca="false">VLOOKUP((1000000*$H$12)+(100*$R$12)+$A66,data!$A$2:$Z$65536,14,FALSE())</f>
        <v>36.8746132403364</v>
      </c>
      <c r="F66" s="77" t="n">
        <f aca="false">VLOOKUP((1000000*$H$12)+(100*$R$12)+$A66,data!$A$2:$Z$65536,15,FALSE())</f>
        <v>40.0061779116551</v>
      </c>
      <c r="G66" s="77" t="n">
        <f aca="false">VLOOKUP((1000000*$H$12)+(100*$R$12)+$A66,data!$A$2:$Z$65536,16,FALSE())</f>
        <v>31.8868050988441</v>
      </c>
      <c r="H66" s="77" t="n">
        <f aca="false">VLOOKUP((1000000*$H$12)+(100*$R$12)+$A66,data!$A$2:$Z$65536,17,FALSE())</f>
        <v>40.6974646715525</v>
      </c>
      <c r="I66" s="77" t="n">
        <f aca="false">VLOOKUP((1000000*$H$12)+(100*$R$12)+$A66,data!$A$2:$Z$65536,18,FALSE())</f>
        <v>36.4924014630196</v>
      </c>
      <c r="J66" s="77" t="n">
        <f aca="false">VLOOKUP((1000000*$H$12)+(100*$R$12)+$A66,data!$A$2:$Z$65536,19,FALSE())</f>
        <v>37.4219087255272</v>
      </c>
      <c r="K66" s="77" t="n">
        <f aca="false">VLOOKUP((1000000*$H$12)+(100*$R$12)+$A66,data!$A$2:$Z$65536,20,FALSE())</f>
        <v>34.0669480359814</v>
      </c>
      <c r="L66" s="77" t="n">
        <f aca="false">VLOOKUP((1000000*$H$12)+(100*$R$12)+$A66,data!$A$2:$Z$65536,21,FALSE())</f>
        <v>38.5129365124762</v>
      </c>
      <c r="M66" s="77" t="n">
        <f aca="false">VLOOKUP((1000000*$H$12)+(100*$R$12)+$A66,data!$A$2:$Z$65536,22,FALSE())</f>
        <v>35.7177421319196</v>
      </c>
      <c r="N66" s="77" t="n">
        <f aca="false">VLOOKUP((1000000*$H$12)+(100*$R$12)+$A66,data!$A$2:$Z$65536,23,FALSE())</f>
        <v>35.4764814091499</v>
      </c>
      <c r="O66" s="77" t="n">
        <f aca="false">VLOOKUP((1000000*$H$12)+(100*$R$12)+$A66,data!$A$2:$Z$65536,24,FALSE())</f>
        <v>49.8824664492426</v>
      </c>
      <c r="P66" s="77" t="n">
        <f aca="false">VLOOKUP((1000000*$H$12)+(100*$R$12)+$A66,data!$A$2:$Z$65536,25,FALSE())</f>
        <v>34.1709616042987</v>
      </c>
      <c r="Q66" s="77" t="n">
        <f aca="false">VLOOKUP((1000000*$H$12)+(100*$R$12)+$A66,data!$A$2:$Z$65536,26,FALSE())</f>
        <v>47.8656531430953</v>
      </c>
      <c r="R66" s="78" t="n">
        <f aca="false">VLOOKUP((1000000*$H$12)+(100*$R$12)+$A66,data!$A$2:$Z$65536,9,FALSE())</f>
        <v>34.5516005095654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11.5062579312005</v>
      </c>
      <c r="E68" s="56" t="n">
        <f aca="false">VLOOKUP((1000000*$H$12)+(100*$R$12)+$A68,data!$A$2:$Z$65536,14,FALSE())</f>
        <v>10.7267977757233</v>
      </c>
      <c r="F68" s="56" t="n">
        <f aca="false">VLOOKUP((1000000*$H$12)+(100*$R$12)+$A68,data!$A$2:$Z$65536,15,FALSE())</f>
        <v>12.3397320675194</v>
      </c>
      <c r="G68" s="56" t="n">
        <f aca="false">VLOOKUP((1000000*$H$12)+(100*$R$12)+$A68,data!$A$2:$Z$65536,16,FALSE())</f>
        <v>10.6912583865317</v>
      </c>
      <c r="H68" s="56" t="n">
        <f aca="false">VLOOKUP((1000000*$H$12)+(100*$R$12)+$A68,data!$A$2:$Z$65536,17,FALSE())</f>
        <v>12.6014345444728</v>
      </c>
      <c r="I68" s="56" t="n">
        <f aca="false">VLOOKUP((1000000*$H$12)+(100*$R$12)+$A68,data!$A$2:$Z$65536,18,FALSE())</f>
        <v>11.7847024390636</v>
      </c>
      <c r="J68" s="56" t="n">
        <f aca="false">VLOOKUP((1000000*$H$12)+(100*$R$12)+$A68,data!$A$2:$Z$65536,19,FALSE())</f>
        <v>12.8270266404389</v>
      </c>
      <c r="K68" s="56" t="n">
        <f aca="false">VLOOKUP((1000000*$H$12)+(100*$R$12)+$A68,data!$A$2:$Z$65536,20,FALSE())</f>
        <v>11.0471809813453</v>
      </c>
      <c r="L68" s="56" t="n">
        <f aca="false">VLOOKUP((1000000*$H$12)+(100*$R$12)+$A68,data!$A$2:$Z$65536,21,FALSE())</f>
        <v>12.733152332056</v>
      </c>
      <c r="M68" s="56" t="n">
        <f aca="false">VLOOKUP((1000000*$H$12)+(100*$R$12)+$A68,data!$A$2:$Z$65536,22,FALSE())</f>
        <v>11.922621758087</v>
      </c>
      <c r="N68" s="56" t="n">
        <f aca="false">VLOOKUP((1000000*$H$12)+(100*$R$12)+$A68,data!$A$2:$Z$65536,23,FALSE())</f>
        <v>9.00950784203045</v>
      </c>
      <c r="O68" s="56" t="n">
        <f aca="false">VLOOKUP((1000000*$H$12)+(100*$R$12)+$A68,data!$A$2:$Z$65536,24,FALSE())</f>
        <v>15.6405200327674</v>
      </c>
      <c r="P68" s="56" t="n">
        <f aca="false">VLOOKUP((1000000*$H$12)+(100*$R$12)+$A68,data!$A$2:$Z$65536,25,FALSE())</f>
        <v>10.9534463492722</v>
      </c>
      <c r="Q68" s="56" t="n">
        <f aca="false">VLOOKUP((1000000*$H$12)+(100*$R$12)+$A68,data!$A$2:$Z$65536,26,FALSE())</f>
        <v>12.9956360676472</v>
      </c>
      <c r="R68" s="57" t="n">
        <f aca="false">VLOOKUP((1000000*$H$12)+(100*$R$12)+$A68,data!$A$2:$Z$65536,9,FALSE())</f>
        <v>11.940092017921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10.5012436958455</v>
      </c>
      <c r="E69" s="71" t="n">
        <f aca="false">VLOOKUP((1000000*$H$12)+(100*$R$12)+$A69,data!$A$2:$Z$65536,14,FALSE())</f>
        <v>9.07641288566149</v>
      </c>
      <c r="F69" s="71" t="n">
        <f aca="false">VLOOKUP((1000000*$H$12)+(100*$R$12)+$A69,data!$A$2:$Z$65536,15,FALSE())</f>
        <v>10.7833823289337</v>
      </c>
      <c r="G69" s="71" t="n">
        <f aca="false">VLOOKUP((1000000*$H$12)+(100*$R$12)+$A69,data!$A$2:$Z$65536,16,FALSE())</f>
        <v>9.65648309008463</v>
      </c>
      <c r="H69" s="71" t="n">
        <f aca="false">VLOOKUP((1000000*$H$12)+(100*$R$12)+$A69,data!$A$2:$Z$65536,17,FALSE())</f>
        <v>11.3810727029138</v>
      </c>
      <c r="I69" s="71" t="n">
        <f aca="false">VLOOKUP((1000000*$H$12)+(100*$R$12)+$A69,data!$A$2:$Z$65536,18,FALSE())</f>
        <v>10.9136457525199</v>
      </c>
      <c r="J69" s="71" t="n">
        <f aca="false">VLOOKUP((1000000*$H$12)+(100*$R$12)+$A69,data!$A$2:$Z$65536,19,FALSE())</f>
        <v>12.1471293812687</v>
      </c>
      <c r="K69" s="71" t="n">
        <f aca="false">VLOOKUP((1000000*$H$12)+(100*$R$12)+$A69,data!$A$2:$Z$65536,20,FALSE())</f>
        <v>9.9937559869446</v>
      </c>
      <c r="L69" s="71" t="n">
        <f aca="false">VLOOKUP((1000000*$H$12)+(100*$R$12)+$A69,data!$A$2:$Z$65536,21,FALSE())</f>
        <v>11.8624082053821</v>
      </c>
      <c r="M69" s="71" t="n">
        <f aca="false">VLOOKUP((1000000*$H$12)+(100*$R$12)+$A69,data!$A$2:$Z$65536,22,FALSE())</f>
        <v>11.1590707297472</v>
      </c>
      <c r="N69" s="71" t="n">
        <f aca="false">VLOOKUP((1000000*$H$12)+(100*$R$12)+$A69,data!$A$2:$Z$65536,23,FALSE())</f>
        <v>5.78418833859823</v>
      </c>
      <c r="O69" s="71" t="n">
        <f aca="false">VLOOKUP((1000000*$H$12)+(100*$R$12)+$A69,data!$A$2:$Z$65536,24,FALSE())</f>
        <v>10.8334256465009</v>
      </c>
      <c r="P69" s="71" t="n">
        <f aca="false">VLOOKUP((1000000*$H$12)+(100*$R$12)+$A69,data!$A$2:$Z$65536,25,FALSE())</f>
        <v>10.0005617814826</v>
      </c>
      <c r="Q69" s="71" t="n">
        <f aca="false">VLOOKUP((1000000*$H$12)+(100*$R$12)+$A69,data!$A$2:$Z$65536,26,FALSE())</f>
        <v>8.90155291505073</v>
      </c>
      <c r="R69" s="72" t="n">
        <f aca="false">VLOOKUP((1000000*$H$12)+(100*$R$12)+$A69,data!$A$2:$Z$65536,9,FALSE())</f>
        <v>11.6483221796405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12.5565425713351</v>
      </c>
      <c r="E70" s="77" t="n">
        <f aca="false">VLOOKUP((1000000*$H$12)+(100*$R$12)+$A70,data!$A$2:$Z$65536,14,FALSE())</f>
        <v>12.5130119678717</v>
      </c>
      <c r="F70" s="77" t="n">
        <f aca="false">VLOOKUP((1000000*$H$12)+(100*$R$12)+$A70,data!$A$2:$Z$65536,15,FALSE())</f>
        <v>13.9994659713634</v>
      </c>
      <c r="G70" s="77" t="n">
        <f aca="false">VLOOKUP((1000000*$H$12)+(100*$R$12)+$A70,data!$A$2:$Z$65536,16,FALSE())</f>
        <v>11.7779447312879</v>
      </c>
      <c r="H70" s="77" t="n">
        <f aca="false">VLOOKUP((1000000*$H$12)+(100*$R$12)+$A70,data!$A$2:$Z$65536,17,FALSE())</f>
        <v>13.8830550425045</v>
      </c>
      <c r="I70" s="77" t="n">
        <f aca="false">VLOOKUP((1000000*$H$12)+(100*$R$12)+$A70,data!$A$2:$Z$65536,18,FALSE())</f>
        <v>12.6887267351904</v>
      </c>
      <c r="J70" s="77" t="n">
        <f aca="false">VLOOKUP((1000000*$H$12)+(100*$R$12)+$A70,data!$A$2:$Z$65536,19,FALSE())</f>
        <v>13.5251770999469</v>
      </c>
      <c r="K70" s="77" t="n">
        <f aca="false">VLOOKUP((1000000*$H$12)+(100*$R$12)+$A70,data!$A$2:$Z$65536,20,FALSE())</f>
        <v>12.152632064745</v>
      </c>
      <c r="L70" s="77" t="n">
        <f aca="false">VLOOKUP((1000000*$H$12)+(100*$R$12)+$A70,data!$A$2:$Z$65536,21,FALSE())</f>
        <v>13.6342980934709</v>
      </c>
      <c r="M70" s="77" t="n">
        <f aca="false">VLOOKUP((1000000*$H$12)+(100*$R$12)+$A70,data!$A$2:$Z$65536,22,FALSE())</f>
        <v>12.71108257848</v>
      </c>
      <c r="N70" s="77" t="n">
        <f aca="false">VLOOKUP((1000000*$H$12)+(100*$R$12)+$A70,data!$A$2:$Z$65536,23,FALSE())</f>
        <v>12.938067467027</v>
      </c>
      <c r="O70" s="77" t="n">
        <f aca="false">VLOOKUP((1000000*$H$12)+(100*$R$12)+$A70,data!$A$2:$Z$65536,24,FALSE())</f>
        <v>21.316416741034</v>
      </c>
      <c r="P70" s="77" t="n">
        <f aca="false">VLOOKUP((1000000*$H$12)+(100*$R$12)+$A70,data!$A$2:$Z$65536,25,FALSE())</f>
        <v>11.9490726684636</v>
      </c>
      <c r="Q70" s="77" t="n">
        <f aca="false">VLOOKUP((1000000*$H$12)+(100*$R$12)+$A70,data!$A$2:$Z$65536,26,FALSE())</f>
        <v>17.8521098207298</v>
      </c>
      <c r="R70" s="78" t="n">
        <f aca="false">VLOOKUP((1000000*$H$12)+(100*$R$12)+$A70,data!$A$2:$Z$65536,9,FALSE())</f>
        <v>12.2354208347395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5.707419103111</v>
      </c>
      <c r="E72" s="56" t="n">
        <f aca="false">VLOOKUP((1000000*$H$12)+(100*$R$12)+$A72,data!$A$2:$Z$65536,14,FALSE())</f>
        <v>94.223123501293</v>
      </c>
      <c r="F72" s="56" t="n">
        <f aca="false">VLOOKUP((1000000*$H$12)+(100*$R$12)+$A72,data!$A$2:$Z$65536,15,FALSE())</f>
        <v>104.728733011109</v>
      </c>
      <c r="G72" s="56" t="n">
        <f aca="false">VLOOKUP((1000000*$H$12)+(100*$R$12)+$A72,data!$A$2:$Z$65536,16,FALSE())</f>
        <v>87.3197505156539</v>
      </c>
      <c r="H72" s="56" t="n">
        <f aca="false">VLOOKUP((1000000*$H$12)+(100*$R$12)+$A72,data!$A$2:$Z$65536,17,FALSE())</f>
        <v>109.305157839298</v>
      </c>
      <c r="I72" s="56" t="n">
        <f aca="false">VLOOKUP((1000000*$H$12)+(100*$R$12)+$A72,data!$A$2:$Z$65536,18,FALSE())</f>
        <v>101.333709776581</v>
      </c>
      <c r="J72" s="56" t="n">
        <f aca="false">VLOOKUP((1000000*$H$12)+(100*$R$12)+$A72,data!$A$2:$Z$65536,19,FALSE())</f>
        <v>105.418857083702</v>
      </c>
      <c r="K72" s="56" t="n">
        <f aca="false">VLOOKUP((1000000*$H$12)+(100*$R$12)+$A72,data!$A$2:$Z$65536,20,FALSE())</f>
        <v>92.190458553314</v>
      </c>
      <c r="L72" s="56" t="n">
        <f aca="false">VLOOKUP((1000000*$H$12)+(100*$R$12)+$A72,data!$A$2:$Z$65536,21,FALSE())</f>
        <v>104.428816088553</v>
      </c>
      <c r="M72" s="56" t="n">
        <f aca="false">VLOOKUP((1000000*$H$12)+(100*$R$12)+$A72,data!$A$2:$Z$65536,22,FALSE())</f>
        <v>99.9826579652504</v>
      </c>
      <c r="N72" s="56" t="n">
        <f aca="false">VLOOKUP((1000000*$H$12)+(100*$R$12)+$A72,data!$A$2:$Z$65536,23,FALSE())</f>
        <v>79.5672907660277</v>
      </c>
      <c r="O72" s="56" t="n">
        <f aca="false">VLOOKUP((1000000*$H$12)+(100*$R$12)+$A72,data!$A$2:$Z$65536,24,FALSE())</f>
        <v>116.521887598081</v>
      </c>
      <c r="P72" s="56" t="n">
        <f aca="false">VLOOKUP((1000000*$H$12)+(100*$R$12)+$A72,data!$A$2:$Z$65536,25,FALSE())</f>
        <v>94.1988657062862</v>
      </c>
      <c r="Q72" s="56" t="n">
        <f aca="false">VLOOKUP((1000000*$H$12)+(100*$R$12)+$A72,data!$A$2:$Z$65536,26,FALSE())</f>
        <v>111.083567161122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88.0951587941806</v>
      </c>
      <c r="E73" s="71" t="n">
        <f aca="false">VLOOKUP((1000000*$H$12)+(100*$R$12)+$A73,data!$A$2:$Z$65536,14,FALSE())</f>
        <v>81.4301465882623</v>
      </c>
      <c r="F73" s="71" t="n">
        <f aca="false">VLOOKUP((1000000*$H$12)+(100*$R$12)+$A73,data!$A$2:$Z$65536,15,FALSE())</f>
        <v>93.0983441306656</v>
      </c>
      <c r="G73" s="71" t="n">
        <f aca="false">VLOOKUP((1000000*$H$12)+(100*$R$12)+$A73,data!$A$2:$Z$65536,16,FALSE())</f>
        <v>79.7280716453558</v>
      </c>
      <c r="H73" s="71" t="n">
        <f aca="false">VLOOKUP((1000000*$H$12)+(100*$R$12)+$A73,data!$A$2:$Z$65536,17,FALSE())</f>
        <v>99.5845534385966</v>
      </c>
      <c r="I73" s="71" t="n">
        <f aca="false">VLOOKUP((1000000*$H$12)+(100*$R$12)+$A73,data!$A$2:$Z$65536,18,FALSE())</f>
        <v>94.4910675547809</v>
      </c>
      <c r="J73" s="71" t="n">
        <f aca="false">VLOOKUP((1000000*$H$12)+(100*$R$12)+$A73,data!$A$2:$Z$65536,19,FALSE())</f>
        <v>100.358110093874</v>
      </c>
      <c r="K73" s="71" t="n">
        <f aca="false">VLOOKUP((1000000*$H$12)+(100*$R$12)+$A73,data!$A$2:$Z$65536,20,FALSE())</f>
        <v>84.262501193533</v>
      </c>
      <c r="L73" s="71" t="n">
        <f aca="false">VLOOKUP((1000000*$H$12)+(100*$R$12)+$A73,data!$A$2:$Z$65536,21,FALSE())</f>
        <v>97.803122803276</v>
      </c>
      <c r="M73" s="71" t="n">
        <f aca="false">VLOOKUP((1000000*$H$12)+(100*$R$12)+$A73,data!$A$2:$Z$65536,22,FALSE())</f>
        <v>94.1788861792395</v>
      </c>
      <c r="N73" s="71" t="n">
        <f aca="false">VLOOKUP((1000000*$H$12)+(100*$R$12)+$A73,data!$A$2:$Z$65536,23,FALSE())</f>
        <v>53.2874633867542</v>
      </c>
      <c r="O73" s="71" t="n">
        <f aca="false">VLOOKUP((1000000*$H$12)+(100*$R$12)+$A73,data!$A$2:$Z$65536,24,FALSE())</f>
        <v>82.8584528121226</v>
      </c>
      <c r="P73" s="71" t="n">
        <f aca="false">VLOOKUP((1000000*$H$12)+(100*$R$12)+$A73,data!$A$2:$Z$65536,25,FALSE())</f>
        <v>87.019231286358</v>
      </c>
      <c r="Q73" s="71" t="n">
        <f aca="false">VLOOKUP((1000000*$H$12)+(100*$R$12)+$A73,data!$A$2:$Z$65536,26,FALSE())</f>
        <v>84.1336089742907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3.8014419512</v>
      </c>
      <c r="E74" s="77" t="n">
        <f aca="false">VLOOKUP((1000000*$H$12)+(100*$R$12)+$A74,data!$A$2:$Z$65536,14,FALSE())</f>
        <v>108.455627746149</v>
      </c>
      <c r="F74" s="77" t="n">
        <f aca="false">VLOOKUP((1000000*$H$12)+(100*$R$12)+$A74,data!$A$2:$Z$65536,15,FALSE())</f>
        <v>117.410315180018</v>
      </c>
      <c r="G74" s="77" t="n">
        <f aca="false">VLOOKUP((1000000*$H$12)+(100*$R$12)+$A74,data!$A$2:$Z$65536,16,FALSE())</f>
        <v>95.4393839592719</v>
      </c>
      <c r="H74" s="77" t="n">
        <f aca="false">VLOOKUP((1000000*$H$12)+(100*$R$12)+$A74,data!$A$2:$Z$65536,17,FALSE())</f>
        <v>119.718222441069</v>
      </c>
      <c r="I74" s="77" t="n">
        <f aca="false">VLOOKUP((1000000*$H$12)+(100*$R$12)+$A74,data!$A$2:$Z$65536,18,FALSE())</f>
        <v>108.540914347093</v>
      </c>
      <c r="J74" s="77" t="n">
        <f aca="false">VLOOKUP((1000000*$H$12)+(100*$R$12)+$A74,data!$A$2:$Z$65536,19,FALSE())</f>
        <v>110.668704585746</v>
      </c>
      <c r="K74" s="77" t="n">
        <f aca="false">VLOOKUP((1000000*$H$12)+(100*$R$12)+$A74,data!$A$2:$Z$65536,20,FALSE())</f>
        <v>100.663392438331</v>
      </c>
      <c r="L74" s="77" t="n">
        <f aca="false">VLOOKUP((1000000*$H$12)+(100*$R$12)+$A74,data!$A$2:$Z$65536,21,FALSE())</f>
        <v>111.385244914446</v>
      </c>
      <c r="M74" s="77" t="n">
        <f aca="false">VLOOKUP((1000000*$H$12)+(100*$R$12)+$A74,data!$A$2:$Z$65536,22,FALSE())</f>
        <v>106.050488064488</v>
      </c>
      <c r="N74" s="77" t="n">
        <f aca="false">VLOOKUP((1000000*$H$12)+(100*$R$12)+$A74,data!$A$2:$Z$65536,23,FALSE())</f>
        <v>114.271902018726</v>
      </c>
      <c r="O74" s="77" t="n">
        <f aca="false">VLOOKUP((1000000*$H$12)+(100*$R$12)+$A74,data!$A$2:$Z$65536,24,FALSE())</f>
        <v>159.289256204789</v>
      </c>
      <c r="P74" s="77" t="n">
        <f aca="false">VLOOKUP((1000000*$H$12)+(100*$R$12)+$A74,data!$A$2:$Z$65536,25,FALSE())</f>
        <v>101.812902146857</v>
      </c>
      <c r="Q74" s="77" t="n">
        <f aca="false">VLOOKUP((1000000*$H$12)+(100*$R$12)+$A74,data!$A$2:$Z$65536,26,FALSE())</f>
        <v>143.921645787497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95" customFormat="true" ht="15.75" hidden="false" customHeight="false" outlineLevel="0" collapsed="false">
      <c r="A1" s="95" t="s">
        <v>113</v>
      </c>
    </row>
    <row r="2" s="97" customFormat="true" ht="15" hidden="false" customHeight="false" outlineLevel="0" collapsed="false"/>
    <row r="3" s="99" customFormat="true" ht="12.75" hidden="false" customHeight="false" outlineLevel="0" collapsed="false">
      <c r="A3" s="99" t="s">
        <v>83</v>
      </c>
      <c r="B3" s="99" t="s">
        <v>110</v>
      </c>
      <c r="C3" s="99" t="s">
        <v>114</v>
      </c>
    </row>
    <row r="4" customFormat="false" ht="12.75" hidden="false" customHeight="false" outlineLevel="0" collapsed="false">
      <c r="A4" s="0" t="s">
        <v>7</v>
      </c>
      <c r="B4" s="110" t="n">
        <v>610</v>
      </c>
      <c r="C4" s="0" t="s">
        <v>115</v>
      </c>
    </row>
    <row r="5" customFormat="false" ht="12.75" hidden="false" customHeight="false" outlineLevel="0" collapsed="false">
      <c r="A5" s="0" t="s">
        <v>116</v>
      </c>
      <c r="B5" s="110" t="n">
        <v>620</v>
      </c>
      <c r="C5" s="0" t="s">
        <v>117</v>
      </c>
    </row>
    <row r="6" customFormat="false" ht="12.75" hidden="false" customHeight="false" outlineLevel="0" collapsed="false">
      <c r="A6" s="0" t="s">
        <v>118</v>
      </c>
      <c r="B6" s="110" t="n">
        <v>630</v>
      </c>
      <c r="C6" s="0" t="s">
        <v>11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  <c r="B1" s="0" t="s">
        <v>121</v>
      </c>
      <c r="C1" s="0" t="s">
        <v>122</v>
      </c>
      <c r="D1" s="0" t="s">
        <v>123</v>
      </c>
      <c r="E1" s="0" t="s">
        <v>124</v>
      </c>
      <c r="F1" s="0" t="s">
        <v>125</v>
      </c>
      <c r="G1" s="0" t="s">
        <v>126</v>
      </c>
      <c r="H1" s="0" t="s">
        <v>127</v>
      </c>
      <c r="I1" s="0" t="s">
        <v>128</v>
      </c>
      <c r="J1" s="0" t="s">
        <v>129</v>
      </c>
      <c r="K1" s="0" t="s">
        <v>130</v>
      </c>
      <c r="L1" s="0" t="s">
        <v>131</v>
      </c>
      <c r="M1" s="0" t="s">
        <v>132</v>
      </c>
      <c r="N1" s="0" t="s">
        <v>133</v>
      </c>
      <c r="O1" s="0" t="s">
        <v>134</v>
      </c>
      <c r="P1" s="0" t="s">
        <v>135</v>
      </c>
      <c r="Q1" s="0" t="s">
        <v>136</v>
      </c>
      <c r="R1" s="0" t="s">
        <v>137</v>
      </c>
      <c r="S1" s="0" t="s">
        <v>138</v>
      </c>
      <c r="T1" s="0" t="s">
        <v>139</v>
      </c>
      <c r="U1" s="0" t="s">
        <v>140</v>
      </c>
      <c r="V1" s="0" t="s">
        <v>141</v>
      </c>
      <c r="W1" s="0" t="s">
        <v>142</v>
      </c>
      <c r="X1" s="0" t="s">
        <v>143</v>
      </c>
      <c r="Y1" s="0" t="s">
        <v>144</v>
      </c>
      <c r="Z1" s="0" t="s">
        <v>145</v>
      </c>
    </row>
    <row r="2" customFormat="false" ht="12.75" hidden="false" customHeight="false" outlineLevel="0" collapsed="false">
      <c r="A2" s="0" t="n">
        <v>61000</v>
      </c>
      <c r="B2" s="0" t="s">
        <v>146</v>
      </c>
      <c r="C2" s="0" t="n">
        <v>6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7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61001</v>
      </c>
      <c r="B3" s="0" t="s">
        <v>146</v>
      </c>
      <c r="C3" s="0" t="n">
        <v>6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8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61002</v>
      </c>
      <c r="B4" s="0" t="s">
        <v>146</v>
      </c>
      <c r="C4" s="0" t="n">
        <v>6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9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61003</v>
      </c>
      <c r="B5" s="0" t="s">
        <v>146</v>
      </c>
      <c r="C5" s="0" t="n">
        <v>6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50</v>
      </c>
      <c r="I5" s="0" t="n">
        <v>1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61004</v>
      </c>
      <c r="B6" s="0" t="s">
        <v>146</v>
      </c>
      <c r="C6" s="0" t="n">
        <v>6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51</v>
      </c>
      <c r="I6" s="0" t="n">
        <v>3</v>
      </c>
      <c r="J6" s="0" t="n">
        <v>2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1</v>
      </c>
    </row>
    <row r="7" customFormat="false" ht="12.75" hidden="false" customHeight="false" outlineLevel="0" collapsed="false">
      <c r="A7" s="0" t="n">
        <v>61005</v>
      </c>
      <c r="B7" s="0" t="s">
        <v>146</v>
      </c>
      <c r="C7" s="0" t="n">
        <v>6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52</v>
      </c>
      <c r="I7" s="0" t="n">
        <v>16</v>
      </c>
      <c r="J7" s="0" t="n">
        <v>2</v>
      </c>
      <c r="K7" s="0" t="n">
        <v>5</v>
      </c>
      <c r="L7" s="0" t="n">
        <v>9</v>
      </c>
      <c r="M7" s="0" t="n">
        <v>0</v>
      </c>
      <c r="N7" s="0" t="n">
        <v>0</v>
      </c>
      <c r="O7" s="0" t="n">
        <v>0</v>
      </c>
      <c r="P7" s="0" t="n">
        <v>2</v>
      </c>
      <c r="Q7" s="0" t="n">
        <v>1</v>
      </c>
      <c r="R7" s="0" t="n">
        <v>1</v>
      </c>
      <c r="S7" s="0" t="n">
        <v>5</v>
      </c>
      <c r="T7" s="0" t="n">
        <v>0</v>
      </c>
      <c r="U7" s="0" t="n">
        <v>3</v>
      </c>
      <c r="V7" s="0" t="n">
        <v>3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61006</v>
      </c>
      <c r="B8" s="0" t="s">
        <v>146</v>
      </c>
      <c r="C8" s="0" t="n">
        <v>6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53</v>
      </c>
      <c r="I8" s="0" t="n">
        <v>16</v>
      </c>
      <c r="J8" s="0" t="n">
        <v>6</v>
      </c>
      <c r="K8" s="0" t="n">
        <v>6</v>
      </c>
      <c r="L8" s="0" t="n">
        <v>4</v>
      </c>
      <c r="M8" s="0" t="n">
        <v>0</v>
      </c>
      <c r="N8" s="0" t="n">
        <v>1</v>
      </c>
      <c r="O8" s="0" t="n">
        <v>1</v>
      </c>
      <c r="P8" s="0" t="n">
        <v>3</v>
      </c>
      <c r="Q8" s="0" t="n">
        <v>1</v>
      </c>
      <c r="R8" s="0" t="n">
        <v>2</v>
      </c>
      <c r="S8" s="0" t="n">
        <v>2</v>
      </c>
      <c r="T8" s="0" t="n">
        <v>1</v>
      </c>
      <c r="U8" s="0" t="n">
        <v>1</v>
      </c>
      <c r="V8" s="0" t="n">
        <v>1</v>
      </c>
      <c r="W8" s="0" t="n">
        <v>0</v>
      </c>
      <c r="X8" s="0" t="n">
        <v>0</v>
      </c>
      <c r="Y8" s="0" t="n">
        <v>3</v>
      </c>
      <c r="Z8" s="0" t="n">
        <v>0</v>
      </c>
    </row>
    <row r="9" customFormat="false" ht="12.75" hidden="false" customHeight="false" outlineLevel="0" collapsed="false">
      <c r="A9" s="0" t="n">
        <v>61007</v>
      </c>
      <c r="B9" s="0" t="s">
        <v>146</v>
      </c>
      <c r="C9" s="0" t="n">
        <v>6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4</v>
      </c>
      <c r="I9" s="0" t="n">
        <v>17</v>
      </c>
      <c r="J9" s="0" t="n">
        <v>4</v>
      </c>
      <c r="K9" s="0" t="n">
        <v>5</v>
      </c>
      <c r="L9" s="0" t="n">
        <v>8</v>
      </c>
      <c r="M9" s="0" t="n">
        <v>1</v>
      </c>
      <c r="N9" s="0" t="n">
        <v>0</v>
      </c>
      <c r="O9" s="0" t="n">
        <v>1</v>
      </c>
      <c r="P9" s="0" t="n">
        <v>0</v>
      </c>
      <c r="Q9" s="0" t="n">
        <v>1</v>
      </c>
      <c r="R9" s="0" t="n">
        <v>3</v>
      </c>
      <c r="S9" s="0" t="n">
        <v>4</v>
      </c>
      <c r="T9" s="0" t="n">
        <v>1</v>
      </c>
      <c r="U9" s="0" t="n">
        <v>2</v>
      </c>
      <c r="V9" s="0" t="n">
        <v>4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61008</v>
      </c>
      <c r="B10" s="0" t="s">
        <v>146</v>
      </c>
      <c r="C10" s="0" t="n">
        <v>6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5</v>
      </c>
      <c r="I10" s="0" t="n">
        <v>67</v>
      </c>
      <c r="J10" s="0" t="n">
        <v>10</v>
      </c>
      <c r="K10" s="0" t="n">
        <v>19</v>
      </c>
      <c r="L10" s="0" t="n">
        <v>38</v>
      </c>
      <c r="M10" s="0" t="n">
        <v>5</v>
      </c>
      <c r="N10" s="0" t="n">
        <v>2</v>
      </c>
      <c r="O10" s="0" t="n">
        <v>2</v>
      </c>
      <c r="P10" s="0" t="n">
        <v>3</v>
      </c>
      <c r="Q10" s="0" t="n">
        <v>4</v>
      </c>
      <c r="R10" s="0" t="n">
        <v>3</v>
      </c>
      <c r="S10" s="0" t="n">
        <v>19</v>
      </c>
      <c r="T10" s="0" t="n">
        <v>0</v>
      </c>
      <c r="U10" s="0" t="n">
        <v>10</v>
      </c>
      <c r="V10" s="0" t="n">
        <v>12</v>
      </c>
      <c r="W10" s="0" t="n">
        <v>0</v>
      </c>
      <c r="X10" s="0" t="n">
        <v>1</v>
      </c>
      <c r="Y10" s="0" t="n">
        <v>6</v>
      </c>
      <c r="Z10" s="0" t="n">
        <v>0</v>
      </c>
    </row>
    <row r="11" customFormat="false" ht="12.75" hidden="false" customHeight="false" outlineLevel="0" collapsed="false">
      <c r="A11" s="0" t="n">
        <v>61009</v>
      </c>
      <c r="B11" s="0" t="s">
        <v>146</v>
      </c>
      <c r="C11" s="0" t="n">
        <v>6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6</v>
      </c>
      <c r="I11" s="0" t="n">
        <v>139</v>
      </c>
      <c r="J11" s="0" t="n">
        <v>31</v>
      </c>
      <c r="K11" s="0" t="n">
        <v>37</v>
      </c>
      <c r="L11" s="0" t="n">
        <v>71</v>
      </c>
      <c r="M11" s="0" t="n">
        <v>14</v>
      </c>
      <c r="N11" s="0" t="n">
        <v>3</v>
      </c>
      <c r="O11" s="0" t="n">
        <v>2</v>
      </c>
      <c r="P11" s="0" t="n">
        <v>12</v>
      </c>
      <c r="Q11" s="0" t="n">
        <v>7</v>
      </c>
      <c r="R11" s="0" t="n">
        <v>13</v>
      </c>
      <c r="S11" s="0" t="n">
        <v>28</v>
      </c>
      <c r="T11" s="0" t="n">
        <v>7</v>
      </c>
      <c r="U11" s="0" t="n">
        <v>22</v>
      </c>
      <c r="V11" s="0" t="n">
        <v>20</v>
      </c>
      <c r="W11" s="0" t="n">
        <v>0</v>
      </c>
      <c r="X11" s="0" t="n">
        <v>1</v>
      </c>
      <c r="Y11" s="0" t="n">
        <v>10</v>
      </c>
      <c r="Z11" s="0" t="n">
        <v>0</v>
      </c>
    </row>
    <row r="12" customFormat="false" ht="12.75" hidden="false" customHeight="false" outlineLevel="0" collapsed="false">
      <c r="A12" s="0" t="n">
        <v>61010</v>
      </c>
      <c r="B12" s="0" t="s">
        <v>146</v>
      </c>
      <c r="C12" s="0" t="n">
        <v>6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7</v>
      </c>
      <c r="I12" s="0" t="n">
        <v>244</v>
      </c>
      <c r="J12" s="0" t="n">
        <v>70</v>
      </c>
      <c r="K12" s="0" t="n">
        <v>64</v>
      </c>
      <c r="L12" s="0" t="n">
        <v>110</v>
      </c>
      <c r="M12" s="0" t="n">
        <v>9</v>
      </c>
      <c r="N12" s="0" t="n">
        <v>2</v>
      </c>
      <c r="O12" s="0" t="n">
        <v>7</v>
      </c>
      <c r="P12" s="0" t="n">
        <v>15</v>
      </c>
      <c r="Q12" s="0" t="n">
        <v>8</v>
      </c>
      <c r="R12" s="0" t="n">
        <v>29</v>
      </c>
      <c r="S12" s="0" t="n">
        <v>62</v>
      </c>
      <c r="T12" s="0" t="n">
        <v>20</v>
      </c>
      <c r="U12" s="0" t="n">
        <v>31</v>
      </c>
      <c r="V12" s="0" t="n">
        <v>40</v>
      </c>
      <c r="W12" s="0" t="n">
        <v>1</v>
      </c>
      <c r="X12" s="0" t="n">
        <v>2</v>
      </c>
      <c r="Y12" s="0" t="n">
        <v>15</v>
      </c>
      <c r="Z12" s="0" t="n">
        <v>3</v>
      </c>
    </row>
    <row r="13" customFormat="false" ht="12.75" hidden="false" customHeight="false" outlineLevel="0" collapsed="false">
      <c r="A13" s="0" t="n">
        <v>61011</v>
      </c>
      <c r="B13" s="0" t="s">
        <v>146</v>
      </c>
      <c r="C13" s="0" t="n">
        <v>6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8</v>
      </c>
      <c r="I13" s="0" t="n">
        <v>390</v>
      </c>
      <c r="J13" s="0" t="n">
        <v>104</v>
      </c>
      <c r="K13" s="0" t="n">
        <v>104</v>
      </c>
      <c r="L13" s="0" t="n">
        <v>182</v>
      </c>
      <c r="M13" s="0" t="n">
        <v>25</v>
      </c>
      <c r="N13" s="0" t="n">
        <v>8</v>
      </c>
      <c r="O13" s="0" t="n">
        <v>12</v>
      </c>
      <c r="P13" s="0" t="n">
        <v>28</v>
      </c>
      <c r="Q13" s="0" t="n">
        <v>19</v>
      </c>
      <c r="R13" s="0" t="n">
        <v>41</v>
      </c>
      <c r="S13" s="0" t="n">
        <v>89</v>
      </c>
      <c r="T13" s="0" t="n">
        <v>28</v>
      </c>
      <c r="U13" s="0" t="n">
        <v>49</v>
      </c>
      <c r="V13" s="0" t="n">
        <v>56</v>
      </c>
      <c r="W13" s="0" t="n">
        <v>3</v>
      </c>
      <c r="X13" s="0" t="n">
        <v>4</v>
      </c>
      <c r="Y13" s="0" t="n">
        <v>28</v>
      </c>
      <c r="Z13" s="0" t="n">
        <v>0</v>
      </c>
    </row>
    <row r="14" customFormat="false" ht="12.75" hidden="false" customHeight="false" outlineLevel="0" collapsed="false">
      <c r="A14" s="0" t="n">
        <v>61012</v>
      </c>
      <c r="B14" s="0" t="s">
        <v>146</v>
      </c>
      <c r="C14" s="0" t="n">
        <v>6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9</v>
      </c>
      <c r="I14" s="0" t="n">
        <v>651</v>
      </c>
      <c r="J14" s="0" t="n">
        <v>161</v>
      </c>
      <c r="K14" s="0" t="n">
        <v>182</v>
      </c>
      <c r="L14" s="0" t="n">
        <v>308</v>
      </c>
      <c r="M14" s="0" t="n">
        <v>55</v>
      </c>
      <c r="N14" s="0" t="n">
        <v>13</v>
      </c>
      <c r="O14" s="0" t="n">
        <v>17</v>
      </c>
      <c r="P14" s="0" t="n">
        <v>50</v>
      </c>
      <c r="Q14" s="0" t="n">
        <v>40</v>
      </c>
      <c r="R14" s="0" t="n">
        <v>63</v>
      </c>
      <c r="S14" s="0" t="n">
        <v>136</v>
      </c>
      <c r="T14" s="0" t="n">
        <v>42</v>
      </c>
      <c r="U14" s="0" t="n">
        <v>77</v>
      </c>
      <c r="V14" s="0" t="n">
        <v>102</v>
      </c>
      <c r="W14" s="0" t="n">
        <v>2</v>
      </c>
      <c r="X14" s="0" t="n">
        <v>6</v>
      </c>
      <c r="Y14" s="0" t="n">
        <v>44</v>
      </c>
      <c r="Z14" s="0" t="n">
        <v>4</v>
      </c>
    </row>
    <row r="15" customFormat="false" ht="12.75" hidden="false" customHeight="false" outlineLevel="0" collapsed="false">
      <c r="A15" s="0" t="n">
        <v>61013</v>
      </c>
      <c r="B15" s="0" t="s">
        <v>146</v>
      </c>
      <c r="C15" s="0" t="n">
        <v>6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60</v>
      </c>
      <c r="I15" s="0" t="n">
        <v>823</v>
      </c>
      <c r="J15" s="0" t="n">
        <v>219</v>
      </c>
      <c r="K15" s="0" t="n">
        <v>207</v>
      </c>
      <c r="L15" s="0" t="n">
        <v>397</v>
      </c>
      <c r="M15" s="0" t="n">
        <v>64</v>
      </c>
      <c r="N15" s="0" t="n">
        <v>21</v>
      </c>
      <c r="O15" s="0" t="n">
        <v>45</v>
      </c>
      <c r="P15" s="0" t="n">
        <v>40</v>
      </c>
      <c r="Q15" s="0" t="n">
        <v>52</v>
      </c>
      <c r="R15" s="0" t="n">
        <v>79</v>
      </c>
      <c r="S15" s="0" t="n">
        <v>171</v>
      </c>
      <c r="T15" s="0" t="n">
        <v>65</v>
      </c>
      <c r="U15" s="0" t="n">
        <v>110</v>
      </c>
      <c r="V15" s="0" t="n">
        <v>101</v>
      </c>
      <c r="W15" s="0" t="n">
        <v>2</v>
      </c>
      <c r="X15" s="0" t="n">
        <v>6</v>
      </c>
      <c r="Y15" s="0" t="n">
        <v>60</v>
      </c>
      <c r="Z15" s="0" t="n">
        <v>7</v>
      </c>
    </row>
    <row r="16" customFormat="false" ht="12.75" hidden="false" customHeight="false" outlineLevel="0" collapsed="false">
      <c r="A16" s="0" t="n">
        <v>61014</v>
      </c>
      <c r="B16" s="0" t="s">
        <v>146</v>
      </c>
      <c r="C16" s="0" t="n">
        <v>6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61</v>
      </c>
      <c r="I16" s="0" t="n">
        <v>1048</v>
      </c>
      <c r="J16" s="0" t="n">
        <v>267</v>
      </c>
      <c r="K16" s="0" t="n">
        <v>272</v>
      </c>
      <c r="L16" s="0" t="n">
        <v>509</v>
      </c>
      <c r="M16" s="0" t="n">
        <v>91</v>
      </c>
      <c r="N16" s="0" t="n">
        <v>25</v>
      </c>
      <c r="O16" s="0" t="n">
        <v>37</v>
      </c>
      <c r="P16" s="0" t="n">
        <v>69</v>
      </c>
      <c r="Q16" s="0" t="n">
        <v>57</v>
      </c>
      <c r="R16" s="0" t="n">
        <v>112</v>
      </c>
      <c r="S16" s="0" t="n">
        <v>226</v>
      </c>
      <c r="T16" s="0" t="n">
        <v>53</v>
      </c>
      <c r="U16" s="0" t="n">
        <v>135</v>
      </c>
      <c r="V16" s="0" t="n">
        <v>141</v>
      </c>
      <c r="W16" s="0" t="n">
        <v>6</v>
      </c>
      <c r="X16" s="0" t="n">
        <v>5</v>
      </c>
      <c r="Y16" s="0" t="n">
        <v>85</v>
      </c>
      <c r="Z16" s="0" t="n">
        <v>6</v>
      </c>
    </row>
    <row r="17" customFormat="false" ht="12.75" hidden="false" customHeight="false" outlineLevel="0" collapsed="false">
      <c r="A17" s="0" t="n">
        <v>61015</v>
      </c>
      <c r="B17" s="0" t="s">
        <v>146</v>
      </c>
      <c r="C17" s="0" t="n">
        <v>6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62</v>
      </c>
      <c r="I17" s="0" t="n">
        <v>1286</v>
      </c>
      <c r="J17" s="0" t="n">
        <v>334</v>
      </c>
      <c r="K17" s="0" t="n">
        <v>334</v>
      </c>
      <c r="L17" s="0" t="n">
        <v>618</v>
      </c>
      <c r="M17" s="0" t="n">
        <v>110</v>
      </c>
      <c r="N17" s="0" t="n">
        <v>36</v>
      </c>
      <c r="O17" s="0" t="n">
        <v>53</v>
      </c>
      <c r="P17" s="0" t="n">
        <v>76</v>
      </c>
      <c r="Q17" s="0" t="n">
        <v>85</v>
      </c>
      <c r="R17" s="0" t="n">
        <v>142</v>
      </c>
      <c r="S17" s="0" t="n">
        <v>269</v>
      </c>
      <c r="T17" s="0" t="n">
        <v>79</v>
      </c>
      <c r="U17" s="0" t="n">
        <v>154</v>
      </c>
      <c r="V17" s="0" t="n">
        <v>169</v>
      </c>
      <c r="W17" s="0" t="n">
        <v>2</v>
      </c>
      <c r="X17" s="0" t="n">
        <v>2</v>
      </c>
      <c r="Y17" s="0" t="n">
        <v>102</v>
      </c>
      <c r="Z17" s="0" t="n">
        <v>7</v>
      </c>
    </row>
    <row r="18" customFormat="false" ht="12.75" hidden="false" customHeight="false" outlineLevel="0" collapsed="false">
      <c r="A18" s="0" t="n">
        <v>61016</v>
      </c>
      <c r="B18" s="0" t="s">
        <v>146</v>
      </c>
      <c r="C18" s="0" t="n">
        <v>6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63</v>
      </c>
      <c r="I18" s="0" t="n">
        <v>1371</v>
      </c>
      <c r="J18" s="0" t="n">
        <v>376</v>
      </c>
      <c r="K18" s="0" t="n">
        <v>387</v>
      </c>
      <c r="L18" s="0" t="n">
        <v>608</v>
      </c>
      <c r="M18" s="0" t="n">
        <v>88</v>
      </c>
      <c r="N18" s="0" t="n">
        <v>38</v>
      </c>
      <c r="O18" s="0" t="n">
        <v>59</v>
      </c>
      <c r="P18" s="0" t="n">
        <v>80</v>
      </c>
      <c r="Q18" s="0" t="n">
        <v>94</v>
      </c>
      <c r="R18" s="0" t="n">
        <v>145</v>
      </c>
      <c r="S18" s="0" t="n">
        <v>266</v>
      </c>
      <c r="T18" s="0" t="n">
        <v>78</v>
      </c>
      <c r="U18" s="0" t="n">
        <v>160</v>
      </c>
      <c r="V18" s="0" t="n">
        <v>210</v>
      </c>
      <c r="W18" s="0" t="n">
        <v>7</v>
      </c>
      <c r="X18" s="0" t="n">
        <v>7</v>
      </c>
      <c r="Y18" s="0" t="n">
        <v>127</v>
      </c>
      <c r="Z18" s="0" t="n">
        <v>12</v>
      </c>
    </row>
    <row r="19" customFormat="false" ht="12.75" hidden="false" customHeight="false" outlineLevel="0" collapsed="false">
      <c r="A19" s="0" t="n">
        <v>61017</v>
      </c>
      <c r="B19" s="0" t="s">
        <v>146</v>
      </c>
      <c r="C19" s="0" t="n">
        <v>6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4</v>
      </c>
      <c r="I19" s="0" t="n">
        <v>1032</v>
      </c>
      <c r="J19" s="0" t="n">
        <v>300</v>
      </c>
      <c r="K19" s="0" t="n">
        <v>270</v>
      </c>
      <c r="L19" s="0" t="n">
        <v>462</v>
      </c>
      <c r="M19" s="0" t="n">
        <v>75</v>
      </c>
      <c r="N19" s="0" t="n">
        <v>28</v>
      </c>
      <c r="O19" s="0" t="n">
        <v>30</v>
      </c>
      <c r="P19" s="0" t="n">
        <v>62</v>
      </c>
      <c r="Q19" s="0" t="n">
        <v>73</v>
      </c>
      <c r="R19" s="0" t="n">
        <v>117</v>
      </c>
      <c r="S19" s="0" t="n">
        <v>209</v>
      </c>
      <c r="T19" s="0" t="n">
        <v>80</v>
      </c>
      <c r="U19" s="0" t="n">
        <v>105</v>
      </c>
      <c r="V19" s="0" t="n">
        <v>150</v>
      </c>
      <c r="W19" s="0" t="n">
        <v>3</v>
      </c>
      <c r="X19" s="0" t="n">
        <v>3</v>
      </c>
      <c r="Y19" s="0" t="n">
        <v>88</v>
      </c>
      <c r="Z19" s="0" t="n">
        <v>9</v>
      </c>
    </row>
    <row r="20" customFormat="false" ht="12.75" hidden="false" customHeight="false" outlineLevel="0" collapsed="false">
      <c r="A20" s="0" t="n">
        <v>61018</v>
      </c>
      <c r="B20" s="0" t="s">
        <v>146</v>
      </c>
      <c r="C20" s="0" t="n">
        <v>6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5</v>
      </c>
      <c r="I20" s="0" t="n">
        <v>647</v>
      </c>
      <c r="J20" s="0" t="n">
        <v>186</v>
      </c>
      <c r="K20" s="0" t="n">
        <v>187</v>
      </c>
      <c r="L20" s="0" t="n">
        <v>274</v>
      </c>
      <c r="M20" s="0" t="n">
        <v>46</v>
      </c>
      <c r="N20" s="0" t="n">
        <v>17</v>
      </c>
      <c r="O20" s="0" t="n">
        <v>28</v>
      </c>
      <c r="P20" s="0" t="n">
        <v>45</v>
      </c>
      <c r="Q20" s="0" t="n">
        <v>22</v>
      </c>
      <c r="R20" s="0" t="n">
        <v>64</v>
      </c>
      <c r="S20" s="0" t="n">
        <v>141</v>
      </c>
      <c r="T20" s="0" t="n">
        <v>42</v>
      </c>
      <c r="U20" s="0" t="n">
        <v>65</v>
      </c>
      <c r="V20" s="0" t="n">
        <v>97</v>
      </c>
      <c r="W20" s="0" t="n">
        <v>3</v>
      </c>
      <c r="X20" s="0" t="n">
        <v>2</v>
      </c>
      <c r="Y20" s="0" t="n">
        <v>67</v>
      </c>
      <c r="Z20" s="0" t="n">
        <v>8</v>
      </c>
    </row>
    <row r="21" customFormat="false" ht="12.75" hidden="false" customHeight="false" outlineLevel="0" collapsed="false">
      <c r="A21" s="0" t="n">
        <v>61019</v>
      </c>
      <c r="B21" s="0" t="s">
        <v>146</v>
      </c>
      <c r="C21" s="0" t="n">
        <v>6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6</v>
      </c>
      <c r="I21" s="0" t="n">
        <v>7751</v>
      </c>
      <c r="J21" s="0" t="n">
        <v>2072</v>
      </c>
      <c r="K21" s="0" t="n">
        <v>2081</v>
      </c>
      <c r="L21" s="0" t="n">
        <v>3598</v>
      </c>
      <c r="M21" s="0" t="n">
        <v>583</v>
      </c>
      <c r="N21" s="0" t="n">
        <v>194</v>
      </c>
      <c r="O21" s="0" t="n">
        <v>294</v>
      </c>
      <c r="P21" s="0" t="n">
        <v>486</v>
      </c>
      <c r="Q21" s="0" t="n">
        <v>464</v>
      </c>
      <c r="R21" s="0" t="n">
        <v>814</v>
      </c>
      <c r="S21" s="0" t="n">
        <v>1627</v>
      </c>
      <c r="T21" s="0" t="n">
        <v>497</v>
      </c>
      <c r="U21" s="0" t="n">
        <v>924</v>
      </c>
      <c r="V21" s="0" t="n">
        <v>1107</v>
      </c>
      <c r="W21" s="0" t="n">
        <v>29</v>
      </c>
      <c r="X21" s="0" t="n">
        <v>39</v>
      </c>
      <c r="Y21" s="0" t="n">
        <v>636</v>
      </c>
      <c r="Z21" s="0" t="n">
        <v>57</v>
      </c>
    </row>
    <row r="22" customFormat="false" ht="12.75" hidden="false" customHeight="false" outlineLevel="0" collapsed="false">
      <c r="A22" s="0" t="n">
        <v>61020</v>
      </c>
      <c r="B22" s="0" t="s">
        <v>146</v>
      </c>
      <c r="C22" s="0" t="n">
        <v>6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7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61021</v>
      </c>
      <c r="B23" s="0" t="s">
        <v>146</v>
      </c>
      <c r="C23" s="0" t="n">
        <v>6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8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61022</v>
      </c>
      <c r="B24" s="0" t="s">
        <v>146</v>
      </c>
      <c r="C24" s="0" t="n">
        <v>6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9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61023</v>
      </c>
      <c r="B25" s="0" t="s">
        <v>146</v>
      </c>
      <c r="C25" s="0" t="n">
        <v>6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70</v>
      </c>
      <c r="I25" s="0" t="n">
        <v>0.0623095275629311</v>
      </c>
      <c r="J25" s="0" t="n">
        <v>0</v>
      </c>
      <c r="K25" s="0" t="n">
        <v>0.2296042541076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.403047035589053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61024</v>
      </c>
      <c r="B26" s="0" t="s">
        <v>146</v>
      </c>
      <c r="C26" s="0" t="n">
        <v>6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71</v>
      </c>
      <c r="I26" s="0" t="n">
        <v>0.164247753501351</v>
      </c>
      <c r="J26" s="0" t="n">
        <v>0.440020768980296</v>
      </c>
      <c r="K26" s="0" t="n">
        <v>0.19112346193394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.834445927903872</v>
      </c>
      <c r="Q26" s="0" t="n">
        <v>0</v>
      </c>
      <c r="R26" s="0" t="n">
        <v>0</v>
      </c>
      <c r="S26" s="0" t="n">
        <v>0</v>
      </c>
      <c r="T26" s="0" t="n">
        <v>1.23389763585213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16.3478829491581</v>
      </c>
    </row>
    <row r="27" customFormat="false" ht="12.75" hidden="false" customHeight="false" outlineLevel="0" collapsed="false">
      <c r="A27" s="0" t="n">
        <v>61025</v>
      </c>
      <c r="B27" s="0" t="s">
        <v>146</v>
      </c>
      <c r="C27" s="0" t="n">
        <v>6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72</v>
      </c>
      <c r="I27" s="0" t="n">
        <v>0.917542728817953</v>
      </c>
      <c r="J27" s="0" t="n">
        <v>0.457012282205084</v>
      </c>
      <c r="K27" s="0" t="n">
        <v>1.0058844238797</v>
      </c>
      <c r="L27" s="0" t="n">
        <v>1.11236355007119</v>
      </c>
      <c r="M27" s="0" t="n">
        <v>0</v>
      </c>
      <c r="N27" s="0" t="n">
        <v>0</v>
      </c>
      <c r="O27" s="0" t="n">
        <v>0</v>
      </c>
      <c r="P27" s="0" t="n">
        <v>1.9288077075156</v>
      </c>
      <c r="Q27" s="0" t="n">
        <v>1.17201692392438</v>
      </c>
      <c r="R27" s="0" t="n">
        <v>0.489552940254959</v>
      </c>
      <c r="S27" s="0" t="n">
        <v>1.16829800010748</v>
      </c>
      <c r="T27" s="0" t="n">
        <v>0</v>
      </c>
      <c r="U27" s="0" t="n">
        <v>1.52882601450346</v>
      </c>
      <c r="V27" s="0" t="n">
        <v>0.904448075635978</v>
      </c>
      <c r="W27" s="0" t="n">
        <v>0</v>
      </c>
      <c r="X27" s="0" t="n">
        <v>0</v>
      </c>
      <c r="Y27" s="0" t="n">
        <v>0.767112358947215</v>
      </c>
      <c r="Z27" s="0" t="n">
        <v>0</v>
      </c>
    </row>
    <row r="28" customFormat="false" ht="12.75" hidden="false" customHeight="false" outlineLevel="0" collapsed="false">
      <c r="A28" s="0" t="n">
        <v>61026</v>
      </c>
      <c r="B28" s="0" t="s">
        <v>146</v>
      </c>
      <c r="C28" s="0" t="n">
        <v>6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73</v>
      </c>
      <c r="I28" s="0" t="n">
        <v>0.965978829366481</v>
      </c>
      <c r="J28" s="0" t="n">
        <v>1.45941370486763</v>
      </c>
      <c r="K28" s="0" t="n">
        <v>1.26896575061439</v>
      </c>
      <c r="L28" s="0" t="n">
        <v>0.517865720008131</v>
      </c>
      <c r="M28" s="0" t="n">
        <v>0</v>
      </c>
      <c r="N28" s="0" t="n">
        <v>3.88817605661184</v>
      </c>
      <c r="O28" s="0" t="n">
        <v>2.8735632183908</v>
      </c>
      <c r="P28" s="0" t="n">
        <v>2.86634245148715</v>
      </c>
      <c r="Q28" s="0" t="n">
        <v>1.14873868492395</v>
      </c>
      <c r="R28" s="0" t="n">
        <v>1.04617831063126</v>
      </c>
      <c r="S28" s="0" t="n">
        <v>0.518804052897261</v>
      </c>
      <c r="T28" s="0" t="n">
        <v>1.18771898568799</v>
      </c>
      <c r="U28" s="0" t="n">
        <v>0.492552604618173</v>
      </c>
      <c r="V28" s="0" t="n">
        <v>0.325051033012183</v>
      </c>
      <c r="W28" s="0" t="n">
        <v>0</v>
      </c>
      <c r="X28" s="0" t="n">
        <v>0</v>
      </c>
      <c r="Y28" s="0" t="n">
        <v>2.56811936618814</v>
      </c>
      <c r="Z28" s="0" t="n">
        <v>0</v>
      </c>
    </row>
    <row r="29" customFormat="false" ht="12.75" hidden="false" customHeight="false" outlineLevel="0" collapsed="false">
      <c r="A29" s="0" t="n">
        <v>61027</v>
      </c>
      <c r="B29" s="0" t="s">
        <v>146</v>
      </c>
      <c r="C29" s="0" t="n">
        <v>6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4</v>
      </c>
      <c r="I29" s="0" t="n">
        <v>1.04032991921532</v>
      </c>
      <c r="J29" s="0" t="n">
        <v>0.980646932781556</v>
      </c>
      <c r="K29" s="0" t="n">
        <v>1.07153572500107</v>
      </c>
      <c r="L29" s="0" t="n">
        <v>1.05320945834754</v>
      </c>
      <c r="M29" s="0" t="n">
        <v>0.95047999239616</v>
      </c>
      <c r="N29" s="0" t="n">
        <v>0</v>
      </c>
      <c r="O29" s="0" t="n">
        <v>2.64200792602378</v>
      </c>
      <c r="P29" s="0" t="n">
        <v>0</v>
      </c>
      <c r="Q29" s="0" t="n">
        <v>1.05320807178666</v>
      </c>
      <c r="R29" s="0" t="n">
        <v>1.61657092974383</v>
      </c>
      <c r="S29" s="0" t="n">
        <v>1.14009810544197</v>
      </c>
      <c r="T29" s="0" t="n">
        <v>1.12657015715654</v>
      </c>
      <c r="U29" s="0" t="n">
        <v>0.958873898493609</v>
      </c>
      <c r="V29" s="0" t="n">
        <v>1.38672694306446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61028</v>
      </c>
      <c r="B30" s="0" t="s">
        <v>146</v>
      </c>
      <c r="C30" s="0" t="n">
        <v>6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5</v>
      </c>
      <c r="I30" s="0" t="n">
        <v>3.50597559527018</v>
      </c>
      <c r="J30" s="0" t="n">
        <v>2.08501872346814</v>
      </c>
      <c r="K30" s="0" t="n">
        <v>3.58162138114861</v>
      </c>
      <c r="L30" s="0" t="n">
        <v>4.21788717151816</v>
      </c>
      <c r="M30" s="0" t="n">
        <v>3.76545720181344</v>
      </c>
      <c r="N30" s="0" t="n">
        <v>4.8267207259388</v>
      </c>
      <c r="O30" s="0" t="n">
        <v>3.97535281256212</v>
      </c>
      <c r="P30" s="0" t="n">
        <v>2.26683693130728</v>
      </c>
      <c r="Q30" s="0" t="n">
        <v>3.48565652340618</v>
      </c>
      <c r="R30" s="0" t="n">
        <v>1.4483028304665</v>
      </c>
      <c r="S30" s="0" t="n">
        <v>4.69424411551794</v>
      </c>
      <c r="T30" s="0" t="n">
        <v>0</v>
      </c>
      <c r="U30" s="0" t="n">
        <v>4.02200843012967</v>
      </c>
      <c r="V30" s="0" t="n">
        <v>3.91648743297095</v>
      </c>
      <c r="W30" s="0" t="n">
        <v>0</v>
      </c>
      <c r="X30" s="0" t="n">
        <v>12.1654501216545</v>
      </c>
      <c r="Y30" s="0" t="n">
        <v>4.40073052126653</v>
      </c>
      <c r="Z30" s="0" t="n">
        <v>0</v>
      </c>
    </row>
    <row r="31" customFormat="false" ht="12.75" hidden="false" customHeight="false" outlineLevel="0" collapsed="false">
      <c r="A31" s="0" t="n">
        <v>61029</v>
      </c>
      <c r="B31" s="0" t="s">
        <v>146</v>
      </c>
      <c r="C31" s="0" t="n">
        <v>6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6</v>
      </c>
      <c r="I31" s="0" t="n">
        <v>6.81059061539811</v>
      </c>
      <c r="J31" s="0" t="n">
        <v>5.94103048131929</v>
      </c>
      <c r="K31" s="0" t="n">
        <v>6.64759824072211</v>
      </c>
      <c r="L31" s="0" t="n">
        <v>7.3762248688902</v>
      </c>
      <c r="M31" s="0" t="n">
        <v>9.60977451350517</v>
      </c>
      <c r="N31" s="0" t="n">
        <v>6.49308486461918</v>
      </c>
      <c r="O31" s="0" t="n">
        <v>3.38730438317187</v>
      </c>
      <c r="P31" s="0" t="n">
        <v>8.56604420078808</v>
      </c>
      <c r="Q31" s="0" t="n">
        <v>5.84941923623297</v>
      </c>
      <c r="R31" s="0" t="n">
        <v>6.03077551134018</v>
      </c>
      <c r="S31" s="0" t="n">
        <v>6.41486783081244</v>
      </c>
      <c r="T31" s="0" t="n">
        <v>5.56376873797829</v>
      </c>
      <c r="U31" s="0" t="n">
        <v>8.43846251213029</v>
      </c>
      <c r="V31" s="0" t="n">
        <v>6.42555830069685</v>
      </c>
      <c r="W31" s="0" t="n">
        <v>0</v>
      </c>
      <c r="X31" s="0" t="n">
        <v>11.1098766803688</v>
      </c>
      <c r="Y31" s="0" t="n">
        <v>6.56383327863472</v>
      </c>
      <c r="Z31" s="0" t="n">
        <v>0</v>
      </c>
    </row>
    <row r="32" customFormat="false" ht="12.75" hidden="false" customHeight="false" outlineLevel="0" collapsed="false">
      <c r="A32" s="0" t="n">
        <v>61030</v>
      </c>
      <c r="B32" s="0" t="s">
        <v>146</v>
      </c>
      <c r="C32" s="0" t="n">
        <v>6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7</v>
      </c>
      <c r="I32" s="0" t="n">
        <v>12.6939930880167</v>
      </c>
      <c r="J32" s="0" t="n">
        <v>14.0612508085219</v>
      </c>
      <c r="K32" s="0" t="n">
        <v>12.2613350294847</v>
      </c>
      <c r="L32" s="0" t="n">
        <v>12.1899729715054</v>
      </c>
      <c r="M32" s="0" t="n">
        <v>6.46347418919307</v>
      </c>
      <c r="N32" s="0" t="n">
        <v>4.52304491383599</v>
      </c>
      <c r="O32" s="0" t="n">
        <v>12.2102251914389</v>
      </c>
      <c r="P32" s="0" t="n">
        <v>11.2765845480721</v>
      </c>
      <c r="Q32" s="0" t="n">
        <v>7.35936709442988</v>
      </c>
      <c r="R32" s="0" t="n">
        <v>14.3248783620243</v>
      </c>
      <c r="S32" s="0" t="n">
        <v>15.0851214473931</v>
      </c>
      <c r="T32" s="0" t="n">
        <v>16.3797480794745</v>
      </c>
      <c r="U32" s="0" t="n">
        <v>12.7346147368248</v>
      </c>
      <c r="V32" s="0" t="n">
        <v>13.9178844815588</v>
      </c>
      <c r="W32" s="0" t="n">
        <v>12.2443981878291</v>
      </c>
      <c r="X32" s="0" t="n">
        <v>23.8834487700024</v>
      </c>
      <c r="Y32" s="0" t="n">
        <v>10.2442922218504</v>
      </c>
      <c r="Z32" s="0" t="n">
        <v>29.0951411114344</v>
      </c>
    </row>
    <row r="33" customFormat="false" ht="12.75" hidden="false" customHeight="false" outlineLevel="0" collapsed="false">
      <c r="A33" s="0" t="n">
        <v>61031</v>
      </c>
      <c r="B33" s="0" t="s">
        <v>146</v>
      </c>
      <c r="C33" s="0" t="n">
        <v>6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8</v>
      </c>
      <c r="I33" s="0" t="n">
        <v>22.9484389765702</v>
      </c>
      <c r="J33" s="0" t="n">
        <v>22.7284151082769</v>
      </c>
      <c r="K33" s="0" t="n">
        <v>22.6466040981643</v>
      </c>
      <c r="L33" s="0" t="n">
        <v>23.2541796832576</v>
      </c>
      <c r="M33" s="0" t="n">
        <v>19.5734552629107</v>
      </c>
      <c r="N33" s="0" t="n">
        <v>19.5217179111762</v>
      </c>
      <c r="O33" s="0" t="n">
        <v>22.1141088014153</v>
      </c>
      <c r="P33" s="0" t="n">
        <v>23.6414603667804</v>
      </c>
      <c r="Q33" s="0" t="n">
        <v>20.2483082005648</v>
      </c>
      <c r="R33" s="0" t="n">
        <v>22.220536111081</v>
      </c>
      <c r="S33" s="0" t="n">
        <v>25.5805197156826</v>
      </c>
      <c r="T33" s="0" t="n">
        <v>24.2611189574651</v>
      </c>
      <c r="U33" s="0" t="n">
        <v>22.9858097806966</v>
      </c>
      <c r="V33" s="0" t="n">
        <v>22.8059458358786</v>
      </c>
      <c r="W33" s="0" t="n">
        <v>38.6199794026777</v>
      </c>
      <c r="X33" s="0" t="n">
        <v>50.2828409805154</v>
      </c>
      <c r="Y33" s="0" t="n">
        <v>21.2013599158003</v>
      </c>
      <c r="Z33" s="0" t="n">
        <v>0</v>
      </c>
    </row>
    <row r="34" customFormat="false" ht="12.75" hidden="false" customHeight="false" outlineLevel="0" collapsed="false">
      <c r="A34" s="0" t="n">
        <v>61032</v>
      </c>
      <c r="B34" s="0" t="s">
        <v>146</v>
      </c>
      <c r="C34" s="0" t="n">
        <v>6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9</v>
      </c>
      <c r="I34" s="0" t="n">
        <v>40.0974904883948</v>
      </c>
      <c r="J34" s="0" t="n">
        <v>35.7570386953345</v>
      </c>
      <c r="K34" s="0" t="n">
        <v>40.6318021990289</v>
      </c>
      <c r="L34" s="0" t="n">
        <v>42.4618498201575</v>
      </c>
      <c r="M34" s="0" t="n">
        <v>43.0777906576021</v>
      </c>
      <c r="N34" s="0" t="n">
        <v>30.6611004976532</v>
      </c>
      <c r="O34" s="0" t="n">
        <v>30.2485720894646</v>
      </c>
      <c r="P34" s="0" t="n">
        <v>42.1389743373646</v>
      </c>
      <c r="Q34" s="0" t="n">
        <v>42.9557877554527</v>
      </c>
      <c r="R34" s="0" t="n">
        <v>36.0177001269195</v>
      </c>
      <c r="S34" s="0" t="n">
        <v>44.0133722981129</v>
      </c>
      <c r="T34" s="0" t="n">
        <v>35.9749203412478</v>
      </c>
      <c r="U34" s="0" t="n">
        <v>39.3730984583131</v>
      </c>
      <c r="V34" s="0" t="n">
        <v>44.2190141760957</v>
      </c>
      <c r="W34" s="0" t="n">
        <v>26.0078023407022</v>
      </c>
      <c r="X34" s="0" t="n">
        <v>78.7608296140719</v>
      </c>
      <c r="Y34" s="0" t="n">
        <v>33.1432617489097</v>
      </c>
      <c r="Z34" s="0" t="n">
        <v>37.9722802354281</v>
      </c>
    </row>
    <row r="35" customFormat="false" ht="12.75" hidden="false" customHeight="false" outlineLevel="0" collapsed="false">
      <c r="A35" s="0" t="n">
        <v>61033</v>
      </c>
      <c r="B35" s="0" t="s">
        <v>146</v>
      </c>
      <c r="C35" s="0" t="n">
        <v>6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80</v>
      </c>
      <c r="I35" s="0" t="n">
        <v>58.3692082922574</v>
      </c>
      <c r="J35" s="0" t="n">
        <v>56.498341167426</v>
      </c>
      <c r="K35" s="0" t="n">
        <v>52.6887823800567</v>
      </c>
      <c r="L35" s="0" t="n">
        <v>63.0664262623214</v>
      </c>
      <c r="M35" s="0" t="n">
        <v>55.1481676159619</v>
      </c>
      <c r="N35" s="0" t="n">
        <v>54.2803970223325</v>
      </c>
      <c r="O35" s="0" t="n">
        <v>86.1178091629349</v>
      </c>
      <c r="P35" s="0" t="n">
        <v>37.5650344659191</v>
      </c>
      <c r="Q35" s="0" t="n">
        <v>64.2244892918015</v>
      </c>
      <c r="R35" s="0" t="n">
        <v>54.7318830539005</v>
      </c>
      <c r="S35" s="0" t="n">
        <v>64.6818297014423</v>
      </c>
      <c r="T35" s="0" t="n">
        <v>63.0070858738114</v>
      </c>
      <c r="U35" s="0" t="n">
        <v>65.4345149220437</v>
      </c>
      <c r="V35" s="0" t="n">
        <v>51.6758847576606</v>
      </c>
      <c r="W35" s="0" t="n">
        <v>28.4010224368077</v>
      </c>
      <c r="X35" s="0" t="n">
        <v>92.8074245939675</v>
      </c>
      <c r="Y35" s="0" t="n">
        <v>51.057311832532</v>
      </c>
      <c r="Z35" s="0" t="n">
        <v>76.9484445421568</v>
      </c>
    </row>
    <row r="36" customFormat="false" ht="12.75" hidden="false" customHeight="false" outlineLevel="0" collapsed="false">
      <c r="A36" s="0" t="n">
        <v>61034</v>
      </c>
      <c r="B36" s="0" t="s">
        <v>146</v>
      </c>
      <c r="C36" s="0" t="n">
        <v>6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81</v>
      </c>
      <c r="I36" s="0" t="n">
        <v>93.7786626697389</v>
      </c>
      <c r="J36" s="0" t="n">
        <v>87.7409178291517</v>
      </c>
      <c r="K36" s="0" t="n">
        <v>89.2168921689217</v>
      </c>
      <c r="L36" s="0" t="n">
        <v>100.128849501815</v>
      </c>
      <c r="M36" s="0" t="n">
        <v>99.3938070012561</v>
      </c>
      <c r="N36" s="0" t="n">
        <v>82.8500414250207</v>
      </c>
      <c r="O36" s="0" t="n">
        <v>88.3539890632089</v>
      </c>
      <c r="P36" s="0" t="n">
        <v>85.704703821933</v>
      </c>
      <c r="Q36" s="0" t="n">
        <v>89.4608804834027</v>
      </c>
      <c r="R36" s="0" t="n">
        <v>100.065221081598</v>
      </c>
      <c r="S36" s="0" t="n">
        <v>103.489804422586</v>
      </c>
      <c r="T36" s="0" t="n">
        <v>66.5812416773448</v>
      </c>
      <c r="U36" s="0" t="n">
        <v>100.225693413316</v>
      </c>
      <c r="V36" s="0" t="n">
        <v>92.5719237890148</v>
      </c>
      <c r="W36" s="0" t="n">
        <v>103.252452245741</v>
      </c>
      <c r="X36" s="0" t="n">
        <v>100.806451612903</v>
      </c>
      <c r="Y36" s="0" t="n">
        <v>89.9718441052565</v>
      </c>
      <c r="Z36" s="0" t="n">
        <v>79.6706944628867</v>
      </c>
    </row>
    <row r="37" customFormat="false" ht="12.75" hidden="false" customHeight="false" outlineLevel="0" collapsed="false">
      <c r="A37" s="0" t="n">
        <v>61035</v>
      </c>
      <c r="B37" s="0" t="s">
        <v>146</v>
      </c>
      <c r="C37" s="0" t="n">
        <v>6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82</v>
      </c>
      <c r="I37" s="0" t="n">
        <v>141.812219008351</v>
      </c>
      <c r="J37" s="0" t="n">
        <v>136.166465542546</v>
      </c>
      <c r="K37" s="0" t="n">
        <v>135.162478248553</v>
      </c>
      <c r="L37" s="0" t="n">
        <v>149.118679648196</v>
      </c>
      <c r="M37" s="0" t="n">
        <v>151.973584227905</v>
      </c>
      <c r="N37" s="0" t="n">
        <v>152.297148658939</v>
      </c>
      <c r="O37" s="0" t="n">
        <v>157.536486044645</v>
      </c>
      <c r="P37" s="0" t="n">
        <v>118.599897005353</v>
      </c>
      <c r="Q37" s="0" t="n">
        <v>168.845099519288</v>
      </c>
      <c r="R37" s="0" t="n">
        <v>156.014810420031</v>
      </c>
      <c r="S37" s="0" t="n">
        <v>144.980651281112</v>
      </c>
      <c r="T37" s="0" t="n">
        <v>127.987039287161</v>
      </c>
      <c r="U37" s="0" t="n">
        <v>145.050390882547</v>
      </c>
      <c r="V37" s="0" t="n">
        <v>134.395775678341</v>
      </c>
      <c r="W37" s="0" t="n">
        <v>50.4286434694907</v>
      </c>
      <c r="X37" s="0" t="n">
        <v>55.2028705492686</v>
      </c>
      <c r="Y37" s="0" t="n">
        <v>129.001252070976</v>
      </c>
      <c r="Z37" s="0" t="n">
        <v>118.885869565217</v>
      </c>
    </row>
    <row r="38" customFormat="false" ht="12.75" hidden="false" customHeight="false" outlineLevel="0" collapsed="false">
      <c r="A38" s="0" t="n">
        <v>61036</v>
      </c>
      <c r="B38" s="0" t="s">
        <v>146</v>
      </c>
      <c r="C38" s="0" t="n">
        <v>6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83</v>
      </c>
      <c r="I38" s="0" t="n">
        <v>214.236491459449</v>
      </c>
      <c r="J38" s="0" t="n">
        <v>212.809309275316</v>
      </c>
      <c r="K38" s="0" t="n">
        <v>218.40961679553</v>
      </c>
      <c r="L38" s="0" t="n">
        <v>212.53316461183</v>
      </c>
      <c r="M38" s="0" t="n">
        <v>177.864014875899</v>
      </c>
      <c r="N38" s="0" t="n">
        <v>222.939278380757</v>
      </c>
      <c r="O38" s="0" t="n">
        <v>248.232918209357</v>
      </c>
      <c r="P38" s="0" t="n">
        <v>178.902878100051</v>
      </c>
      <c r="Q38" s="0" t="n">
        <v>280.530022681151</v>
      </c>
      <c r="R38" s="0" t="n">
        <v>222.443813760835</v>
      </c>
      <c r="S38" s="0" t="n">
        <v>202.845943843702</v>
      </c>
      <c r="T38" s="0" t="n">
        <v>177.871020706011</v>
      </c>
      <c r="U38" s="0" t="n">
        <v>222.361197970954</v>
      </c>
      <c r="V38" s="0" t="n">
        <v>229.107571459743</v>
      </c>
      <c r="W38" s="0" t="n">
        <v>248.933143669986</v>
      </c>
      <c r="X38" s="0" t="n">
        <v>283.860502838605</v>
      </c>
      <c r="Y38" s="0" t="n">
        <v>218.472071700126</v>
      </c>
      <c r="Z38" s="0" t="n">
        <v>283.152430391694</v>
      </c>
    </row>
    <row r="39" customFormat="false" ht="12.75" hidden="false" customHeight="false" outlineLevel="0" collapsed="false">
      <c r="A39" s="0" t="n">
        <v>61037</v>
      </c>
      <c r="B39" s="0" t="s">
        <v>146</v>
      </c>
      <c r="C39" s="0" t="n">
        <v>6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4</v>
      </c>
      <c r="I39" s="0" t="n">
        <v>283.758925895477</v>
      </c>
      <c r="J39" s="0" t="n">
        <v>289.829869866388</v>
      </c>
      <c r="K39" s="0" t="n">
        <v>262.069768796226</v>
      </c>
      <c r="L39" s="0" t="n">
        <v>293.979154205429</v>
      </c>
      <c r="M39" s="0" t="n">
        <v>269.357850883494</v>
      </c>
      <c r="N39" s="0" t="n">
        <v>280.758046726161</v>
      </c>
      <c r="O39" s="0" t="n">
        <v>228.571428571429</v>
      </c>
      <c r="P39" s="0" t="n">
        <v>235.642887005435</v>
      </c>
      <c r="Q39" s="0" t="n">
        <v>391.693942158073</v>
      </c>
      <c r="R39" s="0" t="n">
        <v>306.170513424399</v>
      </c>
      <c r="S39" s="0" t="n">
        <v>285.332022717344</v>
      </c>
      <c r="T39" s="0" t="n">
        <v>322.515621850433</v>
      </c>
      <c r="U39" s="0" t="n">
        <v>280.561122244489</v>
      </c>
      <c r="V39" s="0" t="n">
        <v>279.762015778578</v>
      </c>
      <c r="W39" s="0" t="n">
        <v>184.615384615385</v>
      </c>
      <c r="X39" s="0" t="n">
        <v>195.694716242661</v>
      </c>
      <c r="Y39" s="0" t="n">
        <v>253.931611600058</v>
      </c>
      <c r="Z39" s="0" t="n">
        <v>336.197235711618</v>
      </c>
    </row>
    <row r="40" customFormat="false" ht="12.75" hidden="false" customHeight="false" outlineLevel="0" collapsed="false">
      <c r="A40" s="0" t="n">
        <v>61038</v>
      </c>
      <c r="B40" s="0" t="s">
        <v>146</v>
      </c>
      <c r="C40" s="0" t="n">
        <v>6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5</v>
      </c>
      <c r="I40" s="0" t="n">
        <v>356.269685689743</v>
      </c>
      <c r="J40" s="0" t="n">
        <v>361.151023261233</v>
      </c>
      <c r="K40" s="0" t="n">
        <v>361.772102921261</v>
      </c>
      <c r="L40" s="0" t="n">
        <v>349.43631076876</v>
      </c>
      <c r="M40" s="0" t="n">
        <v>320.066796548845</v>
      </c>
      <c r="N40" s="0" t="n">
        <v>347.577182580249</v>
      </c>
      <c r="O40" s="0" t="n">
        <v>431.965442764579</v>
      </c>
      <c r="P40" s="0" t="n">
        <v>345.171435146123</v>
      </c>
      <c r="Q40" s="0" t="n">
        <v>237.760726250946</v>
      </c>
      <c r="R40" s="0" t="n">
        <v>340.715502555366</v>
      </c>
      <c r="S40" s="0" t="n">
        <v>378.818408962682</v>
      </c>
      <c r="T40" s="0" t="n">
        <v>329.6185842097</v>
      </c>
      <c r="U40" s="0" t="n">
        <v>370.033018330866</v>
      </c>
      <c r="V40" s="0" t="n">
        <v>355.571847507331</v>
      </c>
      <c r="W40" s="0" t="n">
        <v>334.448160535117</v>
      </c>
      <c r="X40" s="0" t="n">
        <v>248.447204968944</v>
      </c>
      <c r="Y40" s="0" t="n">
        <v>396.168401135289</v>
      </c>
      <c r="Z40" s="0" t="n">
        <v>587.371512481645</v>
      </c>
    </row>
    <row r="41" customFormat="false" ht="12.75" hidden="false" customHeight="false" outlineLevel="0" collapsed="false">
      <c r="A41" s="0" t="n">
        <v>61039</v>
      </c>
      <c r="B41" s="0" t="s">
        <v>146</v>
      </c>
      <c r="C41" s="0" t="n">
        <v>6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6</v>
      </c>
      <c r="I41" s="0" t="n">
        <v>29.1928740913713</v>
      </c>
      <c r="J41" s="0" t="n">
        <v>30.0739220487424</v>
      </c>
      <c r="K41" s="0" t="n">
        <v>28.2564890803131</v>
      </c>
      <c r="L41" s="0" t="n">
        <v>29.2600492980597</v>
      </c>
      <c r="M41" s="0" t="n">
        <v>31.2924366770975</v>
      </c>
      <c r="N41" s="0" t="n">
        <v>34.0841210161987</v>
      </c>
      <c r="O41" s="0" t="n">
        <v>39.0153274500697</v>
      </c>
      <c r="P41" s="0" t="n">
        <v>26.5820707761308</v>
      </c>
      <c r="Q41" s="0" t="n">
        <v>31.0723302238681</v>
      </c>
      <c r="R41" s="0" t="n">
        <v>28.3494293545455</v>
      </c>
      <c r="S41" s="0" t="n">
        <v>28.6389711797249</v>
      </c>
      <c r="T41" s="0" t="n">
        <v>31.0124923560758</v>
      </c>
      <c r="U41" s="0" t="n">
        <v>28.3505154639175</v>
      </c>
      <c r="V41" s="0" t="n">
        <v>26.2717596383183</v>
      </c>
      <c r="W41" s="0" t="n">
        <v>27.0194726544303</v>
      </c>
      <c r="X41" s="0" t="n">
        <v>33.6380886665517</v>
      </c>
      <c r="Y41" s="0" t="n">
        <v>30.948453307251</v>
      </c>
      <c r="Z41" s="0" t="n">
        <v>41.4545454545455</v>
      </c>
    </row>
    <row r="42" customFormat="false" ht="12.75" hidden="false" customHeight="false" outlineLevel="0" collapsed="false">
      <c r="A42" s="0" t="n">
        <v>61040</v>
      </c>
      <c r="B42" s="0" t="s">
        <v>146</v>
      </c>
      <c r="C42" s="0" t="n">
        <v>6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7</v>
      </c>
      <c r="I42" s="0" t="n">
        <v>28.5465493999808</v>
      </c>
      <c r="J42" s="0" t="n">
        <v>28.7928027609099</v>
      </c>
      <c r="K42" s="0" t="n">
        <v>27.055368240572</v>
      </c>
      <c r="L42" s="0" t="n">
        <v>28.311698670379</v>
      </c>
      <c r="M42" s="0" t="n">
        <v>28.8035369040281</v>
      </c>
      <c r="N42" s="0" t="n">
        <v>29.4564101416469</v>
      </c>
      <c r="O42" s="0" t="n">
        <v>34.6825773298709</v>
      </c>
      <c r="P42" s="0" t="n">
        <v>24.2709951735529</v>
      </c>
      <c r="Q42" s="0" t="n">
        <v>28.3090404040205</v>
      </c>
      <c r="R42" s="0" t="n">
        <v>26.4351107857981</v>
      </c>
      <c r="S42" s="0" t="n">
        <v>27.2641261927937</v>
      </c>
      <c r="T42" s="0" t="n">
        <v>28.3455599980236</v>
      </c>
      <c r="U42" s="0" t="n">
        <v>26.5517608004142</v>
      </c>
      <c r="V42" s="0" t="n">
        <v>24.7467421956862</v>
      </c>
      <c r="W42" s="0" t="n">
        <v>18.0953648910351</v>
      </c>
      <c r="X42" s="0" t="n">
        <v>23.919969371603</v>
      </c>
      <c r="Y42" s="0" t="n">
        <v>28.5896289313705</v>
      </c>
      <c r="Z42" s="0" t="n">
        <v>31.3972679003088</v>
      </c>
    </row>
    <row r="43" customFormat="false" ht="12.75" hidden="false" customHeight="false" outlineLevel="0" collapsed="false">
      <c r="A43" s="0" t="n">
        <v>61041</v>
      </c>
      <c r="B43" s="0" t="s">
        <v>146</v>
      </c>
      <c r="C43" s="0" t="n">
        <v>6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8</v>
      </c>
      <c r="I43" s="0" t="n">
        <v>29.8501415691181</v>
      </c>
      <c r="J43" s="0" t="n">
        <v>31.3973620713865</v>
      </c>
      <c r="K43" s="0" t="n">
        <v>29.4972005217405</v>
      </c>
      <c r="L43" s="0" t="n">
        <v>30.2320698650903</v>
      </c>
      <c r="M43" s="0" t="n">
        <v>33.9388532225477</v>
      </c>
      <c r="N43" s="0" t="n">
        <v>39.2325641904327</v>
      </c>
      <c r="O43" s="0" t="n">
        <v>43.7396859587559</v>
      </c>
      <c r="P43" s="0" t="n">
        <v>29.0538674727533</v>
      </c>
      <c r="Q43" s="0" t="n">
        <v>34.0324666743769</v>
      </c>
      <c r="R43" s="0" t="n">
        <v>30.3657390037821</v>
      </c>
      <c r="S43" s="0" t="n">
        <v>30.0651887983585</v>
      </c>
      <c r="T43" s="0" t="n">
        <v>33.8627525832845</v>
      </c>
      <c r="U43" s="0" t="n">
        <v>30.2390587835591</v>
      </c>
      <c r="V43" s="0" t="n">
        <v>27.8661618790421</v>
      </c>
      <c r="W43" s="0" t="n">
        <v>38.8044698020931</v>
      </c>
      <c r="X43" s="0" t="n">
        <v>45.9843745608357</v>
      </c>
      <c r="Y43" s="0" t="n">
        <v>33.4499977737784</v>
      </c>
      <c r="Z43" s="0" t="n">
        <v>53.7091719294276</v>
      </c>
    </row>
    <row r="44" customFormat="false" ht="12.75" hidden="false" customHeight="false" outlineLevel="0" collapsed="false">
      <c r="A44" s="0" t="n">
        <v>61042</v>
      </c>
      <c r="B44" s="0" t="s">
        <v>146</v>
      </c>
      <c r="C44" s="0" t="n">
        <v>6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9</v>
      </c>
      <c r="I44" s="0" t="n">
        <v>33.7630582188006</v>
      </c>
      <c r="J44" s="0" t="n">
        <v>32.4826918973448</v>
      </c>
      <c r="K44" s="0" t="n">
        <v>32.5601594653053</v>
      </c>
      <c r="L44" s="0" t="n">
        <v>35.3586640857994</v>
      </c>
      <c r="M44" s="0" t="n">
        <v>32.6410163714479</v>
      </c>
      <c r="N44" s="0" t="n">
        <v>32.0047525353228</v>
      </c>
      <c r="O44" s="0" t="n">
        <v>35.6402349493845</v>
      </c>
      <c r="P44" s="0" t="n">
        <v>29.1492101105756</v>
      </c>
      <c r="Q44" s="0" t="n">
        <v>37.096437269034</v>
      </c>
      <c r="R44" s="0" t="n">
        <v>34.0277317078351</v>
      </c>
      <c r="S44" s="0" t="n">
        <v>35.5795669721893</v>
      </c>
      <c r="T44" s="0" t="n">
        <v>31.1417361371887</v>
      </c>
      <c r="U44" s="0" t="n">
        <v>36.0017802905902</v>
      </c>
      <c r="V44" s="0" t="n">
        <v>33.6272505675045</v>
      </c>
      <c r="W44" s="0" t="n">
        <v>25.3524530415952</v>
      </c>
      <c r="X44" s="0" t="n">
        <v>36.8682340225764</v>
      </c>
      <c r="Y44" s="0" t="n">
        <v>31.5790127341477</v>
      </c>
      <c r="Z44" s="0" t="n">
        <v>36.8561783477024</v>
      </c>
    </row>
    <row r="45" customFormat="false" ht="12.75" hidden="false" customHeight="false" outlineLevel="0" collapsed="false">
      <c r="A45" s="0" t="n">
        <v>61044</v>
      </c>
      <c r="B45" s="0" t="s">
        <v>146</v>
      </c>
      <c r="C45" s="0" t="n">
        <v>6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90</v>
      </c>
      <c r="I45" s="0" t="n">
        <v>32.9834945955348</v>
      </c>
      <c r="J45" s="0" t="n">
        <v>31.0478410075718</v>
      </c>
      <c r="K45" s="0" t="n">
        <v>31.1243811783206</v>
      </c>
      <c r="L45" s="0" t="n">
        <v>34.1536920240941</v>
      </c>
      <c r="M45" s="0" t="n">
        <v>29.9248976602055</v>
      </c>
      <c r="N45" s="0" t="n">
        <v>27.4753925964533</v>
      </c>
      <c r="O45" s="0" t="n">
        <v>31.5232973785261</v>
      </c>
      <c r="P45" s="0" t="n">
        <v>26.532874120767</v>
      </c>
      <c r="Q45" s="0" t="n">
        <v>33.6600356165249</v>
      </c>
      <c r="R45" s="0" t="n">
        <v>31.6480946847748</v>
      </c>
      <c r="S45" s="0" t="n">
        <v>33.7831072968054</v>
      </c>
      <c r="T45" s="0" t="n">
        <v>28.3461140999686</v>
      </c>
      <c r="U45" s="0" t="n">
        <v>33.5741587550163</v>
      </c>
      <c r="V45" s="0" t="n">
        <v>31.5989585056319</v>
      </c>
      <c r="W45" s="0" t="n">
        <v>16.9105526858176</v>
      </c>
      <c r="X45" s="0" t="n">
        <v>25.7989953203127</v>
      </c>
      <c r="Y45" s="0" t="n">
        <v>29.0879465294895</v>
      </c>
      <c r="Z45" s="0" t="n">
        <v>27.2687028151387</v>
      </c>
    </row>
    <row r="46" customFormat="false" ht="12.75" hidden="false" customHeight="false" outlineLevel="0" collapsed="false">
      <c r="A46" s="0" t="n">
        <v>61045</v>
      </c>
      <c r="B46" s="0" t="s">
        <v>146</v>
      </c>
      <c r="C46" s="0" t="n">
        <v>6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91</v>
      </c>
      <c r="I46" s="0" t="n">
        <v>34.5516005095654</v>
      </c>
      <c r="J46" s="0" t="n">
        <v>33.9494993758605</v>
      </c>
      <c r="K46" s="0" t="n">
        <v>34.0278582804336</v>
      </c>
      <c r="L46" s="0" t="n">
        <v>36.5842339453467</v>
      </c>
      <c r="M46" s="0" t="n">
        <v>35.4734335736913</v>
      </c>
      <c r="N46" s="0" t="n">
        <v>36.8746132403364</v>
      </c>
      <c r="O46" s="0" t="n">
        <v>40.0061779116551</v>
      </c>
      <c r="P46" s="0" t="n">
        <v>31.8868050988441</v>
      </c>
      <c r="Q46" s="0" t="n">
        <v>40.6974646715525</v>
      </c>
      <c r="R46" s="0" t="n">
        <v>36.4924014630196</v>
      </c>
      <c r="S46" s="0" t="n">
        <v>37.4219087255272</v>
      </c>
      <c r="T46" s="0" t="n">
        <v>34.0669480359814</v>
      </c>
      <c r="U46" s="0" t="n">
        <v>38.5129365124762</v>
      </c>
      <c r="V46" s="0" t="n">
        <v>35.7177421319196</v>
      </c>
      <c r="W46" s="0" t="n">
        <v>35.4764814091499</v>
      </c>
      <c r="X46" s="0" t="n">
        <v>49.8824664492426</v>
      </c>
      <c r="Y46" s="0" t="n">
        <v>34.1709616042987</v>
      </c>
      <c r="Z46" s="0" t="n">
        <v>47.8656531430953</v>
      </c>
    </row>
    <row r="47" customFormat="false" ht="12.75" hidden="false" customHeight="false" outlineLevel="0" collapsed="false">
      <c r="A47" s="0" t="n">
        <v>61046</v>
      </c>
      <c r="B47" s="0" t="s">
        <v>146</v>
      </c>
      <c r="C47" s="0" t="n">
        <v>6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92</v>
      </c>
      <c r="I47" s="0" t="n">
        <v>11.940092017921</v>
      </c>
      <c r="J47" s="0" t="n">
        <v>11.3727987176562</v>
      </c>
      <c r="K47" s="0" t="n">
        <v>11.5368368999491</v>
      </c>
      <c r="L47" s="0" t="n">
        <v>12.550386030378</v>
      </c>
      <c r="M47" s="0" t="n">
        <v>11.5062579312005</v>
      </c>
      <c r="N47" s="0" t="n">
        <v>10.7267977757233</v>
      </c>
      <c r="O47" s="0" t="n">
        <v>12.3397320675194</v>
      </c>
      <c r="P47" s="0" t="n">
        <v>10.6912583865317</v>
      </c>
      <c r="Q47" s="0" t="n">
        <v>12.6014345444728</v>
      </c>
      <c r="R47" s="0" t="n">
        <v>11.7847024390636</v>
      </c>
      <c r="S47" s="0" t="n">
        <v>12.8270266404389</v>
      </c>
      <c r="T47" s="0" t="n">
        <v>11.0471809813453</v>
      </c>
      <c r="U47" s="0" t="n">
        <v>12.733152332056</v>
      </c>
      <c r="V47" s="0" t="n">
        <v>11.922621758087</v>
      </c>
      <c r="W47" s="0" t="n">
        <v>9.00950784203045</v>
      </c>
      <c r="X47" s="0" t="n">
        <v>15.6405200327674</v>
      </c>
      <c r="Y47" s="0" t="n">
        <v>10.9534463492722</v>
      </c>
      <c r="Z47" s="0" t="n">
        <v>12.9956360676472</v>
      </c>
    </row>
    <row r="48" customFormat="false" ht="12.75" hidden="false" customHeight="false" outlineLevel="0" collapsed="false">
      <c r="A48" s="0" t="n">
        <v>61048</v>
      </c>
      <c r="B48" s="0" t="s">
        <v>146</v>
      </c>
      <c r="C48" s="0" t="n">
        <v>6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3</v>
      </c>
      <c r="I48" s="0" t="n">
        <v>11.6483221796405</v>
      </c>
      <c r="J48" s="0" t="n">
        <v>10.8334151932781</v>
      </c>
      <c r="K48" s="0" t="n">
        <v>10.9926840986935</v>
      </c>
      <c r="L48" s="0" t="n">
        <v>12.105143800511</v>
      </c>
      <c r="M48" s="0" t="n">
        <v>10.5012436958455</v>
      </c>
      <c r="N48" s="0" t="n">
        <v>9.07641288566149</v>
      </c>
      <c r="O48" s="0" t="n">
        <v>10.7833823289337</v>
      </c>
      <c r="P48" s="0" t="n">
        <v>9.65648309008463</v>
      </c>
      <c r="Q48" s="0" t="n">
        <v>11.3810727029138</v>
      </c>
      <c r="R48" s="0" t="n">
        <v>10.9136457525199</v>
      </c>
      <c r="S48" s="0" t="n">
        <v>12.1471293812687</v>
      </c>
      <c r="T48" s="0" t="n">
        <v>9.9937559869446</v>
      </c>
      <c r="U48" s="0" t="n">
        <v>11.8624082053821</v>
      </c>
      <c r="V48" s="0" t="n">
        <v>11.1590707297472</v>
      </c>
      <c r="W48" s="0" t="n">
        <v>5.78418833859823</v>
      </c>
      <c r="X48" s="0" t="n">
        <v>10.8334256465009</v>
      </c>
      <c r="Y48" s="0" t="n">
        <v>10.0005617814826</v>
      </c>
      <c r="Z48" s="0" t="n">
        <v>8.90155291505073</v>
      </c>
    </row>
    <row r="49" customFormat="false" ht="12.75" hidden="false" customHeight="false" outlineLevel="0" collapsed="false">
      <c r="A49" s="0" t="n">
        <v>61049</v>
      </c>
      <c r="B49" s="0" t="s">
        <v>146</v>
      </c>
      <c r="C49" s="0" t="n">
        <v>6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4</v>
      </c>
      <c r="I49" s="0" t="n">
        <v>12.2354208347395</v>
      </c>
      <c r="J49" s="0" t="n">
        <v>11.9251021819487</v>
      </c>
      <c r="K49" s="0" t="n">
        <v>12.0939503879403</v>
      </c>
      <c r="L49" s="0" t="n">
        <v>13.0035571741671</v>
      </c>
      <c r="M49" s="0" t="n">
        <v>12.5565425713351</v>
      </c>
      <c r="N49" s="0" t="n">
        <v>12.5130119678717</v>
      </c>
      <c r="O49" s="0" t="n">
        <v>13.9994659713634</v>
      </c>
      <c r="P49" s="0" t="n">
        <v>11.7779447312879</v>
      </c>
      <c r="Q49" s="0" t="n">
        <v>13.8830550425045</v>
      </c>
      <c r="R49" s="0" t="n">
        <v>12.6887267351904</v>
      </c>
      <c r="S49" s="0" t="n">
        <v>13.5251770999469</v>
      </c>
      <c r="T49" s="0" t="n">
        <v>12.152632064745</v>
      </c>
      <c r="U49" s="0" t="n">
        <v>13.6342980934709</v>
      </c>
      <c r="V49" s="0" t="n">
        <v>12.71108257848</v>
      </c>
      <c r="W49" s="0" t="n">
        <v>12.938067467027</v>
      </c>
      <c r="X49" s="0" t="n">
        <v>21.316416741034</v>
      </c>
      <c r="Y49" s="0" t="n">
        <v>11.9490726684636</v>
      </c>
      <c r="Z49" s="0" t="n">
        <v>17.8521098207298</v>
      </c>
    </row>
    <row r="50" customFormat="false" ht="12.75" hidden="false" customHeight="false" outlineLevel="0" collapsed="false">
      <c r="A50" s="0" t="n">
        <v>61050</v>
      </c>
      <c r="B50" s="0" t="s">
        <v>146</v>
      </c>
      <c r="C50" s="0" t="n">
        <v>6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5</v>
      </c>
      <c r="I50" s="0" t="n">
        <v>100</v>
      </c>
      <c r="J50" s="0" t="n">
        <v>96.8774253915409</v>
      </c>
      <c r="K50" s="0" t="n">
        <v>96.7732950557166</v>
      </c>
      <c r="L50" s="0" t="n">
        <v>103.933522580655</v>
      </c>
      <c r="M50" s="0" t="n">
        <v>95.707419103111</v>
      </c>
      <c r="N50" s="0" t="n">
        <v>94.223123501293</v>
      </c>
      <c r="O50" s="0" t="n">
        <v>104.728733011109</v>
      </c>
      <c r="P50" s="0" t="n">
        <v>87.3197505156539</v>
      </c>
      <c r="Q50" s="0" t="n">
        <v>109.305157839298</v>
      </c>
      <c r="R50" s="0" t="n">
        <v>101.333709776581</v>
      </c>
      <c r="S50" s="0" t="n">
        <v>105.418857083702</v>
      </c>
      <c r="T50" s="0" t="n">
        <v>92.190458553314</v>
      </c>
      <c r="U50" s="0" t="n">
        <v>104.428816088553</v>
      </c>
      <c r="V50" s="0" t="n">
        <v>99.9826579652504</v>
      </c>
      <c r="W50" s="0" t="n">
        <v>79.5672907660277</v>
      </c>
      <c r="X50" s="0" t="n">
        <v>116.521887598081</v>
      </c>
      <c r="Y50" s="0" t="n">
        <v>94.1988657062862</v>
      </c>
      <c r="Z50" s="0" t="n">
        <v>111.083567161122</v>
      </c>
    </row>
    <row r="51" customFormat="false" ht="12.75" hidden="false" customHeight="false" outlineLevel="0" collapsed="false">
      <c r="A51" s="0" t="n">
        <v>61051</v>
      </c>
      <c r="B51" s="0" t="s">
        <v>146</v>
      </c>
      <c r="C51" s="0" t="n">
        <v>6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6</v>
      </c>
      <c r="I51" s="0" t="s">
        <v>197</v>
      </c>
      <c r="J51" s="0" t="n">
        <v>92.7505430373371</v>
      </c>
      <c r="K51" s="0" t="n">
        <v>92.6596763718295</v>
      </c>
      <c r="L51" s="0" t="n">
        <v>100.564921920677</v>
      </c>
      <c r="M51" s="0" t="n">
        <v>88.0951587941806</v>
      </c>
      <c r="N51" s="0" t="n">
        <v>81.4301465882623</v>
      </c>
      <c r="O51" s="0" t="n">
        <v>93.0983441306656</v>
      </c>
      <c r="P51" s="0" t="n">
        <v>79.7280716453558</v>
      </c>
      <c r="Q51" s="0" t="n">
        <v>99.5845534385966</v>
      </c>
      <c r="R51" s="0" t="n">
        <v>94.4910675547809</v>
      </c>
      <c r="S51" s="0" t="n">
        <v>100.358110093874</v>
      </c>
      <c r="T51" s="0" t="n">
        <v>84.262501193533</v>
      </c>
      <c r="U51" s="0" t="n">
        <v>97.803122803276</v>
      </c>
      <c r="V51" s="0" t="n">
        <v>94.1788861792395</v>
      </c>
      <c r="W51" s="0" t="n">
        <v>53.2874633867542</v>
      </c>
      <c r="X51" s="0" t="n">
        <v>82.8584528121226</v>
      </c>
      <c r="Y51" s="0" t="n">
        <v>87.019231286358</v>
      </c>
      <c r="Z51" s="0" t="n">
        <v>84.1336089742907</v>
      </c>
    </row>
    <row r="52" customFormat="false" ht="12.75" hidden="false" customHeight="false" outlineLevel="0" collapsed="false">
      <c r="A52" s="0" t="n">
        <v>61052</v>
      </c>
      <c r="B52" s="0" t="s">
        <v>146</v>
      </c>
      <c r="C52" s="0" t="n">
        <v>6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8</v>
      </c>
      <c r="I52" s="0" t="s">
        <v>197</v>
      </c>
      <c r="J52" s="0" t="n">
        <v>101.140635951377</v>
      </c>
      <c r="K52" s="0" t="n">
        <v>101.02250429254</v>
      </c>
      <c r="L52" s="0" t="n">
        <v>107.38620034354</v>
      </c>
      <c r="M52" s="0" t="n">
        <v>103.8014419512</v>
      </c>
      <c r="N52" s="0" t="n">
        <v>108.455627746149</v>
      </c>
      <c r="O52" s="0" t="n">
        <v>117.410315180018</v>
      </c>
      <c r="P52" s="0" t="n">
        <v>95.4393839592719</v>
      </c>
      <c r="Q52" s="0" t="n">
        <v>119.718222441069</v>
      </c>
      <c r="R52" s="0" t="n">
        <v>108.540914347093</v>
      </c>
      <c r="S52" s="0" t="n">
        <v>110.668704585746</v>
      </c>
      <c r="T52" s="0" t="n">
        <v>100.663392438331</v>
      </c>
      <c r="U52" s="0" t="n">
        <v>111.385244914446</v>
      </c>
      <c r="V52" s="0" t="n">
        <v>106.050488064488</v>
      </c>
      <c r="W52" s="0" t="n">
        <v>114.271902018726</v>
      </c>
      <c r="X52" s="0" t="n">
        <v>159.289256204789</v>
      </c>
      <c r="Y52" s="0" t="n">
        <v>101.812902146857</v>
      </c>
      <c r="Z52" s="0" t="n">
        <v>143.921645787497</v>
      </c>
    </row>
    <row r="53" customFormat="false" ht="12.75" hidden="false" customHeight="false" outlineLevel="0" collapsed="false">
      <c r="A53" s="0" t="n">
        <v>1061000</v>
      </c>
      <c r="B53" s="0" t="s">
        <v>146</v>
      </c>
      <c r="C53" s="0" t="n">
        <v>6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7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61001</v>
      </c>
      <c r="B54" s="0" t="s">
        <v>146</v>
      </c>
      <c r="C54" s="0" t="n">
        <v>6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8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61002</v>
      </c>
      <c r="B55" s="0" t="s">
        <v>146</v>
      </c>
      <c r="C55" s="0" t="n">
        <v>6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9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61003</v>
      </c>
      <c r="B56" s="0" t="s">
        <v>146</v>
      </c>
      <c r="C56" s="0" t="n">
        <v>6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50</v>
      </c>
      <c r="I56" s="0" t="n">
        <v>1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61004</v>
      </c>
      <c r="B57" s="0" t="s">
        <v>146</v>
      </c>
      <c r="C57" s="0" t="n">
        <v>6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51</v>
      </c>
      <c r="I57" s="0" t="n">
        <v>1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1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61005</v>
      </c>
      <c r="B58" s="0" t="s">
        <v>146</v>
      </c>
      <c r="C58" s="0" t="n">
        <v>6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52</v>
      </c>
      <c r="I58" s="0" t="n">
        <v>9</v>
      </c>
      <c r="J58" s="0" t="n">
        <v>1</v>
      </c>
      <c r="K58" s="0" t="n">
        <v>3</v>
      </c>
      <c r="L58" s="0" t="n">
        <v>5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1</v>
      </c>
      <c r="S58" s="0" t="n">
        <v>3</v>
      </c>
      <c r="T58" s="0" t="n">
        <v>0</v>
      </c>
      <c r="U58" s="0" t="n">
        <v>2</v>
      </c>
      <c r="V58" s="0" t="n">
        <v>2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61006</v>
      </c>
      <c r="B59" s="0" t="s">
        <v>146</v>
      </c>
      <c r="C59" s="0" t="n">
        <v>6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53</v>
      </c>
      <c r="I59" s="0" t="n">
        <v>9</v>
      </c>
      <c r="J59" s="0" t="n">
        <v>4</v>
      </c>
      <c r="K59" s="0" t="n">
        <v>4</v>
      </c>
      <c r="L59" s="0" t="n">
        <v>1</v>
      </c>
      <c r="M59" s="0" t="n">
        <v>0</v>
      </c>
      <c r="N59" s="0" t="n">
        <v>1</v>
      </c>
      <c r="O59" s="0" t="n">
        <v>1</v>
      </c>
      <c r="P59" s="0" t="n">
        <v>1</v>
      </c>
      <c r="Q59" s="0" t="n">
        <v>0</v>
      </c>
      <c r="R59" s="0" t="n">
        <v>0</v>
      </c>
      <c r="S59" s="0" t="n">
        <v>0</v>
      </c>
      <c r="T59" s="0" t="n">
        <v>1</v>
      </c>
      <c r="U59" s="0" t="n">
        <v>1</v>
      </c>
      <c r="V59" s="0" t="n">
        <v>1</v>
      </c>
      <c r="W59" s="0" t="n">
        <v>0</v>
      </c>
      <c r="X59" s="0" t="n">
        <v>0</v>
      </c>
      <c r="Y59" s="0" t="n">
        <v>3</v>
      </c>
      <c r="Z59" s="0" t="n">
        <v>0</v>
      </c>
    </row>
    <row r="60" customFormat="false" ht="12.75" hidden="false" customHeight="false" outlineLevel="0" collapsed="false">
      <c r="A60" s="0" t="n">
        <v>1061007</v>
      </c>
      <c r="B60" s="0" t="s">
        <v>146</v>
      </c>
      <c r="C60" s="0" t="n">
        <v>6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4</v>
      </c>
      <c r="I60" s="0" t="n">
        <v>11</v>
      </c>
      <c r="J60" s="0" t="n">
        <v>2</v>
      </c>
      <c r="K60" s="0" t="n">
        <v>3</v>
      </c>
      <c r="L60" s="0" t="n">
        <v>6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v>1</v>
      </c>
      <c r="R60" s="0" t="n">
        <v>2</v>
      </c>
      <c r="S60" s="0" t="n">
        <v>2</v>
      </c>
      <c r="T60" s="0" t="n">
        <v>0</v>
      </c>
      <c r="U60" s="0" t="n">
        <v>2</v>
      </c>
      <c r="V60" s="0" t="n">
        <v>3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61008</v>
      </c>
      <c r="B61" s="0" t="s">
        <v>146</v>
      </c>
      <c r="C61" s="0" t="n">
        <v>6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5</v>
      </c>
      <c r="I61" s="0" t="n">
        <v>28</v>
      </c>
      <c r="J61" s="0" t="n">
        <v>3</v>
      </c>
      <c r="K61" s="0" t="n">
        <v>8</v>
      </c>
      <c r="L61" s="0" t="n">
        <v>17</v>
      </c>
      <c r="M61" s="0" t="n">
        <v>2</v>
      </c>
      <c r="N61" s="0" t="n">
        <v>0</v>
      </c>
      <c r="O61" s="0" t="n">
        <v>2</v>
      </c>
      <c r="P61" s="0" t="n">
        <v>0</v>
      </c>
      <c r="Q61" s="0" t="n">
        <v>1</v>
      </c>
      <c r="R61" s="0" t="n">
        <v>0</v>
      </c>
      <c r="S61" s="0" t="n">
        <v>10</v>
      </c>
      <c r="T61" s="0" t="n">
        <v>0</v>
      </c>
      <c r="U61" s="0" t="n">
        <v>4</v>
      </c>
      <c r="V61" s="0" t="n">
        <v>6</v>
      </c>
      <c r="W61" s="0" t="n">
        <v>0</v>
      </c>
      <c r="X61" s="0" t="n">
        <v>1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061009</v>
      </c>
      <c r="B62" s="0" t="s">
        <v>146</v>
      </c>
      <c r="C62" s="0" t="n">
        <v>6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6</v>
      </c>
      <c r="I62" s="0" t="n">
        <v>67</v>
      </c>
      <c r="J62" s="0" t="n">
        <v>11</v>
      </c>
      <c r="K62" s="0" t="n">
        <v>16</v>
      </c>
      <c r="L62" s="0" t="n">
        <v>40</v>
      </c>
      <c r="M62" s="0" t="n">
        <v>6</v>
      </c>
      <c r="N62" s="0" t="n">
        <v>1</v>
      </c>
      <c r="O62" s="0" t="n">
        <v>0</v>
      </c>
      <c r="P62" s="0" t="n">
        <v>5</v>
      </c>
      <c r="Q62" s="0" t="n">
        <v>3</v>
      </c>
      <c r="R62" s="0" t="n">
        <v>4</v>
      </c>
      <c r="S62" s="0" t="n">
        <v>21</v>
      </c>
      <c r="T62" s="0" t="n">
        <v>5</v>
      </c>
      <c r="U62" s="0" t="n">
        <v>10</v>
      </c>
      <c r="V62" s="0" t="n">
        <v>10</v>
      </c>
      <c r="W62" s="0" t="n">
        <v>0</v>
      </c>
      <c r="X62" s="0" t="n">
        <v>0</v>
      </c>
      <c r="Y62" s="0" t="n">
        <v>2</v>
      </c>
      <c r="Z62" s="0" t="n">
        <v>0</v>
      </c>
    </row>
    <row r="63" customFormat="false" ht="12.75" hidden="false" customHeight="false" outlineLevel="0" collapsed="false">
      <c r="A63" s="0" t="n">
        <v>1061010</v>
      </c>
      <c r="B63" s="0" t="s">
        <v>146</v>
      </c>
      <c r="C63" s="0" t="n">
        <v>6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7</v>
      </c>
      <c r="I63" s="0" t="n">
        <v>115</v>
      </c>
      <c r="J63" s="0" t="n">
        <v>36</v>
      </c>
      <c r="K63" s="0" t="n">
        <v>28</v>
      </c>
      <c r="L63" s="0" t="n">
        <v>51</v>
      </c>
      <c r="M63" s="0" t="n">
        <v>4</v>
      </c>
      <c r="N63" s="0" t="n">
        <v>0</v>
      </c>
      <c r="O63" s="0" t="n">
        <v>2</v>
      </c>
      <c r="P63" s="0" t="n">
        <v>4</v>
      </c>
      <c r="Q63" s="0" t="n">
        <v>4</v>
      </c>
      <c r="R63" s="0" t="n">
        <v>13</v>
      </c>
      <c r="S63" s="0" t="n">
        <v>26</v>
      </c>
      <c r="T63" s="0" t="n">
        <v>12</v>
      </c>
      <c r="U63" s="0" t="n">
        <v>17</v>
      </c>
      <c r="V63" s="0" t="n">
        <v>22</v>
      </c>
      <c r="W63" s="0" t="n">
        <v>1</v>
      </c>
      <c r="X63" s="0" t="n">
        <v>0</v>
      </c>
      <c r="Y63" s="0" t="n">
        <v>8</v>
      </c>
      <c r="Z63" s="0" t="n">
        <v>2</v>
      </c>
    </row>
    <row r="64" customFormat="false" ht="12.75" hidden="false" customHeight="false" outlineLevel="0" collapsed="false">
      <c r="A64" s="0" t="n">
        <v>1061011</v>
      </c>
      <c r="B64" s="0" t="s">
        <v>146</v>
      </c>
      <c r="C64" s="0" t="n">
        <v>6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8</v>
      </c>
      <c r="I64" s="0" t="n">
        <v>226</v>
      </c>
      <c r="J64" s="0" t="n">
        <v>58</v>
      </c>
      <c r="K64" s="0" t="n">
        <v>69</v>
      </c>
      <c r="L64" s="0" t="n">
        <v>99</v>
      </c>
      <c r="M64" s="0" t="n">
        <v>10</v>
      </c>
      <c r="N64" s="0" t="n">
        <v>4</v>
      </c>
      <c r="O64" s="0" t="n">
        <v>6</v>
      </c>
      <c r="P64" s="0" t="n">
        <v>16</v>
      </c>
      <c r="Q64" s="0" t="n">
        <v>11</v>
      </c>
      <c r="R64" s="0" t="n">
        <v>22</v>
      </c>
      <c r="S64" s="0" t="n">
        <v>50</v>
      </c>
      <c r="T64" s="0" t="n">
        <v>17</v>
      </c>
      <c r="U64" s="0" t="n">
        <v>28</v>
      </c>
      <c r="V64" s="0" t="n">
        <v>43</v>
      </c>
      <c r="W64" s="0" t="n">
        <v>2</v>
      </c>
      <c r="X64" s="0" t="n">
        <v>1</v>
      </c>
      <c r="Y64" s="0" t="n">
        <v>16</v>
      </c>
      <c r="Z64" s="0" t="n">
        <v>0</v>
      </c>
    </row>
    <row r="65" customFormat="false" ht="12.75" hidden="false" customHeight="false" outlineLevel="0" collapsed="false">
      <c r="A65" s="0" t="n">
        <v>1061012</v>
      </c>
      <c r="B65" s="0" t="s">
        <v>146</v>
      </c>
      <c r="C65" s="0" t="n">
        <v>6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9</v>
      </c>
      <c r="I65" s="0" t="n">
        <v>357</v>
      </c>
      <c r="J65" s="0" t="n">
        <v>93</v>
      </c>
      <c r="K65" s="0" t="n">
        <v>104</v>
      </c>
      <c r="L65" s="0" t="n">
        <v>160</v>
      </c>
      <c r="M65" s="0" t="n">
        <v>30</v>
      </c>
      <c r="N65" s="0" t="n">
        <v>10</v>
      </c>
      <c r="O65" s="0" t="n">
        <v>9</v>
      </c>
      <c r="P65" s="0" t="n">
        <v>27</v>
      </c>
      <c r="Q65" s="0" t="n">
        <v>20</v>
      </c>
      <c r="R65" s="0" t="n">
        <v>37</v>
      </c>
      <c r="S65" s="0" t="n">
        <v>68</v>
      </c>
      <c r="T65" s="0" t="n">
        <v>25</v>
      </c>
      <c r="U65" s="0" t="n">
        <v>42</v>
      </c>
      <c r="V65" s="0" t="n">
        <v>58</v>
      </c>
      <c r="W65" s="0" t="n">
        <v>2</v>
      </c>
      <c r="X65" s="0" t="n">
        <v>5</v>
      </c>
      <c r="Y65" s="0" t="n">
        <v>22</v>
      </c>
      <c r="Z65" s="0" t="n">
        <v>2</v>
      </c>
    </row>
    <row r="66" customFormat="false" ht="12.75" hidden="false" customHeight="false" outlineLevel="0" collapsed="false">
      <c r="A66" s="0" t="n">
        <v>1061013</v>
      </c>
      <c r="B66" s="0" t="s">
        <v>146</v>
      </c>
      <c r="C66" s="0" t="n">
        <v>6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60</v>
      </c>
      <c r="I66" s="0" t="n">
        <v>519</v>
      </c>
      <c r="J66" s="0" t="n">
        <v>136</v>
      </c>
      <c r="K66" s="0" t="n">
        <v>127</v>
      </c>
      <c r="L66" s="0" t="n">
        <v>256</v>
      </c>
      <c r="M66" s="0" t="n">
        <v>44</v>
      </c>
      <c r="N66" s="0" t="n">
        <v>13</v>
      </c>
      <c r="O66" s="0" t="n">
        <v>31</v>
      </c>
      <c r="P66" s="0" t="n">
        <v>24</v>
      </c>
      <c r="Q66" s="0" t="n">
        <v>36</v>
      </c>
      <c r="R66" s="0" t="n">
        <v>49</v>
      </c>
      <c r="S66" s="0" t="n">
        <v>108</v>
      </c>
      <c r="T66" s="0" t="n">
        <v>43</v>
      </c>
      <c r="U66" s="0" t="n">
        <v>68</v>
      </c>
      <c r="V66" s="0" t="n">
        <v>59</v>
      </c>
      <c r="W66" s="0" t="n">
        <v>2</v>
      </c>
      <c r="X66" s="0" t="n">
        <v>3</v>
      </c>
      <c r="Y66" s="0" t="n">
        <v>33</v>
      </c>
      <c r="Z66" s="0" t="n">
        <v>6</v>
      </c>
    </row>
    <row r="67" customFormat="false" ht="12.75" hidden="false" customHeight="false" outlineLevel="0" collapsed="false">
      <c r="A67" s="0" t="n">
        <v>1061014</v>
      </c>
      <c r="B67" s="0" t="s">
        <v>146</v>
      </c>
      <c r="C67" s="0" t="n">
        <v>6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61</v>
      </c>
      <c r="I67" s="0" t="n">
        <v>624</v>
      </c>
      <c r="J67" s="0" t="n">
        <v>150</v>
      </c>
      <c r="K67" s="0" t="n">
        <v>168</v>
      </c>
      <c r="L67" s="0" t="n">
        <v>306</v>
      </c>
      <c r="M67" s="0" t="n">
        <v>61</v>
      </c>
      <c r="N67" s="0" t="n">
        <v>14</v>
      </c>
      <c r="O67" s="0" t="n">
        <v>24</v>
      </c>
      <c r="P67" s="0" t="n">
        <v>44</v>
      </c>
      <c r="Q67" s="0" t="n">
        <v>32</v>
      </c>
      <c r="R67" s="0" t="n">
        <v>59</v>
      </c>
      <c r="S67" s="0" t="n">
        <v>129</v>
      </c>
      <c r="T67" s="0" t="n">
        <v>32</v>
      </c>
      <c r="U67" s="0" t="n">
        <v>84</v>
      </c>
      <c r="V67" s="0" t="n">
        <v>86</v>
      </c>
      <c r="W67" s="0" t="n">
        <v>3</v>
      </c>
      <c r="X67" s="0" t="n">
        <v>4</v>
      </c>
      <c r="Y67" s="0" t="n">
        <v>48</v>
      </c>
      <c r="Z67" s="0" t="n">
        <v>4</v>
      </c>
    </row>
    <row r="68" customFormat="false" ht="12.75" hidden="false" customHeight="false" outlineLevel="0" collapsed="false">
      <c r="A68" s="0" t="n">
        <v>1061015</v>
      </c>
      <c r="B68" s="0" t="s">
        <v>146</v>
      </c>
      <c r="C68" s="0" t="n">
        <v>6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62</v>
      </c>
      <c r="I68" s="0" t="n">
        <v>732</v>
      </c>
      <c r="J68" s="0" t="n">
        <v>191</v>
      </c>
      <c r="K68" s="0" t="n">
        <v>184</v>
      </c>
      <c r="L68" s="0" t="n">
        <v>357</v>
      </c>
      <c r="M68" s="0" t="n">
        <v>72</v>
      </c>
      <c r="N68" s="0" t="n">
        <v>19</v>
      </c>
      <c r="O68" s="0" t="n">
        <v>28</v>
      </c>
      <c r="P68" s="0" t="n">
        <v>37</v>
      </c>
      <c r="Q68" s="0" t="n">
        <v>55</v>
      </c>
      <c r="R68" s="0" t="n">
        <v>73</v>
      </c>
      <c r="S68" s="0" t="n">
        <v>140</v>
      </c>
      <c r="T68" s="0" t="n">
        <v>48</v>
      </c>
      <c r="U68" s="0" t="n">
        <v>90</v>
      </c>
      <c r="V68" s="0" t="n">
        <v>100</v>
      </c>
      <c r="W68" s="0" t="n">
        <v>1</v>
      </c>
      <c r="X68" s="0" t="n">
        <v>1</v>
      </c>
      <c r="Y68" s="0" t="n">
        <v>65</v>
      </c>
      <c r="Z68" s="0" t="n">
        <v>3</v>
      </c>
    </row>
    <row r="69" customFormat="false" ht="12.75" hidden="false" customHeight="false" outlineLevel="0" collapsed="false">
      <c r="A69" s="0" t="n">
        <v>1061016</v>
      </c>
      <c r="B69" s="0" t="s">
        <v>146</v>
      </c>
      <c r="C69" s="0" t="n">
        <v>6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63</v>
      </c>
      <c r="I69" s="0" t="n">
        <v>716</v>
      </c>
      <c r="J69" s="0" t="n">
        <v>183</v>
      </c>
      <c r="K69" s="0" t="n">
        <v>218</v>
      </c>
      <c r="L69" s="0" t="n">
        <v>315</v>
      </c>
      <c r="M69" s="0" t="n">
        <v>43</v>
      </c>
      <c r="N69" s="0" t="n">
        <v>20</v>
      </c>
      <c r="O69" s="0" t="n">
        <v>28</v>
      </c>
      <c r="P69" s="0" t="n">
        <v>48</v>
      </c>
      <c r="Q69" s="0" t="n">
        <v>50</v>
      </c>
      <c r="R69" s="0" t="n">
        <v>68</v>
      </c>
      <c r="S69" s="0" t="n">
        <v>134</v>
      </c>
      <c r="T69" s="0" t="n">
        <v>41</v>
      </c>
      <c r="U69" s="0" t="n">
        <v>88</v>
      </c>
      <c r="V69" s="0" t="n">
        <v>122</v>
      </c>
      <c r="W69" s="0" t="n">
        <v>3</v>
      </c>
      <c r="X69" s="0" t="n">
        <v>3</v>
      </c>
      <c r="Y69" s="0" t="n">
        <v>62</v>
      </c>
      <c r="Z69" s="0" t="n">
        <v>6</v>
      </c>
    </row>
    <row r="70" customFormat="false" ht="12.75" hidden="false" customHeight="false" outlineLevel="0" collapsed="false">
      <c r="A70" s="0" t="n">
        <v>1061017</v>
      </c>
      <c r="B70" s="0" t="s">
        <v>146</v>
      </c>
      <c r="C70" s="0" t="n">
        <v>6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4</v>
      </c>
      <c r="I70" s="0" t="n">
        <v>460</v>
      </c>
      <c r="J70" s="0" t="n">
        <v>128</v>
      </c>
      <c r="K70" s="0" t="n">
        <v>111</v>
      </c>
      <c r="L70" s="0" t="n">
        <v>221</v>
      </c>
      <c r="M70" s="0" t="n">
        <v>33</v>
      </c>
      <c r="N70" s="0" t="n">
        <v>10</v>
      </c>
      <c r="O70" s="0" t="n">
        <v>14</v>
      </c>
      <c r="P70" s="0" t="n">
        <v>29</v>
      </c>
      <c r="Q70" s="0" t="n">
        <v>34</v>
      </c>
      <c r="R70" s="0" t="n">
        <v>54</v>
      </c>
      <c r="S70" s="0" t="n">
        <v>89</v>
      </c>
      <c r="T70" s="0" t="n">
        <v>35</v>
      </c>
      <c r="U70" s="0" t="n">
        <v>65</v>
      </c>
      <c r="V70" s="0" t="n">
        <v>58</v>
      </c>
      <c r="W70" s="0" t="n">
        <v>2</v>
      </c>
      <c r="X70" s="0" t="n">
        <v>1</v>
      </c>
      <c r="Y70" s="0" t="n">
        <v>34</v>
      </c>
      <c r="Z70" s="0" t="n">
        <v>2</v>
      </c>
    </row>
    <row r="71" customFormat="false" ht="12.75" hidden="false" customHeight="false" outlineLevel="0" collapsed="false">
      <c r="A71" s="0" t="n">
        <v>1061018</v>
      </c>
      <c r="B71" s="0" t="s">
        <v>146</v>
      </c>
      <c r="C71" s="0" t="n">
        <v>6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5</v>
      </c>
      <c r="I71" s="0" t="n">
        <v>225</v>
      </c>
      <c r="J71" s="0" t="n">
        <v>64</v>
      </c>
      <c r="K71" s="0" t="n">
        <v>64</v>
      </c>
      <c r="L71" s="0" t="n">
        <v>97</v>
      </c>
      <c r="M71" s="0" t="n">
        <v>19</v>
      </c>
      <c r="N71" s="0" t="n">
        <v>8</v>
      </c>
      <c r="O71" s="0" t="n">
        <v>13</v>
      </c>
      <c r="P71" s="0" t="n">
        <v>11</v>
      </c>
      <c r="Q71" s="0" t="n">
        <v>10</v>
      </c>
      <c r="R71" s="0" t="n">
        <v>23</v>
      </c>
      <c r="S71" s="0" t="n">
        <v>46</v>
      </c>
      <c r="T71" s="0" t="n">
        <v>16</v>
      </c>
      <c r="U71" s="0" t="n">
        <v>22</v>
      </c>
      <c r="V71" s="0" t="n">
        <v>32</v>
      </c>
      <c r="W71" s="0" t="n">
        <v>0</v>
      </c>
      <c r="X71" s="0" t="n">
        <v>1</v>
      </c>
      <c r="Y71" s="0" t="n">
        <v>22</v>
      </c>
      <c r="Z71" s="0" t="n">
        <v>2</v>
      </c>
    </row>
    <row r="72" customFormat="false" ht="12.75" hidden="false" customHeight="false" outlineLevel="0" collapsed="false">
      <c r="A72" s="0" t="n">
        <v>1061019</v>
      </c>
      <c r="B72" s="0" t="s">
        <v>146</v>
      </c>
      <c r="C72" s="0" t="n">
        <v>6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6</v>
      </c>
      <c r="I72" s="0" t="n">
        <v>4100</v>
      </c>
      <c r="J72" s="0" t="n">
        <v>1061</v>
      </c>
      <c r="K72" s="0" t="n">
        <v>1108</v>
      </c>
      <c r="L72" s="0" t="n">
        <v>1931</v>
      </c>
      <c r="M72" s="0" t="n">
        <v>325</v>
      </c>
      <c r="N72" s="0" t="n">
        <v>100</v>
      </c>
      <c r="O72" s="0" t="n">
        <v>158</v>
      </c>
      <c r="P72" s="0" t="n">
        <v>247</v>
      </c>
      <c r="Q72" s="0" t="n">
        <v>257</v>
      </c>
      <c r="R72" s="0" t="n">
        <v>405</v>
      </c>
      <c r="S72" s="0" t="n">
        <v>826</v>
      </c>
      <c r="T72" s="0" t="n">
        <v>276</v>
      </c>
      <c r="U72" s="0" t="n">
        <v>523</v>
      </c>
      <c r="V72" s="0" t="n">
        <v>603</v>
      </c>
      <c r="W72" s="0" t="n">
        <v>16</v>
      </c>
      <c r="X72" s="0" t="n">
        <v>20</v>
      </c>
      <c r="Y72" s="0" t="n">
        <v>317</v>
      </c>
      <c r="Z72" s="0" t="n">
        <v>27</v>
      </c>
    </row>
    <row r="73" customFormat="false" ht="12.75" hidden="false" customHeight="false" outlineLevel="0" collapsed="false">
      <c r="A73" s="0" t="n">
        <v>1061020</v>
      </c>
      <c r="B73" s="0" t="s">
        <v>146</v>
      </c>
      <c r="C73" s="0" t="n">
        <v>6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7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61021</v>
      </c>
      <c r="B74" s="0" t="s">
        <v>146</v>
      </c>
      <c r="C74" s="0" t="n">
        <v>6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8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61022</v>
      </c>
      <c r="B75" s="0" t="s">
        <v>146</v>
      </c>
      <c r="C75" s="0" t="n">
        <v>6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9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61023</v>
      </c>
      <c r="B76" s="0" t="s">
        <v>146</v>
      </c>
      <c r="C76" s="0" t="n">
        <v>6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70</v>
      </c>
      <c r="I76" s="0" t="n">
        <v>0.122205018471289</v>
      </c>
      <c r="J76" s="0" t="n">
        <v>0</v>
      </c>
      <c r="K76" s="0" t="n">
        <v>0.454510333292427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.795981883452333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61024</v>
      </c>
      <c r="B77" s="0" t="s">
        <v>146</v>
      </c>
      <c r="C77" s="0" t="n">
        <v>6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71</v>
      </c>
      <c r="I77" s="0" t="n">
        <v>0.109939884870953</v>
      </c>
      <c r="J77" s="0" t="n">
        <v>0.429931855800856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2.30776331579433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61025</v>
      </c>
      <c r="B78" s="0" t="s">
        <v>146</v>
      </c>
      <c r="C78" s="0" t="n">
        <v>6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72</v>
      </c>
      <c r="I78" s="0" t="n">
        <v>1.04679036627195</v>
      </c>
      <c r="J78" s="0" t="n">
        <v>0.452921114729448</v>
      </c>
      <c r="K78" s="0" t="n">
        <v>1.2386968908708</v>
      </c>
      <c r="L78" s="0" t="n">
        <v>1.26010605052521</v>
      </c>
      <c r="M78" s="0" t="n">
        <v>0</v>
      </c>
      <c r="N78" s="0" t="n">
        <v>0</v>
      </c>
      <c r="O78" s="0" t="n">
        <v>0</v>
      </c>
      <c r="P78" s="0" t="n">
        <v>1.97687061381833</v>
      </c>
      <c r="Q78" s="0" t="n">
        <v>0</v>
      </c>
      <c r="R78" s="0" t="n">
        <v>0.968344808219311</v>
      </c>
      <c r="S78" s="0" t="n">
        <v>1.4101852983482</v>
      </c>
      <c r="T78" s="0" t="n">
        <v>0</v>
      </c>
      <c r="U78" s="0" t="n">
        <v>2.11387441472102</v>
      </c>
      <c r="V78" s="0" t="n">
        <v>1.24031776941252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61026</v>
      </c>
      <c r="B79" s="0" t="s">
        <v>146</v>
      </c>
      <c r="C79" s="0" t="n">
        <v>6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73</v>
      </c>
      <c r="I79" s="0" t="n">
        <v>1.1065537490041</v>
      </c>
      <c r="J79" s="0" t="n">
        <v>1.94352127184032</v>
      </c>
      <c r="K79" s="0" t="n">
        <v>1.73161672395432</v>
      </c>
      <c r="L79" s="0" t="n">
        <v>0.265585909074008</v>
      </c>
      <c r="M79" s="0" t="n">
        <v>0</v>
      </c>
      <c r="N79" s="0" t="n">
        <v>8.03987779385753</v>
      </c>
      <c r="O79" s="0" t="n">
        <v>6.08198515995621</v>
      </c>
      <c r="P79" s="0" t="n">
        <v>1.97945327500544</v>
      </c>
      <c r="Q79" s="0" t="n">
        <v>0</v>
      </c>
      <c r="R79" s="0" t="n">
        <v>0</v>
      </c>
      <c r="S79" s="0" t="n">
        <v>0</v>
      </c>
      <c r="T79" s="0" t="n">
        <v>2.40130631063298</v>
      </c>
      <c r="U79" s="0" t="n">
        <v>1.01797748233809</v>
      </c>
      <c r="V79" s="0" t="n">
        <v>0.659634958014235</v>
      </c>
      <c r="W79" s="0" t="n">
        <v>0</v>
      </c>
      <c r="X79" s="0" t="n">
        <v>0</v>
      </c>
      <c r="Y79" s="0" t="n">
        <v>5.2128583840139</v>
      </c>
      <c r="Z79" s="0" t="n">
        <v>0</v>
      </c>
    </row>
    <row r="80" customFormat="false" ht="12.75" hidden="false" customHeight="false" outlineLevel="0" collapsed="false">
      <c r="A80" s="0" t="n">
        <v>1061027</v>
      </c>
      <c r="B80" s="0" t="s">
        <v>146</v>
      </c>
      <c r="C80" s="0" t="n">
        <v>6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4</v>
      </c>
      <c r="I80" s="0" t="n">
        <v>1.37464431078458</v>
      </c>
      <c r="J80" s="0" t="n">
        <v>0.994085193101049</v>
      </c>
      <c r="K80" s="0" t="n">
        <v>1.30084121064955</v>
      </c>
      <c r="L80" s="0" t="n">
        <v>1.6286777579622</v>
      </c>
      <c r="M80" s="0" t="n">
        <v>2.01612903225806</v>
      </c>
      <c r="N80" s="0" t="n">
        <v>0</v>
      </c>
      <c r="O80" s="0" t="n">
        <v>0</v>
      </c>
      <c r="P80" s="0" t="n">
        <v>0</v>
      </c>
      <c r="Q80" s="0" t="n">
        <v>2.18483722962639</v>
      </c>
      <c r="R80" s="0" t="n">
        <v>2.12924518258277</v>
      </c>
      <c r="S80" s="0" t="n">
        <v>1.16696326983108</v>
      </c>
      <c r="T80" s="0" t="n">
        <v>0</v>
      </c>
      <c r="U80" s="0" t="n">
        <v>1.96769052163476</v>
      </c>
      <c r="V80" s="0" t="n">
        <v>2.07659880803228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61028</v>
      </c>
      <c r="B81" s="0" t="s">
        <v>146</v>
      </c>
      <c r="C81" s="0" t="n">
        <v>6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5</v>
      </c>
      <c r="I81" s="0" t="n">
        <v>3.02348709564909</v>
      </c>
      <c r="J81" s="0" t="n">
        <v>1.28150363092695</v>
      </c>
      <c r="K81" s="0" t="n">
        <v>3.08135548827929</v>
      </c>
      <c r="L81" s="0" t="n">
        <v>3.93193587706456</v>
      </c>
      <c r="M81" s="0" t="n">
        <v>3.19249126055517</v>
      </c>
      <c r="N81" s="0" t="n">
        <v>0</v>
      </c>
      <c r="O81" s="0" t="n">
        <v>8.32916874895885</v>
      </c>
      <c r="P81" s="0" t="n">
        <v>0</v>
      </c>
      <c r="Q81" s="0" t="n">
        <v>1.79028590865961</v>
      </c>
      <c r="R81" s="0" t="n">
        <v>0</v>
      </c>
      <c r="S81" s="0" t="n">
        <v>5.17290432713447</v>
      </c>
      <c r="T81" s="0" t="n">
        <v>0</v>
      </c>
      <c r="U81" s="0" t="n">
        <v>3.31845559076806</v>
      </c>
      <c r="V81" s="0" t="n">
        <v>3.96466164916709</v>
      </c>
      <c r="W81" s="0" t="n">
        <v>0</v>
      </c>
      <c r="X81" s="0" t="n">
        <v>24.3190661478599</v>
      </c>
      <c r="Y81" s="0" t="n">
        <v>3.03619140150595</v>
      </c>
      <c r="Z81" s="0" t="n">
        <v>0</v>
      </c>
    </row>
    <row r="82" customFormat="false" ht="12.75" hidden="false" customHeight="false" outlineLevel="0" collapsed="false">
      <c r="A82" s="0" t="n">
        <v>1061029</v>
      </c>
      <c r="B82" s="0" t="s">
        <v>146</v>
      </c>
      <c r="C82" s="0" t="n">
        <v>6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6</v>
      </c>
      <c r="I82" s="0" t="n">
        <v>6.74977282481015</v>
      </c>
      <c r="J82" s="0" t="n">
        <v>4.28923480051159</v>
      </c>
      <c r="K82" s="0" t="n">
        <v>5.8515248708093</v>
      </c>
      <c r="L82" s="0" t="n">
        <v>8.6442190704439</v>
      </c>
      <c r="M82" s="0" t="n">
        <v>8.67177337765573</v>
      </c>
      <c r="N82" s="0" t="n">
        <v>4.40509228668341</v>
      </c>
      <c r="O82" s="0" t="n">
        <v>0</v>
      </c>
      <c r="P82" s="0" t="n">
        <v>7.33557312832852</v>
      </c>
      <c r="Q82" s="0" t="n">
        <v>5.10534018583438</v>
      </c>
      <c r="R82" s="0" t="n">
        <v>3.75347196156445</v>
      </c>
      <c r="S82" s="0" t="n">
        <v>10.0673554016156</v>
      </c>
      <c r="T82" s="0" t="n">
        <v>8.1730061951387</v>
      </c>
      <c r="U82" s="0" t="n">
        <v>7.92455820588002</v>
      </c>
      <c r="V82" s="0" t="n">
        <v>6.49182030641392</v>
      </c>
      <c r="W82" s="0" t="n">
        <v>0</v>
      </c>
      <c r="X82" s="0" t="n">
        <v>0</v>
      </c>
      <c r="Y82" s="0" t="n">
        <v>2.68506833498913</v>
      </c>
      <c r="Z82" s="0" t="n">
        <v>0</v>
      </c>
    </row>
    <row r="83" customFormat="false" ht="12.75" hidden="false" customHeight="false" outlineLevel="0" collapsed="false">
      <c r="A83" s="0" t="n">
        <v>1061030</v>
      </c>
      <c r="B83" s="0" t="s">
        <v>146</v>
      </c>
      <c r="C83" s="0" t="n">
        <v>6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7</v>
      </c>
      <c r="I83" s="0" t="n">
        <v>12.2352400447703</v>
      </c>
      <c r="J83" s="0" t="n">
        <v>14.6146601279595</v>
      </c>
      <c r="K83" s="0" t="n">
        <v>10.9032569586144</v>
      </c>
      <c r="L83" s="0" t="n">
        <v>11.6764657398758</v>
      </c>
      <c r="M83" s="0" t="n">
        <v>5.94185891056017</v>
      </c>
      <c r="N83" s="0" t="n">
        <v>0</v>
      </c>
      <c r="O83" s="0" t="n">
        <v>7.16563362115295</v>
      </c>
      <c r="P83" s="0" t="n">
        <v>6.12126220426652</v>
      </c>
      <c r="Q83" s="0" t="n">
        <v>7.44573917575667</v>
      </c>
      <c r="R83" s="0" t="n">
        <v>12.8617363344051</v>
      </c>
      <c r="S83" s="0" t="n">
        <v>13.1516383906441</v>
      </c>
      <c r="T83" s="0" t="n">
        <v>19.9607438703882</v>
      </c>
      <c r="U83" s="0" t="n">
        <v>14.4017756542218</v>
      </c>
      <c r="V83" s="0" t="n">
        <v>15.5253203861571</v>
      </c>
      <c r="W83" s="0" t="n">
        <v>23.6518448438978</v>
      </c>
      <c r="X83" s="0" t="n">
        <v>0</v>
      </c>
      <c r="Y83" s="0" t="n">
        <v>11.2139052425007</v>
      </c>
      <c r="Z83" s="0" t="n">
        <v>37.8572780617074</v>
      </c>
    </row>
    <row r="84" customFormat="false" ht="12.75" hidden="false" customHeight="false" outlineLevel="0" collapsed="false">
      <c r="A84" s="0" t="n">
        <v>1061031</v>
      </c>
      <c r="B84" s="0" t="s">
        <v>146</v>
      </c>
      <c r="C84" s="0" t="n">
        <v>6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8</v>
      </c>
      <c r="I84" s="0" t="n">
        <v>27.1737823500272</v>
      </c>
      <c r="J84" s="0" t="n">
        <v>25.5341254782146</v>
      </c>
      <c r="K84" s="0" t="n">
        <v>30.610751028122</v>
      </c>
      <c r="L84" s="0" t="n">
        <v>26.1126907677131</v>
      </c>
      <c r="M84" s="0" t="n">
        <v>16.3086909013813</v>
      </c>
      <c r="N84" s="0" t="n">
        <v>19.7961001682669</v>
      </c>
      <c r="O84" s="0" t="n">
        <v>22.7505403253327</v>
      </c>
      <c r="P84" s="0" t="n">
        <v>27.6343287448833</v>
      </c>
      <c r="Q84" s="0" t="n">
        <v>24.0463438627172</v>
      </c>
      <c r="R84" s="0" t="n">
        <v>23.7516869095816</v>
      </c>
      <c r="S84" s="0" t="n">
        <v>29.5187266802059</v>
      </c>
      <c r="T84" s="0" t="n">
        <v>29.9185160416043</v>
      </c>
      <c r="U84" s="0" t="n">
        <v>27.2691858200234</v>
      </c>
      <c r="V84" s="0" t="n">
        <v>35.5568786022012</v>
      </c>
      <c r="W84" s="0" t="n">
        <v>51.0464522715671</v>
      </c>
      <c r="X84" s="0" t="n">
        <v>24.8200546041201</v>
      </c>
      <c r="Y84" s="0" t="n">
        <v>24.6993624477068</v>
      </c>
      <c r="Z84" s="0" t="n">
        <v>0</v>
      </c>
    </row>
    <row r="85" customFormat="false" ht="12.75" hidden="false" customHeight="false" outlineLevel="0" collapsed="false">
      <c r="A85" s="0" t="n">
        <v>1061032</v>
      </c>
      <c r="B85" s="0" t="s">
        <v>146</v>
      </c>
      <c r="C85" s="0" t="n">
        <v>6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9</v>
      </c>
      <c r="I85" s="0" t="n">
        <v>44.9708822984782</v>
      </c>
      <c r="J85" s="0" t="n">
        <v>41.602734149582</v>
      </c>
      <c r="K85" s="0" t="n">
        <v>47.6404247327097</v>
      </c>
      <c r="L85" s="0" t="n">
        <v>45.4542871915501</v>
      </c>
      <c r="M85" s="0" t="n">
        <v>48.5719836798135</v>
      </c>
      <c r="N85" s="0" t="n">
        <v>47.7714613290021</v>
      </c>
      <c r="O85" s="0" t="n">
        <v>32.1819352070371</v>
      </c>
      <c r="P85" s="0" t="n">
        <v>46.9149102535143</v>
      </c>
      <c r="Q85" s="0" t="n">
        <v>43.8615728760033</v>
      </c>
      <c r="R85" s="0" t="n">
        <v>42.1546734721779</v>
      </c>
      <c r="S85" s="0" t="n">
        <v>45.3118857074318</v>
      </c>
      <c r="T85" s="0" t="n">
        <v>43.4555883886668</v>
      </c>
      <c r="U85" s="0" t="n">
        <v>44.4120166227834</v>
      </c>
      <c r="V85" s="0" t="n">
        <v>51.8542359546544</v>
      </c>
      <c r="W85" s="0" t="n">
        <v>51.3347022587269</v>
      </c>
      <c r="X85" s="0" t="n">
        <v>123.06177701206</v>
      </c>
      <c r="Y85" s="0" t="n">
        <v>33.9171188949186</v>
      </c>
      <c r="Z85" s="0" t="n">
        <v>36.9139904023625</v>
      </c>
    </row>
    <row r="86" customFormat="false" ht="12.75" hidden="false" customHeight="false" outlineLevel="0" collapsed="false">
      <c r="A86" s="0" t="n">
        <v>1061033</v>
      </c>
      <c r="B86" s="0" t="s">
        <v>146</v>
      </c>
      <c r="C86" s="0" t="n">
        <v>6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80</v>
      </c>
      <c r="I86" s="0" t="n">
        <v>76.6853036087897</v>
      </c>
      <c r="J86" s="0" t="n">
        <v>72.0503080680452</v>
      </c>
      <c r="K86" s="0" t="n">
        <v>67.2744320077975</v>
      </c>
      <c r="L86" s="0" t="n">
        <v>85.545486138958</v>
      </c>
      <c r="M86" s="0" t="n">
        <v>79.3321673908732</v>
      </c>
      <c r="N86" s="0" t="n">
        <v>68.8231245698555</v>
      </c>
      <c r="O86" s="0" t="n">
        <v>122.22046995742</v>
      </c>
      <c r="P86" s="0" t="n">
        <v>46.6808005757299</v>
      </c>
      <c r="Q86" s="0" t="n">
        <v>92.5997376340767</v>
      </c>
      <c r="R86" s="0" t="n">
        <v>69.6735297463315</v>
      </c>
      <c r="S86" s="0" t="n">
        <v>86.1532570717465</v>
      </c>
      <c r="T86" s="0" t="n">
        <v>84.525868847303</v>
      </c>
      <c r="U86" s="0" t="n">
        <v>85.4722340933658</v>
      </c>
      <c r="V86" s="0" t="n">
        <v>63.3638697067005</v>
      </c>
      <c r="W86" s="0" t="n">
        <v>57.6535024502739</v>
      </c>
      <c r="X86" s="0" t="n">
        <v>90.4977375565611</v>
      </c>
      <c r="Y86" s="0" t="n">
        <v>58.7230407858211</v>
      </c>
      <c r="Z86" s="0" t="n">
        <v>131.090233777584</v>
      </c>
    </row>
    <row r="87" customFormat="false" ht="12.75" hidden="false" customHeight="false" outlineLevel="0" collapsed="false">
      <c r="A87" s="0" t="n">
        <v>1061034</v>
      </c>
      <c r="B87" s="0" t="s">
        <v>146</v>
      </c>
      <c r="C87" s="0" t="n">
        <v>6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81</v>
      </c>
      <c r="I87" s="0" t="n">
        <v>121.716198397403</v>
      </c>
      <c r="J87" s="0" t="n">
        <v>105.165003891105</v>
      </c>
      <c r="K87" s="0" t="n">
        <v>119.042557714383</v>
      </c>
      <c r="L87" s="0" t="n">
        <v>133.677574931523</v>
      </c>
      <c r="M87" s="0" t="n">
        <v>143.583466716882</v>
      </c>
      <c r="N87" s="0" t="n">
        <v>98.3215113420886</v>
      </c>
      <c r="O87" s="0" t="n">
        <v>119.682840472747</v>
      </c>
      <c r="P87" s="0" t="n">
        <v>117.27078891258</v>
      </c>
      <c r="Q87" s="0" t="n">
        <v>109.577783104476</v>
      </c>
      <c r="R87" s="0" t="n">
        <v>112.199296377294</v>
      </c>
      <c r="S87" s="0" t="n">
        <v>133.246568126181</v>
      </c>
      <c r="T87" s="0" t="n">
        <v>85.3857032313152</v>
      </c>
      <c r="U87" s="0" t="n">
        <v>139.052127994173</v>
      </c>
      <c r="V87" s="0" t="n">
        <v>124.073058833713</v>
      </c>
      <c r="W87" s="0" t="n">
        <v>105.782792665726</v>
      </c>
      <c r="X87" s="0" t="n">
        <v>164.609053497942</v>
      </c>
      <c r="Y87" s="0" t="n">
        <v>109.711778016502</v>
      </c>
      <c r="Z87" s="0" t="n">
        <v>112.549240292628</v>
      </c>
    </row>
    <row r="88" customFormat="false" ht="12.75" hidden="false" customHeight="false" outlineLevel="0" collapsed="false">
      <c r="A88" s="0" t="n">
        <v>1061035</v>
      </c>
      <c r="B88" s="0" t="s">
        <v>146</v>
      </c>
      <c r="C88" s="0" t="n">
        <v>6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82</v>
      </c>
      <c r="I88" s="0" t="n">
        <v>185.811797018381</v>
      </c>
      <c r="J88" s="0" t="n">
        <v>174.698850280341</v>
      </c>
      <c r="K88" s="0" t="n">
        <v>168.159385852678</v>
      </c>
      <c r="L88" s="0" t="n">
        <v>203.771775611315</v>
      </c>
      <c r="M88" s="0" t="n">
        <v>224.852440585866</v>
      </c>
      <c r="N88" s="0" t="n">
        <v>177.454002054731</v>
      </c>
      <c r="O88" s="0" t="n">
        <v>178.105718465746</v>
      </c>
      <c r="P88" s="0" t="n">
        <v>129.833672538424</v>
      </c>
      <c r="Q88" s="0" t="n">
        <v>246.338513906929</v>
      </c>
      <c r="R88" s="0" t="n">
        <v>179.352365977102</v>
      </c>
      <c r="S88" s="0" t="n">
        <v>183.659547672771</v>
      </c>
      <c r="T88" s="0" t="n">
        <v>173.88784234169</v>
      </c>
      <c r="U88" s="0" t="n">
        <v>201.703272075303</v>
      </c>
      <c r="V88" s="0" t="n">
        <v>183.506441076082</v>
      </c>
      <c r="W88" s="0" t="n">
        <v>53.9956803455724</v>
      </c>
      <c r="X88" s="0" t="n">
        <v>59.5947556615018</v>
      </c>
      <c r="Y88" s="0" t="n">
        <v>186.187734524935</v>
      </c>
      <c r="Z88" s="0" t="n">
        <v>116.09907120743</v>
      </c>
    </row>
    <row r="89" customFormat="false" ht="12.75" hidden="false" customHeight="false" outlineLevel="0" collapsed="false">
      <c r="A89" s="0" t="n">
        <v>1061036</v>
      </c>
      <c r="B89" s="0" t="s">
        <v>146</v>
      </c>
      <c r="C89" s="0" t="n">
        <v>6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83</v>
      </c>
      <c r="I89" s="0" t="n">
        <v>282.296537530457</v>
      </c>
      <c r="J89" s="0" t="n">
        <v>254.127841579759</v>
      </c>
      <c r="K89" s="0" t="n">
        <v>304.460769252256</v>
      </c>
      <c r="L89" s="0" t="n">
        <v>286.308977377046</v>
      </c>
      <c r="M89" s="0" t="n">
        <v>215.928492517827</v>
      </c>
      <c r="N89" s="0" t="n">
        <v>271.77605652942</v>
      </c>
      <c r="O89" s="0" t="n">
        <v>280.084025207562</v>
      </c>
      <c r="P89" s="0" t="n">
        <v>261.83722452542</v>
      </c>
      <c r="Q89" s="0" t="n">
        <v>367.701132519488</v>
      </c>
      <c r="R89" s="0" t="n">
        <v>259.779951100245</v>
      </c>
      <c r="S89" s="0" t="n">
        <v>274.618301055436</v>
      </c>
      <c r="T89" s="0" t="n">
        <v>224.965706447188</v>
      </c>
      <c r="U89" s="0" t="n">
        <v>317.529046691203</v>
      </c>
      <c r="V89" s="0" t="n">
        <v>339.700395388985</v>
      </c>
      <c r="W89" s="0" t="n">
        <v>248.550124275062</v>
      </c>
      <c r="X89" s="0" t="n">
        <v>287.35632183908</v>
      </c>
      <c r="Y89" s="0" t="n">
        <v>261.559230509619</v>
      </c>
      <c r="Z89" s="0" t="n">
        <v>362.537764350453</v>
      </c>
    </row>
    <row r="90" customFormat="false" ht="12.75" hidden="false" customHeight="false" outlineLevel="0" collapsed="false">
      <c r="A90" s="0" t="n">
        <v>1061037</v>
      </c>
      <c r="B90" s="0" t="s">
        <v>146</v>
      </c>
      <c r="C90" s="0" t="n">
        <v>6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4</v>
      </c>
      <c r="I90" s="0" t="n">
        <v>367.632367632368</v>
      </c>
      <c r="J90" s="0" t="n">
        <v>351.899708583054</v>
      </c>
      <c r="K90" s="0" t="n">
        <v>304.468277697013</v>
      </c>
      <c r="L90" s="0" t="n">
        <v>422.610624545837</v>
      </c>
      <c r="M90" s="0" t="n">
        <v>339.506172839506</v>
      </c>
      <c r="N90" s="0" t="n">
        <v>269.396551724138</v>
      </c>
      <c r="O90" s="0" t="n">
        <v>286.415711947627</v>
      </c>
      <c r="P90" s="0" t="n">
        <v>314.704286489419</v>
      </c>
      <c r="Q90" s="0" t="n">
        <v>526.968381897086</v>
      </c>
      <c r="R90" s="0" t="n">
        <v>398.759415152858</v>
      </c>
      <c r="S90" s="0" t="n">
        <v>375.527426160338</v>
      </c>
      <c r="T90" s="0" t="n">
        <v>392.288724501233</v>
      </c>
      <c r="U90" s="0" t="n">
        <v>523.265174690066</v>
      </c>
      <c r="V90" s="0" t="n">
        <v>311.125415727926</v>
      </c>
      <c r="W90" s="0" t="n">
        <v>310.55900621118</v>
      </c>
      <c r="X90" s="0" t="n">
        <v>190.47619047619</v>
      </c>
      <c r="Y90" s="0" t="n">
        <v>287.162162162162</v>
      </c>
      <c r="Z90" s="0" t="n">
        <v>221.975582685905</v>
      </c>
    </row>
    <row r="91" customFormat="false" ht="12.75" hidden="false" customHeight="false" outlineLevel="0" collapsed="false">
      <c r="A91" s="0" t="n">
        <v>1061038</v>
      </c>
      <c r="B91" s="0" t="s">
        <v>146</v>
      </c>
      <c r="C91" s="0" t="n">
        <v>6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5</v>
      </c>
      <c r="I91" s="0" t="n">
        <v>466.727514105543</v>
      </c>
      <c r="J91" s="0" t="n">
        <v>450.577302168403</v>
      </c>
      <c r="K91" s="0" t="n">
        <v>452.776795189247</v>
      </c>
      <c r="L91" s="0" t="n">
        <v>488.197694901606</v>
      </c>
      <c r="M91" s="0" t="n">
        <v>518.983884184649</v>
      </c>
      <c r="N91" s="0" t="n">
        <v>601.051840721262</v>
      </c>
      <c r="O91" s="0" t="n">
        <v>694.444444444445</v>
      </c>
      <c r="P91" s="0" t="n">
        <v>306.577480490524</v>
      </c>
      <c r="Q91" s="0" t="n">
        <v>400.801603206413</v>
      </c>
      <c r="R91" s="0" t="n">
        <v>428.544810881312</v>
      </c>
      <c r="S91" s="0" t="n">
        <v>500.925623434607</v>
      </c>
      <c r="T91" s="0" t="n">
        <v>480.913736098587</v>
      </c>
      <c r="U91" s="0" t="n">
        <v>485.651214128035</v>
      </c>
      <c r="V91" s="0" t="n">
        <v>435.729847494553</v>
      </c>
      <c r="W91" s="0" t="n">
        <v>0</v>
      </c>
      <c r="X91" s="0" t="n">
        <v>476.190476190476</v>
      </c>
      <c r="Y91" s="0" t="n">
        <v>462.67087276551</v>
      </c>
      <c r="Z91" s="0" t="n">
        <v>724.63768115942</v>
      </c>
    </row>
    <row r="92" customFormat="false" ht="12.75" hidden="false" customHeight="false" outlineLevel="0" collapsed="false">
      <c r="A92" s="0" t="n">
        <v>1061039</v>
      </c>
      <c r="B92" s="0" t="s">
        <v>146</v>
      </c>
      <c r="C92" s="0" t="n">
        <v>6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6</v>
      </c>
      <c r="I92" s="0" t="n">
        <v>31.8358154010338</v>
      </c>
      <c r="J92" s="0" t="n">
        <v>31.3704480326797</v>
      </c>
      <c r="K92" s="0" t="n">
        <v>30.9882135714392</v>
      </c>
      <c r="L92" s="0" t="n">
        <v>32.6135054704891</v>
      </c>
      <c r="M92" s="0" t="n">
        <v>36.4439251340856</v>
      </c>
      <c r="N92" s="0" t="n">
        <v>36.2405502765154</v>
      </c>
      <c r="O92" s="0" t="n">
        <v>43.2220684221757</v>
      </c>
      <c r="P92" s="0" t="n">
        <v>27.8937192830298</v>
      </c>
      <c r="Q92" s="0" t="n">
        <v>35.41950057126</v>
      </c>
      <c r="R92" s="0" t="n">
        <v>28.4872229529644</v>
      </c>
      <c r="S92" s="0" t="n">
        <v>30.2350795738977</v>
      </c>
      <c r="T92" s="0" t="n">
        <v>35.1604450089366</v>
      </c>
      <c r="U92" s="0" t="n">
        <v>33.2789501413878</v>
      </c>
      <c r="V92" s="0" t="n">
        <v>29.4352962884679</v>
      </c>
      <c r="W92" s="0" t="n">
        <v>30.0548501014351</v>
      </c>
      <c r="X92" s="0" t="n">
        <v>34.0078217990138</v>
      </c>
      <c r="Y92" s="0" t="n">
        <v>31.8389131781965</v>
      </c>
      <c r="Z92" s="0" t="n">
        <v>39.8124391754402</v>
      </c>
    </row>
    <row r="93" customFormat="false" ht="12.75" hidden="false" customHeight="false" outlineLevel="0" collapsed="false">
      <c r="A93" s="0" t="n">
        <v>1061040</v>
      </c>
      <c r="B93" s="0" t="s">
        <v>146</v>
      </c>
      <c r="C93" s="0" t="n">
        <v>6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7</v>
      </c>
      <c r="I93" s="0" t="n">
        <v>30.8687123806611</v>
      </c>
      <c r="J93" s="0" t="n">
        <v>29.5110015375939</v>
      </c>
      <c r="K93" s="0" t="n">
        <v>29.1902162518942</v>
      </c>
      <c r="L93" s="0" t="n">
        <v>31.1749314931788</v>
      </c>
      <c r="M93" s="0" t="n">
        <v>32.5890238513677</v>
      </c>
      <c r="N93" s="0" t="n">
        <v>29.4867581562705</v>
      </c>
      <c r="O93" s="0" t="n">
        <v>36.7453286914129</v>
      </c>
      <c r="P93" s="0" t="n">
        <v>24.5232723622726</v>
      </c>
      <c r="Q93" s="0" t="n">
        <v>31.2211173231574</v>
      </c>
      <c r="R93" s="0" t="n">
        <v>25.7800231373736</v>
      </c>
      <c r="S93" s="0" t="n">
        <v>28.208057780284</v>
      </c>
      <c r="T93" s="0" t="n">
        <v>31.1343042420332</v>
      </c>
      <c r="U93" s="0" t="n">
        <v>30.487574416134</v>
      </c>
      <c r="V93" s="0" t="n">
        <v>27.1324627647551</v>
      </c>
      <c r="W93" s="0" t="n">
        <v>17.1789436727807</v>
      </c>
      <c r="X93" s="0" t="n">
        <v>20.772861053229</v>
      </c>
      <c r="Y93" s="0" t="n">
        <v>28.4300827974424</v>
      </c>
      <c r="Z93" s="0" t="n">
        <v>26.2366482818201</v>
      </c>
    </row>
    <row r="94" customFormat="false" ht="12.75" hidden="false" customHeight="false" outlineLevel="0" collapsed="false">
      <c r="A94" s="0" t="n">
        <v>1061041</v>
      </c>
      <c r="B94" s="0" t="s">
        <v>146</v>
      </c>
      <c r="C94" s="0" t="n">
        <v>6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8</v>
      </c>
      <c r="I94" s="0" t="n">
        <v>32.8255107994618</v>
      </c>
      <c r="J94" s="0" t="n">
        <v>33.3163557001876</v>
      </c>
      <c r="K94" s="0" t="n">
        <v>32.8679778055599</v>
      </c>
      <c r="L94" s="0" t="n">
        <v>34.1013380793724</v>
      </c>
      <c r="M94" s="0" t="n">
        <v>40.6294254620824</v>
      </c>
      <c r="N94" s="0" t="n">
        <v>44.0782193540581</v>
      </c>
      <c r="O94" s="0" t="n">
        <v>50.5116368356717</v>
      </c>
      <c r="P94" s="0" t="n">
        <v>31.5979951403702</v>
      </c>
      <c r="Q94" s="0" t="n">
        <v>40.0251208669723</v>
      </c>
      <c r="R94" s="0" t="n">
        <v>31.4014050145105</v>
      </c>
      <c r="S94" s="0" t="n">
        <v>32.3692870034047</v>
      </c>
      <c r="T94" s="0" t="n">
        <v>39.5627472447509</v>
      </c>
      <c r="U94" s="0" t="n">
        <v>36.2572023704752</v>
      </c>
      <c r="V94" s="0" t="n">
        <v>31.8813511894269</v>
      </c>
      <c r="W94" s="0" t="n">
        <v>48.8071936237902</v>
      </c>
      <c r="X94" s="0" t="n">
        <v>52.5223225687376</v>
      </c>
      <c r="Y94" s="0" t="n">
        <v>35.5439247498464</v>
      </c>
      <c r="Z94" s="0" t="n">
        <v>57.9250087663484</v>
      </c>
    </row>
    <row r="95" customFormat="false" ht="12.75" hidden="false" customHeight="false" outlineLevel="0" collapsed="false">
      <c r="A95" s="0" t="n">
        <v>1061042</v>
      </c>
      <c r="B95" s="0" t="s">
        <v>146</v>
      </c>
      <c r="C95" s="0" t="n">
        <v>6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9</v>
      </c>
      <c r="I95" s="0" t="n">
        <v>41.2245675676424</v>
      </c>
      <c r="J95" s="0" t="n">
        <v>38.1641819680704</v>
      </c>
      <c r="K95" s="0" t="n">
        <v>39.6244961955247</v>
      </c>
      <c r="L95" s="0" t="n">
        <v>44.2477547299912</v>
      </c>
      <c r="M95" s="0" t="n">
        <v>41.5791255232121</v>
      </c>
      <c r="N95" s="0" t="n">
        <v>37.6293583042919</v>
      </c>
      <c r="O95" s="0" t="n">
        <v>42.9629437986471</v>
      </c>
      <c r="P95" s="0" t="n">
        <v>33.7569812508275</v>
      </c>
      <c r="Q95" s="0" t="n">
        <v>46.882026253511</v>
      </c>
      <c r="R95" s="0" t="n">
        <v>38.8207941970544</v>
      </c>
      <c r="S95" s="0" t="n">
        <v>43.045926397109</v>
      </c>
      <c r="T95" s="0" t="n">
        <v>39.0072845912691</v>
      </c>
      <c r="U95" s="0" t="n">
        <v>46.9285187617464</v>
      </c>
      <c r="V95" s="0" t="n">
        <v>42.0932267031183</v>
      </c>
      <c r="W95" s="0" t="n">
        <v>29.5457783541669</v>
      </c>
      <c r="X95" s="0" t="n">
        <v>41.0939189323343</v>
      </c>
      <c r="Y95" s="0" t="n">
        <v>36.8007704841573</v>
      </c>
      <c r="Z95" s="0" t="n">
        <v>41.9856912698011</v>
      </c>
    </row>
    <row r="96" customFormat="false" ht="12.75" hidden="false" customHeight="false" outlineLevel="0" collapsed="false">
      <c r="A96" s="0" t="n">
        <v>1061044</v>
      </c>
      <c r="B96" s="0" t="s">
        <v>146</v>
      </c>
      <c r="C96" s="0" t="n">
        <v>6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90</v>
      </c>
      <c r="I96" s="0" t="n">
        <v>39.921542032017</v>
      </c>
      <c r="J96" s="0" t="n">
        <v>35.8220589729897</v>
      </c>
      <c r="K96" s="0" t="n">
        <v>37.2446236654067</v>
      </c>
      <c r="L96" s="0" t="n">
        <v>42.2024432778317</v>
      </c>
      <c r="M96" s="0" t="n">
        <v>36.9818997182154</v>
      </c>
      <c r="N96" s="0" t="n">
        <v>30.3011042357633</v>
      </c>
      <c r="O96" s="0" t="n">
        <v>36.2440432563013</v>
      </c>
      <c r="P96" s="0" t="n">
        <v>29.5471878747429</v>
      </c>
      <c r="Q96" s="0" t="n">
        <v>41.1022035869541</v>
      </c>
      <c r="R96" s="0" t="n">
        <v>35.0017888480398</v>
      </c>
      <c r="S96" s="0" t="n">
        <v>40.0331800364594</v>
      </c>
      <c r="T96" s="0" t="n">
        <v>34.3340345198977</v>
      </c>
      <c r="U96" s="0" t="n">
        <v>42.7462913820884</v>
      </c>
      <c r="V96" s="0" t="n">
        <v>38.6892228257146</v>
      </c>
      <c r="W96" s="0" t="s">
        <v>197</v>
      </c>
      <c r="X96" s="0" t="n">
        <v>24.2398073414883</v>
      </c>
      <c r="Y96" s="0" t="n">
        <v>32.7558880505862</v>
      </c>
      <c r="Z96" s="0" t="n">
        <v>26.741439010011</v>
      </c>
    </row>
    <row r="97" customFormat="false" ht="12.75" hidden="false" customHeight="false" outlineLevel="0" collapsed="false">
      <c r="A97" s="0" t="n">
        <v>1061045</v>
      </c>
      <c r="B97" s="0" t="s">
        <v>146</v>
      </c>
      <c r="C97" s="0" t="n">
        <v>6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91</v>
      </c>
      <c r="I97" s="0" t="n">
        <v>42.5482264560148</v>
      </c>
      <c r="J97" s="0" t="n">
        <v>40.579422260701</v>
      </c>
      <c r="K97" s="0" t="n">
        <v>42.077030290133</v>
      </c>
      <c r="L97" s="0" t="n">
        <v>46.3407845268192</v>
      </c>
      <c r="M97" s="0" t="n">
        <v>46.4417784336639</v>
      </c>
      <c r="N97" s="0" t="n">
        <v>45.7393429604767</v>
      </c>
      <c r="O97" s="0" t="n">
        <v>50.2447190868371</v>
      </c>
      <c r="P97" s="0" t="n">
        <v>38.243057804141</v>
      </c>
      <c r="Q97" s="0" t="n">
        <v>53.0365441455455</v>
      </c>
      <c r="R97" s="0" t="n">
        <v>42.8346934205043</v>
      </c>
      <c r="S97" s="0" t="n">
        <v>46.1664198087341</v>
      </c>
      <c r="T97" s="0" t="n">
        <v>43.974378060656</v>
      </c>
      <c r="U97" s="0" t="n">
        <v>51.3031379503133</v>
      </c>
      <c r="V97" s="0" t="n">
        <v>45.6387024295169</v>
      </c>
      <c r="W97" s="0" t="s">
        <v>197</v>
      </c>
      <c r="X97" s="0" t="n">
        <v>62.3239363791485</v>
      </c>
      <c r="Y97" s="0" t="n">
        <v>41.0777282524357</v>
      </c>
      <c r="Z97" s="0" t="n">
        <v>60.6133113515141</v>
      </c>
    </row>
    <row r="98" customFormat="false" ht="12.75" hidden="false" customHeight="false" outlineLevel="0" collapsed="false">
      <c r="A98" s="0" t="n">
        <v>1061046</v>
      </c>
      <c r="B98" s="0" t="s">
        <v>146</v>
      </c>
      <c r="C98" s="0" t="n">
        <v>6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92</v>
      </c>
      <c r="I98" s="0" t="n">
        <v>14.3168020111902</v>
      </c>
      <c r="J98" s="0" t="n">
        <v>13.1778317978837</v>
      </c>
      <c r="K98" s="0" t="n">
        <v>13.8656361307041</v>
      </c>
      <c r="L98" s="0" t="n">
        <v>15.3280599366828</v>
      </c>
      <c r="M98" s="0" t="n">
        <v>14.2479983569548</v>
      </c>
      <c r="N98" s="0" t="n">
        <v>12.3985969247164</v>
      </c>
      <c r="O98" s="0" t="n">
        <v>14.6590395758785</v>
      </c>
      <c r="P98" s="0" t="n">
        <v>11.9205804218626</v>
      </c>
      <c r="Q98" s="0" t="n">
        <v>15.363794799818</v>
      </c>
      <c r="R98" s="0" t="n">
        <v>13.1724545615987</v>
      </c>
      <c r="S98" s="0" t="n">
        <v>15.260003090427</v>
      </c>
      <c r="T98" s="0" t="n">
        <v>13.9410808681686</v>
      </c>
      <c r="U98" s="0" t="n">
        <v>16.1261241789565</v>
      </c>
      <c r="V98" s="0" t="n">
        <v>14.8827826770474</v>
      </c>
      <c r="W98" s="0" t="n">
        <v>12.0010970269772</v>
      </c>
      <c r="X98" s="0" t="n">
        <v>16.774803813672</v>
      </c>
      <c r="Y98" s="0" t="n">
        <v>12.3742570821113</v>
      </c>
      <c r="Z98" s="0" t="n">
        <v>14.2260302162817</v>
      </c>
    </row>
    <row r="99" customFormat="false" ht="12.75" hidden="false" customHeight="false" outlineLevel="0" collapsed="false">
      <c r="A99" s="0" t="n">
        <v>1061048</v>
      </c>
      <c r="B99" s="0" t="s">
        <v>146</v>
      </c>
      <c r="C99" s="0" t="n">
        <v>6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3</v>
      </c>
      <c r="I99" s="0" t="n">
        <v>13.8561012252469</v>
      </c>
      <c r="J99" s="0" t="n">
        <v>12.3467112511741</v>
      </c>
      <c r="K99" s="0" t="n">
        <v>13.0075004291522</v>
      </c>
      <c r="L99" s="0" t="n">
        <v>14.6170018342047</v>
      </c>
      <c r="M99" s="0" t="n">
        <v>12.6525455524168</v>
      </c>
      <c r="N99" s="0" t="n">
        <v>9.86806576983353</v>
      </c>
      <c r="O99" s="0" t="n">
        <v>12.2511819616765</v>
      </c>
      <c r="P99" s="0" t="n">
        <v>10.3846521594465</v>
      </c>
      <c r="Q99" s="0" t="n">
        <v>13.454786010032</v>
      </c>
      <c r="R99" s="0" t="n">
        <v>11.8578018482588</v>
      </c>
      <c r="S99" s="0" t="n">
        <v>14.1833519778842</v>
      </c>
      <c r="T99" s="0" t="n">
        <v>12.2322094942995</v>
      </c>
      <c r="U99" s="0" t="n">
        <v>14.7128018146737</v>
      </c>
      <c r="V99" s="0" t="n">
        <v>13.6489729027044</v>
      </c>
      <c r="W99" s="0" t="s">
        <v>197</v>
      </c>
      <c r="X99" s="0" t="n">
        <v>10.0440516561122</v>
      </c>
      <c r="Y99" s="0" t="n">
        <v>10.9358708532299</v>
      </c>
      <c r="Z99" s="0" t="n">
        <v>9.11159419053796</v>
      </c>
    </row>
    <row r="100" customFormat="false" ht="12.75" hidden="false" customHeight="false" outlineLevel="0" collapsed="false">
      <c r="A100" s="0" t="n">
        <v>1061049</v>
      </c>
      <c r="B100" s="0" t="s">
        <v>146</v>
      </c>
      <c r="C100" s="0" t="n">
        <v>6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4</v>
      </c>
      <c r="I100" s="0" t="n">
        <v>14.7849320073922</v>
      </c>
      <c r="J100" s="0" t="n">
        <v>14.0356412865766</v>
      </c>
      <c r="K100" s="0" t="n">
        <v>14.7507959327201</v>
      </c>
      <c r="L100" s="0" t="n">
        <v>16.0557683341155</v>
      </c>
      <c r="M100" s="0" t="n">
        <v>15.936816098077</v>
      </c>
      <c r="N100" s="0" t="n">
        <v>15.213612444623</v>
      </c>
      <c r="O100" s="0" t="n">
        <v>17.2797248130788</v>
      </c>
      <c r="P100" s="0" t="n">
        <v>13.5608941046599</v>
      </c>
      <c r="Q100" s="0" t="n">
        <v>17.3976023598615</v>
      </c>
      <c r="R100" s="0" t="n">
        <v>14.5552244466492</v>
      </c>
      <c r="S100" s="0" t="n">
        <v>16.3754817761109</v>
      </c>
      <c r="T100" s="0" t="n">
        <v>15.7600593512477</v>
      </c>
      <c r="U100" s="0" t="n">
        <v>17.6033349350936</v>
      </c>
      <c r="V100" s="0" t="n">
        <v>16.1692167648322</v>
      </c>
      <c r="W100" s="0" t="s">
        <v>197</v>
      </c>
      <c r="X100" s="0" t="n">
        <v>25.2036412375879</v>
      </c>
      <c r="Y100" s="0" t="n">
        <v>13.900224939464</v>
      </c>
      <c r="Z100" s="0" t="n">
        <v>20.4615656575329</v>
      </c>
    </row>
    <row r="101" customFormat="false" ht="12.75" hidden="false" customHeight="false" outlineLevel="0" collapsed="false">
      <c r="A101" s="0" t="n">
        <v>1061050</v>
      </c>
      <c r="B101" s="0" t="s">
        <v>146</v>
      </c>
      <c r="C101" s="0" t="n">
        <v>6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5</v>
      </c>
      <c r="I101" s="0" t="n">
        <v>100</v>
      </c>
      <c r="J101" s="0" t="n">
        <v>92.3044699097851</v>
      </c>
      <c r="K101" s="0" t="n">
        <v>96.5202252372265</v>
      </c>
      <c r="L101" s="0" t="n">
        <v>107.12320650566</v>
      </c>
      <c r="M101" s="0" t="n">
        <v>100.357682345111</v>
      </c>
      <c r="N101" s="0" t="n">
        <v>88.8453186844102</v>
      </c>
      <c r="O101" s="0" t="n">
        <v>102.280620743136</v>
      </c>
      <c r="P101" s="0" t="n">
        <v>82.7376875451171</v>
      </c>
      <c r="Q101" s="0" t="n">
        <v>113.016769828515</v>
      </c>
      <c r="R101" s="0" t="n">
        <v>93.4737282556552</v>
      </c>
      <c r="S101" s="0" t="n">
        <v>104.806331040656</v>
      </c>
      <c r="T101" s="0" t="n">
        <v>94.6217560102554</v>
      </c>
      <c r="U101" s="0" t="n">
        <v>112.901564108463</v>
      </c>
      <c r="V101" s="0" t="n">
        <v>103.540652298087</v>
      </c>
      <c r="W101" s="0" t="n">
        <v>78.3333125846225</v>
      </c>
      <c r="X101" s="0" t="n">
        <v>108.149758759482</v>
      </c>
      <c r="Y101" s="0" t="n">
        <v>88.4001959560029</v>
      </c>
      <c r="Z101" s="0" t="n">
        <v>100.083800039699</v>
      </c>
    </row>
    <row r="102" customFormat="false" ht="12.75" hidden="false" customHeight="false" outlineLevel="0" collapsed="false">
      <c r="A102" s="0" t="n">
        <v>1061051</v>
      </c>
      <c r="B102" s="0" t="s">
        <v>146</v>
      </c>
      <c r="C102" s="0" t="n">
        <v>6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6</v>
      </c>
      <c r="I102" s="0" t="s">
        <v>197</v>
      </c>
      <c r="J102" s="0" t="n">
        <v>86.8332307717371</v>
      </c>
      <c r="K102" s="0" t="n">
        <v>90.9199312461472</v>
      </c>
      <c r="L102" s="0" t="n">
        <v>102.398027319248</v>
      </c>
      <c r="M102" s="0" t="n">
        <v>89.742224296084</v>
      </c>
      <c r="N102" s="0" t="n">
        <v>72.2880973212385</v>
      </c>
      <c r="O102" s="0" t="n">
        <v>86.9540761274633</v>
      </c>
      <c r="P102" s="0" t="n">
        <v>72.7403479509431</v>
      </c>
      <c r="Q102" s="0" t="n">
        <v>99.6205416053616</v>
      </c>
      <c r="R102" s="0" t="n">
        <v>84.5907262054339</v>
      </c>
      <c r="S102" s="0" t="n">
        <v>97.7798994875705</v>
      </c>
      <c r="T102" s="0" t="n">
        <v>83.786838840918</v>
      </c>
      <c r="U102" s="0" t="n">
        <v>103.431593329439</v>
      </c>
      <c r="V102" s="0" t="n">
        <v>95.4402790984276</v>
      </c>
      <c r="W102" s="0" t="n">
        <v>44.774256402939</v>
      </c>
      <c r="X102" s="0" t="n">
        <v>66.0606823020961</v>
      </c>
      <c r="Y102" s="0" t="n">
        <v>78.9356369130204</v>
      </c>
      <c r="Z102" s="0" t="n">
        <v>65.955854871848</v>
      </c>
    </row>
    <row r="103" customFormat="false" ht="12.75" hidden="false" customHeight="false" outlineLevel="0" collapsed="false">
      <c r="A103" s="0" t="n">
        <v>1061052</v>
      </c>
      <c r="B103" s="0" t="s">
        <v>146</v>
      </c>
      <c r="C103" s="0" t="n">
        <v>6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8</v>
      </c>
      <c r="I103" s="0" t="s">
        <v>197</v>
      </c>
      <c r="J103" s="0" t="n">
        <v>98.030112576909</v>
      </c>
      <c r="K103" s="0" t="n">
        <v>102.375201899626</v>
      </c>
      <c r="L103" s="0" t="n">
        <v>112.01018193219</v>
      </c>
      <c r="M103" s="0" t="n">
        <v>111.883529542607</v>
      </c>
      <c r="N103" s="0" t="n">
        <v>108.059712550512</v>
      </c>
      <c r="O103" s="0" t="n">
        <v>119.530641612091</v>
      </c>
      <c r="P103" s="0" t="n">
        <v>93.7252226011542</v>
      </c>
      <c r="Q103" s="0" t="n">
        <v>127.712412637787</v>
      </c>
      <c r="R103" s="0" t="n">
        <v>103.035891003432</v>
      </c>
      <c r="S103" s="0" t="n">
        <v>112.204308936486</v>
      </c>
      <c r="T103" s="0" t="n">
        <v>106.468977168427</v>
      </c>
      <c r="U103" s="0" t="n">
        <v>123.005528733095</v>
      </c>
      <c r="V103" s="0" t="n">
        <v>112.144816411816</v>
      </c>
      <c r="W103" s="0" t="n">
        <v>127.208392043452</v>
      </c>
      <c r="X103" s="0" t="n">
        <v>167.028530932298</v>
      </c>
      <c r="Y103" s="0" t="n">
        <v>98.6870969918522</v>
      </c>
      <c r="Z103" s="0" t="n">
        <v>145.616674454987</v>
      </c>
    </row>
    <row r="104" customFormat="false" ht="12.75" hidden="false" customHeight="false" outlineLevel="0" collapsed="false">
      <c r="A104" s="0" t="n">
        <v>2061000</v>
      </c>
      <c r="B104" s="0" t="s">
        <v>146</v>
      </c>
      <c r="C104" s="0" t="n">
        <v>6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7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61001</v>
      </c>
      <c r="B105" s="0" t="s">
        <v>146</v>
      </c>
      <c r="C105" s="0" t="n">
        <v>6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8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61002</v>
      </c>
      <c r="B106" s="0" t="s">
        <v>146</v>
      </c>
      <c r="C106" s="0" t="n">
        <v>6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9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61003</v>
      </c>
      <c r="B107" s="0" t="s">
        <v>146</v>
      </c>
      <c r="C107" s="0" t="n">
        <v>6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5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61004</v>
      </c>
      <c r="B108" s="0" t="s">
        <v>146</v>
      </c>
      <c r="C108" s="0" t="n">
        <v>6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51</v>
      </c>
      <c r="I108" s="0" t="n">
        <v>2</v>
      </c>
      <c r="J108" s="0" t="n">
        <v>1</v>
      </c>
      <c r="K108" s="0" t="n">
        <v>1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1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1</v>
      </c>
    </row>
    <row r="109" customFormat="false" ht="12.75" hidden="false" customHeight="false" outlineLevel="0" collapsed="false">
      <c r="A109" s="0" t="n">
        <v>2061005</v>
      </c>
      <c r="B109" s="0" t="s">
        <v>146</v>
      </c>
      <c r="C109" s="0" t="n">
        <v>6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52</v>
      </c>
      <c r="I109" s="0" t="n">
        <v>7</v>
      </c>
      <c r="J109" s="0" t="n">
        <v>1</v>
      </c>
      <c r="K109" s="0" t="n">
        <v>2</v>
      </c>
      <c r="L109" s="0" t="n">
        <v>4</v>
      </c>
      <c r="M109" s="0" t="n">
        <v>0</v>
      </c>
      <c r="N109" s="0" t="n">
        <v>0</v>
      </c>
      <c r="O109" s="0" t="n">
        <v>0</v>
      </c>
      <c r="P109" s="0" t="n">
        <v>1</v>
      </c>
      <c r="Q109" s="0" t="n">
        <v>1</v>
      </c>
      <c r="R109" s="0" t="n">
        <v>0</v>
      </c>
      <c r="S109" s="0" t="n">
        <v>2</v>
      </c>
      <c r="T109" s="0" t="n">
        <v>0</v>
      </c>
      <c r="U109" s="0" t="n">
        <v>1</v>
      </c>
      <c r="V109" s="0" t="n">
        <v>1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061006</v>
      </c>
      <c r="B110" s="0" t="s">
        <v>146</v>
      </c>
      <c r="C110" s="0" t="n">
        <v>6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53</v>
      </c>
      <c r="I110" s="0" t="n">
        <v>7</v>
      </c>
      <c r="J110" s="0" t="n">
        <v>2</v>
      </c>
      <c r="K110" s="0" t="n">
        <v>2</v>
      </c>
      <c r="L110" s="0" t="n">
        <v>3</v>
      </c>
      <c r="M110" s="0" t="n">
        <v>0</v>
      </c>
      <c r="N110" s="0" t="n">
        <v>0</v>
      </c>
      <c r="O110" s="0" t="n">
        <v>0</v>
      </c>
      <c r="P110" s="0" t="n">
        <v>2</v>
      </c>
      <c r="Q110" s="0" t="n">
        <v>1</v>
      </c>
      <c r="R110" s="0" t="n">
        <v>2</v>
      </c>
      <c r="S110" s="0" t="n">
        <v>2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61007</v>
      </c>
      <c r="B111" s="0" t="s">
        <v>146</v>
      </c>
      <c r="C111" s="0" t="n">
        <v>6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4</v>
      </c>
      <c r="I111" s="0" t="n">
        <v>6</v>
      </c>
      <c r="J111" s="0" t="n">
        <v>2</v>
      </c>
      <c r="K111" s="0" t="n">
        <v>2</v>
      </c>
      <c r="L111" s="0" t="n">
        <v>2</v>
      </c>
      <c r="M111" s="0" t="n">
        <v>0</v>
      </c>
      <c r="N111" s="0" t="n">
        <v>0</v>
      </c>
      <c r="O111" s="0" t="n">
        <v>1</v>
      </c>
      <c r="P111" s="0" t="n">
        <v>0</v>
      </c>
      <c r="Q111" s="0" t="n">
        <v>0</v>
      </c>
      <c r="R111" s="0" t="n">
        <v>1</v>
      </c>
      <c r="S111" s="0" t="n">
        <v>2</v>
      </c>
      <c r="T111" s="0" t="n">
        <v>1</v>
      </c>
      <c r="U111" s="0" t="n">
        <v>0</v>
      </c>
      <c r="V111" s="0" t="n">
        <v>1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61008</v>
      </c>
      <c r="B112" s="0" t="s">
        <v>146</v>
      </c>
      <c r="C112" s="0" t="n">
        <v>6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5</v>
      </c>
      <c r="I112" s="0" t="n">
        <v>39</v>
      </c>
      <c r="J112" s="0" t="n">
        <v>7</v>
      </c>
      <c r="K112" s="0" t="n">
        <v>11</v>
      </c>
      <c r="L112" s="0" t="n">
        <v>21</v>
      </c>
      <c r="M112" s="0" t="n">
        <v>3</v>
      </c>
      <c r="N112" s="0" t="n">
        <v>2</v>
      </c>
      <c r="O112" s="0" t="n">
        <v>0</v>
      </c>
      <c r="P112" s="0" t="n">
        <v>3</v>
      </c>
      <c r="Q112" s="0" t="n">
        <v>3</v>
      </c>
      <c r="R112" s="0" t="n">
        <v>3</v>
      </c>
      <c r="S112" s="0" t="n">
        <v>9</v>
      </c>
      <c r="T112" s="0" t="n">
        <v>0</v>
      </c>
      <c r="U112" s="0" t="n">
        <v>6</v>
      </c>
      <c r="V112" s="0" t="n">
        <v>6</v>
      </c>
      <c r="W112" s="0" t="n">
        <v>0</v>
      </c>
      <c r="X112" s="0" t="n">
        <v>0</v>
      </c>
      <c r="Y112" s="0" t="n">
        <v>4</v>
      </c>
      <c r="Z112" s="0" t="n">
        <v>0</v>
      </c>
    </row>
    <row r="113" customFormat="false" ht="12.75" hidden="false" customHeight="false" outlineLevel="0" collapsed="false">
      <c r="A113" s="0" t="n">
        <v>2061009</v>
      </c>
      <c r="B113" s="0" t="s">
        <v>146</v>
      </c>
      <c r="C113" s="0" t="n">
        <v>6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6</v>
      </c>
      <c r="I113" s="0" t="n">
        <v>72</v>
      </c>
      <c r="J113" s="0" t="n">
        <v>20</v>
      </c>
      <c r="K113" s="0" t="n">
        <v>21</v>
      </c>
      <c r="L113" s="0" t="n">
        <v>31</v>
      </c>
      <c r="M113" s="0" t="n">
        <v>8</v>
      </c>
      <c r="N113" s="0" t="n">
        <v>2</v>
      </c>
      <c r="O113" s="0" t="n">
        <v>2</v>
      </c>
      <c r="P113" s="0" t="n">
        <v>7</v>
      </c>
      <c r="Q113" s="0" t="n">
        <v>4</v>
      </c>
      <c r="R113" s="0" t="n">
        <v>9</v>
      </c>
      <c r="S113" s="0" t="n">
        <v>7</v>
      </c>
      <c r="T113" s="0" t="n">
        <v>2</v>
      </c>
      <c r="U113" s="0" t="n">
        <v>12</v>
      </c>
      <c r="V113" s="0" t="n">
        <v>10</v>
      </c>
      <c r="W113" s="0" t="n">
        <v>0</v>
      </c>
      <c r="X113" s="0" t="n">
        <v>1</v>
      </c>
      <c r="Y113" s="0" t="n">
        <v>8</v>
      </c>
      <c r="Z113" s="0" t="n">
        <v>0</v>
      </c>
    </row>
    <row r="114" customFormat="false" ht="12.75" hidden="false" customHeight="false" outlineLevel="0" collapsed="false">
      <c r="A114" s="0" t="n">
        <v>2061010</v>
      </c>
      <c r="B114" s="0" t="s">
        <v>146</v>
      </c>
      <c r="C114" s="0" t="n">
        <v>6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7</v>
      </c>
      <c r="I114" s="0" t="n">
        <v>129</v>
      </c>
      <c r="J114" s="0" t="n">
        <v>34</v>
      </c>
      <c r="K114" s="0" t="n">
        <v>36</v>
      </c>
      <c r="L114" s="0" t="n">
        <v>59</v>
      </c>
      <c r="M114" s="0" t="n">
        <v>5</v>
      </c>
      <c r="N114" s="0" t="n">
        <v>2</v>
      </c>
      <c r="O114" s="0" t="n">
        <v>5</v>
      </c>
      <c r="P114" s="0" t="n">
        <v>11</v>
      </c>
      <c r="Q114" s="0" t="n">
        <v>4</v>
      </c>
      <c r="R114" s="0" t="n">
        <v>16</v>
      </c>
      <c r="S114" s="0" t="n">
        <v>36</v>
      </c>
      <c r="T114" s="0" t="n">
        <v>8</v>
      </c>
      <c r="U114" s="0" t="n">
        <v>14</v>
      </c>
      <c r="V114" s="0" t="n">
        <v>18</v>
      </c>
      <c r="W114" s="0" t="n">
        <v>0</v>
      </c>
      <c r="X114" s="0" t="n">
        <v>2</v>
      </c>
      <c r="Y114" s="0" t="n">
        <v>7</v>
      </c>
      <c r="Z114" s="0" t="n">
        <v>1</v>
      </c>
    </row>
    <row r="115" customFormat="false" ht="12.75" hidden="false" customHeight="false" outlineLevel="0" collapsed="false">
      <c r="A115" s="0" t="n">
        <v>2061011</v>
      </c>
      <c r="B115" s="0" t="s">
        <v>146</v>
      </c>
      <c r="C115" s="0" t="n">
        <v>6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8</v>
      </c>
      <c r="I115" s="0" t="n">
        <v>164</v>
      </c>
      <c r="J115" s="0" t="n">
        <v>46</v>
      </c>
      <c r="K115" s="0" t="n">
        <v>35</v>
      </c>
      <c r="L115" s="0" t="n">
        <v>83</v>
      </c>
      <c r="M115" s="0" t="n">
        <v>15</v>
      </c>
      <c r="N115" s="0" t="n">
        <v>4</v>
      </c>
      <c r="O115" s="0" t="n">
        <v>6</v>
      </c>
      <c r="P115" s="0" t="n">
        <v>12</v>
      </c>
      <c r="Q115" s="0" t="n">
        <v>8</v>
      </c>
      <c r="R115" s="0" t="n">
        <v>19</v>
      </c>
      <c r="S115" s="0" t="n">
        <v>39</v>
      </c>
      <c r="T115" s="0" t="n">
        <v>11</v>
      </c>
      <c r="U115" s="0" t="n">
        <v>21</v>
      </c>
      <c r="V115" s="0" t="n">
        <v>13</v>
      </c>
      <c r="W115" s="0" t="n">
        <v>1</v>
      </c>
      <c r="X115" s="0" t="n">
        <v>3</v>
      </c>
      <c r="Y115" s="0" t="n">
        <v>12</v>
      </c>
      <c r="Z115" s="0" t="n">
        <v>0</v>
      </c>
    </row>
    <row r="116" customFormat="false" ht="12.75" hidden="false" customHeight="false" outlineLevel="0" collapsed="false">
      <c r="A116" s="0" t="n">
        <v>2061012</v>
      </c>
      <c r="B116" s="0" t="s">
        <v>146</v>
      </c>
      <c r="C116" s="0" t="n">
        <v>6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9</v>
      </c>
      <c r="I116" s="0" t="n">
        <v>294</v>
      </c>
      <c r="J116" s="0" t="n">
        <v>68</v>
      </c>
      <c r="K116" s="0" t="n">
        <v>78</v>
      </c>
      <c r="L116" s="0" t="n">
        <v>148</v>
      </c>
      <c r="M116" s="0" t="n">
        <v>25</v>
      </c>
      <c r="N116" s="0" t="n">
        <v>3</v>
      </c>
      <c r="O116" s="0" t="n">
        <v>8</v>
      </c>
      <c r="P116" s="0" t="n">
        <v>23</v>
      </c>
      <c r="Q116" s="0" t="n">
        <v>20</v>
      </c>
      <c r="R116" s="0" t="n">
        <v>26</v>
      </c>
      <c r="S116" s="0" t="n">
        <v>68</v>
      </c>
      <c r="T116" s="0" t="n">
        <v>17</v>
      </c>
      <c r="U116" s="0" t="n">
        <v>35</v>
      </c>
      <c r="V116" s="0" t="n">
        <v>44</v>
      </c>
      <c r="W116" s="0" t="n">
        <v>0</v>
      </c>
      <c r="X116" s="0" t="n">
        <v>1</v>
      </c>
      <c r="Y116" s="0" t="n">
        <v>22</v>
      </c>
      <c r="Z116" s="0" t="n">
        <v>2</v>
      </c>
    </row>
    <row r="117" customFormat="false" ht="12.75" hidden="false" customHeight="false" outlineLevel="0" collapsed="false">
      <c r="A117" s="0" t="n">
        <v>2061013</v>
      </c>
      <c r="B117" s="0" t="s">
        <v>146</v>
      </c>
      <c r="C117" s="0" t="n">
        <v>6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60</v>
      </c>
      <c r="I117" s="0" t="n">
        <v>304</v>
      </c>
      <c r="J117" s="0" t="n">
        <v>83</v>
      </c>
      <c r="K117" s="0" t="n">
        <v>80</v>
      </c>
      <c r="L117" s="0" t="n">
        <v>141</v>
      </c>
      <c r="M117" s="0" t="n">
        <v>20</v>
      </c>
      <c r="N117" s="0" t="n">
        <v>8</v>
      </c>
      <c r="O117" s="0" t="n">
        <v>14</v>
      </c>
      <c r="P117" s="0" t="n">
        <v>16</v>
      </c>
      <c r="Q117" s="0" t="n">
        <v>16</v>
      </c>
      <c r="R117" s="0" t="n">
        <v>30</v>
      </c>
      <c r="S117" s="0" t="n">
        <v>63</v>
      </c>
      <c r="T117" s="0" t="n">
        <v>22</v>
      </c>
      <c r="U117" s="0" t="n">
        <v>42</v>
      </c>
      <c r="V117" s="0" t="n">
        <v>42</v>
      </c>
      <c r="W117" s="0" t="n">
        <v>0</v>
      </c>
      <c r="X117" s="0" t="n">
        <v>3</v>
      </c>
      <c r="Y117" s="0" t="n">
        <v>27</v>
      </c>
      <c r="Z117" s="0" t="n">
        <v>1</v>
      </c>
    </row>
    <row r="118" customFormat="false" ht="12.75" hidden="false" customHeight="false" outlineLevel="0" collapsed="false">
      <c r="A118" s="0" t="n">
        <v>2061014</v>
      </c>
      <c r="B118" s="0" t="s">
        <v>146</v>
      </c>
      <c r="C118" s="0" t="n">
        <v>6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61</v>
      </c>
      <c r="I118" s="0" t="n">
        <v>424</v>
      </c>
      <c r="J118" s="0" t="n">
        <v>117</v>
      </c>
      <c r="K118" s="0" t="n">
        <v>104</v>
      </c>
      <c r="L118" s="0" t="n">
        <v>203</v>
      </c>
      <c r="M118" s="0" t="n">
        <v>30</v>
      </c>
      <c r="N118" s="0" t="n">
        <v>11</v>
      </c>
      <c r="O118" s="0" t="n">
        <v>13</v>
      </c>
      <c r="P118" s="0" t="n">
        <v>25</v>
      </c>
      <c r="Q118" s="0" t="n">
        <v>25</v>
      </c>
      <c r="R118" s="0" t="n">
        <v>53</v>
      </c>
      <c r="S118" s="0" t="n">
        <v>97</v>
      </c>
      <c r="T118" s="0" t="n">
        <v>21</v>
      </c>
      <c r="U118" s="0" t="n">
        <v>51</v>
      </c>
      <c r="V118" s="0" t="n">
        <v>55</v>
      </c>
      <c r="W118" s="0" t="n">
        <v>3</v>
      </c>
      <c r="X118" s="0" t="n">
        <v>1</v>
      </c>
      <c r="Y118" s="0" t="n">
        <v>37</v>
      </c>
      <c r="Z118" s="0" t="n">
        <v>2</v>
      </c>
    </row>
    <row r="119" customFormat="false" ht="12.75" hidden="false" customHeight="false" outlineLevel="0" collapsed="false">
      <c r="A119" s="0" t="n">
        <v>2061015</v>
      </c>
      <c r="B119" s="0" t="s">
        <v>146</v>
      </c>
      <c r="C119" s="0" t="n">
        <v>6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62</v>
      </c>
      <c r="I119" s="0" t="n">
        <v>554</v>
      </c>
      <c r="J119" s="0" t="n">
        <v>143</v>
      </c>
      <c r="K119" s="0" t="n">
        <v>150</v>
      </c>
      <c r="L119" s="0" t="n">
        <v>261</v>
      </c>
      <c r="M119" s="0" t="n">
        <v>38</v>
      </c>
      <c r="N119" s="0" t="n">
        <v>17</v>
      </c>
      <c r="O119" s="0" t="n">
        <v>25</v>
      </c>
      <c r="P119" s="0" t="n">
        <v>39</v>
      </c>
      <c r="Q119" s="0" t="n">
        <v>30</v>
      </c>
      <c r="R119" s="0" t="n">
        <v>69</v>
      </c>
      <c r="S119" s="0" t="n">
        <v>129</v>
      </c>
      <c r="T119" s="0" t="n">
        <v>31</v>
      </c>
      <c r="U119" s="0" t="n">
        <v>64</v>
      </c>
      <c r="V119" s="0" t="n">
        <v>69</v>
      </c>
      <c r="W119" s="0" t="n">
        <v>1</v>
      </c>
      <c r="X119" s="0" t="n">
        <v>1</v>
      </c>
      <c r="Y119" s="0" t="n">
        <v>37</v>
      </c>
      <c r="Z119" s="0" t="n">
        <v>4</v>
      </c>
    </row>
    <row r="120" customFormat="false" ht="12.75" hidden="false" customHeight="false" outlineLevel="0" collapsed="false">
      <c r="A120" s="0" t="n">
        <v>2061016</v>
      </c>
      <c r="B120" s="0" t="s">
        <v>146</v>
      </c>
      <c r="C120" s="0" t="n">
        <v>6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63</v>
      </c>
      <c r="I120" s="0" t="n">
        <v>655</v>
      </c>
      <c r="J120" s="0" t="n">
        <v>193</v>
      </c>
      <c r="K120" s="0" t="n">
        <v>169</v>
      </c>
      <c r="L120" s="0" t="n">
        <v>293</v>
      </c>
      <c r="M120" s="0" t="n">
        <v>45</v>
      </c>
      <c r="N120" s="0" t="n">
        <v>18</v>
      </c>
      <c r="O120" s="0" t="n">
        <v>31</v>
      </c>
      <c r="P120" s="0" t="n">
        <v>32</v>
      </c>
      <c r="Q120" s="0" t="n">
        <v>44</v>
      </c>
      <c r="R120" s="0" t="n">
        <v>77</v>
      </c>
      <c r="S120" s="0" t="n">
        <v>132</v>
      </c>
      <c r="T120" s="0" t="n">
        <v>37</v>
      </c>
      <c r="U120" s="0" t="n">
        <v>72</v>
      </c>
      <c r="V120" s="0" t="n">
        <v>88</v>
      </c>
      <c r="W120" s="0" t="n">
        <v>4</v>
      </c>
      <c r="X120" s="0" t="n">
        <v>4</v>
      </c>
      <c r="Y120" s="0" t="n">
        <v>65</v>
      </c>
      <c r="Z120" s="0" t="n">
        <v>6</v>
      </c>
    </row>
    <row r="121" customFormat="false" ht="12.75" hidden="false" customHeight="false" outlineLevel="0" collapsed="false">
      <c r="A121" s="0" t="n">
        <v>2061017</v>
      </c>
      <c r="B121" s="0" t="s">
        <v>146</v>
      </c>
      <c r="C121" s="0" t="n">
        <v>6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4</v>
      </c>
      <c r="I121" s="0" t="n">
        <v>572</v>
      </c>
      <c r="J121" s="0" t="n">
        <v>172</v>
      </c>
      <c r="K121" s="0" t="n">
        <v>159</v>
      </c>
      <c r="L121" s="0" t="n">
        <v>241</v>
      </c>
      <c r="M121" s="0" t="n">
        <v>42</v>
      </c>
      <c r="N121" s="0" t="n">
        <v>18</v>
      </c>
      <c r="O121" s="0" t="n">
        <v>16</v>
      </c>
      <c r="P121" s="0" t="n">
        <v>33</v>
      </c>
      <c r="Q121" s="0" t="n">
        <v>39</v>
      </c>
      <c r="R121" s="0" t="n">
        <v>63</v>
      </c>
      <c r="S121" s="0" t="n">
        <v>120</v>
      </c>
      <c r="T121" s="0" t="n">
        <v>45</v>
      </c>
      <c r="U121" s="0" t="n">
        <v>40</v>
      </c>
      <c r="V121" s="0" t="n">
        <v>92</v>
      </c>
      <c r="W121" s="0" t="n">
        <v>1</v>
      </c>
      <c r="X121" s="0" t="n">
        <v>2</v>
      </c>
      <c r="Y121" s="0" t="n">
        <v>54</v>
      </c>
      <c r="Z121" s="0" t="n">
        <v>7</v>
      </c>
    </row>
    <row r="122" customFormat="false" ht="12.75" hidden="false" customHeight="false" outlineLevel="0" collapsed="false">
      <c r="A122" s="0" t="n">
        <v>2061018</v>
      </c>
      <c r="B122" s="0" t="s">
        <v>146</v>
      </c>
      <c r="C122" s="0" t="n">
        <v>6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5</v>
      </c>
      <c r="I122" s="0" t="n">
        <v>422</v>
      </c>
      <c r="J122" s="0" t="n">
        <v>122</v>
      </c>
      <c r="K122" s="0" t="n">
        <v>123</v>
      </c>
      <c r="L122" s="0" t="n">
        <v>177</v>
      </c>
      <c r="M122" s="0" t="n">
        <v>27</v>
      </c>
      <c r="N122" s="0" t="n">
        <v>9</v>
      </c>
      <c r="O122" s="0" t="n">
        <v>15</v>
      </c>
      <c r="P122" s="0" t="n">
        <v>34</v>
      </c>
      <c r="Q122" s="0" t="n">
        <v>12</v>
      </c>
      <c r="R122" s="0" t="n">
        <v>41</v>
      </c>
      <c r="S122" s="0" t="n">
        <v>95</v>
      </c>
      <c r="T122" s="0" t="n">
        <v>26</v>
      </c>
      <c r="U122" s="0" t="n">
        <v>43</v>
      </c>
      <c r="V122" s="0" t="n">
        <v>65</v>
      </c>
      <c r="W122" s="0" t="n">
        <v>3</v>
      </c>
      <c r="X122" s="0" t="n">
        <v>1</v>
      </c>
      <c r="Y122" s="0" t="n">
        <v>45</v>
      </c>
      <c r="Z122" s="0" t="n">
        <v>6</v>
      </c>
    </row>
    <row r="123" customFormat="false" ht="12.75" hidden="false" customHeight="false" outlineLevel="0" collapsed="false">
      <c r="A123" s="0" t="n">
        <v>2061019</v>
      </c>
      <c r="B123" s="0" t="s">
        <v>146</v>
      </c>
      <c r="C123" s="0" t="n">
        <v>6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6</v>
      </c>
      <c r="I123" s="0" t="n">
        <v>3651</v>
      </c>
      <c r="J123" s="0" t="n">
        <v>1011</v>
      </c>
      <c r="K123" s="0" t="n">
        <v>973</v>
      </c>
      <c r="L123" s="0" t="n">
        <v>1667</v>
      </c>
      <c r="M123" s="0" t="n">
        <v>258</v>
      </c>
      <c r="N123" s="0" t="n">
        <v>94</v>
      </c>
      <c r="O123" s="0" t="n">
        <v>136</v>
      </c>
      <c r="P123" s="0" t="n">
        <v>239</v>
      </c>
      <c r="Q123" s="0" t="n">
        <v>207</v>
      </c>
      <c r="R123" s="0" t="n">
        <v>409</v>
      </c>
      <c r="S123" s="0" t="n">
        <v>801</v>
      </c>
      <c r="T123" s="0" t="n">
        <v>221</v>
      </c>
      <c r="U123" s="0" t="n">
        <v>401</v>
      </c>
      <c r="V123" s="0" t="n">
        <v>504</v>
      </c>
      <c r="W123" s="0" t="n">
        <v>13</v>
      </c>
      <c r="X123" s="0" t="n">
        <v>19</v>
      </c>
      <c r="Y123" s="0" t="n">
        <v>319</v>
      </c>
      <c r="Z123" s="0" t="n">
        <v>30</v>
      </c>
    </row>
    <row r="124" customFormat="false" ht="12.75" hidden="false" customHeight="false" outlineLevel="0" collapsed="false">
      <c r="A124" s="0" t="n">
        <v>2061020</v>
      </c>
      <c r="B124" s="0" t="s">
        <v>146</v>
      </c>
      <c r="C124" s="0" t="n">
        <v>6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7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61021</v>
      </c>
      <c r="B125" s="0" t="s">
        <v>146</v>
      </c>
      <c r="C125" s="0" t="n">
        <v>6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8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61022</v>
      </c>
      <c r="B126" s="0" t="s">
        <v>146</v>
      </c>
      <c r="C126" s="0" t="n">
        <v>6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9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61023</v>
      </c>
      <c r="B127" s="0" t="s">
        <v>146</v>
      </c>
      <c r="C127" s="0" t="n">
        <v>6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7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61024</v>
      </c>
      <c r="B128" s="0" t="s">
        <v>146</v>
      </c>
      <c r="C128" s="0" t="n">
        <v>6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71</v>
      </c>
      <c r="I128" s="0" t="n">
        <v>0.218121299435829</v>
      </c>
      <c r="J128" s="0" t="n">
        <v>0.450594559521288</v>
      </c>
      <c r="K128" s="0" t="n">
        <v>0.372619890449752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1.63068293001109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36.1794500723589</v>
      </c>
    </row>
    <row r="129" customFormat="false" ht="12.75" hidden="false" customHeight="false" outlineLevel="0" collapsed="false">
      <c r="A129" s="0" t="n">
        <v>2061025</v>
      </c>
      <c r="B129" s="0" t="s">
        <v>146</v>
      </c>
      <c r="C129" s="0" t="n">
        <v>6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72</v>
      </c>
      <c r="I129" s="0" t="n">
        <v>0.791839975928065</v>
      </c>
      <c r="J129" s="0" t="n">
        <v>0.461178033167924</v>
      </c>
      <c r="K129" s="0" t="n">
        <v>0.784667595189988</v>
      </c>
      <c r="L129" s="0" t="n">
        <v>0.970176766206803</v>
      </c>
      <c r="M129" s="0" t="n">
        <v>0</v>
      </c>
      <c r="N129" s="0" t="n">
        <v>0</v>
      </c>
      <c r="O129" s="0" t="n">
        <v>0</v>
      </c>
      <c r="P129" s="0" t="n">
        <v>1.88302640003013</v>
      </c>
      <c r="Q129" s="0" t="n">
        <v>2.27800810970887</v>
      </c>
      <c r="R129" s="0" t="n">
        <v>0</v>
      </c>
      <c r="S129" s="0" t="n">
        <v>0.929216902455456</v>
      </c>
      <c r="T129" s="0" t="n">
        <v>0</v>
      </c>
      <c r="U129" s="0" t="n">
        <v>0.984096992599591</v>
      </c>
      <c r="V129" s="0" t="n">
        <v>0.58669952183989</v>
      </c>
      <c r="W129" s="0" t="n">
        <v>0</v>
      </c>
      <c r="X129" s="0" t="n">
        <v>0</v>
      </c>
      <c r="Y129" s="0" t="n">
        <v>1.53414233772609</v>
      </c>
      <c r="Z129" s="0" t="n">
        <v>0</v>
      </c>
    </row>
    <row r="130" customFormat="false" ht="12.75" hidden="false" customHeight="false" outlineLevel="0" collapsed="false">
      <c r="A130" s="0" t="n">
        <v>2061026</v>
      </c>
      <c r="B130" s="0" t="s">
        <v>146</v>
      </c>
      <c r="C130" s="0" t="n">
        <v>6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73</v>
      </c>
      <c r="I130" s="0" t="n">
        <v>0.830352959318636</v>
      </c>
      <c r="J130" s="0" t="n">
        <v>0.974127182044888</v>
      </c>
      <c r="K130" s="0" t="n">
        <v>0.827034090345204</v>
      </c>
      <c r="L130" s="0" t="n">
        <v>0.757814966845595</v>
      </c>
      <c r="M130" s="0" t="n">
        <v>0</v>
      </c>
      <c r="N130" s="0" t="n">
        <v>0</v>
      </c>
      <c r="O130" s="0" t="n">
        <v>0</v>
      </c>
      <c r="P130" s="0" t="n">
        <v>3.69385342789598</v>
      </c>
      <c r="Q130" s="0" t="n">
        <v>2.22286438304399</v>
      </c>
      <c r="R130" s="0" t="n">
        <v>2.13112832589214</v>
      </c>
      <c r="S130" s="0" t="n">
        <v>1.0234000419594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61027</v>
      </c>
      <c r="B131" s="0" t="s">
        <v>146</v>
      </c>
      <c r="C131" s="0" t="n">
        <v>6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4</v>
      </c>
      <c r="I131" s="0" t="n">
        <v>0.719519361066807</v>
      </c>
      <c r="J131" s="0" t="n">
        <v>0.967567149160152</v>
      </c>
      <c r="K131" s="0" t="n">
        <v>0.847457627118644</v>
      </c>
      <c r="L131" s="0" t="n">
        <v>0.511265740593989</v>
      </c>
      <c r="M131" s="0" t="n">
        <v>0</v>
      </c>
      <c r="N131" s="0" t="n">
        <v>0</v>
      </c>
      <c r="O131" s="0" t="n">
        <v>5.05382321726386</v>
      </c>
      <c r="P131" s="0" t="n">
        <v>0</v>
      </c>
      <c r="Q131" s="0" t="n">
        <v>0</v>
      </c>
      <c r="R131" s="0" t="n">
        <v>1.0911312849162</v>
      </c>
      <c r="S131" s="0" t="n">
        <v>1.11444205458537</v>
      </c>
      <c r="T131" s="0" t="n">
        <v>2.16867992452994</v>
      </c>
      <c r="U131" s="0" t="n">
        <v>0</v>
      </c>
      <c r="V131" s="0" t="n">
        <v>0.694531260852051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61028</v>
      </c>
      <c r="B132" s="0" t="s">
        <v>146</v>
      </c>
      <c r="C132" s="0" t="n">
        <v>6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5</v>
      </c>
      <c r="I132" s="0" t="n">
        <v>3.95963205880561</v>
      </c>
      <c r="J132" s="0" t="n">
        <v>2.85118446348855</v>
      </c>
      <c r="K132" s="0" t="n">
        <v>4.06113859558444</v>
      </c>
      <c r="L132" s="0" t="n">
        <v>4.48174011029349</v>
      </c>
      <c r="M132" s="0" t="n">
        <v>4.27722094697672</v>
      </c>
      <c r="N132" s="0" t="n">
        <v>9.28505106778087</v>
      </c>
      <c r="O132" s="0" t="n">
        <v>0</v>
      </c>
      <c r="P132" s="0" t="n">
        <v>4.41423148229893</v>
      </c>
      <c r="Q132" s="0" t="n">
        <v>5.09346508429685</v>
      </c>
      <c r="R132" s="0" t="n">
        <v>2.87720105880999</v>
      </c>
      <c r="S132" s="0" t="n">
        <v>4.25660720028756</v>
      </c>
      <c r="T132" s="0" t="n">
        <v>0</v>
      </c>
      <c r="U132" s="0" t="n">
        <v>4.68406014333224</v>
      </c>
      <c r="V132" s="0" t="n">
        <v>3.86946988262608</v>
      </c>
      <c r="W132" s="0" t="n">
        <v>0</v>
      </c>
      <c r="X132" s="0" t="n">
        <v>0</v>
      </c>
      <c r="Y132" s="0" t="n">
        <v>5.67625480707829</v>
      </c>
      <c r="Z132" s="0" t="n">
        <v>0</v>
      </c>
    </row>
    <row r="133" customFormat="false" ht="12.75" hidden="false" customHeight="false" outlineLevel="0" collapsed="false">
      <c r="A133" s="0" t="n">
        <v>2061029</v>
      </c>
      <c r="B133" s="0" t="s">
        <v>146</v>
      </c>
      <c r="C133" s="0" t="n">
        <v>6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6</v>
      </c>
      <c r="I133" s="0" t="n">
        <v>6.86817772936136</v>
      </c>
      <c r="J133" s="0" t="n">
        <v>7.5375274648657</v>
      </c>
      <c r="K133" s="0" t="n">
        <v>7.41632792883151</v>
      </c>
      <c r="L133" s="0" t="n">
        <v>6.20229484909417</v>
      </c>
      <c r="M133" s="0" t="n">
        <v>10.4581998823453</v>
      </c>
      <c r="N133" s="0" t="n">
        <v>8.5099140498681</v>
      </c>
      <c r="O133" s="0" t="n">
        <v>6.55458329236719</v>
      </c>
      <c r="P133" s="0" t="n">
        <v>9.73208947961127</v>
      </c>
      <c r="Q133" s="0" t="n">
        <v>6.56728180206213</v>
      </c>
      <c r="R133" s="0" t="n">
        <v>8.25741102639619</v>
      </c>
      <c r="S133" s="0" t="n">
        <v>3.07164389993462</v>
      </c>
      <c r="T133" s="0" t="n">
        <v>3.09420301065953</v>
      </c>
      <c r="U133" s="0" t="n">
        <v>8.92054028739007</v>
      </c>
      <c r="V133" s="0" t="n">
        <v>6.36063530025379</v>
      </c>
      <c r="W133" s="0" t="n">
        <v>0</v>
      </c>
      <c r="X133" s="0" t="n">
        <v>22.9252636405319</v>
      </c>
      <c r="Y133" s="0" t="n">
        <v>10.2743244631665</v>
      </c>
      <c r="Z133" s="0" t="n">
        <v>0</v>
      </c>
    </row>
    <row r="134" customFormat="false" ht="12.75" hidden="false" customHeight="false" outlineLevel="0" collapsed="false">
      <c r="A134" s="0" t="n">
        <v>2061030</v>
      </c>
      <c r="B134" s="0" t="s">
        <v>146</v>
      </c>
      <c r="C134" s="0" t="n">
        <v>6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7</v>
      </c>
      <c r="I134" s="0" t="n">
        <v>13.132965678165</v>
      </c>
      <c r="J134" s="0" t="n">
        <v>13.5192092057862</v>
      </c>
      <c r="K134" s="0" t="n">
        <v>13.5766059993513</v>
      </c>
      <c r="L134" s="0" t="n">
        <v>12.671685226748</v>
      </c>
      <c r="M134" s="0" t="n">
        <v>6.95168578380257</v>
      </c>
      <c r="N134" s="0" t="n">
        <v>8.93854748603352</v>
      </c>
      <c r="O134" s="0" t="n">
        <v>16.9963967638861</v>
      </c>
      <c r="P134" s="0" t="n">
        <v>16.2546362655712</v>
      </c>
      <c r="Q134" s="0" t="n">
        <v>7.27497590164233</v>
      </c>
      <c r="R134" s="0" t="n">
        <v>15.7837624543751</v>
      </c>
      <c r="S134" s="0" t="n">
        <v>16.8770832649655</v>
      </c>
      <c r="T134" s="0" t="n">
        <v>12.9065565307176</v>
      </c>
      <c r="U134" s="0" t="n">
        <v>11.1651646861791</v>
      </c>
      <c r="V134" s="0" t="n">
        <v>12.3544915440369</v>
      </c>
      <c r="W134" s="0" t="n">
        <v>0</v>
      </c>
      <c r="X134" s="0" t="n">
        <v>48.8997555012225</v>
      </c>
      <c r="Y134" s="0" t="n">
        <v>9.32301586244556</v>
      </c>
      <c r="Z134" s="0" t="n">
        <v>19.8886237072395</v>
      </c>
    </row>
    <row r="135" customFormat="false" ht="12.75" hidden="false" customHeight="false" outlineLevel="0" collapsed="false">
      <c r="A135" s="0" t="n">
        <v>2061031</v>
      </c>
      <c r="B135" s="0" t="s">
        <v>146</v>
      </c>
      <c r="C135" s="0" t="n">
        <v>6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8</v>
      </c>
      <c r="I135" s="0" t="n">
        <v>18.8988427915896</v>
      </c>
      <c r="J135" s="0" t="n">
        <v>19.9626784706852</v>
      </c>
      <c r="K135" s="0" t="n">
        <v>14.968843421621</v>
      </c>
      <c r="L135" s="0" t="n">
        <v>20.5685341078336</v>
      </c>
      <c r="M135" s="0" t="n">
        <v>22.5879801828121</v>
      </c>
      <c r="N135" s="0" t="n">
        <v>19.2548377779917</v>
      </c>
      <c r="O135" s="0" t="n">
        <v>21.512315800796</v>
      </c>
      <c r="P135" s="0" t="n">
        <v>19.8225878388424</v>
      </c>
      <c r="Q135" s="0" t="n">
        <v>16.635475150759</v>
      </c>
      <c r="R135" s="0" t="n">
        <v>20.6771213094059</v>
      </c>
      <c r="S135" s="0" t="n">
        <v>21.8442115639895</v>
      </c>
      <c r="T135" s="0" t="n">
        <v>18.7745349035672</v>
      </c>
      <c r="U135" s="0" t="n">
        <v>19.0053848590434</v>
      </c>
      <c r="V135" s="0" t="n">
        <v>10.4319635362751</v>
      </c>
      <c r="W135" s="0" t="n">
        <v>25.974025974026</v>
      </c>
      <c r="X135" s="0" t="n">
        <v>76.413652572593</v>
      </c>
      <c r="Y135" s="0" t="n">
        <v>17.8337890857211</v>
      </c>
      <c r="Z135" s="0" t="n">
        <v>0</v>
      </c>
    </row>
    <row r="136" customFormat="false" ht="12.75" hidden="false" customHeight="false" outlineLevel="0" collapsed="false">
      <c r="A136" s="0" t="n">
        <v>2061032</v>
      </c>
      <c r="B136" s="0" t="s">
        <v>146</v>
      </c>
      <c r="C136" s="0" t="n">
        <v>6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9</v>
      </c>
      <c r="I136" s="0" t="n">
        <v>35.4346652267819</v>
      </c>
      <c r="J136" s="0" t="n">
        <v>29.9932074206724</v>
      </c>
      <c r="K136" s="0" t="n">
        <v>33.9687226453796</v>
      </c>
      <c r="L136" s="0" t="n">
        <v>39.6405565748416</v>
      </c>
      <c r="M136" s="0" t="n">
        <v>37.9293603592669</v>
      </c>
      <c r="N136" s="0" t="n">
        <v>13.9755893040157</v>
      </c>
      <c r="O136" s="0" t="n">
        <v>28.3336284752966</v>
      </c>
      <c r="P136" s="0" t="n">
        <v>37.6407436501702</v>
      </c>
      <c r="Q136" s="0" t="n">
        <v>42.0866564255803</v>
      </c>
      <c r="R136" s="0" t="n">
        <v>29.8363590461546</v>
      </c>
      <c r="S136" s="0" t="n">
        <v>42.7872091413614</v>
      </c>
      <c r="T136" s="0" t="n">
        <v>28.7074875882333</v>
      </c>
      <c r="U136" s="0" t="n">
        <v>34.654837815359</v>
      </c>
      <c r="V136" s="0" t="n">
        <v>37.0314262148833</v>
      </c>
      <c r="W136" s="0" t="n">
        <v>0</v>
      </c>
      <c r="X136" s="0" t="n">
        <v>28.1293952180028</v>
      </c>
      <c r="Y136" s="0" t="n">
        <v>32.4039297129306</v>
      </c>
      <c r="Z136" s="0" t="n">
        <v>39.0930414386239</v>
      </c>
    </row>
    <row r="137" customFormat="false" ht="12.75" hidden="false" customHeight="false" outlineLevel="0" collapsed="false">
      <c r="A137" s="0" t="n">
        <v>2061033</v>
      </c>
      <c r="B137" s="0" t="s">
        <v>146</v>
      </c>
      <c r="C137" s="0" t="n">
        <v>6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80</v>
      </c>
      <c r="I137" s="0" t="n">
        <v>41.4621971145584</v>
      </c>
      <c r="J137" s="0" t="n">
        <v>41.7368566615543</v>
      </c>
      <c r="K137" s="0" t="n">
        <v>39.1976246239478</v>
      </c>
      <c r="L137" s="0" t="n">
        <v>42.6963502190838</v>
      </c>
      <c r="M137" s="0" t="n">
        <v>33.0098369314056</v>
      </c>
      <c r="N137" s="0" t="n">
        <v>40.4060811152078</v>
      </c>
      <c r="O137" s="0" t="n">
        <v>52.0639642989959</v>
      </c>
      <c r="P137" s="0" t="n">
        <v>29.0544589514972</v>
      </c>
      <c r="Q137" s="0" t="n">
        <v>38.0146831713749</v>
      </c>
      <c r="R137" s="0" t="n">
        <v>40.5339674647355</v>
      </c>
      <c r="S137" s="0" t="n">
        <v>45.3195024925726</v>
      </c>
      <c r="T137" s="0" t="n">
        <v>42.0722495266872</v>
      </c>
      <c r="U137" s="0" t="n">
        <v>47.4313656845362</v>
      </c>
      <c r="V137" s="0" t="n">
        <v>41.0412757973734</v>
      </c>
      <c r="W137" s="0" t="n">
        <v>0</v>
      </c>
      <c r="X137" s="0" t="n">
        <v>95.2380952380952</v>
      </c>
      <c r="Y137" s="0" t="n">
        <v>44.0320292242209</v>
      </c>
      <c r="Z137" s="0" t="n">
        <v>22.1238938053097</v>
      </c>
    </row>
    <row r="138" customFormat="false" ht="12.75" hidden="false" customHeight="false" outlineLevel="0" collapsed="false">
      <c r="A138" s="0" t="n">
        <v>2061034</v>
      </c>
      <c r="B138" s="0" t="s">
        <v>146</v>
      </c>
      <c r="C138" s="0" t="n">
        <v>6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81</v>
      </c>
      <c r="I138" s="0" t="n">
        <v>70.0992135331161</v>
      </c>
      <c r="J138" s="0" t="n">
        <v>72.3687465980504</v>
      </c>
      <c r="K138" s="0" t="n">
        <v>63.5118382402335</v>
      </c>
      <c r="L138" s="0" t="n">
        <v>72.6463304656522</v>
      </c>
      <c r="M138" s="0" t="n">
        <v>61.1359051170753</v>
      </c>
      <c r="N138" s="0" t="n">
        <v>69.0261044176707</v>
      </c>
      <c r="O138" s="0" t="n">
        <v>59.5674486803519</v>
      </c>
      <c r="P138" s="0" t="n">
        <v>58.1544115936635</v>
      </c>
      <c r="Q138" s="0" t="n">
        <v>72.4385720908669</v>
      </c>
      <c r="R138" s="0" t="n">
        <v>89.3127970071787</v>
      </c>
      <c r="S138" s="0" t="n">
        <v>79.7920471184377</v>
      </c>
      <c r="T138" s="0" t="n">
        <v>49.8516320474777</v>
      </c>
      <c r="U138" s="0" t="n">
        <v>68.6526579347665</v>
      </c>
      <c r="V138" s="0" t="n">
        <v>66.2650602409639</v>
      </c>
      <c r="W138" s="0" t="n">
        <v>100.840336134454</v>
      </c>
      <c r="X138" s="0" t="n">
        <v>39.5256916996047</v>
      </c>
      <c r="Y138" s="0" t="n">
        <v>72.9452122311378</v>
      </c>
      <c r="Z138" s="0" t="n">
        <v>50.2891626854413</v>
      </c>
    </row>
    <row r="139" customFormat="false" ht="12.75" hidden="false" customHeight="false" outlineLevel="0" collapsed="false">
      <c r="A139" s="0" t="n">
        <v>2061035</v>
      </c>
      <c r="B139" s="0" t="s">
        <v>146</v>
      </c>
      <c r="C139" s="0" t="n">
        <v>6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82</v>
      </c>
      <c r="I139" s="0" t="n">
        <v>108.016206330452</v>
      </c>
      <c r="J139" s="0" t="n">
        <v>105.1803143641</v>
      </c>
      <c r="K139" s="0" t="n">
        <v>108.940373302346</v>
      </c>
      <c r="L139" s="0" t="n">
        <v>109.095924995507</v>
      </c>
      <c r="M139" s="0" t="n">
        <v>94.1526263627354</v>
      </c>
      <c r="N139" s="0" t="n">
        <v>131.467017245379</v>
      </c>
      <c r="O139" s="0" t="n">
        <v>139.493360116058</v>
      </c>
      <c r="P139" s="0" t="n">
        <v>109.602900261361</v>
      </c>
      <c r="Q139" s="0" t="n">
        <v>107.085489916116</v>
      </c>
      <c r="R139" s="0" t="n">
        <v>137.136042929544</v>
      </c>
      <c r="S139" s="0" t="n">
        <v>118.008672265218</v>
      </c>
      <c r="T139" s="0" t="n">
        <v>90.8531402948331</v>
      </c>
      <c r="U139" s="0" t="n">
        <v>103.980503655565</v>
      </c>
      <c r="V139" s="0" t="n">
        <v>96.8366688185926</v>
      </c>
      <c r="W139" s="0" t="n">
        <v>47.3036896877957</v>
      </c>
      <c r="X139" s="0" t="n">
        <v>51.413881748072</v>
      </c>
      <c r="Y139" s="0" t="n">
        <v>83.7900267222247</v>
      </c>
      <c r="Z139" s="0" t="n">
        <v>121.065375302663</v>
      </c>
    </row>
    <row r="140" customFormat="false" ht="12.75" hidden="false" customHeight="false" outlineLevel="0" collapsed="false">
      <c r="A140" s="0" t="n">
        <v>2061036</v>
      </c>
      <c r="B140" s="0" t="s">
        <v>146</v>
      </c>
      <c r="C140" s="0" t="n">
        <v>6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83</v>
      </c>
      <c r="I140" s="0" t="n">
        <v>169.551633002255</v>
      </c>
      <c r="J140" s="0" t="n">
        <v>184.383747480248</v>
      </c>
      <c r="K140" s="0" t="n">
        <v>160.056066977308</v>
      </c>
      <c r="L140" s="0" t="n">
        <v>166.428100788403</v>
      </c>
      <c r="M140" s="0" t="n">
        <v>152.22244773696</v>
      </c>
      <c r="N140" s="0" t="n">
        <v>185.835226099525</v>
      </c>
      <c r="O140" s="0" t="n">
        <v>225.110739960787</v>
      </c>
      <c r="P140" s="0" t="n">
        <v>121.281030888763</v>
      </c>
      <c r="Q140" s="0" t="n">
        <v>220.994475138122</v>
      </c>
      <c r="R140" s="0" t="n">
        <v>197.390345817632</v>
      </c>
      <c r="S140" s="0" t="n">
        <v>160.312852961537</v>
      </c>
      <c r="T140" s="0" t="n">
        <v>144.378975299489</v>
      </c>
      <c r="U140" s="0" t="n">
        <v>162.744965077643</v>
      </c>
      <c r="V140" s="0" t="n">
        <v>157.858859828508</v>
      </c>
      <c r="W140" s="0" t="n">
        <v>249.221183800623</v>
      </c>
      <c r="X140" s="0" t="n">
        <v>281.293952180028</v>
      </c>
      <c r="Y140" s="0" t="n">
        <v>188.805298167136</v>
      </c>
      <c r="Z140" s="0" t="n">
        <v>232.288037166086</v>
      </c>
    </row>
    <row r="141" customFormat="false" ht="12.75" hidden="false" customHeight="false" outlineLevel="0" collapsed="false">
      <c r="A141" s="0" t="n">
        <v>2061037</v>
      </c>
      <c r="B141" s="0" t="s">
        <v>146</v>
      </c>
      <c r="C141" s="0" t="n">
        <v>6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4</v>
      </c>
      <c r="I141" s="0" t="n">
        <v>239.76794487014</v>
      </c>
      <c r="J141" s="0" t="n">
        <v>256.200193639681</v>
      </c>
      <c r="K141" s="0" t="n">
        <v>238.849915125659</v>
      </c>
      <c r="L141" s="0" t="n">
        <v>229.830249856952</v>
      </c>
      <c r="M141" s="0" t="n">
        <v>231.736923416464</v>
      </c>
      <c r="N141" s="0" t="n">
        <v>287.494010541447</v>
      </c>
      <c r="O141" s="0" t="n">
        <v>194.245477722472</v>
      </c>
      <c r="P141" s="0" t="n">
        <v>193.02760879738</v>
      </c>
      <c r="Q141" s="0" t="n">
        <v>320.065654493229</v>
      </c>
      <c r="R141" s="0" t="n">
        <v>255.350194552529</v>
      </c>
      <c r="S141" s="0" t="n">
        <v>242.189392104626</v>
      </c>
      <c r="T141" s="0" t="n">
        <v>283.321790593717</v>
      </c>
      <c r="U141" s="0" t="n">
        <v>159.980802303724</v>
      </c>
      <c r="V141" s="0" t="n">
        <v>263.045032165833</v>
      </c>
      <c r="W141" s="0" t="n">
        <v>101.936799184506</v>
      </c>
      <c r="X141" s="0" t="n">
        <v>198.412698412698</v>
      </c>
      <c r="Y141" s="0" t="n">
        <v>236.686390532544</v>
      </c>
      <c r="Z141" s="0" t="n">
        <v>394.144144144144</v>
      </c>
    </row>
    <row r="142" customFormat="false" ht="12.75" hidden="false" customHeight="false" outlineLevel="0" collapsed="false">
      <c r="A142" s="0" t="n">
        <v>2061038</v>
      </c>
      <c r="B142" s="0" t="s">
        <v>146</v>
      </c>
      <c r="C142" s="0" t="n">
        <v>6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5</v>
      </c>
      <c r="I142" s="0" t="n">
        <v>316.351314882005</v>
      </c>
      <c r="J142" s="0" t="n">
        <v>327.095286610542</v>
      </c>
      <c r="K142" s="0" t="n">
        <v>327.519637864465</v>
      </c>
      <c r="L142" s="0" t="n">
        <v>302.341868370258</v>
      </c>
      <c r="M142" s="0" t="n">
        <v>252.07730370647</v>
      </c>
      <c r="N142" s="0" t="n">
        <v>252.808988764045</v>
      </c>
      <c r="O142" s="0" t="n">
        <v>325.379609544469</v>
      </c>
      <c r="P142" s="0" t="n">
        <v>359.826436659964</v>
      </c>
      <c r="Q142" s="0" t="n">
        <v>177.567327611719</v>
      </c>
      <c r="R142" s="0" t="n">
        <v>305.582470000745</v>
      </c>
      <c r="S142" s="0" t="n">
        <v>338.825879163992</v>
      </c>
      <c r="T142" s="0" t="n">
        <v>276.155071694105</v>
      </c>
      <c r="U142" s="0" t="n">
        <v>329.855783982817</v>
      </c>
      <c r="V142" s="0" t="n">
        <v>326.043338683788</v>
      </c>
      <c r="W142" s="0" t="n">
        <v>477.707006369427</v>
      </c>
      <c r="X142" s="0" t="n">
        <v>168.067226890756</v>
      </c>
      <c r="Y142" s="0" t="n">
        <v>370.157111129391</v>
      </c>
      <c r="Z142" s="0" t="n">
        <v>552.486187845304</v>
      </c>
    </row>
    <row r="143" customFormat="false" ht="12.75" hidden="false" customHeight="false" outlineLevel="0" collapsed="false">
      <c r="A143" s="0" t="n">
        <v>2061039</v>
      </c>
      <c r="B143" s="0" t="s">
        <v>146</v>
      </c>
      <c r="C143" s="0" t="n">
        <v>6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6</v>
      </c>
      <c r="I143" s="0" t="n">
        <v>26.7033868100775</v>
      </c>
      <c r="J143" s="0" t="n">
        <v>28.8237350200683</v>
      </c>
      <c r="K143" s="0" t="n">
        <v>25.6787381367793</v>
      </c>
      <c r="L143" s="0" t="n">
        <v>26.1458615978933</v>
      </c>
      <c r="M143" s="0" t="n">
        <v>26.5626399557701</v>
      </c>
      <c r="N143" s="0" t="n">
        <v>32.0549981926437</v>
      </c>
      <c r="O143" s="0" t="n">
        <v>35.0519077516263</v>
      </c>
      <c r="P143" s="0" t="n">
        <v>25.350128765926</v>
      </c>
      <c r="Q143" s="0" t="n">
        <v>26.9636225561775</v>
      </c>
      <c r="R143" s="0" t="n">
        <v>28.2142906416854</v>
      </c>
      <c r="S143" s="0" t="n">
        <v>27.1604234991577</v>
      </c>
      <c r="T143" s="0" t="n">
        <v>27.0301012589178</v>
      </c>
      <c r="U143" s="0" t="n">
        <v>23.761047998502</v>
      </c>
      <c r="V143" s="0" t="n">
        <v>23.2784887826782</v>
      </c>
      <c r="W143" s="0" t="n">
        <v>24.032240174511</v>
      </c>
      <c r="X143" s="0" t="n">
        <v>33.2574829336601</v>
      </c>
      <c r="Y143" s="0" t="n">
        <v>30.1115827648474</v>
      </c>
      <c r="Z143" s="0" t="n">
        <v>43.0527252375075</v>
      </c>
    </row>
    <row r="144" customFormat="false" ht="12.75" hidden="false" customHeight="false" outlineLevel="0" collapsed="false">
      <c r="A144" s="0" t="n">
        <v>2061040</v>
      </c>
      <c r="B144" s="0" t="s">
        <v>146</v>
      </c>
      <c r="C144" s="0" t="n">
        <v>6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7</v>
      </c>
      <c r="I144" s="0" t="n">
        <v>25.8441542201242</v>
      </c>
      <c r="J144" s="0" t="n">
        <v>27.0741552465861</v>
      </c>
      <c r="K144" s="0" t="n">
        <v>24.0903918009954</v>
      </c>
      <c r="L144" s="0" t="n">
        <v>24.9056682975603</v>
      </c>
      <c r="M144" s="0" t="n">
        <v>23.4200019763665</v>
      </c>
      <c r="N144" s="0" t="n">
        <v>25.9037014653534</v>
      </c>
      <c r="O144" s="0" t="n">
        <v>29.4086700098874</v>
      </c>
      <c r="P144" s="0" t="n">
        <v>22.2378620230096</v>
      </c>
      <c r="Q144" s="0" t="n">
        <v>23.41533914753</v>
      </c>
      <c r="R144" s="0" t="n">
        <v>25.5458441910388</v>
      </c>
      <c r="S144" s="0" t="n">
        <v>25.3118312496281</v>
      </c>
      <c r="T144" s="0" t="n">
        <v>23.5836339297284</v>
      </c>
      <c r="U144" s="0" t="n">
        <v>21.4920348838072</v>
      </c>
      <c r="V144" s="0" t="n">
        <v>21.2902837779918</v>
      </c>
      <c r="W144" s="0" t="n">
        <v>12.7961557492583</v>
      </c>
      <c r="X144" s="0" t="n">
        <v>20.0231772525236</v>
      </c>
      <c r="Y144" s="0" t="n">
        <v>26.8975238732324</v>
      </c>
      <c r="Z144" s="0" t="n">
        <v>29.0474929270413</v>
      </c>
    </row>
    <row r="145" customFormat="false" ht="12.75" hidden="false" customHeight="false" outlineLevel="0" collapsed="false">
      <c r="A145" s="0" t="n">
        <v>2061041</v>
      </c>
      <c r="B145" s="0" t="s">
        <v>146</v>
      </c>
      <c r="C145" s="0" t="n">
        <v>6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8</v>
      </c>
      <c r="I145" s="0" t="n">
        <v>27.5839066759749</v>
      </c>
      <c r="J145" s="0" t="n">
        <v>30.6567065328295</v>
      </c>
      <c r="K145" s="0" t="n">
        <v>27.3442942748111</v>
      </c>
      <c r="L145" s="0" t="n">
        <v>27.4318254327079</v>
      </c>
      <c r="M145" s="0" t="n">
        <v>30.0094871781616</v>
      </c>
      <c r="N145" s="0" t="n">
        <v>39.2271995965273</v>
      </c>
      <c r="O145" s="0" t="n">
        <v>41.4624827809406</v>
      </c>
      <c r="P145" s="0" t="n">
        <v>28.7760458724252</v>
      </c>
      <c r="Q145" s="0" t="n">
        <v>30.8976952807535</v>
      </c>
      <c r="R145" s="0" t="n">
        <v>31.0857151665039</v>
      </c>
      <c r="S145" s="0" t="n">
        <v>29.1083243894772</v>
      </c>
      <c r="T145" s="0" t="n">
        <v>30.8385471815992</v>
      </c>
      <c r="U145" s="0" t="n">
        <v>26.2044402160585</v>
      </c>
      <c r="V145" s="0" t="n">
        <v>25.4023775183704</v>
      </c>
      <c r="W145" s="0" t="n">
        <v>41.095862606128</v>
      </c>
      <c r="X145" s="0" t="n">
        <v>51.9356792781124</v>
      </c>
      <c r="Y145" s="0" t="n">
        <v>33.6039821462489</v>
      </c>
      <c r="Z145" s="0" t="n">
        <v>61.4604422875457</v>
      </c>
    </row>
    <row r="146" customFormat="false" ht="12.75" hidden="false" customHeight="false" outlineLevel="0" collapsed="false">
      <c r="A146" s="0" t="n">
        <v>2061042</v>
      </c>
      <c r="B146" s="0" t="s">
        <v>146</v>
      </c>
      <c r="C146" s="0" t="n">
        <v>6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9</v>
      </c>
      <c r="I146" s="0" t="n">
        <v>26.3015488699588</v>
      </c>
      <c r="J146" s="0" t="n">
        <v>26.8012018266191</v>
      </c>
      <c r="K146" s="0" t="n">
        <v>25.4958227350859</v>
      </c>
      <c r="L146" s="0" t="n">
        <v>26.4695734416076</v>
      </c>
      <c r="M146" s="0" t="n">
        <v>23.7029072196837</v>
      </c>
      <c r="N146" s="0" t="n">
        <v>26.3801467663536</v>
      </c>
      <c r="O146" s="0" t="n">
        <v>28.3175261001219</v>
      </c>
      <c r="P146" s="0" t="n">
        <v>24.5414389703237</v>
      </c>
      <c r="Q146" s="0" t="n">
        <v>27.3108482845569</v>
      </c>
      <c r="R146" s="0" t="n">
        <v>29.2346692186158</v>
      </c>
      <c r="S146" s="0" t="n">
        <v>28.1132075472696</v>
      </c>
      <c r="T146" s="0" t="n">
        <v>23.2761876831084</v>
      </c>
      <c r="U146" s="0" t="n">
        <v>25.0750418194339</v>
      </c>
      <c r="V146" s="0" t="n">
        <v>25.1612744318906</v>
      </c>
      <c r="W146" s="0" t="n">
        <v>21.1591277290236</v>
      </c>
      <c r="X146" s="0" t="n">
        <v>32.6425491128186</v>
      </c>
      <c r="Y146" s="0" t="n">
        <v>26.3572549841381</v>
      </c>
      <c r="Z146" s="0" t="n">
        <v>31.7266654256037</v>
      </c>
    </row>
    <row r="147" customFormat="false" ht="12.75" hidden="false" customHeight="false" outlineLevel="0" collapsed="false">
      <c r="A147" s="0" t="n">
        <v>2061044</v>
      </c>
      <c r="B147" s="0" t="s">
        <v>146</v>
      </c>
      <c r="C147" s="0" t="n">
        <v>6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90</v>
      </c>
      <c r="I147" s="0" t="n">
        <v>25.4516726176529</v>
      </c>
      <c r="J147" s="0" t="n">
        <v>25.1650448516078</v>
      </c>
      <c r="K147" s="0" t="n">
        <v>23.911090268126</v>
      </c>
      <c r="L147" s="0" t="n">
        <v>25.2096552008062</v>
      </c>
      <c r="M147" s="0" t="n">
        <v>20.8912159534964</v>
      </c>
      <c r="N147" s="0" t="n">
        <v>21.293220402845</v>
      </c>
      <c r="O147" s="0" t="n">
        <v>23.7305541266166</v>
      </c>
      <c r="P147" s="0" t="n">
        <v>21.517006652576</v>
      </c>
      <c r="Q147" s="0" t="n">
        <v>23.7080725683319</v>
      </c>
      <c r="R147" s="0" t="n">
        <v>26.4530265421432</v>
      </c>
      <c r="S147" s="0" t="n">
        <v>26.1884636477698</v>
      </c>
      <c r="T147" s="0" t="n">
        <v>20.2972831505156</v>
      </c>
      <c r="U147" s="0" t="n">
        <v>22.6686463716569</v>
      </c>
      <c r="V147" s="0" t="n">
        <v>22.9983035864025</v>
      </c>
      <c r="W147" s="0" t="s">
        <v>197</v>
      </c>
      <c r="X147" s="0" t="s">
        <v>197</v>
      </c>
      <c r="Y147" s="0" t="n">
        <v>23.5186371085578</v>
      </c>
      <c r="Z147" s="0" t="n">
        <v>21.1275026627497</v>
      </c>
    </row>
    <row r="148" customFormat="false" ht="12.75" hidden="false" customHeight="false" outlineLevel="0" collapsed="false">
      <c r="A148" s="0" t="n">
        <v>2061045</v>
      </c>
      <c r="B148" s="0" t="s">
        <v>146</v>
      </c>
      <c r="C148" s="0" t="n">
        <v>6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91</v>
      </c>
      <c r="I148" s="0" t="n">
        <v>27.1651878197153</v>
      </c>
      <c r="J148" s="0" t="n">
        <v>28.4881605165848</v>
      </c>
      <c r="K148" s="0" t="n">
        <v>27.1306826875746</v>
      </c>
      <c r="L148" s="0" t="n">
        <v>27.7597817416543</v>
      </c>
      <c r="M148" s="0" t="n">
        <v>26.6895324188948</v>
      </c>
      <c r="N148" s="0" t="n">
        <v>32.0037636346023</v>
      </c>
      <c r="O148" s="0" t="n">
        <v>33.3037927912934</v>
      </c>
      <c r="P148" s="0" t="n">
        <v>27.7618596052366</v>
      </c>
      <c r="Q148" s="0" t="n">
        <v>31.1647363561475</v>
      </c>
      <c r="R148" s="0" t="n">
        <v>32.15337225725</v>
      </c>
      <c r="S148" s="0" t="n">
        <v>30.1052334619143</v>
      </c>
      <c r="T148" s="0" t="n">
        <v>26.4560859366631</v>
      </c>
      <c r="U148" s="0" t="n">
        <v>27.6010812321063</v>
      </c>
      <c r="V148" s="0" t="n">
        <v>27.420062682384</v>
      </c>
      <c r="W148" s="0" t="s">
        <v>197</v>
      </c>
      <c r="X148" s="0" t="s">
        <v>197</v>
      </c>
      <c r="Y148" s="0" t="n">
        <v>29.3552639653141</v>
      </c>
      <c r="Z148" s="0" t="n">
        <v>44.4463792302382</v>
      </c>
    </row>
    <row r="149" customFormat="false" ht="12.75" hidden="false" customHeight="false" outlineLevel="0" collapsed="false">
      <c r="A149" s="0" t="n">
        <v>2061046</v>
      </c>
      <c r="B149" s="0" t="s">
        <v>146</v>
      </c>
      <c r="C149" s="0" t="n">
        <v>6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92</v>
      </c>
      <c r="I149" s="0" t="n">
        <v>9.56338202465174</v>
      </c>
      <c r="J149" s="0" t="n">
        <v>9.56776563742868</v>
      </c>
      <c r="K149" s="0" t="n">
        <v>9.20803766919411</v>
      </c>
      <c r="L149" s="0" t="n">
        <v>9.77271212407318</v>
      </c>
      <c r="M149" s="0" t="n">
        <v>8.76451750544622</v>
      </c>
      <c r="N149" s="0" t="n">
        <v>9.05499862673015</v>
      </c>
      <c r="O149" s="0" t="n">
        <v>10.0204245591602</v>
      </c>
      <c r="P149" s="0" t="n">
        <v>9.46193635120071</v>
      </c>
      <c r="Q149" s="0" t="n">
        <v>9.83907428912755</v>
      </c>
      <c r="R149" s="0" t="n">
        <v>10.3969503165285</v>
      </c>
      <c r="S149" s="0" t="n">
        <v>10.3940501904508</v>
      </c>
      <c r="T149" s="0" t="n">
        <v>8.15328109452201</v>
      </c>
      <c r="U149" s="0" t="n">
        <v>9.34018048515558</v>
      </c>
      <c r="V149" s="0" t="n">
        <v>8.96246083912663</v>
      </c>
      <c r="W149" s="0" t="n">
        <v>6.0179186570837</v>
      </c>
      <c r="X149" s="0" t="n">
        <v>14.5062362518629</v>
      </c>
      <c r="Y149" s="0" t="n">
        <v>9.53263561643313</v>
      </c>
      <c r="Z149" s="0" t="n">
        <v>11.7652419190127</v>
      </c>
    </row>
    <row r="150" customFormat="false" ht="12.75" hidden="false" customHeight="false" outlineLevel="0" collapsed="false">
      <c r="A150" s="0" t="n">
        <v>2061048</v>
      </c>
      <c r="B150" s="0" t="s">
        <v>146</v>
      </c>
      <c r="C150" s="0" t="n">
        <v>6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3</v>
      </c>
      <c r="I150" s="0" t="n">
        <v>9.20755050574299</v>
      </c>
      <c r="J150" s="0" t="n">
        <v>8.88833591599286</v>
      </c>
      <c r="K150" s="0" t="n">
        <v>8.54719097861096</v>
      </c>
      <c r="L150" s="0" t="n">
        <v>9.2418838875518</v>
      </c>
      <c r="M150" s="0" t="n">
        <v>7.57209507568604</v>
      </c>
      <c r="N150" s="0" t="n">
        <v>7.02479196946726</v>
      </c>
      <c r="O150" s="0" t="n">
        <v>8.11584275794907</v>
      </c>
      <c r="P150" s="0" t="n">
        <v>8.10760557903684</v>
      </c>
      <c r="Q150" s="0" t="n">
        <v>8.3588124737788</v>
      </c>
      <c r="R150" s="0" t="n">
        <v>9.27480017587897</v>
      </c>
      <c r="S150" s="0" t="n">
        <v>9.57548090426747</v>
      </c>
      <c r="T150" s="0" t="n">
        <v>6.95615061791919</v>
      </c>
      <c r="U150" s="0" t="n">
        <v>8.34314380829859</v>
      </c>
      <c r="V150" s="0" t="n">
        <v>8.07927910300021</v>
      </c>
      <c r="W150" s="0" t="s">
        <v>197</v>
      </c>
      <c r="X150" s="0" t="s">
        <v>197</v>
      </c>
      <c r="Y150" s="0" t="n">
        <v>8.30968529973626</v>
      </c>
      <c r="Z150" s="0" t="n">
        <v>5.8847243700164</v>
      </c>
    </row>
    <row r="151" customFormat="false" ht="12.75" hidden="false" customHeight="false" outlineLevel="0" collapsed="false">
      <c r="A151" s="0" t="n">
        <v>2061049</v>
      </c>
      <c r="B151" s="0" t="s">
        <v>146</v>
      </c>
      <c r="C151" s="0" t="n">
        <v>6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4</v>
      </c>
      <c r="I151" s="0" t="n">
        <v>9.92586534577129</v>
      </c>
      <c r="J151" s="0" t="n">
        <v>10.2718632130971</v>
      </c>
      <c r="K151" s="0" t="n">
        <v>9.89314255149236</v>
      </c>
      <c r="L151" s="0" t="n">
        <v>10.318154305621</v>
      </c>
      <c r="M151" s="0" t="n">
        <v>10.0428553493889</v>
      </c>
      <c r="N151" s="0" t="n">
        <v>11.3389990787284</v>
      </c>
      <c r="O151" s="0" t="n">
        <v>12.122751530553</v>
      </c>
      <c r="P151" s="0" t="n">
        <v>10.919336241607</v>
      </c>
      <c r="Q151" s="0" t="n">
        <v>11.4382339262028</v>
      </c>
      <c r="R151" s="0" t="n">
        <v>11.5822555683381</v>
      </c>
      <c r="S151" s="0" t="n">
        <v>11.2457134021645</v>
      </c>
      <c r="T151" s="0" t="n">
        <v>9.44406347420928</v>
      </c>
      <c r="U151" s="0" t="n">
        <v>10.3926797564673</v>
      </c>
      <c r="V151" s="0" t="n">
        <v>9.89079483351503</v>
      </c>
      <c r="W151" s="0" t="s">
        <v>197</v>
      </c>
      <c r="X151" s="0" t="s">
        <v>197</v>
      </c>
      <c r="Y151" s="0" t="n">
        <v>10.8383170651221</v>
      </c>
      <c r="Z151" s="0" t="n">
        <v>19.6485849944959</v>
      </c>
    </row>
    <row r="152" customFormat="false" ht="12.75" hidden="false" customHeight="false" outlineLevel="0" collapsed="false">
      <c r="A152" s="0" t="n">
        <v>2061050</v>
      </c>
      <c r="B152" s="0" t="s">
        <v>146</v>
      </c>
      <c r="C152" s="0" t="n">
        <v>6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5</v>
      </c>
      <c r="I152" s="0" t="n">
        <v>100</v>
      </c>
      <c r="J152" s="0" t="n">
        <v>102.19053973171</v>
      </c>
      <c r="K152" s="0" t="n">
        <v>97.0630982023592</v>
      </c>
      <c r="L152" s="0" t="n">
        <v>100.468233068476</v>
      </c>
      <c r="M152" s="0" t="n">
        <v>90.4290639838391</v>
      </c>
      <c r="N152" s="0" t="n">
        <v>100.708078112897</v>
      </c>
      <c r="O152" s="0" t="n">
        <v>107.724234716802</v>
      </c>
      <c r="P152" s="0" t="n">
        <v>92.6208439769548</v>
      </c>
      <c r="Q152" s="0" t="n">
        <v>105.0229601632</v>
      </c>
      <c r="R152" s="0" t="n">
        <v>110.537652613099</v>
      </c>
      <c r="S152" s="0" t="n">
        <v>106.058044456732</v>
      </c>
      <c r="T152" s="0" t="n">
        <v>89.3240869906809</v>
      </c>
      <c r="U152" s="0" t="n">
        <v>95.1188472620391</v>
      </c>
      <c r="V152" s="0" t="n">
        <v>96.03437870926</v>
      </c>
      <c r="W152" s="0" t="n">
        <v>81.1404586688368</v>
      </c>
      <c r="X152" s="0" t="n">
        <v>126.859227724841</v>
      </c>
      <c r="Y152" s="0" t="n">
        <v>100.767324088184</v>
      </c>
      <c r="Z152" s="0" t="n">
        <v>123.27756959367</v>
      </c>
    </row>
    <row r="153" customFormat="false" ht="12.75" hidden="false" customHeight="false" outlineLevel="0" collapsed="false">
      <c r="A153" s="0" t="n">
        <v>2061051</v>
      </c>
      <c r="B153" s="0" t="s">
        <v>146</v>
      </c>
      <c r="C153" s="0" t="n">
        <v>6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6</v>
      </c>
      <c r="I153" s="0" t="s">
        <v>197</v>
      </c>
      <c r="J153" s="0" t="n">
        <v>95.9876482177775</v>
      </c>
      <c r="K153" s="0" t="n">
        <v>91.0593056659678</v>
      </c>
      <c r="L153" s="0" t="n">
        <v>95.702659400869</v>
      </c>
      <c r="M153" s="0" t="n">
        <v>79.7303604140608</v>
      </c>
      <c r="N153" s="0" t="n">
        <v>81.3823783395078</v>
      </c>
      <c r="O153" s="0" t="n">
        <v>90.3809998959926</v>
      </c>
      <c r="P153" s="0" t="n">
        <v>81.2496681114582</v>
      </c>
      <c r="Q153" s="0" t="n">
        <v>91.2024423044541</v>
      </c>
      <c r="R153" s="0" t="n">
        <v>100.083241034081</v>
      </c>
      <c r="S153" s="0" t="n">
        <v>98.8395237665426</v>
      </c>
      <c r="T153" s="0" t="n">
        <v>77.9348382204238</v>
      </c>
      <c r="U153" s="0" t="n">
        <v>86.0356657497664</v>
      </c>
      <c r="V153" s="0" t="n">
        <v>87.832126657839</v>
      </c>
      <c r="W153" s="0" t="n">
        <v>43.2038769233805</v>
      </c>
      <c r="X153" s="0" t="n">
        <v>76.3775420984092</v>
      </c>
      <c r="Y153" s="0" t="n">
        <v>90.0115920996293</v>
      </c>
      <c r="Z153" s="0" t="n">
        <v>83.1748585270809</v>
      </c>
    </row>
    <row r="154" customFormat="false" ht="12.75" hidden="false" customHeight="false" outlineLevel="0" collapsed="false">
      <c r="A154" s="0" t="n">
        <v>2061052</v>
      </c>
      <c r="B154" s="0" t="s">
        <v>146</v>
      </c>
      <c r="C154" s="0" t="n">
        <v>6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8</v>
      </c>
      <c r="I154" s="0" t="s">
        <v>197</v>
      </c>
      <c r="J154" s="0" t="n">
        <v>108.689085047628</v>
      </c>
      <c r="K154" s="0" t="n">
        <v>103.358736178268</v>
      </c>
      <c r="L154" s="0" t="n">
        <v>105.409684846229</v>
      </c>
      <c r="M154" s="0" t="n">
        <v>102.163408481794</v>
      </c>
      <c r="N154" s="0" t="n">
        <v>123.241182463203</v>
      </c>
      <c r="O154" s="0" t="n">
        <v>127.425709855355</v>
      </c>
      <c r="P154" s="0" t="n">
        <v>105.137992774461</v>
      </c>
      <c r="Q154" s="0" t="n">
        <v>120.346122404158</v>
      </c>
      <c r="R154" s="0" t="n">
        <v>121.787289566941</v>
      </c>
      <c r="S154" s="0" t="n">
        <v>113.664352923506</v>
      </c>
      <c r="T154" s="0" t="n">
        <v>101.90953577011</v>
      </c>
      <c r="U154" s="0" t="n">
        <v>104.900093070627</v>
      </c>
      <c r="V154" s="0" t="n">
        <v>104.79638800823</v>
      </c>
      <c r="W154" s="0" t="n">
        <v>138.752655476096</v>
      </c>
      <c r="X154" s="0" t="n">
        <v>198.106398422536</v>
      </c>
      <c r="Y154" s="0" t="n">
        <v>112.454512472113</v>
      </c>
      <c r="Z154" s="0" t="n">
        <v>175.986395972904</v>
      </c>
    </row>
    <row r="155" customFormat="false" ht="12.75" hidden="false" customHeight="false" outlineLevel="0" collapsed="false">
      <c r="A155" s="0" t="n">
        <v>62000</v>
      </c>
      <c r="B155" s="0" t="s">
        <v>146</v>
      </c>
      <c r="C155" s="0" t="n">
        <v>620</v>
      </c>
      <c r="D155" s="0" t="s">
        <v>116</v>
      </c>
      <c r="E155" s="0" t="n">
        <v>0</v>
      </c>
      <c r="F155" s="0" t="s">
        <v>6</v>
      </c>
      <c r="G155" s="0" t="n">
        <v>0</v>
      </c>
      <c r="H155" s="0" t="s">
        <v>147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62001</v>
      </c>
      <c r="B156" s="0" t="s">
        <v>146</v>
      </c>
      <c r="C156" s="0" t="n">
        <v>620</v>
      </c>
      <c r="D156" s="0" t="s">
        <v>116</v>
      </c>
      <c r="E156" s="0" t="n">
        <v>0</v>
      </c>
      <c r="F156" s="0" t="s">
        <v>6</v>
      </c>
      <c r="G156" s="0" t="n">
        <v>1</v>
      </c>
      <c r="H156" s="0" t="s">
        <v>148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62002</v>
      </c>
      <c r="B157" s="0" t="s">
        <v>146</v>
      </c>
      <c r="C157" s="0" t="n">
        <v>620</v>
      </c>
      <c r="D157" s="0" t="s">
        <v>116</v>
      </c>
      <c r="E157" s="0" t="n">
        <v>0</v>
      </c>
      <c r="F157" s="0" t="s">
        <v>6</v>
      </c>
      <c r="G157" s="0" t="n">
        <v>2</v>
      </c>
      <c r="H157" s="0" t="s">
        <v>149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62003</v>
      </c>
      <c r="B158" s="0" t="s">
        <v>146</v>
      </c>
      <c r="C158" s="0" t="n">
        <v>620</v>
      </c>
      <c r="D158" s="0" t="s">
        <v>116</v>
      </c>
      <c r="E158" s="0" t="n">
        <v>0</v>
      </c>
      <c r="F158" s="0" t="s">
        <v>6</v>
      </c>
      <c r="G158" s="0" t="n">
        <v>3</v>
      </c>
      <c r="H158" s="0" t="s">
        <v>150</v>
      </c>
      <c r="I158" s="0" t="n">
        <v>1</v>
      </c>
      <c r="J158" s="0" t="n">
        <v>0</v>
      </c>
      <c r="K158" s="0" t="n">
        <v>1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1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62004</v>
      </c>
      <c r="B159" s="0" t="s">
        <v>146</v>
      </c>
      <c r="C159" s="0" t="n">
        <v>620</v>
      </c>
      <c r="D159" s="0" t="s">
        <v>116</v>
      </c>
      <c r="E159" s="0" t="n">
        <v>0</v>
      </c>
      <c r="F159" s="0" t="s">
        <v>6</v>
      </c>
      <c r="G159" s="0" t="n">
        <v>4</v>
      </c>
      <c r="H159" s="0" t="s">
        <v>151</v>
      </c>
      <c r="I159" s="0" t="n">
        <v>1</v>
      </c>
      <c r="J159" s="0" t="n">
        <v>0</v>
      </c>
      <c r="K159" s="0" t="n">
        <v>1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1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62005</v>
      </c>
      <c r="B160" s="0" t="s">
        <v>146</v>
      </c>
      <c r="C160" s="0" t="n">
        <v>620</v>
      </c>
      <c r="D160" s="0" t="s">
        <v>116</v>
      </c>
      <c r="E160" s="0" t="n">
        <v>0</v>
      </c>
      <c r="F160" s="0" t="s">
        <v>6</v>
      </c>
      <c r="G160" s="0" t="n">
        <v>5</v>
      </c>
      <c r="H160" s="0" t="s">
        <v>152</v>
      </c>
      <c r="I160" s="0" t="n">
        <v>9</v>
      </c>
      <c r="J160" s="0" t="n">
        <v>1</v>
      </c>
      <c r="K160" s="0" t="n">
        <v>3</v>
      </c>
      <c r="L160" s="0" t="n">
        <v>5</v>
      </c>
      <c r="M160" s="0" t="n">
        <v>0</v>
      </c>
      <c r="N160" s="0" t="n">
        <v>0</v>
      </c>
      <c r="O160" s="0" t="n">
        <v>0</v>
      </c>
      <c r="P160" s="0" t="n">
        <v>1</v>
      </c>
      <c r="Q160" s="0" t="n">
        <v>1</v>
      </c>
      <c r="R160" s="0" t="n">
        <v>0</v>
      </c>
      <c r="S160" s="0" t="n">
        <v>3</v>
      </c>
      <c r="T160" s="0" t="n">
        <v>0</v>
      </c>
      <c r="U160" s="0" t="n">
        <v>1</v>
      </c>
      <c r="V160" s="0" t="n">
        <v>2</v>
      </c>
      <c r="W160" s="0" t="n">
        <v>0</v>
      </c>
      <c r="X160" s="0" t="n">
        <v>0</v>
      </c>
      <c r="Y160" s="0" t="n">
        <v>1</v>
      </c>
      <c r="Z160" s="0" t="n">
        <v>0</v>
      </c>
    </row>
    <row r="161" customFormat="false" ht="12.75" hidden="false" customHeight="false" outlineLevel="0" collapsed="false">
      <c r="A161" s="0" t="n">
        <v>62006</v>
      </c>
      <c r="B161" s="0" t="s">
        <v>146</v>
      </c>
      <c r="C161" s="0" t="n">
        <v>620</v>
      </c>
      <c r="D161" s="0" t="s">
        <v>116</v>
      </c>
      <c r="E161" s="0" t="n">
        <v>0</v>
      </c>
      <c r="F161" s="0" t="s">
        <v>6</v>
      </c>
      <c r="G161" s="0" t="n">
        <v>6</v>
      </c>
      <c r="H161" s="0" t="s">
        <v>153</v>
      </c>
      <c r="I161" s="0" t="n">
        <v>6</v>
      </c>
      <c r="J161" s="0" t="n">
        <v>0</v>
      </c>
      <c r="K161" s="0" t="n">
        <v>3</v>
      </c>
      <c r="L161" s="0" t="n">
        <v>3</v>
      </c>
      <c r="M161" s="0" t="n">
        <v>0</v>
      </c>
      <c r="N161" s="0" t="n">
        <v>1</v>
      </c>
      <c r="O161" s="0" t="n">
        <v>0</v>
      </c>
      <c r="P161" s="0" t="n">
        <v>1</v>
      </c>
      <c r="Q161" s="0" t="n">
        <v>1</v>
      </c>
      <c r="R161" s="0" t="n">
        <v>0</v>
      </c>
      <c r="S161" s="0" t="n">
        <v>1</v>
      </c>
      <c r="T161" s="0" t="n">
        <v>0</v>
      </c>
      <c r="U161" s="0" t="n">
        <v>1</v>
      </c>
      <c r="V161" s="0" t="n">
        <v>1</v>
      </c>
      <c r="W161" s="0" t="n">
        <v>0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62007</v>
      </c>
      <c r="B162" s="0" t="s">
        <v>146</v>
      </c>
      <c r="C162" s="0" t="n">
        <v>620</v>
      </c>
      <c r="D162" s="0" t="s">
        <v>116</v>
      </c>
      <c r="E162" s="0" t="n">
        <v>0</v>
      </c>
      <c r="F162" s="0" t="s">
        <v>6</v>
      </c>
      <c r="G162" s="0" t="n">
        <v>7</v>
      </c>
      <c r="H162" s="0" t="s">
        <v>154</v>
      </c>
      <c r="I162" s="0" t="n">
        <v>9</v>
      </c>
      <c r="J162" s="0" t="n">
        <v>2</v>
      </c>
      <c r="K162" s="0" t="n">
        <v>3</v>
      </c>
      <c r="L162" s="0" t="n">
        <v>4</v>
      </c>
      <c r="M162" s="0" t="n">
        <v>1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1</v>
      </c>
      <c r="S162" s="0" t="n">
        <v>2</v>
      </c>
      <c r="T162" s="0" t="n">
        <v>1</v>
      </c>
      <c r="U162" s="0" t="n">
        <v>1</v>
      </c>
      <c r="V162" s="0" t="n">
        <v>3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2.75" hidden="false" customHeight="false" outlineLevel="0" collapsed="false">
      <c r="A163" s="0" t="n">
        <v>62008</v>
      </c>
      <c r="B163" s="0" t="s">
        <v>146</v>
      </c>
      <c r="C163" s="0" t="n">
        <v>620</v>
      </c>
      <c r="D163" s="0" t="s">
        <v>116</v>
      </c>
      <c r="E163" s="0" t="n">
        <v>0</v>
      </c>
      <c r="F163" s="0" t="s">
        <v>6</v>
      </c>
      <c r="G163" s="0" t="n">
        <v>8</v>
      </c>
      <c r="H163" s="0" t="s">
        <v>155</v>
      </c>
      <c r="I163" s="0" t="n">
        <v>25</v>
      </c>
      <c r="J163" s="0" t="n">
        <v>3</v>
      </c>
      <c r="K163" s="0" t="n">
        <v>5</v>
      </c>
      <c r="L163" s="0" t="n">
        <v>17</v>
      </c>
      <c r="M163" s="0" t="n">
        <v>3</v>
      </c>
      <c r="N163" s="0" t="n">
        <v>0</v>
      </c>
      <c r="O163" s="0" t="n">
        <v>0</v>
      </c>
      <c r="P163" s="0" t="n">
        <v>2</v>
      </c>
      <c r="Q163" s="0" t="n">
        <v>2</v>
      </c>
      <c r="R163" s="0" t="n">
        <v>1</v>
      </c>
      <c r="S163" s="0" t="n">
        <v>8</v>
      </c>
      <c r="T163" s="0" t="n">
        <v>0</v>
      </c>
      <c r="U163" s="0" t="n">
        <v>4</v>
      </c>
      <c r="V163" s="0" t="n">
        <v>3</v>
      </c>
      <c r="W163" s="0" t="n">
        <v>0</v>
      </c>
      <c r="X163" s="0" t="n">
        <v>0</v>
      </c>
      <c r="Y163" s="0" t="n">
        <v>2</v>
      </c>
      <c r="Z163" s="0" t="n">
        <v>0</v>
      </c>
    </row>
    <row r="164" customFormat="false" ht="12.75" hidden="false" customHeight="false" outlineLevel="0" collapsed="false">
      <c r="A164" s="0" t="n">
        <v>62009</v>
      </c>
      <c r="B164" s="0" t="s">
        <v>146</v>
      </c>
      <c r="C164" s="0" t="n">
        <v>620</v>
      </c>
      <c r="D164" s="0" t="s">
        <v>116</v>
      </c>
      <c r="E164" s="0" t="n">
        <v>0</v>
      </c>
      <c r="F164" s="0" t="s">
        <v>6</v>
      </c>
      <c r="G164" s="0" t="n">
        <v>9</v>
      </c>
      <c r="H164" s="0" t="s">
        <v>156</v>
      </c>
      <c r="I164" s="0" t="n">
        <v>62</v>
      </c>
      <c r="J164" s="0" t="n">
        <v>11</v>
      </c>
      <c r="K164" s="0" t="n">
        <v>17</v>
      </c>
      <c r="L164" s="0" t="n">
        <v>34</v>
      </c>
      <c r="M164" s="0" t="n">
        <v>7</v>
      </c>
      <c r="N164" s="0" t="n">
        <v>1</v>
      </c>
      <c r="O164" s="0" t="n">
        <v>2</v>
      </c>
      <c r="P164" s="0" t="n">
        <v>7</v>
      </c>
      <c r="Q164" s="0" t="n">
        <v>4</v>
      </c>
      <c r="R164" s="0" t="n">
        <v>5</v>
      </c>
      <c r="S164" s="0" t="n">
        <v>16</v>
      </c>
      <c r="T164" s="0" t="n">
        <v>4</v>
      </c>
      <c r="U164" s="0" t="n">
        <v>7</v>
      </c>
      <c r="V164" s="0" t="n">
        <v>7</v>
      </c>
      <c r="W164" s="0" t="n">
        <v>0</v>
      </c>
      <c r="X164" s="0" t="n">
        <v>0</v>
      </c>
      <c r="Y164" s="0" t="n">
        <v>2</v>
      </c>
      <c r="Z164" s="0" t="n">
        <v>0</v>
      </c>
    </row>
    <row r="165" customFormat="false" ht="12.75" hidden="false" customHeight="false" outlineLevel="0" collapsed="false">
      <c r="A165" s="0" t="n">
        <v>62010</v>
      </c>
      <c r="B165" s="0" t="s">
        <v>146</v>
      </c>
      <c r="C165" s="0" t="n">
        <v>620</v>
      </c>
      <c r="D165" s="0" t="s">
        <v>116</v>
      </c>
      <c r="E165" s="0" t="n">
        <v>0</v>
      </c>
      <c r="F165" s="0" t="s">
        <v>6</v>
      </c>
      <c r="G165" s="0" t="n">
        <v>10</v>
      </c>
      <c r="H165" s="0" t="s">
        <v>157</v>
      </c>
      <c r="I165" s="0" t="n">
        <v>131</v>
      </c>
      <c r="J165" s="0" t="n">
        <v>35</v>
      </c>
      <c r="K165" s="0" t="n">
        <v>37</v>
      </c>
      <c r="L165" s="0" t="n">
        <v>59</v>
      </c>
      <c r="M165" s="0" t="n">
        <v>3</v>
      </c>
      <c r="N165" s="0" t="n">
        <v>1</v>
      </c>
      <c r="O165" s="0" t="n">
        <v>6</v>
      </c>
      <c r="P165" s="0" t="n">
        <v>9</v>
      </c>
      <c r="Q165" s="0" t="n">
        <v>6</v>
      </c>
      <c r="R165" s="0" t="n">
        <v>12</v>
      </c>
      <c r="S165" s="0" t="n">
        <v>34</v>
      </c>
      <c r="T165" s="0" t="n">
        <v>11</v>
      </c>
      <c r="U165" s="0" t="n">
        <v>16</v>
      </c>
      <c r="V165" s="0" t="n">
        <v>21</v>
      </c>
      <c r="W165" s="0" t="n">
        <v>0</v>
      </c>
      <c r="X165" s="0" t="n">
        <v>1</v>
      </c>
      <c r="Y165" s="0" t="n">
        <v>8</v>
      </c>
      <c r="Z165" s="0" t="n">
        <v>3</v>
      </c>
    </row>
    <row r="166" customFormat="false" ht="12.75" hidden="false" customHeight="false" outlineLevel="0" collapsed="false">
      <c r="A166" s="0" t="n">
        <v>62011</v>
      </c>
      <c r="B166" s="0" t="s">
        <v>146</v>
      </c>
      <c r="C166" s="0" t="n">
        <v>620</v>
      </c>
      <c r="D166" s="0" t="s">
        <v>116</v>
      </c>
      <c r="E166" s="0" t="n">
        <v>0</v>
      </c>
      <c r="F166" s="0" t="s">
        <v>6</v>
      </c>
      <c r="G166" s="0" t="n">
        <v>11</v>
      </c>
      <c r="H166" s="0" t="s">
        <v>158</v>
      </c>
      <c r="I166" s="0" t="n">
        <v>181</v>
      </c>
      <c r="J166" s="0" t="n">
        <v>41</v>
      </c>
      <c r="K166" s="0" t="n">
        <v>46</v>
      </c>
      <c r="L166" s="0" t="n">
        <v>94</v>
      </c>
      <c r="M166" s="0" t="n">
        <v>13</v>
      </c>
      <c r="N166" s="0" t="n">
        <v>3</v>
      </c>
      <c r="O166" s="0" t="n">
        <v>3</v>
      </c>
      <c r="P166" s="0" t="n">
        <v>9</v>
      </c>
      <c r="Q166" s="0" t="n">
        <v>8</v>
      </c>
      <c r="R166" s="0" t="n">
        <v>16</v>
      </c>
      <c r="S166" s="0" t="n">
        <v>47</v>
      </c>
      <c r="T166" s="0" t="n">
        <v>13</v>
      </c>
      <c r="U166" s="0" t="n">
        <v>26</v>
      </c>
      <c r="V166" s="0" t="n">
        <v>31</v>
      </c>
      <c r="W166" s="0" t="n">
        <v>1</v>
      </c>
      <c r="X166" s="0" t="n">
        <v>1</v>
      </c>
      <c r="Y166" s="0" t="n">
        <v>10</v>
      </c>
      <c r="Z166" s="0" t="n">
        <v>0</v>
      </c>
    </row>
    <row r="167" customFormat="false" ht="12.75" hidden="false" customHeight="false" outlineLevel="0" collapsed="false">
      <c r="A167" s="0" t="n">
        <v>62012</v>
      </c>
      <c r="B167" s="0" t="s">
        <v>146</v>
      </c>
      <c r="C167" s="0" t="n">
        <v>620</v>
      </c>
      <c r="D167" s="0" t="s">
        <v>116</v>
      </c>
      <c r="E167" s="0" t="n">
        <v>0</v>
      </c>
      <c r="F167" s="0" t="s">
        <v>6</v>
      </c>
      <c r="G167" s="0" t="n">
        <v>12</v>
      </c>
      <c r="H167" s="0" t="s">
        <v>159</v>
      </c>
      <c r="I167" s="0" t="n">
        <v>357</v>
      </c>
      <c r="J167" s="0" t="n">
        <v>77</v>
      </c>
      <c r="K167" s="0" t="n">
        <v>117</v>
      </c>
      <c r="L167" s="0" t="n">
        <v>163</v>
      </c>
      <c r="M167" s="0" t="n">
        <v>28</v>
      </c>
      <c r="N167" s="0" t="n">
        <v>9</v>
      </c>
      <c r="O167" s="0" t="n">
        <v>12</v>
      </c>
      <c r="P167" s="0" t="n">
        <v>30</v>
      </c>
      <c r="Q167" s="0" t="n">
        <v>22</v>
      </c>
      <c r="R167" s="0" t="n">
        <v>26</v>
      </c>
      <c r="S167" s="0" t="n">
        <v>68</v>
      </c>
      <c r="T167" s="0" t="n">
        <v>25</v>
      </c>
      <c r="U167" s="0" t="n">
        <v>45</v>
      </c>
      <c r="V167" s="0" t="n">
        <v>66</v>
      </c>
      <c r="W167" s="0" t="n">
        <v>2</v>
      </c>
      <c r="X167" s="0" t="n">
        <v>4</v>
      </c>
      <c r="Y167" s="0" t="n">
        <v>17</v>
      </c>
      <c r="Z167" s="0" t="n">
        <v>3</v>
      </c>
    </row>
    <row r="168" customFormat="false" ht="12.75" hidden="false" customHeight="false" outlineLevel="0" collapsed="false">
      <c r="A168" s="0" t="n">
        <v>62013</v>
      </c>
      <c r="B168" s="0" t="s">
        <v>146</v>
      </c>
      <c r="C168" s="0" t="n">
        <v>620</v>
      </c>
      <c r="D168" s="0" t="s">
        <v>116</v>
      </c>
      <c r="E168" s="0" t="n">
        <v>0</v>
      </c>
      <c r="F168" s="0" t="s">
        <v>6</v>
      </c>
      <c r="G168" s="0" t="n">
        <v>13</v>
      </c>
      <c r="H168" s="0" t="s">
        <v>160</v>
      </c>
      <c r="I168" s="0" t="n">
        <v>455</v>
      </c>
      <c r="J168" s="0" t="n">
        <v>112</v>
      </c>
      <c r="K168" s="0" t="n">
        <v>119</v>
      </c>
      <c r="L168" s="0" t="n">
        <v>224</v>
      </c>
      <c r="M168" s="0" t="n">
        <v>31</v>
      </c>
      <c r="N168" s="0" t="n">
        <v>7</v>
      </c>
      <c r="O168" s="0" t="n">
        <v>26</v>
      </c>
      <c r="P168" s="0" t="n">
        <v>26</v>
      </c>
      <c r="Q168" s="0" t="n">
        <v>29</v>
      </c>
      <c r="R168" s="0" t="n">
        <v>44</v>
      </c>
      <c r="S168" s="0" t="n">
        <v>104</v>
      </c>
      <c r="T168" s="0" t="n">
        <v>35</v>
      </c>
      <c r="U168" s="0" t="n">
        <v>60</v>
      </c>
      <c r="V168" s="0" t="n">
        <v>60</v>
      </c>
      <c r="W168" s="0" t="n">
        <v>1</v>
      </c>
      <c r="X168" s="0" t="n">
        <v>2</v>
      </c>
      <c r="Y168" s="0" t="n">
        <v>25</v>
      </c>
      <c r="Z168" s="0" t="n">
        <v>5</v>
      </c>
    </row>
    <row r="169" customFormat="false" ht="12.75" hidden="false" customHeight="false" outlineLevel="0" collapsed="false">
      <c r="A169" s="0" t="n">
        <v>62014</v>
      </c>
      <c r="B169" s="0" t="s">
        <v>146</v>
      </c>
      <c r="C169" s="0" t="n">
        <v>620</v>
      </c>
      <c r="D169" s="0" t="s">
        <v>116</v>
      </c>
      <c r="E169" s="0" t="n">
        <v>0</v>
      </c>
      <c r="F169" s="0" t="s">
        <v>6</v>
      </c>
      <c r="G169" s="0" t="n">
        <v>14</v>
      </c>
      <c r="H169" s="0" t="s">
        <v>161</v>
      </c>
      <c r="I169" s="0" t="n">
        <v>596</v>
      </c>
      <c r="J169" s="0" t="n">
        <v>153</v>
      </c>
      <c r="K169" s="0" t="n">
        <v>155</v>
      </c>
      <c r="L169" s="0" t="n">
        <v>288</v>
      </c>
      <c r="M169" s="0" t="n">
        <v>52</v>
      </c>
      <c r="N169" s="0" t="n">
        <v>14</v>
      </c>
      <c r="O169" s="0" t="n">
        <v>25</v>
      </c>
      <c r="P169" s="0" t="n">
        <v>38</v>
      </c>
      <c r="Q169" s="0" t="n">
        <v>34</v>
      </c>
      <c r="R169" s="0" t="n">
        <v>66</v>
      </c>
      <c r="S169" s="0" t="n">
        <v>130</v>
      </c>
      <c r="T169" s="0" t="n">
        <v>33</v>
      </c>
      <c r="U169" s="0" t="n">
        <v>72</v>
      </c>
      <c r="V169" s="0" t="n">
        <v>78</v>
      </c>
      <c r="W169" s="0" t="n">
        <v>2</v>
      </c>
      <c r="X169" s="0" t="n">
        <v>0</v>
      </c>
      <c r="Y169" s="0" t="n">
        <v>47</v>
      </c>
      <c r="Z169" s="0" t="n">
        <v>5</v>
      </c>
    </row>
    <row r="170" customFormat="false" ht="12.75" hidden="false" customHeight="false" outlineLevel="0" collapsed="false">
      <c r="A170" s="0" t="n">
        <v>62015</v>
      </c>
      <c r="B170" s="0" t="s">
        <v>146</v>
      </c>
      <c r="C170" s="0" t="n">
        <v>620</v>
      </c>
      <c r="D170" s="0" t="s">
        <v>116</v>
      </c>
      <c r="E170" s="0" t="n">
        <v>0</v>
      </c>
      <c r="F170" s="0" t="s">
        <v>6</v>
      </c>
      <c r="G170" s="0" t="n">
        <v>15</v>
      </c>
      <c r="H170" s="0" t="s">
        <v>162</v>
      </c>
      <c r="I170" s="0" t="n">
        <v>765</v>
      </c>
      <c r="J170" s="0" t="n">
        <v>199</v>
      </c>
      <c r="K170" s="0" t="n">
        <v>216</v>
      </c>
      <c r="L170" s="0" t="n">
        <v>350</v>
      </c>
      <c r="M170" s="0" t="n">
        <v>62</v>
      </c>
      <c r="N170" s="0" t="n">
        <v>28</v>
      </c>
      <c r="O170" s="0" t="n">
        <v>34</v>
      </c>
      <c r="P170" s="0" t="n">
        <v>53</v>
      </c>
      <c r="Q170" s="0" t="n">
        <v>41</v>
      </c>
      <c r="R170" s="0" t="n">
        <v>84</v>
      </c>
      <c r="S170" s="0" t="n">
        <v>149</v>
      </c>
      <c r="T170" s="0" t="n">
        <v>56</v>
      </c>
      <c r="U170" s="0" t="n">
        <v>98</v>
      </c>
      <c r="V170" s="0" t="n">
        <v>101</v>
      </c>
      <c r="W170" s="0" t="n">
        <v>0</v>
      </c>
      <c r="X170" s="0" t="n">
        <v>1</v>
      </c>
      <c r="Y170" s="0" t="n">
        <v>53</v>
      </c>
      <c r="Z170" s="0" t="n">
        <v>5</v>
      </c>
    </row>
    <row r="171" customFormat="false" ht="12.75" hidden="false" customHeight="false" outlineLevel="0" collapsed="false">
      <c r="A171" s="0" t="n">
        <v>62016</v>
      </c>
      <c r="B171" s="0" t="s">
        <v>146</v>
      </c>
      <c r="C171" s="0" t="n">
        <v>620</v>
      </c>
      <c r="D171" s="0" t="s">
        <v>116</v>
      </c>
      <c r="E171" s="0" t="n">
        <v>0</v>
      </c>
      <c r="F171" s="0" t="s">
        <v>6</v>
      </c>
      <c r="G171" s="0" t="n">
        <v>16</v>
      </c>
      <c r="H171" s="0" t="s">
        <v>163</v>
      </c>
      <c r="I171" s="0" t="n">
        <v>836</v>
      </c>
      <c r="J171" s="0" t="n">
        <v>230</v>
      </c>
      <c r="K171" s="0" t="n">
        <v>258</v>
      </c>
      <c r="L171" s="0" t="n">
        <v>348</v>
      </c>
      <c r="M171" s="0" t="n">
        <v>50</v>
      </c>
      <c r="N171" s="0" t="n">
        <v>25</v>
      </c>
      <c r="O171" s="0" t="n">
        <v>38</v>
      </c>
      <c r="P171" s="0" t="n">
        <v>58</v>
      </c>
      <c r="Q171" s="0" t="n">
        <v>54</v>
      </c>
      <c r="R171" s="0" t="n">
        <v>82</v>
      </c>
      <c r="S171" s="0" t="n">
        <v>159</v>
      </c>
      <c r="T171" s="0" t="n">
        <v>53</v>
      </c>
      <c r="U171" s="0" t="n">
        <v>85</v>
      </c>
      <c r="V171" s="0" t="n">
        <v>137</v>
      </c>
      <c r="W171" s="0" t="n">
        <v>3</v>
      </c>
      <c r="X171" s="0" t="n">
        <v>4</v>
      </c>
      <c r="Y171" s="0" t="n">
        <v>79</v>
      </c>
      <c r="Z171" s="0" t="n">
        <v>9</v>
      </c>
    </row>
    <row r="172" customFormat="false" ht="12.75" hidden="false" customHeight="false" outlineLevel="0" collapsed="false">
      <c r="A172" s="0" t="n">
        <v>62017</v>
      </c>
      <c r="B172" s="0" t="s">
        <v>146</v>
      </c>
      <c r="C172" s="0" t="n">
        <v>620</v>
      </c>
      <c r="D172" s="0" t="s">
        <v>116</v>
      </c>
      <c r="E172" s="0" t="n">
        <v>0</v>
      </c>
      <c r="F172" s="0" t="s">
        <v>6</v>
      </c>
      <c r="G172" s="0" t="n">
        <v>17</v>
      </c>
      <c r="H172" s="0" t="s">
        <v>164</v>
      </c>
      <c r="I172" s="0" t="n">
        <v>635</v>
      </c>
      <c r="J172" s="0" t="n">
        <v>200</v>
      </c>
      <c r="K172" s="0" t="n">
        <v>170</v>
      </c>
      <c r="L172" s="0" t="n">
        <v>265</v>
      </c>
      <c r="M172" s="0" t="n">
        <v>41</v>
      </c>
      <c r="N172" s="0" t="n">
        <v>22</v>
      </c>
      <c r="O172" s="0" t="n">
        <v>21</v>
      </c>
      <c r="P172" s="0" t="n">
        <v>34</v>
      </c>
      <c r="Q172" s="0" t="n">
        <v>49</v>
      </c>
      <c r="R172" s="0" t="n">
        <v>80</v>
      </c>
      <c r="S172" s="0" t="n">
        <v>112</v>
      </c>
      <c r="T172" s="0" t="n">
        <v>55</v>
      </c>
      <c r="U172" s="0" t="n">
        <v>63</v>
      </c>
      <c r="V172" s="0" t="n">
        <v>93</v>
      </c>
      <c r="W172" s="0" t="n">
        <v>2</v>
      </c>
      <c r="X172" s="0" t="n">
        <v>1</v>
      </c>
      <c r="Y172" s="0" t="n">
        <v>55</v>
      </c>
      <c r="Z172" s="0" t="n">
        <v>7</v>
      </c>
    </row>
    <row r="173" customFormat="false" ht="12.75" hidden="false" customHeight="false" outlineLevel="0" collapsed="false">
      <c r="A173" s="0" t="n">
        <v>62018</v>
      </c>
      <c r="B173" s="0" t="s">
        <v>146</v>
      </c>
      <c r="C173" s="0" t="n">
        <v>620</v>
      </c>
      <c r="D173" s="0" t="s">
        <v>116</v>
      </c>
      <c r="E173" s="0" t="n">
        <v>0</v>
      </c>
      <c r="F173" s="0" t="s">
        <v>6</v>
      </c>
      <c r="G173" s="0" t="n">
        <v>18</v>
      </c>
      <c r="H173" s="0" t="s">
        <v>165</v>
      </c>
      <c r="I173" s="0" t="n">
        <v>421</v>
      </c>
      <c r="J173" s="0" t="n">
        <v>119</v>
      </c>
      <c r="K173" s="0" t="n">
        <v>120</v>
      </c>
      <c r="L173" s="0" t="n">
        <v>182</v>
      </c>
      <c r="M173" s="0" t="n">
        <v>26</v>
      </c>
      <c r="N173" s="0" t="n">
        <v>15</v>
      </c>
      <c r="O173" s="0" t="n">
        <v>13</v>
      </c>
      <c r="P173" s="0" t="n">
        <v>29</v>
      </c>
      <c r="Q173" s="0" t="n">
        <v>18</v>
      </c>
      <c r="R173" s="0" t="n">
        <v>45</v>
      </c>
      <c r="S173" s="0" t="n">
        <v>95</v>
      </c>
      <c r="T173" s="0" t="n">
        <v>28</v>
      </c>
      <c r="U173" s="0" t="n">
        <v>43</v>
      </c>
      <c r="V173" s="0" t="n">
        <v>63</v>
      </c>
      <c r="W173" s="0" t="n">
        <v>3</v>
      </c>
      <c r="X173" s="0" t="n">
        <v>1</v>
      </c>
      <c r="Y173" s="0" t="n">
        <v>35</v>
      </c>
      <c r="Z173" s="0" t="n">
        <v>7</v>
      </c>
    </row>
    <row r="174" customFormat="false" ht="12.75" hidden="false" customHeight="false" outlineLevel="0" collapsed="false">
      <c r="A174" s="0" t="n">
        <v>62019</v>
      </c>
      <c r="B174" s="0" t="s">
        <v>146</v>
      </c>
      <c r="C174" s="0" t="n">
        <v>620</v>
      </c>
      <c r="D174" s="0" t="s">
        <v>116</v>
      </c>
      <c r="E174" s="0" t="n">
        <v>0</v>
      </c>
      <c r="F174" s="0" t="s">
        <v>6</v>
      </c>
      <c r="G174" s="0" t="n">
        <v>19</v>
      </c>
      <c r="H174" s="0" t="s">
        <v>166</v>
      </c>
      <c r="I174" s="0" t="n">
        <v>4490</v>
      </c>
      <c r="J174" s="0" t="n">
        <v>1183</v>
      </c>
      <c r="K174" s="0" t="n">
        <v>1271</v>
      </c>
      <c r="L174" s="0" t="n">
        <v>2036</v>
      </c>
      <c r="M174" s="0" t="n">
        <v>317</v>
      </c>
      <c r="N174" s="0" t="n">
        <v>126</v>
      </c>
      <c r="O174" s="0" t="n">
        <v>180</v>
      </c>
      <c r="P174" s="0" t="n">
        <v>298</v>
      </c>
      <c r="Q174" s="0" t="n">
        <v>269</v>
      </c>
      <c r="R174" s="0" t="n">
        <v>462</v>
      </c>
      <c r="S174" s="0" t="n">
        <v>928</v>
      </c>
      <c r="T174" s="0" t="n">
        <v>314</v>
      </c>
      <c r="U174" s="0" t="n">
        <v>522</v>
      </c>
      <c r="V174" s="0" t="n">
        <v>667</v>
      </c>
      <c r="W174" s="0" t="n">
        <v>14</v>
      </c>
      <c r="X174" s="0" t="n">
        <v>15</v>
      </c>
      <c r="Y174" s="0" t="n">
        <v>334</v>
      </c>
      <c r="Z174" s="0" t="n">
        <v>44</v>
      </c>
    </row>
    <row r="175" customFormat="false" ht="12.75" hidden="false" customHeight="false" outlineLevel="0" collapsed="false">
      <c r="A175" s="0" t="n">
        <v>62020</v>
      </c>
      <c r="B175" s="0" t="s">
        <v>146</v>
      </c>
      <c r="C175" s="0" t="n">
        <v>620</v>
      </c>
      <c r="D175" s="0" t="s">
        <v>116</v>
      </c>
      <c r="E175" s="0" t="n">
        <v>0</v>
      </c>
      <c r="F175" s="0" t="s">
        <v>6</v>
      </c>
      <c r="G175" s="0" t="n">
        <v>20</v>
      </c>
      <c r="H175" s="0" t="s">
        <v>167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62021</v>
      </c>
      <c r="B176" s="0" t="s">
        <v>146</v>
      </c>
      <c r="C176" s="0" t="n">
        <v>620</v>
      </c>
      <c r="D176" s="0" t="s">
        <v>116</v>
      </c>
      <c r="E176" s="0" t="n">
        <v>0</v>
      </c>
      <c r="F176" s="0" t="s">
        <v>6</v>
      </c>
      <c r="G176" s="0" t="n">
        <v>21</v>
      </c>
      <c r="H176" s="0" t="s">
        <v>168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62022</v>
      </c>
      <c r="B177" s="0" t="s">
        <v>146</v>
      </c>
      <c r="C177" s="0" t="n">
        <v>620</v>
      </c>
      <c r="D177" s="0" t="s">
        <v>116</v>
      </c>
      <c r="E177" s="0" t="n">
        <v>0</v>
      </c>
      <c r="F177" s="0" t="s">
        <v>6</v>
      </c>
      <c r="G177" s="0" t="n">
        <v>22</v>
      </c>
      <c r="H177" s="0" t="s">
        <v>169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62023</v>
      </c>
      <c r="B178" s="0" t="s">
        <v>146</v>
      </c>
      <c r="C178" s="0" t="n">
        <v>620</v>
      </c>
      <c r="D178" s="0" t="s">
        <v>116</v>
      </c>
      <c r="E178" s="0" t="n">
        <v>0</v>
      </c>
      <c r="F178" s="0" t="s">
        <v>6</v>
      </c>
      <c r="G178" s="0" t="n">
        <v>23</v>
      </c>
      <c r="H178" s="0" t="s">
        <v>170</v>
      </c>
      <c r="I178" s="0" t="n">
        <v>0.0623095275629311</v>
      </c>
      <c r="J178" s="0" t="n">
        <v>0</v>
      </c>
      <c r="K178" s="0" t="n">
        <v>0.22960425410762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.403047035589053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62024</v>
      </c>
      <c r="B179" s="0" t="s">
        <v>146</v>
      </c>
      <c r="C179" s="0" t="n">
        <v>620</v>
      </c>
      <c r="D179" s="0" t="s">
        <v>116</v>
      </c>
      <c r="E179" s="0" t="n">
        <v>0</v>
      </c>
      <c r="F179" s="0" t="s">
        <v>6</v>
      </c>
      <c r="G179" s="0" t="n">
        <v>24</v>
      </c>
      <c r="H179" s="0" t="s">
        <v>171</v>
      </c>
      <c r="I179" s="0" t="n">
        <v>0.0547492511671172</v>
      </c>
      <c r="J179" s="0" t="n">
        <v>0</v>
      </c>
      <c r="K179" s="0" t="n">
        <v>0.19112346193394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.834445927903872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62025</v>
      </c>
      <c r="B180" s="0" t="s">
        <v>146</v>
      </c>
      <c r="C180" s="0" t="n">
        <v>620</v>
      </c>
      <c r="D180" s="0" t="s">
        <v>116</v>
      </c>
      <c r="E180" s="0" t="n">
        <v>0</v>
      </c>
      <c r="F180" s="0" t="s">
        <v>6</v>
      </c>
      <c r="G180" s="0" t="n">
        <v>25</v>
      </c>
      <c r="H180" s="0" t="s">
        <v>172</v>
      </c>
      <c r="I180" s="0" t="n">
        <v>0.516117784960098</v>
      </c>
      <c r="J180" s="0" t="n">
        <v>0.228506141102542</v>
      </c>
      <c r="K180" s="0" t="n">
        <v>0.603530654327818</v>
      </c>
      <c r="L180" s="0" t="n">
        <v>0.617979750039551</v>
      </c>
      <c r="M180" s="0" t="n">
        <v>0</v>
      </c>
      <c r="N180" s="0" t="n">
        <v>0</v>
      </c>
      <c r="O180" s="0" t="n">
        <v>0</v>
      </c>
      <c r="P180" s="0" t="n">
        <v>0.9644038537578</v>
      </c>
      <c r="Q180" s="0" t="n">
        <v>1.17201692392438</v>
      </c>
      <c r="R180" s="0" t="n">
        <v>0</v>
      </c>
      <c r="S180" s="0" t="n">
        <v>0.70097880006449</v>
      </c>
      <c r="T180" s="0" t="n">
        <v>0</v>
      </c>
      <c r="U180" s="0" t="n">
        <v>0.509608671501154</v>
      </c>
      <c r="V180" s="0" t="n">
        <v>0.602965383757319</v>
      </c>
      <c r="W180" s="0" t="n">
        <v>0</v>
      </c>
      <c r="X180" s="0" t="n">
        <v>0</v>
      </c>
      <c r="Y180" s="0" t="n">
        <v>0.767112358947215</v>
      </c>
      <c r="Z180" s="0" t="n">
        <v>0</v>
      </c>
    </row>
    <row r="181" customFormat="false" ht="12.75" hidden="false" customHeight="false" outlineLevel="0" collapsed="false">
      <c r="A181" s="0" t="n">
        <v>62026</v>
      </c>
      <c r="B181" s="0" t="s">
        <v>146</v>
      </c>
      <c r="C181" s="0" t="n">
        <v>620</v>
      </c>
      <c r="D181" s="0" t="s">
        <v>116</v>
      </c>
      <c r="E181" s="0" t="n">
        <v>0</v>
      </c>
      <c r="F181" s="0" t="s">
        <v>6</v>
      </c>
      <c r="G181" s="0" t="n">
        <v>26</v>
      </c>
      <c r="H181" s="0" t="s">
        <v>173</v>
      </c>
      <c r="I181" s="0" t="n">
        <v>0.36224206101243</v>
      </c>
      <c r="J181" s="0" t="n">
        <v>0</v>
      </c>
      <c r="K181" s="0" t="n">
        <v>0.634482875307196</v>
      </c>
      <c r="L181" s="0" t="n">
        <v>0.388399290006098</v>
      </c>
      <c r="M181" s="0" t="n">
        <v>0</v>
      </c>
      <c r="N181" s="0" t="n">
        <v>3.88817605661184</v>
      </c>
      <c r="O181" s="0" t="n">
        <v>0</v>
      </c>
      <c r="P181" s="0" t="n">
        <v>0.955447483829051</v>
      </c>
      <c r="Q181" s="0" t="n">
        <v>1.14873868492395</v>
      </c>
      <c r="R181" s="0" t="n">
        <v>0</v>
      </c>
      <c r="S181" s="0" t="n">
        <v>0.259402026448631</v>
      </c>
      <c r="T181" s="0" t="n">
        <v>0</v>
      </c>
      <c r="U181" s="0" t="n">
        <v>0.492552604618173</v>
      </c>
      <c r="V181" s="0" t="n">
        <v>0.325051033012183</v>
      </c>
      <c r="W181" s="0" t="n">
        <v>0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62027</v>
      </c>
      <c r="B182" s="0" t="s">
        <v>146</v>
      </c>
      <c r="C182" s="0" t="n">
        <v>620</v>
      </c>
      <c r="D182" s="0" t="s">
        <v>116</v>
      </c>
      <c r="E182" s="0" t="n">
        <v>0</v>
      </c>
      <c r="F182" s="0" t="s">
        <v>6</v>
      </c>
      <c r="G182" s="0" t="n">
        <v>27</v>
      </c>
      <c r="H182" s="0" t="s">
        <v>174</v>
      </c>
      <c r="I182" s="0" t="n">
        <v>0.550762898408112</v>
      </c>
      <c r="J182" s="0" t="n">
        <v>0.490323466390778</v>
      </c>
      <c r="K182" s="0" t="n">
        <v>0.642921435000643</v>
      </c>
      <c r="L182" s="0" t="n">
        <v>0.52660472917377</v>
      </c>
      <c r="M182" s="0" t="n">
        <v>0.9504799923961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.538856976581276</v>
      </c>
      <c r="S182" s="0" t="n">
        <v>0.570049052720987</v>
      </c>
      <c r="T182" s="0" t="n">
        <v>1.12657015715654</v>
      </c>
      <c r="U182" s="0" t="n">
        <v>0.479436949246805</v>
      </c>
      <c r="V182" s="0" t="n">
        <v>1.04004520729834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62028</v>
      </c>
      <c r="B183" s="0" t="s">
        <v>146</v>
      </c>
      <c r="C183" s="0" t="n">
        <v>620</v>
      </c>
      <c r="D183" s="0" t="s">
        <v>116</v>
      </c>
      <c r="E183" s="0" t="n">
        <v>0</v>
      </c>
      <c r="F183" s="0" t="s">
        <v>6</v>
      </c>
      <c r="G183" s="0" t="n">
        <v>28</v>
      </c>
      <c r="H183" s="0" t="s">
        <v>175</v>
      </c>
      <c r="I183" s="0" t="n">
        <v>1.30819984898141</v>
      </c>
      <c r="J183" s="0" t="n">
        <v>0.625505617040441</v>
      </c>
      <c r="K183" s="0" t="n">
        <v>0.942531942407528</v>
      </c>
      <c r="L183" s="0" t="n">
        <v>1.88694952410023</v>
      </c>
      <c r="M183" s="0" t="n">
        <v>2.25927432108807</v>
      </c>
      <c r="N183" s="0" t="n">
        <v>0</v>
      </c>
      <c r="O183" s="0" t="n">
        <v>0</v>
      </c>
      <c r="P183" s="0" t="n">
        <v>1.51122462087152</v>
      </c>
      <c r="Q183" s="0" t="n">
        <v>1.74282826170309</v>
      </c>
      <c r="R183" s="0" t="n">
        <v>0.482767610155499</v>
      </c>
      <c r="S183" s="0" t="n">
        <v>1.97652383811282</v>
      </c>
      <c r="T183" s="0" t="n">
        <v>0</v>
      </c>
      <c r="U183" s="0" t="n">
        <v>1.60880337205187</v>
      </c>
      <c r="V183" s="0" t="n">
        <v>0.979121858242737</v>
      </c>
      <c r="W183" s="0" t="n">
        <v>0</v>
      </c>
      <c r="X183" s="0" t="n">
        <v>0</v>
      </c>
      <c r="Y183" s="0" t="n">
        <v>1.46691017375551</v>
      </c>
      <c r="Z183" s="0" t="n">
        <v>0</v>
      </c>
    </row>
    <row r="184" customFormat="false" ht="12.75" hidden="false" customHeight="false" outlineLevel="0" collapsed="false">
      <c r="A184" s="0" t="n">
        <v>62029</v>
      </c>
      <c r="B184" s="0" t="s">
        <v>146</v>
      </c>
      <c r="C184" s="0" t="n">
        <v>620</v>
      </c>
      <c r="D184" s="0" t="s">
        <v>116</v>
      </c>
      <c r="E184" s="0" t="n">
        <v>0</v>
      </c>
      <c r="F184" s="0" t="s">
        <v>6</v>
      </c>
      <c r="G184" s="0" t="n">
        <v>29</v>
      </c>
      <c r="H184" s="0" t="s">
        <v>176</v>
      </c>
      <c r="I184" s="0" t="n">
        <v>3.03781739679628</v>
      </c>
      <c r="J184" s="0" t="n">
        <v>2.10810759014556</v>
      </c>
      <c r="K184" s="0" t="n">
        <v>3.05430189438583</v>
      </c>
      <c r="L184" s="0" t="n">
        <v>3.53227669777841</v>
      </c>
      <c r="M184" s="0" t="n">
        <v>4.80488725675258</v>
      </c>
      <c r="N184" s="0" t="n">
        <v>2.16436162153973</v>
      </c>
      <c r="O184" s="0" t="n">
        <v>3.38730438317187</v>
      </c>
      <c r="P184" s="0" t="n">
        <v>4.99685911712638</v>
      </c>
      <c r="Q184" s="0" t="n">
        <v>3.34252527784741</v>
      </c>
      <c r="R184" s="0" t="n">
        <v>2.31952904282315</v>
      </c>
      <c r="S184" s="0" t="n">
        <v>3.66563876046425</v>
      </c>
      <c r="T184" s="0" t="n">
        <v>3.17929642170188</v>
      </c>
      <c r="U184" s="0" t="n">
        <v>2.68496534476873</v>
      </c>
      <c r="V184" s="0" t="n">
        <v>2.2489454052439</v>
      </c>
      <c r="W184" s="0" t="n">
        <v>0</v>
      </c>
      <c r="X184" s="0" t="n">
        <v>0</v>
      </c>
      <c r="Y184" s="0" t="n">
        <v>1.31276665572694</v>
      </c>
      <c r="Z184" s="0" t="n">
        <v>0</v>
      </c>
    </row>
    <row r="185" customFormat="false" ht="12.75" hidden="false" customHeight="false" outlineLevel="0" collapsed="false">
      <c r="A185" s="0" t="n">
        <v>62030</v>
      </c>
      <c r="B185" s="0" t="s">
        <v>146</v>
      </c>
      <c r="C185" s="0" t="n">
        <v>620</v>
      </c>
      <c r="D185" s="0" t="s">
        <v>116</v>
      </c>
      <c r="E185" s="0" t="n">
        <v>0</v>
      </c>
      <c r="F185" s="0" t="s">
        <v>6</v>
      </c>
      <c r="G185" s="0" t="n">
        <v>30</v>
      </c>
      <c r="H185" s="0" t="s">
        <v>177</v>
      </c>
      <c r="I185" s="0" t="n">
        <v>6.81521760053356</v>
      </c>
      <c r="J185" s="0" t="n">
        <v>7.03062540426096</v>
      </c>
      <c r="K185" s="0" t="n">
        <v>7.08858431392083</v>
      </c>
      <c r="L185" s="0" t="n">
        <v>6.53825823017107</v>
      </c>
      <c r="M185" s="0" t="n">
        <v>2.15449139639769</v>
      </c>
      <c r="N185" s="0" t="n">
        <v>2.261522456918</v>
      </c>
      <c r="O185" s="0" t="n">
        <v>10.4659073069476</v>
      </c>
      <c r="P185" s="0" t="n">
        <v>6.76595072884325</v>
      </c>
      <c r="Q185" s="0" t="n">
        <v>5.51952532082241</v>
      </c>
      <c r="R185" s="0" t="n">
        <v>5.92753587394107</v>
      </c>
      <c r="S185" s="0" t="n">
        <v>8.27248595502201</v>
      </c>
      <c r="T185" s="0" t="n">
        <v>9.008861443711</v>
      </c>
      <c r="U185" s="0" t="n">
        <v>6.57270438029668</v>
      </c>
      <c r="V185" s="0" t="n">
        <v>7.30688935281837</v>
      </c>
      <c r="W185" s="0" t="n">
        <v>0</v>
      </c>
      <c r="X185" s="0" t="n">
        <v>11.9417243850012</v>
      </c>
      <c r="Y185" s="0" t="n">
        <v>5.46362251832021</v>
      </c>
      <c r="Z185" s="0" t="n">
        <v>29.0951411114344</v>
      </c>
    </row>
    <row r="186" customFormat="false" ht="12.75" hidden="false" customHeight="false" outlineLevel="0" collapsed="false">
      <c r="A186" s="0" t="n">
        <v>62031</v>
      </c>
      <c r="B186" s="0" t="s">
        <v>146</v>
      </c>
      <c r="C186" s="0" t="n">
        <v>620</v>
      </c>
      <c r="D186" s="0" t="s">
        <v>116</v>
      </c>
      <c r="E186" s="0" t="n">
        <v>0</v>
      </c>
      <c r="F186" s="0" t="s">
        <v>6</v>
      </c>
      <c r="G186" s="0" t="n">
        <v>31</v>
      </c>
      <c r="H186" s="0" t="s">
        <v>178</v>
      </c>
      <c r="I186" s="0" t="n">
        <v>10.6504293711775</v>
      </c>
      <c r="J186" s="0" t="n">
        <v>8.96024057153222</v>
      </c>
      <c r="K186" s="0" t="n">
        <v>10.016767197265</v>
      </c>
      <c r="L186" s="0" t="n">
        <v>12.0104004957484</v>
      </c>
      <c r="M186" s="0" t="n">
        <v>10.1781967367135</v>
      </c>
      <c r="N186" s="0" t="n">
        <v>7.32064421669107</v>
      </c>
      <c r="O186" s="0" t="n">
        <v>5.52852720035383</v>
      </c>
      <c r="P186" s="0" t="n">
        <v>7.59904083217941</v>
      </c>
      <c r="Q186" s="0" t="n">
        <v>8.5256034528694</v>
      </c>
      <c r="R186" s="0" t="n">
        <v>8.67142872627551</v>
      </c>
      <c r="S186" s="0" t="n">
        <v>13.5088137824391</v>
      </c>
      <c r="T186" s="0" t="n">
        <v>11.2640909445374</v>
      </c>
      <c r="U186" s="0" t="n">
        <v>12.1965521285329</v>
      </c>
      <c r="V186" s="0" t="n">
        <v>12.62472001629</v>
      </c>
      <c r="W186" s="0" t="n">
        <v>12.8733264675592</v>
      </c>
      <c r="X186" s="0" t="n">
        <v>12.5707102451289</v>
      </c>
      <c r="Y186" s="0" t="n">
        <v>7.57191425564297</v>
      </c>
      <c r="Z186" s="0" t="n">
        <v>0</v>
      </c>
    </row>
    <row r="187" customFormat="false" ht="12.75" hidden="false" customHeight="false" outlineLevel="0" collapsed="false">
      <c r="A187" s="0" t="n">
        <v>62032</v>
      </c>
      <c r="B187" s="0" t="s">
        <v>146</v>
      </c>
      <c r="C187" s="0" t="n">
        <v>620</v>
      </c>
      <c r="D187" s="0" t="s">
        <v>116</v>
      </c>
      <c r="E187" s="0" t="n">
        <v>0</v>
      </c>
      <c r="F187" s="0" t="s">
        <v>6</v>
      </c>
      <c r="G187" s="0" t="n">
        <v>32</v>
      </c>
      <c r="H187" s="0" t="s">
        <v>179</v>
      </c>
      <c r="I187" s="0" t="n">
        <v>21.9889463968617</v>
      </c>
      <c r="J187" s="0" t="n">
        <v>17.1011924195078</v>
      </c>
      <c r="K187" s="0" t="n">
        <v>26.1204442708043</v>
      </c>
      <c r="L187" s="0" t="n">
        <v>22.4716932489795</v>
      </c>
      <c r="M187" s="0" t="n">
        <v>21.9305116075065</v>
      </c>
      <c r="N187" s="0" t="n">
        <v>21.2269157291446</v>
      </c>
      <c r="O187" s="0" t="n">
        <v>21.3519332396221</v>
      </c>
      <c r="P187" s="0" t="n">
        <v>25.2833846024188</v>
      </c>
      <c r="Q187" s="0" t="n">
        <v>23.625683265499</v>
      </c>
      <c r="R187" s="0" t="n">
        <v>14.8644476714271</v>
      </c>
      <c r="S187" s="0" t="n">
        <v>22.0066861490565</v>
      </c>
      <c r="T187" s="0" t="n">
        <v>21.4136430602666</v>
      </c>
      <c r="U187" s="0" t="n">
        <v>23.0102523457674</v>
      </c>
      <c r="V187" s="0" t="n">
        <v>28.6123032904149</v>
      </c>
      <c r="W187" s="0" t="n">
        <v>26.0078023407022</v>
      </c>
      <c r="X187" s="0" t="n">
        <v>52.5072197427146</v>
      </c>
      <c r="Y187" s="0" t="n">
        <v>12.8053511302606</v>
      </c>
      <c r="Z187" s="0" t="n">
        <v>28.4792101765711</v>
      </c>
    </row>
    <row r="188" customFormat="false" ht="12.75" hidden="false" customHeight="false" outlineLevel="0" collapsed="false">
      <c r="A188" s="0" t="n">
        <v>62033</v>
      </c>
      <c r="B188" s="0" t="s">
        <v>146</v>
      </c>
      <c r="C188" s="0" t="n">
        <v>620</v>
      </c>
      <c r="D188" s="0" t="s">
        <v>116</v>
      </c>
      <c r="E188" s="0" t="n">
        <v>0</v>
      </c>
      <c r="F188" s="0" t="s">
        <v>6</v>
      </c>
      <c r="G188" s="0" t="n">
        <v>33</v>
      </c>
      <c r="H188" s="0" t="s">
        <v>180</v>
      </c>
      <c r="I188" s="0" t="n">
        <v>32.2697324094497</v>
      </c>
      <c r="J188" s="0" t="n">
        <v>28.8941288162179</v>
      </c>
      <c r="K188" s="0" t="n">
        <v>30.2896864890181</v>
      </c>
      <c r="L188" s="0" t="n">
        <v>35.5840793016624</v>
      </c>
      <c r="M188" s="0" t="n">
        <v>26.7123936889816</v>
      </c>
      <c r="N188" s="0" t="n">
        <v>18.0934656741108</v>
      </c>
      <c r="O188" s="0" t="n">
        <v>49.7569564052513</v>
      </c>
      <c r="P188" s="0" t="n">
        <v>24.4172724028474</v>
      </c>
      <c r="Q188" s="0" t="n">
        <v>35.8175036435047</v>
      </c>
      <c r="R188" s="0" t="n">
        <v>30.4835804350838</v>
      </c>
      <c r="S188" s="0" t="n">
        <v>39.3386566605263</v>
      </c>
      <c r="T188" s="0" t="n">
        <v>33.9268923935907</v>
      </c>
      <c r="U188" s="0" t="n">
        <v>35.691553593842</v>
      </c>
      <c r="V188" s="0" t="n">
        <v>30.6985454005904</v>
      </c>
      <c r="W188" s="0" t="n">
        <v>14.2005112184039</v>
      </c>
      <c r="X188" s="0" t="n">
        <v>30.9358081979892</v>
      </c>
      <c r="Y188" s="0" t="n">
        <v>21.2738799302217</v>
      </c>
      <c r="Z188" s="0" t="n">
        <v>54.9631746729691</v>
      </c>
    </row>
    <row r="189" customFormat="false" ht="12.75" hidden="false" customHeight="false" outlineLevel="0" collapsed="false">
      <c r="A189" s="0" t="n">
        <v>62034</v>
      </c>
      <c r="B189" s="0" t="s">
        <v>146</v>
      </c>
      <c r="C189" s="0" t="n">
        <v>620</v>
      </c>
      <c r="D189" s="0" t="s">
        <v>116</v>
      </c>
      <c r="E189" s="0" t="n">
        <v>0</v>
      </c>
      <c r="F189" s="0" t="s">
        <v>6</v>
      </c>
      <c r="G189" s="0" t="n">
        <v>34</v>
      </c>
      <c r="H189" s="0" t="s">
        <v>181</v>
      </c>
      <c r="I189" s="0" t="n">
        <v>53.3321402205767</v>
      </c>
      <c r="J189" s="0" t="n">
        <v>50.2785034751319</v>
      </c>
      <c r="K189" s="0" t="n">
        <v>50.8405084050841</v>
      </c>
      <c r="L189" s="0" t="n">
        <v>56.6544374391407</v>
      </c>
      <c r="M189" s="0" t="n">
        <v>56.7964611435749</v>
      </c>
      <c r="N189" s="0" t="n">
        <v>46.3960231980116</v>
      </c>
      <c r="O189" s="0" t="n">
        <v>59.6986412589249</v>
      </c>
      <c r="P189" s="0" t="n">
        <v>47.1996919599051</v>
      </c>
      <c r="Q189" s="0" t="n">
        <v>53.362630463784</v>
      </c>
      <c r="R189" s="0" t="n">
        <v>58.9670052802273</v>
      </c>
      <c r="S189" s="0" t="n">
        <v>59.529533517417</v>
      </c>
      <c r="T189" s="0" t="n">
        <v>41.4562448179694</v>
      </c>
      <c r="U189" s="0" t="n">
        <v>53.4537031537685</v>
      </c>
      <c r="V189" s="0" t="n">
        <v>51.2100003939231</v>
      </c>
      <c r="W189" s="0" t="n">
        <v>34.4174840819136</v>
      </c>
      <c r="X189" s="0" t="n">
        <v>0</v>
      </c>
      <c r="Y189" s="0" t="n">
        <v>49.7491373287889</v>
      </c>
      <c r="Z189" s="0" t="n">
        <v>66.392245385739</v>
      </c>
    </row>
    <row r="190" customFormat="false" ht="12.75" hidden="false" customHeight="false" outlineLevel="0" collapsed="false">
      <c r="A190" s="0" t="n">
        <v>62035</v>
      </c>
      <c r="B190" s="0" t="s">
        <v>146</v>
      </c>
      <c r="C190" s="0" t="n">
        <v>620</v>
      </c>
      <c r="D190" s="0" t="s">
        <v>116</v>
      </c>
      <c r="E190" s="0" t="n">
        <v>0</v>
      </c>
      <c r="F190" s="0" t="s">
        <v>6</v>
      </c>
      <c r="G190" s="0" t="n">
        <v>35</v>
      </c>
      <c r="H190" s="0" t="s">
        <v>182</v>
      </c>
      <c r="I190" s="0" t="n">
        <v>84.3595237491357</v>
      </c>
      <c r="J190" s="0" t="n">
        <v>81.1291216855288</v>
      </c>
      <c r="K190" s="0" t="n">
        <v>87.4104649751123</v>
      </c>
      <c r="L190" s="0" t="n">
        <v>84.4523266615995</v>
      </c>
      <c r="M190" s="0" t="n">
        <v>85.6578383830011</v>
      </c>
      <c r="N190" s="0" t="n">
        <v>118.453337845841</v>
      </c>
      <c r="O190" s="0" t="n">
        <v>101.061141990905</v>
      </c>
      <c r="P190" s="0" t="n">
        <v>82.7078229116275</v>
      </c>
      <c r="Q190" s="0" t="n">
        <v>81.4429303563625</v>
      </c>
      <c r="R190" s="0" t="n">
        <v>92.2904512343848</v>
      </c>
      <c r="S190" s="0" t="n">
        <v>80.3052678099837</v>
      </c>
      <c r="T190" s="0" t="n">
        <v>90.7249898744431</v>
      </c>
      <c r="U190" s="0" t="n">
        <v>92.3047941979844</v>
      </c>
      <c r="V190" s="0" t="n">
        <v>80.3193688965232</v>
      </c>
      <c r="W190" s="0" t="n">
        <v>0</v>
      </c>
      <c r="X190" s="0" t="n">
        <v>27.6014352746343</v>
      </c>
      <c r="Y190" s="0" t="n">
        <v>67.0300623506052</v>
      </c>
      <c r="Z190" s="0" t="n">
        <v>84.9184782608696</v>
      </c>
    </row>
    <row r="191" customFormat="false" ht="12.75" hidden="false" customHeight="false" outlineLevel="0" collapsed="false">
      <c r="A191" s="0" t="n">
        <v>62036</v>
      </c>
      <c r="B191" s="0" t="s">
        <v>146</v>
      </c>
      <c r="C191" s="0" t="n">
        <v>620</v>
      </c>
      <c r="D191" s="0" t="s">
        <v>116</v>
      </c>
      <c r="E191" s="0" t="n">
        <v>0</v>
      </c>
      <c r="F191" s="0" t="s">
        <v>6</v>
      </c>
      <c r="G191" s="0" t="n">
        <v>36</v>
      </c>
      <c r="H191" s="0" t="s">
        <v>183</v>
      </c>
      <c r="I191" s="0" t="n">
        <v>130.635818278701</v>
      </c>
      <c r="J191" s="0" t="n">
        <v>130.175907269475</v>
      </c>
      <c r="K191" s="0" t="n">
        <v>145.60641119702</v>
      </c>
      <c r="L191" s="0" t="n">
        <v>121.647271850192</v>
      </c>
      <c r="M191" s="0" t="n">
        <v>101.059099361307</v>
      </c>
      <c r="N191" s="0" t="n">
        <v>146.670577882077</v>
      </c>
      <c r="O191" s="0" t="n">
        <v>159.878828677213</v>
      </c>
      <c r="P191" s="0" t="n">
        <v>129.704586622537</v>
      </c>
      <c r="Q191" s="0" t="n">
        <v>161.155544944491</v>
      </c>
      <c r="R191" s="0" t="n">
        <v>125.79581191992</v>
      </c>
      <c r="S191" s="0" t="n">
        <v>121.250019064468</v>
      </c>
      <c r="T191" s="0" t="n">
        <v>120.861078172033</v>
      </c>
      <c r="U191" s="0" t="n">
        <v>118.129386422069</v>
      </c>
      <c r="V191" s="0" t="n">
        <v>149.465415666594</v>
      </c>
      <c r="W191" s="0" t="n">
        <v>106.685633001422</v>
      </c>
      <c r="X191" s="0" t="n">
        <v>162.20600162206</v>
      </c>
      <c r="Y191" s="0" t="n">
        <v>135.899950112677</v>
      </c>
      <c r="Z191" s="0" t="n">
        <v>212.364322793771</v>
      </c>
    </row>
    <row r="192" customFormat="false" ht="12.75" hidden="false" customHeight="false" outlineLevel="0" collapsed="false">
      <c r="A192" s="0" t="n">
        <v>62037</v>
      </c>
      <c r="B192" s="0" t="s">
        <v>146</v>
      </c>
      <c r="C192" s="0" t="n">
        <v>620</v>
      </c>
      <c r="D192" s="0" t="s">
        <v>116</v>
      </c>
      <c r="E192" s="0" t="n">
        <v>0</v>
      </c>
      <c r="F192" s="0" t="s">
        <v>6</v>
      </c>
      <c r="G192" s="0" t="n">
        <v>37</v>
      </c>
      <c r="H192" s="0" t="s">
        <v>184</v>
      </c>
      <c r="I192" s="0" t="n">
        <v>174.599726689562</v>
      </c>
      <c r="J192" s="0" t="n">
        <v>193.219913244259</v>
      </c>
      <c r="K192" s="0" t="n">
        <v>165.006891464291</v>
      </c>
      <c r="L192" s="0" t="n">
        <v>168.624406632984</v>
      </c>
      <c r="M192" s="0" t="n">
        <v>147.248958482977</v>
      </c>
      <c r="N192" s="0" t="n">
        <v>220.595608141983</v>
      </c>
      <c r="O192" s="0" t="n">
        <v>160</v>
      </c>
      <c r="P192" s="0" t="n">
        <v>129.2235186804</v>
      </c>
      <c r="Q192" s="0" t="n">
        <v>262.917851585556</v>
      </c>
      <c r="R192" s="0" t="n">
        <v>209.347359606427</v>
      </c>
      <c r="S192" s="0" t="n">
        <v>152.905198776758</v>
      </c>
      <c r="T192" s="0" t="n">
        <v>221.729490022173</v>
      </c>
      <c r="U192" s="0" t="n">
        <v>168.336673346693</v>
      </c>
      <c r="V192" s="0" t="n">
        <v>173.452449782718</v>
      </c>
      <c r="W192" s="0" t="n">
        <v>123.076923076923</v>
      </c>
      <c r="X192" s="0" t="n">
        <v>65.2315720808872</v>
      </c>
      <c r="Y192" s="0" t="n">
        <v>158.707257250036</v>
      </c>
      <c r="Z192" s="0" t="n">
        <v>261.486738886814</v>
      </c>
    </row>
    <row r="193" customFormat="false" ht="12.75" hidden="false" customHeight="false" outlineLevel="0" collapsed="false">
      <c r="A193" s="0" t="n">
        <v>62038</v>
      </c>
      <c r="B193" s="0" t="s">
        <v>146</v>
      </c>
      <c r="C193" s="0" t="n">
        <v>620</v>
      </c>
      <c r="D193" s="0" t="s">
        <v>116</v>
      </c>
      <c r="E193" s="0" t="n">
        <v>0</v>
      </c>
      <c r="F193" s="0" t="s">
        <v>6</v>
      </c>
      <c r="G193" s="0" t="n">
        <v>38</v>
      </c>
      <c r="H193" s="0" t="s">
        <v>185</v>
      </c>
      <c r="I193" s="0" t="n">
        <v>231.82308759719</v>
      </c>
      <c r="J193" s="0" t="n">
        <v>231.058988000466</v>
      </c>
      <c r="K193" s="0" t="n">
        <v>232.153221125943</v>
      </c>
      <c r="L193" s="0" t="n">
        <v>232.107330510636</v>
      </c>
      <c r="M193" s="0" t="n">
        <v>180.907319788478</v>
      </c>
      <c r="N193" s="0" t="n">
        <v>306.685749335514</v>
      </c>
      <c r="O193" s="0" t="n">
        <v>200.555384140697</v>
      </c>
      <c r="P193" s="0" t="n">
        <v>222.443813760835</v>
      </c>
      <c r="Q193" s="0" t="n">
        <v>194.531503296228</v>
      </c>
      <c r="R193" s="0" t="n">
        <v>239.565587734242</v>
      </c>
      <c r="S193" s="0" t="n">
        <v>255.232261357836</v>
      </c>
      <c r="T193" s="0" t="n">
        <v>219.745722806467</v>
      </c>
      <c r="U193" s="0" t="n">
        <v>244.791073665035</v>
      </c>
      <c r="V193" s="0" t="n">
        <v>230.938416422287</v>
      </c>
      <c r="W193" s="0" t="n">
        <v>334.448160535117</v>
      </c>
      <c r="X193" s="0" t="n">
        <v>124.223602484472</v>
      </c>
      <c r="Y193" s="0" t="n">
        <v>206.953642384106</v>
      </c>
      <c r="Z193" s="0" t="n">
        <v>513.950073421439</v>
      </c>
    </row>
    <row r="194" customFormat="false" ht="12.75" hidden="false" customHeight="false" outlineLevel="0" collapsed="false">
      <c r="A194" s="0" t="n">
        <v>62039</v>
      </c>
      <c r="B194" s="0" t="s">
        <v>146</v>
      </c>
      <c r="C194" s="0" t="n">
        <v>620</v>
      </c>
      <c r="D194" s="0" t="s">
        <v>116</v>
      </c>
      <c r="E194" s="0" t="n">
        <v>0</v>
      </c>
      <c r="F194" s="0" t="s">
        <v>6</v>
      </c>
      <c r="G194" s="0" t="n">
        <v>39</v>
      </c>
      <c r="H194" s="0" t="s">
        <v>186</v>
      </c>
      <c r="I194" s="0" t="n">
        <v>16.9108508154118</v>
      </c>
      <c r="J194" s="0" t="n">
        <v>17.1705838724239</v>
      </c>
      <c r="K194" s="0" t="n">
        <v>17.2580478717337</v>
      </c>
      <c r="L194" s="0" t="n">
        <v>16.5573819818926</v>
      </c>
      <c r="M194" s="0" t="n">
        <v>17.0149269753686</v>
      </c>
      <c r="N194" s="0" t="n">
        <v>22.1371095259848</v>
      </c>
      <c r="O194" s="0" t="n">
        <v>23.886935173512</v>
      </c>
      <c r="P194" s="0" t="n">
        <v>16.2992944265164</v>
      </c>
      <c r="Q194" s="0" t="n">
        <v>18.0139155823718</v>
      </c>
      <c r="R194" s="0" t="n">
        <v>16.090216660688</v>
      </c>
      <c r="S194" s="0" t="n">
        <v>16.3349509863459</v>
      </c>
      <c r="T194" s="0" t="n">
        <v>19.5934056334161</v>
      </c>
      <c r="U194" s="0" t="n">
        <v>16.0162002945508</v>
      </c>
      <c r="V194" s="0" t="n">
        <v>15.8295064848765</v>
      </c>
      <c r="W194" s="0" t="n">
        <v>13.0438833504146</v>
      </c>
      <c r="X194" s="0" t="n">
        <v>12.9377264102122</v>
      </c>
      <c r="Y194" s="0" t="n">
        <v>16.2528040953173</v>
      </c>
      <c r="Z194" s="0" t="n">
        <v>32</v>
      </c>
    </row>
    <row r="195" customFormat="false" ht="12.75" hidden="false" customHeight="false" outlineLevel="0" collapsed="false">
      <c r="A195" s="0" t="n">
        <v>62040</v>
      </c>
      <c r="B195" s="0" t="s">
        <v>146</v>
      </c>
      <c r="C195" s="0" t="n">
        <v>620</v>
      </c>
      <c r="D195" s="0" t="s">
        <v>116</v>
      </c>
      <c r="E195" s="0" t="n">
        <v>0</v>
      </c>
      <c r="F195" s="0" t="s">
        <v>6</v>
      </c>
      <c r="G195" s="0" t="n">
        <v>40</v>
      </c>
      <c r="H195" s="0" t="s">
        <v>187</v>
      </c>
      <c r="I195" s="0" t="n">
        <v>16.4197864156531</v>
      </c>
      <c r="J195" s="0" t="n">
        <v>16.20594815587</v>
      </c>
      <c r="K195" s="0" t="n">
        <v>16.3221901785385</v>
      </c>
      <c r="L195" s="0" t="n">
        <v>15.8459132634483</v>
      </c>
      <c r="M195" s="0" t="n">
        <v>15.1932253464428</v>
      </c>
      <c r="N195" s="0" t="n">
        <v>18.4408034210563</v>
      </c>
      <c r="O195" s="0" t="n">
        <v>20.5247031547418</v>
      </c>
      <c r="P195" s="0" t="n">
        <v>14.5010476782597</v>
      </c>
      <c r="Q195" s="0" t="n">
        <v>15.9253444989056</v>
      </c>
      <c r="R195" s="0" t="n">
        <v>14.6562779134062</v>
      </c>
      <c r="S195" s="0" t="n">
        <v>15.3007472047834</v>
      </c>
      <c r="T195" s="0" t="n">
        <v>17.4859279220926</v>
      </c>
      <c r="U195" s="0" t="n">
        <v>14.6715335991</v>
      </c>
      <c r="V195" s="0" t="n">
        <v>14.6508372733589</v>
      </c>
      <c r="W195" s="0" t="n">
        <v>7.13121240687655</v>
      </c>
      <c r="X195" s="0" t="n">
        <v>7.24114725960266</v>
      </c>
      <c r="Y195" s="0" t="n">
        <v>14.5563180893725</v>
      </c>
      <c r="Z195" s="0" t="n">
        <v>23.2512489877413</v>
      </c>
    </row>
    <row r="196" customFormat="false" ht="12.75" hidden="false" customHeight="false" outlineLevel="0" collapsed="false">
      <c r="A196" s="0" t="n">
        <v>62041</v>
      </c>
      <c r="B196" s="0" t="s">
        <v>146</v>
      </c>
      <c r="C196" s="0" t="n">
        <v>620</v>
      </c>
      <c r="D196" s="0" t="s">
        <v>116</v>
      </c>
      <c r="E196" s="0" t="n">
        <v>0</v>
      </c>
      <c r="F196" s="0" t="s">
        <v>6</v>
      </c>
      <c r="G196" s="0" t="n">
        <v>41</v>
      </c>
      <c r="H196" s="0" t="s">
        <v>188</v>
      </c>
      <c r="I196" s="0" t="n">
        <v>17.4128711113218</v>
      </c>
      <c r="J196" s="0" t="n">
        <v>18.1776406418689</v>
      </c>
      <c r="K196" s="0" t="n">
        <v>18.2335771238029</v>
      </c>
      <c r="L196" s="0" t="n">
        <v>17.2925641545751</v>
      </c>
      <c r="M196" s="0" t="n">
        <v>18.9949098027249</v>
      </c>
      <c r="N196" s="0" t="n">
        <v>26.3570491878912</v>
      </c>
      <c r="O196" s="0" t="n">
        <v>27.6428408070847</v>
      </c>
      <c r="P196" s="0" t="n">
        <v>18.2589253556408</v>
      </c>
      <c r="Q196" s="0" t="n">
        <v>20.3002723839308</v>
      </c>
      <c r="R196" s="0" t="n">
        <v>17.6265333485027</v>
      </c>
      <c r="S196" s="0" t="n">
        <v>17.4206648354989</v>
      </c>
      <c r="T196" s="0" t="n">
        <v>21.8849083125196</v>
      </c>
      <c r="U196" s="0" t="n">
        <v>17.4509788072524</v>
      </c>
      <c r="V196" s="0" t="n">
        <v>17.0777599654032</v>
      </c>
      <c r="W196" s="0" t="n">
        <v>21.885419847047</v>
      </c>
      <c r="X196" s="0" t="n">
        <v>21.3388122058701</v>
      </c>
      <c r="Y196" s="0" t="n">
        <v>18.0927183944063</v>
      </c>
      <c r="Z196" s="0" t="n">
        <v>42.9585063856785</v>
      </c>
    </row>
    <row r="197" customFormat="false" ht="12.75" hidden="false" customHeight="false" outlineLevel="0" collapsed="false">
      <c r="A197" s="0" t="n">
        <v>62042</v>
      </c>
      <c r="B197" s="0" t="s">
        <v>146</v>
      </c>
      <c r="C197" s="0" t="n">
        <v>620</v>
      </c>
      <c r="D197" s="0" t="s">
        <v>116</v>
      </c>
      <c r="E197" s="0" t="n">
        <v>0</v>
      </c>
      <c r="F197" s="0" t="s">
        <v>6</v>
      </c>
      <c r="G197" s="0" t="n">
        <v>42</v>
      </c>
      <c r="H197" s="0" t="s">
        <v>189</v>
      </c>
      <c r="I197" s="0" t="n">
        <v>19.4800821503293</v>
      </c>
      <c r="J197" s="0" t="n">
        <v>18.5543494432669</v>
      </c>
      <c r="K197" s="0" t="n">
        <v>19.7047912964007</v>
      </c>
      <c r="L197" s="0" t="n">
        <v>19.9253141732626</v>
      </c>
      <c r="M197" s="0" t="n">
        <v>17.4126187811075</v>
      </c>
      <c r="N197" s="0" t="n">
        <v>20.987076761716</v>
      </c>
      <c r="O197" s="0" t="n">
        <v>21.1601085740699</v>
      </c>
      <c r="P197" s="0" t="n">
        <v>17.5961634870629</v>
      </c>
      <c r="Q197" s="0" t="n">
        <v>21.4684659608156</v>
      </c>
      <c r="R197" s="0" t="n">
        <v>19.594421996505</v>
      </c>
      <c r="S197" s="0" t="n">
        <v>20.1702385416219</v>
      </c>
      <c r="T197" s="0" t="n">
        <v>19.7311023806043</v>
      </c>
      <c r="U197" s="0" t="n">
        <v>20.5599439580479</v>
      </c>
      <c r="V197" s="0" t="n">
        <v>20.1393784482448</v>
      </c>
      <c r="W197" s="0" t="n">
        <v>11.5117107366702</v>
      </c>
      <c r="X197" s="0" t="n">
        <v>14.8092397360625</v>
      </c>
      <c r="Y197" s="0" t="n">
        <v>16.2800878604406</v>
      </c>
      <c r="Z197" s="0" t="n">
        <v>27.7503464636322</v>
      </c>
    </row>
    <row r="198" customFormat="false" ht="12.75" hidden="false" customHeight="false" outlineLevel="0" collapsed="false">
      <c r="A198" s="0" t="n">
        <v>62044</v>
      </c>
      <c r="B198" s="0" t="s">
        <v>146</v>
      </c>
      <c r="C198" s="0" t="n">
        <v>620</v>
      </c>
      <c r="D198" s="0" t="s">
        <v>116</v>
      </c>
      <c r="E198" s="0" t="n">
        <v>0</v>
      </c>
      <c r="F198" s="0" t="s">
        <v>6</v>
      </c>
      <c r="G198" s="0" t="n">
        <v>44</v>
      </c>
      <c r="H198" s="0" t="s">
        <v>190</v>
      </c>
      <c r="I198" s="0" t="n">
        <v>18.8894507357568</v>
      </c>
      <c r="J198" s="0" t="n">
        <v>17.4715346199731</v>
      </c>
      <c r="K198" s="0" t="n">
        <v>18.5979354683467</v>
      </c>
      <c r="L198" s="0" t="n">
        <v>19.022487445702</v>
      </c>
      <c r="M198" s="0" t="n">
        <v>15.4735184195922</v>
      </c>
      <c r="N198" s="0" t="n">
        <v>17.317560343008</v>
      </c>
      <c r="O198" s="0" t="n">
        <v>18.0917925579959</v>
      </c>
      <c r="P198" s="0" t="n">
        <v>15.5954373761531</v>
      </c>
      <c r="Q198" s="0" t="n">
        <v>18.8609678264032</v>
      </c>
      <c r="R198" s="0" t="n">
        <v>17.7799233187468</v>
      </c>
      <c r="S198" s="0" t="n">
        <v>18.8205640711156</v>
      </c>
      <c r="T198" s="0" t="n">
        <v>17.5219472632761</v>
      </c>
      <c r="U198" s="0" t="n">
        <v>18.7209522283161</v>
      </c>
      <c r="V198" s="0" t="n">
        <v>18.5828196304972</v>
      </c>
      <c r="W198" s="0" t="s">
        <v>197</v>
      </c>
      <c r="X198" s="0" t="s">
        <v>197</v>
      </c>
      <c r="Y198" s="0" t="n">
        <v>14.5212877563616</v>
      </c>
      <c r="Z198" s="0" t="n">
        <v>19.5096271240505</v>
      </c>
    </row>
    <row r="199" customFormat="false" ht="12.75" hidden="false" customHeight="false" outlineLevel="0" collapsed="false">
      <c r="A199" s="0" t="n">
        <v>62045</v>
      </c>
      <c r="B199" s="0" t="s">
        <v>146</v>
      </c>
      <c r="C199" s="0" t="n">
        <v>620</v>
      </c>
      <c r="D199" s="0" t="s">
        <v>116</v>
      </c>
      <c r="E199" s="0" t="n">
        <v>0</v>
      </c>
      <c r="F199" s="0" t="s">
        <v>6</v>
      </c>
      <c r="G199" s="0" t="n">
        <v>45</v>
      </c>
      <c r="H199" s="0" t="s">
        <v>191</v>
      </c>
      <c r="I199" s="0" t="n">
        <v>20.0796791226474</v>
      </c>
      <c r="J199" s="0" t="n">
        <v>19.6692593416149</v>
      </c>
      <c r="K199" s="0" t="n">
        <v>20.8431894438897</v>
      </c>
      <c r="L199" s="0" t="n">
        <v>20.8487783432799</v>
      </c>
      <c r="M199" s="0" t="n">
        <v>19.4645302845325</v>
      </c>
      <c r="N199" s="0" t="n">
        <v>25.0039545810919</v>
      </c>
      <c r="O199" s="0" t="n">
        <v>24.4652300225544</v>
      </c>
      <c r="P199" s="0" t="n">
        <v>19.7158842742794</v>
      </c>
      <c r="Q199" s="0" t="n">
        <v>24.2423297291781</v>
      </c>
      <c r="R199" s="0" t="n">
        <v>21.4958158127193</v>
      </c>
      <c r="S199" s="0" t="n">
        <v>21.5659872486353</v>
      </c>
      <c r="T199" s="0" t="n">
        <v>22.0695159394491</v>
      </c>
      <c r="U199" s="0" t="n">
        <v>22.4838575164581</v>
      </c>
      <c r="V199" s="0" t="n">
        <v>21.7576484208561</v>
      </c>
      <c r="W199" s="0" t="s">
        <v>197</v>
      </c>
      <c r="X199" s="0" t="s">
        <v>197</v>
      </c>
      <c r="Y199" s="0" t="n">
        <v>18.1379723784233</v>
      </c>
      <c r="Z199" s="0" t="n">
        <v>37.4201255797102</v>
      </c>
    </row>
    <row r="200" customFormat="false" ht="12.75" hidden="false" customHeight="false" outlineLevel="0" collapsed="false">
      <c r="A200" s="0" t="n">
        <v>62046</v>
      </c>
      <c r="B200" s="0" t="s">
        <v>146</v>
      </c>
      <c r="C200" s="0" t="n">
        <v>620</v>
      </c>
      <c r="D200" s="0" t="s">
        <v>116</v>
      </c>
      <c r="E200" s="0" t="n">
        <v>0</v>
      </c>
      <c r="F200" s="0" t="s">
        <v>6</v>
      </c>
      <c r="G200" s="0" t="n">
        <v>46</v>
      </c>
      <c r="H200" s="0" t="s">
        <v>192</v>
      </c>
      <c r="I200" s="0" t="n">
        <v>6.64166998477053</v>
      </c>
      <c r="J200" s="0" t="n">
        <v>6.05488428523692</v>
      </c>
      <c r="K200" s="0" t="n">
        <v>6.7667975985621</v>
      </c>
      <c r="L200" s="0" t="n">
        <v>6.92149815501499</v>
      </c>
      <c r="M200" s="0" t="n">
        <v>6.0755475905789</v>
      </c>
      <c r="N200" s="0" t="n">
        <v>6.32571691763636</v>
      </c>
      <c r="O200" s="0" t="n">
        <v>7.24423737036359</v>
      </c>
      <c r="P200" s="0" t="n">
        <v>6.23099450697943</v>
      </c>
      <c r="Q200" s="0" t="n">
        <v>7.17845030315248</v>
      </c>
      <c r="R200" s="0" t="n">
        <v>6.2816255577636</v>
      </c>
      <c r="S200" s="0" t="n">
        <v>7.1311594569942</v>
      </c>
      <c r="T200" s="0" t="n">
        <v>6.62988312176166</v>
      </c>
      <c r="U200" s="0" t="n">
        <v>7.02421156572163</v>
      </c>
      <c r="V200" s="0" t="n">
        <v>6.97935581606231</v>
      </c>
      <c r="W200" s="0" t="n">
        <v>4.01346106297675</v>
      </c>
      <c r="X200" s="0" t="n">
        <v>5.64295094597329</v>
      </c>
      <c r="Y200" s="0" t="n">
        <v>5.21796163530414</v>
      </c>
      <c r="Z200" s="0" t="n">
        <v>8.99342684838069</v>
      </c>
    </row>
    <row r="201" customFormat="false" ht="12.75" hidden="false" customHeight="false" outlineLevel="0" collapsed="false">
      <c r="A201" s="0" t="n">
        <v>62048</v>
      </c>
      <c r="B201" s="0" t="s">
        <v>146</v>
      </c>
      <c r="C201" s="0" t="n">
        <v>620</v>
      </c>
      <c r="D201" s="0" t="s">
        <v>116</v>
      </c>
      <c r="E201" s="0" t="n">
        <v>0</v>
      </c>
      <c r="F201" s="0" t="s">
        <v>6</v>
      </c>
      <c r="G201" s="0" t="n">
        <v>48</v>
      </c>
      <c r="H201" s="0" t="s">
        <v>193</v>
      </c>
      <c r="I201" s="0" t="n">
        <v>6.42792527516558</v>
      </c>
      <c r="J201" s="0" t="n">
        <v>5.6764093339107</v>
      </c>
      <c r="K201" s="0" t="n">
        <v>6.35734005500527</v>
      </c>
      <c r="L201" s="0" t="n">
        <v>6.59464840886474</v>
      </c>
      <c r="M201" s="0" t="n">
        <v>5.35606954655939</v>
      </c>
      <c r="N201" s="0" t="n">
        <v>5.11233550277739</v>
      </c>
      <c r="O201" s="0" t="n">
        <v>6.11178439145306</v>
      </c>
      <c r="P201" s="0" t="n">
        <v>5.46009257517657</v>
      </c>
      <c r="Q201" s="0" t="n">
        <v>6.26540820706827</v>
      </c>
      <c r="R201" s="0" t="n">
        <v>5.66943387858546</v>
      </c>
      <c r="S201" s="0" t="n">
        <v>6.63051191415698</v>
      </c>
      <c r="T201" s="0" t="n">
        <v>5.8440992011312</v>
      </c>
      <c r="U201" s="0" t="n">
        <v>6.38899778596988</v>
      </c>
      <c r="V201" s="0" t="n">
        <v>6.40301495489652</v>
      </c>
      <c r="W201" s="0" t="s">
        <v>197</v>
      </c>
      <c r="X201" s="0" t="s">
        <v>197</v>
      </c>
      <c r="Y201" s="0" t="n">
        <v>4.59507811324876</v>
      </c>
      <c r="Z201" s="0" t="n">
        <v>6.16695990235167</v>
      </c>
    </row>
    <row r="202" customFormat="false" ht="12.75" hidden="false" customHeight="false" outlineLevel="0" collapsed="false">
      <c r="A202" s="0" t="n">
        <v>62049</v>
      </c>
      <c r="B202" s="0" t="s">
        <v>146</v>
      </c>
      <c r="C202" s="0" t="n">
        <v>620</v>
      </c>
      <c r="D202" s="0" t="s">
        <v>116</v>
      </c>
      <c r="E202" s="0" t="n">
        <v>0</v>
      </c>
      <c r="F202" s="0" t="s">
        <v>6</v>
      </c>
      <c r="G202" s="0" t="n">
        <v>49</v>
      </c>
      <c r="H202" s="0" t="s">
        <v>194</v>
      </c>
      <c r="I202" s="0" t="n">
        <v>6.85886188972148</v>
      </c>
      <c r="J202" s="0" t="n">
        <v>6.44540099492382</v>
      </c>
      <c r="K202" s="0" t="n">
        <v>7.18885317753783</v>
      </c>
      <c r="L202" s="0" t="n">
        <v>7.25614228439084</v>
      </c>
      <c r="M202" s="0" t="n">
        <v>6.83970953476026</v>
      </c>
      <c r="N202" s="0" t="n">
        <v>7.6663680332667</v>
      </c>
      <c r="O202" s="0" t="n">
        <v>8.4715216924103</v>
      </c>
      <c r="P202" s="0" t="n">
        <v>7.05206205671382</v>
      </c>
      <c r="Q202" s="0" t="n">
        <v>8.15269209942179</v>
      </c>
      <c r="R202" s="0" t="n">
        <v>6.92475270376862</v>
      </c>
      <c r="S202" s="0" t="n">
        <v>7.6497696513311</v>
      </c>
      <c r="T202" s="0" t="n">
        <v>7.46451277207749</v>
      </c>
      <c r="U202" s="0" t="n">
        <v>7.68909819574426</v>
      </c>
      <c r="V202" s="0" t="n">
        <v>7.5801785008355</v>
      </c>
      <c r="W202" s="0" t="s">
        <v>197</v>
      </c>
      <c r="X202" s="0" t="s">
        <v>197</v>
      </c>
      <c r="Y202" s="0" t="n">
        <v>5.87986104825332</v>
      </c>
      <c r="Z202" s="0" t="n">
        <v>12.3447098397314</v>
      </c>
    </row>
    <row r="203" customFormat="false" ht="12.75" hidden="false" customHeight="false" outlineLevel="0" collapsed="false">
      <c r="A203" s="0" t="n">
        <v>62050</v>
      </c>
      <c r="B203" s="0" t="s">
        <v>146</v>
      </c>
      <c r="C203" s="0" t="n">
        <v>620</v>
      </c>
      <c r="D203" s="0" t="s">
        <v>116</v>
      </c>
      <c r="E203" s="0" t="n">
        <v>0</v>
      </c>
      <c r="F203" s="0" t="s">
        <v>6</v>
      </c>
      <c r="G203" s="0" t="n">
        <v>50</v>
      </c>
      <c r="H203" s="0" t="s">
        <v>195</v>
      </c>
      <c r="I203" s="0" t="n">
        <v>100</v>
      </c>
      <c r="J203" s="0" t="n">
        <v>95.4329659753212</v>
      </c>
      <c r="K203" s="0" t="n">
        <v>102.019143714453</v>
      </c>
      <c r="L203" s="0" t="n">
        <v>101.569345189401</v>
      </c>
      <c r="M203" s="0" t="n">
        <v>89.7447509341238</v>
      </c>
      <c r="N203" s="0" t="n">
        <v>105.529129826231</v>
      </c>
      <c r="O203" s="0" t="n">
        <v>110.482728961119</v>
      </c>
      <c r="P203" s="0" t="n">
        <v>92.4775030429125</v>
      </c>
      <c r="Q203" s="0" t="n">
        <v>109.748755779789</v>
      </c>
      <c r="R203" s="0" t="n">
        <v>99.5139709658757</v>
      </c>
      <c r="S203" s="0" t="n">
        <v>103.596158302378</v>
      </c>
      <c r="T203" s="0" t="n">
        <v>100.574590660896</v>
      </c>
      <c r="U203" s="0" t="n">
        <v>102.267433453426</v>
      </c>
      <c r="V203" s="0" t="n">
        <v>104.010020062391</v>
      </c>
      <c r="W203" s="0" t="n">
        <v>66.5133179637277</v>
      </c>
      <c r="X203" s="0" t="n">
        <v>77.7791543487682</v>
      </c>
      <c r="Y203" s="0" t="n">
        <v>85.0070038211845</v>
      </c>
      <c r="Z203" s="0" t="n">
        <v>147.115521228845</v>
      </c>
    </row>
    <row r="204" customFormat="false" ht="12.75" hidden="false" customHeight="false" outlineLevel="0" collapsed="false">
      <c r="A204" s="0" t="n">
        <v>62051</v>
      </c>
      <c r="B204" s="0" t="s">
        <v>146</v>
      </c>
      <c r="C204" s="0" t="n">
        <v>620</v>
      </c>
      <c r="D204" s="0" t="s">
        <v>116</v>
      </c>
      <c r="E204" s="0" t="n">
        <v>0</v>
      </c>
      <c r="F204" s="0" t="s">
        <v>6</v>
      </c>
      <c r="G204" s="0" t="n">
        <v>51</v>
      </c>
      <c r="H204" s="0" t="s">
        <v>196</v>
      </c>
      <c r="I204" s="0" t="s">
        <v>197</v>
      </c>
      <c r="J204" s="0" t="n">
        <v>90.0715846617647</v>
      </c>
      <c r="K204" s="0" t="n">
        <v>96.4869189108155</v>
      </c>
      <c r="L204" s="0" t="n">
        <v>97.2049226053137</v>
      </c>
      <c r="M204" s="0" t="n">
        <v>80.1362372331302</v>
      </c>
      <c r="N204" s="0" t="n">
        <v>87.9085833693136</v>
      </c>
      <c r="O204" s="0" t="n">
        <v>94.9316100697296</v>
      </c>
      <c r="P204" s="0" t="n">
        <v>82.2747688151485</v>
      </c>
      <c r="Q204" s="0" t="n">
        <v>97.0242552834963</v>
      </c>
      <c r="R204" s="0" t="n">
        <v>90.6454179890547</v>
      </c>
      <c r="S204" s="0" t="n">
        <v>97.0372443049487</v>
      </c>
      <c r="T204" s="0" t="n">
        <v>89.7567312183382</v>
      </c>
      <c r="U204" s="0" t="n">
        <v>93.6814012319861</v>
      </c>
      <c r="V204" s="0" t="n">
        <v>96.2654066435203</v>
      </c>
      <c r="W204" s="0" t="n">
        <v>36.3634498671274</v>
      </c>
      <c r="X204" s="0" t="n">
        <v>43.5324022559508</v>
      </c>
      <c r="Y204" s="0" t="n">
        <v>76.1338769721694</v>
      </c>
      <c r="Z204" s="0" t="n">
        <v>106.894362939163</v>
      </c>
    </row>
    <row r="205" customFormat="false" ht="12.75" hidden="false" customHeight="false" outlineLevel="0" collapsed="false">
      <c r="A205" s="0" t="n">
        <v>62052</v>
      </c>
      <c r="B205" s="0" t="s">
        <v>146</v>
      </c>
      <c r="C205" s="0" t="n">
        <v>620</v>
      </c>
      <c r="D205" s="0" t="s">
        <v>116</v>
      </c>
      <c r="E205" s="0" t="n">
        <v>0</v>
      </c>
      <c r="F205" s="0" t="s">
        <v>6</v>
      </c>
      <c r="G205" s="0" t="n">
        <v>52</v>
      </c>
      <c r="H205" s="0" t="s">
        <v>198</v>
      </c>
      <c r="I205" s="0" t="s">
        <v>197</v>
      </c>
      <c r="J205" s="0" t="n">
        <v>101.030120686409</v>
      </c>
      <c r="K205" s="0" t="n">
        <v>107.785882786228</v>
      </c>
      <c r="L205" s="0" t="n">
        <v>106.079235216456</v>
      </c>
      <c r="M205" s="0" t="n">
        <v>100.188114338044</v>
      </c>
      <c r="N205" s="0" t="n">
        <v>125.645873609671</v>
      </c>
      <c r="O205" s="0" t="n">
        <v>127.854681499328</v>
      </c>
      <c r="P205" s="0" t="n">
        <v>103.595884640846</v>
      </c>
      <c r="Q205" s="0" t="n">
        <v>123.678254510498</v>
      </c>
      <c r="R205" s="0" t="n">
        <v>109.01570593251</v>
      </c>
      <c r="S205" s="0" t="n">
        <v>110.48174883044</v>
      </c>
      <c r="T205" s="0" t="n">
        <v>112.337065661982</v>
      </c>
      <c r="U205" s="0" t="n">
        <v>111.428852102645</v>
      </c>
      <c r="V205" s="0" t="n">
        <v>112.211846801371</v>
      </c>
      <c r="W205" s="0" t="n">
        <v>111.598045608868</v>
      </c>
      <c r="X205" s="0" t="n">
        <v>128.284886815174</v>
      </c>
      <c r="Y205" s="0" t="n">
        <v>94.6303033414422</v>
      </c>
      <c r="Z205" s="0" t="n">
        <v>197.495720566929</v>
      </c>
    </row>
    <row r="206" customFormat="false" ht="12.75" hidden="false" customHeight="false" outlineLevel="0" collapsed="false">
      <c r="A206" s="0" t="n">
        <v>1062000</v>
      </c>
      <c r="B206" s="0" t="s">
        <v>146</v>
      </c>
      <c r="C206" s="0" t="n">
        <v>620</v>
      </c>
      <c r="D206" s="0" t="s">
        <v>116</v>
      </c>
      <c r="E206" s="0" t="n">
        <v>1</v>
      </c>
      <c r="F206" s="0" t="s">
        <v>111</v>
      </c>
      <c r="G206" s="0" t="n">
        <v>0</v>
      </c>
      <c r="H206" s="0" t="s">
        <v>147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62001</v>
      </c>
      <c r="B207" s="0" t="s">
        <v>146</v>
      </c>
      <c r="C207" s="0" t="n">
        <v>620</v>
      </c>
      <c r="D207" s="0" t="s">
        <v>116</v>
      </c>
      <c r="E207" s="0" t="n">
        <v>1</v>
      </c>
      <c r="F207" s="0" t="s">
        <v>111</v>
      </c>
      <c r="G207" s="0" t="n">
        <v>1</v>
      </c>
      <c r="H207" s="0" t="s">
        <v>148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62002</v>
      </c>
      <c r="B208" s="0" t="s">
        <v>146</v>
      </c>
      <c r="C208" s="0" t="n">
        <v>620</v>
      </c>
      <c r="D208" s="0" t="s">
        <v>116</v>
      </c>
      <c r="E208" s="0" t="n">
        <v>1</v>
      </c>
      <c r="F208" s="0" t="s">
        <v>111</v>
      </c>
      <c r="G208" s="0" t="n">
        <v>2</v>
      </c>
      <c r="H208" s="0" t="s">
        <v>149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62003</v>
      </c>
      <c r="B209" s="0" t="s">
        <v>146</v>
      </c>
      <c r="C209" s="0" t="n">
        <v>620</v>
      </c>
      <c r="D209" s="0" t="s">
        <v>116</v>
      </c>
      <c r="E209" s="0" t="n">
        <v>1</v>
      </c>
      <c r="F209" s="0" t="s">
        <v>111</v>
      </c>
      <c r="G209" s="0" t="n">
        <v>3</v>
      </c>
      <c r="H209" s="0" t="s">
        <v>150</v>
      </c>
      <c r="I209" s="0" t="n">
        <v>1</v>
      </c>
      <c r="J209" s="0" t="n">
        <v>0</v>
      </c>
      <c r="K209" s="0" t="n">
        <v>1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1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62004</v>
      </c>
      <c r="B210" s="0" t="s">
        <v>146</v>
      </c>
      <c r="C210" s="0" t="n">
        <v>620</v>
      </c>
      <c r="D210" s="0" t="s">
        <v>116</v>
      </c>
      <c r="E210" s="0" t="n">
        <v>1</v>
      </c>
      <c r="F210" s="0" t="s">
        <v>111</v>
      </c>
      <c r="G210" s="0" t="n">
        <v>4</v>
      </c>
      <c r="H210" s="0" t="s">
        <v>151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062005</v>
      </c>
      <c r="B211" s="0" t="s">
        <v>146</v>
      </c>
      <c r="C211" s="0" t="n">
        <v>620</v>
      </c>
      <c r="D211" s="0" t="s">
        <v>116</v>
      </c>
      <c r="E211" s="0" t="n">
        <v>1</v>
      </c>
      <c r="F211" s="0" t="s">
        <v>111</v>
      </c>
      <c r="G211" s="0" t="n">
        <v>5</v>
      </c>
      <c r="H211" s="0" t="s">
        <v>152</v>
      </c>
      <c r="I211" s="0" t="n">
        <v>5</v>
      </c>
      <c r="J211" s="0" t="n">
        <v>0</v>
      </c>
      <c r="K211" s="0" t="n">
        <v>2</v>
      </c>
      <c r="L211" s="0" t="n">
        <v>3</v>
      </c>
      <c r="M211" s="0" t="n">
        <v>0</v>
      </c>
      <c r="N211" s="0" t="n">
        <v>0</v>
      </c>
      <c r="O211" s="0" t="n">
        <v>0</v>
      </c>
      <c r="P211" s="0" t="n">
        <v>1</v>
      </c>
      <c r="Q211" s="0" t="n">
        <v>0</v>
      </c>
      <c r="R211" s="0" t="n">
        <v>0</v>
      </c>
      <c r="S211" s="0" t="n">
        <v>2</v>
      </c>
      <c r="T211" s="0" t="n">
        <v>0</v>
      </c>
      <c r="U211" s="0" t="n">
        <v>1</v>
      </c>
      <c r="V211" s="0" t="n">
        <v>1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62006</v>
      </c>
      <c r="B212" s="0" t="s">
        <v>146</v>
      </c>
      <c r="C212" s="0" t="n">
        <v>620</v>
      </c>
      <c r="D212" s="0" t="s">
        <v>116</v>
      </c>
      <c r="E212" s="0" t="n">
        <v>1</v>
      </c>
      <c r="F212" s="0" t="s">
        <v>111</v>
      </c>
      <c r="G212" s="0" t="n">
        <v>6</v>
      </c>
      <c r="H212" s="0" t="s">
        <v>153</v>
      </c>
      <c r="I212" s="0" t="n">
        <v>3</v>
      </c>
      <c r="J212" s="0" t="n">
        <v>0</v>
      </c>
      <c r="K212" s="0" t="n">
        <v>2</v>
      </c>
      <c r="L212" s="0" t="n">
        <v>1</v>
      </c>
      <c r="M212" s="0" t="n">
        <v>0</v>
      </c>
      <c r="N212" s="0" t="n">
        <v>1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1</v>
      </c>
      <c r="V212" s="0" t="n">
        <v>1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062007</v>
      </c>
      <c r="B213" s="0" t="s">
        <v>146</v>
      </c>
      <c r="C213" s="0" t="n">
        <v>620</v>
      </c>
      <c r="D213" s="0" t="s">
        <v>116</v>
      </c>
      <c r="E213" s="0" t="n">
        <v>1</v>
      </c>
      <c r="F213" s="0" t="s">
        <v>111</v>
      </c>
      <c r="G213" s="0" t="n">
        <v>7</v>
      </c>
      <c r="H213" s="0" t="s">
        <v>154</v>
      </c>
      <c r="I213" s="0" t="n">
        <v>7</v>
      </c>
      <c r="J213" s="0" t="n">
        <v>1</v>
      </c>
      <c r="K213" s="0" t="n">
        <v>2</v>
      </c>
      <c r="L213" s="0" t="n">
        <v>4</v>
      </c>
      <c r="M213" s="0" t="n">
        <v>1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1</v>
      </c>
      <c r="S213" s="0" t="n">
        <v>2</v>
      </c>
      <c r="T213" s="0" t="n">
        <v>0</v>
      </c>
      <c r="U213" s="0" t="n">
        <v>1</v>
      </c>
      <c r="V213" s="0" t="n">
        <v>2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062008</v>
      </c>
      <c r="B214" s="0" t="s">
        <v>146</v>
      </c>
      <c r="C214" s="0" t="n">
        <v>620</v>
      </c>
      <c r="D214" s="0" t="s">
        <v>116</v>
      </c>
      <c r="E214" s="0" t="n">
        <v>1</v>
      </c>
      <c r="F214" s="0" t="s">
        <v>111</v>
      </c>
      <c r="G214" s="0" t="n">
        <v>8</v>
      </c>
      <c r="H214" s="0" t="s">
        <v>155</v>
      </c>
      <c r="I214" s="0" t="n">
        <v>12</v>
      </c>
      <c r="J214" s="0" t="n">
        <v>1</v>
      </c>
      <c r="K214" s="0" t="n">
        <v>2</v>
      </c>
      <c r="L214" s="0" t="n">
        <v>9</v>
      </c>
      <c r="M214" s="0" t="n">
        <v>2</v>
      </c>
      <c r="N214" s="0" t="n">
        <v>0</v>
      </c>
      <c r="O214" s="0" t="n">
        <v>0</v>
      </c>
      <c r="P214" s="0" t="n">
        <v>0</v>
      </c>
      <c r="Q214" s="0" t="n">
        <v>1</v>
      </c>
      <c r="R214" s="0" t="n">
        <v>0</v>
      </c>
      <c r="S214" s="0" t="n">
        <v>4</v>
      </c>
      <c r="T214" s="0" t="n">
        <v>0</v>
      </c>
      <c r="U214" s="0" t="n">
        <v>2</v>
      </c>
      <c r="V214" s="0" t="n">
        <v>2</v>
      </c>
      <c r="W214" s="0" t="n">
        <v>0</v>
      </c>
      <c r="X214" s="0" t="n">
        <v>0</v>
      </c>
      <c r="Y214" s="0" t="n">
        <v>1</v>
      </c>
      <c r="Z214" s="0" t="n">
        <v>0</v>
      </c>
    </row>
    <row r="215" customFormat="false" ht="12.75" hidden="false" customHeight="false" outlineLevel="0" collapsed="false">
      <c r="A215" s="0" t="n">
        <v>1062009</v>
      </c>
      <c r="B215" s="0" t="s">
        <v>146</v>
      </c>
      <c r="C215" s="0" t="n">
        <v>620</v>
      </c>
      <c r="D215" s="0" t="s">
        <v>116</v>
      </c>
      <c r="E215" s="0" t="n">
        <v>1</v>
      </c>
      <c r="F215" s="0" t="s">
        <v>111</v>
      </c>
      <c r="G215" s="0" t="n">
        <v>9</v>
      </c>
      <c r="H215" s="0" t="s">
        <v>156</v>
      </c>
      <c r="I215" s="0" t="n">
        <v>27</v>
      </c>
      <c r="J215" s="0" t="n">
        <v>3</v>
      </c>
      <c r="K215" s="0" t="n">
        <v>4</v>
      </c>
      <c r="L215" s="0" t="n">
        <v>20</v>
      </c>
      <c r="M215" s="0" t="n">
        <v>3</v>
      </c>
      <c r="N215" s="0" t="n">
        <v>0</v>
      </c>
      <c r="O215" s="0" t="n">
        <v>0</v>
      </c>
      <c r="P215" s="0" t="n">
        <v>2</v>
      </c>
      <c r="Q215" s="0" t="n">
        <v>1</v>
      </c>
      <c r="R215" s="0" t="n">
        <v>1</v>
      </c>
      <c r="S215" s="0" t="n">
        <v>12</v>
      </c>
      <c r="T215" s="0" t="n">
        <v>2</v>
      </c>
      <c r="U215" s="0" t="n">
        <v>4</v>
      </c>
      <c r="V215" s="0" t="n">
        <v>2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1062010</v>
      </c>
      <c r="B216" s="0" t="s">
        <v>146</v>
      </c>
      <c r="C216" s="0" t="n">
        <v>620</v>
      </c>
      <c r="D216" s="0" t="s">
        <v>116</v>
      </c>
      <c r="E216" s="0" t="n">
        <v>1</v>
      </c>
      <c r="F216" s="0" t="s">
        <v>111</v>
      </c>
      <c r="G216" s="0" t="n">
        <v>10</v>
      </c>
      <c r="H216" s="0" t="s">
        <v>157</v>
      </c>
      <c r="I216" s="0" t="n">
        <v>55</v>
      </c>
      <c r="J216" s="0" t="n">
        <v>15</v>
      </c>
      <c r="K216" s="0" t="n">
        <v>13</v>
      </c>
      <c r="L216" s="0" t="n">
        <v>27</v>
      </c>
      <c r="M216" s="0" t="n">
        <v>2</v>
      </c>
      <c r="N216" s="0" t="n">
        <v>0</v>
      </c>
      <c r="O216" s="0" t="n">
        <v>2</v>
      </c>
      <c r="P216" s="0" t="n">
        <v>1</v>
      </c>
      <c r="Q216" s="0" t="n">
        <v>2</v>
      </c>
      <c r="R216" s="0" t="n">
        <v>4</v>
      </c>
      <c r="S216" s="0" t="n">
        <v>14</v>
      </c>
      <c r="T216" s="0" t="n">
        <v>5</v>
      </c>
      <c r="U216" s="0" t="n">
        <v>9</v>
      </c>
      <c r="V216" s="0" t="n">
        <v>10</v>
      </c>
      <c r="W216" s="0" t="n">
        <v>0</v>
      </c>
      <c r="X216" s="0" t="n">
        <v>0</v>
      </c>
      <c r="Y216" s="0" t="n">
        <v>4</v>
      </c>
      <c r="Z216" s="0" t="n">
        <v>2</v>
      </c>
    </row>
    <row r="217" customFormat="false" ht="12.75" hidden="false" customHeight="false" outlineLevel="0" collapsed="false">
      <c r="A217" s="0" t="n">
        <v>1062011</v>
      </c>
      <c r="B217" s="0" t="s">
        <v>146</v>
      </c>
      <c r="C217" s="0" t="n">
        <v>620</v>
      </c>
      <c r="D217" s="0" t="s">
        <v>116</v>
      </c>
      <c r="E217" s="0" t="n">
        <v>1</v>
      </c>
      <c r="F217" s="0" t="s">
        <v>111</v>
      </c>
      <c r="G217" s="0" t="n">
        <v>11</v>
      </c>
      <c r="H217" s="0" t="s">
        <v>158</v>
      </c>
      <c r="I217" s="0" t="n">
        <v>94</v>
      </c>
      <c r="J217" s="0" t="n">
        <v>17</v>
      </c>
      <c r="K217" s="0" t="n">
        <v>29</v>
      </c>
      <c r="L217" s="0" t="n">
        <v>48</v>
      </c>
      <c r="M217" s="0" t="n">
        <v>2</v>
      </c>
      <c r="N217" s="0" t="n">
        <v>1</v>
      </c>
      <c r="O217" s="0" t="n">
        <v>1</v>
      </c>
      <c r="P217" s="0" t="n">
        <v>5</v>
      </c>
      <c r="Q217" s="0" t="n">
        <v>2</v>
      </c>
      <c r="R217" s="0" t="n">
        <v>5</v>
      </c>
      <c r="S217" s="0" t="n">
        <v>30</v>
      </c>
      <c r="T217" s="0" t="n">
        <v>7</v>
      </c>
      <c r="U217" s="0" t="n">
        <v>14</v>
      </c>
      <c r="V217" s="0" t="n">
        <v>22</v>
      </c>
      <c r="W217" s="0" t="n">
        <v>0</v>
      </c>
      <c r="X217" s="0" t="n">
        <v>0</v>
      </c>
      <c r="Y217" s="0" t="n">
        <v>5</v>
      </c>
      <c r="Z217" s="0" t="n">
        <v>0</v>
      </c>
    </row>
    <row r="218" customFormat="false" ht="12.75" hidden="false" customHeight="false" outlineLevel="0" collapsed="false">
      <c r="A218" s="0" t="n">
        <v>1062012</v>
      </c>
      <c r="B218" s="0" t="s">
        <v>146</v>
      </c>
      <c r="C218" s="0" t="n">
        <v>620</v>
      </c>
      <c r="D218" s="0" t="s">
        <v>116</v>
      </c>
      <c r="E218" s="0" t="n">
        <v>1</v>
      </c>
      <c r="F218" s="0" t="s">
        <v>111</v>
      </c>
      <c r="G218" s="0" t="n">
        <v>12</v>
      </c>
      <c r="H218" s="0" t="s">
        <v>159</v>
      </c>
      <c r="I218" s="0" t="n">
        <v>187</v>
      </c>
      <c r="J218" s="0" t="n">
        <v>44</v>
      </c>
      <c r="K218" s="0" t="n">
        <v>70</v>
      </c>
      <c r="L218" s="0" t="n">
        <v>73</v>
      </c>
      <c r="M218" s="0" t="n">
        <v>12</v>
      </c>
      <c r="N218" s="0" t="n">
        <v>9</v>
      </c>
      <c r="O218" s="0" t="n">
        <v>7</v>
      </c>
      <c r="P218" s="0" t="n">
        <v>15</v>
      </c>
      <c r="Q218" s="0" t="n">
        <v>10</v>
      </c>
      <c r="R218" s="0" t="n">
        <v>14</v>
      </c>
      <c r="S218" s="0" t="n">
        <v>28</v>
      </c>
      <c r="T218" s="0" t="n">
        <v>16</v>
      </c>
      <c r="U218" s="0" t="n">
        <v>23</v>
      </c>
      <c r="V218" s="0" t="n">
        <v>39</v>
      </c>
      <c r="W218" s="0" t="n">
        <v>2</v>
      </c>
      <c r="X218" s="0" t="n">
        <v>4</v>
      </c>
      <c r="Y218" s="0" t="n">
        <v>6</v>
      </c>
      <c r="Z218" s="0" t="n">
        <v>2</v>
      </c>
    </row>
    <row r="219" customFormat="false" ht="12.75" hidden="false" customHeight="false" outlineLevel="0" collapsed="false">
      <c r="A219" s="0" t="n">
        <v>1062013</v>
      </c>
      <c r="B219" s="0" t="s">
        <v>146</v>
      </c>
      <c r="C219" s="0" t="n">
        <v>620</v>
      </c>
      <c r="D219" s="0" t="s">
        <v>116</v>
      </c>
      <c r="E219" s="0" t="n">
        <v>1</v>
      </c>
      <c r="F219" s="0" t="s">
        <v>111</v>
      </c>
      <c r="G219" s="0" t="n">
        <v>13</v>
      </c>
      <c r="H219" s="0" t="s">
        <v>160</v>
      </c>
      <c r="I219" s="0" t="n">
        <v>278</v>
      </c>
      <c r="J219" s="0" t="n">
        <v>63</v>
      </c>
      <c r="K219" s="0" t="n">
        <v>70</v>
      </c>
      <c r="L219" s="0" t="n">
        <v>145</v>
      </c>
      <c r="M219" s="0" t="n">
        <v>24</v>
      </c>
      <c r="N219" s="0" t="n">
        <v>4</v>
      </c>
      <c r="O219" s="0" t="n">
        <v>16</v>
      </c>
      <c r="P219" s="0" t="n">
        <v>17</v>
      </c>
      <c r="Q219" s="0" t="n">
        <v>21</v>
      </c>
      <c r="R219" s="0" t="n">
        <v>27</v>
      </c>
      <c r="S219" s="0" t="n">
        <v>63</v>
      </c>
      <c r="T219" s="0" t="n">
        <v>19</v>
      </c>
      <c r="U219" s="0" t="n">
        <v>37</v>
      </c>
      <c r="V219" s="0" t="n">
        <v>33</v>
      </c>
      <c r="W219" s="0" t="n">
        <v>1</v>
      </c>
      <c r="X219" s="0" t="n">
        <v>1</v>
      </c>
      <c r="Y219" s="0" t="n">
        <v>11</v>
      </c>
      <c r="Z219" s="0" t="n">
        <v>4</v>
      </c>
    </row>
    <row r="220" customFormat="false" ht="12.75" hidden="false" customHeight="false" outlineLevel="0" collapsed="false">
      <c r="A220" s="0" t="n">
        <v>1062014</v>
      </c>
      <c r="B220" s="0" t="s">
        <v>146</v>
      </c>
      <c r="C220" s="0" t="n">
        <v>620</v>
      </c>
      <c r="D220" s="0" t="s">
        <v>116</v>
      </c>
      <c r="E220" s="0" t="n">
        <v>1</v>
      </c>
      <c r="F220" s="0" t="s">
        <v>111</v>
      </c>
      <c r="G220" s="0" t="n">
        <v>14</v>
      </c>
      <c r="H220" s="0" t="s">
        <v>161</v>
      </c>
      <c r="I220" s="0" t="n">
        <v>340</v>
      </c>
      <c r="J220" s="0" t="n">
        <v>81</v>
      </c>
      <c r="K220" s="0" t="n">
        <v>94</v>
      </c>
      <c r="L220" s="0" t="n">
        <v>165</v>
      </c>
      <c r="M220" s="0" t="n">
        <v>34</v>
      </c>
      <c r="N220" s="0" t="n">
        <v>7</v>
      </c>
      <c r="O220" s="0" t="n">
        <v>18</v>
      </c>
      <c r="P220" s="0" t="n">
        <v>24</v>
      </c>
      <c r="Q220" s="0" t="n">
        <v>21</v>
      </c>
      <c r="R220" s="0" t="n">
        <v>33</v>
      </c>
      <c r="S220" s="0" t="n">
        <v>66</v>
      </c>
      <c r="T220" s="0" t="n">
        <v>20</v>
      </c>
      <c r="U220" s="0" t="n">
        <v>44</v>
      </c>
      <c r="V220" s="0" t="n">
        <v>45</v>
      </c>
      <c r="W220" s="0" t="n">
        <v>0</v>
      </c>
      <c r="X220" s="0" t="n">
        <v>0</v>
      </c>
      <c r="Y220" s="0" t="n">
        <v>25</v>
      </c>
      <c r="Z220" s="0" t="n">
        <v>3</v>
      </c>
    </row>
    <row r="221" customFormat="false" ht="12.75" hidden="false" customHeight="false" outlineLevel="0" collapsed="false">
      <c r="A221" s="0" t="n">
        <v>1062015</v>
      </c>
      <c r="B221" s="0" t="s">
        <v>146</v>
      </c>
      <c r="C221" s="0" t="n">
        <v>620</v>
      </c>
      <c r="D221" s="0" t="s">
        <v>116</v>
      </c>
      <c r="E221" s="0" t="n">
        <v>1</v>
      </c>
      <c r="F221" s="0" t="s">
        <v>111</v>
      </c>
      <c r="G221" s="0" t="n">
        <v>15</v>
      </c>
      <c r="H221" s="0" t="s">
        <v>162</v>
      </c>
      <c r="I221" s="0" t="n">
        <v>423</v>
      </c>
      <c r="J221" s="0" t="n">
        <v>112</v>
      </c>
      <c r="K221" s="0" t="n">
        <v>114</v>
      </c>
      <c r="L221" s="0" t="n">
        <v>197</v>
      </c>
      <c r="M221" s="0" t="n">
        <v>41</v>
      </c>
      <c r="N221" s="0" t="n">
        <v>16</v>
      </c>
      <c r="O221" s="0" t="n">
        <v>17</v>
      </c>
      <c r="P221" s="0" t="n">
        <v>23</v>
      </c>
      <c r="Q221" s="0" t="n">
        <v>22</v>
      </c>
      <c r="R221" s="0" t="n">
        <v>43</v>
      </c>
      <c r="S221" s="0" t="n">
        <v>76</v>
      </c>
      <c r="T221" s="0" t="n">
        <v>39</v>
      </c>
      <c r="U221" s="0" t="n">
        <v>58</v>
      </c>
      <c r="V221" s="0" t="n">
        <v>58</v>
      </c>
      <c r="W221" s="0" t="n">
        <v>0</v>
      </c>
      <c r="X221" s="0" t="n">
        <v>1</v>
      </c>
      <c r="Y221" s="0" t="n">
        <v>28</v>
      </c>
      <c r="Z221" s="0" t="n">
        <v>1</v>
      </c>
    </row>
    <row r="222" customFormat="false" ht="12.75" hidden="false" customHeight="false" outlineLevel="0" collapsed="false">
      <c r="A222" s="0" t="n">
        <v>1062016</v>
      </c>
      <c r="B222" s="0" t="s">
        <v>146</v>
      </c>
      <c r="C222" s="0" t="n">
        <v>620</v>
      </c>
      <c r="D222" s="0" t="s">
        <v>116</v>
      </c>
      <c r="E222" s="0" t="n">
        <v>1</v>
      </c>
      <c r="F222" s="0" t="s">
        <v>111</v>
      </c>
      <c r="G222" s="0" t="n">
        <v>16</v>
      </c>
      <c r="H222" s="0" t="s">
        <v>163</v>
      </c>
      <c r="I222" s="0" t="n">
        <v>405</v>
      </c>
      <c r="J222" s="0" t="n">
        <v>107</v>
      </c>
      <c r="K222" s="0" t="n">
        <v>137</v>
      </c>
      <c r="L222" s="0" t="n">
        <v>161</v>
      </c>
      <c r="M222" s="0" t="n">
        <v>21</v>
      </c>
      <c r="N222" s="0" t="n">
        <v>13</v>
      </c>
      <c r="O222" s="0" t="n">
        <v>15</v>
      </c>
      <c r="P222" s="0" t="n">
        <v>31</v>
      </c>
      <c r="Q222" s="0" t="n">
        <v>23</v>
      </c>
      <c r="R222" s="0" t="n">
        <v>38</v>
      </c>
      <c r="S222" s="0" t="n">
        <v>72</v>
      </c>
      <c r="T222" s="0" t="n">
        <v>28</v>
      </c>
      <c r="U222" s="0" t="n">
        <v>45</v>
      </c>
      <c r="V222" s="0" t="n">
        <v>78</v>
      </c>
      <c r="W222" s="0" t="n">
        <v>0</v>
      </c>
      <c r="X222" s="0" t="n">
        <v>2</v>
      </c>
      <c r="Y222" s="0" t="n">
        <v>36</v>
      </c>
      <c r="Z222" s="0" t="n">
        <v>3</v>
      </c>
    </row>
    <row r="223" customFormat="false" ht="12.75" hidden="false" customHeight="false" outlineLevel="0" collapsed="false">
      <c r="A223" s="0" t="n">
        <v>1062017</v>
      </c>
      <c r="B223" s="0" t="s">
        <v>146</v>
      </c>
      <c r="C223" s="0" t="n">
        <v>620</v>
      </c>
      <c r="D223" s="0" t="s">
        <v>116</v>
      </c>
      <c r="E223" s="0" t="n">
        <v>1</v>
      </c>
      <c r="F223" s="0" t="s">
        <v>111</v>
      </c>
      <c r="G223" s="0" t="n">
        <v>17</v>
      </c>
      <c r="H223" s="0" t="s">
        <v>164</v>
      </c>
      <c r="I223" s="0" t="n">
        <v>263</v>
      </c>
      <c r="J223" s="0" t="n">
        <v>82</v>
      </c>
      <c r="K223" s="0" t="n">
        <v>65</v>
      </c>
      <c r="L223" s="0" t="n">
        <v>116</v>
      </c>
      <c r="M223" s="0" t="n">
        <v>15</v>
      </c>
      <c r="N223" s="0" t="n">
        <v>7</v>
      </c>
      <c r="O223" s="0" t="n">
        <v>10</v>
      </c>
      <c r="P223" s="0" t="n">
        <v>13</v>
      </c>
      <c r="Q223" s="0" t="n">
        <v>23</v>
      </c>
      <c r="R223" s="0" t="n">
        <v>35</v>
      </c>
      <c r="S223" s="0" t="n">
        <v>40</v>
      </c>
      <c r="T223" s="0" t="n">
        <v>24</v>
      </c>
      <c r="U223" s="0" t="n">
        <v>38</v>
      </c>
      <c r="V223" s="0" t="n">
        <v>35</v>
      </c>
      <c r="W223" s="0" t="n">
        <v>1</v>
      </c>
      <c r="X223" s="0" t="n">
        <v>0</v>
      </c>
      <c r="Y223" s="0" t="n">
        <v>21</v>
      </c>
      <c r="Z223" s="0" t="n">
        <v>1</v>
      </c>
    </row>
    <row r="224" customFormat="false" ht="12.75" hidden="false" customHeight="false" outlineLevel="0" collapsed="false">
      <c r="A224" s="0" t="n">
        <v>1062018</v>
      </c>
      <c r="B224" s="0" t="s">
        <v>146</v>
      </c>
      <c r="C224" s="0" t="n">
        <v>620</v>
      </c>
      <c r="D224" s="0" t="s">
        <v>116</v>
      </c>
      <c r="E224" s="0" t="n">
        <v>1</v>
      </c>
      <c r="F224" s="0" t="s">
        <v>111</v>
      </c>
      <c r="G224" s="0" t="n">
        <v>18</v>
      </c>
      <c r="H224" s="0" t="s">
        <v>165</v>
      </c>
      <c r="I224" s="0" t="n">
        <v>133</v>
      </c>
      <c r="J224" s="0" t="n">
        <v>38</v>
      </c>
      <c r="K224" s="0" t="n">
        <v>35</v>
      </c>
      <c r="L224" s="0" t="n">
        <v>60</v>
      </c>
      <c r="M224" s="0" t="n">
        <v>8</v>
      </c>
      <c r="N224" s="0" t="n">
        <v>6</v>
      </c>
      <c r="O224" s="0" t="n">
        <v>5</v>
      </c>
      <c r="P224" s="0" t="n">
        <v>6</v>
      </c>
      <c r="Q224" s="0" t="n">
        <v>7</v>
      </c>
      <c r="R224" s="0" t="n">
        <v>16</v>
      </c>
      <c r="S224" s="0" t="n">
        <v>31</v>
      </c>
      <c r="T224" s="0" t="n">
        <v>9</v>
      </c>
      <c r="U224" s="0" t="n">
        <v>14</v>
      </c>
      <c r="V224" s="0" t="n">
        <v>18</v>
      </c>
      <c r="W224" s="0" t="n">
        <v>0</v>
      </c>
      <c r="X224" s="0" t="n">
        <v>1</v>
      </c>
      <c r="Y224" s="0" t="n">
        <v>10</v>
      </c>
      <c r="Z224" s="0" t="n">
        <v>2</v>
      </c>
    </row>
    <row r="225" customFormat="false" ht="12.75" hidden="false" customHeight="false" outlineLevel="0" collapsed="false">
      <c r="A225" s="0" t="n">
        <v>1062019</v>
      </c>
      <c r="B225" s="0" t="s">
        <v>146</v>
      </c>
      <c r="C225" s="0" t="n">
        <v>620</v>
      </c>
      <c r="D225" s="0" t="s">
        <v>116</v>
      </c>
      <c r="E225" s="0" t="n">
        <v>1</v>
      </c>
      <c r="F225" s="0" t="s">
        <v>111</v>
      </c>
      <c r="G225" s="0" t="n">
        <v>19</v>
      </c>
      <c r="H225" s="0" t="s">
        <v>166</v>
      </c>
      <c r="I225" s="0" t="n">
        <v>2233</v>
      </c>
      <c r="J225" s="0" t="n">
        <v>564</v>
      </c>
      <c r="K225" s="0" t="n">
        <v>640</v>
      </c>
      <c r="L225" s="0" t="n">
        <v>1029</v>
      </c>
      <c r="M225" s="0" t="n">
        <v>165</v>
      </c>
      <c r="N225" s="0" t="n">
        <v>64</v>
      </c>
      <c r="O225" s="0" t="n">
        <v>91</v>
      </c>
      <c r="P225" s="0" t="n">
        <v>138</v>
      </c>
      <c r="Q225" s="0" t="n">
        <v>133</v>
      </c>
      <c r="R225" s="0" t="n">
        <v>217</v>
      </c>
      <c r="S225" s="0" t="n">
        <v>440</v>
      </c>
      <c r="T225" s="0" t="n">
        <v>169</v>
      </c>
      <c r="U225" s="0" t="n">
        <v>291</v>
      </c>
      <c r="V225" s="0" t="n">
        <v>347</v>
      </c>
      <c r="W225" s="0" t="n">
        <v>4</v>
      </c>
      <c r="X225" s="0" t="n">
        <v>9</v>
      </c>
      <c r="Y225" s="0" t="n">
        <v>147</v>
      </c>
      <c r="Z225" s="0" t="n">
        <v>18</v>
      </c>
    </row>
    <row r="226" customFormat="false" ht="12.75" hidden="false" customHeight="false" outlineLevel="0" collapsed="false">
      <c r="A226" s="0" t="n">
        <v>1062020</v>
      </c>
      <c r="B226" s="0" t="s">
        <v>146</v>
      </c>
      <c r="C226" s="0" t="n">
        <v>620</v>
      </c>
      <c r="D226" s="0" t="s">
        <v>116</v>
      </c>
      <c r="E226" s="0" t="n">
        <v>1</v>
      </c>
      <c r="F226" s="0" t="s">
        <v>111</v>
      </c>
      <c r="G226" s="0" t="n">
        <v>20</v>
      </c>
      <c r="H226" s="0" t="s">
        <v>167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62021</v>
      </c>
      <c r="B227" s="0" t="s">
        <v>146</v>
      </c>
      <c r="C227" s="0" t="n">
        <v>620</v>
      </c>
      <c r="D227" s="0" t="s">
        <v>116</v>
      </c>
      <c r="E227" s="0" t="n">
        <v>1</v>
      </c>
      <c r="F227" s="0" t="s">
        <v>111</v>
      </c>
      <c r="G227" s="0" t="n">
        <v>21</v>
      </c>
      <c r="H227" s="0" t="s">
        <v>168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62022</v>
      </c>
      <c r="B228" s="0" t="s">
        <v>146</v>
      </c>
      <c r="C228" s="0" t="n">
        <v>620</v>
      </c>
      <c r="D228" s="0" t="s">
        <v>116</v>
      </c>
      <c r="E228" s="0" t="n">
        <v>1</v>
      </c>
      <c r="F228" s="0" t="s">
        <v>111</v>
      </c>
      <c r="G228" s="0" t="n">
        <v>22</v>
      </c>
      <c r="H228" s="0" t="s">
        <v>169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62023</v>
      </c>
      <c r="B229" s="0" t="s">
        <v>146</v>
      </c>
      <c r="C229" s="0" t="n">
        <v>620</v>
      </c>
      <c r="D229" s="0" t="s">
        <v>116</v>
      </c>
      <c r="E229" s="0" t="n">
        <v>1</v>
      </c>
      <c r="F229" s="0" t="s">
        <v>111</v>
      </c>
      <c r="G229" s="0" t="n">
        <v>23</v>
      </c>
      <c r="H229" s="0" t="s">
        <v>170</v>
      </c>
      <c r="I229" s="0" t="n">
        <v>0.122205018471289</v>
      </c>
      <c r="J229" s="0" t="n">
        <v>0</v>
      </c>
      <c r="K229" s="0" t="n">
        <v>0.454510333292427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.795981883452333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62024</v>
      </c>
      <c r="B230" s="0" t="s">
        <v>146</v>
      </c>
      <c r="C230" s="0" t="n">
        <v>620</v>
      </c>
      <c r="D230" s="0" t="s">
        <v>116</v>
      </c>
      <c r="E230" s="0" t="n">
        <v>1</v>
      </c>
      <c r="F230" s="0" t="s">
        <v>111</v>
      </c>
      <c r="G230" s="0" t="n">
        <v>24</v>
      </c>
      <c r="H230" s="0" t="s">
        <v>171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62025</v>
      </c>
      <c r="B231" s="0" t="s">
        <v>146</v>
      </c>
      <c r="C231" s="0" t="n">
        <v>620</v>
      </c>
      <c r="D231" s="0" t="s">
        <v>116</v>
      </c>
      <c r="E231" s="0" t="n">
        <v>1</v>
      </c>
      <c r="F231" s="0" t="s">
        <v>111</v>
      </c>
      <c r="G231" s="0" t="n">
        <v>25</v>
      </c>
      <c r="H231" s="0" t="s">
        <v>172</v>
      </c>
      <c r="I231" s="0" t="n">
        <v>0.581550203484416</v>
      </c>
      <c r="J231" s="0" t="n">
        <v>0</v>
      </c>
      <c r="K231" s="0" t="n">
        <v>0.825797927247203</v>
      </c>
      <c r="L231" s="0" t="n">
        <v>0.756063630315127</v>
      </c>
      <c r="M231" s="0" t="n">
        <v>0</v>
      </c>
      <c r="N231" s="0" t="n">
        <v>0</v>
      </c>
      <c r="O231" s="0" t="n">
        <v>0</v>
      </c>
      <c r="P231" s="0" t="n">
        <v>1.97687061381833</v>
      </c>
      <c r="Q231" s="0" t="n">
        <v>0</v>
      </c>
      <c r="R231" s="0" t="n">
        <v>0</v>
      </c>
      <c r="S231" s="0" t="n">
        <v>0.940123532232135</v>
      </c>
      <c r="T231" s="0" t="n">
        <v>0</v>
      </c>
      <c r="U231" s="0" t="n">
        <v>1.05693720736051</v>
      </c>
      <c r="V231" s="0" t="n">
        <v>0.620158884706262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62026</v>
      </c>
      <c r="B232" s="0" t="s">
        <v>146</v>
      </c>
      <c r="C232" s="0" t="n">
        <v>620</v>
      </c>
      <c r="D232" s="0" t="s">
        <v>116</v>
      </c>
      <c r="E232" s="0" t="n">
        <v>1</v>
      </c>
      <c r="F232" s="0" t="s">
        <v>111</v>
      </c>
      <c r="G232" s="0" t="n">
        <v>26</v>
      </c>
      <c r="H232" s="0" t="s">
        <v>173</v>
      </c>
      <c r="I232" s="0" t="n">
        <v>0.368851249668034</v>
      </c>
      <c r="J232" s="0" t="n">
        <v>0</v>
      </c>
      <c r="K232" s="0" t="n">
        <v>0.86580836197716</v>
      </c>
      <c r="L232" s="0" t="n">
        <v>0.265585909074008</v>
      </c>
      <c r="M232" s="0" t="n">
        <v>0</v>
      </c>
      <c r="N232" s="0" t="n">
        <v>8.03987779385753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1.01797748233809</v>
      </c>
      <c r="V232" s="0" t="n">
        <v>0.659634958014235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062027</v>
      </c>
      <c r="B233" s="0" t="s">
        <v>146</v>
      </c>
      <c r="C233" s="0" t="n">
        <v>620</v>
      </c>
      <c r="D233" s="0" t="s">
        <v>116</v>
      </c>
      <c r="E233" s="0" t="n">
        <v>1</v>
      </c>
      <c r="F233" s="0" t="s">
        <v>111</v>
      </c>
      <c r="G233" s="0" t="n">
        <v>27</v>
      </c>
      <c r="H233" s="0" t="s">
        <v>174</v>
      </c>
      <c r="I233" s="0" t="n">
        <v>0.874773652317463</v>
      </c>
      <c r="J233" s="0" t="n">
        <v>0.497042596550524</v>
      </c>
      <c r="K233" s="0" t="n">
        <v>0.867227473766369</v>
      </c>
      <c r="L233" s="0" t="n">
        <v>1.0857851719748</v>
      </c>
      <c r="M233" s="0" t="n">
        <v>2.01612903225806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1.06462259129139</v>
      </c>
      <c r="S233" s="0" t="n">
        <v>1.16696326983108</v>
      </c>
      <c r="T233" s="0" t="n">
        <v>0</v>
      </c>
      <c r="U233" s="0" t="n">
        <v>0.983845260817379</v>
      </c>
      <c r="V233" s="0" t="n">
        <v>1.38439920535486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062028</v>
      </c>
      <c r="B234" s="0" t="s">
        <v>146</v>
      </c>
      <c r="C234" s="0" t="n">
        <v>620</v>
      </c>
      <c r="D234" s="0" t="s">
        <v>116</v>
      </c>
      <c r="E234" s="0" t="n">
        <v>1</v>
      </c>
      <c r="F234" s="0" t="s">
        <v>111</v>
      </c>
      <c r="G234" s="0" t="n">
        <v>28</v>
      </c>
      <c r="H234" s="0" t="s">
        <v>175</v>
      </c>
      <c r="I234" s="0" t="n">
        <v>1.29578018384961</v>
      </c>
      <c r="J234" s="0" t="n">
        <v>0.427167876975651</v>
      </c>
      <c r="K234" s="0" t="n">
        <v>0.770338872069824</v>
      </c>
      <c r="L234" s="0" t="n">
        <v>2.08161311138712</v>
      </c>
      <c r="M234" s="0" t="n">
        <v>3.19249126055517</v>
      </c>
      <c r="N234" s="0" t="n">
        <v>0</v>
      </c>
      <c r="O234" s="0" t="n">
        <v>0</v>
      </c>
      <c r="P234" s="0" t="n">
        <v>0</v>
      </c>
      <c r="Q234" s="0" t="n">
        <v>1.79028590865961</v>
      </c>
      <c r="R234" s="0" t="n">
        <v>0</v>
      </c>
      <c r="S234" s="0" t="n">
        <v>2.06916173085379</v>
      </c>
      <c r="T234" s="0" t="n">
        <v>0</v>
      </c>
      <c r="U234" s="0" t="n">
        <v>1.65922779538403</v>
      </c>
      <c r="V234" s="0" t="n">
        <v>1.3215538830557</v>
      </c>
      <c r="W234" s="0" t="n">
        <v>0</v>
      </c>
      <c r="X234" s="0" t="n">
        <v>0</v>
      </c>
      <c r="Y234" s="0" t="n">
        <v>1.51809570075298</v>
      </c>
      <c r="Z234" s="0" t="n">
        <v>0</v>
      </c>
    </row>
    <row r="235" customFormat="false" ht="12.75" hidden="false" customHeight="false" outlineLevel="0" collapsed="false">
      <c r="A235" s="0" t="n">
        <v>1062029</v>
      </c>
      <c r="B235" s="0" t="s">
        <v>146</v>
      </c>
      <c r="C235" s="0" t="n">
        <v>620</v>
      </c>
      <c r="D235" s="0" t="s">
        <v>116</v>
      </c>
      <c r="E235" s="0" t="n">
        <v>1</v>
      </c>
      <c r="F235" s="0" t="s">
        <v>111</v>
      </c>
      <c r="G235" s="0" t="n">
        <v>29</v>
      </c>
      <c r="H235" s="0" t="s">
        <v>176</v>
      </c>
      <c r="I235" s="0" t="n">
        <v>2.72005770552051</v>
      </c>
      <c r="J235" s="0" t="n">
        <v>1.16979130923043</v>
      </c>
      <c r="K235" s="0" t="n">
        <v>1.46288121770233</v>
      </c>
      <c r="L235" s="0" t="n">
        <v>4.32210953522195</v>
      </c>
      <c r="M235" s="0" t="n">
        <v>4.33588668882787</v>
      </c>
      <c r="N235" s="0" t="n">
        <v>0</v>
      </c>
      <c r="O235" s="0" t="n">
        <v>0</v>
      </c>
      <c r="P235" s="0" t="n">
        <v>2.93422925133141</v>
      </c>
      <c r="Q235" s="0" t="n">
        <v>1.70178006194479</v>
      </c>
      <c r="R235" s="0" t="n">
        <v>0.938367990391112</v>
      </c>
      <c r="S235" s="0" t="n">
        <v>5.7527745152089</v>
      </c>
      <c r="T235" s="0" t="n">
        <v>3.26920247805548</v>
      </c>
      <c r="U235" s="0" t="n">
        <v>3.16982328235201</v>
      </c>
      <c r="V235" s="0" t="n">
        <v>1.29836406128278</v>
      </c>
      <c r="W235" s="0" t="n">
        <v>0</v>
      </c>
      <c r="X235" s="0" t="n">
        <v>0</v>
      </c>
      <c r="Y235" s="0" t="n">
        <v>0</v>
      </c>
      <c r="Z235" s="0" t="n">
        <v>0</v>
      </c>
    </row>
    <row r="236" customFormat="false" ht="12.75" hidden="false" customHeight="false" outlineLevel="0" collapsed="false">
      <c r="A236" s="0" t="n">
        <v>1062030</v>
      </c>
      <c r="B236" s="0" t="s">
        <v>146</v>
      </c>
      <c r="C236" s="0" t="n">
        <v>620</v>
      </c>
      <c r="D236" s="0" t="s">
        <v>116</v>
      </c>
      <c r="E236" s="0" t="n">
        <v>1</v>
      </c>
      <c r="F236" s="0" t="s">
        <v>111</v>
      </c>
      <c r="G236" s="0" t="n">
        <v>30</v>
      </c>
      <c r="H236" s="0" t="s">
        <v>177</v>
      </c>
      <c r="I236" s="0" t="n">
        <v>5.85163654315103</v>
      </c>
      <c r="J236" s="0" t="n">
        <v>6.08944171998311</v>
      </c>
      <c r="K236" s="0" t="n">
        <v>5.06222644507095</v>
      </c>
      <c r="L236" s="0" t="n">
        <v>6.18165833287543</v>
      </c>
      <c r="M236" s="0" t="n">
        <v>2.97092945528008</v>
      </c>
      <c r="N236" s="0" t="n">
        <v>0</v>
      </c>
      <c r="O236" s="0" t="n">
        <v>7.16563362115295</v>
      </c>
      <c r="P236" s="0" t="n">
        <v>1.53031555106663</v>
      </c>
      <c r="Q236" s="0" t="n">
        <v>3.72286958787834</v>
      </c>
      <c r="R236" s="0" t="n">
        <v>3.95745733366312</v>
      </c>
      <c r="S236" s="0" t="n">
        <v>7.08165144111607</v>
      </c>
      <c r="T236" s="0" t="n">
        <v>8.31697661266177</v>
      </c>
      <c r="U236" s="0" t="n">
        <v>7.6244694639998</v>
      </c>
      <c r="V236" s="0" t="n">
        <v>7.05696381188957</v>
      </c>
      <c r="W236" s="0" t="n">
        <v>0</v>
      </c>
      <c r="X236" s="0" t="n">
        <v>0</v>
      </c>
      <c r="Y236" s="0" t="n">
        <v>5.60695262125035</v>
      </c>
      <c r="Z236" s="0" t="n">
        <v>37.8572780617074</v>
      </c>
    </row>
    <row r="237" customFormat="false" ht="12.75" hidden="false" customHeight="false" outlineLevel="0" collapsed="false">
      <c r="A237" s="0" t="n">
        <v>1062031</v>
      </c>
      <c r="B237" s="0" t="s">
        <v>146</v>
      </c>
      <c r="C237" s="0" t="n">
        <v>620</v>
      </c>
      <c r="D237" s="0" t="s">
        <v>116</v>
      </c>
      <c r="E237" s="0" t="n">
        <v>1</v>
      </c>
      <c r="F237" s="0" t="s">
        <v>111</v>
      </c>
      <c r="G237" s="0" t="n">
        <v>31</v>
      </c>
      <c r="H237" s="0" t="s">
        <v>178</v>
      </c>
      <c r="I237" s="0" t="n">
        <v>11.3023696500113</v>
      </c>
      <c r="J237" s="0" t="n">
        <v>7.48414022637323</v>
      </c>
      <c r="K237" s="0" t="n">
        <v>12.8653881132687</v>
      </c>
      <c r="L237" s="0" t="n">
        <v>12.6606985540427</v>
      </c>
      <c r="M237" s="0" t="n">
        <v>3.26173818027627</v>
      </c>
      <c r="N237" s="0" t="n">
        <v>4.94902504206671</v>
      </c>
      <c r="O237" s="0" t="n">
        <v>3.79175672088879</v>
      </c>
      <c r="P237" s="0" t="n">
        <v>8.63572773277604</v>
      </c>
      <c r="Q237" s="0" t="n">
        <v>4.37206252049404</v>
      </c>
      <c r="R237" s="0" t="n">
        <v>5.39811066126856</v>
      </c>
      <c r="S237" s="0" t="n">
        <v>17.7112360081236</v>
      </c>
      <c r="T237" s="0" t="n">
        <v>12.3193889583077</v>
      </c>
      <c r="U237" s="0" t="n">
        <v>13.6345929100117</v>
      </c>
      <c r="V237" s="0" t="n">
        <v>18.1918913778704</v>
      </c>
      <c r="W237" s="0" t="n">
        <v>0</v>
      </c>
      <c r="X237" s="0" t="n">
        <v>0</v>
      </c>
      <c r="Y237" s="0" t="n">
        <v>7.71855076490838</v>
      </c>
      <c r="Z237" s="0" t="n">
        <v>0</v>
      </c>
    </row>
    <row r="238" customFormat="false" ht="12.75" hidden="false" customHeight="false" outlineLevel="0" collapsed="false">
      <c r="A238" s="0" t="n">
        <v>1062032</v>
      </c>
      <c r="B238" s="0" t="s">
        <v>146</v>
      </c>
      <c r="C238" s="0" t="n">
        <v>620</v>
      </c>
      <c r="D238" s="0" t="s">
        <v>116</v>
      </c>
      <c r="E238" s="0" t="n">
        <v>1</v>
      </c>
      <c r="F238" s="0" t="s">
        <v>111</v>
      </c>
      <c r="G238" s="0" t="n">
        <v>32</v>
      </c>
      <c r="H238" s="0" t="s">
        <v>179</v>
      </c>
      <c r="I238" s="0" t="n">
        <v>23.55617644206</v>
      </c>
      <c r="J238" s="0" t="n">
        <v>19.6830140062538</v>
      </c>
      <c r="K238" s="0" t="n">
        <v>32.06567049317</v>
      </c>
      <c r="L238" s="0" t="n">
        <v>20.7385185311447</v>
      </c>
      <c r="M238" s="0" t="n">
        <v>19.4287934719254</v>
      </c>
      <c r="N238" s="0" t="n">
        <v>42.9943151961019</v>
      </c>
      <c r="O238" s="0" t="n">
        <v>25.0303940499178</v>
      </c>
      <c r="P238" s="0" t="n">
        <v>26.0638390297302</v>
      </c>
      <c r="Q238" s="0" t="n">
        <v>21.9307864380017</v>
      </c>
      <c r="R238" s="0" t="n">
        <v>15.9504169894727</v>
      </c>
      <c r="S238" s="0" t="n">
        <v>18.6578352912955</v>
      </c>
      <c r="T238" s="0" t="n">
        <v>27.8115765687467</v>
      </c>
      <c r="U238" s="0" t="n">
        <v>24.3208662458099</v>
      </c>
      <c r="V238" s="0" t="n">
        <v>34.8675034867504</v>
      </c>
      <c r="W238" s="0" t="n">
        <v>51.3347022587269</v>
      </c>
      <c r="X238" s="0" t="n">
        <v>98.449421609648</v>
      </c>
      <c r="Y238" s="0" t="n">
        <v>9.2501233349778</v>
      </c>
      <c r="Z238" s="0" t="n">
        <v>36.9139904023625</v>
      </c>
    </row>
    <row r="239" customFormat="false" ht="12.75" hidden="false" customHeight="false" outlineLevel="0" collapsed="false">
      <c r="A239" s="0" t="n">
        <v>1062033</v>
      </c>
      <c r="B239" s="0" t="s">
        <v>146</v>
      </c>
      <c r="C239" s="0" t="n">
        <v>620</v>
      </c>
      <c r="D239" s="0" t="s">
        <v>116</v>
      </c>
      <c r="E239" s="0" t="n">
        <v>1</v>
      </c>
      <c r="F239" s="0" t="s">
        <v>111</v>
      </c>
      <c r="G239" s="0" t="n">
        <v>33</v>
      </c>
      <c r="H239" s="0" t="s">
        <v>180</v>
      </c>
      <c r="I239" s="0" t="n">
        <v>41.0761356517217</v>
      </c>
      <c r="J239" s="0" t="n">
        <v>33.376245649168</v>
      </c>
      <c r="K239" s="0" t="n">
        <v>37.080395594849</v>
      </c>
      <c r="L239" s="0" t="n">
        <v>48.4534980083942</v>
      </c>
      <c r="M239" s="0" t="n">
        <v>43.2720913041127</v>
      </c>
      <c r="N239" s="0" t="n">
        <v>21.176346021494</v>
      </c>
      <c r="O239" s="0" t="n">
        <v>63.081532881249</v>
      </c>
      <c r="P239" s="0" t="n">
        <v>33.0655670744753</v>
      </c>
      <c r="Q239" s="0" t="n">
        <v>54.0165136198781</v>
      </c>
      <c r="R239" s="0" t="n">
        <v>38.391536798999</v>
      </c>
      <c r="S239" s="0" t="n">
        <v>50.2560666251855</v>
      </c>
      <c r="T239" s="0" t="n">
        <v>37.3486397232269</v>
      </c>
      <c r="U239" s="0" t="n">
        <v>46.5069509037432</v>
      </c>
      <c r="V239" s="0" t="n">
        <v>35.4408084800189</v>
      </c>
      <c r="W239" s="0" t="n">
        <v>28.8267512251369</v>
      </c>
      <c r="X239" s="0" t="n">
        <v>30.1659125188537</v>
      </c>
      <c r="Y239" s="0" t="n">
        <v>19.574346928607</v>
      </c>
      <c r="Z239" s="0" t="n">
        <v>87.3934891850557</v>
      </c>
    </row>
    <row r="240" customFormat="false" ht="12.75" hidden="false" customHeight="false" outlineLevel="0" collapsed="false">
      <c r="A240" s="0" t="n">
        <v>1062034</v>
      </c>
      <c r="B240" s="0" t="s">
        <v>146</v>
      </c>
      <c r="C240" s="0" t="n">
        <v>620</v>
      </c>
      <c r="D240" s="0" t="s">
        <v>116</v>
      </c>
      <c r="E240" s="0" t="n">
        <v>1</v>
      </c>
      <c r="F240" s="0" t="s">
        <v>111</v>
      </c>
      <c r="G240" s="0" t="n">
        <v>34</v>
      </c>
      <c r="H240" s="0" t="s">
        <v>181</v>
      </c>
      <c r="I240" s="0" t="n">
        <v>66.3197234857647</v>
      </c>
      <c r="J240" s="0" t="n">
        <v>56.7891021011968</v>
      </c>
      <c r="K240" s="0" t="n">
        <v>66.6071453878095</v>
      </c>
      <c r="L240" s="0" t="n">
        <v>72.0810453062134</v>
      </c>
      <c r="M240" s="0" t="n">
        <v>80.0301289897373</v>
      </c>
      <c r="N240" s="0" t="n">
        <v>49.1607556710443</v>
      </c>
      <c r="O240" s="0" t="n">
        <v>89.7621303545604</v>
      </c>
      <c r="P240" s="0" t="n">
        <v>63.9658848614073</v>
      </c>
      <c r="Q240" s="0" t="n">
        <v>71.9104201623121</v>
      </c>
      <c r="R240" s="0" t="n">
        <v>62.7555386517068</v>
      </c>
      <c r="S240" s="0" t="n">
        <v>68.1726627622324</v>
      </c>
      <c r="T240" s="0" t="n">
        <v>53.366064519572</v>
      </c>
      <c r="U240" s="0" t="n">
        <v>72.8368289493288</v>
      </c>
      <c r="V240" s="0" t="n">
        <v>64.9219493897337</v>
      </c>
      <c r="W240" s="0" t="n">
        <v>0</v>
      </c>
      <c r="X240" s="0" t="n">
        <v>0</v>
      </c>
      <c r="Y240" s="0" t="n">
        <v>57.1415510502617</v>
      </c>
      <c r="Z240" s="0" t="n">
        <v>84.411930219471</v>
      </c>
    </row>
    <row r="241" customFormat="false" ht="12.75" hidden="false" customHeight="false" outlineLevel="0" collapsed="false">
      <c r="A241" s="0" t="n">
        <v>1062035</v>
      </c>
      <c r="B241" s="0" t="s">
        <v>146</v>
      </c>
      <c r="C241" s="0" t="n">
        <v>620</v>
      </c>
      <c r="D241" s="0" t="s">
        <v>116</v>
      </c>
      <c r="E241" s="0" t="n">
        <v>1</v>
      </c>
      <c r="F241" s="0" t="s">
        <v>111</v>
      </c>
      <c r="G241" s="0" t="n">
        <v>35</v>
      </c>
      <c r="H241" s="0" t="s">
        <v>182</v>
      </c>
      <c r="I241" s="0" t="n">
        <v>107.374849916359</v>
      </c>
      <c r="J241" s="0" t="n">
        <v>102.441210635593</v>
      </c>
      <c r="K241" s="0" t="n">
        <v>104.185706452203</v>
      </c>
      <c r="L241" s="0" t="n">
        <v>112.445489623051</v>
      </c>
      <c r="M241" s="0" t="n">
        <v>128.040973111396</v>
      </c>
      <c r="N241" s="0" t="n">
        <v>149.43494909872</v>
      </c>
      <c r="O241" s="0" t="n">
        <v>108.135614782775</v>
      </c>
      <c r="P241" s="0" t="n">
        <v>80.7074180644256</v>
      </c>
      <c r="Q241" s="0" t="n">
        <v>98.5354055627715</v>
      </c>
      <c r="R241" s="0" t="n">
        <v>105.64591420569</v>
      </c>
      <c r="S241" s="0" t="n">
        <v>99.7008973080758</v>
      </c>
      <c r="T241" s="0" t="n">
        <v>141.283871902623</v>
      </c>
      <c r="U241" s="0" t="n">
        <v>129.986553115195</v>
      </c>
      <c r="V241" s="0" t="n">
        <v>106.433735824127</v>
      </c>
      <c r="W241" s="0" t="n">
        <v>0</v>
      </c>
      <c r="X241" s="0" t="n">
        <v>59.5947556615018</v>
      </c>
      <c r="Y241" s="0" t="n">
        <v>80.2039471799719</v>
      </c>
      <c r="Z241" s="0" t="n">
        <v>38.6996904024768</v>
      </c>
    </row>
    <row r="242" customFormat="false" ht="12.75" hidden="false" customHeight="false" outlineLevel="0" collapsed="false">
      <c r="A242" s="0" t="n">
        <v>1062036</v>
      </c>
      <c r="B242" s="0" t="s">
        <v>146</v>
      </c>
      <c r="C242" s="0" t="n">
        <v>620</v>
      </c>
      <c r="D242" s="0" t="s">
        <v>116</v>
      </c>
      <c r="E242" s="0" t="n">
        <v>1</v>
      </c>
      <c r="F242" s="0" t="s">
        <v>111</v>
      </c>
      <c r="G242" s="0" t="n">
        <v>36</v>
      </c>
      <c r="H242" s="0" t="s">
        <v>183</v>
      </c>
      <c r="I242" s="0" t="n">
        <v>159.678907402004</v>
      </c>
      <c r="J242" s="0" t="n">
        <v>148.588410104012</v>
      </c>
      <c r="K242" s="0" t="n">
        <v>191.33543755761</v>
      </c>
      <c r="L242" s="0" t="n">
        <v>146.335699548268</v>
      </c>
      <c r="M242" s="0" t="n">
        <v>105.453449834287</v>
      </c>
      <c r="N242" s="0" t="n">
        <v>176.654436744123</v>
      </c>
      <c r="O242" s="0" t="n">
        <v>150.045013504051</v>
      </c>
      <c r="P242" s="0" t="n">
        <v>169.103207506</v>
      </c>
      <c r="Q242" s="0" t="n">
        <v>169.142520958965</v>
      </c>
      <c r="R242" s="0" t="n">
        <v>145.171149144254</v>
      </c>
      <c r="S242" s="0" t="n">
        <v>147.556102059637</v>
      </c>
      <c r="T242" s="0" t="n">
        <v>153.63511659808</v>
      </c>
      <c r="U242" s="0" t="n">
        <v>162.372807967092</v>
      </c>
      <c r="V242" s="0" t="n">
        <v>217.185498691318</v>
      </c>
      <c r="W242" s="0" t="n">
        <v>0</v>
      </c>
      <c r="X242" s="0" t="n">
        <v>191.570881226054</v>
      </c>
      <c r="Y242" s="0" t="n">
        <v>151.87310158623</v>
      </c>
      <c r="Z242" s="0" t="n">
        <v>181.268882175227</v>
      </c>
    </row>
    <row r="243" customFormat="false" ht="12.75" hidden="false" customHeight="false" outlineLevel="0" collapsed="false">
      <c r="A243" s="0" t="n">
        <v>1062037</v>
      </c>
      <c r="B243" s="0" t="s">
        <v>146</v>
      </c>
      <c r="C243" s="0" t="n">
        <v>620</v>
      </c>
      <c r="D243" s="0" t="s">
        <v>116</v>
      </c>
      <c r="E243" s="0" t="n">
        <v>1</v>
      </c>
      <c r="F243" s="0" t="s">
        <v>111</v>
      </c>
      <c r="G243" s="0" t="n">
        <v>37</v>
      </c>
      <c r="H243" s="0" t="s">
        <v>184</v>
      </c>
      <c r="I243" s="0" t="n">
        <v>210.18981018981</v>
      </c>
      <c r="J243" s="0" t="n">
        <v>225.435750811019</v>
      </c>
      <c r="K243" s="0" t="n">
        <v>178.29223468744</v>
      </c>
      <c r="L243" s="0" t="n">
        <v>221.822771254828</v>
      </c>
      <c r="M243" s="0" t="n">
        <v>154.320987654321</v>
      </c>
      <c r="N243" s="0" t="n">
        <v>188.577586206897</v>
      </c>
      <c r="O243" s="0" t="n">
        <v>204.582651391162</v>
      </c>
      <c r="P243" s="0" t="n">
        <v>141.074335322843</v>
      </c>
      <c r="Q243" s="0" t="n">
        <v>356.478611283323</v>
      </c>
      <c r="R243" s="0" t="n">
        <v>258.455176487963</v>
      </c>
      <c r="S243" s="0" t="n">
        <v>168.776371308017</v>
      </c>
      <c r="T243" s="0" t="n">
        <v>268.997982515131</v>
      </c>
      <c r="U243" s="0" t="n">
        <v>305.908871357269</v>
      </c>
      <c r="V243" s="0" t="n">
        <v>187.748095697887</v>
      </c>
      <c r="W243" s="0" t="n">
        <v>155.27950310559</v>
      </c>
      <c r="X243" s="0" t="n">
        <v>0</v>
      </c>
      <c r="Y243" s="0" t="n">
        <v>177.364864864865</v>
      </c>
      <c r="Z243" s="0" t="n">
        <v>110.987791342952</v>
      </c>
    </row>
    <row r="244" customFormat="false" ht="12.75" hidden="false" customHeight="false" outlineLevel="0" collapsed="false">
      <c r="A244" s="0" t="n">
        <v>1062038</v>
      </c>
      <c r="B244" s="0" t="s">
        <v>146</v>
      </c>
      <c r="C244" s="0" t="n">
        <v>620</v>
      </c>
      <c r="D244" s="0" t="s">
        <v>116</v>
      </c>
      <c r="E244" s="0" t="n">
        <v>1</v>
      </c>
      <c r="F244" s="0" t="s">
        <v>111</v>
      </c>
      <c r="G244" s="0" t="n">
        <v>38</v>
      </c>
      <c r="H244" s="0" t="s">
        <v>185</v>
      </c>
      <c r="I244" s="0" t="n">
        <v>275.887819449054</v>
      </c>
      <c r="J244" s="0" t="n">
        <v>267.530273162489</v>
      </c>
      <c r="K244" s="0" t="n">
        <v>247.612309869119</v>
      </c>
      <c r="L244" s="0" t="n">
        <v>301.977955609241</v>
      </c>
      <c r="M244" s="0" t="n">
        <v>218.51953018301</v>
      </c>
      <c r="N244" s="0" t="n">
        <v>450.788880540947</v>
      </c>
      <c r="O244" s="0" t="n">
        <v>267.094017094017</v>
      </c>
      <c r="P244" s="0" t="n">
        <v>167.224080267559</v>
      </c>
      <c r="Q244" s="0" t="n">
        <v>280.561122244489</v>
      </c>
      <c r="R244" s="0" t="n">
        <v>298.118129308739</v>
      </c>
      <c r="S244" s="0" t="n">
        <v>337.580311445062</v>
      </c>
      <c r="T244" s="0" t="n">
        <v>270.513976555455</v>
      </c>
      <c r="U244" s="0" t="n">
        <v>309.050772626932</v>
      </c>
      <c r="V244" s="0" t="n">
        <v>245.098039215686</v>
      </c>
      <c r="W244" s="0" t="n">
        <v>0</v>
      </c>
      <c r="X244" s="0" t="n">
        <v>476.190476190476</v>
      </c>
      <c r="Y244" s="0" t="n">
        <v>210.304942166141</v>
      </c>
      <c r="Z244" s="0" t="n">
        <v>724.63768115942</v>
      </c>
    </row>
    <row r="245" customFormat="false" ht="12.75" hidden="false" customHeight="false" outlineLevel="0" collapsed="false">
      <c r="A245" s="0" t="n">
        <v>1062039</v>
      </c>
      <c r="B245" s="0" t="s">
        <v>146</v>
      </c>
      <c r="C245" s="0" t="n">
        <v>620</v>
      </c>
      <c r="D245" s="0" t="s">
        <v>116</v>
      </c>
      <c r="E245" s="0" t="n">
        <v>1</v>
      </c>
      <c r="F245" s="0" t="s">
        <v>111</v>
      </c>
      <c r="G245" s="0" t="n">
        <v>39</v>
      </c>
      <c r="H245" s="0" t="s">
        <v>186</v>
      </c>
      <c r="I245" s="0" t="n">
        <v>17.3388721440265</v>
      </c>
      <c r="J245" s="0" t="n">
        <v>16.6757141285875</v>
      </c>
      <c r="K245" s="0" t="n">
        <v>17.8993291387374</v>
      </c>
      <c r="L245" s="0" t="n">
        <v>17.3792320710167</v>
      </c>
      <c r="M245" s="0" t="n">
        <v>18.5023004526896</v>
      </c>
      <c r="N245" s="0" t="n">
        <v>23.1939521769699</v>
      </c>
      <c r="O245" s="0" t="n">
        <v>24.8937229520126</v>
      </c>
      <c r="P245" s="0" t="n">
        <v>15.5843451864701</v>
      </c>
      <c r="Q245" s="0" t="n">
        <v>18.329936093298</v>
      </c>
      <c r="R245" s="0" t="n">
        <v>15.2635243970204</v>
      </c>
      <c r="S245" s="0" t="n">
        <v>16.1058535260472</v>
      </c>
      <c r="T245" s="0" t="n">
        <v>21.5294029221387</v>
      </c>
      <c r="U245" s="0" t="n">
        <v>18.5165860251317</v>
      </c>
      <c r="V245" s="0" t="n">
        <v>16.9387194230487</v>
      </c>
      <c r="W245" s="0" t="n">
        <v>7.51371252535878</v>
      </c>
      <c r="X245" s="0" t="n">
        <v>15.3035198095562</v>
      </c>
      <c r="Y245" s="0" t="n">
        <v>14.7644171520343</v>
      </c>
      <c r="Z245" s="0" t="n">
        <v>26.5416261169601</v>
      </c>
    </row>
    <row r="246" customFormat="false" ht="12.75" hidden="false" customHeight="false" outlineLevel="0" collapsed="false">
      <c r="A246" s="0" t="n">
        <v>1062040</v>
      </c>
      <c r="B246" s="0" t="s">
        <v>146</v>
      </c>
      <c r="C246" s="0" t="n">
        <v>620</v>
      </c>
      <c r="D246" s="0" t="s">
        <v>116</v>
      </c>
      <c r="E246" s="0" t="n">
        <v>1</v>
      </c>
      <c r="F246" s="0" t="s">
        <v>111</v>
      </c>
      <c r="G246" s="0" t="n">
        <v>40</v>
      </c>
      <c r="H246" s="0" t="s">
        <v>187</v>
      </c>
      <c r="I246" s="0" t="n">
        <v>16.6270962189965</v>
      </c>
      <c r="J246" s="0" t="n">
        <v>15.3276927075511</v>
      </c>
      <c r="K246" s="0" t="n">
        <v>16.5392664897271</v>
      </c>
      <c r="L246" s="0" t="n">
        <v>16.3334492489191</v>
      </c>
      <c r="M246" s="0" t="n">
        <v>15.7868262512052</v>
      </c>
      <c r="N246" s="0" t="n">
        <v>17.862169412336</v>
      </c>
      <c r="O246" s="0" t="n">
        <v>20.0428728715405</v>
      </c>
      <c r="P246" s="0" t="n">
        <v>13.0927597930748</v>
      </c>
      <c r="Q246" s="0" t="n">
        <v>15.3472724440647</v>
      </c>
      <c r="R246" s="0" t="n">
        <v>13.3001166882185</v>
      </c>
      <c r="S246" s="0" t="n">
        <v>14.6359250172043</v>
      </c>
      <c r="T246" s="0" t="n">
        <v>18.4057833134122</v>
      </c>
      <c r="U246" s="0" t="n">
        <v>16.4500148457708</v>
      </c>
      <c r="V246" s="0" t="n">
        <v>15.2031645071964</v>
      </c>
      <c r="W246" s="0" t="n">
        <v>2.04723377719274</v>
      </c>
      <c r="X246" s="0" t="n">
        <v>6.99774374660488</v>
      </c>
      <c r="Y246" s="0" t="n">
        <v>12.4741800401006</v>
      </c>
      <c r="Z246" s="0" t="n">
        <v>15.7302497572909</v>
      </c>
    </row>
    <row r="247" customFormat="false" ht="12.75" hidden="false" customHeight="false" outlineLevel="0" collapsed="false">
      <c r="A247" s="0" t="n">
        <v>1062041</v>
      </c>
      <c r="B247" s="0" t="s">
        <v>146</v>
      </c>
      <c r="C247" s="0" t="n">
        <v>620</v>
      </c>
      <c r="D247" s="0" t="s">
        <v>116</v>
      </c>
      <c r="E247" s="0" t="n">
        <v>1</v>
      </c>
      <c r="F247" s="0" t="s">
        <v>111</v>
      </c>
      <c r="G247" s="0" t="n">
        <v>41</v>
      </c>
      <c r="H247" s="0" t="s">
        <v>188</v>
      </c>
      <c r="I247" s="0" t="n">
        <v>18.0732824153152</v>
      </c>
      <c r="J247" s="0" t="n">
        <v>18.1105236908305</v>
      </c>
      <c r="K247" s="0" t="n">
        <v>19.3414160364535</v>
      </c>
      <c r="L247" s="0" t="n">
        <v>18.4744117487077</v>
      </c>
      <c r="M247" s="0" t="n">
        <v>21.5507821551176</v>
      </c>
      <c r="N247" s="0" t="n">
        <v>29.6181591282282</v>
      </c>
      <c r="O247" s="0" t="n">
        <v>30.5639754773706</v>
      </c>
      <c r="P247" s="0" t="n">
        <v>18.4120830401348</v>
      </c>
      <c r="Q247" s="0" t="n">
        <v>21.7230462188648</v>
      </c>
      <c r="R247" s="0" t="n">
        <v>17.4351458809287</v>
      </c>
      <c r="S247" s="0" t="n">
        <v>17.6834239701975</v>
      </c>
      <c r="T247" s="0" t="n">
        <v>25.0312280880967</v>
      </c>
      <c r="U247" s="0" t="n">
        <v>20.7709480677702</v>
      </c>
      <c r="V247" s="0" t="n">
        <v>18.8181068695313</v>
      </c>
      <c r="W247" s="0" t="n">
        <v>19.2380882774883</v>
      </c>
      <c r="X247" s="0" t="n">
        <v>29.0508475623519</v>
      </c>
      <c r="Y247" s="0" t="n">
        <v>17.3533694180457</v>
      </c>
      <c r="Z247" s="0" t="n">
        <v>41.9472120492023</v>
      </c>
    </row>
    <row r="248" customFormat="false" ht="12.75" hidden="false" customHeight="false" outlineLevel="0" collapsed="false">
      <c r="A248" s="0" t="n">
        <v>1062042</v>
      </c>
      <c r="B248" s="0" t="s">
        <v>146</v>
      </c>
      <c r="C248" s="0" t="n">
        <v>620</v>
      </c>
      <c r="D248" s="0" t="s">
        <v>116</v>
      </c>
      <c r="E248" s="0" t="n">
        <v>1</v>
      </c>
      <c r="F248" s="0" t="s">
        <v>111</v>
      </c>
      <c r="G248" s="0" t="n">
        <v>42</v>
      </c>
      <c r="H248" s="0" t="s">
        <v>189</v>
      </c>
      <c r="I248" s="0" t="n">
        <v>22.7394372633415</v>
      </c>
      <c r="J248" s="0" t="n">
        <v>20.7846372878595</v>
      </c>
      <c r="K248" s="0" t="n">
        <v>22.9335009681881</v>
      </c>
      <c r="L248" s="0" t="n">
        <v>23.8591929047082</v>
      </c>
      <c r="M248" s="0" t="n">
        <v>20.893277898789</v>
      </c>
      <c r="N248" s="0" t="n">
        <v>24.7769858919004</v>
      </c>
      <c r="O248" s="0" t="n">
        <v>24.0237028802501</v>
      </c>
      <c r="P248" s="0" t="n">
        <v>18.817416192323</v>
      </c>
      <c r="Q248" s="0" t="n">
        <v>24.9942756345946</v>
      </c>
      <c r="R248" s="0" t="n">
        <v>21.6875692601961</v>
      </c>
      <c r="S248" s="0" t="n">
        <v>23.209150367312</v>
      </c>
      <c r="T248" s="0" t="n">
        <v>24.2353081178595</v>
      </c>
      <c r="U248" s="0" t="n">
        <v>26.5533477564575</v>
      </c>
      <c r="V248" s="0" t="n">
        <v>24.3222082887815</v>
      </c>
      <c r="W248" s="0" t="n">
        <v>6.99474599949</v>
      </c>
      <c r="X248" s="0" t="n">
        <v>19.501057504132</v>
      </c>
      <c r="Y248" s="0" t="n">
        <v>17.2576410374334</v>
      </c>
      <c r="Z248" s="0" t="n">
        <v>28.8829906568311</v>
      </c>
    </row>
    <row r="249" customFormat="false" ht="12.75" hidden="false" customHeight="false" outlineLevel="0" collapsed="false">
      <c r="A249" s="0" t="n">
        <v>1062044</v>
      </c>
      <c r="B249" s="0" t="s">
        <v>146</v>
      </c>
      <c r="C249" s="0" t="n">
        <v>620</v>
      </c>
      <c r="D249" s="0" t="s">
        <v>116</v>
      </c>
      <c r="E249" s="0" t="n">
        <v>1</v>
      </c>
      <c r="F249" s="0" t="s">
        <v>111</v>
      </c>
      <c r="G249" s="0" t="n">
        <v>44</v>
      </c>
      <c r="H249" s="0" t="s">
        <v>190</v>
      </c>
      <c r="I249" s="0" t="n">
        <v>21.7676076799973</v>
      </c>
      <c r="J249" s="0" t="n">
        <v>19.0456340769129</v>
      </c>
      <c r="K249" s="0" t="n">
        <v>21.1335199361938</v>
      </c>
      <c r="L249" s="0" t="n">
        <v>22.3496554522406</v>
      </c>
      <c r="M249" s="0" t="n">
        <v>17.7076406521634</v>
      </c>
      <c r="N249" s="0" t="n">
        <v>18.8149662257826</v>
      </c>
      <c r="O249" s="0" t="n">
        <v>19.1901547289086</v>
      </c>
      <c r="P249" s="0" t="n">
        <v>15.7165805093358</v>
      </c>
      <c r="Q249" s="0" t="n">
        <v>20.7389792248714</v>
      </c>
      <c r="R249" s="0" t="n">
        <v>18.7991991308717</v>
      </c>
      <c r="S249" s="0" t="n">
        <v>20.9845743817609</v>
      </c>
      <c r="T249" s="0" t="n">
        <v>20.5768621885904</v>
      </c>
      <c r="U249" s="0" t="n">
        <v>23.3970758075111</v>
      </c>
      <c r="V249" s="0" t="n">
        <v>21.7506569948765</v>
      </c>
      <c r="W249" s="0" t="s">
        <v>197</v>
      </c>
      <c r="X249" s="0" t="s">
        <v>197</v>
      </c>
      <c r="Y249" s="0" t="n">
        <v>14.515354221108</v>
      </c>
      <c r="Z249" s="0" t="s">
        <v>197</v>
      </c>
    </row>
    <row r="250" customFormat="false" ht="12.75" hidden="false" customHeight="false" outlineLevel="0" collapsed="false">
      <c r="A250" s="0" t="n">
        <v>1062045</v>
      </c>
      <c r="B250" s="0" t="s">
        <v>146</v>
      </c>
      <c r="C250" s="0" t="n">
        <v>620</v>
      </c>
      <c r="D250" s="0" t="s">
        <v>116</v>
      </c>
      <c r="E250" s="0" t="n">
        <v>1</v>
      </c>
      <c r="F250" s="0" t="s">
        <v>111</v>
      </c>
      <c r="G250" s="0" t="n">
        <v>45</v>
      </c>
      <c r="H250" s="0" t="s">
        <v>191</v>
      </c>
      <c r="I250" s="0" t="n">
        <v>23.7321926389175</v>
      </c>
      <c r="J250" s="0" t="n">
        <v>22.5985272817849</v>
      </c>
      <c r="K250" s="0" t="n">
        <v>24.8059957826377</v>
      </c>
      <c r="L250" s="0" t="n">
        <v>25.4173619531908</v>
      </c>
      <c r="M250" s="0" t="n">
        <v>24.338529815043</v>
      </c>
      <c r="N250" s="0" t="n">
        <v>31.5470089786757</v>
      </c>
      <c r="O250" s="0" t="n">
        <v>29.391987578673</v>
      </c>
      <c r="P250" s="0" t="n">
        <v>22.1932897888072</v>
      </c>
      <c r="Q250" s="0" t="n">
        <v>29.6407559760964</v>
      </c>
      <c r="R250" s="0" t="n">
        <v>24.7793296980566</v>
      </c>
      <c r="S250" s="0" t="n">
        <v>25.5441869862876</v>
      </c>
      <c r="T250" s="0" t="n">
        <v>28.18868097609</v>
      </c>
      <c r="U250" s="0" t="n">
        <v>29.9064217413767</v>
      </c>
      <c r="V250" s="0" t="n">
        <v>27.0353632930169</v>
      </c>
      <c r="W250" s="0" t="s">
        <v>197</v>
      </c>
      <c r="X250" s="0" t="s">
        <v>197</v>
      </c>
      <c r="Y250" s="0" t="n">
        <v>20.2336910306003</v>
      </c>
      <c r="Z250" s="0" t="s">
        <v>197</v>
      </c>
    </row>
    <row r="251" customFormat="false" ht="12.75" hidden="false" customHeight="false" outlineLevel="0" collapsed="false">
      <c r="A251" s="0" t="n">
        <v>1062046</v>
      </c>
      <c r="B251" s="0" t="s">
        <v>146</v>
      </c>
      <c r="C251" s="0" t="n">
        <v>620</v>
      </c>
      <c r="D251" s="0" t="s">
        <v>116</v>
      </c>
      <c r="E251" s="0" t="n">
        <v>1</v>
      </c>
      <c r="F251" s="0" t="s">
        <v>111</v>
      </c>
      <c r="G251" s="0" t="n">
        <v>46</v>
      </c>
      <c r="H251" s="0" t="s">
        <v>192</v>
      </c>
      <c r="I251" s="0" t="n">
        <v>7.63314537076095</v>
      </c>
      <c r="J251" s="0" t="n">
        <v>6.60750845838393</v>
      </c>
      <c r="K251" s="0" t="n">
        <v>7.82668635935441</v>
      </c>
      <c r="L251" s="0" t="n">
        <v>8.14166305137288</v>
      </c>
      <c r="M251" s="0" t="n">
        <v>7.19470800347524</v>
      </c>
      <c r="N251" s="0" t="n">
        <v>7.68516877410939</v>
      </c>
      <c r="O251" s="0" t="n">
        <v>8.13990497638789</v>
      </c>
      <c r="P251" s="0" t="n">
        <v>6.4645903704403</v>
      </c>
      <c r="Q251" s="0" t="n">
        <v>8.01409149045487</v>
      </c>
      <c r="R251" s="0" t="n">
        <v>6.70972934818534</v>
      </c>
      <c r="S251" s="0" t="n">
        <v>8.10889921094185</v>
      </c>
      <c r="T251" s="0" t="n">
        <v>7.93308312317601</v>
      </c>
      <c r="U251" s="0" t="n">
        <v>8.89126625364981</v>
      </c>
      <c r="V251" s="0" t="n">
        <v>8.40802016729672</v>
      </c>
      <c r="W251" s="0" t="n">
        <v>3.46583575306156</v>
      </c>
      <c r="X251" s="0" t="n">
        <v>7.07702831154036</v>
      </c>
      <c r="Y251" s="0" t="n">
        <v>5.27566301565829</v>
      </c>
      <c r="Z251" s="0" t="n">
        <v>10.2472346220932</v>
      </c>
    </row>
    <row r="252" customFormat="false" ht="12.75" hidden="false" customHeight="false" outlineLevel="0" collapsed="false">
      <c r="A252" s="0" t="n">
        <v>1062048</v>
      </c>
      <c r="B252" s="0" t="s">
        <v>146</v>
      </c>
      <c r="C252" s="0" t="n">
        <v>620</v>
      </c>
      <c r="D252" s="0" t="s">
        <v>116</v>
      </c>
      <c r="E252" s="0" t="n">
        <v>1</v>
      </c>
      <c r="F252" s="0" t="s">
        <v>111</v>
      </c>
      <c r="G252" s="0" t="n">
        <v>48</v>
      </c>
      <c r="H252" s="0" t="s">
        <v>193</v>
      </c>
      <c r="I252" s="0" t="n">
        <v>7.30124298624432</v>
      </c>
      <c r="J252" s="0" t="n">
        <v>6.04253227883298</v>
      </c>
      <c r="K252" s="0" t="n">
        <v>7.19106978371599</v>
      </c>
      <c r="L252" s="0" t="n">
        <v>7.62666040894935</v>
      </c>
      <c r="M252" s="0" t="n">
        <v>6.07234479618824</v>
      </c>
      <c r="N252" s="0" t="n">
        <v>5.71522623654151</v>
      </c>
      <c r="O252" s="0" t="n">
        <v>6.46075254238634</v>
      </c>
      <c r="P252" s="0" t="n">
        <v>5.35847900691038</v>
      </c>
      <c r="Q252" s="0" t="n">
        <v>6.65822002786689</v>
      </c>
      <c r="R252" s="0" t="n">
        <v>5.80685556232509</v>
      </c>
      <c r="S252" s="0" t="n">
        <v>7.33004603786168</v>
      </c>
      <c r="T252" s="0" t="n">
        <v>6.7191258548749</v>
      </c>
      <c r="U252" s="0" t="n">
        <v>7.85551422139622</v>
      </c>
      <c r="V252" s="0" t="n">
        <v>7.49196005786985</v>
      </c>
      <c r="W252" s="0" t="s">
        <v>197</v>
      </c>
      <c r="X252" s="0" t="s">
        <v>197</v>
      </c>
      <c r="Y252" s="0" t="n">
        <v>4.39541939774461</v>
      </c>
      <c r="Z252" s="0" t="s">
        <v>197</v>
      </c>
    </row>
    <row r="253" customFormat="false" ht="12.75" hidden="false" customHeight="false" outlineLevel="0" collapsed="false">
      <c r="A253" s="0" t="n">
        <v>1062049</v>
      </c>
      <c r="B253" s="0" t="s">
        <v>146</v>
      </c>
      <c r="C253" s="0" t="n">
        <v>620</v>
      </c>
      <c r="D253" s="0" t="s">
        <v>116</v>
      </c>
      <c r="E253" s="0" t="n">
        <v>1</v>
      </c>
      <c r="F253" s="0" t="s">
        <v>111</v>
      </c>
      <c r="G253" s="0" t="n">
        <v>49</v>
      </c>
      <c r="H253" s="0" t="s">
        <v>194</v>
      </c>
      <c r="I253" s="0" t="n">
        <v>7.97232168817073</v>
      </c>
      <c r="J253" s="0" t="n">
        <v>7.19737324030466</v>
      </c>
      <c r="K253" s="0" t="n">
        <v>8.4888366907692</v>
      </c>
      <c r="L253" s="0" t="n">
        <v>8.67325368366803</v>
      </c>
      <c r="M253" s="0" t="n">
        <v>8.41084330985758</v>
      </c>
      <c r="N253" s="0" t="n">
        <v>9.9423325391473</v>
      </c>
      <c r="O253" s="0" t="n">
        <v>10.0101040494148</v>
      </c>
      <c r="P253" s="0" t="n">
        <v>7.67294565045559</v>
      </c>
      <c r="Q253" s="0" t="n">
        <v>9.4937523052723</v>
      </c>
      <c r="R253" s="0" t="n">
        <v>7.67689030924506</v>
      </c>
      <c r="S253" s="0" t="n">
        <v>8.92651135999768</v>
      </c>
      <c r="T253" s="0" t="n">
        <v>9.24636389449946</v>
      </c>
      <c r="U253" s="0" t="n">
        <v>9.99022837133106</v>
      </c>
      <c r="V253" s="0" t="n">
        <v>9.37615237423693</v>
      </c>
      <c r="W253" s="0" t="s">
        <v>197</v>
      </c>
      <c r="X253" s="0" t="s">
        <v>197</v>
      </c>
      <c r="Y253" s="0" t="n">
        <v>6.2350558940081</v>
      </c>
      <c r="Z253" s="0" t="s">
        <v>197</v>
      </c>
    </row>
    <row r="254" customFormat="false" ht="12.75" hidden="false" customHeight="false" outlineLevel="0" collapsed="false">
      <c r="A254" s="0" t="n">
        <v>1062050</v>
      </c>
      <c r="B254" s="0" t="s">
        <v>146</v>
      </c>
      <c r="C254" s="0" t="n">
        <v>620</v>
      </c>
      <c r="D254" s="0" t="s">
        <v>116</v>
      </c>
      <c r="E254" s="0" t="n">
        <v>1</v>
      </c>
      <c r="F254" s="0" t="s">
        <v>111</v>
      </c>
      <c r="G254" s="0" t="n">
        <v>50</v>
      </c>
      <c r="H254" s="0" t="s">
        <v>195</v>
      </c>
      <c r="I254" s="0" t="n">
        <v>100</v>
      </c>
      <c r="J254" s="0" t="n">
        <v>89.9569985374794</v>
      </c>
      <c r="K254" s="0" t="n">
        <v>102.258948279102</v>
      </c>
      <c r="L254" s="0" t="n">
        <v>104.981609608025</v>
      </c>
      <c r="M254" s="0" t="n">
        <v>93.3598875653607</v>
      </c>
      <c r="N254" s="0" t="n">
        <v>103.969658403805</v>
      </c>
      <c r="O254" s="0" t="n">
        <v>107.513461840933</v>
      </c>
      <c r="P254" s="0" t="n">
        <v>84.7817960486508</v>
      </c>
      <c r="Q254" s="0" t="n">
        <v>107.517278873481</v>
      </c>
      <c r="R254" s="0" t="n">
        <v>92.0609987329618</v>
      </c>
      <c r="S254" s="0" t="n">
        <v>102.681323933523</v>
      </c>
      <c r="T254" s="0" t="n">
        <v>106.223949716086</v>
      </c>
      <c r="U254" s="0" t="n">
        <v>115.832447410995</v>
      </c>
      <c r="V254" s="0" t="n">
        <v>109.500225693579</v>
      </c>
      <c r="W254" s="0" t="n">
        <v>35.889918695586</v>
      </c>
      <c r="X254" s="0" t="n">
        <v>89.6610509389022</v>
      </c>
      <c r="Y254" s="0" t="n">
        <v>74.9084350991382</v>
      </c>
      <c r="Z254" s="0" t="n">
        <v>122.178528188777</v>
      </c>
    </row>
    <row r="255" customFormat="false" ht="12.75" hidden="false" customHeight="false" outlineLevel="0" collapsed="false">
      <c r="A255" s="0" t="n">
        <v>1062051</v>
      </c>
      <c r="B255" s="0" t="s">
        <v>146</v>
      </c>
      <c r="C255" s="0" t="n">
        <v>620</v>
      </c>
      <c r="D255" s="0" t="s">
        <v>116</v>
      </c>
      <c r="E255" s="0" t="n">
        <v>1</v>
      </c>
      <c r="F255" s="0" t="s">
        <v>111</v>
      </c>
      <c r="G255" s="0" t="n">
        <v>51</v>
      </c>
      <c r="H255" s="0" t="s">
        <v>196</v>
      </c>
      <c r="I255" s="0" t="s">
        <v>197</v>
      </c>
      <c r="J255" s="0" t="n">
        <v>82.6851084063829</v>
      </c>
      <c r="K255" s="0" t="n">
        <v>94.4889042174791</v>
      </c>
      <c r="L255" s="0" t="n">
        <v>98.6644165631539</v>
      </c>
      <c r="M255" s="0" t="n">
        <v>79.6580040192869</v>
      </c>
      <c r="N255" s="0" t="n">
        <v>80.0693059113691</v>
      </c>
      <c r="O255" s="0" t="n">
        <v>86.5631328753431</v>
      </c>
      <c r="P255" s="0" t="n">
        <v>71.2270985536266</v>
      </c>
      <c r="Q255" s="0" t="n">
        <v>90.021970775944</v>
      </c>
      <c r="R255" s="0" t="n">
        <v>80.2188271682091</v>
      </c>
      <c r="S255" s="0" t="n">
        <v>93.3099357527282</v>
      </c>
      <c r="T255" s="0" t="n">
        <v>90.8123187735319</v>
      </c>
      <c r="U255" s="0" t="n">
        <v>102.904794487854</v>
      </c>
      <c r="V255" s="0" t="n">
        <v>98.2807438518267</v>
      </c>
      <c r="W255" s="0" t="n">
        <v>9.77879491214581</v>
      </c>
      <c r="X255" s="0" t="n">
        <v>40.9987418796251</v>
      </c>
      <c r="Y255" s="0" t="n">
        <v>63.2887364483665</v>
      </c>
      <c r="Z255" s="0" t="n">
        <v>72.4107390752362</v>
      </c>
    </row>
    <row r="256" customFormat="false" ht="12.75" hidden="false" customHeight="false" outlineLevel="0" collapsed="false">
      <c r="A256" s="0" t="n">
        <v>1062052</v>
      </c>
      <c r="B256" s="0" t="s">
        <v>146</v>
      </c>
      <c r="C256" s="0" t="n">
        <v>620</v>
      </c>
      <c r="D256" s="0" t="s">
        <v>116</v>
      </c>
      <c r="E256" s="0" t="n">
        <v>1</v>
      </c>
      <c r="F256" s="0" t="s">
        <v>111</v>
      </c>
      <c r="G256" s="0" t="n">
        <v>52</v>
      </c>
      <c r="H256" s="0" t="s">
        <v>198</v>
      </c>
      <c r="I256" s="0" t="s">
        <v>197</v>
      </c>
      <c r="J256" s="0" t="n">
        <v>97.6970665607722</v>
      </c>
      <c r="K256" s="0" t="n">
        <v>110.497597244352</v>
      </c>
      <c r="L256" s="0" t="n">
        <v>111.597191062037</v>
      </c>
      <c r="M256" s="0" t="n">
        <v>108.742077996841</v>
      </c>
      <c r="N256" s="0" t="n">
        <v>132.766932673469</v>
      </c>
      <c r="O256" s="0" t="n">
        <v>132.002706767805</v>
      </c>
      <c r="P256" s="0" t="n">
        <v>100.165226736299</v>
      </c>
      <c r="Q256" s="0" t="n">
        <v>127.420128821354</v>
      </c>
      <c r="R256" s="0" t="n">
        <v>105.158998741241</v>
      </c>
      <c r="S256" s="0" t="n">
        <v>112.738972945528</v>
      </c>
      <c r="T256" s="0" t="n">
        <v>123.501609560555</v>
      </c>
      <c r="U256" s="0" t="n">
        <v>129.934845790202</v>
      </c>
      <c r="V256" s="0" t="n">
        <v>121.649511859539</v>
      </c>
      <c r="W256" s="0" t="n">
        <v>91.8924462184682</v>
      </c>
      <c r="X256" s="0" t="n">
        <v>170.204603615425</v>
      </c>
      <c r="Y256" s="0" t="n">
        <v>88.0436886480099</v>
      </c>
      <c r="Z256" s="0" t="n">
        <v>193.094748875208</v>
      </c>
    </row>
    <row r="257" customFormat="false" ht="12.75" hidden="false" customHeight="false" outlineLevel="0" collapsed="false">
      <c r="A257" s="0" t="n">
        <v>2062000</v>
      </c>
      <c r="B257" s="0" t="s">
        <v>146</v>
      </c>
      <c r="C257" s="0" t="n">
        <v>620</v>
      </c>
      <c r="D257" s="0" t="s">
        <v>116</v>
      </c>
      <c r="E257" s="0" t="n">
        <v>2</v>
      </c>
      <c r="F257" s="0" t="s">
        <v>112</v>
      </c>
      <c r="G257" s="0" t="n">
        <v>0</v>
      </c>
      <c r="H257" s="0" t="s">
        <v>147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62001</v>
      </c>
      <c r="B258" s="0" t="s">
        <v>146</v>
      </c>
      <c r="C258" s="0" t="n">
        <v>620</v>
      </c>
      <c r="D258" s="0" t="s">
        <v>116</v>
      </c>
      <c r="E258" s="0" t="n">
        <v>2</v>
      </c>
      <c r="F258" s="0" t="s">
        <v>112</v>
      </c>
      <c r="G258" s="0" t="n">
        <v>1</v>
      </c>
      <c r="H258" s="0" t="s">
        <v>148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62002</v>
      </c>
      <c r="B259" s="0" t="s">
        <v>146</v>
      </c>
      <c r="C259" s="0" t="n">
        <v>620</v>
      </c>
      <c r="D259" s="0" t="s">
        <v>116</v>
      </c>
      <c r="E259" s="0" t="n">
        <v>2</v>
      </c>
      <c r="F259" s="0" t="s">
        <v>112</v>
      </c>
      <c r="G259" s="0" t="n">
        <v>2</v>
      </c>
      <c r="H259" s="0" t="s">
        <v>149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62003</v>
      </c>
      <c r="B260" s="0" t="s">
        <v>146</v>
      </c>
      <c r="C260" s="0" t="n">
        <v>620</v>
      </c>
      <c r="D260" s="0" t="s">
        <v>116</v>
      </c>
      <c r="E260" s="0" t="n">
        <v>2</v>
      </c>
      <c r="F260" s="0" t="s">
        <v>112</v>
      </c>
      <c r="G260" s="0" t="n">
        <v>3</v>
      </c>
      <c r="H260" s="0" t="s">
        <v>15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62004</v>
      </c>
      <c r="B261" s="0" t="s">
        <v>146</v>
      </c>
      <c r="C261" s="0" t="n">
        <v>620</v>
      </c>
      <c r="D261" s="0" t="s">
        <v>116</v>
      </c>
      <c r="E261" s="0" t="n">
        <v>2</v>
      </c>
      <c r="F261" s="0" t="s">
        <v>112</v>
      </c>
      <c r="G261" s="0" t="n">
        <v>4</v>
      </c>
      <c r="H261" s="0" t="s">
        <v>151</v>
      </c>
      <c r="I261" s="0" t="n">
        <v>1</v>
      </c>
      <c r="J261" s="0" t="n">
        <v>0</v>
      </c>
      <c r="K261" s="0" t="n">
        <v>1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1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62005</v>
      </c>
      <c r="B262" s="0" t="s">
        <v>146</v>
      </c>
      <c r="C262" s="0" t="n">
        <v>620</v>
      </c>
      <c r="D262" s="0" t="s">
        <v>116</v>
      </c>
      <c r="E262" s="0" t="n">
        <v>2</v>
      </c>
      <c r="F262" s="0" t="s">
        <v>112</v>
      </c>
      <c r="G262" s="0" t="n">
        <v>5</v>
      </c>
      <c r="H262" s="0" t="s">
        <v>152</v>
      </c>
      <c r="I262" s="0" t="n">
        <v>4</v>
      </c>
      <c r="J262" s="0" t="n">
        <v>1</v>
      </c>
      <c r="K262" s="0" t="n">
        <v>1</v>
      </c>
      <c r="L262" s="0" t="n">
        <v>2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1</v>
      </c>
      <c r="R262" s="0" t="n">
        <v>0</v>
      </c>
      <c r="S262" s="0" t="n">
        <v>1</v>
      </c>
      <c r="T262" s="0" t="n">
        <v>0</v>
      </c>
      <c r="U262" s="0" t="n">
        <v>0</v>
      </c>
      <c r="V262" s="0" t="n">
        <v>1</v>
      </c>
      <c r="W262" s="0" t="n">
        <v>0</v>
      </c>
      <c r="X262" s="0" t="n">
        <v>0</v>
      </c>
      <c r="Y262" s="0" t="n">
        <v>1</v>
      </c>
      <c r="Z262" s="0" t="n">
        <v>0</v>
      </c>
    </row>
    <row r="263" customFormat="false" ht="12.75" hidden="false" customHeight="false" outlineLevel="0" collapsed="false">
      <c r="A263" s="0" t="n">
        <v>2062006</v>
      </c>
      <c r="B263" s="0" t="s">
        <v>146</v>
      </c>
      <c r="C263" s="0" t="n">
        <v>620</v>
      </c>
      <c r="D263" s="0" t="s">
        <v>116</v>
      </c>
      <c r="E263" s="0" t="n">
        <v>2</v>
      </c>
      <c r="F263" s="0" t="s">
        <v>112</v>
      </c>
      <c r="G263" s="0" t="n">
        <v>6</v>
      </c>
      <c r="H263" s="0" t="s">
        <v>153</v>
      </c>
      <c r="I263" s="0" t="n">
        <v>3</v>
      </c>
      <c r="J263" s="0" t="n">
        <v>0</v>
      </c>
      <c r="K263" s="0" t="n">
        <v>1</v>
      </c>
      <c r="L263" s="0" t="n">
        <v>2</v>
      </c>
      <c r="M263" s="0" t="n">
        <v>0</v>
      </c>
      <c r="N263" s="0" t="n">
        <v>0</v>
      </c>
      <c r="O263" s="0" t="n">
        <v>0</v>
      </c>
      <c r="P263" s="0" t="n">
        <v>1</v>
      </c>
      <c r="Q263" s="0" t="n">
        <v>1</v>
      </c>
      <c r="R263" s="0" t="n">
        <v>0</v>
      </c>
      <c r="S263" s="0" t="n">
        <v>1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62007</v>
      </c>
      <c r="B264" s="0" t="s">
        <v>146</v>
      </c>
      <c r="C264" s="0" t="n">
        <v>620</v>
      </c>
      <c r="D264" s="0" t="s">
        <v>116</v>
      </c>
      <c r="E264" s="0" t="n">
        <v>2</v>
      </c>
      <c r="F264" s="0" t="s">
        <v>112</v>
      </c>
      <c r="G264" s="0" t="n">
        <v>7</v>
      </c>
      <c r="H264" s="0" t="s">
        <v>154</v>
      </c>
      <c r="I264" s="0" t="n">
        <v>2</v>
      </c>
      <c r="J264" s="0" t="n">
        <v>1</v>
      </c>
      <c r="K264" s="0" t="n">
        <v>1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1</v>
      </c>
      <c r="U264" s="0" t="n">
        <v>0</v>
      </c>
      <c r="V264" s="0" t="n">
        <v>1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062008</v>
      </c>
      <c r="B265" s="0" t="s">
        <v>146</v>
      </c>
      <c r="C265" s="0" t="n">
        <v>620</v>
      </c>
      <c r="D265" s="0" t="s">
        <v>116</v>
      </c>
      <c r="E265" s="0" t="n">
        <v>2</v>
      </c>
      <c r="F265" s="0" t="s">
        <v>112</v>
      </c>
      <c r="G265" s="0" t="n">
        <v>8</v>
      </c>
      <c r="H265" s="0" t="s">
        <v>155</v>
      </c>
      <c r="I265" s="0" t="n">
        <v>13</v>
      </c>
      <c r="J265" s="0" t="n">
        <v>2</v>
      </c>
      <c r="K265" s="0" t="n">
        <v>3</v>
      </c>
      <c r="L265" s="0" t="n">
        <v>8</v>
      </c>
      <c r="M265" s="0" t="n">
        <v>1</v>
      </c>
      <c r="N265" s="0" t="n">
        <v>0</v>
      </c>
      <c r="O265" s="0" t="n">
        <v>0</v>
      </c>
      <c r="P265" s="0" t="n">
        <v>2</v>
      </c>
      <c r="Q265" s="0" t="n">
        <v>1</v>
      </c>
      <c r="R265" s="0" t="n">
        <v>1</v>
      </c>
      <c r="S265" s="0" t="n">
        <v>4</v>
      </c>
      <c r="T265" s="0" t="n">
        <v>0</v>
      </c>
      <c r="U265" s="0" t="n">
        <v>2</v>
      </c>
      <c r="V265" s="0" t="n">
        <v>1</v>
      </c>
      <c r="W265" s="0" t="n">
        <v>0</v>
      </c>
      <c r="X265" s="0" t="n">
        <v>0</v>
      </c>
      <c r="Y265" s="0" t="n">
        <v>1</v>
      </c>
      <c r="Z265" s="0" t="n">
        <v>0</v>
      </c>
    </row>
    <row r="266" customFormat="false" ht="12.75" hidden="false" customHeight="false" outlineLevel="0" collapsed="false">
      <c r="A266" s="0" t="n">
        <v>2062009</v>
      </c>
      <c r="B266" s="0" t="s">
        <v>146</v>
      </c>
      <c r="C266" s="0" t="n">
        <v>620</v>
      </c>
      <c r="D266" s="0" t="s">
        <v>116</v>
      </c>
      <c r="E266" s="0" t="n">
        <v>2</v>
      </c>
      <c r="F266" s="0" t="s">
        <v>112</v>
      </c>
      <c r="G266" s="0" t="n">
        <v>9</v>
      </c>
      <c r="H266" s="0" t="s">
        <v>156</v>
      </c>
      <c r="I266" s="0" t="n">
        <v>35</v>
      </c>
      <c r="J266" s="0" t="n">
        <v>8</v>
      </c>
      <c r="K266" s="0" t="n">
        <v>13</v>
      </c>
      <c r="L266" s="0" t="n">
        <v>14</v>
      </c>
      <c r="M266" s="0" t="n">
        <v>4</v>
      </c>
      <c r="N266" s="0" t="n">
        <v>1</v>
      </c>
      <c r="O266" s="0" t="n">
        <v>2</v>
      </c>
      <c r="P266" s="0" t="n">
        <v>5</v>
      </c>
      <c r="Q266" s="0" t="n">
        <v>3</v>
      </c>
      <c r="R266" s="0" t="n">
        <v>4</v>
      </c>
      <c r="S266" s="0" t="n">
        <v>4</v>
      </c>
      <c r="T266" s="0" t="n">
        <v>2</v>
      </c>
      <c r="U266" s="0" t="n">
        <v>3</v>
      </c>
      <c r="V266" s="0" t="n">
        <v>5</v>
      </c>
      <c r="W266" s="0" t="n">
        <v>0</v>
      </c>
      <c r="X266" s="0" t="n">
        <v>0</v>
      </c>
      <c r="Y266" s="0" t="n">
        <v>2</v>
      </c>
      <c r="Z266" s="0" t="n">
        <v>0</v>
      </c>
    </row>
    <row r="267" customFormat="false" ht="12.75" hidden="false" customHeight="false" outlineLevel="0" collapsed="false">
      <c r="A267" s="0" t="n">
        <v>2062010</v>
      </c>
      <c r="B267" s="0" t="s">
        <v>146</v>
      </c>
      <c r="C267" s="0" t="n">
        <v>620</v>
      </c>
      <c r="D267" s="0" t="s">
        <v>116</v>
      </c>
      <c r="E267" s="0" t="n">
        <v>2</v>
      </c>
      <c r="F267" s="0" t="s">
        <v>112</v>
      </c>
      <c r="G267" s="0" t="n">
        <v>10</v>
      </c>
      <c r="H267" s="0" t="s">
        <v>157</v>
      </c>
      <c r="I267" s="0" t="n">
        <v>76</v>
      </c>
      <c r="J267" s="0" t="n">
        <v>20</v>
      </c>
      <c r="K267" s="0" t="n">
        <v>24</v>
      </c>
      <c r="L267" s="0" t="n">
        <v>32</v>
      </c>
      <c r="M267" s="0" t="n">
        <v>1</v>
      </c>
      <c r="N267" s="0" t="n">
        <v>1</v>
      </c>
      <c r="O267" s="0" t="n">
        <v>4</v>
      </c>
      <c r="P267" s="0" t="n">
        <v>8</v>
      </c>
      <c r="Q267" s="0" t="n">
        <v>4</v>
      </c>
      <c r="R267" s="0" t="n">
        <v>8</v>
      </c>
      <c r="S267" s="0" t="n">
        <v>20</v>
      </c>
      <c r="T267" s="0" t="n">
        <v>6</v>
      </c>
      <c r="U267" s="0" t="n">
        <v>7</v>
      </c>
      <c r="V267" s="0" t="n">
        <v>11</v>
      </c>
      <c r="W267" s="0" t="n">
        <v>0</v>
      </c>
      <c r="X267" s="0" t="n">
        <v>1</v>
      </c>
      <c r="Y267" s="0" t="n">
        <v>4</v>
      </c>
      <c r="Z267" s="0" t="n">
        <v>1</v>
      </c>
    </row>
    <row r="268" customFormat="false" ht="12.75" hidden="false" customHeight="false" outlineLevel="0" collapsed="false">
      <c r="A268" s="0" t="n">
        <v>2062011</v>
      </c>
      <c r="B268" s="0" t="s">
        <v>146</v>
      </c>
      <c r="C268" s="0" t="n">
        <v>620</v>
      </c>
      <c r="D268" s="0" t="s">
        <v>116</v>
      </c>
      <c r="E268" s="0" t="n">
        <v>2</v>
      </c>
      <c r="F268" s="0" t="s">
        <v>112</v>
      </c>
      <c r="G268" s="0" t="n">
        <v>11</v>
      </c>
      <c r="H268" s="0" t="s">
        <v>158</v>
      </c>
      <c r="I268" s="0" t="n">
        <v>87</v>
      </c>
      <c r="J268" s="0" t="n">
        <v>24</v>
      </c>
      <c r="K268" s="0" t="n">
        <v>17</v>
      </c>
      <c r="L268" s="0" t="n">
        <v>46</v>
      </c>
      <c r="M268" s="0" t="n">
        <v>11</v>
      </c>
      <c r="N268" s="0" t="n">
        <v>2</v>
      </c>
      <c r="O268" s="0" t="n">
        <v>2</v>
      </c>
      <c r="P268" s="0" t="n">
        <v>4</v>
      </c>
      <c r="Q268" s="0" t="n">
        <v>6</v>
      </c>
      <c r="R268" s="0" t="n">
        <v>11</v>
      </c>
      <c r="S268" s="0" t="n">
        <v>17</v>
      </c>
      <c r="T268" s="0" t="n">
        <v>6</v>
      </c>
      <c r="U268" s="0" t="n">
        <v>12</v>
      </c>
      <c r="V268" s="0" t="n">
        <v>9</v>
      </c>
      <c r="W268" s="0" t="n">
        <v>1</v>
      </c>
      <c r="X268" s="0" t="n">
        <v>1</v>
      </c>
      <c r="Y268" s="0" t="n">
        <v>5</v>
      </c>
      <c r="Z268" s="0" t="n">
        <v>0</v>
      </c>
    </row>
    <row r="269" customFormat="false" ht="12.75" hidden="false" customHeight="false" outlineLevel="0" collapsed="false">
      <c r="A269" s="0" t="n">
        <v>2062012</v>
      </c>
      <c r="B269" s="0" t="s">
        <v>146</v>
      </c>
      <c r="C269" s="0" t="n">
        <v>620</v>
      </c>
      <c r="D269" s="0" t="s">
        <v>116</v>
      </c>
      <c r="E269" s="0" t="n">
        <v>2</v>
      </c>
      <c r="F269" s="0" t="s">
        <v>112</v>
      </c>
      <c r="G269" s="0" t="n">
        <v>12</v>
      </c>
      <c r="H269" s="0" t="s">
        <v>159</v>
      </c>
      <c r="I269" s="0" t="n">
        <v>170</v>
      </c>
      <c r="J269" s="0" t="n">
        <v>33</v>
      </c>
      <c r="K269" s="0" t="n">
        <v>47</v>
      </c>
      <c r="L269" s="0" t="n">
        <v>90</v>
      </c>
      <c r="M269" s="0" t="n">
        <v>16</v>
      </c>
      <c r="N269" s="0" t="n">
        <v>0</v>
      </c>
      <c r="O269" s="0" t="n">
        <v>5</v>
      </c>
      <c r="P269" s="0" t="n">
        <v>15</v>
      </c>
      <c r="Q269" s="0" t="n">
        <v>12</v>
      </c>
      <c r="R269" s="0" t="n">
        <v>12</v>
      </c>
      <c r="S269" s="0" t="n">
        <v>40</v>
      </c>
      <c r="T269" s="0" t="n">
        <v>9</v>
      </c>
      <c r="U269" s="0" t="n">
        <v>22</v>
      </c>
      <c r="V269" s="0" t="n">
        <v>27</v>
      </c>
      <c r="W269" s="0" t="n">
        <v>0</v>
      </c>
      <c r="X269" s="0" t="n">
        <v>0</v>
      </c>
      <c r="Y269" s="0" t="n">
        <v>11</v>
      </c>
      <c r="Z269" s="0" t="n">
        <v>1</v>
      </c>
    </row>
    <row r="270" customFormat="false" ht="12.75" hidden="false" customHeight="false" outlineLevel="0" collapsed="false">
      <c r="A270" s="0" t="n">
        <v>2062013</v>
      </c>
      <c r="B270" s="0" t="s">
        <v>146</v>
      </c>
      <c r="C270" s="0" t="n">
        <v>620</v>
      </c>
      <c r="D270" s="0" t="s">
        <v>116</v>
      </c>
      <c r="E270" s="0" t="n">
        <v>2</v>
      </c>
      <c r="F270" s="0" t="s">
        <v>112</v>
      </c>
      <c r="G270" s="0" t="n">
        <v>13</v>
      </c>
      <c r="H270" s="0" t="s">
        <v>160</v>
      </c>
      <c r="I270" s="0" t="n">
        <v>177</v>
      </c>
      <c r="J270" s="0" t="n">
        <v>49</v>
      </c>
      <c r="K270" s="0" t="n">
        <v>49</v>
      </c>
      <c r="L270" s="0" t="n">
        <v>79</v>
      </c>
      <c r="M270" s="0" t="n">
        <v>7</v>
      </c>
      <c r="N270" s="0" t="n">
        <v>3</v>
      </c>
      <c r="O270" s="0" t="n">
        <v>10</v>
      </c>
      <c r="P270" s="0" t="n">
        <v>9</v>
      </c>
      <c r="Q270" s="0" t="n">
        <v>8</v>
      </c>
      <c r="R270" s="0" t="n">
        <v>17</v>
      </c>
      <c r="S270" s="0" t="n">
        <v>41</v>
      </c>
      <c r="T270" s="0" t="n">
        <v>16</v>
      </c>
      <c r="U270" s="0" t="n">
        <v>23</v>
      </c>
      <c r="V270" s="0" t="n">
        <v>27</v>
      </c>
      <c r="W270" s="0" t="n">
        <v>0</v>
      </c>
      <c r="X270" s="0" t="n">
        <v>1</v>
      </c>
      <c r="Y270" s="0" t="n">
        <v>14</v>
      </c>
      <c r="Z270" s="0" t="n">
        <v>1</v>
      </c>
    </row>
    <row r="271" customFormat="false" ht="12.75" hidden="false" customHeight="false" outlineLevel="0" collapsed="false">
      <c r="A271" s="0" t="n">
        <v>2062014</v>
      </c>
      <c r="B271" s="0" t="s">
        <v>146</v>
      </c>
      <c r="C271" s="0" t="n">
        <v>620</v>
      </c>
      <c r="D271" s="0" t="s">
        <v>116</v>
      </c>
      <c r="E271" s="0" t="n">
        <v>2</v>
      </c>
      <c r="F271" s="0" t="s">
        <v>112</v>
      </c>
      <c r="G271" s="0" t="n">
        <v>14</v>
      </c>
      <c r="H271" s="0" t="s">
        <v>161</v>
      </c>
      <c r="I271" s="0" t="n">
        <v>256</v>
      </c>
      <c r="J271" s="0" t="n">
        <v>72</v>
      </c>
      <c r="K271" s="0" t="n">
        <v>61</v>
      </c>
      <c r="L271" s="0" t="n">
        <v>123</v>
      </c>
      <c r="M271" s="0" t="n">
        <v>18</v>
      </c>
      <c r="N271" s="0" t="n">
        <v>7</v>
      </c>
      <c r="O271" s="0" t="n">
        <v>7</v>
      </c>
      <c r="P271" s="0" t="n">
        <v>14</v>
      </c>
      <c r="Q271" s="0" t="n">
        <v>13</v>
      </c>
      <c r="R271" s="0" t="n">
        <v>33</v>
      </c>
      <c r="S271" s="0" t="n">
        <v>64</v>
      </c>
      <c r="T271" s="0" t="n">
        <v>13</v>
      </c>
      <c r="U271" s="0" t="n">
        <v>28</v>
      </c>
      <c r="V271" s="0" t="n">
        <v>33</v>
      </c>
      <c r="W271" s="0" t="n">
        <v>2</v>
      </c>
      <c r="X271" s="0" t="n">
        <v>0</v>
      </c>
      <c r="Y271" s="0" t="n">
        <v>22</v>
      </c>
      <c r="Z271" s="0" t="n">
        <v>2</v>
      </c>
    </row>
    <row r="272" customFormat="false" ht="12.75" hidden="false" customHeight="false" outlineLevel="0" collapsed="false">
      <c r="A272" s="0" t="n">
        <v>2062015</v>
      </c>
      <c r="B272" s="0" t="s">
        <v>146</v>
      </c>
      <c r="C272" s="0" t="n">
        <v>620</v>
      </c>
      <c r="D272" s="0" t="s">
        <v>116</v>
      </c>
      <c r="E272" s="0" t="n">
        <v>2</v>
      </c>
      <c r="F272" s="0" t="s">
        <v>112</v>
      </c>
      <c r="G272" s="0" t="n">
        <v>15</v>
      </c>
      <c r="H272" s="0" t="s">
        <v>162</v>
      </c>
      <c r="I272" s="0" t="n">
        <v>342</v>
      </c>
      <c r="J272" s="0" t="n">
        <v>87</v>
      </c>
      <c r="K272" s="0" t="n">
        <v>102</v>
      </c>
      <c r="L272" s="0" t="n">
        <v>153</v>
      </c>
      <c r="M272" s="0" t="n">
        <v>21</v>
      </c>
      <c r="N272" s="0" t="n">
        <v>12</v>
      </c>
      <c r="O272" s="0" t="n">
        <v>17</v>
      </c>
      <c r="P272" s="0" t="n">
        <v>30</v>
      </c>
      <c r="Q272" s="0" t="n">
        <v>19</v>
      </c>
      <c r="R272" s="0" t="n">
        <v>41</v>
      </c>
      <c r="S272" s="0" t="n">
        <v>73</v>
      </c>
      <c r="T272" s="0" t="n">
        <v>17</v>
      </c>
      <c r="U272" s="0" t="n">
        <v>40</v>
      </c>
      <c r="V272" s="0" t="n">
        <v>43</v>
      </c>
      <c r="W272" s="0" t="n">
        <v>0</v>
      </c>
      <c r="X272" s="0" t="n">
        <v>0</v>
      </c>
      <c r="Y272" s="0" t="n">
        <v>25</v>
      </c>
      <c r="Z272" s="0" t="n">
        <v>4</v>
      </c>
    </row>
    <row r="273" customFormat="false" ht="12.75" hidden="false" customHeight="false" outlineLevel="0" collapsed="false">
      <c r="A273" s="0" t="n">
        <v>2062016</v>
      </c>
      <c r="B273" s="0" t="s">
        <v>146</v>
      </c>
      <c r="C273" s="0" t="n">
        <v>620</v>
      </c>
      <c r="D273" s="0" t="s">
        <v>116</v>
      </c>
      <c r="E273" s="0" t="n">
        <v>2</v>
      </c>
      <c r="F273" s="0" t="s">
        <v>112</v>
      </c>
      <c r="G273" s="0" t="n">
        <v>16</v>
      </c>
      <c r="H273" s="0" t="s">
        <v>163</v>
      </c>
      <c r="I273" s="0" t="n">
        <v>431</v>
      </c>
      <c r="J273" s="0" t="n">
        <v>123</v>
      </c>
      <c r="K273" s="0" t="n">
        <v>121</v>
      </c>
      <c r="L273" s="0" t="n">
        <v>187</v>
      </c>
      <c r="M273" s="0" t="n">
        <v>29</v>
      </c>
      <c r="N273" s="0" t="n">
        <v>12</v>
      </c>
      <c r="O273" s="0" t="n">
        <v>23</v>
      </c>
      <c r="P273" s="0" t="n">
        <v>27</v>
      </c>
      <c r="Q273" s="0" t="n">
        <v>31</v>
      </c>
      <c r="R273" s="0" t="n">
        <v>44</v>
      </c>
      <c r="S273" s="0" t="n">
        <v>87</v>
      </c>
      <c r="T273" s="0" t="n">
        <v>25</v>
      </c>
      <c r="U273" s="0" t="n">
        <v>40</v>
      </c>
      <c r="V273" s="0" t="n">
        <v>59</v>
      </c>
      <c r="W273" s="0" t="n">
        <v>3</v>
      </c>
      <c r="X273" s="0" t="n">
        <v>2</v>
      </c>
      <c r="Y273" s="0" t="n">
        <v>43</v>
      </c>
      <c r="Z273" s="0" t="n">
        <v>6</v>
      </c>
    </row>
    <row r="274" customFormat="false" ht="12.75" hidden="false" customHeight="false" outlineLevel="0" collapsed="false">
      <c r="A274" s="0" t="n">
        <v>2062017</v>
      </c>
      <c r="B274" s="0" t="s">
        <v>146</v>
      </c>
      <c r="C274" s="0" t="n">
        <v>620</v>
      </c>
      <c r="D274" s="0" t="s">
        <v>116</v>
      </c>
      <c r="E274" s="0" t="n">
        <v>2</v>
      </c>
      <c r="F274" s="0" t="s">
        <v>112</v>
      </c>
      <c r="G274" s="0" t="n">
        <v>17</v>
      </c>
      <c r="H274" s="0" t="s">
        <v>164</v>
      </c>
      <c r="I274" s="0" t="n">
        <v>372</v>
      </c>
      <c r="J274" s="0" t="n">
        <v>118</v>
      </c>
      <c r="K274" s="0" t="n">
        <v>105</v>
      </c>
      <c r="L274" s="0" t="n">
        <v>149</v>
      </c>
      <c r="M274" s="0" t="n">
        <v>26</v>
      </c>
      <c r="N274" s="0" t="n">
        <v>15</v>
      </c>
      <c r="O274" s="0" t="n">
        <v>11</v>
      </c>
      <c r="P274" s="0" t="n">
        <v>21</v>
      </c>
      <c r="Q274" s="0" t="n">
        <v>26</v>
      </c>
      <c r="R274" s="0" t="n">
        <v>45</v>
      </c>
      <c r="S274" s="0" t="n">
        <v>72</v>
      </c>
      <c r="T274" s="0" t="n">
        <v>31</v>
      </c>
      <c r="U274" s="0" t="n">
        <v>25</v>
      </c>
      <c r="V274" s="0" t="n">
        <v>58</v>
      </c>
      <c r="W274" s="0" t="n">
        <v>1</v>
      </c>
      <c r="X274" s="0" t="n">
        <v>1</v>
      </c>
      <c r="Y274" s="0" t="n">
        <v>34</v>
      </c>
      <c r="Z274" s="0" t="n">
        <v>6</v>
      </c>
    </row>
    <row r="275" customFormat="false" ht="12.75" hidden="false" customHeight="false" outlineLevel="0" collapsed="false">
      <c r="A275" s="0" t="n">
        <v>2062018</v>
      </c>
      <c r="B275" s="0" t="s">
        <v>146</v>
      </c>
      <c r="C275" s="0" t="n">
        <v>620</v>
      </c>
      <c r="D275" s="0" t="s">
        <v>116</v>
      </c>
      <c r="E275" s="0" t="n">
        <v>2</v>
      </c>
      <c r="F275" s="0" t="s">
        <v>112</v>
      </c>
      <c r="G275" s="0" t="n">
        <v>18</v>
      </c>
      <c r="H275" s="0" t="s">
        <v>165</v>
      </c>
      <c r="I275" s="0" t="n">
        <v>288</v>
      </c>
      <c r="J275" s="0" t="n">
        <v>81</v>
      </c>
      <c r="K275" s="0" t="n">
        <v>85</v>
      </c>
      <c r="L275" s="0" t="n">
        <v>122</v>
      </c>
      <c r="M275" s="0" t="n">
        <v>18</v>
      </c>
      <c r="N275" s="0" t="n">
        <v>9</v>
      </c>
      <c r="O275" s="0" t="n">
        <v>8</v>
      </c>
      <c r="P275" s="0" t="n">
        <v>23</v>
      </c>
      <c r="Q275" s="0" t="n">
        <v>11</v>
      </c>
      <c r="R275" s="0" t="n">
        <v>29</v>
      </c>
      <c r="S275" s="0" t="n">
        <v>64</v>
      </c>
      <c r="T275" s="0" t="n">
        <v>19</v>
      </c>
      <c r="U275" s="0" t="n">
        <v>29</v>
      </c>
      <c r="V275" s="0" t="n">
        <v>45</v>
      </c>
      <c r="W275" s="0" t="n">
        <v>3</v>
      </c>
      <c r="X275" s="0" t="n">
        <v>0</v>
      </c>
      <c r="Y275" s="0" t="n">
        <v>25</v>
      </c>
      <c r="Z275" s="0" t="n">
        <v>5</v>
      </c>
    </row>
    <row r="276" customFormat="false" ht="12.75" hidden="false" customHeight="false" outlineLevel="0" collapsed="false">
      <c r="A276" s="0" t="n">
        <v>2062019</v>
      </c>
      <c r="B276" s="0" t="s">
        <v>146</v>
      </c>
      <c r="C276" s="0" t="n">
        <v>620</v>
      </c>
      <c r="D276" s="0" t="s">
        <v>116</v>
      </c>
      <c r="E276" s="0" t="n">
        <v>2</v>
      </c>
      <c r="F276" s="0" t="s">
        <v>112</v>
      </c>
      <c r="G276" s="0" t="n">
        <v>19</v>
      </c>
      <c r="H276" s="0" t="s">
        <v>166</v>
      </c>
      <c r="I276" s="0" t="n">
        <v>2257</v>
      </c>
      <c r="J276" s="0" t="n">
        <v>619</v>
      </c>
      <c r="K276" s="0" t="n">
        <v>631</v>
      </c>
      <c r="L276" s="0" t="n">
        <v>1007</v>
      </c>
      <c r="M276" s="0" t="n">
        <v>152</v>
      </c>
      <c r="N276" s="0" t="n">
        <v>62</v>
      </c>
      <c r="O276" s="0" t="n">
        <v>89</v>
      </c>
      <c r="P276" s="0" t="n">
        <v>160</v>
      </c>
      <c r="Q276" s="0" t="n">
        <v>136</v>
      </c>
      <c r="R276" s="0" t="n">
        <v>245</v>
      </c>
      <c r="S276" s="0" t="n">
        <v>488</v>
      </c>
      <c r="T276" s="0" t="n">
        <v>145</v>
      </c>
      <c r="U276" s="0" t="n">
        <v>231</v>
      </c>
      <c r="V276" s="0" t="n">
        <v>320</v>
      </c>
      <c r="W276" s="0" t="n">
        <v>10</v>
      </c>
      <c r="X276" s="0" t="n">
        <v>6</v>
      </c>
      <c r="Y276" s="0" t="n">
        <v>187</v>
      </c>
      <c r="Z276" s="0" t="n">
        <v>26</v>
      </c>
    </row>
    <row r="277" customFormat="false" ht="12.75" hidden="false" customHeight="false" outlineLevel="0" collapsed="false">
      <c r="A277" s="0" t="n">
        <v>2062020</v>
      </c>
      <c r="B277" s="0" t="s">
        <v>146</v>
      </c>
      <c r="C277" s="0" t="n">
        <v>620</v>
      </c>
      <c r="D277" s="0" t="s">
        <v>116</v>
      </c>
      <c r="E277" s="0" t="n">
        <v>2</v>
      </c>
      <c r="F277" s="0" t="s">
        <v>112</v>
      </c>
      <c r="G277" s="0" t="n">
        <v>20</v>
      </c>
      <c r="H277" s="0" t="s">
        <v>167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62021</v>
      </c>
      <c r="B278" s="0" t="s">
        <v>146</v>
      </c>
      <c r="C278" s="0" t="n">
        <v>620</v>
      </c>
      <c r="D278" s="0" t="s">
        <v>116</v>
      </c>
      <c r="E278" s="0" t="n">
        <v>2</v>
      </c>
      <c r="F278" s="0" t="s">
        <v>112</v>
      </c>
      <c r="G278" s="0" t="n">
        <v>21</v>
      </c>
      <c r="H278" s="0" t="s">
        <v>168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62022</v>
      </c>
      <c r="B279" s="0" t="s">
        <v>146</v>
      </c>
      <c r="C279" s="0" t="n">
        <v>620</v>
      </c>
      <c r="D279" s="0" t="s">
        <v>116</v>
      </c>
      <c r="E279" s="0" t="n">
        <v>2</v>
      </c>
      <c r="F279" s="0" t="s">
        <v>112</v>
      </c>
      <c r="G279" s="0" t="n">
        <v>22</v>
      </c>
      <c r="H279" s="0" t="s">
        <v>169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62023</v>
      </c>
      <c r="B280" s="0" t="s">
        <v>146</v>
      </c>
      <c r="C280" s="0" t="n">
        <v>620</v>
      </c>
      <c r="D280" s="0" t="s">
        <v>116</v>
      </c>
      <c r="E280" s="0" t="n">
        <v>2</v>
      </c>
      <c r="F280" s="0" t="s">
        <v>112</v>
      </c>
      <c r="G280" s="0" t="n">
        <v>23</v>
      </c>
      <c r="H280" s="0" t="s">
        <v>17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62024</v>
      </c>
      <c r="B281" s="0" t="s">
        <v>146</v>
      </c>
      <c r="C281" s="0" t="n">
        <v>620</v>
      </c>
      <c r="D281" s="0" t="s">
        <v>116</v>
      </c>
      <c r="E281" s="0" t="n">
        <v>2</v>
      </c>
      <c r="F281" s="0" t="s">
        <v>112</v>
      </c>
      <c r="G281" s="0" t="n">
        <v>24</v>
      </c>
      <c r="H281" s="0" t="s">
        <v>171</v>
      </c>
      <c r="I281" s="0" t="n">
        <v>0.109060649717915</v>
      </c>
      <c r="J281" s="0" t="n">
        <v>0</v>
      </c>
      <c r="K281" s="0" t="n">
        <v>0.372619890449752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1.63068293001109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62025</v>
      </c>
      <c r="B282" s="0" t="s">
        <v>146</v>
      </c>
      <c r="C282" s="0" t="n">
        <v>620</v>
      </c>
      <c r="D282" s="0" t="s">
        <v>116</v>
      </c>
      <c r="E282" s="0" t="n">
        <v>2</v>
      </c>
      <c r="F282" s="0" t="s">
        <v>112</v>
      </c>
      <c r="G282" s="0" t="n">
        <v>25</v>
      </c>
      <c r="H282" s="0" t="s">
        <v>172</v>
      </c>
      <c r="I282" s="0" t="n">
        <v>0.452479986244608</v>
      </c>
      <c r="J282" s="0" t="n">
        <v>0.461178033167924</v>
      </c>
      <c r="K282" s="0" t="n">
        <v>0.392333797594994</v>
      </c>
      <c r="L282" s="0" t="n">
        <v>0.485088383103401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2.27800810970887</v>
      </c>
      <c r="R282" s="0" t="n">
        <v>0</v>
      </c>
      <c r="S282" s="0" t="n">
        <v>0.464608451227728</v>
      </c>
      <c r="T282" s="0" t="n">
        <v>0</v>
      </c>
      <c r="U282" s="0" t="n">
        <v>0</v>
      </c>
      <c r="V282" s="0" t="n">
        <v>0.58669952183989</v>
      </c>
      <c r="W282" s="0" t="n">
        <v>0</v>
      </c>
      <c r="X282" s="0" t="n">
        <v>0</v>
      </c>
      <c r="Y282" s="0" t="n">
        <v>1.53414233772609</v>
      </c>
      <c r="Z282" s="0" t="n">
        <v>0</v>
      </c>
    </row>
    <row r="283" customFormat="false" ht="12.75" hidden="false" customHeight="false" outlineLevel="0" collapsed="false">
      <c r="A283" s="0" t="n">
        <v>2062026</v>
      </c>
      <c r="B283" s="0" t="s">
        <v>146</v>
      </c>
      <c r="C283" s="0" t="n">
        <v>620</v>
      </c>
      <c r="D283" s="0" t="s">
        <v>116</v>
      </c>
      <c r="E283" s="0" t="n">
        <v>2</v>
      </c>
      <c r="F283" s="0" t="s">
        <v>112</v>
      </c>
      <c r="G283" s="0" t="n">
        <v>26</v>
      </c>
      <c r="H283" s="0" t="s">
        <v>173</v>
      </c>
      <c r="I283" s="0" t="n">
        <v>0.355865553993701</v>
      </c>
      <c r="J283" s="0" t="n">
        <v>0</v>
      </c>
      <c r="K283" s="0" t="n">
        <v>0.413517045172602</v>
      </c>
      <c r="L283" s="0" t="n">
        <v>0.505209977897064</v>
      </c>
      <c r="M283" s="0" t="n">
        <v>0</v>
      </c>
      <c r="N283" s="0" t="n">
        <v>0</v>
      </c>
      <c r="O283" s="0" t="n">
        <v>0</v>
      </c>
      <c r="P283" s="0" t="n">
        <v>1.84692671394799</v>
      </c>
      <c r="Q283" s="0" t="n">
        <v>2.22286438304399</v>
      </c>
      <c r="R283" s="0" t="n">
        <v>0</v>
      </c>
      <c r="S283" s="0" t="n">
        <v>0.511700020979701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62027</v>
      </c>
      <c r="B284" s="0" t="s">
        <v>146</v>
      </c>
      <c r="C284" s="0" t="n">
        <v>620</v>
      </c>
      <c r="D284" s="0" t="s">
        <v>116</v>
      </c>
      <c r="E284" s="0" t="n">
        <v>2</v>
      </c>
      <c r="F284" s="0" t="s">
        <v>112</v>
      </c>
      <c r="G284" s="0" t="n">
        <v>27</v>
      </c>
      <c r="H284" s="0" t="s">
        <v>174</v>
      </c>
      <c r="I284" s="0" t="n">
        <v>0.239839787022269</v>
      </c>
      <c r="J284" s="0" t="n">
        <v>0.483783574580076</v>
      </c>
      <c r="K284" s="0" t="n">
        <v>0.423728813559322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2.16867992452994</v>
      </c>
      <c r="U284" s="0" t="n">
        <v>0</v>
      </c>
      <c r="V284" s="0" t="n">
        <v>0.694531260852051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062028</v>
      </c>
      <c r="B285" s="0" t="s">
        <v>146</v>
      </c>
      <c r="C285" s="0" t="n">
        <v>620</v>
      </c>
      <c r="D285" s="0" t="s">
        <v>116</v>
      </c>
      <c r="E285" s="0" t="n">
        <v>2</v>
      </c>
      <c r="F285" s="0" t="s">
        <v>112</v>
      </c>
      <c r="G285" s="0" t="n">
        <v>28</v>
      </c>
      <c r="H285" s="0" t="s">
        <v>175</v>
      </c>
      <c r="I285" s="0" t="n">
        <v>1.3198773529352</v>
      </c>
      <c r="J285" s="0" t="n">
        <v>0.814624132425299</v>
      </c>
      <c r="K285" s="0" t="n">
        <v>1.10758325334121</v>
      </c>
      <c r="L285" s="0" t="n">
        <v>1.70732956582609</v>
      </c>
      <c r="M285" s="0" t="n">
        <v>1.42574031565891</v>
      </c>
      <c r="N285" s="0" t="n">
        <v>0</v>
      </c>
      <c r="O285" s="0" t="n">
        <v>0</v>
      </c>
      <c r="P285" s="0" t="n">
        <v>2.94282098819929</v>
      </c>
      <c r="Q285" s="0" t="n">
        <v>1.69782169476562</v>
      </c>
      <c r="R285" s="0" t="n">
        <v>0.95906701960333</v>
      </c>
      <c r="S285" s="0" t="n">
        <v>1.89182542235003</v>
      </c>
      <c r="T285" s="0" t="n">
        <v>0</v>
      </c>
      <c r="U285" s="0" t="n">
        <v>1.56135338111075</v>
      </c>
      <c r="V285" s="0" t="n">
        <v>0.644911647104347</v>
      </c>
      <c r="W285" s="0" t="n">
        <v>0</v>
      </c>
      <c r="X285" s="0" t="n">
        <v>0</v>
      </c>
      <c r="Y285" s="0" t="n">
        <v>1.41906370176957</v>
      </c>
      <c r="Z285" s="0" t="n">
        <v>0</v>
      </c>
    </row>
    <row r="286" customFormat="false" ht="12.75" hidden="false" customHeight="false" outlineLevel="0" collapsed="false">
      <c r="A286" s="0" t="n">
        <v>2062029</v>
      </c>
      <c r="B286" s="0" t="s">
        <v>146</v>
      </c>
      <c r="C286" s="0" t="n">
        <v>620</v>
      </c>
      <c r="D286" s="0" t="s">
        <v>116</v>
      </c>
      <c r="E286" s="0" t="n">
        <v>2</v>
      </c>
      <c r="F286" s="0" t="s">
        <v>112</v>
      </c>
      <c r="G286" s="0" t="n">
        <v>29</v>
      </c>
      <c r="H286" s="0" t="s">
        <v>176</v>
      </c>
      <c r="I286" s="0" t="n">
        <v>3.33869750732844</v>
      </c>
      <c r="J286" s="0" t="n">
        <v>3.01501098594628</v>
      </c>
      <c r="K286" s="0" t="n">
        <v>4.5910601464195</v>
      </c>
      <c r="L286" s="0" t="n">
        <v>2.80103638346188</v>
      </c>
      <c r="M286" s="0" t="n">
        <v>5.22909994117263</v>
      </c>
      <c r="N286" s="0" t="n">
        <v>4.25495702493405</v>
      </c>
      <c r="O286" s="0" t="n">
        <v>6.55458329236719</v>
      </c>
      <c r="P286" s="0" t="n">
        <v>6.95149248543662</v>
      </c>
      <c r="Q286" s="0" t="n">
        <v>4.9254613515466</v>
      </c>
      <c r="R286" s="0" t="n">
        <v>3.66996045617608</v>
      </c>
      <c r="S286" s="0" t="n">
        <v>1.75522508567692</v>
      </c>
      <c r="T286" s="0" t="n">
        <v>3.09420301065953</v>
      </c>
      <c r="U286" s="0" t="n">
        <v>2.23013507184752</v>
      </c>
      <c r="V286" s="0" t="n">
        <v>3.18031765012689</v>
      </c>
      <c r="W286" s="0" t="n">
        <v>0</v>
      </c>
      <c r="X286" s="0" t="n">
        <v>0</v>
      </c>
      <c r="Y286" s="0" t="n">
        <v>2.56858111579164</v>
      </c>
      <c r="Z286" s="0" t="n">
        <v>0</v>
      </c>
    </row>
    <row r="287" customFormat="false" ht="12.75" hidden="false" customHeight="false" outlineLevel="0" collapsed="false">
      <c r="A287" s="0" t="n">
        <v>2062030</v>
      </c>
      <c r="B287" s="0" t="s">
        <v>146</v>
      </c>
      <c r="C287" s="0" t="n">
        <v>620</v>
      </c>
      <c r="D287" s="0" t="s">
        <v>116</v>
      </c>
      <c r="E287" s="0" t="n">
        <v>2</v>
      </c>
      <c r="F287" s="0" t="s">
        <v>112</v>
      </c>
      <c r="G287" s="0" t="n">
        <v>30</v>
      </c>
      <c r="H287" s="0" t="s">
        <v>177</v>
      </c>
      <c r="I287" s="0" t="n">
        <v>7.73725109721347</v>
      </c>
      <c r="J287" s="0" t="n">
        <v>7.95247600340366</v>
      </c>
      <c r="K287" s="0" t="n">
        <v>9.05107066623423</v>
      </c>
      <c r="L287" s="0" t="n">
        <v>6.87277842806671</v>
      </c>
      <c r="M287" s="0" t="n">
        <v>1.39033715676051</v>
      </c>
      <c r="N287" s="0" t="n">
        <v>4.46927374301676</v>
      </c>
      <c r="O287" s="0" t="n">
        <v>13.5971174111088</v>
      </c>
      <c r="P287" s="0" t="n">
        <v>11.8215536476881</v>
      </c>
      <c r="Q287" s="0" t="n">
        <v>7.27497590164233</v>
      </c>
      <c r="R287" s="0" t="n">
        <v>7.89188122718753</v>
      </c>
      <c r="S287" s="0" t="n">
        <v>9.37615736942529</v>
      </c>
      <c r="T287" s="0" t="n">
        <v>9.6799173980382</v>
      </c>
      <c r="U287" s="0" t="n">
        <v>5.58258234308956</v>
      </c>
      <c r="V287" s="0" t="n">
        <v>7.54996705468922</v>
      </c>
      <c r="W287" s="0" t="n">
        <v>0</v>
      </c>
      <c r="X287" s="0" t="n">
        <v>24.4498777506112</v>
      </c>
      <c r="Y287" s="0" t="n">
        <v>5.32743763568318</v>
      </c>
      <c r="Z287" s="0" t="n">
        <v>19.8886237072395</v>
      </c>
    </row>
    <row r="288" customFormat="false" ht="12.75" hidden="false" customHeight="false" outlineLevel="0" collapsed="false">
      <c r="A288" s="0" t="n">
        <v>2062031</v>
      </c>
      <c r="B288" s="0" t="s">
        <v>146</v>
      </c>
      <c r="C288" s="0" t="n">
        <v>620</v>
      </c>
      <c r="D288" s="0" t="s">
        <v>116</v>
      </c>
      <c r="E288" s="0" t="n">
        <v>2</v>
      </c>
      <c r="F288" s="0" t="s">
        <v>112</v>
      </c>
      <c r="G288" s="0" t="n">
        <v>31</v>
      </c>
      <c r="H288" s="0" t="s">
        <v>178</v>
      </c>
      <c r="I288" s="0" t="n">
        <v>10.0256056272457</v>
      </c>
      <c r="J288" s="0" t="n">
        <v>10.4153105064445</v>
      </c>
      <c r="K288" s="0" t="n">
        <v>7.27058109050163</v>
      </c>
      <c r="L288" s="0" t="n">
        <v>11.3994285416909</v>
      </c>
      <c r="M288" s="0" t="n">
        <v>16.5645188007288</v>
      </c>
      <c r="N288" s="0" t="n">
        <v>9.62741888899586</v>
      </c>
      <c r="O288" s="0" t="n">
        <v>7.17077193359865</v>
      </c>
      <c r="P288" s="0" t="n">
        <v>6.60752927961412</v>
      </c>
      <c r="Q288" s="0" t="n">
        <v>12.4766063630692</v>
      </c>
      <c r="R288" s="0" t="n">
        <v>11.9709649686034</v>
      </c>
      <c r="S288" s="0" t="n">
        <v>9.52183580994416</v>
      </c>
      <c r="T288" s="0" t="n">
        <v>10.2406554019457</v>
      </c>
      <c r="U288" s="0" t="n">
        <v>10.8602199194534</v>
      </c>
      <c r="V288" s="0" t="n">
        <v>7.22212860203664</v>
      </c>
      <c r="W288" s="0" t="n">
        <v>25.974025974026</v>
      </c>
      <c r="X288" s="0" t="n">
        <v>25.4712175241977</v>
      </c>
      <c r="Y288" s="0" t="n">
        <v>7.43074545238378</v>
      </c>
      <c r="Z288" s="0" t="n">
        <v>0</v>
      </c>
    </row>
    <row r="289" customFormat="false" ht="12.75" hidden="false" customHeight="false" outlineLevel="0" collapsed="false">
      <c r="A289" s="0" t="n">
        <v>2062032</v>
      </c>
      <c r="B289" s="0" t="s">
        <v>146</v>
      </c>
      <c r="C289" s="0" t="n">
        <v>620</v>
      </c>
      <c r="D289" s="0" t="s">
        <v>116</v>
      </c>
      <c r="E289" s="0" t="n">
        <v>2</v>
      </c>
      <c r="F289" s="0" t="s">
        <v>112</v>
      </c>
      <c r="G289" s="0" t="n">
        <v>32</v>
      </c>
      <c r="H289" s="0" t="s">
        <v>179</v>
      </c>
      <c r="I289" s="0" t="n">
        <v>20.4894322739895</v>
      </c>
      <c r="J289" s="0" t="n">
        <v>14.5555271306204</v>
      </c>
      <c r="K289" s="0" t="n">
        <v>20.4683328760621</v>
      </c>
      <c r="L289" s="0" t="n">
        <v>24.1057438630794</v>
      </c>
      <c r="M289" s="0" t="n">
        <v>24.2747906299308</v>
      </c>
      <c r="N289" s="0" t="n">
        <v>0</v>
      </c>
      <c r="O289" s="0" t="n">
        <v>17.7085177970604</v>
      </c>
      <c r="P289" s="0" t="n">
        <v>24.548311076198</v>
      </c>
      <c r="Q289" s="0" t="n">
        <v>25.2519938553482</v>
      </c>
      <c r="R289" s="0" t="n">
        <v>13.7706272520713</v>
      </c>
      <c r="S289" s="0" t="n">
        <v>25.168946553742</v>
      </c>
      <c r="T289" s="0" t="n">
        <v>15.1980816643588</v>
      </c>
      <c r="U289" s="0" t="n">
        <v>21.7830409125114</v>
      </c>
      <c r="V289" s="0" t="n">
        <v>22.7238297227693</v>
      </c>
      <c r="W289" s="0" t="n">
        <v>0</v>
      </c>
      <c r="X289" s="0" t="n">
        <v>0</v>
      </c>
      <c r="Y289" s="0" t="n">
        <v>16.2019648564653</v>
      </c>
      <c r="Z289" s="0" t="n">
        <v>19.546520719312</v>
      </c>
    </row>
    <row r="290" customFormat="false" ht="12.75" hidden="false" customHeight="false" outlineLevel="0" collapsed="false">
      <c r="A290" s="0" t="n">
        <v>2062033</v>
      </c>
      <c r="B290" s="0" t="s">
        <v>146</v>
      </c>
      <c r="C290" s="0" t="n">
        <v>620</v>
      </c>
      <c r="D290" s="0" t="s">
        <v>116</v>
      </c>
      <c r="E290" s="0" t="n">
        <v>2</v>
      </c>
      <c r="F290" s="0" t="s">
        <v>112</v>
      </c>
      <c r="G290" s="0" t="n">
        <v>33</v>
      </c>
      <c r="H290" s="0" t="s">
        <v>180</v>
      </c>
      <c r="I290" s="0" t="n">
        <v>24.1408187147264</v>
      </c>
      <c r="J290" s="0" t="n">
        <v>24.6398310411586</v>
      </c>
      <c r="K290" s="0" t="n">
        <v>24.008545082168</v>
      </c>
      <c r="L290" s="0" t="n">
        <v>23.9220685624654</v>
      </c>
      <c r="M290" s="0" t="n">
        <v>11.5534429259919</v>
      </c>
      <c r="N290" s="0" t="n">
        <v>15.1522804182029</v>
      </c>
      <c r="O290" s="0" t="n">
        <v>37.1885459278542</v>
      </c>
      <c r="P290" s="0" t="n">
        <v>16.3431331602172</v>
      </c>
      <c r="Q290" s="0" t="n">
        <v>19.0073415856875</v>
      </c>
      <c r="R290" s="0" t="n">
        <v>22.9692482300168</v>
      </c>
      <c r="S290" s="0" t="n">
        <v>29.4936444792933</v>
      </c>
      <c r="T290" s="0" t="n">
        <v>30.5979996557725</v>
      </c>
      <c r="U290" s="0" t="n">
        <v>25.9743193034365</v>
      </c>
      <c r="V290" s="0" t="n">
        <v>26.3836772983114</v>
      </c>
      <c r="W290" s="0" t="n">
        <v>0</v>
      </c>
      <c r="X290" s="0" t="n">
        <v>31.7460317460317</v>
      </c>
      <c r="Y290" s="0" t="n">
        <v>22.8314225607071</v>
      </c>
      <c r="Z290" s="0" t="n">
        <v>22.1238938053097</v>
      </c>
    </row>
    <row r="291" customFormat="false" ht="12.75" hidden="false" customHeight="false" outlineLevel="0" collapsed="false">
      <c r="A291" s="0" t="n">
        <v>2062034</v>
      </c>
      <c r="B291" s="0" t="s">
        <v>146</v>
      </c>
      <c r="C291" s="0" t="n">
        <v>620</v>
      </c>
      <c r="D291" s="0" t="s">
        <v>116</v>
      </c>
      <c r="E291" s="0" t="n">
        <v>2</v>
      </c>
      <c r="F291" s="0" t="s">
        <v>112</v>
      </c>
      <c r="G291" s="0" t="n">
        <v>34</v>
      </c>
      <c r="H291" s="0" t="s">
        <v>181</v>
      </c>
      <c r="I291" s="0" t="n">
        <v>42.3240534539569</v>
      </c>
      <c r="J291" s="0" t="n">
        <v>44.5346132911079</v>
      </c>
      <c r="K291" s="0" t="n">
        <v>37.2521358909062</v>
      </c>
      <c r="L291" s="0" t="n">
        <v>44.0172347156415</v>
      </c>
      <c r="M291" s="0" t="n">
        <v>36.6815430702452</v>
      </c>
      <c r="N291" s="0" t="n">
        <v>43.925702811245</v>
      </c>
      <c r="O291" s="0" t="n">
        <v>32.074780058651</v>
      </c>
      <c r="P291" s="0" t="n">
        <v>32.5664704924516</v>
      </c>
      <c r="Q291" s="0" t="n">
        <v>37.6680574872508</v>
      </c>
      <c r="R291" s="0" t="n">
        <v>55.6098547403188</v>
      </c>
      <c r="S291" s="0" t="n">
        <v>52.6462991296909</v>
      </c>
      <c r="T291" s="0" t="n">
        <v>30.8605341246291</v>
      </c>
      <c r="U291" s="0" t="n">
        <v>37.6916553367346</v>
      </c>
      <c r="V291" s="0" t="n">
        <v>39.7590361445783</v>
      </c>
      <c r="W291" s="0" t="n">
        <v>67.2268907563025</v>
      </c>
      <c r="X291" s="0" t="n">
        <v>0</v>
      </c>
      <c r="Y291" s="0" t="n">
        <v>43.37282889419</v>
      </c>
      <c r="Z291" s="0" t="n">
        <v>50.2891626854413</v>
      </c>
    </row>
    <row r="292" customFormat="false" ht="12.75" hidden="false" customHeight="false" outlineLevel="0" collapsed="false">
      <c r="A292" s="0" t="n">
        <v>2062035</v>
      </c>
      <c r="B292" s="0" t="s">
        <v>146</v>
      </c>
      <c r="C292" s="0" t="n">
        <v>620</v>
      </c>
      <c r="D292" s="0" t="s">
        <v>116</v>
      </c>
      <c r="E292" s="0" t="n">
        <v>2</v>
      </c>
      <c r="F292" s="0" t="s">
        <v>112</v>
      </c>
      <c r="G292" s="0" t="n">
        <v>35</v>
      </c>
      <c r="H292" s="0" t="s">
        <v>182</v>
      </c>
      <c r="I292" s="0" t="n">
        <v>66.6814847743943</v>
      </c>
      <c r="J292" s="0" t="n">
        <v>63.99082062711</v>
      </c>
      <c r="K292" s="0" t="n">
        <v>74.0794538455952</v>
      </c>
      <c r="L292" s="0" t="n">
        <v>63.9527836180556</v>
      </c>
      <c r="M292" s="0" t="n">
        <v>52.0317145688801</v>
      </c>
      <c r="N292" s="0" t="n">
        <v>92.8002474673266</v>
      </c>
      <c r="O292" s="0" t="n">
        <v>94.8554848789198</v>
      </c>
      <c r="P292" s="0" t="n">
        <v>84.3099232779698</v>
      </c>
      <c r="Q292" s="0" t="n">
        <v>67.820810280207</v>
      </c>
      <c r="R292" s="0" t="n">
        <v>81.4866342045116</v>
      </c>
      <c r="S292" s="0" t="n">
        <v>66.7801013593867</v>
      </c>
      <c r="T292" s="0" t="n">
        <v>49.822689839102</v>
      </c>
      <c r="U292" s="0" t="n">
        <v>64.9878147847279</v>
      </c>
      <c r="V292" s="0" t="n">
        <v>60.3474892637606</v>
      </c>
      <c r="W292" s="0" t="n">
        <v>0</v>
      </c>
      <c r="X292" s="0" t="n">
        <v>0</v>
      </c>
      <c r="Y292" s="0" t="n">
        <v>56.6148829204221</v>
      </c>
      <c r="Z292" s="0" t="n">
        <v>121.065375302663</v>
      </c>
    </row>
    <row r="293" customFormat="false" ht="12.75" hidden="false" customHeight="false" outlineLevel="0" collapsed="false">
      <c r="A293" s="0" t="n">
        <v>2062036</v>
      </c>
      <c r="B293" s="0" t="s">
        <v>146</v>
      </c>
      <c r="C293" s="0" t="n">
        <v>620</v>
      </c>
      <c r="D293" s="0" t="s">
        <v>116</v>
      </c>
      <c r="E293" s="0" t="n">
        <v>2</v>
      </c>
      <c r="F293" s="0" t="s">
        <v>112</v>
      </c>
      <c r="G293" s="0" t="n">
        <v>36</v>
      </c>
      <c r="H293" s="0" t="s">
        <v>183</v>
      </c>
      <c r="I293" s="0" t="n">
        <v>111.567563090033</v>
      </c>
      <c r="J293" s="0" t="n">
        <v>117.508813160987</v>
      </c>
      <c r="K293" s="0" t="n">
        <v>114.596355646475</v>
      </c>
      <c r="L293" s="0" t="n">
        <v>106.218617226728</v>
      </c>
      <c r="M293" s="0" t="n">
        <v>98.0989107638184</v>
      </c>
      <c r="N293" s="0" t="n">
        <v>123.890150733017</v>
      </c>
      <c r="O293" s="0" t="n">
        <v>167.017645777358</v>
      </c>
      <c r="P293" s="0" t="n">
        <v>102.330869812393</v>
      </c>
      <c r="Q293" s="0" t="n">
        <v>155.700652938222</v>
      </c>
      <c r="R293" s="0" t="n">
        <v>112.794483324361</v>
      </c>
      <c r="S293" s="0" t="n">
        <v>105.660743997377</v>
      </c>
      <c r="T293" s="0" t="n">
        <v>97.5533616888438</v>
      </c>
      <c r="U293" s="0" t="n">
        <v>90.4138694875794</v>
      </c>
      <c r="V293" s="0" t="n">
        <v>105.837190112295</v>
      </c>
      <c r="W293" s="0" t="n">
        <v>186.915887850467</v>
      </c>
      <c r="X293" s="0" t="n">
        <v>140.646976090014</v>
      </c>
      <c r="Y293" s="0" t="n">
        <v>124.901966479798</v>
      </c>
      <c r="Z293" s="0" t="n">
        <v>232.288037166086</v>
      </c>
    </row>
    <row r="294" customFormat="false" ht="12.75" hidden="false" customHeight="false" outlineLevel="0" collapsed="false">
      <c r="A294" s="0" t="n">
        <v>2062037</v>
      </c>
      <c r="B294" s="0" t="s">
        <v>146</v>
      </c>
      <c r="C294" s="0" t="n">
        <v>620</v>
      </c>
      <c r="D294" s="0" t="s">
        <v>116</v>
      </c>
      <c r="E294" s="0" t="n">
        <v>2</v>
      </c>
      <c r="F294" s="0" t="s">
        <v>112</v>
      </c>
      <c r="G294" s="0" t="n">
        <v>37</v>
      </c>
      <c r="H294" s="0" t="s">
        <v>184</v>
      </c>
      <c r="I294" s="0" t="n">
        <v>155.93299911135</v>
      </c>
      <c r="J294" s="0" t="n">
        <v>175.765249124898</v>
      </c>
      <c r="K294" s="0" t="n">
        <v>157.731076026379</v>
      </c>
      <c r="L294" s="0" t="n">
        <v>142.094220865916</v>
      </c>
      <c r="M294" s="0" t="n">
        <v>143.456190686383</v>
      </c>
      <c r="N294" s="0" t="n">
        <v>239.578342117873</v>
      </c>
      <c r="O294" s="0" t="n">
        <v>133.543765934199</v>
      </c>
      <c r="P294" s="0" t="n">
        <v>122.835751052878</v>
      </c>
      <c r="Q294" s="0" t="n">
        <v>213.377102995486</v>
      </c>
      <c r="R294" s="0" t="n">
        <v>182.392996108949</v>
      </c>
      <c r="S294" s="0" t="n">
        <v>145.313635262775</v>
      </c>
      <c r="T294" s="0" t="n">
        <v>195.177233520116</v>
      </c>
      <c r="U294" s="0" t="n">
        <v>99.9880014398272</v>
      </c>
      <c r="V294" s="0" t="n">
        <v>165.832737669764</v>
      </c>
      <c r="W294" s="0" t="n">
        <v>101.936799184506</v>
      </c>
      <c r="X294" s="0" t="n">
        <v>99.2063492063492</v>
      </c>
      <c r="Y294" s="0" t="n">
        <v>149.02476440938</v>
      </c>
      <c r="Z294" s="0" t="n">
        <v>337.837837837838</v>
      </c>
    </row>
    <row r="295" customFormat="false" ht="12.75" hidden="false" customHeight="false" outlineLevel="0" collapsed="false">
      <c r="A295" s="0" t="n">
        <v>2062038</v>
      </c>
      <c r="B295" s="0" t="s">
        <v>146</v>
      </c>
      <c r="C295" s="0" t="n">
        <v>620</v>
      </c>
      <c r="D295" s="0" t="s">
        <v>116</v>
      </c>
      <c r="E295" s="0" t="n">
        <v>2</v>
      </c>
      <c r="F295" s="0" t="s">
        <v>112</v>
      </c>
      <c r="G295" s="0" t="n">
        <v>38</v>
      </c>
      <c r="H295" s="0" t="s">
        <v>185</v>
      </c>
      <c r="I295" s="0" t="n">
        <v>215.898527691985</v>
      </c>
      <c r="J295" s="0" t="n">
        <v>217.169821438147</v>
      </c>
      <c r="K295" s="0" t="n">
        <v>226.33470909333</v>
      </c>
      <c r="L295" s="0" t="n">
        <v>208.39383017611</v>
      </c>
      <c r="M295" s="0" t="n">
        <v>168.051535804313</v>
      </c>
      <c r="N295" s="0" t="n">
        <v>252.808988764045</v>
      </c>
      <c r="O295" s="0" t="n">
        <v>173.53579175705</v>
      </c>
      <c r="P295" s="0" t="n">
        <v>243.412001269976</v>
      </c>
      <c r="Q295" s="0" t="n">
        <v>162.770050310743</v>
      </c>
      <c r="R295" s="0" t="n">
        <v>216.14369829321</v>
      </c>
      <c r="S295" s="0" t="n">
        <v>228.261644910479</v>
      </c>
      <c r="T295" s="0" t="n">
        <v>201.805629314923</v>
      </c>
      <c r="U295" s="0" t="n">
        <v>222.460877569807</v>
      </c>
      <c r="V295" s="0" t="n">
        <v>225.722311396469</v>
      </c>
      <c r="W295" s="0" t="n">
        <v>477.707006369427</v>
      </c>
      <c r="X295" s="0" t="n">
        <v>0</v>
      </c>
      <c r="Y295" s="0" t="n">
        <v>205.642839516328</v>
      </c>
      <c r="Z295" s="0" t="n">
        <v>460.405156537753</v>
      </c>
    </row>
    <row r="296" customFormat="false" ht="12.75" hidden="false" customHeight="false" outlineLevel="0" collapsed="false">
      <c r="A296" s="0" t="n">
        <v>2062039</v>
      </c>
      <c r="B296" s="0" t="s">
        <v>146</v>
      </c>
      <c r="C296" s="0" t="n">
        <v>620</v>
      </c>
      <c r="D296" s="0" t="s">
        <v>116</v>
      </c>
      <c r="E296" s="0" t="n">
        <v>2</v>
      </c>
      <c r="F296" s="0" t="s">
        <v>112</v>
      </c>
      <c r="G296" s="0" t="n">
        <v>39</v>
      </c>
      <c r="H296" s="0" t="s">
        <v>186</v>
      </c>
      <c r="I296" s="0" t="n">
        <v>16.5076811915489</v>
      </c>
      <c r="J296" s="0" t="n">
        <v>17.6477665454226</v>
      </c>
      <c r="K296" s="0" t="n">
        <v>16.652912399083</v>
      </c>
      <c r="L296" s="0" t="n">
        <v>15.7941707432985</v>
      </c>
      <c r="M296" s="0" t="n">
        <v>15.6493072607638</v>
      </c>
      <c r="N296" s="0" t="n">
        <v>21.142658382382</v>
      </c>
      <c r="O296" s="0" t="n">
        <v>22.9383808080496</v>
      </c>
      <c r="P296" s="0" t="n">
        <v>16.9707975002015</v>
      </c>
      <c r="Q296" s="0" t="n">
        <v>17.7152302784548</v>
      </c>
      <c r="R296" s="0" t="n">
        <v>16.9009809467309</v>
      </c>
      <c r="S296" s="0" t="n">
        <v>16.5471743665281</v>
      </c>
      <c r="T296" s="0" t="n">
        <v>17.7346818214619</v>
      </c>
      <c r="U296" s="0" t="n">
        <v>13.6877857547481</v>
      </c>
      <c r="V296" s="0" t="n">
        <v>14.7799928778909</v>
      </c>
      <c r="W296" s="0" t="n">
        <v>18.4863385957777</v>
      </c>
      <c r="X296" s="0" t="n">
        <v>10.5023630316821</v>
      </c>
      <c r="Y296" s="0" t="n">
        <v>17.6516174828416</v>
      </c>
      <c r="Z296" s="0" t="n">
        <v>37.3123618725065</v>
      </c>
    </row>
    <row r="297" customFormat="false" ht="12.75" hidden="false" customHeight="false" outlineLevel="0" collapsed="false">
      <c r="A297" s="0" t="n">
        <v>2062040</v>
      </c>
      <c r="B297" s="0" t="s">
        <v>146</v>
      </c>
      <c r="C297" s="0" t="n">
        <v>620</v>
      </c>
      <c r="D297" s="0" t="s">
        <v>116</v>
      </c>
      <c r="E297" s="0" t="n">
        <v>2</v>
      </c>
      <c r="F297" s="0" t="s">
        <v>112</v>
      </c>
      <c r="G297" s="0" t="n">
        <v>40</v>
      </c>
      <c r="H297" s="0" t="s">
        <v>187</v>
      </c>
      <c r="I297" s="0" t="n">
        <v>15.8336015548224</v>
      </c>
      <c r="J297" s="0" t="n">
        <v>16.2847150844773</v>
      </c>
      <c r="K297" s="0" t="n">
        <v>15.3787443640599</v>
      </c>
      <c r="L297" s="0" t="n">
        <v>14.8336036274781</v>
      </c>
      <c r="M297" s="0" t="n">
        <v>13.2603761098885</v>
      </c>
      <c r="N297" s="0" t="n">
        <v>16.2099549477819</v>
      </c>
      <c r="O297" s="0" t="n">
        <v>18.4214033501249</v>
      </c>
      <c r="P297" s="0" t="n">
        <v>14.4430505418665</v>
      </c>
      <c r="Q297" s="0" t="n">
        <v>14.8631385515406</v>
      </c>
      <c r="R297" s="0" t="n">
        <v>14.8507583297095</v>
      </c>
      <c r="S297" s="0" t="n">
        <v>15.1114280909838</v>
      </c>
      <c r="T297" s="0" t="n">
        <v>14.9656071078395</v>
      </c>
      <c r="U297" s="0" t="n">
        <v>11.979436831014</v>
      </c>
      <c r="V297" s="0" t="n">
        <v>13.2047987497539</v>
      </c>
      <c r="W297" s="0" t="n">
        <v>8.86491791350692</v>
      </c>
      <c r="X297" s="0" t="n">
        <v>3.85418213458927</v>
      </c>
      <c r="Y297" s="0" t="n">
        <v>15.2122248575344</v>
      </c>
      <c r="Z297" s="0" t="n">
        <v>24.3736735679176</v>
      </c>
    </row>
    <row r="298" customFormat="false" ht="12.75" hidden="false" customHeight="false" outlineLevel="0" collapsed="false">
      <c r="A298" s="0" t="n">
        <v>2062041</v>
      </c>
      <c r="B298" s="0" t="s">
        <v>146</v>
      </c>
      <c r="C298" s="0" t="n">
        <v>620</v>
      </c>
      <c r="D298" s="0" t="s">
        <v>116</v>
      </c>
      <c r="E298" s="0" t="n">
        <v>2</v>
      </c>
      <c r="F298" s="0" t="s">
        <v>112</v>
      </c>
      <c r="G298" s="0" t="n">
        <v>41</v>
      </c>
      <c r="H298" s="0" t="s">
        <v>188</v>
      </c>
      <c r="I298" s="0" t="n">
        <v>17.2030801791163</v>
      </c>
      <c r="J298" s="0" t="n">
        <v>19.094451438514</v>
      </c>
      <c r="K298" s="0" t="n">
        <v>18.0044885684362</v>
      </c>
      <c r="L298" s="0" t="n">
        <v>16.8006154162583</v>
      </c>
      <c r="M298" s="0" t="n">
        <v>18.3443072404391</v>
      </c>
      <c r="N298" s="0" t="n">
        <v>27.1039338561298</v>
      </c>
      <c r="O298" s="0" t="n">
        <v>28.2276514174776</v>
      </c>
      <c r="P298" s="0" t="n">
        <v>19.8136551731421</v>
      </c>
      <c r="Q298" s="0" t="n">
        <v>20.95513418515</v>
      </c>
      <c r="R298" s="0" t="n">
        <v>19.1551409804457</v>
      </c>
      <c r="S298" s="0" t="n">
        <v>18.0825554451176</v>
      </c>
      <c r="T298" s="0" t="n">
        <v>20.8675816386333</v>
      </c>
      <c r="U298" s="0" t="n">
        <v>15.5714182959935</v>
      </c>
      <c r="V298" s="0" t="n">
        <v>16.4913770346906</v>
      </c>
      <c r="W298" s="0" t="n">
        <v>33.9970348689647</v>
      </c>
      <c r="X298" s="0" t="n">
        <v>22.8592228645522</v>
      </c>
      <c r="Y298" s="0" t="n">
        <v>20.3709042835869</v>
      </c>
      <c r="Z298" s="0" t="n">
        <v>54.6712552497417</v>
      </c>
    </row>
    <row r="299" customFormat="false" ht="12.75" hidden="false" customHeight="false" outlineLevel="0" collapsed="false">
      <c r="A299" s="0" t="n">
        <v>2062042</v>
      </c>
      <c r="B299" s="0" t="s">
        <v>146</v>
      </c>
      <c r="C299" s="0" t="n">
        <v>620</v>
      </c>
      <c r="D299" s="0" t="s">
        <v>116</v>
      </c>
      <c r="E299" s="0" t="n">
        <v>2</v>
      </c>
      <c r="F299" s="0" t="s">
        <v>112</v>
      </c>
      <c r="G299" s="0" t="n">
        <v>42</v>
      </c>
      <c r="H299" s="0" t="s">
        <v>189</v>
      </c>
      <c r="I299" s="0" t="n">
        <v>16.2207270373171</v>
      </c>
      <c r="J299" s="0" t="n">
        <v>16.3240615986742</v>
      </c>
      <c r="K299" s="0" t="n">
        <v>16.4760816246132</v>
      </c>
      <c r="L299" s="0" t="n">
        <v>15.991435441817</v>
      </c>
      <c r="M299" s="0" t="n">
        <v>13.931959663426</v>
      </c>
      <c r="N299" s="0" t="n">
        <v>17.1971676315317</v>
      </c>
      <c r="O299" s="0" t="n">
        <v>18.2965142678896</v>
      </c>
      <c r="P299" s="0" t="n">
        <v>16.3749107818028</v>
      </c>
      <c r="Q299" s="0" t="n">
        <v>17.9426562870365</v>
      </c>
      <c r="R299" s="0" t="n">
        <v>17.5012747328139</v>
      </c>
      <c r="S299" s="0" t="n">
        <v>17.1313267159319</v>
      </c>
      <c r="T299" s="0" t="n">
        <v>15.226896643349</v>
      </c>
      <c r="U299" s="0" t="n">
        <v>14.5665401596383</v>
      </c>
      <c r="V299" s="0" t="n">
        <v>15.956548607708</v>
      </c>
      <c r="W299" s="0" t="n">
        <v>16.0286754738504</v>
      </c>
      <c r="X299" s="0" t="n">
        <v>10.117421967993</v>
      </c>
      <c r="Y299" s="0" t="n">
        <v>15.3025346834477</v>
      </c>
      <c r="Z299" s="0" t="n">
        <v>26.6177022704334</v>
      </c>
    </row>
    <row r="300" customFormat="false" ht="12.75" hidden="false" customHeight="false" outlineLevel="0" collapsed="false">
      <c r="A300" s="0" t="n">
        <v>2062044</v>
      </c>
      <c r="B300" s="0" t="s">
        <v>146</v>
      </c>
      <c r="C300" s="0" t="n">
        <v>620</v>
      </c>
      <c r="D300" s="0" t="s">
        <v>116</v>
      </c>
      <c r="E300" s="0" t="n">
        <v>2</v>
      </c>
      <c r="F300" s="0" t="s">
        <v>112</v>
      </c>
      <c r="G300" s="0" t="n">
        <v>44</v>
      </c>
      <c r="H300" s="0" t="s">
        <v>190</v>
      </c>
      <c r="I300" s="0" t="n">
        <v>15.5555158728176</v>
      </c>
      <c r="J300" s="0" t="n">
        <v>15.0557146246149</v>
      </c>
      <c r="K300" s="0" t="n">
        <v>15.2092804316753</v>
      </c>
      <c r="L300" s="0" t="n">
        <v>15.0154541380263</v>
      </c>
      <c r="M300" s="0" t="n">
        <v>11.7994894661857</v>
      </c>
      <c r="N300" s="0" t="n">
        <v>13.1647661052203</v>
      </c>
      <c r="O300" s="0" t="n">
        <v>14.6770942527448</v>
      </c>
      <c r="P300" s="0" t="n">
        <v>13.9268840516296</v>
      </c>
      <c r="Q300" s="0" t="n">
        <v>15.0467925089408</v>
      </c>
      <c r="R300" s="0" t="n">
        <v>15.3648601135934</v>
      </c>
      <c r="S300" s="0" t="n">
        <v>15.635842292952</v>
      </c>
      <c r="T300" s="0" t="n">
        <v>12.8403154799517</v>
      </c>
      <c r="U300" s="0" t="n">
        <v>12.7395396237753</v>
      </c>
      <c r="V300" s="0" t="n">
        <v>14.2451577928647</v>
      </c>
      <c r="W300" s="0" t="s">
        <v>197</v>
      </c>
      <c r="X300" s="0" t="s">
        <v>197</v>
      </c>
      <c r="Y300" s="0" t="n">
        <v>13.168355210504</v>
      </c>
      <c r="Z300" s="0" t="n">
        <v>17.2818465984214</v>
      </c>
    </row>
    <row r="301" customFormat="false" ht="12.75" hidden="false" customHeight="false" outlineLevel="0" collapsed="false">
      <c r="A301" s="0" t="n">
        <v>2062045</v>
      </c>
      <c r="B301" s="0" t="s">
        <v>146</v>
      </c>
      <c r="C301" s="0" t="n">
        <v>620</v>
      </c>
      <c r="D301" s="0" t="s">
        <v>116</v>
      </c>
      <c r="E301" s="0" t="n">
        <v>2</v>
      </c>
      <c r="F301" s="0" t="s">
        <v>112</v>
      </c>
      <c r="G301" s="0" t="n">
        <v>45</v>
      </c>
      <c r="H301" s="0" t="s">
        <v>191</v>
      </c>
      <c r="I301" s="0" t="n">
        <v>16.8996705501639</v>
      </c>
      <c r="J301" s="0" t="n">
        <v>17.6429701531856</v>
      </c>
      <c r="K301" s="0" t="n">
        <v>17.792834437157</v>
      </c>
      <c r="L301" s="0" t="n">
        <v>16.9977119732672</v>
      </c>
      <c r="M301" s="0" t="n">
        <v>16.2389482673156</v>
      </c>
      <c r="N301" s="0" t="n">
        <v>21.7600752476816</v>
      </c>
      <c r="O301" s="0" t="n">
        <v>22.3088356560406</v>
      </c>
      <c r="P301" s="0" t="n">
        <v>19.0182200478033</v>
      </c>
      <c r="Q301" s="0" t="n">
        <v>21.0896038961837</v>
      </c>
      <c r="R301" s="0" t="n">
        <v>19.7747348717278</v>
      </c>
      <c r="S301" s="0" t="n">
        <v>18.6941330177727</v>
      </c>
      <c r="T301" s="0" t="n">
        <v>17.8138951839206</v>
      </c>
      <c r="U301" s="0" t="n">
        <v>16.5141796125993</v>
      </c>
      <c r="V301" s="0" t="n">
        <v>17.7636157403757</v>
      </c>
      <c r="W301" s="0" t="s">
        <v>197</v>
      </c>
      <c r="X301" s="0" t="s">
        <v>197</v>
      </c>
      <c r="Y301" s="0" t="n">
        <v>17.5946413914682</v>
      </c>
      <c r="Z301" s="0" t="n">
        <v>37.9375716473422</v>
      </c>
    </row>
    <row r="302" customFormat="false" ht="12.75" hidden="false" customHeight="false" outlineLevel="0" collapsed="false">
      <c r="A302" s="0" t="n">
        <v>2062046</v>
      </c>
      <c r="B302" s="0" t="s">
        <v>146</v>
      </c>
      <c r="C302" s="0" t="n">
        <v>620</v>
      </c>
      <c r="D302" s="0" t="s">
        <v>116</v>
      </c>
      <c r="E302" s="0" t="n">
        <v>2</v>
      </c>
      <c r="F302" s="0" t="s">
        <v>112</v>
      </c>
      <c r="G302" s="0" t="n">
        <v>46</v>
      </c>
      <c r="H302" s="0" t="s">
        <v>192</v>
      </c>
      <c r="I302" s="0" t="n">
        <v>5.6501945987801</v>
      </c>
      <c r="J302" s="0" t="n">
        <v>5.50226011208991</v>
      </c>
      <c r="K302" s="0" t="n">
        <v>5.7069088377698</v>
      </c>
      <c r="L302" s="0" t="n">
        <v>5.70133325865711</v>
      </c>
      <c r="M302" s="0" t="n">
        <v>4.95638717768255</v>
      </c>
      <c r="N302" s="0" t="n">
        <v>4.96626506116332</v>
      </c>
      <c r="O302" s="0" t="n">
        <v>6.34856976433929</v>
      </c>
      <c r="P302" s="0" t="n">
        <v>5.99739864351856</v>
      </c>
      <c r="Q302" s="0" t="n">
        <v>6.34280911585008</v>
      </c>
      <c r="R302" s="0" t="n">
        <v>5.85352176734186</v>
      </c>
      <c r="S302" s="0" t="n">
        <v>6.15341970304656</v>
      </c>
      <c r="T302" s="0" t="n">
        <v>5.3266831203473</v>
      </c>
      <c r="U302" s="0" t="n">
        <v>5.15715687779344</v>
      </c>
      <c r="V302" s="0" t="n">
        <v>5.55069146482789</v>
      </c>
      <c r="W302" s="0" t="n">
        <v>4.56108637289194</v>
      </c>
      <c r="X302" s="0" t="n">
        <v>4.20887358040622</v>
      </c>
      <c r="Y302" s="0" t="n">
        <v>5.16026025495</v>
      </c>
      <c r="Z302" s="0" t="n">
        <v>7.73961907466816</v>
      </c>
    </row>
    <row r="303" customFormat="false" ht="12.75" hidden="false" customHeight="false" outlineLevel="0" collapsed="false">
      <c r="A303" s="0" t="n">
        <v>2062048</v>
      </c>
      <c r="B303" s="0" t="s">
        <v>146</v>
      </c>
      <c r="C303" s="0" t="n">
        <v>620</v>
      </c>
      <c r="D303" s="0" t="s">
        <v>116</v>
      </c>
      <c r="E303" s="0" t="n">
        <v>2</v>
      </c>
      <c r="F303" s="0" t="s">
        <v>112</v>
      </c>
      <c r="G303" s="0" t="n">
        <v>48</v>
      </c>
      <c r="H303" s="0" t="s">
        <v>193</v>
      </c>
      <c r="I303" s="0" t="n">
        <v>5.3829946612754</v>
      </c>
      <c r="J303" s="0" t="n">
        <v>5.00605054261332</v>
      </c>
      <c r="K303" s="0" t="n">
        <v>5.19873267560659</v>
      </c>
      <c r="L303" s="0" t="n">
        <v>5.30382574786729</v>
      </c>
      <c r="M303" s="0" t="n">
        <v>4.08537343533966</v>
      </c>
      <c r="N303" s="0" t="n">
        <v>3.63801348832142</v>
      </c>
      <c r="O303" s="0" t="n">
        <v>4.8892826179101</v>
      </c>
      <c r="P303" s="0" t="n">
        <v>4.9541199407637</v>
      </c>
      <c r="Q303" s="0" t="n">
        <v>5.15850100977293</v>
      </c>
      <c r="R303" s="0" t="n">
        <v>5.04588840431444</v>
      </c>
      <c r="S303" s="0" t="n">
        <v>5.53588924691278</v>
      </c>
      <c r="T303" s="0" t="n">
        <v>4.36074715295266</v>
      </c>
      <c r="U303" s="0" t="n">
        <v>4.44159624446704</v>
      </c>
      <c r="V303" s="0" t="n">
        <v>4.86730222905522</v>
      </c>
      <c r="W303" s="0" t="s">
        <v>197</v>
      </c>
      <c r="X303" s="0" t="s">
        <v>197</v>
      </c>
      <c r="Y303" s="0" t="n">
        <v>4.3023220275518</v>
      </c>
      <c r="Z303" s="0" t="n">
        <v>4.52840199784118</v>
      </c>
    </row>
    <row r="304" customFormat="false" ht="12.75" hidden="false" customHeight="false" outlineLevel="0" collapsed="false">
      <c r="A304" s="0" t="n">
        <v>2062049</v>
      </c>
      <c r="B304" s="0" t="s">
        <v>146</v>
      </c>
      <c r="C304" s="0" t="n">
        <v>620</v>
      </c>
      <c r="D304" s="0" t="s">
        <v>116</v>
      </c>
      <c r="E304" s="0" t="n">
        <v>2</v>
      </c>
      <c r="F304" s="0" t="s">
        <v>112</v>
      </c>
      <c r="G304" s="0" t="n">
        <v>49</v>
      </c>
      <c r="H304" s="0" t="s">
        <v>194</v>
      </c>
      <c r="I304" s="0" t="n">
        <v>5.92377587251299</v>
      </c>
      <c r="J304" s="0" t="n">
        <v>6.02158242694859</v>
      </c>
      <c r="K304" s="0" t="n">
        <v>6.23844241577238</v>
      </c>
      <c r="L304" s="0" t="n">
        <v>6.11300106366522</v>
      </c>
      <c r="M304" s="0" t="n">
        <v>5.91031621554625</v>
      </c>
      <c r="N304" s="0" t="n">
        <v>6.49802257341733</v>
      </c>
      <c r="O304" s="0" t="n">
        <v>7.99552904391219</v>
      </c>
      <c r="P304" s="0" t="n">
        <v>7.13888299326211</v>
      </c>
      <c r="Q304" s="0" t="n">
        <v>7.64767076888411</v>
      </c>
      <c r="R304" s="0" t="n">
        <v>6.72023168057826</v>
      </c>
      <c r="S304" s="0" t="n">
        <v>6.80313356805228</v>
      </c>
      <c r="T304" s="0" t="n">
        <v>6.38781260634729</v>
      </c>
      <c r="U304" s="0" t="n">
        <v>5.92537676798054</v>
      </c>
      <c r="V304" s="0" t="n">
        <v>6.2783201757546</v>
      </c>
      <c r="W304" s="0" t="s">
        <v>197</v>
      </c>
      <c r="X304" s="0" t="s">
        <v>197</v>
      </c>
      <c r="Y304" s="0" t="n">
        <v>6.09504278895682</v>
      </c>
      <c r="Z304" s="0" t="n">
        <v>11.7974090476486</v>
      </c>
    </row>
    <row r="305" customFormat="false" ht="12.75" hidden="false" customHeight="false" outlineLevel="0" collapsed="false">
      <c r="A305" s="0" t="n">
        <v>2062050</v>
      </c>
      <c r="B305" s="0" t="s">
        <v>146</v>
      </c>
      <c r="C305" s="0" t="n">
        <v>620</v>
      </c>
      <c r="D305" s="0" t="s">
        <v>116</v>
      </c>
      <c r="E305" s="0" t="n">
        <v>2</v>
      </c>
      <c r="F305" s="0" t="s">
        <v>112</v>
      </c>
      <c r="G305" s="0" t="n">
        <v>50</v>
      </c>
      <c r="H305" s="0" t="s">
        <v>195</v>
      </c>
      <c r="I305" s="0" t="n">
        <v>100</v>
      </c>
      <c r="J305" s="0" t="n">
        <v>101.036918504509</v>
      </c>
      <c r="K305" s="0" t="n">
        <v>101.777064968346</v>
      </c>
      <c r="L305" s="0" t="n">
        <v>98.3043096545746</v>
      </c>
      <c r="M305" s="0" t="n">
        <v>86.1245576663627</v>
      </c>
      <c r="N305" s="0" t="n">
        <v>107.188748405004</v>
      </c>
      <c r="O305" s="0" t="n">
        <v>113.69322694928</v>
      </c>
      <c r="P305" s="0" t="n">
        <v>100.332512320138</v>
      </c>
      <c r="Q305" s="0" t="n">
        <v>112.022449325487</v>
      </c>
      <c r="R305" s="0" t="n">
        <v>107.200767112069</v>
      </c>
      <c r="S305" s="0" t="n">
        <v>104.435097221517</v>
      </c>
      <c r="T305" s="0" t="n">
        <v>94.7042296445716</v>
      </c>
      <c r="U305" s="0" t="n">
        <v>89.1198623422738</v>
      </c>
      <c r="V305" s="0" t="n">
        <v>98.6466772797325</v>
      </c>
      <c r="W305" s="0" t="n">
        <v>100.977205110519</v>
      </c>
      <c r="X305" s="0" t="n">
        <v>64.8819124630742</v>
      </c>
      <c r="Y305" s="0" t="n">
        <v>95.0835115270839</v>
      </c>
      <c r="Z305" s="0" t="n">
        <v>171.323938838839</v>
      </c>
    </row>
    <row r="306" customFormat="false" ht="12.75" hidden="false" customHeight="false" outlineLevel="0" collapsed="false">
      <c r="A306" s="0" t="n">
        <v>2062051</v>
      </c>
      <c r="B306" s="0" t="s">
        <v>146</v>
      </c>
      <c r="C306" s="0" t="n">
        <v>620</v>
      </c>
      <c r="D306" s="0" t="s">
        <v>116</v>
      </c>
      <c r="E306" s="0" t="n">
        <v>2</v>
      </c>
      <c r="F306" s="0" t="s">
        <v>112</v>
      </c>
      <c r="G306" s="0" t="n">
        <v>51</v>
      </c>
      <c r="H306" s="0" t="s">
        <v>196</v>
      </c>
      <c r="I306" s="0" t="s">
        <v>197</v>
      </c>
      <c r="J306" s="0" t="n">
        <v>93.2331820360718</v>
      </c>
      <c r="K306" s="0" t="n">
        <v>93.9897734860296</v>
      </c>
      <c r="L306" s="0" t="n">
        <v>92.3256553312592</v>
      </c>
      <c r="M306" s="0" t="n">
        <v>72.9772895326235</v>
      </c>
      <c r="N306" s="0" t="n">
        <v>82.1809987717581</v>
      </c>
      <c r="O306" s="0" t="n">
        <v>91.3049970412479</v>
      </c>
      <c r="P306" s="0" t="n">
        <v>85.3882998966311</v>
      </c>
      <c r="Q306" s="0" t="n">
        <v>93.9872165947867</v>
      </c>
      <c r="R306" s="0" t="n">
        <v>94.1964664748497</v>
      </c>
      <c r="S306" s="0" t="n">
        <v>95.3735923052944</v>
      </c>
      <c r="T306" s="0" t="n">
        <v>79.9172100508783</v>
      </c>
      <c r="U306" s="0" t="n">
        <v>77.9969660869071</v>
      </c>
      <c r="V306" s="0" t="n">
        <v>88.1332982750846</v>
      </c>
      <c r="W306" s="0" t="n">
        <v>48.4224947954028</v>
      </c>
      <c r="X306" s="0" t="n">
        <v>23.8105183679899</v>
      </c>
      <c r="Y306" s="0" t="n">
        <v>81.9432983407884</v>
      </c>
      <c r="Z306" s="0" t="n">
        <v>111.914484907069</v>
      </c>
    </row>
    <row r="307" customFormat="false" ht="12.75" hidden="false" customHeight="false" outlineLevel="0" collapsed="false">
      <c r="A307" s="0" t="n">
        <v>2062052</v>
      </c>
      <c r="B307" s="0" t="s">
        <v>146</v>
      </c>
      <c r="C307" s="0" t="n">
        <v>620</v>
      </c>
      <c r="D307" s="0" t="s">
        <v>116</v>
      </c>
      <c r="E307" s="0" t="n">
        <v>2</v>
      </c>
      <c r="F307" s="0" t="s">
        <v>112</v>
      </c>
      <c r="G307" s="0" t="n">
        <v>52</v>
      </c>
      <c r="H307" s="0" t="s">
        <v>198</v>
      </c>
      <c r="I307" s="0" t="s">
        <v>197</v>
      </c>
      <c r="J307" s="0" t="n">
        <v>109.31947274551</v>
      </c>
      <c r="K307" s="0" t="n">
        <v>110.037449236355</v>
      </c>
      <c r="L307" s="0" t="n">
        <v>104.568509933834</v>
      </c>
      <c r="M307" s="0" t="n">
        <v>100.956248123507</v>
      </c>
      <c r="N307" s="0" t="n">
        <v>137.411137915914</v>
      </c>
      <c r="O307" s="0" t="n">
        <v>139.90929899142</v>
      </c>
      <c r="P307" s="0" t="n">
        <v>117.139680780626</v>
      </c>
      <c r="Q307" s="0" t="n">
        <v>132.510016548851</v>
      </c>
      <c r="R307" s="0" t="n">
        <v>121.498616779448</v>
      </c>
      <c r="S307" s="0" t="n">
        <v>114.125432783517</v>
      </c>
      <c r="T307" s="0" t="n">
        <v>111.434096395256</v>
      </c>
      <c r="U307" s="0" t="n">
        <v>101.384013446552</v>
      </c>
      <c r="V307" s="0" t="n">
        <v>110.069034652448</v>
      </c>
      <c r="W307" s="0" t="n">
        <v>185.70067541103</v>
      </c>
      <c r="X307" s="0" t="n">
        <v>141.220608390475</v>
      </c>
      <c r="Y307" s="0" t="n">
        <v>109.731423431783</v>
      </c>
      <c r="Z307" s="0" t="n">
        <v>251.029265385394</v>
      </c>
    </row>
    <row r="308" customFormat="false" ht="12.75" hidden="false" customHeight="false" outlineLevel="0" collapsed="false">
      <c r="A308" s="0" t="n">
        <v>63000</v>
      </c>
      <c r="B308" s="0" t="s">
        <v>146</v>
      </c>
      <c r="C308" s="0" t="n">
        <v>630</v>
      </c>
      <c r="D308" s="0" t="s">
        <v>118</v>
      </c>
      <c r="E308" s="0" t="n">
        <v>0</v>
      </c>
      <c r="F308" s="0" t="s">
        <v>6</v>
      </c>
      <c r="G308" s="0" t="n">
        <v>0</v>
      </c>
      <c r="H308" s="0" t="s">
        <v>147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63001</v>
      </c>
      <c r="B309" s="0" t="s">
        <v>146</v>
      </c>
      <c r="C309" s="0" t="n">
        <v>630</v>
      </c>
      <c r="D309" s="0" t="s">
        <v>118</v>
      </c>
      <c r="E309" s="0" t="n">
        <v>0</v>
      </c>
      <c r="F309" s="0" t="s">
        <v>6</v>
      </c>
      <c r="G309" s="0" t="n">
        <v>1</v>
      </c>
      <c r="H309" s="0" t="s">
        <v>148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63002</v>
      </c>
      <c r="B310" s="0" t="s">
        <v>146</v>
      </c>
      <c r="C310" s="0" t="n">
        <v>630</v>
      </c>
      <c r="D310" s="0" t="s">
        <v>118</v>
      </c>
      <c r="E310" s="0" t="n">
        <v>0</v>
      </c>
      <c r="F310" s="0" t="s">
        <v>6</v>
      </c>
      <c r="G310" s="0" t="n">
        <v>2</v>
      </c>
      <c r="H310" s="0" t="s">
        <v>149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63003</v>
      </c>
      <c r="B311" s="0" t="s">
        <v>146</v>
      </c>
      <c r="C311" s="0" t="n">
        <v>630</v>
      </c>
      <c r="D311" s="0" t="s">
        <v>118</v>
      </c>
      <c r="E311" s="0" t="n">
        <v>0</v>
      </c>
      <c r="F311" s="0" t="s">
        <v>6</v>
      </c>
      <c r="G311" s="0" t="n">
        <v>3</v>
      </c>
      <c r="H311" s="0" t="s">
        <v>15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63004</v>
      </c>
      <c r="B312" s="0" t="s">
        <v>146</v>
      </c>
      <c r="C312" s="0" t="n">
        <v>630</v>
      </c>
      <c r="D312" s="0" t="s">
        <v>118</v>
      </c>
      <c r="E312" s="0" t="n">
        <v>0</v>
      </c>
      <c r="F312" s="0" t="s">
        <v>6</v>
      </c>
      <c r="G312" s="0" t="n">
        <v>4</v>
      </c>
      <c r="H312" s="0" t="s">
        <v>151</v>
      </c>
      <c r="I312" s="0" t="n">
        <v>2</v>
      </c>
      <c r="J312" s="0" t="n">
        <v>2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1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1</v>
      </c>
    </row>
    <row r="313" customFormat="false" ht="12.75" hidden="false" customHeight="false" outlineLevel="0" collapsed="false">
      <c r="A313" s="0" t="n">
        <v>63005</v>
      </c>
      <c r="B313" s="0" t="s">
        <v>146</v>
      </c>
      <c r="C313" s="0" t="n">
        <v>630</v>
      </c>
      <c r="D313" s="0" t="s">
        <v>118</v>
      </c>
      <c r="E313" s="0" t="n">
        <v>0</v>
      </c>
      <c r="F313" s="0" t="s">
        <v>6</v>
      </c>
      <c r="G313" s="0" t="n">
        <v>5</v>
      </c>
      <c r="H313" s="0" t="s">
        <v>152</v>
      </c>
      <c r="I313" s="0" t="n">
        <v>7</v>
      </c>
      <c r="J313" s="0" t="n">
        <v>1</v>
      </c>
      <c r="K313" s="0" t="n">
        <v>2</v>
      </c>
      <c r="L313" s="0" t="n">
        <v>4</v>
      </c>
      <c r="M313" s="0" t="n">
        <v>0</v>
      </c>
      <c r="N313" s="0" t="n">
        <v>0</v>
      </c>
      <c r="O313" s="0" t="n">
        <v>0</v>
      </c>
      <c r="P313" s="0" t="n">
        <v>1</v>
      </c>
      <c r="Q313" s="0" t="n">
        <v>0</v>
      </c>
      <c r="R313" s="0" t="n">
        <v>1</v>
      </c>
      <c r="S313" s="0" t="n">
        <v>2</v>
      </c>
      <c r="T313" s="0" t="n">
        <v>0</v>
      </c>
      <c r="U313" s="0" t="n">
        <v>2</v>
      </c>
      <c r="V313" s="0" t="n">
        <v>1</v>
      </c>
      <c r="W313" s="0" t="n">
        <v>0</v>
      </c>
      <c r="X313" s="0" t="n">
        <v>0</v>
      </c>
      <c r="Y313" s="0" t="n">
        <v>0</v>
      </c>
      <c r="Z313" s="0" t="n">
        <v>0</v>
      </c>
    </row>
    <row r="314" customFormat="false" ht="12.75" hidden="false" customHeight="false" outlineLevel="0" collapsed="false">
      <c r="A314" s="0" t="n">
        <v>63006</v>
      </c>
      <c r="B314" s="0" t="s">
        <v>146</v>
      </c>
      <c r="C314" s="0" t="n">
        <v>630</v>
      </c>
      <c r="D314" s="0" t="s">
        <v>118</v>
      </c>
      <c r="E314" s="0" t="n">
        <v>0</v>
      </c>
      <c r="F314" s="0" t="s">
        <v>6</v>
      </c>
      <c r="G314" s="0" t="n">
        <v>6</v>
      </c>
      <c r="H314" s="0" t="s">
        <v>153</v>
      </c>
      <c r="I314" s="0" t="n">
        <v>10</v>
      </c>
      <c r="J314" s="0" t="n">
        <v>6</v>
      </c>
      <c r="K314" s="0" t="n">
        <v>3</v>
      </c>
      <c r="L314" s="0" t="n">
        <v>1</v>
      </c>
      <c r="M314" s="0" t="n">
        <v>0</v>
      </c>
      <c r="N314" s="0" t="n">
        <v>0</v>
      </c>
      <c r="O314" s="0" t="n">
        <v>1</v>
      </c>
      <c r="P314" s="0" t="n">
        <v>2</v>
      </c>
      <c r="Q314" s="0" t="n">
        <v>0</v>
      </c>
      <c r="R314" s="0" t="n">
        <v>2</v>
      </c>
      <c r="S314" s="0" t="n">
        <v>1</v>
      </c>
      <c r="T314" s="0" t="n">
        <v>1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3</v>
      </c>
      <c r="Z314" s="0" t="n">
        <v>0</v>
      </c>
    </row>
    <row r="315" customFormat="false" ht="12.75" hidden="false" customHeight="false" outlineLevel="0" collapsed="false">
      <c r="A315" s="0" t="n">
        <v>63007</v>
      </c>
      <c r="B315" s="0" t="s">
        <v>146</v>
      </c>
      <c r="C315" s="0" t="n">
        <v>630</v>
      </c>
      <c r="D315" s="0" t="s">
        <v>118</v>
      </c>
      <c r="E315" s="0" t="n">
        <v>0</v>
      </c>
      <c r="F315" s="0" t="s">
        <v>6</v>
      </c>
      <c r="G315" s="0" t="n">
        <v>7</v>
      </c>
      <c r="H315" s="0" t="s">
        <v>154</v>
      </c>
      <c r="I315" s="0" t="n">
        <v>8</v>
      </c>
      <c r="J315" s="0" t="n">
        <v>2</v>
      </c>
      <c r="K315" s="0" t="n">
        <v>2</v>
      </c>
      <c r="L315" s="0" t="n">
        <v>4</v>
      </c>
      <c r="M315" s="0" t="n">
        <v>0</v>
      </c>
      <c r="N315" s="0" t="n">
        <v>0</v>
      </c>
      <c r="O315" s="0" t="n">
        <v>1</v>
      </c>
      <c r="P315" s="0" t="n">
        <v>0</v>
      </c>
      <c r="Q315" s="0" t="n">
        <v>1</v>
      </c>
      <c r="R315" s="0" t="n">
        <v>2</v>
      </c>
      <c r="S315" s="0" t="n">
        <v>2</v>
      </c>
      <c r="T315" s="0" t="n">
        <v>0</v>
      </c>
      <c r="U315" s="0" t="n">
        <v>1</v>
      </c>
      <c r="V315" s="0" t="n">
        <v>1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63008</v>
      </c>
      <c r="B316" s="0" t="s">
        <v>146</v>
      </c>
      <c r="C316" s="0" t="n">
        <v>630</v>
      </c>
      <c r="D316" s="0" t="s">
        <v>118</v>
      </c>
      <c r="E316" s="0" t="n">
        <v>0</v>
      </c>
      <c r="F316" s="0" t="s">
        <v>6</v>
      </c>
      <c r="G316" s="0" t="n">
        <v>8</v>
      </c>
      <c r="H316" s="0" t="s">
        <v>155</v>
      </c>
      <c r="I316" s="0" t="n">
        <v>42</v>
      </c>
      <c r="J316" s="0" t="n">
        <v>7</v>
      </c>
      <c r="K316" s="0" t="n">
        <v>14</v>
      </c>
      <c r="L316" s="0" t="n">
        <v>21</v>
      </c>
      <c r="M316" s="0" t="n">
        <v>2</v>
      </c>
      <c r="N316" s="0" t="n">
        <v>2</v>
      </c>
      <c r="O316" s="0" t="n">
        <v>2</v>
      </c>
      <c r="P316" s="0" t="n">
        <v>1</v>
      </c>
      <c r="Q316" s="0" t="n">
        <v>2</v>
      </c>
      <c r="R316" s="0" t="n">
        <v>2</v>
      </c>
      <c r="S316" s="0" t="n">
        <v>11</v>
      </c>
      <c r="T316" s="0" t="n">
        <v>0</v>
      </c>
      <c r="U316" s="0" t="n">
        <v>6</v>
      </c>
      <c r="V316" s="0" t="n">
        <v>9</v>
      </c>
      <c r="W316" s="0" t="n">
        <v>0</v>
      </c>
      <c r="X316" s="0" t="n">
        <v>1</v>
      </c>
      <c r="Y316" s="0" t="n">
        <v>4</v>
      </c>
      <c r="Z316" s="0" t="n">
        <v>0</v>
      </c>
    </row>
    <row r="317" customFormat="false" ht="12.75" hidden="false" customHeight="false" outlineLevel="0" collapsed="false">
      <c r="A317" s="0" t="n">
        <v>63009</v>
      </c>
      <c r="B317" s="0" t="s">
        <v>146</v>
      </c>
      <c r="C317" s="0" t="n">
        <v>630</v>
      </c>
      <c r="D317" s="0" t="s">
        <v>118</v>
      </c>
      <c r="E317" s="0" t="n">
        <v>0</v>
      </c>
      <c r="F317" s="0" t="s">
        <v>6</v>
      </c>
      <c r="G317" s="0" t="n">
        <v>9</v>
      </c>
      <c r="H317" s="0" t="s">
        <v>156</v>
      </c>
      <c r="I317" s="0" t="n">
        <v>77</v>
      </c>
      <c r="J317" s="0" t="n">
        <v>20</v>
      </c>
      <c r="K317" s="0" t="n">
        <v>20</v>
      </c>
      <c r="L317" s="0" t="n">
        <v>37</v>
      </c>
      <c r="M317" s="0" t="n">
        <v>7</v>
      </c>
      <c r="N317" s="0" t="n">
        <v>2</v>
      </c>
      <c r="O317" s="0" t="n">
        <v>0</v>
      </c>
      <c r="P317" s="0" t="n">
        <v>5</v>
      </c>
      <c r="Q317" s="0" t="n">
        <v>3</v>
      </c>
      <c r="R317" s="0" t="n">
        <v>8</v>
      </c>
      <c r="S317" s="0" t="n">
        <v>12</v>
      </c>
      <c r="T317" s="0" t="n">
        <v>3</v>
      </c>
      <c r="U317" s="0" t="n">
        <v>15</v>
      </c>
      <c r="V317" s="0" t="n">
        <v>13</v>
      </c>
      <c r="W317" s="0" t="n">
        <v>0</v>
      </c>
      <c r="X317" s="0" t="n">
        <v>1</v>
      </c>
      <c r="Y317" s="0" t="n">
        <v>8</v>
      </c>
      <c r="Z317" s="0" t="n">
        <v>0</v>
      </c>
    </row>
    <row r="318" customFormat="false" ht="12.75" hidden="false" customHeight="false" outlineLevel="0" collapsed="false">
      <c r="A318" s="0" t="n">
        <v>63010</v>
      </c>
      <c r="B318" s="0" t="s">
        <v>146</v>
      </c>
      <c r="C318" s="0" t="n">
        <v>630</v>
      </c>
      <c r="D318" s="0" t="s">
        <v>118</v>
      </c>
      <c r="E318" s="0" t="n">
        <v>0</v>
      </c>
      <c r="F318" s="0" t="s">
        <v>6</v>
      </c>
      <c r="G318" s="0" t="n">
        <v>10</v>
      </c>
      <c r="H318" s="0" t="s">
        <v>157</v>
      </c>
      <c r="I318" s="0" t="n">
        <v>113</v>
      </c>
      <c r="J318" s="0" t="n">
        <v>35</v>
      </c>
      <c r="K318" s="0" t="n">
        <v>27</v>
      </c>
      <c r="L318" s="0" t="n">
        <v>51</v>
      </c>
      <c r="M318" s="0" t="n">
        <v>6</v>
      </c>
      <c r="N318" s="0" t="n">
        <v>1</v>
      </c>
      <c r="O318" s="0" t="n">
        <v>1</v>
      </c>
      <c r="P318" s="0" t="n">
        <v>6</v>
      </c>
      <c r="Q318" s="0" t="n">
        <v>2</v>
      </c>
      <c r="R318" s="0" t="n">
        <v>17</v>
      </c>
      <c r="S318" s="0" t="n">
        <v>28</v>
      </c>
      <c r="T318" s="0" t="n">
        <v>9</v>
      </c>
      <c r="U318" s="0" t="n">
        <v>15</v>
      </c>
      <c r="V318" s="0" t="n">
        <v>19</v>
      </c>
      <c r="W318" s="0" t="n">
        <v>1</v>
      </c>
      <c r="X318" s="0" t="n">
        <v>1</v>
      </c>
      <c r="Y318" s="0" t="n">
        <v>7</v>
      </c>
      <c r="Z318" s="0" t="n">
        <v>0</v>
      </c>
    </row>
    <row r="319" customFormat="false" ht="12.75" hidden="false" customHeight="false" outlineLevel="0" collapsed="false">
      <c r="A319" s="0" t="n">
        <v>63011</v>
      </c>
      <c r="B319" s="0" t="s">
        <v>146</v>
      </c>
      <c r="C319" s="0" t="n">
        <v>630</v>
      </c>
      <c r="D319" s="0" t="s">
        <v>118</v>
      </c>
      <c r="E319" s="0" t="n">
        <v>0</v>
      </c>
      <c r="F319" s="0" t="s">
        <v>6</v>
      </c>
      <c r="G319" s="0" t="n">
        <v>11</v>
      </c>
      <c r="H319" s="0" t="s">
        <v>158</v>
      </c>
      <c r="I319" s="0" t="n">
        <v>209</v>
      </c>
      <c r="J319" s="0" t="n">
        <v>63</v>
      </c>
      <c r="K319" s="0" t="n">
        <v>58</v>
      </c>
      <c r="L319" s="0" t="n">
        <v>88</v>
      </c>
      <c r="M319" s="0" t="n">
        <v>12</v>
      </c>
      <c r="N319" s="0" t="n">
        <v>5</v>
      </c>
      <c r="O319" s="0" t="n">
        <v>9</v>
      </c>
      <c r="P319" s="0" t="n">
        <v>19</v>
      </c>
      <c r="Q319" s="0" t="n">
        <v>11</v>
      </c>
      <c r="R319" s="0" t="n">
        <v>25</v>
      </c>
      <c r="S319" s="0" t="n">
        <v>42</v>
      </c>
      <c r="T319" s="0" t="n">
        <v>15</v>
      </c>
      <c r="U319" s="0" t="n">
        <v>23</v>
      </c>
      <c r="V319" s="0" t="n">
        <v>25</v>
      </c>
      <c r="W319" s="0" t="n">
        <v>2</v>
      </c>
      <c r="X319" s="0" t="n">
        <v>3</v>
      </c>
      <c r="Y319" s="0" t="n">
        <v>18</v>
      </c>
      <c r="Z319" s="0" t="n">
        <v>0</v>
      </c>
    </row>
    <row r="320" customFormat="false" ht="12.75" hidden="false" customHeight="false" outlineLevel="0" collapsed="false">
      <c r="A320" s="0" t="n">
        <v>63012</v>
      </c>
      <c r="B320" s="0" t="s">
        <v>146</v>
      </c>
      <c r="C320" s="0" t="n">
        <v>630</v>
      </c>
      <c r="D320" s="0" t="s">
        <v>118</v>
      </c>
      <c r="E320" s="0" t="n">
        <v>0</v>
      </c>
      <c r="F320" s="0" t="s">
        <v>6</v>
      </c>
      <c r="G320" s="0" t="n">
        <v>12</v>
      </c>
      <c r="H320" s="0" t="s">
        <v>159</v>
      </c>
      <c r="I320" s="0" t="n">
        <v>294</v>
      </c>
      <c r="J320" s="0" t="n">
        <v>84</v>
      </c>
      <c r="K320" s="0" t="n">
        <v>65</v>
      </c>
      <c r="L320" s="0" t="n">
        <v>145</v>
      </c>
      <c r="M320" s="0" t="n">
        <v>27</v>
      </c>
      <c r="N320" s="0" t="n">
        <v>4</v>
      </c>
      <c r="O320" s="0" t="n">
        <v>5</v>
      </c>
      <c r="P320" s="0" t="n">
        <v>20</v>
      </c>
      <c r="Q320" s="0" t="n">
        <v>18</v>
      </c>
      <c r="R320" s="0" t="n">
        <v>37</v>
      </c>
      <c r="S320" s="0" t="n">
        <v>68</v>
      </c>
      <c r="T320" s="0" t="n">
        <v>17</v>
      </c>
      <c r="U320" s="0" t="n">
        <v>32</v>
      </c>
      <c r="V320" s="0" t="n">
        <v>36</v>
      </c>
      <c r="W320" s="0" t="n">
        <v>0</v>
      </c>
      <c r="X320" s="0" t="n">
        <v>2</v>
      </c>
      <c r="Y320" s="0" t="n">
        <v>27</v>
      </c>
      <c r="Z320" s="0" t="n">
        <v>1</v>
      </c>
    </row>
    <row r="321" customFormat="false" ht="12.75" hidden="false" customHeight="false" outlineLevel="0" collapsed="false">
      <c r="A321" s="0" t="n">
        <v>63013</v>
      </c>
      <c r="B321" s="0" t="s">
        <v>146</v>
      </c>
      <c r="C321" s="0" t="n">
        <v>630</v>
      </c>
      <c r="D321" s="0" t="s">
        <v>118</v>
      </c>
      <c r="E321" s="0" t="n">
        <v>0</v>
      </c>
      <c r="F321" s="0" t="s">
        <v>6</v>
      </c>
      <c r="G321" s="0" t="n">
        <v>13</v>
      </c>
      <c r="H321" s="0" t="s">
        <v>160</v>
      </c>
      <c r="I321" s="0" t="n">
        <v>368</v>
      </c>
      <c r="J321" s="0" t="n">
        <v>107</v>
      </c>
      <c r="K321" s="0" t="n">
        <v>88</v>
      </c>
      <c r="L321" s="0" t="n">
        <v>173</v>
      </c>
      <c r="M321" s="0" t="n">
        <v>33</v>
      </c>
      <c r="N321" s="0" t="n">
        <v>14</v>
      </c>
      <c r="O321" s="0" t="n">
        <v>19</v>
      </c>
      <c r="P321" s="0" t="n">
        <v>14</v>
      </c>
      <c r="Q321" s="0" t="n">
        <v>23</v>
      </c>
      <c r="R321" s="0" t="n">
        <v>35</v>
      </c>
      <c r="S321" s="0" t="n">
        <v>67</v>
      </c>
      <c r="T321" s="0" t="n">
        <v>30</v>
      </c>
      <c r="U321" s="0" t="n">
        <v>50</v>
      </c>
      <c r="V321" s="0" t="n">
        <v>41</v>
      </c>
      <c r="W321" s="0" t="n">
        <v>1</v>
      </c>
      <c r="X321" s="0" t="n">
        <v>4</v>
      </c>
      <c r="Y321" s="0" t="n">
        <v>35</v>
      </c>
      <c r="Z321" s="0" t="n">
        <v>2</v>
      </c>
    </row>
    <row r="322" customFormat="false" ht="12.75" hidden="false" customHeight="false" outlineLevel="0" collapsed="false">
      <c r="A322" s="0" t="n">
        <v>63014</v>
      </c>
      <c r="B322" s="0" t="s">
        <v>146</v>
      </c>
      <c r="C322" s="0" t="n">
        <v>630</v>
      </c>
      <c r="D322" s="0" t="s">
        <v>118</v>
      </c>
      <c r="E322" s="0" t="n">
        <v>0</v>
      </c>
      <c r="F322" s="0" t="s">
        <v>6</v>
      </c>
      <c r="G322" s="0" t="n">
        <v>14</v>
      </c>
      <c r="H322" s="0" t="s">
        <v>161</v>
      </c>
      <c r="I322" s="0" t="n">
        <v>452</v>
      </c>
      <c r="J322" s="0" t="n">
        <v>114</v>
      </c>
      <c r="K322" s="0" t="n">
        <v>117</v>
      </c>
      <c r="L322" s="0" t="n">
        <v>221</v>
      </c>
      <c r="M322" s="0" t="n">
        <v>39</v>
      </c>
      <c r="N322" s="0" t="n">
        <v>11</v>
      </c>
      <c r="O322" s="0" t="n">
        <v>12</v>
      </c>
      <c r="P322" s="0" t="n">
        <v>31</v>
      </c>
      <c r="Q322" s="0" t="n">
        <v>23</v>
      </c>
      <c r="R322" s="0" t="n">
        <v>46</v>
      </c>
      <c r="S322" s="0" t="n">
        <v>96</v>
      </c>
      <c r="T322" s="0" t="n">
        <v>20</v>
      </c>
      <c r="U322" s="0" t="n">
        <v>63</v>
      </c>
      <c r="V322" s="0" t="n">
        <v>63</v>
      </c>
      <c r="W322" s="0" t="n">
        <v>4</v>
      </c>
      <c r="X322" s="0" t="n">
        <v>5</v>
      </c>
      <c r="Y322" s="0" t="n">
        <v>38</v>
      </c>
      <c r="Z322" s="0" t="n">
        <v>1</v>
      </c>
    </row>
    <row r="323" customFormat="false" ht="12.75" hidden="false" customHeight="false" outlineLevel="0" collapsed="false">
      <c r="A323" s="0" t="n">
        <v>63015</v>
      </c>
      <c r="B323" s="0" t="s">
        <v>146</v>
      </c>
      <c r="C323" s="0" t="n">
        <v>630</v>
      </c>
      <c r="D323" s="0" t="s">
        <v>118</v>
      </c>
      <c r="E323" s="0" t="n">
        <v>0</v>
      </c>
      <c r="F323" s="0" t="s">
        <v>6</v>
      </c>
      <c r="G323" s="0" t="n">
        <v>15</v>
      </c>
      <c r="H323" s="0" t="s">
        <v>162</v>
      </c>
      <c r="I323" s="0" t="n">
        <v>521</v>
      </c>
      <c r="J323" s="0" t="n">
        <v>135</v>
      </c>
      <c r="K323" s="0" t="n">
        <v>118</v>
      </c>
      <c r="L323" s="0" t="n">
        <v>268</v>
      </c>
      <c r="M323" s="0" t="n">
        <v>48</v>
      </c>
      <c r="N323" s="0" t="n">
        <v>8</v>
      </c>
      <c r="O323" s="0" t="n">
        <v>19</v>
      </c>
      <c r="P323" s="0" t="n">
        <v>23</v>
      </c>
      <c r="Q323" s="0" t="n">
        <v>44</v>
      </c>
      <c r="R323" s="0" t="n">
        <v>58</v>
      </c>
      <c r="S323" s="0" t="n">
        <v>120</v>
      </c>
      <c r="T323" s="0" t="n">
        <v>23</v>
      </c>
      <c r="U323" s="0" t="n">
        <v>56</v>
      </c>
      <c r="V323" s="0" t="n">
        <v>68</v>
      </c>
      <c r="W323" s="0" t="n">
        <v>2</v>
      </c>
      <c r="X323" s="0" t="n">
        <v>1</v>
      </c>
      <c r="Y323" s="0" t="n">
        <v>49</v>
      </c>
      <c r="Z323" s="0" t="n">
        <v>2</v>
      </c>
    </row>
    <row r="324" customFormat="false" ht="12.75" hidden="false" customHeight="false" outlineLevel="0" collapsed="false">
      <c r="A324" s="0" t="n">
        <v>63016</v>
      </c>
      <c r="B324" s="0" t="s">
        <v>146</v>
      </c>
      <c r="C324" s="0" t="n">
        <v>630</v>
      </c>
      <c r="D324" s="0" t="s">
        <v>118</v>
      </c>
      <c r="E324" s="0" t="n">
        <v>0</v>
      </c>
      <c r="F324" s="0" t="s">
        <v>6</v>
      </c>
      <c r="G324" s="0" t="n">
        <v>16</v>
      </c>
      <c r="H324" s="0" t="s">
        <v>163</v>
      </c>
      <c r="I324" s="0" t="n">
        <v>535</v>
      </c>
      <c r="J324" s="0" t="n">
        <v>146</v>
      </c>
      <c r="K324" s="0" t="n">
        <v>129</v>
      </c>
      <c r="L324" s="0" t="n">
        <v>260</v>
      </c>
      <c r="M324" s="0" t="n">
        <v>38</v>
      </c>
      <c r="N324" s="0" t="n">
        <v>13</v>
      </c>
      <c r="O324" s="0" t="n">
        <v>21</v>
      </c>
      <c r="P324" s="0" t="n">
        <v>22</v>
      </c>
      <c r="Q324" s="0" t="n">
        <v>40</v>
      </c>
      <c r="R324" s="0" t="n">
        <v>63</v>
      </c>
      <c r="S324" s="0" t="n">
        <v>107</v>
      </c>
      <c r="T324" s="0" t="n">
        <v>25</v>
      </c>
      <c r="U324" s="0" t="n">
        <v>75</v>
      </c>
      <c r="V324" s="0" t="n">
        <v>73</v>
      </c>
      <c r="W324" s="0" t="n">
        <v>4</v>
      </c>
      <c r="X324" s="0" t="n">
        <v>3</v>
      </c>
      <c r="Y324" s="0" t="n">
        <v>48</v>
      </c>
      <c r="Z324" s="0" t="n">
        <v>3</v>
      </c>
    </row>
    <row r="325" customFormat="false" ht="12.75" hidden="false" customHeight="false" outlineLevel="0" collapsed="false">
      <c r="A325" s="0" t="n">
        <v>63017</v>
      </c>
      <c r="B325" s="0" t="s">
        <v>146</v>
      </c>
      <c r="C325" s="0" t="n">
        <v>630</v>
      </c>
      <c r="D325" s="0" t="s">
        <v>118</v>
      </c>
      <c r="E325" s="0" t="n">
        <v>0</v>
      </c>
      <c r="F325" s="0" t="s">
        <v>6</v>
      </c>
      <c r="G325" s="0" t="n">
        <v>17</v>
      </c>
      <c r="H325" s="0" t="s">
        <v>164</v>
      </c>
      <c r="I325" s="0" t="n">
        <v>397</v>
      </c>
      <c r="J325" s="0" t="n">
        <v>100</v>
      </c>
      <c r="K325" s="0" t="n">
        <v>100</v>
      </c>
      <c r="L325" s="0" t="n">
        <v>197</v>
      </c>
      <c r="M325" s="0" t="n">
        <v>34</v>
      </c>
      <c r="N325" s="0" t="n">
        <v>6</v>
      </c>
      <c r="O325" s="0" t="n">
        <v>9</v>
      </c>
      <c r="P325" s="0" t="n">
        <v>28</v>
      </c>
      <c r="Q325" s="0" t="n">
        <v>24</v>
      </c>
      <c r="R325" s="0" t="n">
        <v>37</v>
      </c>
      <c r="S325" s="0" t="n">
        <v>97</v>
      </c>
      <c r="T325" s="0" t="n">
        <v>25</v>
      </c>
      <c r="U325" s="0" t="n">
        <v>42</v>
      </c>
      <c r="V325" s="0" t="n">
        <v>57</v>
      </c>
      <c r="W325" s="0" t="n">
        <v>1</v>
      </c>
      <c r="X325" s="0" t="n">
        <v>2</v>
      </c>
      <c r="Y325" s="0" t="n">
        <v>33</v>
      </c>
      <c r="Z325" s="0" t="n">
        <v>2</v>
      </c>
    </row>
    <row r="326" customFormat="false" ht="12.75" hidden="false" customHeight="false" outlineLevel="0" collapsed="false">
      <c r="A326" s="0" t="n">
        <v>63018</v>
      </c>
      <c r="B326" s="0" t="s">
        <v>146</v>
      </c>
      <c r="C326" s="0" t="n">
        <v>630</v>
      </c>
      <c r="D326" s="0" t="s">
        <v>118</v>
      </c>
      <c r="E326" s="0" t="n">
        <v>0</v>
      </c>
      <c r="F326" s="0" t="s">
        <v>6</v>
      </c>
      <c r="G326" s="0" t="n">
        <v>18</v>
      </c>
      <c r="H326" s="0" t="s">
        <v>165</v>
      </c>
      <c r="I326" s="0" t="n">
        <v>226</v>
      </c>
      <c r="J326" s="0" t="n">
        <v>67</v>
      </c>
      <c r="K326" s="0" t="n">
        <v>67</v>
      </c>
      <c r="L326" s="0" t="n">
        <v>92</v>
      </c>
      <c r="M326" s="0" t="n">
        <v>20</v>
      </c>
      <c r="N326" s="0" t="n">
        <v>2</v>
      </c>
      <c r="O326" s="0" t="n">
        <v>15</v>
      </c>
      <c r="P326" s="0" t="n">
        <v>16</v>
      </c>
      <c r="Q326" s="0" t="n">
        <v>4</v>
      </c>
      <c r="R326" s="0" t="n">
        <v>19</v>
      </c>
      <c r="S326" s="0" t="n">
        <v>46</v>
      </c>
      <c r="T326" s="0" t="n">
        <v>14</v>
      </c>
      <c r="U326" s="0" t="n">
        <v>22</v>
      </c>
      <c r="V326" s="0" t="n">
        <v>34</v>
      </c>
      <c r="W326" s="0" t="n">
        <v>0</v>
      </c>
      <c r="X326" s="0" t="n">
        <v>1</v>
      </c>
      <c r="Y326" s="0" t="n">
        <v>32</v>
      </c>
      <c r="Z326" s="0" t="n">
        <v>1</v>
      </c>
    </row>
    <row r="327" customFormat="false" ht="12.75" hidden="false" customHeight="false" outlineLevel="0" collapsed="false">
      <c r="A327" s="0" t="n">
        <v>63019</v>
      </c>
      <c r="B327" s="0" t="s">
        <v>146</v>
      </c>
      <c r="C327" s="0" t="n">
        <v>630</v>
      </c>
      <c r="D327" s="0" t="s">
        <v>118</v>
      </c>
      <c r="E327" s="0" t="n">
        <v>0</v>
      </c>
      <c r="F327" s="0" t="s">
        <v>6</v>
      </c>
      <c r="G327" s="0" t="n">
        <v>19</v>
      </c>
      <c r="H327" s="0" t="s">
        <v>166</v>
      </c>
      <c r="I327" s="0" t="n">
        <v>3261</v>
      </c>
      <c r="J327" s="0" t="n">
        <v>889</v>
      </c>
      <c r="K327" s="0" t="n">
        <v>810</v>
      </c>
      <c r="L327" s="0" t="n">
        <v>1562</v>
      </c>
      <c r="M327" s="0" t="n">
        <v>266</v>
      </c>
      <c r="N327" s="0" t="n">
        <v>68</v>
      </c>
      <c r="O327" s="0" t="n">
        <v>114</v>
      </c>
      <c r="P327" s="0" t="n">
        <v>188</v>
      </c>
      <c r="Q327" s="0" t="n">
        <v>195</v>
      </c>
      <c r="R327" s="0" t="n">
        <v>352</v>
      </c>
      <c r="S327" s="0" t="n">
        <v>699</v>
      </c>
      <c r="T327" s="0" t="n">
        <v>183</v>
      </c>
      <c r="U327" s="0" t="n">
        <v>402</v>
      </c>
      <c r="V327" s="0" t="n">
        <v>440</v>
      </c>
      <c r="W327" s="0" t="n">
        <v>15</v>
      </c>
      <c r="X327" s="0" t="n">
        <v>24</v>
      </c>
      <c r="Y327" s="0" t="n">
        <v>302</v>
      </c>
      <c r="Z327" s="0" t="n">
        <v>13</v>
      </c>
    </row>
    <row r="328" customFormat="false" ht="12.75" hidden="false" customHeight="false" outlineLevel="0" collapsed="false">
      <c r="A328" s="0" t="n">
        <v>63020</v>
      </c>
      <c r="B328" s="0" t="s">
        <v>146</v>
      </c>
      <c r="C328" s="0" t="n">
        <v>630</v>
      </c>
      <c r="D328" s="0" t="s">
        <v>118</v>
      </c>
      <c r="E328" s="0" t="n">
        <v>0</v>
      </c>
      <c r="F328" s="0" t="s">
        <v>6</v>
      </c>
      <c r="G328" s="0" t="n">
        <v>20</v>
      </c>
      <c r="H328" s="0" t="s">
        <v>167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63021</v>
      </c>
      <c r="B329" s="0" t="s">
        <v>146</v>
      </c>
      <c r="C329" s="0" t="n">
        <v>630</v>
      </c>
      <c r="D329" s="0" t="s">
        <v>118</v>
      </c>
      <c r="E329" s="0" t="n">
        <v>0</v>
      </c>
      <c r="F329" s="0" t="s">
        <v>6</v>
      </c>
      <c r="G329" s="0" t="n">
        <v>21</v>
      </c>
      <c r="H329" s="0" t="s">
        <v>168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63022</v>
      </c>
      <c r="B330" s="0" t="s">
        <v>146</v>
      </c>
      <c r="C330" s="0" t="n">
        <v>630</v>
      </c>
      <c r="D330" s="0" t="s">
        <v>118</v>
      </c>
      <c r="E330" s="0" t="n">
        <v>0</v>
      </c>
      <c r="F330" s="0" t="s">
        <v>6</v>
      </c>
      <c r="G330" s="0" t="n">
        <v>22</v>
      </c>
      <c r="H330" s="0" t="s">
        <v>169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63023</v>
      </c>
      <c r="B331" s="0" t="s">
        <v>146</v>
      </c>
      <c r="C331" s="0" t="n">
        <v>630</v>
      </c>
      <c r="D331" s="0" t="s">
        <v>118</v>
      </c>
      <c r="E331" s="0" t="n">
        <v>0</v>
      </c>
      <c r="F331" s="0" t="s">
        <v>6</v>
      </c>
      <c r="G331" s="0" t="n">
        <v>23</v>
      </c>
      <c r="H331" s="0" t="s">
        <v>17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63024</v>
      </c>
      <c r="B332" s="0" t="s">
        <v>146</v>
      </c>
      <c r="C332" s="0" t="n">
        <v>630</v>
      </c>
      <c r="D332" s="0" t="s">
        <v>118</v>
      </c>
      <c r="E332" s="0" t="n">
        <v>0</v>
      </c>
      <c r="F332" s="0" t="s">
        <v>6</v>
      </c>
      <c r="G332" s="0" t="n">
        <v>24</v>
      </c>
      <c r="H332" s="0" t="s">
        <v>171</v>
      </c>
      <c r="I332" s="0" t="n">
        <v>0.109498502334234</v>
      </c>
      <c r="J332" s="0" t="n">
        <v>0.440020768980296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1.23389763585213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16.3478829491581</v>
      </c>
    </row>
    <row r="333" customFormat="false" ht="12.75" hidden="false" customHeight="false" outlineLevel="0" collapsed="false">
      <c r="A333" s="0" t="n">
        <v>63025</v>
      </c>
      <c r="B333" s="0" t="s">
        <v>146</v>
      </c>
      <c r="C333" s="0" t="n">
        <v>630</v>
      </c>
      <c r="D333" s="0" t="s">
        <v>118</v>
      </c>
      <c r="E333" s="0" t="n">
        <v>0</v>
      </c>
      <c r="F333" s="0" t="s">
        <v>6</v>
      </c>
      <c r="G333" s="0" t="n">
        <v>25</v>
      </c>
      <c r="H333" s="0" t="s">
        <v>172</v>
      </c>
      <c r="I333" s="0" t="n">
        <v>0.401424943857854</v>
      </c>
      <c r="J333" s="0" t="n">
        <v>0.228506141102542</v>
      </c>
      <c r="K333" s="0" t="n">
        <v>0.402353769551879</v>
      </c>
      <c r="L333" s="0" t="n">
        <v>0.494383800031641</v>
      </c>
      <c r="M333" s="0" t="n">
        <v>0</v>
      </c>
      <c r="N333" s="0" t="n">
        <v>0</v>
      </c>
      <c r="O333" s="0" t="n">
        <v>0</v>
      </c>
      <c r="P333" s="0" t="n">
        <v>0.9644038537578</v>
      </c>
      <c r="Q333" s="0" t="n">
        <v>0</v>
      </c>
      <c r="R333" s="0" t="n">
        <v>0.489552940254959</v>
      </c>
      <c r="S333" s="0" t="n">
        <v>0.467319200042993</v>
      </c>
      <c r="T333" s="0" t="n">
        <v>0</v>
      </c>
      <c r="U333" s="0" t="n">
        <v>1.01921734300231</v>
      </c>
      <c r="V333" s="0" t="n">
        <v>0.301482691878659</v>
      </c>
      <c r="W333" s="0" t="n">
        <v>0</v>
      </c>
      <c r="X333" s="0" t="n">
        <v>0</v>
      </c>
      <c r="Y333" s="0" t="n">
        <v>0</v>
      </c>
      <c r="Z333" s="0" t="n">
        <v>0</v>
      </c>
    </row>
    <row r="334" customFormat="false" ht="12.75" hidden="false" customHeight="false" outlineLevel="0" collapsed="false">
      <c r="A334" s="0" t="n">
        <v>63026</v>
      </c>
      <c r="B334" s="0" t="s">
        <v>146</v>
      </c>
      <c r="C334" s="0" t="n">
        <v>630</v>
      </c>
      <c r="D334" s="0" t="s">
        <v>118</v>
      </c>
      <c r="E334" s="0" t="n">
        <v>0</v>
      </c>
      <c r="F334" s="0" t="s">
        <v>6</v>
      </c>
      <c r="G334" s="0" t="n">
        <v>26</v>
      </c>
      <c r="H334" s="0" t="s">
        <v>173</v>
      </c>
      <c r="I334" s="0" t="n">
        <v>0.603736768354051</v>
      </c>
      <c r="J334" s="0" t="n">
        <v>1.45941370486763</v>
      </c>
      <c r="K334" s="0" t="n">
        <v>0.634482875307196</v>
      </c>
      <c r="L334" s="0" t="n">
        <v>0.129466430002033</v>
      </c>
      <c r="M334" s="0" t="n">
        <v>0</v>
      </c>
      <c r="N334" s="0" t="n">
        <v>0</v>
      </c>
      <c r="O334" s="0" t="n">
        <v>2.8735632183908</v>
      </c>
      <c r="P334" s="0" t="n">
        <v>1.9108949676581</v>
      </c>
      <c r="Q334" s="0" t="n">
        <v>0</v>
      </c>
      <c r="R334" s="0" t="n">
        <v>1.04617831063126</v>
      </c>
      <c r="S334" s="0" t="n">
        <v>0.259402026448631</v>
      </c>
      <c r="T334" s="0" t="n">
        <v>1.18771898568799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2.56811936618814</v>
      </c>
      <c r="Z334" s="0" t="n">
        <v>0</v>
      </c>
    </row>
    <row r="335" customFormat="false" ht="12.75" hidden="false" customHeight="false" outlineLevel="0" collapsed="false">
      <c r="A335" s="0" t="n">
        <v>63027</v>
      </c>
      <c r="B335" s="0" t="s">
        <v>146</v>
      </c>
      <c r="C335" s="0" t="n">
        <v>630</v>
      </c>
      <c r="D335" s="0" t="s">
        <v>118</v>
      </c>
      <c r="E335" s="0" t="n">
        <v>0</v>
      </c>
      <c r="F335" s="0" t="s">
        <v>6</v>
      </c>
      <c r="G335" s="0" t="n">
        <v>27</v>
      </c>
      <c r="H335" s="0" t="s">
        <v>174</v>
      </c>
      <c r="I335" s="0" t="n">
        <v>0.48956702080721</v>
      </c>
      <c r="J335" s="0" t="n">
        <v>0.490323466390778</v>
      </c>
      <c r="K335" s="0" t="n">
        <v>0.428614290000429</v>
      </c>
      <c r="L335" s="0" t="n">
        <v>0.52660472917377</v>
      </c>
      <c r="M335" s="0" t="n">
        <v>0</v>
      </c>
      <c r="N335" s="0" t="n">
        <v>0</v>
      </c>
      <c r="O335" s="0" t="n">
        <v>2.64200792602378</v>
      </c>
      <c r="P335" s="0" t="n">
        <v>0</v>
      </c>
      <c r="Q335" s="0" t="n">
        <v>1.05320807178666</v>
      </c>
      <c r="R335" s="0" t="n">
        <v>1.07771395316255</v>
      </c>
      <c r="S335" s="0" t="n">
        <v>0.570049052720987</v>
      </c>
      <c r="T335" s="0" t="n">
        <v>0</v>
      </c>
      <c r="U335" s="0" t="n">
        <v>0.479436949246805</v>
      </c>
      <c r="V335" s="0" t="n">
        <v>0.346681735766115</v>
      </c>
      <c r="W335" s="0" t="n">
        <v>0</v>
      </c>
      <c r="X335" s="0" t="n">
        <v>0</v>
      </c>
      <c r="Y335" s="0" t="n">
        <v>0</v>
      </c>
      <c r="Z335" s="0" t="n">
        <v>0</v>
      </c>
    </row>
    <row r="336" customFormat="false" ht="12.75" hidden="false" customHeight="false" outlineLevel="0" collapsed="false">
      <c r="A336" s="0" t="n">
        <v>63028</v>
      </c>
      <c r="B336" s="0" t="s">
        <v>146</v>
      </c>
      <c r="C336" s="0" t="n">
        <v>630</v>
      </c>
      <c r="D336" s="0" t="s">
        <v>118</v>
      </c>
      <c r="E336" s="0" t="n">
        <v>0</v>
      </c>
      <c r="F336" s="0" t="s">
        <v>6</v>
      </c>
      <c r="G336" s="0" t="n">
        <v>28</v>
      </c>
      <c r="H336" s="0" t="s">
        <v>175</v>
      </c>
      <c r="I336" s="0" t="n">
        <v>2.19777574628877</v>
      </c>
      <c r="J336" s="0" t="n">
        <v>1.4595131064277</v>
      </c>
      <c r="K336" s="0" t="n">
        <v>2.63908943874108</v>
      </c>
      <c r="L336" s="0" t="n">
        <v>2.33093764741793</v>
      </c>
      <c r="M336" s="0" t="n">
        <v>1.50618288072538</v>
      </c>
      <c r="N336" s="0" t="n">
        <v>4.8267207259388</v>
      </c>
      <c r="O336" s="0" t="n">
        <v>3.97535281256212</v>
      </c>
      <c r="P336" s="0" t="n">
        <v>0.755612310435762</v>
      </c>
      <c r="Q336" s="0" t="n">
        <v>1.74282826170309</v>
      </c>
      <c r="R336" s="0" t="n">
        <v>0.965535220310999</v>
      </c>
      <c r="S336" s="0" t="n">
        <v>2.71772027740512</v>
      </c>
      <c r="T336" s="0" t="n">
        <v>0</v>
      </c>
      <c r="U336" s="0" t="n">
        <v>2.4132050580778</v>
      </c>
      <c r="V336" s="0" t="n">
        <v>2.93736557472821</v>
      </c>
      <c r="W336" s="0" t="n">
        <v>0</v>
      </c>
      <c r="X336" s="0" t="n">
        <v>12.1654501216545</v>
      </c>
      <c r="Y336" s="0" t="n">
        <v>2.93382034751102</v>
      </c>
      <c r="Z336" s="0" t="n">
        <v>0</v>
      </c>
    </row>
    <row r="337" customFormat="false" ht="12.75" hidden="false" customHeight="false" outlineLevel="0" collapsed="false">
      <c r="A337" s="0" t="n">
        <v>63029</v>
      </c>
      <c r="B337" s="0" t="s">
        <v>146</v>
      </c>
      <c r="C337" s="0" t="n">
        <v>630</v>
      </c>
      <c r="D337" s="0" t="s">
        <v>118</v>
      </c>
      <c r="E337" s="0" t="n">
        <v>0</v>
      </c>
      <c r="F337" s="0" t="s">
        <v>6</v>
      </c>
      <c r="G337" s="0" t="n">
        <v>29</v>
      </c>
      <c r="H337" s="0" t="s">
        <v>176</v>
      </c>
      <c r="I337" s="0" t="n">
        <v>3.77277321860183</v>
      </c>
      <c r="J337" s="0" t="n">
        <v>3.83292289117374</v>
      </c>
      <c r="K337" s="0" t="n">
        <v>3.59329634633628</v>
      </c>
      <c r="L337" s="0" t="n">
        <v>3.84394817111179</v>
      </c>
      <c r="M337" s="0" t="n">
        <v>4.80488725675258</v>
      </c>
      <c r="N337" s="0" t="n">
        <v>4.32872324307945</v>
      </c>
      <c r="O337" s="0" t="n">
        <v>0</v>
      </c>
      <c r="P337" s="0" t="n">
        <v>3.5691850836617</v>
      </c>
      <c r="Q337" s="0" t="n">
        <v>2.50689395838556</v>
      </c>
      <c r="R337" s="0" t="n">
        <v>3.71124646851703</v>
      </c>
      <c r="S337" s="0" t="n">
        <v>2.74922907034819</v>
      </c>
      <c r="T337" s="0" t="n">
        <v>2.38447231627641</v>
      </c>
      <c r="U337" s="0" t="n">
        <v>5.75349716736156</v>
      </c>
      <c r="V337" s="0" t="n">
        <v>4.17661289545295</v>
      </c>
      <c r="W337" s="0" t="n">
        <v>0</v>
      </c>
      <c r="X337" s="0" t="n">
        <v>11.1098766803688</v>
      </c>
      <c r="Y337" s="0" t="n">
        <v>5.25106662290778</v>
      </c>
      <c r="Z337" s="0" t="n">
        <v>0</v>
      </c>
    </row>
    <row r="338" customFormat="false" ht="12.75" hidden="false" customHeight="false" outlineLevel="0" collapsed="false">
      <c r="A338" s="0" t="n">
        <v>63030</v>
      </c>
      <c r="B338" s="0" t="s">
        <v>146</v>
      </c>
      <c r="C338" s="0" t="n">
        <v>630</v>
      </c>
      <c r="D338" s="0" t="s">
        <v>118</v>
      </c>
      <c r="E338" s="0" t="n">
        <v>0</v>
      </c>
      <c r="F338" s="0" t="s">
        <v>6</v>
      </c>
      <c r="G338" s="0" t="n">
        <v>30</v>
      </c>
      <c r="H338" s="0" t="s">
        <v>177</v>
      </c>
      <c r="I338" s="0" t="n">
        <v>5.87877548748315</v>
      </c>
      <c r="J338" s="0" t="n">
        <v>7.03062540426096</v>
      </c>
      <c r="K338" s="0" t="n">
        <v>5.17275071556385</v>
      </c>
      <c r="L338" s="0" t="n">
        <v>5.65171474133431</v>
      </c>
      <c r="M338" s="0" t="n">
        <v>4.30898279279538</v>
      </c>
      <c r="N338" s="0" t="n">
        <v>2.261522456918</v>
      </c>
      <c r="O338" s="0" t="n">
        <v>1.74431788449127</v>
      </c>
      <c r="P338" s="0" t="n">
        <v>4.51063381922883</v>
      </c>
      <c r="Q338" s="0" t="n">
        <v>1.83984177360747</v>
      </c>
      <c r="R338" s="0" t="n">
        <v>8.39734248808318</v>
      </c>
      <c r="S338" s="0" t="n">
        <v>6.81263549237107</v>
      </c>
      <c r="T338" s="0" t="n">
        <v>7.37088663576354</v>
      </c>
      <c r="U338" s="0" t="n">
        <v>6.16191035652813</v>
      </c>
      <c r="V338" s="0" t="n">
        <v>6.61099512874043</v>
      </c>
      <c r="W338" s="0" t="n">
        <v>12.2443981878291</v>
      </c>
      <c r="X338" s="0" t="n">
        <v>11.9417243850012</v>
      </c>
      <c r="Y338" s="0" t="n">
        <v>4.78066970353018</v>
      </c>
      <c r="Z338" s="0" t="n">
        <v>0</v>
      </c>
    </row>
    <row r="339" customFormat="false" ht="12.75" hidden="false" customHeight="false" outlineLevel="0" collapsed="false">
      <c r="A339" s="0" t="n">
        <v>63031</v>
      </c>
      <c r="B339" s="0" t="s">
        <v>146</v>
      </c>
      <c r="C339" s="0" t="n">
        <v>630</v>
      </c>
      <c r="D339" s="0" t="s">
        <v>118</v>
      </c>
      <c r="E339" s="0" t="n">
        <v>0</v>
      </c>
      <c r="F339" s="0" t="s">
        <v>6</v>
      </c>
      <c r="G339" s="0" t="n">
        <v>31</v>
      </c>
      <c r="H339" s="0" t="s">
        <v>178</v>
      </c>
      <c r="I339" s="0" t="n">
        <v>12.2980096053928</v>
      </c>
      <c r="J339" s="0" t="n">
        <v>13.7681745367446</v>
      </c>
      <c r="K339" s="0" t="n">
        <v>12.6298369008993</v>
      </c>
      <c r="L339" s="0" t="n">
        <v>11.2437791875092</v>
      </c>
      <c r="M339" s="0" t="n">
        <v>9.39525852619711</v>
      </c>
      <c r="N339" s="0" t="n">
        <v>12.2010736944851</v>
      </c>
      <c r="O339" s="0" t="n">
        <v>16.5855816010615</v>
      </c>
      <c r="P339" s="0" t="n">
        <v>16.042419534601</v>
      </c>
      <c r="Q339" s="0" t="n">
        <v>11.7227047476954</v>
      </c>
      <c r="R339" s="0" t="n">
        <v>13.5491073848055</v>
      </c>
      <c r="S339" s="0" t="n">
        <v>12.0717059332435</v>
      </c>
      <c r="T339" s="0" t="n">
        <v>12.9970280129277</v>
      </c>
      <c r="U339" s="0" t="n">
        <v>10.7892576521637</v>
      </c>
      <c r="V339" s="0" t="n">
        <v>10.1812258195887</v>
      </c>
      <c r="W339" s="0" t="n">
        <v>25.7466529351184</v>
      </c>
      <c r="X339" s="0" t="n">
        <v>37.7121307353866</v>
      </c>
      <c r="Y339" s="0" t="n">
        <v>13.6294456601573</v>
      </c>
      <c r="Z339" s="0" t="n">
        <v>0</v>
      </c>
    </row>
    <row r="340" customFormat="false" ht="12.75" hidden="false" customHeight="false" outlineLevel="0" collapsed="false">
      <c r="A340" s="0" t="n">
        <v>63032</v>
      </c>
      <c r="B340" s="0" t="s">
        <v>146</v>
      </c>
      <c r="C340" s="0" t="n">
        <v>630</v>
      </c>
      <c r="D340" s="0" t="s">
        <v>118</v>
      </c>
      <c r="E340" s="0" t="n">
        <v>0</v>
      </c>
      <c r="F340" s="0" t="s">
        <v>6</v>
      </c>
      <c r="G340" s="0" t="n">
        <v>32</v>
      </c>
      <c r="H340" s="0" t="s">
        <v>179</v>
      </c>
      <c r="I340" s="0" t="n">
        <v>18.1085440915331</v>
      </c>
      <c r="J340" s="0" t="n">
        <v>18.6558462758267</v>
      </c>
      <c r="K340" s="0" t="n">
        <v>14.5113579282246</v>
      </c>
      <c r="L340" s="0" t="n">
        <v>19.9901565711781</v>
      </c>
      <c r="M340" s="0" t="n">
        <v>21.1472790500956</v>
      </c>
      <c r="N340" s="0" t="n">
        <v>9.43418476850869</v>
      </c>
      <c r="O340" s="0" t="n">
        <v>8.89663884984253</v>
      </c>
      <c r="P340" s="0" t="n">
        <v>16.8555897349459</v>
      </c>
      <c r="Q340" s="0" t="n">
        <v>19.3301044899537</v>
      </c>
      <c r="R340" s="0" t="n">
        <v>21.1532524554924</v>
      </c>
      <c r="S340" s="0" t="n">
        <v>22.0066861490565</v>
      </c>
      <c r="T340" s="0" t="n">
        <v>14.5612772809813</v>
      </c>
      <c r="U340" s="0" t="n">
        <v>16.3628461125457</v>
      </c>
      <c r="V340" s="0" t="n">
        <v>15.6067108856808</v>
      </c>
      <c r="W340" s="0" t="n">
        <v>0</v>
      </c>
      <c r="X340" s="0" t="n">
        <v>26.2536098713573</v>
      </c>
      <c r="Y340" s="0" t="n">
        <v>20.3379106186491</v>
      </c>
      <c r="Z340" s="0" t="n">
        <v>9.49307005885703</v>
      </c>
    </row>
    <row r="341" customFormat="false" ht="12.75" hidden="false" customHeight="false" outlineLevel="0" collapsed="false">
      <c r="A341" s="0" t="n">
        <v>63033</v>
      </c>
      <c r="B341" s="0" t="s">
        <v>146</v>
      </c>
      <c r="C341" s="0" t="n">
        <v>630</v>
      </c>
      <c r="D341" s="0" t="s">
        <v>118</v>
      </c>
      <c r="E341" s="0" t="n">
        <v>0</v>
      </c>
      <c r="F341" s="0" t="s">
        <v>6</v>
      </c>
      <c r="G341" s="0" t="n">
        <v>33</v>
      </c>
      <c r="H341" s="0" t="s">
        <v>180</v>
      </c>
      <c r="I341" s="0" t="n">
        <v>26.0994758828077</v>
      </c>
      <c r="J341" s="0" t="n">
        <v>27.6042123512081</v>
      </c>
      <c r="K341" s="0" t="n">
        <v>22.3990958910386</v>
      </c>
      <c r="L341" s="0" t="n">
        <v>27.4823469606589</v>
      </c>
      <c r="M341" s="0" t="n">
        <v>28.4357739269804</v>
      </c>
      <c r="N341" s="0" t="n">
        <v>36.1869313482217</v>
      </c>
      <c r="O341" s="0" t="n">
        <v>36.3608527576836</v>
      </c>
      <c r="P341" s="0" t="n">
        <v>13.1477620630717</v>
      </c>
      <c r="Q341" s="0" t="n">
        <v>28.4069856482968</v>
      </c>
      <c r="R341" s="0" t="n">
        <v>24.2483026188167</v>
      </c>
      <c r="S341" s="0" t="n">
        <v>25.343173040916</v>
      </c>
      <c r="T341" s="0" t="n">
        <v>29.0801934802206</v>
      </c>
      <c r="U341" s="0" t="n">
        <v>29.7429613282017</v>
      </c>
      <c r="V341" s="0" t="n">
        <v>20.9773393570701</v>
      </c>
      <c r="W341" s="0" t="n">
        <v>14.2005112184039</v>
      </c>
      <c r="X341" s="0" t="n">
        <v>61.8716163959783</v>
      </c>
      <c r="Y341" s="0" t="n">
        <v>29.7834319023103</v>
      </c>
      <c r="Z341" s="0" t="n">
        <v>21.9852698691876</v>
      </c>
    </row>
    <row r="342" customFormat="false" ht="12.75" hidden="false" customHeight="false" outlineLevel="0" collapsed="false">
      <c r="A342" s="0" t="n">
        <v>63034</v>
      </c>
      <c r="B342" s="0" t="s">
        <v>146</v>
      </c>
      <c r="C342" s="0" t="n">
        <v>630</v>
      </c>
      <c r="D342" s="0" t="s">
        <v>118</v>
      </c>
      <c r="E342" s="0" t="n">
        <v>0</v>
      </c>
      <c r="F342" s="0" t="s">
        <v>6</v>
      </c>
      <c r="G342" s="0" t="n">
        <v>34</v>
      </c>
      <c r="H342" s="0" t="s">
        <v>181</v>
      </c>
      <c r="I342" s="0" t="n">
        <v>40.4465224491622</v>
      </c>
      <c r="J342" s="0" t="n">
        <v>37.4624143540198</v>
      </c>
      <c r="K342" s="0" t="n">
        <v>38.3763837638376</v>
      </c>
      <c r="L342" s="0" t="n">
        <v>43.474412062674</v>
      </c>
      <c r="M342" s="0" t="n">
        <v>42.5973458576812</v>
      </c>
      <c r="N342" s="0" t="n">
        <v>36.4540182270091</v>
      </c>
      <c r="O342" s="0" t="n">
        <v>28.655347804284</v>
      </c>
      <c r="P342" s="0" t="n">
        <v>38.5050118620279</v>
      </c>
      <c r="Q342" s="0" t="n">
        <v>36.0982500196186</v>
      </c>
      <c r="R342" s="0" t="n">
        <v>41.0982158013705</v>
      </c>
      <c r="S342" s="0" t="n">
        <v>43.9602709051695</v>
      </c>
      <c r="T342" s="0" t="n">
        <v>25.1249968593754</v>
      </c>
      <c r="U342" s="0" t="n">
        <v>46.7719902595474</v>
      </c>
      <c r="V342" s="0" t="n">
        <v>41.3619233950917</v>
      </c>
      <c r="W342" s="0" t="n">
        <v>68.8349681638272</v>
      </c>
      <c r="X342" s="0" t="n">
        <v>100.806451612903</v>
      </c>
      <c r="Y342" s="0" t="n">
        <v>40.2227067764676</v>
      </c>
      <c r="Z342" s="0" t="n">
        <v>13.2784490771478</v>
      </c>
    </row>
    <row r="343" customFormat="false" ht="12.75" hidden="false" customHeight="false" outlineLevel="0" collapsed="false">
      <c r="A343" s="0" t="n">
        <v>63035</v>
      </c>
      <c r="B343" s="0" t="s">
        <v>146</v>
      </c>
      <c r="C343" s="0" t="n">
        <v>630</v>
      </c>
      <c r="D343" s="0" t="s">
        <v>118</v>
      </c>
      <c r="E343" s="0" t="n">
        <v>0</v>
      </c>
      <c r="F343" s="0" t="s">
        <v>6</v>
      </c>
      <c r="G343" s="0" t="n">
        <v>35</v>
      </c>
      <c r="H343" s="0" t="s">
        <v>182</v>
      </c>
      <c r="I343" s="0" t="n">
        <v>57.4526952592153</v>
      </c>
      <c r="J343" s="0" t="n">
        <v>55.0373438570171</v>
      </c>
      <c r="K343" s="0" t="n">
        <v>47.752013273441</v>
      </c>
      <c r="L343" s="0" t="n">
        <v>64.6663529865962</v>
      </c>
      <c r="M343" s="0" t="n">
        <v>66.315745844904</v>
      </c>
      <c r="N343" s="0" t="n">
        <v>33.8438108130976</v>
      </c>
      <c r="O343" s="0" t="n">
        <v>56.4753440537408</v>
      </c>
      <c r="P343" s="0" t="n">
        <v>35.8920740937251</v>
      </c>
      <c r="Q343" s="0" t="n">
        <v>87.4021691629256</v>
      </c>
      <c r="R343" s="0" t="n">
        <v>63.7243591856466</v>
      </c>
      <c r="S343" s="0" t="n">
        <v>64.6753834711278</v>
      </c>
      <c r="T343" s="0" t="n">
        <v>37.2620494127177</v>
      </c>
      <c r="U343" s="0" t="n">
        <v>52.7455966845625</v>
      </c>
      <c r="V343" s="0" t="n">
        <v>54.0764067818176</v>
      </c>
      <c r="W343" s="0" t="n">
        <v>50.4286434694907</v>
      </c>
      <c r="X343" s="0" t="n">
        <v>27.6014352746343</v>
      </c>
      <c r="Y343" s="0" t="n">
        <v>61.9711897203708</v>
      </c>
      <c r="Z343" s="0" t="n">
        <v>33.9673913043478</v>
      </c>
    </row>
    <row r="344" customFormat="false" ht="12.75" hidden="false" customHeight="false" outlineLevel="0" collapsed="false">
      <c r="A344" s="0" t="n">
        <v>63036</v>
      </c>
      <c r="B344" s="0" t="s">
        <v>146</v>
      </c>
      <c r="C344" s="0" t="n">
        <v>630</v>
      </c>
      <c r="D344" s="0" t="s">
        <v>118</v>
      </c>
      <c r="E344" s="0" t="n">
        <v>0</v>
      </c>
      <c r="F344" s="0" t="s">
        <v>6</v>
      </c>
      <c r="G344" s="0" t="n">
        <v>36</v>
      </c>
      <c r="H344" s="0" t="s">
        <v>183</v>
      </c>
      <c r="I344" s="0" t="n">
        <v>83.6006731807478</v>
      </c>
      <c r="J344" s="0" t="n">
        <v>82.6334020058409</v>
      </c>
      <c r="K344" s="0" t="n">
        <v>72.8032055985101</v>
      </c>
      <c r="L344" s="0" t="n">
        <v>90.8858927616378</v>
      </c>
      <c r="M344" s="0" t="n">
        <v>76.8049155145929</v>
      </c>
      <c r="N344" s="0" t="n">
        <v>76.26870049868</v>
      </c>
      <c r="O344" s="0" t="n">
        <v>88.3540895321441</v>
      </c>
      <c r="P344" s="0" t="n">
        <v>49.1982914775142</v>
      </c>
      <c r="Q344" s="0" t="n">
        <v>119.37447773666</v>
      </c>
      <c r="R344" s="0" t="n">
        <v>96.6480018409143</v>
      </c>
      <c r="S344" s="0" t="n">
        <v>81.5959247792335</v>
      </c>
      <c r="T344" s="0" t="n">
        <v>57.0099425339779</v>
      </c>
      <c r="U344" s="0" t="n">
        <v>104.231811548885</v>
      </c>
      <c r="V344" s="0" t="n">
        <v>79.6421557931486</v>
      </c>
      <c r="W344" s="0" t="n">
        <v>142.247510668563</v>
      </c>
      <c r="X344" s="0" t="n">
        <v>121.654501216545</v>
      </c>
      <c r="Y344" s="0" t="n">
        <v>82.572121587449</v>
      </c>
      <c r="Z344" s="0" t="n">
        <v>70.7881075979235</v>
      </c>
    </row>
    <row r="345" customFormat="false" ht="12.75" hidden="false" customHeight="false" outlineLevel="0" collapsed="false">
      <c r="A345" s="0" t="n">
        <v>63037</v>
      </c>
      <c r="B345" s="0" t="s">
        <v>146</v>
      </c>
      <c r="C345" s="0" t="n">
        <v>630</v>
      </c>
      <c r="D345" s="0" t="s">
        <v>118</v>
      </c>
      <c r="E345" s="0" t="n">
        <v>0</v>
      </c>
      <c r="F345" s="0" t="s">
        <v>6</v>
      </c>
      <c r="G345" s="0" t="n">
        <v>37</v>
      </c>
      <c r="H345" s="0" t="s">
        <v>184</v>
      </c>
      <c r="I345" s="0" t="n">
        <v>109.159199205915</v>
      </c>
      <c r="J345" s="0" t="n">
        <v>96.6099566221295</v>
      </c>
      <c r="K345" s="0" t="n">
        <v>97.0628773319356</v>
      </c>
      <c r="L345" s="0" t="n">
        <v>125.354747572445</v>
      </c>
      <c r="M345" s="0" t="n">
        <v>122.108892400517</v>
      </c>
      <c r="N345" s="0" t="n">
        <v>60.1624385841773</v>
      </c>
      <c r="O345" s="0" t="n">
        <v>68.5714285714286</v>
      </c>
      <c r="P345" s="0" t="n">
        <v>106.419368325035</v>
      </c>
      <c r="Q345" s="0" t="n">
        <v>128.776090572517</v>
      </c>
      <c r="R345" s="0" t="n">
        <v>96.8231538179725</v>
      </c>
      <c r="S345" s="0" t="n">
        <v>132.426823940585</v>
      </c>
      <c r="T345" s="0" t="n">
        <v>100.78613182826</v>
      </c>
      <c r="U345" s="0" t="n">
        <v>112.224448897796</v>
      </c>
      <c r="V345" s="0" t="n">
        <v>106.30956599586</v>
      </c>
      <c r="W345" s="0" t="n">
        <v>61.5384615384615</v>
      </c>
      <c r="X345" s="0" t="n">
        <v>130.463144161774</v>
      </c>
      <c r="Y345" s="0" t="n">
        <v>95.2243543500216</v>
      </c>
      <c r="Z345" s="0" t="n">
        <v>74.7104968248039</v>
      </c>
    </row>
    <row r="346" customFormat="false" ht="12.75" hidden="false" customHeight="false" outlineLevel="0" collapsed="false">
      <c r="A346" s="0" t="n">
        <v>63038</v>
      </c>
      <c r="B346" s="0" t="s">
        <v>146</v>
      </c>
      <c r="C346" s="0" t="n">
        <v>630</v>
      </c>
      <c r="D346" s="0" t="s">
        <v>118</v>
      </c>
      <c r="E346" s="0" t="n">
        <v>0</v>
      </c>
      <c r="F346" s="0" t="s">
        <v>6</v>
      </c>
      <c r="G346" s="0" t="n">
        <v>38</v>
      </c>
      <c r="H346" s="0" t="s">
        <v>185</v>
      </c>
      <c r="I346" s="0" t="n">
        <v>124.446598092553</v>
      </c>
      <c r="J346" s="0" t="n">
        <v>130.092035260767</v>
      </c>
      <c r="K346" s="0" t="n">
        <v>129.618881795318</v>
      </c>
      <c r="L346" s="0" t="n">
        <v>117.328980258124</v>
      </c>
      <c r="M346" s="0" t="n">
        <v>139.159476760367</v>
      </c>
      <c r="N346" s="0" t="n">
        <v>40.8914332447352</v>
      </c>
      <c r="O346" s="0" t="n">
        <v>231.410058623882</v>
      </c>
      <c r="P346" s="0" t="n">
        <v>122.727621385288</v>
      </c>
      <c r="Q346" s="0" t="n">
        <v>43.2292229547174</v>
      </c>
      <c r="R346" s="0" t="n">
        <v>101.149914821124</v>
      </c>
      <c r="S346" s="0" t="n">
        <v>123.586147604847</v>
      </c>
      <c r="T346" s="0" t="n">
        <v>109.872861403233</v>
      </c>
      <c r="U346" s="0" t="n">
        <v>125.241944665832</v>
      </c>
      <c r="V346" s="0" t="n">
        <v>124.633431085044</v>
      </c>
      <c r="W346" s="0" t="n">
        <v>0</v>
      </c>
      <c r="X346" s="0" t="n">
        <v>124.223602484472</v>
      </c>
      <c r="Y346" s="0" t="n">
        <v>189.214758751183</v>
      </c>
      <c r="Z346" s="0" t="n">
        <v>73.4214390602056</v>
      </c>
    </row>
    <row r="347" customFormat="false" ht="12.75" hidden="false" customHeight="false" outlineLevel="0" collapsed="false">
      <c r="A347" s="0" t="n">
        <v>63039</v>
      </c>
      <c r="B347" s="0" t="s">
        <v>146</v>
      </c>
      <c r="C347" s="0" t="n">
        <v>630</v>
      </c>
      <c r="D347" s="0" t="s">
        <v>118</v>
      </c>
      <c r="E347" s="0" t="n">
        <v>0</v>
      </c>
      <c r="F347" s="0" t="s">
        <v>6</v>
      </c>
      <c r="G347" s="0" t="n">
        <v>39</v>
      </c>
      <c r="H347" s="0" t="s">
        <v>186</v>
      </c>
      <c r="I347" s="0" t="n">
        <v>12.2820232759595</v>
      </c>
      <c r="J347" s="0" t="n">
        <v>12.9033381763185</v>
      </c>
      <c r="K347" s="0" t="n">
        <v>10.9984412085793</v>
      </c>
      <c r="L347" s="0" t="n">
        <v>12.7026673161671</v>
      </c>
      <c r="M347" s="0" t="n">
        <v>14.2775097017289</v>
      </c>
      <c r="N347" s="0" t="n">
        <v>11.947011490214</v>
      </c>
      <c r="O347" s="0" t="n">
        <v>15.1283922765576</v>
      </c>
      <c r="P347" s="0" t="n">
        <v>10.2827763496144</v>
      </c>
      <c r="Q347" s="0" t="n">
        <v>13.0584146414963</v>
      </c>
      <c r="R347" s="0" t="n">
        <v>12.2592126938575</v>
      </c>
      <c r="S347" s="0" t="n">
        <v>12.3040201933791</v>
      </c>
      <c r="T347" s="0" t="n">
        <v>11.4190867226597</v>
      </c>
      <c r="U347" s="0" t="n">
        <v>12.3343151693667</v>
      </c>
      <c r="V347" s="0" t="n">
        <v>10.4422531534418</v>
      </c>
      <c r="W347" s="0" t="n">
        <v>13.9755893040157</v>
      </c>
      <c r="X347" s="0" t="n">
        <v>20.7003622563395</v>
      </c>
      <c r="Y347" s="0" t="n">
        <v>14.6956492119336</v>
      </c>
      <c r="Z347" s="0" t="n">
        <v>9.45454545454546</v>
      </c>
    </row>
    <row r="348" customFormat="false" ht="12.75" hidden="false" customHeight="false" outlineLevel="0" collapsed="false">
      <c r="A348" s="0" t="n">
        <v>63040</v>
      </c>
      <c r="B348" s="0" t="s">
        <v>146</v>
      </c>
      <c r="C348" s="0" t="n">
        <v>630</v>
      </c>
      <c r="D348" s="0" t="s">
        <v>118</v>
      </c>
      <c r="E348" s="0" t="n">
        <v>0</v>
      </c>
      <c r="F348" s="0" t="s">
        <v>6</v>
      </c>
      <c r="G348" s="0" t="n">
        <v>40</v>
      </c>
      <c r="H348" s="0" t="s">
        <v>187</v>
      </c>
      <c r="I348" s="0" t="n">
        <v>11.8640581304699</v>
      </c>
      <c r="J348" s="0" t="n">
        <v>12.0689661555317</v>
      </c>
      <c r="K348" s="0" t="n">
        <v>10.2539629223696</v>
      </c>
      <c r="L348" s="0" t="n">
        <v>12.0804600744622</v>
      </c>
      <c r="M348" s="0" t="n">
        <v>12.6131271009211</v>
      </c>
      <c r="N348" s="0" t="n">
        <v>9.27732189335931</v>
      </c>
      <c r="O348" s="0" t="n">
        <v>12.4790580800153</v>
      </c>
      <c r="P348" s="0" t="n">
        <v>8.86537472071477</v>
      </c>
      <c r="Q348" s="0" t="n">
        <v>11.2898162634549</v>
      </c>
      <c r="R348" s="0" t="n">
        <v>11.0118355666174</v>
      </c>
      <c r="S348" s="0" t="n">
        <v>11.4086754441406</v>
      </c>
      <c r="T348" s="0" t="n">
        <v>9.82450651979097</v>
      </c>
      <c r="U348" s="0" t="n">
        <v>11.1579037828328</v>
      </c>
      <c r="V348" s="0" t="n">
        <v>9.4892229037891</v>
      </c>
      <c r="W348" s="0" t="n">
        <v>7.82203124269386</v>
      </c>
      <c r="X348" s="0" t="n">
        <v>13.2631126916392</v>
      </c>
      <c r="Y348" s="0" t="n">
        <v>13.0847857829027</v>
      </c>
      <c r="Z348" s="0" t="n">
        <v>5.03414726618458</v>
      </c>
    </row>
    <row r="349" customFormat="false" ht="12.75" hidden="false" customHeight="false" outlineLevel="0" collapsed="false">
      <c r="A349" s="0" t="n">
        <v>63041</v>
      </c>
      <c r="B349" s="0" t="s">
        <v>146</v>
      </c>
      <c r="C349" s="0" t="n">
        <v>630</v>
      </c>
      <c r="D349" s="0" t="s">
        <v>118</v>
      </c>
      <c r="E349" s="0" t="n">
        <v>0</v>
      </c>
      <c r="F349" s="0" t="s">
        <v>6</v>
      </c>
      <c r="G349" s="0" t="n">
        <v>41</v>
      </c>
      <c r="H349" s="0" t="s">
        <v>188</v>
      </c>
      <c r="I349" s="0" t="n">
        <v>12.7109538248856</v>
      </c>
      <c r="J349" s="0" t="n">
        <v>13.7801941730513</v>
      </c>
      <c r="K349" s="0" t="n">
        <v>11.7826844801346</v>
      </c>
      <c r="L349" s="0" t="n">
        <v>13.3486128657359</v>
      </c>
      <c r="M349" s="0" t="n">
        <v>16.1004394332734</v>
      </c>
      <c r="N349" s="0" t="n">
        <v>15.1456838181295</v>
      </c>
      <c r="O349" s="0" t="n">
        <v>18.1738203949353</v>
      </c>
      <c r="P349" s="0" t="n">
        <v>11.8623500956404</v>
      </c>
      <c r="Q349" s="0" t="n">
        <v>15.0254826745815</v>
      </c>
      <c r="R349" s="0" t="n">
        <v>13.6091955392817</v>
      </c>
      <c r="S349" s="0" t="n">
        <v>13.2509603074106</v>
      </c>
      <c r="T349" s="0" t="n">
        <v>13.1987397661799</v>
      </c>
      <c r="U349" s="0" t="n">
        <v>13.6010194047127</v>
      </c>
      <c r="V349" s="0" t="n">
        <v>11.4650732057019</v>
      </c>
      <c r="W349" s="0" t="n">
        <v>23.0506092159563</v>
      </c>
      <c r="X349" s="0" t="n">
        <v>30.8004981833304</v>
      </c>
      <c r="Y349" s="0" t="n">
        <v>16.4500733886378</v>
      </c>
      <c r="Z349" s="0" t="n">
        <v>16.1675606677519</v>
      </c>
    </row>
    <row r="350" customFormat="false" ht="12.75" hidden="false" customHeight="false" outlineLevel="0" collapsed="false">
      <c r="A350" s="0" t="n">
        <v>63042</v>
      </c>
      <c r="B350" s="0" t="s">
        <v>146</v>
      </c>
      <c r="C350" s="0" t="n">
        <v>630</v>
      </c>
      <c r="D350" s="0" t="s">
        <v>118</v>
      </c>
      <c r="E350" s="0" t="n">
        <v>0</v>
      </c>
      <c r="F350" s="0" t="s">
        <v>6</v>
      </c>
      <c r="G350" s="0" t="n">
        <v>42</v>
      </c>
      <c r="H350" s="0" t="s">
        <v>189</v>
      </c>
      <c r="I350" s="0" t="n">
        <v>14.2829760684713</v>
      </c>
      <c r="J350" s="0" t="n">
        <v>13.9283424540779</v>
      </c>
      <c r="K350" s="0" t="n">
        <v>12.8553681689046</v>
      </c>
      <c r="L350" s="0" t="n">
        <v>15.4333499125368</v>
      </c>
      <c r="M350" s="0" t="n">
        <v>15.2283975903404</v>
      </c>
      <c r="N350" s="0" t="n">
        <v>11.0176757736067</v>
      </c>
      <c r="O350" s="0" t="n">
        <v>14.4801263753146</v>
      </c>
      <c r="P350" s="0" t="n">
        <v>11.5530466235127</v>
      </c>
      <c r="Q350" s="0" t="n">
        <v>15.6279713082184</v>
      </c>
      <c r="R350" s="0" t="n">
        <v>14.4333097113301</v>
      </c>
      <c r="S350" s="0" t="n">
        <v>15.4093284305674</v>
      </c>
      <c r="T350" s="0" t="n">
        <v>11.4106337565845</v>
      </c>
      <c r="U350" s="0" t="n">
        <v>15.4418363325423</v>
      </c>
      <c r="V350" s="0" t="n">
        <v>13.4878721192597</v>
      </c>
      <c r="W350" s="0" t="n">
        <v>13.8407423049251</v>
      </c>
      <c r="X350" s="0" t="n">
        <v>22.058994286514</v>
      </c>
      <c r="Y350" s="0" t="n">
        <v>15.2989248737071</v>
      </c>
      <c r="Z350" s="0" t="n">
        <v>9.10583188407017</v>
      </c>
    </row>
    <row r="351" customFormat="false" ht="12.75" hidden="false" customHeight="false" outlineLevel="0" collapsed="false">
      <c r="A351" s="0" t="n">
        <v>63044</v>
      </c>
      <c r="B351" s="0" t="s">
        <v>146</v>
      </c>
      <c r="C351" s="0" t="n">
        <v>630</v>
      </c>
      <c r="D351" s="0" t="s">
        <v>118</v>
      </c>
      <c r="E351" s="0" t="n">
        <v>0</v>
      </c>
      <c r="F351" s="0" t="s">
        <v>6</v>
      </c>
      <c r="G351" s="0" t="n">
        <v>44</v>
      </c>
      <c r="H351" s="0" t="s">
        <v>190</v>
      </c>
      <c r="I351" s="0" t="n">
        <v>13.7770205196272</v>
      </c>
      <c r="J351" s="0" t="n">
        <v>12.9970124017355</v>
      </c>
      <c r="K351" s="0" t="n">
        <v>11.9512582823135</v>
      </c>
      <c r="L351" s="0" t="n">
        <v>14.6417689916397</v>
      </c>
      <c r="M351" s="0" t="n">
        <v>13.361880139427</v>
      </c>
      <c r="N351" s="0" t="n">
        <v>8.48022770938802</v>
      </c>
      <c r="O351" s="0" t="n">
        <v>11.8165993743483</v>
      </c>
      <c r="P351" s="0" t="n">
        <v>9.90692339071565</v>
      </c>
      <c r="Q351" s="0" t="n">
        <v>13.442661710701</v>
      </c>
      <c r="R351" s="0" t="n">
        <v>12.9209999267825</v>
      </c>
      <c r="S351" s="0" t="n">
        <v>14.238203187213</v>
      </c>
      <c r="T351" s="0" t="n">
        <v>9.74111814434158</v>
      </c>
      <c r="U351" s="0" t="n">
        <v>13.8836965555661</v>
      </c>
      <c r="V351" s="0" t="n">
        <v>12.2076608604601</v>
      </c>
      <c r="W351" s="0" t="s">
        <v>197</v>
      </c>
      <c r="X351" s="0" t="n">
        <v>14.0391423902555</v>
      </c>
      <c r="Y351" s="0" t="n">
        <v>13.5650249482891</v>
      </c>
      <c r="Z351" s="0" t="s">
        <v>197</v>
      </c>
    </row>
    <row r="352" customFormat="false" ht="12.75" hidden="false" customHeight="false" outlineLevel="0" collapsed="false">
      <c r="A352" s="0" t="n">
        <v>63045</v>
      </c>
      <c r="B352" s="0" t="s">
        <v>146</v>
      </c>
      <c r="C352" s="0" t="n">
        <v>630</v>
      </c>
      <c r="D352" s="0" t="s">
        <v>118</v>
      </c>
      <c r="E352" s="0" t="n">
        <v>0</v>
      </c>
      <c r="F352" s="0" t="s">
        <v>6</v>
      </c>
      <c r="G352" s="0" t="n">
        <v>45</v>
      </c>
      <c r="H352" s="0" t="s">
        <v>191</v>
      </c>
      <c r="I352" s="0" t="n">
        <v>14.7979279502658</v>
      </c>
      <c r="J352" s="0" t="n">
        <v>14.8914418365782</v>
      </c>
      <c r="K352" s="0" t="n">
        <v>13.7919752544614</v>
      </c>
      <c r="L352" s="0" t="n">
        <v>16.2454764051641</v>
      </c>
      <c r="M352" s="0" t="n">
        <v>17.2151669240318</v>
      </c>
      <c r="N352" s="0" t="n">
        <v>13.882167718096</v>
      </c>
      <c r="O352" s="0" t="n">
        <v>17.4103149040616</v>
      </c>
      <c r="P352" s="0" t="n">
        <v>13.3238281432113</v>
      </c>
      <c r="Q352" s="0" t="n">
        <v>17.9754510288799</v>
      </c>
      <c r="R352" s="0" t="n">
        <v>16.0281050826201</v>
      </c>
      <c r="S352" s="0" t="n">
        <v>16.6260790467211</v>
      </c>
      <c r="T352" s="0" t="n">
        <v>13.210256086171</v>
      </c>
      <c r="U352" s="0" t="n">
        <v>17.081646890739</v>
      </c>
      <c r="V352" s="0" t="n">
        <v>14.8310010682291</v>
      </c>
      <c r="W352" s="0" t="s">
        <v>197</v>
      </c>
      <c r="X352" s="0" t="n">
        <v>31.8617768912366</v>
      </c>
      <c r="Y352" s="0" t="n">
        <v>17.1355956657742</v>
      </c>
      <c r="Z352" s="0" t="s">
        <v>197</v>
      </c>
    </row>
    <row r="353" customFormat="false" ht="12.75" hidden="false" customHeight="false" outlineLevel="0" collapsed="false">
      <c r="A353" s="0" t="n">
        <v>63046</v>
      </c>
      <c r="B353" s="0" t="s">
        <v>146</v>
      </c>
      <c r="C353" s="0" t="n">
        <v>630</v>
      </c>
      <c r="D353" s="0" t="s">
        <v>118</v>
      </c>
      <c r="E353" s="0" t="n">
        <v>0</v>
      </c>
      <c r="F353" s="0" t="s">
        <v>6</v>
      </c>
      <c r="G353" s="0" t="n">
        <v>46</v>
      </c>
      <c r="H353" s="0" t="s">
        <v>192</v>
      </c>
      <c r="I353" s="0" t="n">
        <v>5.29842203315044</v>
      </c>
      <c r="J353" s="0" t="n">
        <v>5.31791443241925</v>
      </c>
      <c r="K353" s="0" t="n">
        <v>4.77003930138701</v>
      </c>
      <c r="L353" s="0" t="n">
        <v>5.62888787536301</v>
      </c>
      <c r="M353" s="0" t="n">
        <v>5.43071034062159</v>
      </c>
      <c r="N353" s="0" t="n">
        <v>4.40108085808694</v>
      </c>
      <c r="O353" s="0" t="n">
        <v>5.09549469715577</v>
      </c>
      <c r="P353" s="0" t="n">
        <v>4.46026387955224</v>
      </c>
      <c r="Q353" s="0" t="n">
        <v>5.42298424132032</v>
      </c>
      <c r="R353" s="0" t="n">
        <v>5.50307688130001</v>
      </c>
      <c r="S353" s="0" t="n">
        <v>5.69586718344469</v>
      </c>
      <c r="T353" s="0" t="n">
        <v>4.41729785958367</v>
      </c>
      <c r="U353" s="0" t="n">
        <v>5.70894076633442</v>
      </c>
      <c r="V353" s="0" t="n">
        <v>4.94326594202473</v>
      </c>
      <c r="W353" s="0" t="n">
        <v>4.99604677905369</v>
      </c>
      <c r="X353" s="0" t="n">
        <v>9.99756908679414</v>
      </c>
      <c r="Y353" s="0" t="n">
        <v>5.73548471396808</v>
      </c>
      <c r="Z353" s="0" t="n">
        <v>4.0022092192665</v>
      </c>
    </row>
    <row r="354" customFormat="false" ht="12.75" hidden="false" customHeight="false" outlineLevel="0" collapsed="false">
      <c r="A354" s="0" t="n">
        <v>63048</v>
      </c>
      <c r="B354" s="0" t="s">
        <v>146</v>
      </c>
      <c r="C354" s="0" t="n">
        <v>630</v>
      </c>
      <c r="D354" s="0" t="s">
        <v>118</v>
      </c>
      <c r="E354" s="0" t="n">
        <v>0</v>
      </c>
      <c r="F354" s="0" t="s">
        <v>6</v>
      </c>
      <c r="G354" s="0" t="n">
        <v>48</v>
      </c>
      <c r="H354" s="0" t="s">
        <v>193</v>
      </c>
      <c r="I354" s="0" t="n">
        <v>5.10091707101554</v>
      </c>
      <c r="J354" s="0" t="n">
        <v>4.93747744165634</v>
      </c>
      <c r="K354" s="0" t="n">
        <v>4.41578996496266</v>
      </c>
      <c r="L354" s="0" t="n">
        <v>5.32899201355664</v>
      </c>
      <c r="M354" s="0" t="n">
        <v>4.74276473962682</v>
      </c>
      <c r="N354" s="0" t="n">
        <v>3.32697382386002</v>
      </c>
      <c r="O354" s="0" t="n">
        <v>4.06165133158553</v>
      </c>
      <c r="P354" s="0" t="n">
        <v>3.78668556613271</v>
      </c>
      <c r="Q354" s="0" t="n">
        <v>4.63277683904699</v>
      </c>
      <c r="R354" s="0" t="n">
        <v>4.89337085383555</v>
      </c>
      <c r="S354" s="0" t="n">
        <v>5.24152671990911</v>
      </c>
      <c r="T354" s="0" t="n">
        <v>3.7327984398731</v>
      </c>
      <c r="U354" s="0" t="n">
        <v>5.12279135855482</v>
      </c>
      <c r="V354" s="0" t="n">
        <v>4.45041335288534</v>
      </c>
      <c r="W354" s="0" t="s">
        <v>197</v>
      </c>
      <c r="X354" s="0" t="n">
        <v>6.19222344066535</v>
      </c>
      <c r="Y354" s="0" t="n">
        <v>5.02631133889508</v>
      </c>
      <c r="Z354" s="0" t="s">
        <v>197</v>
      </c>
    </row>
    <row r="355" customFormat="false" ht="12.75" hidden="false" customHeight="false" outlineLevel="0" collapsed="false">
      <c r="A355" s="0" t="n">
        <v>63049</v>
      </c>
      <c r="B355" s="0" t="s">
        <v>146</v>
      </c>
      <c r="C355" s="0" t="n">
        <v>630</v>
      </c>
      <c r="D355" s="0" t="s">
        <v>118</v>
      </c>
      <c r="E355" s="0" t="n">
        <v>0</v>
      </c>
      <c r="F355" s="0" t="s">
        <v>6</v>
      </c>
      <c r="G355" s="0" t="n">
        <v>49</v>
      </c>
      <c r="H355" s="0" t="s">
        <v>194</v>
      </c>
      <c r="I355" s="0" t="n">
        <v>5.49962600366818</v>
      </c>
      <c r="J355" s="0" t="n">
        <v>5.71227001753357</v>
      </c>
      <c r="K355" s="0" t="n">
        <v>5.13776241078608</v>
      </c>
      <c r="L355" s="0" t="n">
        <v>5.93687764743455</v>
      </c>
      <c r="M355" s="0" t="n">
        <v>6.16456807882245</v>
      </c>
      <c r="N355" s="0" t="n">
        <v>5.62314865413654</v>
      </c>
      <c r="O355" s="0" t="n">
        <v>6.24479438098318</v>
      </c>
      <c r="P355" s="0" t="n">
        <v>5.18816790843758</v>
      </c>
      <c r="Q355" s="0" t="n">
        <v>6.27450197148961</v>
      </c>
      <c r="R355" s="0" t="n">
        <v>6.14806245048706</v>
      </c>
      <c r="S355" s="0" t="n">
        <v>6.16882236907926</v>
      </c>
      <c r="T355" s="0" t="n">
        <v>5.15857168868795</v>
      </c>
      <c r="U355" s="0" t="n">
        <v>6.32638226386924</v>
      </c>
      <c r="V355" s="0" t="n">
        <v>5.46162772471882</v>
      </c>
      <c r="W355" s="0" t="s">
        <v>197</v>
      </c>
      <c r="X355" s="0" t="n">
        <v>14.6997016615332</v>
      </c>
      <c r="Y355" s="0" t="n">
        <v>6.49077740910651</v>
      </c>
      <c r="Z355" s="0" t="s">
        <v>197</v>
      </c>
    </row>
    <row r="356" customFormat="false" ht="12.75" hidden="false" customHeight="false" outlineLevel="0" collapsed="false">
      <c r="A356" s="0" t="n">
        <v>63050</v>
      </c>
      <c r="B356" s="0" t="s">
        <v>146</v>
      </c>
      <c r="C356" s="0" t="n">
        <v>630</v>
      </c>
      <c r="D356" s="0" t="s">
        <v>118</v>
      </c>
      <c r="E356" s="0" t="n">
        <v>0</v>
      </c>
      <c r="F356" s="0" t="s">
        <v>6</v>
      </c>
      <c r="G356" s="0" t="n">
        <v>50</v>
      </c>
      <c r="H356" s="0" t="s">
        <v>195</v>
      </c>
      <c r="I356" s="0" t="n">
        <v>100</v>
      </c>
      <c r="J356" s="0" t="n">
        <v>98.8687822375898</v>
      </c>
      <c r="K356" s="0" t="n">
        <v>89.5480782269114</v>
      </c>
      <c r="L356" s="0" t="n">
        <v>107.185520604749</v>
      </c>
      <c r="M356" s="0" t="n">
        <v>103.937034336015</v>
      </c>
      <c r="N356" s="0" t="n">
        <v>78.616402519019</v>
      </c>
      <c r="O356" s="0" t="n">
        <v>96.7710223904607</v>
      </c>
      <c r="P356" s="0" t="n">
        <v>80.2271697220297</v>
      </c>
      <c r="Q356" s="0" t="n">
        <v>108.699072994169</v>
      </c>
      <c r="R356" s="0" t="n">
        <v>103.825599156804</v>
      </c>
      <c r="S356" s="0" t="n">
        <v>107.940160501823</v>
      </c>
      <c r="T356" s="0" t="n">
        <v>80.6539582092611</v>
      </c>
      <c r="U356" s="0" t="n">
        <v>107.375572543936</v>
      </c>
      <c r="V356" s="0" t="n">
        <v>94.4393181954017</v>
      </c>
      <c r="W356" s="0" t="n">
        <v>97.4106846852087</v>
      </c>
      <c r="X356" s="0" t="n">
        <v>169.195986289326</v>
      </c>
      <c r="Y356" s="0" t="n">
        <v>106.994096387764</v>
      </c>
      <c r="Z356" s="0" t="n">
        <v>60.7355980661151</v>
      </c>
    </row>
    <row r="357" customFormat="false" ht="12.75" hidden="false" customHeight="false" outlineLevel="0" collapsed="false">
      <c r="A357" s="0" t="n">
        <v>63051</v>
      </c>
      <c r="B357" s="0" t="s">
        <v>146</v>
      </c>
      <c r="C357" s="0" t="n">
        <v>630</v>
      </c>
      <c r="D357" s="0" t="s">
        <v>118</v>
      </c>
      <c r="E357" s="0" t="n">
        <v>0</v>
      </c>
      <c r="F357" s="0" t="s">
        <v>6</v>
      </c>
      <c r="G357" s="0" t="n">
        <v>51</v>
      </c>
      <c r="H357" s="0" t="s">
        <v>196</v>
      </c>
      <c r="I357" s="0" t="s">
        <v>197</v>
      </c>
      <c r="J357" s="0" t="n">
        <v>92.4756036274447</v>
      </c>
      <c r="K357" s="0" t="n">
        <v>83.4866192849164</v>
      </c>
      <c r="L357" s="0" t="n">
        <v>101.935315630767</v>
      </c>
      <c r="M357" s="0" t="n">
        <v>91.8207062688402</v>
      </c>
      <c r="N357" s="0" t="n">
        <v>61.0487127148297</v>
      </c>
      <c r="O357" s="0" t="n">
        <v>79.8241602145846</v>
      </c>
      <c r="P357" s="0" t="n">
        <v>69.168471450305</v>
      </c>
      <c r="Q357" s="0" t="n">
        <v>93.9771477475018</v>
      </c>
      <c r="R357" s="0" t="n">
        <v>93.261325508539</v>
      </c>
      <c r="S357" s="0" t="n">
        <v>100.085519951959</v>
      </c>
      <c r="T357" s="0" t="n">
        <v>69.3913057601574</v>
      </c>
      <c r="U357" s="0" t="n">
        <v>97.1344002987186</v>
      </c>
      <c r="V357" s="0" t="n">
        <v>85.8201508879008</v>
      </c>
      <c r="W357" s="0" t="n">
        <v>54.5200207594086</v>
      </c>
      <c r="X357" s="0" t="n">
        <v>108.407060965376</v>
      </c>
      <c r="Y357" s="0" t="n">
        <v>95.2659396722858</v>
      </c>
      <c r="Z357" s="0" t="n">
        <v>32.3391480251039</v>
      </c>
    </row>
    <row r="358" customFormat="false" ht="12.75" hidden="false" customHeight="false" outlineLevel="0" collapsed="false">
      <c r="A358" s="0" t="n">
        <v>63052</v>
      </c>
      <c r="B358" s="0" t="s">
        <v>146</v>
      </c>
      <c r="C358" s="0" t="n">
        <v>630</v>
      </c>
      <c r="D358" s="0" t="s">
        <v>118</v>
      </c>
      <c r="E358" s="0" t="n">
        <v>0</v>
      </c>
      <c r="F358" s="0" t="s">
        <v>6</v>
      </c>
      <c r="G358" s="0" t="n">
        <v>52</v>
      </c>
      <c r="H358" s="0" t="s">
        <v>198</v>
      </c>
      <c r="I358" s="0" t="s">
        <v>197</v>
      </c>
      <c r="J358" s="0" t="n">
        <v>105.587484282756</v>
      </c>
      <c r="K358" s="0" t="n">
        <v>95.933299232173</v>
      </c>
      <c r="L358" s="0" t="n">
        <v>112.636030193765</v>
      </c>
      <c r="M358" s="0" t="n">
        <v>117.207549576971</v>
      </c>
      <c r="N358" s="0" t="n">
        <v>99.6650230433932</v>
      </c>
      <c r="O358" s="0" t="n">
        <v>116.251558540276</v>
      </c>
      <c r="P358" s="0" t="n">
        <v>92.5511498128387</v>
      </c>
      <c r="Q358" s="0" t="n">
        <v>125.073072256941</v>
      </c>
      <c r="R358" s="0" t="n">
        <v>115.258860107388</v>
      </c>
      <c r="S358" s="0" t="n">
        <v>116.247434570601</v>
      </c>
      <c r="T358" s="0" t="n">
        <v>93.2237955075657</v>
      </c>
      <c r="U358" s="0" t="n">
        <v>118.402783268363</v>
      </c>
      <c r="V358" s="0" t="n">
        <v>103.68966167517</v>
      </c>
      <c r="W358" s="0" t="n">
        <v>160.664110635557</v>
      </c>
      <c r="X358" s="0" t="n">
        <v>251.750215952632</v>
      </c>
      <c r="Y358" s="0" t="n">
        <v>119.767470789957</v>
      </c>
      <c r="Z358" s="0" t="n">
        <v>103.859722410454</v>
      </c>
    </row>
    <row r="359" customFormat="false" ht="12.75" hidden="false" customHeight="false" outlineLevel="0" collapsed="false">
      <c r="A359" s="0" t="n">
        <v>1063000</v>
      </c>
      <c r="B359" s="0" t="s">
        <v>146</v>
      </c>
      <c r="C359" s="0" t="n">
        <v>630</v>
      </c>
      <c r="D359" s="0" t="s">
        <v>118</v>
      </c>
      <c r="E359" s="0" t="n">
        <v>1</v>
      </c>
      <c r="F359" s="0" t="s">
        <v>111</v>
      </c>
      <c r="G359" s="0" t="n">
        <v>0</v>
      </c>
      <c r="H359" s="0" t="s">
        <v>147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063001</v>
      </c>
      <c r="B360" s="0" t="s">
        <v>146</v>
      </c>
      <c r="C360" s="0" t="n">
        <v>630</v>
      </c>
      <c r="D360" s="0" t="s">
        <v>118</v>
      </c>
      <c r="E360" s="0" t="n">
        <v>1</v>
      </c>
      <c r="F360" s="0" t="s">
        <v>111</v>
      </c>
      <c r="G360" s="0" t="n">
        <v>1</v>
      </c>
      <c r="H360" s="0" t="s">
        <v>148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063002</v>
      </c>
      <c r="B361" s="0" t="s">
        <v>146</v>
      </c>
      <c r="C361" s="0" t="n">
        <v>630</v>
      </c>
      <c r="D361" s="0" t="s">
        <v>118</v>
      </c>
      <c r="E361" s="0" t="n">
        <v>1</v>
      </c>
      <c r="F361" s="0" t="s">
        <v>111</v>
      </c>
      <c r="G361" s="0" t="n">
        <v>2</v>
      </c>
      <c r="H361" s="0" t="s">
        <v>149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63003</v>
      </c>
      <c r="B362" s="0" t="s">
        <v>146</v>
      </c>
      <c r="C362" s="0" t="n">
        <v>630</v>
      </c>
      <c r="D362" s="0" t="s">
        <v>118</v>
      </c>
      <c r="E362" s="0" t="n">
        <v>1</v>
      </c>
      <c r="F362" s="0" t="s">
        <v>111</v>
      </c>
      <c r="G362" s="0" t="n">
        <v>3</v>
      </c>
      <c r="H362" s="0" t="s">
        <v>15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063004</v>
      </c>
      <c r="B363" s="0" t="s">
        <v>146</v>
      </c>
      <c r="C363" s="0" t="n">
        <v>630</v>
      </c>
      <c r="D363" s="0" t="s">
        <v>118</v>
      </c>
      <c r="E363" s="0" t="n">
        <v>1</v>
      </c>
      <c r="F363" s="0" t="s">
        <v>111</v>
      </c>
      <c r="G363" s="0" t="n">
        <v>4</v>
      </c>
      <c r="H363" s="0" t="s">
        <v>151</v>
      </c>
      <c r="I363" s="0" t="n">
        <v>1</v>
      </c>
      <c r="J363" s="0" t="n">
        <v>1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1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</row>
    <row r="364" customFormat="false" ht="12.75" hidden="false" customHeight="false" outlineLevel="0" collapsed="false">
      <c r="A364" s="0" t="n">
        <v>1063005</v>
      </c>
      <c r="B364" s="0" t="s">
        <v>146</v>
      </c>
      <c r="C364" s="0" t="n">
        <v>630</v>
      </c>
      <c r="D364" s="0" t="s">
        <v>118</v>
      </c>
      <c r="E364" s="0" t="n">
        <v>1</v>
      </c>
      <c r="F364" s="0" t="s">
        <v>111</v>
      </c>
      <c r="G364" s="0" t="n">
        <v>5</v>
      </c>
      <c r="H364" s="0" t="s">
        <v>152</v>
      </c>
      <c r="I364" s="0" t="n">
        <v>4</v>
      </c>
      <c r="J364" s="0" t="n">
        <v>1</v>
      </c>
      <c r="K364" s="0" t="n">
        <v>1</v>
      </c>
      <c r="L364" s="0" t="n">
        <v>2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1</v>
      </c>
      <c r="S364" s="0" t="n">
        <v>1</v>
      </c>
      <c r="T364" s="0" t="n">
        <v>0</v>
      </c>
      <c r="U364" s="0" t="n">
        <v>1</v>
      </c>
      <c r="V364" s="0" t="n">
        <v>1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63006</v>
      </c>
      <c r="B365" s="0" t="s">
        <v>146</v>
      </c>
      <c r="C365" s="0" t="n">
        <v>630</v>
      </c>
      <c r="D365" s="0" t="s">
        <v>118</v>
      </c>
      <c r="E365" s="0" t="n">
        <v>1</v>
      </c>
      <c r="F365" s="0" t="s">
        <v>111</v>
      </c>
      <c r="G365" s="0" t="n">
        <v>6</v>
      </c>
      <c r="H365" s="0" t="s">
        <v>153</v>
      </c>
      <c r="I365" s="0" t="n">
        <v>6</v>
      </c>
      <c r="J365" s="0" t="n">
        <v>4</v>
      </c>
      <c r="K365" s="0" t="n">
        <v>2</v>
      </c>
      <c r="L365" s="0" t="n">
        <v>0</v>
      </c>
      <c r="M365" s="0" t="n">
        <v>0</v>
      </c>
      <c r="N365" s="0" t="n">
        <v>0</v>
      </c>
      <c r="O365" s="0" t="n">
        <v>1</v>
      </c>
      <c r="P365" s="0" t="n">
        <v>1</v>
      </c>
      <c r="Q365" s="0" t="n">
        <v>0</v>
      </c>
      <c r="R365" s="0" t="n">
        <v>0</v>
      </c>
      <c r="S365" s="0" t="n">
        <v>0</v>
      </c>
      <c r="T365" s="0" t="n">
        <v>1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3</v>
      </c>
      <c r="Z365" s="0" t="n">
        <v>0</v>
      </c>
    </row>
    <row r="366" customFormat="false" ht="12.75" hidden="false" customHeight="false" outlineLevel="0" collapsed="false">
      <c r="A366" s="0" t="n">
        <v>1063007</v>
      </c>
      <c r="B366" s="0" t="s">
        <v>146</v>
      </c>
      <c r="C366" s="0" t="n">
        <v>630</v>
      </c>
      <c r="D366" s="0" t="s">
        <v>118</v>
      </c>
      <c r="E366" s="0" t="n">
        <v>1</v>
      </c>
      <c r="F366" s="0" t="s">
        <v>111</v>
      </c>
      <c r="G366" s="0" t="n">
        <v>7</v>
      </c>
      <c r="H366" s="0" t="s">
        <v>154</v>
      </c>
      <c r="I366" s="0" t="n">
        <v>4</v>
      </c>
      <c r="J366" s="0" t="n">
        <v>1</v>
      </c>
      <c r="K366" s="0" t="n">
        <v>1</v>
      </c>
      <c r="L366" s="0" t="n">
        <v>2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1</v>
      </c>
      <c r="R366" s="0" t="n">
        <v>1</v>
      </c>
      <c r="S366" s="0" t="n">
        <v>0</v>
      </c>
      <c r="T366" s="0" t="n">
        <v>0</v>
      </c>
      <c r="U366" s="0" t="n">
        <v>1</v>
      </c>
      <c r="V366" s="0" t="n">
        <v>1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63008</v>
      </c>
      <c r="B367" s="0" t="s">
        <v>146</v>
      </c>
      <c r="C367" s="0" t="n">
        <v>630</v>
      </c>
      <c r="D367" s="0" t="s">
        <v>118</v>
      </c>
      <c r="E367" s="0" t="n">
        <v>1</v>
      </c>
      <c r="F367" s="0" t="s">
        <v>111</v>
      </c>
      <c r="G367" s="0" t="n">
        <v>8</v>
      </c>
      <c r="H367" s="0" t="s">
        <v>155</v>
      </c>
      <c r="I367" s="0" t="n">
        <v>16</v>
      </c>
      <c r="J367" s="0" t="n">
        <v>2</v>
      </c>
      <c r="K367" s="0" t="n">
        <v>6</v>
      </c>
      <c r="L367" s="0" t="n">
        <v>8</v>
      </c>
      <c r="M367" s="0" t="n">
        <v>0</v>
      </c>
      <c r="N367" s="0" t="n">
        <v>0</v>
      </c>
      <c r="O367" s="0" t="n">
        <v>2</v>
      </c>
      <c r="P367" s="0" t="n">
        <v>0</v>
      </c>
      <c r="Q367" s="0" t="n">
        <v>0</v>
      </c>
      <c r="R367" s="0" t="n">
        <v>0</v>
      </c>
      <c r="S367" s="0" t="n">
        <v>6</v>
      </c>
      <c r="T367" s="0" t="n">
        <v>0</v>
      </c>
      <c r="U367" s="0" t="n">
        <v>2</v>
      </c>
      <c r="V367" s="0" t="n">
        <v>4</v>
      </c>
      <c r="W367" s="0" t="n">
        <v>0</v>
      </c>
      <c r="X367" s="0" t="n">
        <v>1</v>
      </c>
      <c r="Y367" s="0" t="n">
        <v>1</v>
      </c>
      <c r="Z367" s="0" t="n">
        <v>0</v>
      </c>
    </row>
    <row r="368" customFormat="false" ht="12.75" hidden="false" customHeight="false" outlineLevel="0" collapsed="false">
      <c r="A368" s="0" t="n">
        <v>1063009</v>
      </c>
      <c r="B368" s="0" t="s">
        <v>146</v>
      </c>
      <c r="C368" s="0" t="n">
        <v>630</v>
      </c>
      <c r="D368" s="0" t="s">
        <v>118</v>
      </c>
      <c r="E368" s="0" t="n">
        <v>1</v>
      </c>
      <c r="F368" s="0" t="s">
        <v>111</v>
      </c>
      <c r="G368" s="0" t="n">
        <v>9</v>
      </c>
      <c r="H368" s="0" t="s">
        <v>156</v>
      </c>
      <c r="I368" s="0" t="n">
        <v>40</v>
      </c>
      <c r="J368" s="0" t="n">
        <v>8</v>
      </c>
      <c r="K368" s="0" t="n">
        <v>12</v>
      </c>
      <c r="L368" s="0" t="n">
        <v>20</v>
      </c>
      <c r="M368" s="0" t="n">
        <v>3</v>
      </c>
      <c r="N368" s="0" t="n">
        <v>1</v>
      </c>
      <c r="O368" s="0" t="n">
        <v>0</v>
      </c>
      <c r="P368" s="0" t="n">
        <v>3</v>
      </c>
      <c r="Q368" s="0" t="n">
        <v>2</v>
      </c>
      <c r="R368" s="0" t="n">
        <v>3</v>
      </c>
      <c r="S368" s="0" t="n">
        <v>9</v>
      </c>
      <c r="T368" s="0" t="n">
        <v>3</v>
      </c>
      <c r="U368" s="0" t="n">
        <v>6</v>
      </c>
      <c r="V368" s="0" t="n">
        <v>8</v>
      </c>
      <c r="W368" s="0" t="n">
        <v>0</v>
      </c>
      <c r="X368" s="0" t="n">
        <v>0</v>
      </c>
      <c r="Y368" s="0" t="n">
        <v>2</v>
      </c>
      <c r="Z368" s="0" t="n">
        <v>0</v>
      </c>
    </row>
    <row r="369" customFormat="false" ht="12.75" hidden="false" customHeight="false" outlineLevel="0" collapsed="false">
      <c r="A369" s="0" t="n">
        <v>1063010</v>
      </c>
      <c r="B369" s="0" t="s">
        <v>146</v>
      </c>
      <c r="C369" s="0" t="n">
        <v>630</v>
      </c>
      <c r="D369" s="0" t="s">
        <v>118</v>
      </c>
      <c r="E369" s="0" t="n">
        <v>1</v>
      </c>
      <c r="F369" s="0" t="s">
        <v>111</v>
      </c>
      <c r="G369" s="0" t="n">
        <v>10</v>
      </c>
      <c r="H369" s="0" t="s">
        <v>157</v>
      </c>
      <c r="I369" s="0" t="n">
        <v>60</v>
      </c>
      <c r="J369" s="0" t="n">
        <v>21</v>
      </c>
      <c r="K369" s="0" t="n">
        <v>15</v>
      </c>
      <c r="L369" s="0" t="n">
        <v>24</v>
      </c>
      <c r="M369" s="0" t="n">
        <v>2</v>
      </c>
      <c r="N369" s="0" t="n">
        <v>0</v>
      </c>
      <c r="O369" s="0" t="n">
        <v>0</v>
      </c>
      <c r="P369" s="0" t="n">
        <v>3</v>
      </c>
      <c r="Q369" s="0" t="n">
        <v>2</v>
      </c>
      <c r="R369" s="0" t="n">
        <v>9</v>
      </c>
      <c r="S369" s="0" t="n">
        <v>12</v>
      </c>
      <c r="T369" s="0" t="n">
        <v>7</v>
      </c>
      <c r="U369" s="0" t="n">
        <v>8</v>
      </c>
      <c r="V369" s="0" t="n">
        <v>12</v>
      </c>
      <c r="W369" s="0" t="n">
        <v>1</v>
      </c>
      <c r="X369" s="0" t="n">
        <v>0</v>
      </c>
      <c r="Y369" s="0" t="n">
        <v>4</v>
      </c>
      <c r="Z369" s="0" t="n">
        <v>0</v>
      </c>
    </row>
    <row r="370" customFormat="false" ht="12.75" hidden="false" customHeight="false" outlineLevel="0" collapsed="false">
      <c r="A370" s="0" t="n">
        <v>1063011</v>
      </c>
      <c r="B370" s="0" t="s">
        <v>146</v>
      </c>
      <c r="C370" s="0" t="n">
        <v>630</v>
      </c>
      <c r="D370" s="0" t="s">
        <v>118</v>
      </c>
      <c r="E370" s="0" t="n">
        <v>1</v>
      </c>
      <c r="F370" s="0" t="s">
        <v>111</v>
      </c>
      <c r="G370" s="0" t="n">
        <v>11</v>
      </c>
      <c r="H370" s="0" t="s">
        <v>158</v>
      </c>
      <c r="I370" s="0" t="n">
        <v>132</v>
      </c>
      <c r="J370" s="0" t="n">
        <v>41</v>
      </c>
      <c r="K370" s="0" t="n">
        <v>40</v>
      </c>
      <c r="L370" s="0" t="n">
        <v>51</v>
      </c>
      <c r="M370" s="0" t="n">
        <v>8</v>
      </c>
      <c r="N370" s="0" t="n">
        <v>3</v>
      </c>
      <c r="O370" s="0" t="n">
        <v>5</v>
      </c>
      <c r="P370" s="0" t="n">
        <v>11</v>
      </c>
      <c r="Q370" s="0" t="n">
        <v>9</v>
      </c>
      <c r="R370" s="0" t="n">
        <v>17</v>
      </c>
      <c r="S370" s="0" t="n">
        <v>20</v>
      </c>
      <c r="T370" s="0" t="n">
        <v>10</v>
      </c>
      <c r="U370" s="0" t="n">
        <v>14</v>
      </c>
      <c r="V370" s="0" t="n">
        <v>21</v>
      </c>
      <c r="W370" s="0" t="n">
        <v>2</v>
      </c>
      <c r="X370" s="0" t="n">
        <v>1</v>
      </c>
      <c r="Y370" s="0" t="n">
        <v>11</v>
      </c>
      <c r="Z370" s="0" t="n">
        <v>0</v>
      </c>
    </row>
    <row r="371" customFormat="false" ht="12.75" hidden="false" customHeight="false" outlineLevel="0" collapsed="false">
      <c r="A371" s="0" t="n">
        <v>1063012</v>
      </c>
      <c r="B371" s="0" t="s">
        <v>146</v>
      </c>
      <c r="C371" s="0" t="n">
        <v>630</v>
      </c>
      <c r="D371" s="0" t="s">
        <v>118</v>
      </c>
      <c r="E371" s="0" t="n">
        <v>1</v>
      </c>
      <c r="F371" s="0" t="s">
        <v>111</v>
      </c>
      <c r="G371" s="0" t="n">
        <v>12</v>
      </c>
      <c r="H371" s="0" t="s">
        <v>159</v>
      </c>
      <c r="I371" s="0" t="n">
        <v>170</v>
      </c>
      <c r="J371" s="0" t="n">
        <v>49</v>
      </c>
      <c r="K371" s="0" t="n">
        <v>34</v>
      </c>
      <c r="L371" s="0" t="n">
        <v>87</v>
      </c>
      <c r="M371" s="0" t="n">
        <v>18</v>
      </c>
      <c r="N371" s="0" t="n">
        <v>1</v>
      </c>
      <c r="O371" s="0" t="n">
        <v>2</v>
      </c>
      <c r="P371" s="0" t="n">
        <v>12</v>
      </c>
      <c r="Q371" s="0" t="n">
        <v>10</v>
      </c>
      <c r="R371" s="0" t="n">
        <v>23</v>
      </c>
      <c r="S371" s="0" t="n">
        <v>40</v>
      </c>
      <c r="T371" s="0" t="n">
        <v>9</v>
      </c>
      <c r="U371" s="0" t="n">
        <v>19</v>
      </c>
      <c r="V371" s="0" t="n">
        <v>19</v>
      </c>
      <c r="W371" s="0" t="n">
        <v>0</v>
      </c>
      <c r="X371" s="0" t="n">
        <v>1</v>
      </c>
      <c r="Y371" s="0" t="n">
        <v>16</v>
      </c>
      <c r="Z371" s="0" t="n">
        <v>0</v>
      </c>
    </row>
    <row r="372" customFormat="false" ht="12.75" hidden="false" customHeight="false" outlineLevel="0" collapsed="false">
      <c r="A372" s="0" t="n">
        <v>1063013</v>
      </c>
      <c r="B372" s="0" t="s">
        <v>146</v>
      </c>
      <c r="C372" s="0" t="n">
        <v>630</v>
      </c>
      <c r="D372" s="0" t="s">
        <v>118</v>
      </c>
      <c r="E372" s="0" t="n">
        <v>1</v>
      </c>
      <c r="F372" s="0" t="s">
        <v>111</v>
      </c>
      <c r="G372" s="0" t="n">
        <v>13</v>
      </c>
      <c r="H372" s="0" t="s">
        <v>160</v>
      </c>
      <c r="I372" s="0" t="n">
        <v>241</v>
      </c>
      <c r="J372" s="0" t="n">
        <v>73</v>
      </c>
      <c r="K372" s="0" t="n">
        <v>57</v>
      </c>
      <c r="L372" s="0" t="n">
        <v>111</v>
      </c>
      <c r="M372" s="0" t="n">
        <v>20</v>
      </c>
      <c r="N372" s="0" t="n">
        <v>9</v>
      </c>
      <c r="O372" s="0" t="n">
        <v>15</v>
      </c>
      <c r="P372" s="0" t="n">
        <v>7</v>
      </c>
      <c r="Q372" s="0" t="n">
        <v>15</v>
      </c>
      <c r="R372" s="0" t="n">
        <v>22</v>
      </c>
      <c r="S372" s="0" t="n">
        <v>45</v>
      </c>
      <c r="T372" s="0" t="n">
        <v>24</v>
      </c>
      <c r="U372" s="0" t="n">
        <v>31</v>
      </c>
      <c r="V372" s="0" t="n">
        <v>26</v>
      </c>
      <c r="W372" s="0" t="n">
        <v>1</v>
      </c>
      <c r="X372" s="0" t="n">
        <v>2</v>
      </c>
      <c r="Y372" s="0" t="n">
        <v>22</v>
      </c>
      <c r="Z372" s="0" t="n">
        <v>2</v>
      </c>
    </row>
    <row r="373" customFormat="false" ht="12.75" hidden="false" customHeight="false" outlineLevel="0" collapsed="false">
      <c r="A373" s="0" t="n">
        <v>1063014</v>
      </c>
      <c r="B373" s="0" t="s">
        <v>146</v>
      </c>
      <c r="C373" s="0" t="n">
        <v>630</v>
      </c>
      <c r="D373" s="0" t="s">
        <v>118</v>
      </c>
      <c r="E373" s="0" t="n">
        <v>1</v>
      </c>
      <c r="F373" s="0" t="s">
        <v>111</v>
      </c>
      <c r="G373" s="0" t="n">
        <v>14</v>
      </c>
      <c r="H373" s="0" t="s">
        <v>161</v>
      </c>
      <c r="I373" s="0" t="n">
        <v>284</v>
      </c>
      <c r="J373" s="0" t="n">
        <v>69</v>
      </c>
      <c r="K373" s="0" t="n">
        <v>74</v>
      </c>
      <c r="L373" s="0" t="n">
        <v>141</v>
      </c>
      <c r="M373" s="0" t="n">
        <v>27</v>
      </c>
      <c r="N373" s="0" t="n">
        <v>7</v>
      </c>
      <c r="O373" s="0" t="n">
        <v>6</v>
      </c>
      <c r="P373" s="0" t="n">
        <v>20</v>
      </c>
      <c r="Q373" s="0" t="n">
        <v>11</v>
      </c>
      <c r="R373" s="0" t="n">
        <v>26</v>
      </c>
      <c r="S373" s="0" t="n">
        <v>63</v>
      </c>
      <c r="T373" s="0" t="n">
        <v>12</v>
      </c>
      <c r="U373" s="0" t="n">
        <v>40</v>
      </c>
      <c r="V373" s="0" t="n">
        <v>41</v>
      </c>
      <c r="W373" s="0" t="n">
        <v>3</v>
      </c>
      <c r="X373" s="0" t="n">
        <v>4</v>
      </c>
      <c r="Y373" s="0" t="n">
        <v>23</v>
      </c>
      <c r="Z373" s="0" t="n">
        <v>1</v>
      </c>
    </row>
    <row r="374" customFormat="false" ht="12.75" hidden="false" customHeight="false" outlineLevel="0" collapsed="false">
      <c r="A374" s="0" t="n">
        <v>1063015</v>
      </c>
      <c r="B374" s="0" t="s">
        <v>146</v>
      </c>
      <c r="C374" s="0" t="n">
        <v>630</v>
      </c>
      <c r="D374" s="0" t="s">
        <v>118</v>
      </c>
      <c r="E374" s="0" t="n">
        <v>1</v>
      </c>
      <c r="F374" s="0" t="s">
        <v>111</v>
      </c>
      <c r="G374" s="0" t="n">
        <v>15</v>
      </c>
      <c r="H374" s="0" t="s">
        <v>162</v>
      </c>
      <c r="I374" s="0" t="n">
        <v>309</v>
      </c>
      <c r="J374" s="0" t="n">
        <v>79</v>
      </c>
      <c r="K374" s="0" t="n">
        <v>70</v>
      </c>
      <c r="L374" s="0" t="n">
        <v>160</v>
      </c>
      <c r="M374" s="0" t="n">
        <v>31</v>
      </c>
      <c r="N374" s="0" t="n">
        <v>3</v>
      </c>
      <c r="O374" s="0" t="n">
        <v>11</v>
      </c>
      <c r="P374" s="0" t="n">
        <v>14</v>
      </c>
      <c r="Q374" s="0" t="n">
        <v>33</v>
      </c>
      <c r="R374" s="0" t="n">
        <v>30</v>
      </c>
      <c r="S374" s="0" t="n">
        <v>64</v>
      </c>
      <c r="T374" s="0" t="n">
        <v>9</v>
      </c>
      <c r="U374" s="0" t="n">
        <v>32</v>
      </c>
      <c r="V374" s="0" t="n">
        <v>42</v>
      </c>
      <c r="W374" s="0" t="n">
        <v>1</v>
      </c>
      <c r="X374" s="0" t="n">
        <v>0</v>
      </c>
      <c r="Y374" s="0" t="n">
        <v>37</v>
      </c>
      <c r="Z374" s="0" t="n">
        <v>2</v>
      </c>
    </row>
    <row r="375" customFormat="false" ht="12.75" hidden="false" customHeight="false" outlineLevel="0" collapsed="false">
      <c r="A375" s="0" t="n">
        <v>1063016</v>
      </c>
      <c r="B375" s="0" t="s">
        <v>146</v>
      </c>
      <c r="C375" s="0" t="n">
        <v>630</v>
      </c>
      <c r="D375" s="0" t="s">
        <v>118</v>
      </c>
      <c r="E375" s="0" t="n">
        <v>1</v>
      </c>
      <c r="F375" s="0" t="s">
        <v>111</v>
      </c>
      <c r="G375" s="0" t="n">
        <v>16</v>
      </c>
      <c r="H375" s="0" t="s">
        <v>163</v>
      </c>
      <c r="I375" s="0" t="n">
        <v>311</v>
      </c>
      <c r="J375" s="0" t="n">
        <v>76</v>
      </c>
      <c r="K375" s="0" t="n">
        <v>81</v>
      </c>
      <c r="L375" s="0" t="n">
        <v>154</v>
      </c>
      <c r="M375" s="0" t="n">
        <v>22</v>
      </c>
      <c r="N375" s="0" t="n">
        <v>7</v>
      </c>
      <c r="O375" s="0" t="n">
        <v>13</v>
      </c>
      <c r="P375" s="0" t="n">
        <v>17</v>
      </c>
      <c r="Q375" s="0" t="n">
        <v>27</v>
      </c>
      <c r="R375" s="0" t="n">
        <v>30</v>
      </c>
      <c r="S375" s="0" t="n">
        <v>62</v>
      </c>
      <c r="T375" s="0" t="n">
        <v>13</v>
      </c>
      <c r="U375" s="0" t="n">
        <v>43</v>
      </c>
      <c r="V375" s="0" t="n">
        <v>44</v>
      </c>
      <c r="W375" s="0" t="n">
        <v>3</v>
      </c>
      <c r="X375" s="0" t="n">
        <v>1</v>
      </c>
      <c r="Y375" s="0" t="n">
        <v>26</v>
      </c>
      <c r="Z375" s="0" t="n">
        <v>3</v>
      </c>
    </row>
    <row r="376" customFormat="false" ht="12.75" hidden="false" customHeight="false" outlineLevel="0" collapsed="false">
      <c r="A376" s="0" t="n">
        <v>1063017</v>
      </c>
      <c r="B376" s="0" t="s">
        <v>146</v>
      </c>
      <c r="C376" s="0" t="n">
        <v>630</v>
      </c>
      <c r="D376" s="0" t="s">
        <v>118</v>
      </c>
      <c r="E376" s="0" t="n">
        <v>1</v>
      </c>
      <c r="F376" s="0" t="s">
        <v>111</v>
      </c>
      <c r="G376" s="0" t="n">
        <v>17</v>
      </c>
      <c r="H376" s="0" t="s">
        <v>164</v>
      </c>
      <c r="I376" s="0" t="n">
        <v>197</v>
      </c>
      <c r="J376" s="0" t="n">
        <v>46</v>
      </c>
      <c r="K376" s="0" t="n">
        <v>46</v>
      </c>
      <c r="L376" s="0" t="n">
        <v>105</v>
      </c>
      <c r="M376" s="0" t="n">
        <v>18</v>
      </c>
      <c r="N376" s="0" t="n">
        <v>3</v>
      </c>
      <c r="O376" s="0" t="n">
        <v>4</v>
      </c>
      <c r="P376" s="0" t="n">
        <v>16</v>
      </c>
      <c r="Q376" s="0" t="n">
        <v>11</v>
      </c>
      <c r="R376" s="0" t="n">
        <v>19</v>
      </c>
      <c r="S376" s="0" t="n">
        <v>49</v>
      </c>
      <c r="T376" s="0" t="n">
        <v>11</v>
      </c>
      <c r="U376" s="0" t="n">
        <v>27</v>
      </c>
      <c r="V376" s="0" t="n">
        <v>23</v>
      </c>
      <c r="W376" s="0" t="n">
        <v>1</v>
      </c>
      <c r="X376" s="0" t="n">
        <v>1</v>
      </c>
      <c r="Y376" s="0" t="n">
        <v>13</v>
      </c>
      <c r="Z376" s="0" t="n">
        <v>1</v>
      </c>
    </row>
    <row r="377" customFormat="false" ht="12.75" hidden="false" customHeight="false" outlineLevel="0" collapsed="false">
      <c r="A377" s="0" t="n">
        <v>1063018</v>
      </c>
      <c r="B377" s="0" t="s">
        <v>146</v>
      </c>
      <c r="C377" s="0" t="n">
        <v>630</v>
      </c>
      <c r="D377" s="0" t="s">
        <v>118</v>
      </c>
      <c r="E377" s="0" t="n">
        <v>1</v>
      </c>
      <c r="F377" s="0" t="s">
        <v>111</v>
      </c>
      <c r="G377" s="0" t="n">
        <v>18</v>
      </c>
      <c r="H377" s="0" t="s">
        <v>165</v>
      </c>
      <c r="I377" s="0" t="n">
        <v>92</v>
      </c>
      <c r="J377" s="0" t="n">
        <v>26</v>
      </c>
      <c r="K377" s="0" t="n">
        <v>29</v>
      </c>
      <c r="L377" s="0" t="n">
        <v>37</v>
      </c>
      <c r="M377" s="0" t="n">
        <v>11</v>
      </c>
      <c r="N377" s="0" t="n">
        <v>2</v>
      </c>
      <c r="O377" s="0" t="n">
        <v>8</v>
      </c>
      <c r="P377" s="0" t="n">
        <v>5</v>
      </c>
      <c r="Q377" s="0" t="n">
        <v>3</v>
      </c>
      <c r="R377" s="0" t="n">
        <v>7</v>
      </c>
      <c r="S377" s="0" t="n">
        <v>15</v>
      </c>
      <c r="T377" s="0" t="n">
        <v>7</v>
      </c>
      <c r="U377" s="0" t="n">
        <v>8</v>
      </c>
      <c r="V377" s="0" t="n">
        <v>14</v>
      </c>
      <c r="W377" s="0" t="n">
        <v>0</v>
      </c>
      <c r="X377" s="0" t="n">
        <v>0</v>
      </c>
      <c r="Y377" s="0" t="n">
        <v>12</v>
      </c>
      <c r="Z377" s="0" t="n">
        <v>0</v>
      </c>
    </row>
    <row r="378" customFormat="false" ht="12.75" hidden="false" customHeight="false" outlineLevel="0" collapsed="false">
      <c r="A378" s="0" t="n">
        <v>1063019</v>
      </c>
      <c r="B378" s="0" t="s">
        <v>146</v>
      </c>
      <c r="C378" s="0" t="n">
        <v>630</v>
      </c>
      <c r="D378" s="0" t="s">
        <v>118</v>
      </c>
      <c r="E378" s="0" t="n">
        <v>1</v>
      </c>
      <c r="F378" s="0" t="s">
        <v>111</v>
      </c>
      <c r="G378" s="0" t="n">
        <v>19</v>
      </c>
      <c r="H378" s="0" t="s">
        <v>166</v>
      </c>
      <c r="I378" s="0" t="n">
        <v>1867</v>
      </c>
      <c r="J378" s="0" t="n">
        <v>497</v>
      </c>
      <c r="K378" s="0" t="n">
        <v>468</v>
      </c>
      <c r="L378" s="0" t="n">
        <v>902</v>
      </c>
      <c r="M378" s="0" t="n">
        <v>160</v>
      </c>
      <c r="N378" s="0" t="n">
        <v>36</v>
      </c>
      <c r="O378" s="0" t="n">
        <v>67</v>
      </c>
      <c r="P378" s="0" t="n">
        <v>109</v>
      </c>
      <c r="Q378" s="0" t="n">
        <v>124</v>
      </c>
      <c r="R378" s="0" t="n">
        <v>188</v>
      </c>
      <c r="S378" s="0" t="n">
        <v>386</v>
      </c>
      <c r="T378" s="0" t="n">
        <v>107</v>
      </c>
      <c r="U378" s="0" t="n">
        <v>232</v>
      </c>
      <c r="V378" s="0" t="n">
        <v>256</v>
      </c>
      <c r="W378" s="0" t="n">
        <v>12</v>
      </c>
      <c r="X378" s="0" t="n">
        <v>11</v>
      </c>
      <c r="Y378" s="0" t="n">
        <v>170</v>
      </c>
      <c r="Z378" s="0" t="n">
        <v>9</v>
      </c>
    </row>
    <row r="379" customFormat="false" ht="12.75" hidden="false" customHeight="false" outlineLevel="0" collapsed="false">
      <c r="A379" s="0" t="n">
        <v>1063020</v>
      </c>
      <c r="B379" s="0" t="s">
        <v>146</v>
      </c>
      <c r="C379" s="0" t="n">
        <v>630</v>
      </c>
      <c r="D379" s="0" t="s">
        <v>118</v>
      </c>
      <c r="E379" s="0" t="n">
        <v>1</v>
      </c>
      <c r="F379" s="0" t="s">
        <v>111</v>
      </c>
      <c r="G379" s="0" t="n">
        <v>20</v>
      </c>
      <c r="H379" s="0" t="s">
        <v>167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63021</v>
      </c>
      <c r="B380" s="0" t="s">
        <v>146</v>
      </c>
      <c r="C380" s="0" t="n">
        <v>630</v>
      </c>
      <c r="D380" s="0" t="s">
        <v>118</v>
      </c>
      <c r="E380" s="0" t="n">
        <v>1</v>
      </c>
      <c r="F380" s="0" t="s">
        <v>111</v>
      </c>
      <c r="G380" s="0" t="n">
        <v>21</v>
      </c>
      <c r="H380" s="0" t="s">
        <v>168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2.75" hidden="false" customHeight="false" outlineLevel="0" collapsed="false">
      <c r="A381" s="0" t="n">
        <v>1063022</v>
      </c>
      <c r="B381" s="0" t="s">
        <v>146</v>
      </c>
      <c r="C381" s="0" t="n">
        <v>630</v>
      </c>
      <c r="D381" s="0" t="s">
        <v>118</v>
      </c>
      <c r="E381" s="0" t="n">
        <v>1</v>
      </c>
      <c r="F381" s="0" t="s">
        <v>111</v>
      </c>
      <c r="G381" s="0" t="n">
        <v>22</v>
      </c>
      <c r="H381" s="0" t="s">
        <v>169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63023</v>
      </c>
      <c r="B382" s="0" t="s">
        <v>146</v>
      </c>
      <c r="C382" s="0" t="n">
        <v>630</v>
      </c>
      <c r="D382" s="0" t="s">
        <v>118</v>
      </c>
      <c r="E382" s="0" t="n">
        <v>1</v>
      </c>
      <c r="F382" s="0" t="s">
        <v>111</v>
      </c>
      <c r="G382" s="0" t="n">
        <v>23</v>
      </c>
      <c r="H382" s="0" t="s">
        <v>17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063024</v>
      </c>
      <c r="B383" s="0" t="s">
        <v>146</v>
      </c>
      <c r="C383" s="0" t="n">
        <v>630</v>
      </c>
      <c r="D383" s="0" t="s">
        <v>118</v>
      </c>
      <c r="E383" s="0" t="n">
        <v>1</v>
      </c>
      <c r="F383" s="0" t="s">
        <v>111</v>
      </c>
      <c r="G383" s="0" t="n">
        <v>24</v>
      </c>
      <c r="H383" s="0" t="s">
        <v>171</v>
      </c>
      <c r="I383" s="0" t="n">
        <v>0.109939884870953</v>
      </c>
      <c r="J383" s="0" t="n">
        <v>0.429931855800856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2.30776331579433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</row>
    <row r="384" customFormat="false" ht="12.75" hidden="false" customHeight="false" outlineLevel="0" collapsed="false">
      <c r="A384" s="0" t="n">
        <v>1063025</v>
      </c>
      <c r="B384" s="0" t="s">
        <v>146</v>
      </c>
      <c r="C384" s="0" t="n">
        <v>630</v>
      </c>
      <c r="D384" s="0" t="s">
        <v>118</v>
      </c>
      <c r="E384" s="0" t="n">
        <v>1</v>
      </c>
      <c r="F384" s="0" t="s">
        <v>111</v>
      </c>
      <c r="G384" s="0" t="n">
        <v>25</v>
      </c>
      <c r="H384" s="0" t="s">
        <v>172</v>
      </c>
      <c r="I384" s="0" t="n">
        <v>0.465240162787533</v>
      </c>
      <c r="J384" s="0" t="n">
        <v>0.452921114729448</v>
      </c>
      <c r="K384" s="0" t="n">
        <v>0.412898963623601</v>
      </c>
      <c r="L384" s="0" t="n">
        <v>0.504042420210085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.968344808219311</v>
      </c>
      <c r="S384" s="0" t="n">
        <v>0.470061766116068</v>
      </c>
      <c r="T384" s="0" t="n">
        <v>0</v>
      </c>
      <c r="U384" s="0" t="n">
        <v>1.05693720736051</v>
      </c>
      <c r="V384" s="0" t="n">
        <v>0.620158884706262</v>
      </c>
      <c r="W384" s="0" t="n">
        <v>0</v>
      </c>
      <c r="X384" s="0" t="n">
        <v>0</v>
      </c>
      <c r="Y384" s="0" t="n">
        <v>0</v>
      </c>
      <c r="Z384" s="0" t="n">
        <v>0</v>
      </c>
    </row>
    <row r="385" customFormat="false" ht="12.75" hidden="false" customHeight="false" outlineLevel="0" collapsed="false">
      <c r="A385" s="0" t="n">
        <v>1063026</v>
      </c>
      <c r="B385" s="0" t="s">
        <v>146</v>
      </c>
      <c r="C385" s="0" t="n">
        <v>630</v>
      </c>
      <c r="D385" s="0" t="s">
        <v>118</v>
      </c>
      <c r="E385" s="0" t="n">
        <v>1</v>
      </c>
      <c r="F385" s="0" t="s">
        <v>111</v>
      </c>
      <c r="G385" s="0" t="n">
        <v>26</v>
      </c>
      <c r="H385" s="0" t="s">
        <v>173</v>
      </c>
      <c r="I385" s="0" t="n">
        <v>0.737702499336068</v>
      </c>
      <c r="J385" s="0" t="n">
        <v>1.94352127184032</v>
      </c>
      <c r="K385" s="0" t="n">
        <v>0.86580836197716</v>
      </c>
      <c r="L385" s="0" t="n">
        <v>0</v>
      </c>
      <c r="M385" s="0" t="n">
        <v>0</v>
      </c>
      <c r="N385" s="0" t="n">
        <v>0</v>
      </c>
      <c r="O385" s="0" t="n">
        <v>6.08198515995621</v>
      </c>
      <c r="P385" s="0" t="n">
        <v>1.97945327500544</v>
      </c>
      <c r="Q385" s="0" t="n">
        <v>0</v>
      </c>
      <c r="R385" s="0" t="n">
        <v>0</v>
      </c>
      <c r="S385" s="0" t="n">
        <v>0</v>
      </c>
      <c r="T385" s="0" t="n">
        <v>2.40130631063298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5.2128583840139</v>
      </c>
      <c r="Z385" s="0" t="n">
        <v>0</v>
      </c>
    </row>
    <row r="386" customFormat="false" ht="12.75" hidden="false" customHeight="false" outlineLevel="0" collapsed="false">
      <c r="A386" s="0" t="n">
        <v>1063027</v>
      </c>
      <c r="B386" s="0" t="s">
        <v>146</v>
      </c>
      <c r="C386" s="0" t="n">
        <v>630</v>
      </c>
      <c r="D386" s="0" t="s">
        <v>118</v>
      </c>
      <c r="E386" s="0" t="n">
        <v>1</v>
      </c>
      <c r="F386" s="0" t="s">
        <v>111</v>
      </c>
      <c r="G386" s="0" t="n">
        <v>27</v>
      </c>
      <c r="H386" s="0" t="s">
        <v>174</v>
      </c>
      <c r="I386" s="0" t="n">
        <v>0.499870658467122</v>
      </c>
      <c r="J386" s="0" t="n">
        <v>0.497042596550524</v>
      </c>
      <c r="K386" s="0" t="n">
        <v>0.433613736883184</v>
      </c>
      <c r="L386" s="0" t="n">
        <v>0.542892585987399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2.18483722962639</v>
      </c>
      <c r="R386" s="0" t="n">
        <v>1.06462259129139</v>
      </c>
      <c r="S386" s="0" t="n">
        <v>0</v>
      </c>
      <c r="T386" s="0" t="n">
        <v>0</v>
      </c>
      <c r="U386" s="0" t="n">
        <v>0.983845260817379</v>
      </c>
      <c r="V386" s="0" t="n">
        <v>0.692199602677428</v>
      </c>
      <c r="W386" s="0" t="n">
        <v>0</v>
      </c>
      <c r="X386" s="0" t="n">
        <v>0</v>
      </c>
      <c r="Y386" s="0" t="n">
        <v>0</v>
      </c>
      <c r="Z386" s="0" t="n">
        <v>0</v>
      </c>
    </row>
    <row r="387" customFormat="false" ht="12.75" hidden="false" customHeight="false" outlineLevel="0" collapsed="false">
      <c r="A387" s="0" t="n">
        <v>1063028</v>
      </c>
      <c r="B387" s="0" t="s">
        <v>146</v>
      </c>
      <c r="C387" s="0" t="n">
        <v>630</v>
      </c>
      <c r="D387" s="0" t="s">
        <v>118</v>
      </c>
      <c r="E387" s="0" t="n">
        <v>1</v>
      </c>
      <c r="F387" s="0" t="s">
        <v>111</v>
      </c>
      <c r="G387" s="0" t="n">
        <v>28</v>
      </c>
      <c r="H387" s="0" t="s">
        <v>175</v>
      </c>
      <c r="I387" s="0" t="n">
        <v>1.72770691179948</v>
      </c>
      <c r="J387" s="0" t="n">
        <v>0.854335753951303</v>
      </c>
      <c r="K387" s="0" t="n">
        <v>2.31101661620947</v>
      </c>
      <c r="L387" s="0" t="n">
        <v>1.85032276567744</v>
      </c>
      <c r="M387" s="0" t="n">
        <v>0</v>
      </c>
      <c r="N387" s="0" t="n">
        <v>0</v>
      </c>
      <c r="O387" s="0" t="n">
        <v>8.32916874895885</v>
      </c>
      <c r="P387" s="0" t="n">
        <v>0</v>
      </c>
      <c r="Q387" s="0" t="n">
        <v>0</v>
      </c>
      <c r="R387" s="0" t="n">
        <v>0</v>
      </c>
      <c r="S387" s="0" t="n">
        <v>3.10374259628068</v>
      </c>
      <c r="T387" s="0" t="n">
        <v>0</v>
      </c>
      <c r="U387" s="0" t="n">
        <v>1.65922779538403</v>
      </c>
      <c r="V387" s="0" t="n">
        <v>2.64310776611139</v>
      </c>
      <c r="W387" s="0" t="n">
        <v>0</v>
      </c>
      <c r="X387" s="0" t="n">
        <v>24.3190661478599</v>
      </c>
      <c r="Y387" s="0" t="n">
        <v>1.51809570075298</v>
      </c>
      <c r="Z387" s="0" t="n">
        <v>0</v>
      </c>
    </row>
    <row r="388" customFormat="false" ht="12.75" hidden="false" customHeight="false" outlineLevel="0" collapsed="false">
      <c r="A388" s="0" t="n">
        <v>1063029</v>
      </c>
      <c r="B388" s="0" t="s">
        <v>146</v>
      </c>
      <c r="C388" s="0" t="n">
        <v>630</v>
      </c>
      <c r="D388" s="0" t="s">
        <v>118</v>
      </c>
      <c r="E388" s="0" t="n">
        <v>1</v>
      </c>
      <c r="F388" s="0" t="s">
        <v>111</v>
      </c>
      <c r="G388" s="0" t="n">
        <v>29</v>
      </c>
      <c r="H388" s="0" t="s">
        <v>176</v>
      </c>
      <c r="I388" s="0" t="n">
        <v>4.02971511928964</v>
      </c>
      <c r="J388" s="0" t="n">
        <v>3.11944349128116</v>
      </c>
      <c r="K388" s="0" t="n">
        <v>4.38864365310698</v>
      </c>
      <c r="L388" s="0" t="n">
        <v>4.32210953522195</v>
      </c>
      <c r="M388" s="0" t="n">
        <v>4.33588668882787</v>
      </c>
      <c r="N388" s="0" t="n">
        <v>4.40509228668341</v>
      </c>
      <c r="O388" s="0" t="n">
        <v>0</v>
      </c>
      <c r="P388" s="0" t="n">
        <v>4.40134387699711</v>
      </c>
      <c r="Q388" s="0" t="n">
        <v>3.40356012388959</v>
      </c>
      <c r="R388" s="0" t="n">
        <v>2.81510397117334</v>
      </c>
      <c r="S388" s="0" t="n">
        <v>4.31458088640667</v>
      </c>
      <c r="T388" s="0" t="n">
        <v>4.90380371708322</v>
      </c>
      <c r="U388" s="0" t="n">
        <v>4.75473492352801</v>
      </c>
      <c r="V388" s="0" t="n">
        <v>5.19345624513113</v>
      </c>
      <c r="W388" s="0" t="n">
        <v>0</v>
      </c>
      <c r="X388" s="0" t="n">
        <v>0</v>
      </c>
      <c r="Y388" s="0" t="n">
        <v>2.68506833498913</v>
      </c>
      <c r="Z388" s="0" t="n">
        <v>0</v>
      </c>
    </row>
    <row r="389" customFormat="false" ht="12.75" hidden="false" customHeight="false" outlineLevel="0" collapsed="false">
      <c r="A389" s="0" t="n">
        <v>1063030</v>
      </c>
      <c r="B389" s="0" t="s">
        <v>146</v>
      </c>
      <c r="C389" s="0" t="n">
        <v>630</v>
      </c>
      <c r="D389" s="0" t="s">
        <v>118</v>
      </c>
      <c r="E389" s="0" t="n">
        <v>1</v>
      </c>
      <c r="F389" s="0" t="s">
        <v>111</v>
      </c>
      <c r="G389" s="0" t="n">
        <v>30</v>
      </c>
      <c r="H389" s="0" t="s">
        <v>177</v>
      </c>
      <c r="I389" s="0" t="n">
        <v>6.38360350161931</v>
      </c>
      <c r="J389" s="0" t="n">
        <v>8.52521840797636</v>
      </c>
      <c r="K389" s="0" t="n">
        <v>5.8410305135434</v>
      </c>
      <c r="L389" s="0" t="n">
        <v>5.49480740700038</v>
      </c>
      <c r="M389" s="0" t="n">
        <v>2.97092945528008</v>
      </c>
      <c r="N389" s="0" t="n">
        <v>0</v>
      </c>
      <c r="O389" s="0" t="n">
        <v>0</v>
      </c>
      <c r="P389" s="0" t="n">
        <v>4.59094665319989</v>
      </c>
      <c r="Q389" s="0" t="n">
        <v>3.72286958787834</v>
      </c>
      <c r="R389" s="0" t="n">
        <v>8.90427900074202</v>
      </c>
      <c r="S389" s="0" t="n">
        <v>6.06998694952806</v>
      </c>
      <c r="T389" s="0" t="n">
        <v>11.6437672577265</v>
      </c>
      <c r="U389" s="0" t="n">
        <v>6.77730619022204</v>
      </c>
      <c r="V389" s="0" t="n">
        <v>8.46835657426749</v>
      </c>
      <c r="W389" s="0" t="n">
        <v>23.6518448438978</v>
      </c>
      <c r="X389" s="0" t="n">
        <v>0</v>
      </c>
      <c r="Y389" s="0" t="n">
        <v>5.60695262125035</v>
      </c>
      <c r="Z389" s="0" t="n">
        <v>0</v>
      </c>
    </row>
    <row r="390" customFormat="false" ht="12.75" hidden="false" customHeight="false" outlineLevel="0" collapsed="false">
      <c r="A390" s="0" t="n">
        <v>1063031</v>
      </c>
      <c r="B390" s="0" t="s">
        <v>146</v>
      </c>
      <c r="C390" s="0" t="n">
        <v>630</v>
      </c>
      <c r="D390" s="0" t="s">
        <v>118</v>
      </c>
      <c r="E390" s="0" t="n">
        <v>1</v>
      </c>
      <c r="F390" s="0" t="s">
        <v>111</v>
      </c>
      <c r="G390" s="0" t="n">
        <v>31</v>
      </c>
      <c r="H390" s="0" t="s">
        <v>178</v>
      </c>
      <c r="I390" s="0" t="n">
        <v>15.8714127000159</v>
      </c>
      <c r="J390" s="0" t="n">
        <v>18.0499852518413</v>
      </c>
      <c r="K390" s="0" t="n">
        <v>17.7453629148533</v>
      </c>
      <c r="L390" s="0" t="n">
        <v>13.4519922136704</v>
      </c>
      <c r="M390" s="0" t="n">
        <v>13.0469527211051</v>
      </c>
      <c r="N390" s="0" t="n">
        <v>14.8470751262001</v>
      </c>
      <c r="O390" s="0" t="n">
        <v>18.9587836044439</v>
      </c>
      <c r="P390" s="0" t="n">
        <v>18.9986010121073</v>
      </c>
      <c r="Q390" s="0" t="n">
        <v>19.6742813422232</v>
      </c>
      <c r="R390" s="0" t="n">
        <v>18.3535762483131</v>
      </c>
      <c r="S390" s="0" t="n">
        <v>11.8074906720824</v>
      </c>
      <c r="T390" s="0" t="n">
        <v>17.5991270832967</v>
      </c>
      <c r="U390" s="0" t="n">
        <v>13.6345929100117</v>
      </c>
      <c r="V390" s="0" t="n">
        <v>17.3649872243308</v>
      </c>
      <c r="W390" s="0" t="n">
        <v>51.0464522715671</v>
      </c>
      <c r="X390" s="0" t="n">
        <v>24.8200546041201</v>
      </c>
      <c r="Y390" s="0" t="n">
        <v>16.9808116827984</v>
      </c>
      <c r="Z390" s="0" t="n">
        <v>0</v>
      </c>
    </row>
    <row r="391" customFormat="false" ht="12.75" hidden="false" customHeight="false" outlineLevel="0" collapsed="false">
      <c r="A391" s="0" t="n">
        <v>1063032</v>
      </c>
      <c r="B391" s="0" t="s">
        <v>146</v>
      </c>
      <c r="C391" s="0" t="n">
        <v>630</v>
      </c>
      <c r="D391" s="0" t="s">
        <v>118</v>
      </c>
      <c r="E391" s="0" t="n">
        <v>1</v>
      </c>
      <c r="F391" s="0" t="s">
        <v>111</v>
      </c>
      <c r="G391" s="0" t="n">
        <v>32</v>
      </c>
      <c r="H391" s="0" t="s">
        <v>179</v>
      </c>
      <c r="I391" s="0" t="n">
        <v>21.4147058564182</v>
      </c>
      <c r="J391" s="0" t="n">
        <v>21.9197201433281</v>
      </c>
      <c r="K391" s="0" t="n">
        <v>15.5747542395397</v>
      </c>
      <c r="L391" s="0" t="n">
        <v>24.7157686604053</v>
      </c>
      <c r="M391" s="0" t="n">
        <v>29.1431902078881</v>
      </c>
      <c r="N391" s="0" t="n">
        <v>4.77714613290021</v>
      </c>
      <c r="O391" s="0" t="n">
        <v>7.15154115711936</v>
      </c>
      <c r="P391" s="0" t="n">
        <v>20.8510712237841</v>
      </c>
      <c r="Q391" s="0" t="n">
        <v>21.9307864380017</v>
      </c>
      <c r="R391" s="0" t="n">
        <v>26.2042564827052</v>
      </c>
      <c r="S391" s="0" t="n">
        <v>26.6540504161364</v>
      </c>
      <c r="T391" s="0" t="n">
        <v>15.64401181992</v>
      </c>
      <c r="U391" s="0" t="n">
        <v>20.0911503769734</v>
      </c>
      <c r="V391" s="0" t="n">
        <v>16.986732467904</v>
      </c>
      <c r="W391" s="0" t="n">
        <v>0</v>
      </c>
      <c r="X391" s="0" t="n">
        <v>24.612355402412</v>
      </c>
      <c r="Y391" s="0" t="n">
        <v>24.6669955599408</v>
      </c>
      <c r="Z391" s="0" t="n">
        <v>0</v>
      </c>
    </row>
    <row r="392" customFormat="false" ht="12.75" hidden="false" customHeight="false" outlineLevel="0" collapsed="false">
      <c r="A392" s="0" t="n">
        <v>1063033</v>
      </c>
      <c r="B392" s="0" t="s">
        <v>146</v>
      </c>
      <c r="C392" s="0" t="n">
        <v>630</v>
      </c>
      <c r="D392" s="0" t="s">
        <v>118</v>
      </c>
      <c r="E392" s="0" t="n">
        <v>1</v>
      </c>
      <c r="F392" s="0" t="s">
        <v>111</v>
      </c>
      <c r="G392" s="0" t="n">
        <v>33</v>
      </c>
      <c r="H392" s="0" t="s">
        <v>180</v>
      </c>
      <c r="I392" s="0" t="n">
        <v>35.6091679570681</v>
      </c>
      <c r="J392" s="0" t="n">
        <v>38.6740624188772</v>
      </c>
      <c r="K392" s="0" t="n">
        <v>30.1940364129485</v>
      </c>
      <c r="L392" s="0" t="n">
        <v>37.0919881305638</v>
      </c>
      <c r="M392" s="0" t="n">
        <v>36.0600760867605</v>
      </c>
      <c r="N392" s="0" t="n">
        <v>47.6467785483615</v>
      </c>
      <c r="O392" s="0" t="n">
        <v>59.138937076171</v>
      </c>
      <c r="P392" s="0" t="n">
        <v>13.6152335012545</v>
      </c>
      <c r="Q392" s="0" t="n">
        <v>38.5832240141986</v>
      </c>
      <c r="R392" s="0" t="n">
        <v>31.2819929473325</v>
      </c>
      <c r="S392" s="0" t="n">
        <v>35.8971904465611</v>
      </c>
      <c r="T392" s="0" t="n">
        <v>47.1772291240761</v>
      </c>
      <c r="U392" s="0" t="n">
        <v>38.9652831896227</v>
      </c>
      <c r="V392" s="0" t="n">
        <v>27.9230612266816</v>
      </c>
      <c r="W392" s="0" t="n">
        <v>28.8267512251369</v>
      </c>
      <c r="X392" s="0" t="n">
        <v>60.3318250377074</v>
      </c>
      <c r="Y392" s="0" t="n">
        <v>39.148693857214</v>
      </c>
      <c r="Z392" s="0" t="n">
        <v>43.6967445925279</v>
      </c>
    </row>
    <row r="393" customFormat="false" ht="12.75" hidden="false" customHeight="false" outlineLevel="0" collapsed="false">
      <c r="A393" s="0" t="n">
        <v>1063034</v>
      </c>
      <c r="B393" s="0" t="s">
        <v>146</v>
      </c>
      <c r="C393" s="0" t="n">
        <v>630</v>
      </c>
      <c r="D393" s="0" t="s">
        <v>118</v>
      </c>
      <c r="E393" s="0" t="n">
        <v>1</v>
      </c>
      <c r="F393" s="0" t="s">
        <v>111</v>
      </c>
      <c r="G393" s="0" t="n">
        <v>34</v>
      </c>
      <c r="H393" s="0" t="s">
        <v>181</v>
      </c>
      <c r="I393" s="0" t="n">
        <v>55.3964749116387</v>
      </c>
      <c r="J393" s="0" t="n">
        <v>48.3759017899084</v>
      </c>
      <c r="K393" s="0" t="n">
        <v>52.4354123265734</v>
      </c>
      <c r="L393" s="0" t="n">
        <v>61.5965296253096</v>
      </c>
      <c r="M393" s="0" t="n">
        <v>63.5533377271443</v>
      </c>
      <c r="N393" s="0" t="n">
        <v>49.1607556710443</v>
      </c>
      <c r="O393" s="0" t="n">
        <v>29.9207101181868</v>
      </c>
      <c r="P393" s="0" t="n">
        <v>53.3049040511727</v>
      </c>
      <c r="Q393" s="0" t="n">
        <v>37.6673629421635</v>
      </c>
      <c r="R393" s="0" t="n">
        <v>49.4437577255872</v>
      </c>
      <c r="S393" s="0" t="n">
        <v>65.0739053639491</v>
      </c>
      <c r="T393" s="0" t="n">
        <v>32.0196387117432</v>
      </c>
      <c r="U393" s="0" t="n">
        <v>66.2152990448443</v>
      </c>
      <c r="V393" s="0" t="n">
        <v>59.1511094439796</v>
      </c>
      <c r="W393" s="0" t="n">
        <v>105.782792665726</v>
      </c>
      <c r="X393" s="0" t="n">
        <v>164.609053497942</v>
      </c>
      <c r="Y393" s="0" t="n">
        <v>52.5702269662408</v>
      </c>
      <c r="Z393" s="0" t="n">
        <v>28.137310073157</v>
      </c>
    </row>
    <row r="394" customFormat="false" ht="12.75" hidden="false" customHeight="false" outlineLevel="0" collapsed="false">
      <c r="A394" s="0" t="n">
        <v>1063035</v>
      </c>
      <c r="B394" s="0" t="s">
        <v>146</v>
      </c>
      <c r="C394" s="0" t="n">
        <v>630</v>
      </c>
      <c r="D394" s="0" t="s">
        <v>118</v>
      </c>
      <c r="E394" s="0" t="n">
        <v>1</v>
      </c>
      <c r="F394" s="0" t="s">
        <v>111</v>
      </c>
      <c r="G394" s="0" t="n">
        <v>35</v>
      </c>
      <c r="H394" s="0" t="s">
        <v>182</v>
      </c>
      <c r="I394" s="0" t="n">
        <v>78.4369471020213</v>
      </c>
      <c r="J394" s="0" t="n">
        <v>72.2576396447485</v>
      </c>
      <c r="K394" s="0" t="n">
        <v>63.9736794004752</v>
      </c>
      <c r="L394" s="0" t="n">
        <v>91.3262859882646</v>
      </c>
      <c r="M394" s="0" t="n">
        <v>96.8114674744699</v>
      </c>
      <c r="N394" s="0" t="n">
        <v>28.0190529560101</v>
      </c>
      <c r="O394" s="0" t="n">
        <v>69.9701036829718</v>
      </c>
      <c r="P394" s="0" t="n">
        <v>49.1262544739982</v>
      </c>
      <c r="Q394" s="0" t="n">
        <v>147.803108344157</v>
      </c>
      <c r="R394" s="0" t="n">
        <v>73.7064517714117</v>
      </c>
      <c r="S394" s="0" t="n">
        <v>83.9586503646954</v>
      </c>
      <c r="T394" s="0" t="n">
        <v>32.6039704390668</v>
      </c>
      <c r="U394" s="0" t="n">
        <v>71.7167189601076</v>
      </c>
      <c r="V394" s="0" t="n">
        <v>77.0727052519544</v>
      </c>
      <c r="W394" s="0" t="n">
        <v>53.9956803455724</v>
      </c>
      <c r="X394" s="0" t="n">
        <v>0</v>
      </c>
      <c r="Y394" s="0" t="n">
        <v>105.983787344963</v>
      </c>
      <c r="Z394" s="0" t="n">
        <v>77.3993808049536</v>
      </c>
    </row>
    <row r="395" customFormat="false" ht="12.75" hidden="false" customHeight="false" outlineLevel="0" collapsed="false">
      <c r="A395" s="0" t="n">
        <v>1063036</v>
      </c>
      <c r="B395" s="0" t="s">
        <v>146</v>
      </c>
      <c r="C395" s="0" t="n">
        <v>630</v>
      </c>
      <c r="D395" s="0" t="s">
        <v>118</v>
      </c>
      <c r="E395" s="0" t="n">
        <v>1</v>
      </c>
      <c r="F395" s="0" t="s">
        <v>111</v>
      </c>
      <c r="G395" s="0" t="n">
        <v>36</v>
      </c>
      <c r="H395" s="0" t="s">
        <v>183</v>
      </c>
      <c r="I395" s="0" t="n">
        <v>122.617630128453</v>
      </c>
      <c r="J395" s="0" t="n">
        <v>105.539431475747</v>
      </c>
      <c r="K395" s="0" t="n">
        <v>113.125331694645</v>
      </c>
      <c r="L395" s="0" t="n">
        <v>139.973277828778</v>
      </c>
      <c r="M395" s="0" t="n">
        <v>110.475042683539</v>
      </c>
      <c r="N395" s="0" t="n">
        <v>95.1216197852969</v>
      </c>
      <c r="O395" s="0" t="n">
        <v>130.039011703511</v>
      </c>
      <c r="P395" s="0" t="n">
        <v>92.7340170194196</v>
      </c>
      <c r="Q395" s="0" t="n">
        <v>198.558611560524</v>
      </c>
      <c r="R395" s="0" t="n">
        <v>114.60880195599</v>
      </c>
      <c r="S395" s="0" t="n">
        <v>127.062198995799</v>
      </c>
      <c r="T395" s="0" t="n">
        <v>71.3305898491084</v>
      </c>
      <c r="U395" s="0" t="n">
        <v>155.156238724111</v>
      </c>
      <c r="V395" s="0" t="n">
        <v>122.514896697667</v>
      </c>
      <c r="W395" s="0" t="n">
        <v>248.550124275062</v>
      </c>
      <c r="X395" s="0" t="n">
        <v>95.7854406130268</v>
      </c>
      <c r="Y395" s="0" t="n">
        <v>109.686128923388</v>
      </c>
      <c r="Z395" s="0" t="n">
        <v>181.268882175227</v>
      </c>
    </row>
    <row r="396" customFormat="false" ht="12.75" hidden="false" customHeight="false" outlineLevel="0" collapsed="false">
      <c r="A396" s="0" t="n">
        <v>1063037</v>
      </c>
      <c r="B396" s="0" t="s">
        <v>146</v>
      </c>
      <c r="C396" s="0" t="n">
        <v>630</v>
      </c>
      <c r="D396" s="0" t="s">
        <v>118</v>
      </c>
      <c r="E396" s="0" t="n">
        <v>1</v>
      </c>
      <c r="F396" s="0" t="s">
        <v>111</v>
      </c>
      <c r="G396" s="0" t="n">
        <v>37</v>
      </c>
      <c r="H396" s="0" t="s">
        <v>184</v>
      </c>
      <c r="I396" s="0" t="n">
        <v>157.442557442557</v>
      </c>
      <c r="J396" s="0" t="n">
        <v>126.463957772035</v>
      </c>
      <c r="K396" s="0" t="n">
        <v>126.176043009573</v>
      </c>
      <c r="L396" s="0" t="n">
        <v>200.787853291009</v>
      </c>
      <c r="M396" s="0" t="n">
        <v>185.185185185185</v>
      </c>
      <c r="N396" s="0" t="n">
        <v>80.8189655172414</v>
      </c>
      <c r="O396" s="0" t="n">
        <v>81.8330605564648</v>
      </c>
      <c r="P396" s="0" t="n">
        <v>173.629951166576</v>
      </c>
      <c r="Q396" s="0" t="n">
        <v>170.489770613763</v>
      </c>
      <c r="R396" s="0" t="n">
        <v>140.304238664894</v>
      </c>
      <c r="S396" s="0" t="n">
        <v>206.751054852321</v>
      </c>
      <c r="T396" s="0" t="n">
        <v>123.290741986102</v>
      </c>
      <c r="U396" s="0" t="n">
        <v>217.356303332797</v>
      </c>
      <c r="V396" s="0" t="n">
        <v>123.37732003004</v>
      </c>
      <c r="W396" s="0" t="n">
        <v>155.27950310559</v>
      </c>
      <c r="X396" s="0" t="n">
        <v>190.47619047619</v>
      </c>
      <c r="Y396" s="0" t="n">
        <v>109.797297297297</v>
      </c>
      <c r="Z396" s="0" t="n">
        <v>110.987791342952</v>
      </c>
    </row>
    <row r="397" customFormat="false" ht="12.75" hidden="false" customHeight="false" outlineLevel="0" collapsed="false">
      <c r="A397" s="0" t="n">
        <v>1063038</v>
      </c>
      <c r="B397" s="0" t="s">
        <v>146</v>
      </c>
      <c r="C397" s="0" t="n">
        <v>630</v>
      </c>
      <c r="D397" s="0" t="s">
        <v>118</v>
      </c>
      <c r="E397" s="0" t="n">
        <v>1</v>
      </c>
      <c r="F397" s="0" t="s">
        <v>111</v>
      </c>
      <c r="G397" s="0" t="n">
        <v>38</v>
      </c>
      <c r="H397" s="0" t="s">
        <v>185</v>
      </c>
      <c r="I397" s="0" t="n">
        <v>190.839694656489</v>
      </c>
      <c r="J397" s="0" t="n">
        <v>183.047029005914</v>
      </c>
      <c r="K397" s="0" t="n">
        <v>205.164485320127</v>
      </c>
      <c r="L397" s="0" t="n">
        <v>186.219739292365</v>
      </c>
      <c r="M397" s="0" t="n">
        <v>300.464354001639</v>
      </c>
      <c r="N397" s="0" t="n">
        <v>150.262960180316</v>
      </c>
      <c r="O397" s="0" t="n">
        <v>427.350427350427</v>
      </c>
      <c r="P397" s="0" t="n">
        <v>139.353400222965</v>
      </c>
      <c r="Q397" s="0" t="n">
        <v>120.240480961924</v>
      </c>
      <c r="R397" s="0" t="n">
        <v>130.426681572573</v>
      </c>
      <c r="S397" s="0" t="n">
        <v>163.345311989546</v>
      </c>
      <c r="T397" s="0" t="n">
        <v>210.399759543132</v>
      </c>
      <c r="U397" s="0" t="n">
        <v>176.600441501104</v>
      </c>
      <c r="V397" s="0" t="n">
        <v>190.631808278867</v>
      </c>
      <c r="W397" s="0" t="n">
        <v>0</v>
      </c>
      <c r="X397" s="0" t="n">
        <v>0</v>
      </c>
      <c r="Y397" s="0" t="n">
        <v>252.365930599369</v>
      </c>
      <c r="Z397" s="0" t="n">
        <v>0</v>
      </c>
    </row>
    <row r="398" customFormat="false" ht="12.75" hidden="false" customHeight="false" outlineLevel="0" collapsed="false">
      <c r="A398" s="0" t="n">
        <v>1063039</v>
      </c>
      <c r="B398" s="0" t="s">
        <v>146</v>
      </c>
      <c r="C398" s="0" t="n">
        <v>630</v>
      </c>
      <c r="D398" s="0" t="s">
        <v>118</v>
      </c>
      <c r="E398" s="0" t="n">
        <v>1</v>
      </c>
      <c r="F398" s="0" t="s">
        <v>111</v>
      </c>
      <c r="G398" s="0" t="n">
        <v>39</v>
      </c>
      <c r="H398" s="0" t="s">
        <v>186</v>
      </c>
      <c r="I398" s="0" t="n">
        <v>14.4969432570074</v>
      </c>
      <c r="J398" s="0" t="n">
        <v>14.6947339040922</v>
      </c>
      <c r="K398" s="0" t="n">
        <v>13.0888844327017</v>
      </c>
      <c r="L398" s="0" t="n">
        <v>15.2342733994724</v>
      </c>
      <c r="M398" s="0" t="n">
        <v>17.941624681396</v>
      </c>
      <c r="N398" s="0" t="n">
        <v>13.0465980995455</v>
      </c>
      <c r="O398" s="0" t="n">
        <v>18.3283454701631</v>
      </c>
      <c r="P398" s="0" t="n">
        <v>12.3093740965597</v>
      </c>
      <c r="Q398" s="0" t="n">
        <v>17.089564477962</v>
      </c>
      <c r="R398" s="0" t="n">
        <v>13.223698555944</v>
      </c>
      <c r="S398" s="0" t="n">
        <v>14.1292260478505</v>
      </c>
      <c r="T398" s="0" t="n">
        <v>13.6310420867979</v>
      </c>
      <c r="U398" s="0" t="n">
        <v>14.7623641162562</v>
      </c>
      <c r="V398" s="0" t="n">
        <v>12.4965768654192</v>
      </c>
      <c r="W398" s="0" t="n">
        <v>22.5411375760763</v>
      </c>
      <c r="X398" s="0" t="n">
        <v>18.7043019894576</v>
      </c>
      <c r="Y398" s="0" t="n">
        <v>17.0744960261621</v>
      </c>
      <c r="Z398" s="0" t="n">
        <v>13.2708130584801</v>
      </c>
    </row>
    <row r="399" customFormat="false" ht="12.75" hidden="false" customHeight="false" outlineLevel="0" collapsed="false">
      <c r="A399" s="0" t="n">
        <v>1063040</v>
      </c>
      <c r="B399" s="0" t="s">
        <v>146</v>
      </c>
      <c r="C399" s="0" t="n">
        <v>630</v>
      </c>
      <c r="D399" s="0" t="s">
        <v>118</v>
      </c>
      <c r="E399" s="0" t="n">
        <v>1</v>
      </c>
      <c r="F399" s="0" t="s">
        <v>111</v>
      </c>
      <c r="G399" s="0" t="n">
        <v>40</v>
      </c>
      <c r="H399" s="0" t="s">
        <v>187</v>
      </c>
      <c r="I399" s="0" t="n">
        <v>13.8467426410384</v>
      </c>
      <c r="J399" s="0" t="n">
        <v>13.4310540652768</v>
      </c>
      <c r="K399" s="0" t="n">
        <v>11.9297476218589</v>
      </c>
      <c r="L399" s="0" t="n">
        <v>14.2561821497189</v>
      </c>
      <c r="M399" s="0" t="n">
        <v>15.2692760651658</v>
      </c>
      <c r="N399" s="0" t="n">
        <v>9.13767691452131</v>
      </c>
      <c r="O399" s="0" t="n">
        <v>14.2042159913996</v>
      </c>
      <c r="P399" s="0" t="n">
        <v>10.1072769796274</v>
      </c>
      <c r="Q399" s="0" t="n">
        <v>14.2142155560611</v>
      </c>
      <c r="R399" s="0" t="n">
        <v>11.4009134212682</v>
      </c>
      <c r="S399" s="0" t="n">
        <v>12.7546844945733</v>
      </c>
      <c r="T399" s="0" t="n">
        <v>11.1709679437428</v>
      </c>
      <c r="U399" s="0" t="n">
        <v>12.9237407470958</v>
      </c>
      <c r="V399" s="0" t="n">
        <v>11.012520593462</v>
      </c>
      <c r="W399" s="0" t="n">
        <v>11.6473347147085</v>
      </c>
      <c r="X399" s="0" t="n">
        <v>9.33712016193988</v>
      </c>
      <c r="Y399" s="0" t="n">
        <v>14.6042303530157</v>
      </c>
      <c r="Z399" s="0" t="n">
        <v>6.06826078235621</v>
      </c>
    </row>
    <row r="400" customFormat="false" ht="12.75" hidden="false" customHeight="false" outlineLevel="0" collapsed="false">
      <c r="A400" s="0" t="n">
        <v>1063041</v>
      </c>
      <c r="B400" s="0" t="s">
        <v>146</v>
      </c>
      <c r="C400" s="0" t="n">
        <v>630</v>
      </c>
      <c r="D400" s="0" t="s">
        <v>118</v>
      </c>
      <c r="E400" s="0" t="n">
        <v>1</v>
      </c>
      <c r="F400" s="0" t="s">
        <v>111</v>
      </c>
      <c r="G400" s="0" t="n">
        <v>41</v>
      </c>
      <c r="H400" s="0" t="s">
        <v>188</v>
      </c>
      <c r="I400" s="0" t="n">
        <v>15.1697932007307</v>
      </c>
      <c r="J400" s="0" t="n">
        <v>16.0452804875577</v>
      </c>
      <c r="K400" s="0" t="n">
        <v>14.3302266792789</v>
      </c>
      <c r="L400" s="0" t="n">
        <v>16.2617963005226</v>
      </c>
      <c r="M400" s="0" t="n">
        <v>20.9471101566614</v>
      </c>
      <c r="N400" s="0" t="n">
        <v>18.0619910881719</v>
      </c>
      <c r="O400" s="0" t="n">
        <v>23.2763508613765</v>
      </c>
      <c r="P400" s="0" t="n">
        <v>14.84876878901</v>
      </c>
      <c r="Q400" s="0" t="n">
        <v>20.3757656316996</v>
      </c>
      <c r="R400" s="0" t="n">
        <v>15.2550377929502</v>
      </c>
      <c r="S400" s="0" t="n">
        <v>15.611523520086</v>
      </c>
      <c r="T400" s="0" t="n">
        <v>16.4717190630638</v>
      </c>
      <c r="U400" s="0" t="n">
        <v>16.7892084646787</v>
      </c>
      <c r="V400" s="0" t="n">
        <v>14.1248799625661</v>
      </c>
      <c r="W400" s="0" t="n">
        <v>39.3748310319651</v>
      </c>
      <c r="X400" s="0" t="n">
        <v>33.467162920085</v>
      </c>
      <c r="Y400" s="0" t="n">
        <v>19.8429220566102</v>
      </c>
      <c r="Z400" s="0" t="n">
        <v>25.1921369716287</v>
      </c>
    </row>
    <row r="401" customFormat="false" ht="12.75" hidden="false" customHeight="false" outlineLevel="0" collapsed="false">
      <c r="A401" s="0" t="n">
        <v>1063042</v>
      </c>
      <c r="B401" s="0" t="s">
        <v>146</v>
      </c>
      <c r="C401" s="0" t="n">
        <v>630</v>
      </c>
      <c r="D401" s="0" t="s">
        <v>118</v>
      </c>
      <c r="E401" s="0" t="n">
        <v>1</v>
      </c>
      <c r="F401" s="0" t="s">
        <v>111</v>
      </c>
      <c r="G401" s="0" t="n">
        <v>42</v>
      </c>
      <c r="H401" s="0" t="s">
        <v>189</v>
      </c>
      <c r="I401" s="0" t="n">
        <v>18.4851303043009</v>
      </c>
      <c r="J401" s="0" t="n">
        <v>17.3795446802109</v>
      </c>
      <c r="K401" s="0" t="n">
        <v>16.6909952273366</v>
      </c>
      <c r="L401" s="0" t="n">
        <v>20.3885618252829</v>
      </c>
      <c r="M401" s="0" t="n">
        <v>20.6858476244232</v>
      </c>
      <c r="N401" s="0" t="n">
        <v>12.8523724123916</v>
      </c>
      <c r="O401" s="0" t="n">
        <v>18.9392409183969</v>
      </c>
      <c r="P401" s="0" t="n">
        <v>14.9395650585045</v>
      </c>
      <c r="Q401" s="0" t="n">
        <v>21.8877506189164</v>
      </c>
      <c r="R401" s="0" t="n">
        <v>17.1332249368583</v>
      </c>
      <c r="S401" s="0" t="n">
        <v>19.8367760297969</v>
      </c>
      <c r="T401" s="0" t="n">
        <v>14.7719764734095</v>
      </c>
      <c r="U401" s="0" t="n">
        <v>20.3751710052889</v>
      </c>
      <c r="V401" s="0" t="n">
        <v>17.7710184143368</v>
      </c>
      <c r="W401" s="0" t="n">
        <v>22.5510323546769</v>
      </c>
      <c r="X401" s="0" t="n">
        <v>21.5928614282023</v>
      </c>
      <c r="Y401" s="0" t="n">
        <v>19.5431294467239</v>
      </c>
      <c r="Z401" s="0" t="n">
        <v>13.10270061297</v>
      </c>
    </row>
    <row r="402" customFormat="false" ht="12.75" hidden="false" customHeight="false" outlineLevel="0" collapsed="false">
      <c r="A402" s="0" t="n">
        <v>1063044</v>
      </c>
      <c r="B402" s="0" t="s">
        <v>146</v>
      </c>
      <c r="C402" s="0" t="n">
        <v>630</v>
      </c>
      <c r="D402" s="0" t="s">
        <v>118</v>
      </c>
      <c r="E402" s="0" t="n">
        <v>1</v>
      </c>
      <c r="F402" s="0" t="s">
        <v>111</v>
      </c>
      <c r="G402" s="0" t="n">
        <v>44</v>
      </c>
      <c r="H402" s="0" t="s">
        <v>190</v>
      </c>
      <c r="I402" s="0" t="n">
        <v>17.6235500433564</v>
      </c>
      <c r="J402" s="0" t="n">
        <v>15.833467765488</v>
      </c>
      <c r="K402" s="0" t="n">
        <v>15.1573015296086</v>
      </c>
      <c r="L402" s="0" t="n">
        <v>19.0232389568521</v>
      </c>
      <c r="M402" s="0" t="n">
        <v>17.4499433047731</v>
      </c>
      <c r="N402" s="0" t="n">
        <v>8.86375111822869</v>
      </c>
      <c r="O402" s="0" t="n">
        <v>14.4502731387242</v>
      </c>
      <c r="P402" s="0" t="n">
        <v>12.1795539124842</v>
      </c>
      <c r="Q402" s="0" t="n">
        <v>18.0943373610355</v>
      </c>
      <c r="R402" s="0" t="n">
        <v>14.6971870147894</v>
      </c>
      <c r="S402" s="0" t="n">
        <v>17.8385685580546</v>
      </c>
      <c r="T402" s="0" t="n">
        <v>11.9627305145805</v>
      </c>
      <c r="U402" s="0" t="n">
        <v>17.692642635415</v>
      </c>
      <c r="V402" s="0" t="n">
        <v>15.5859752184384</v>
      </c>
      <c r="W402" s="0" t="s">
        <v>197</v>
      </c>
      <c r="X402" s="0" t="s">
        <v>197</v>
      </c>
      <c r="Y402" s="0" t="n">
        <v>16.6370616542381</v>
      </c>
      <c r="Z402" s="0" t="s">
        <v>197</v>
      </c>
    </row>
    <row r="403" customFormat="false" ht="12.75" hidden="false" customHeight="false" outlineLevel="0" collapsed="false">
      <c r="A403" s="0" t="n">
        <v>1063045</v>
      </c>
      <c r="B403" s="0" t="s">
        <v>146</v>
      </c>
      <c r="C403" s="0" t="n">
        <v>630</v>
      </c>
      <c r="D403" s="0" t="s">
        <v>118</v>
      </c>
      <c r="E403" s="0" t="n">
        <v>1</v>
      </c>
      <c r="F403" s="0" t="s">
        <v>111</v>
      </c>
      <c r="G403" s="0" t="n">
        <v>45</v>
      </c>
      <c r="H403" s="0" t="s">
        <v>191</v>
      </c>
      <c r="I403" s="0" t="n">
        <v>19.3669833050114</v>
      </c>
      <c r="J403" s="0" t="n">
        <v>18.9966111233513</v>
      </c>
      <c r="K403" s="0" t="n">
        <v>18.2975415027884</v>
      </c>
      <c r="L403" s="0" t="n">
        <v>21.8005301109679</v>
      </c>
      <c r="M403" s="0" t="n">
        <v>24.1929197761876</v>
      </c>
      <c r="N403" s="0" t="n">
        <v>17.5703499449129</v>
      </c>
      <c r="O403" s="0" t="n">
        <v>24.0261138505786</v>
      </c>
      <c r="P403" s="0" t="n">
        <v>17.9772324448864</v>
      </c>
      <c r="Q403" s="0" t="n">
        <v>26.0367873873002</v>
      </c>
      <c r="R403" s="0" t="n">
        <v>19.7533188991747</v>
      </c>
      <c r="S403" s="0" t="n">
        <v>21.9395335502505</v>
      </c>
      <c r="T403" s="0" t="n">
        <v>17.8730662221342</v>
      </c>
      <c r="U403" s="0" t="n">
        <v>23.2442754075135</v>
      </c>
      <c r="V403" s="0" t="n">
        <v>20.0973101740133</v>
      </c>
      <c r="W403" s="0" t="s">
        <v>197</v>
      </c>
      <c r="X403" s="0" t="s">
        <v>197</v>
      </c>
      <c r="Y403" s="0" t="n">
        <v>22.6796768825454</v>
      </c>
      <c r="Z403" s="0" t="s">
        <v>197</v>
      </c>
    </row>
    <row r="404" customFormat="false" ht="12.75" hidden="false" customHeight="false" outlineLevel="0" collapsed="false">
      <c r="A404" s="0" t="n">
        <v>1063046</v>
      </c>
      <c r="B404" s="0" t="s">
        <v>146</v>
      </c>
      <c r="C404" s="0" t="n">
        <v>630</v>
      </c>
      <c r="D404" s="0" t="s">
        <v>118</v>
      </c>
      <c r="E404" s="0" t="n">
        <v>1</v>
      </c>
      <c r="F404" s="0" t="s">
        <v>111</v>
      </c>
      <c r="G404" s="0" t="n">
        <v>46</v>
      </c>
      <c r="H404" s="0" t="s">
        <v>192</v>
      </c>
      <c r="I404" s="0" t="n">
        <v>6.68365664042924</v>
      </c>
      <c r="J404" s="0" t="n">
        <v>6.57032333949972</v>
      </c>
      <c r="K404" s="0" t="n">
        <v>6.0389497713497</v>
      </c>
      <c r="L404" s="0" t="n">
        <v>7.18639688530996</v>
      </c>
      <c r="M404" s="0" t="n">
        <v>7.05329035347952</v>
      </c>
      <c r="N404" s="0" t="n">
        <v>4.71342815060705</v>
      </c>
      <c r="O404" s="0" t="n">
        <v>6.51913459949062</v>
      </c>
      <c r="P404" s="0" t="n">
        <v>5.45599005142234</v>
      </c>
      <c r="Q404" s="0" t="n">
        <v>7.34970330936317</v>
      </c>
      <c r="R404" s="0" t="n">
        <v>6.4627252134134</v>
      </c>
      <c r="S404" s="0" t="n">
        <v>7.15110387948515</v>
      </c>
      <c r="T404" s="0" t="n">
        <v>6.00799774499262</v>
      </c>
      <c r="U404" s="0" t="n">
        <v>7.23485792530669</v>
      </c>
      <c r="V404" s="0" t="n">
        <v>6.47476250975072</v>
      </c>
      <c r="W404" s="0" t="n">
        <v>8.53526127391563</v>
      </c>
      <c r="X404" s="0" t="n">
        <v>9.69777550213162</v>
      </c>
      <c r="Y404" s="0" t="n">
        <v>7.09859406645302</v>
      </c>
      <c r="Z404" s="0" t="n">
        <v>3.97879559418843</v>
      </c>
    </row>
    <row r="405" customFormat="false" ht="12.75" hidden="false" customHeight="false" outlineLevel="0" collapsed="false">
      <c r="A405" s="0" t="n">
        <v>1063048</v>
      </c>
      <c r="B405" s="0" t="s">
        <v>146</v>
      </c>
      <c r="C405" s="0" t="n">
        <v>630</v>
      </c>
      <c r="D405" s="0" t="s">
        <v>118</v>
      </c>
      <c r="E405" s="0" t="n">
        <v>1</v>
      </c>
      <c r="F405" s="0" t="s">
        <v>111</v>
      </c>
      <c r="G405" s="0" t="n">
        <v>48</v>
      </c>
      <c r="H405" s="0" t="s">
        <v>193</v>
      </c>
      <c r="I405" s="0" t="n">
        <v>6.366391862057</v>
      </c>
      <c r="J405" s="0" t="n">
        <v>5.96847689533429</v>
      </c>
      <c r="K405" s="0" t="n">
        <v>5.47089960913301</v>
      </c>
      <c r="L405" s="0" t="n">
        <v>6.70117693276447</v>
      </c>
      <c r="M405" s="0" t="n">
        <v>5.94742557919241</v>
      </c>
      <c r="N405" s="0" t="n">
        <v>3.22163318188928</v>
      </c>
      <c r="O405" s="0" t="n">
        <v>4.86052803227518</v>
      </c>
      <c r="P405" s="0" t="n">
        <v>4.42272889556113</v>
      </c>
      <c r="Q405" s="0" t="n">
        <v>6.04386528105283</v>
      </c>
      <c r="R405" s="0" t="n">
        <v>5.52722025369058</v>
      </c>
      <c r="S405" s="0" t="n">
        <v>6.41961971085834</v>
      </c>
      <c r="T405" s="0" t="n">
        <v>4.84040224579199</v>
      </c>
      <c r="U405" s="0" t="n">
        <v>6.29315710536138</v>
      </c>
      <c r="V405" s="0" t="n">
        <v>5.66486084437847</v>
      </c>
      <c r="W405" s="0" t="s">
        <v>197</v>
      </c>
      <c r="X405" s="0" t="s">
        <v>197</v>
      </c>
      <c r="Y405" s="0" t="n">
        <v>5.98386291847905</v>
      </c>
      <c r="Z405" s="0" t="s">
        <v>197</v>
      </c>
    </row>
    <row r="406" customFormat="false" ht="12.75" hidden="false" customHeight="false" outlineLevel="0" collapsed="false">
      <c r="A406" s="0" t="n">
        <v>1063049</v>
      </c>
      <c r="B406" s="0" t="s">
        <v>146</v>
      </c>
      <c r="C406" s="0" t="n">
        <v>630</v>
      </c>
      <c r="D406" s="0" t="s">
        <v>118</v>
      </c>
      <c r="E406" s="0" t="n">
        <v>1</v>
      </c>
      <c r="F406" s="0" t="s">
        <v>111</v>
      </c>
      <c r="G406" s="0" t="n">
        <v>49</v>
      </c>
      <c r="H406" s="0" t="s">
        <v>194</v>
      </c>
      <c r="I406" s="0" t="n">
        <v>7.0085276495344</v>
      </c>
      <c r="J406" s="0" t="n">
        <v>7.20066509231722</v>
      </c>
      <c r="K406" s="0" t="n">
        <v>6.63465488732191</v>
      </c>
      <c r="L406" s="0" t="n">
        <v>7.6883362528488</v>
      </c>
      <c r="M406" s="0" t="n">
        <v>8.25205762570204</v>
      </c>
      <c r="N406" s="0" t="n">
        <v>6.48459115933004</v>
      </c>
      <c r="O406" s="0" t="n">
        <v>8.41747782028168</v>
      </c>
      <c r="P406" s="0" t="n">
        <v>6.59609711240039</v>
      </c>
      <c r="Q406" s="0" t="n">
        <v>8.78135977553425</v>
      </c>
      <c r="R406" s="0" t="n">
        <v>7.47029607911531</v>
      </c>
      <c r="S406" s="0" t="n">
        <v>7.92148538591695</v>
      </c>
      <c r="T406" s="0" t="n">
        <v>7.29985536094737</v>
      </c>
      <c r="U406" s="0" t="n">
        <v>8.24125915787762</v>
      </c>
      <c r="V406" s="0" t="n">
        <v>7.33798920633248</v>
      </c>
      <c r="W406" s="0" t="s">
        <v>197</v>
      </c>
      <c r="X406" s="0" t="s">
        <v>197</v>
      </c>
      <c r="Y406" s="0" t="n">
        <v>8.30713399616156</v>
      </c>
      <c r="Z406" s="0" t="s">
        <v>197</v>
      </c>
    </row>
    <row r="407" customFormat="false" ht="12.75" hidden="false" customHeight="false" outlineLevel="0" collapsed="false">
      <c r="A407" s="0" t="n">
        <v>1063050</v>
      </c>
      <c r="B407" s="0" t="s">
        <v>146</v>
      </c>
      <c r="C407" s="0" t="n">
        <v>630</v>
      </c>
      <c r="D407" s="0" t="s">
        <v>118</v>
      </c>
      <c r="E407" s="0" t="n">
        <v>1</v>
      </c>
      <c r="F407" s="0" t="s">
        <v>111</v>
      </c>
      <c r="G407" s="0" t="n">
        <v>50</v>
      </c>
      <c r="H407" s="0" t="s">
        <v>195</v>
      </c>
      <c r="I407" s="0" t="n">
        <v>100</v>
      </c>
      <c r="J407" s="0" t="n">
        <v>95.1213346837994</v>
      </c>
      <c r="K407" s="0" t="n">
        <v>89.6407759721891</v>
      </c>
      <c r="L407" s="0" t="n">
        <v>109.675574301119</v>
      </c>
      <c r="M407" s="0" t="n">
        <v>108.764927639805</v>
      </c>
      <c r="N407" s="0" t="n">
        <v>70.5899651667942</v>
      </c>
      <c r="O407" s="0" t="n">
        <v>95.9385039912118</v>
      </c>
      <c r="P407" s="0" t="n">
        <v>80.2869386291869</v>
      </c>
      <c r="Q407" s="0" t="n">
        <v>119.577044106624</v>
      </c>
      <c r="R407" s="0" t="n">
        <v>95.1592574058153</v>
      </c>
      <c r="S407" s="0" t="n">
        <v>107.338482923799</v>
      </c>
      <c r="T407" s="0" t="n">
        <v>80.6999969980508</v>
      </c>
      <c r="U407" s="0" t="n">
        <v>109.428570189387</v>
      </c>
      <c r="V407" s="0" t="n">
        <v>96.4270657556938</v>
      </c>
      <c r="W407" s="0" t="n">
        <v>129.305519659177</v>
      </c>
      <c r="X407" s="0" t="n">
        <v>130.099425898115</v>
      </c>
      <c r="Y407" s="0" t="n">
        <v>104.707586531488</v>
      </c>
      <c r="Z407" s="0" t="n">
        <v>73.5002676272174</v>
      </c>
    </row>
    <row r="408" customFormat="false" ht="12.75" hidden="false" customHeight="false" outlineLevel="0" collapsed="false">
      <c r="A408" s="0" t="n">
        <v>1063051</v>
      </c>
      <c r="B408" s="0" t="s">
        <v>146</v>
      </c>
      <c r="C408" s="0" t="n">
        <v>630</v>
      </c>
      <c r="D408" s="0" t="s">
        <v>118</v>
      </c>
      <c r="E408" s="0" t="n">
        <v>1</v>
      </c>
      <c r="F408" s="0" t="s">
        <v>111</v>
      </c>
      <c r="G408" s="0" t="n">
        <v>51</v>
      </c>
      <c r="H408" s="0" t="s">
        <v>196</v>
      </c>
      <c r="I408" s="0" t="s">
        <v>197</v>
      </c>
      <c r="J408" s="0" t="n">
        <v>86.9413353952341</v>
      </c>
      <c r="K408" s="0" t="n">
        <v>81.702290174096</v>
      </c>
      <c r="L408" s="0" t="n">
        <v>102.634036006334</v>
      </c>
      <c r="M408" s="0" t="n">
        <v>92.5647334525972</v>
      </c>
      <c r="N408" s="0" t="n">
        <v>49.4403437723699</v>
      </c>
      <c r="O408" s="0" t="n">
        <v>74.3510228351667</v>
      </c>
      <c r="P408" s="0" t="n">
        <v>65.9239308356336</v>
      </c>
      <c r="Q408" s="0" t="n">
        <v>99.4579986330273</v>
      </c>
      <c r="R408" s="0" t="n">
        <v>82.0422856983698</v>
      </c>
      <c r="S408" s="0" t="n">
        <v>96.8962120913532</v>
      </c>
      <c r="T408" s="0" t="n">
        <v>66.1355950473142</v>
      </c>
      <c r="U408" s="0" t="n">
        <v>95.7994573440768</v>
      </c>
      <c r="V408" s="0" t="n">
        <v>84.9756744457131</v>
      </c>
      <c r="W408" s="0" t="n">
        <v>66.8140488849237</v>
      </c>
      <c r="X408" s="0" t="n">
        <v>64.9451646629088</v>
      </c>
      <c r="Y408" s="0" t="n">
        <v>89.5589369707379</v>
      </c>
      <c r="Z408" s="0" t="n">
        <v>33.609002671462</v>
      </c>
    </row>
    <row r="409" customFormat="false" ht="12.75" hidden="false" customHeight="false" outlineLevel="0" collapsed="false">
      <c r="A409" s="0" t="n">
        <v>1063052</v>
      </c>
      <c r="B409" s="0" t="s">
        <v>146</v>
      </c>
      <c r="C409" s="0" t="n">
        <v>630</v>
      </c>
      <c r="D409" s="0" t="s">
        <v>118</v>
      </c>
      <c r="E409" s="0" t="n">
        <v>1</v>
      </c>
      <c r="F409" s="0" t="s">
        <v>111</v>
      </c>
      <c r="G409" s="0" t="n">
        <v>52</v>
      </c>
      <c r="H409" s="0" t="s">
        <v>198</v>
      </c>
      <c r="I409" s="0" t="s">
        <v>197</v>
      </c>
      <c r="J409" s="0" t="n">
        <v>103.863636137527</v>
      </c>
      <c r="K409" s="0" t="n">
        <v>98.1422554376371</v>
      </c>
      <c r="L409" s="0" t="n">
        <v>117.072984162763</v>
      </c>
      <c r="M409" s="0" t="n">
        <v>126.984649434492</v>
      </c>
      <c r="N409" s="0" t="n">
        <v>97.7262664204711</v>
      </c>
      <c r="O409" s="0" t="n">
        <v>121.838508754121</v>
      </c>
      <c r="P409" s="0" t="n">
        <v>96.8499437201625</v>
      </c>
      <c r="Q409" s="0" t="n">
        <v>142.570855377266</v>
      </c>
      <c r="R409" s="0" t="n">
        <v>109.777008446875</v>
      </c>
      <c r="S409" s="0" t="n">
        <v>118.599365959622</v>
      </c>
      <c r="T409" s="0" t="n">
        <v>97.5176857702924</v>
      </c>
      <c r="U409" s="0" t="n">
        <v>124.452903507387</v>
      </c>
      <c r="V409" s="0" t="n">
        <v>108.991505722712</v>
      </c>
      <c r="W409" s="0" t="n">
        <v>225.87072062788</v>
      </c>
      <c r="X409" s="0" t="n">
        <v>232.783810098653</v>
      </c>
      <c r="Y409" s="0" t="n">
        <v>121.684673743608</v>
      </c>
      <c r="Z409" s="0" t="n">
        <v>139.52640289308</v>
      </c>
    </row>
    <row r="410" customFormat="false" ht="12.75" hidden="false" customHeight="false" outlineLevel="0" collapsed="false">
      <c r="A410" s="0" t="n">
        <v>2063000</v>
      </c>
      <c r="B410" s="0" t="s">
        <v>146</v>
      </c>
      <c r="C410" s="0" t="n">
        <v>630</v>
      </c>
      <c r="D410" s="0" t="s">
        <v>118</v>
      </c>
      <c r="E410" s="0" t="n">
        <v>2</v>
      </c>
      <c r="F410" s="0" t="s">
        <v>112</v>
      </c>
      <c r="G410" s="0" t="n">
        <v>0</v>
      </c>
      <c r="H410" s="0" t="s">
        <v>147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63001</v>
      </c>
      <c r="B411" s="0" t="s">
        <v>146</v>
      </c>
      <c r="C411" s="0" t="n">
        <v>630</v>
      </c>
      <c r="D411" s="0" t="s">
        <v>118</v>
      </c>
      <c r="E411" s="0" t="n">
        <v>2</v>
      </c>
      <c r="F411" s="0" t="s">
        <v>112</v>
      </c>
      <c r="G411" s="0" t="n">
        <v>1</v>
      </c>
      <c r="H411" s="0" t="s">
        <v>148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63002</v>
      </c>
      <c r="B412" s="0" t="s">
        <v>146</v>
      </c>
      <c r="C412" s="0" t="n">
        <v>630</v>
      </c>
      <c r="D412" s="0" t="s">
        <v>118</v>
      </c>
      <c r="E412" s="0" t="n">
        <v>2</v>
      </c>
      <c r="F412" s="0" t="s">
        <v>112</v>
      </c>
      <c r="G412" s="0" t="n">
        <v>2</v>
      </c>
      <c r="H412" s="0" t="s">
        <v>149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063003</v>
      </c>
      <c r="B413" s="0" t="s">
        <v>146</v>
      </c>
      <c r="C413" s="0" t="n">
        <v>630</v>
      </c>
      <c r="D413" s="0" t="s">
        <v>118</v>
      </c>
      <c r="E413" s="0" t="n">
        <v>2</v>
      </c>
      <c r="F413" s="0" t="s">
        <v>112</v>
      </c>
      <c r="G413" s="0" t="n">
        <v>3</v>
      </c>
      <c r="H413" s="0" t="s">
        <v>15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63004</v>
      </c>
      <c r="B414" s="0" t="s">
        <v>146</v>
      </c>
      <c r="C414" s="0" t="n">
        <v>630</v>
      </c>
      <c r="D414" s="0" t="s">
        <v>118</v>
      </c>
      <c r="E414" s="0" t="n">
        <v>2</v>
      </c>
      <c r="F414" s="0" t="s">
        <v>112</v>
      </c>
      <c r="G414" s="0" t="n">
        <v>4</v>
      </c>
      <c r="H414" s="0" t="s">
        <v>151</v>
      </c>
      <c r="I414" s="0" t="n">
        <v>1</v>
      </c>
      <c r="J414" s="0" t="n">
        <v>1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1</v>
      </c>
    </row>
    <row r="415" customFormat="false" ht="12.75" hidden="false" customHeight="false" outlineLevel="0" collapsed="false">
      <c r="A415" s="0" t="n">
        <v>2063005</v>
      </c>
      <c r="B415" s="0" t="s">
        <v>146</v>
      </c>
      <c r="C415" s="0" t="n">
        <v>630</v>
      </c>
      <c r="D415" s="0" t="s">
        <v>118</v>
      </c>
      <c r="E415" s="0" t="n">
        <v>2</v>
      </c>
      <c r="F415" s="0" t="s">
        <v>112</v>
      </c>
      <c r="G415" s="0" t="n">
        <v>5</v>
      </c>
      <c r="H415" s="0" t="s">
        <v>152</v>
      </c>
      <c r="I415" s="0" t="n">
        <v>3</v>
      </c>
      <c r="J415" s="0" t="n">
        <v>0</v>
      </c>
      <c r="K415" s="0" t="n">
        <v>1</v>
      </c>
      <c r="L415" s="0" t="n">
        <v>2</v>
      </c>
      <c r="M415" s="0" t="n">
        <v>0</v>
      </c>
      <c r="N415" s="0" t="n">
        <v>0</v>
      </c>
      <c r="O415" s="0" t="n">
        <v>0</v>
      </c>
      <c r="P415" s="0" t="n">
        <v>1</v>
      </c>
      <c r="Q415" s="0" t="n">
        <v>0</v>
      </c>
      <c r="R415" s="0" t="n">
        <v>0</v>
      </c>
      <c r="S415" s="0" t="n">
        <v>1</v>
      </c>
      <c r="T415" s="0" t="n">
        <v>0</v>
      </c>
      <c r="U415" s="0" t="n">
        <v>1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63006</v>
      </c>
      <c r="B416" s="0" t="s">
        <v>146</v>
      </c>
      <c r="C416" s="0" t="n">
        <v>630</v>
      </c>
      <c r="D416" s="0" t="s">
        <v>118</v>
      </c>
      <c r="E416" s="0" t="n">
        <v>2</v>
      </c>
      <c r="F416" s="0" t="s">
        <v>112</v>
      </c>
      <c r="G416" s="0" t="n">
        <v>6</v>
      </c>
      <c r="H416" s="0" t="s">
        <v>153</v>
      </c>
      <c r="I416" s="0" t="n">
        <v>4</v>
      </c>
      <c r="J416" s="0" t="n">
        <v>2</v>
      </c>
      <c r="K416" s="0" t="n">
        <v>1</v>
      </c>
      <c r="L416" s="0" t="n">
        <v>1</v>
      </c>
      <c r="M416" s="0" t="n">
        <v>0</v>
      </c>
      <c r="N416" s="0" t="n">
        <v>0</v>
      </c>
      <c r="O416" s="0" t="n">
        <v>0</v>
      </c>
      <c r="P416" s="0" t="n">
        <v>1</v>
      </c>
      <c r="Q416" s="0" t="n">
        <v>0</v>
      </c>
      <c r="R416" s="0" t="n">
        <v>2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63007</v>
      </c>
      <c r="B417" s="0" t="s">
        <v>146</v>
      </c>
      <c r="C417" s="0" t="n">
        <v>630</v>
      </c>
      <c r="D417" s="0" t="s">
        <v>118</v>
      </c>
      <c r="E417" s="0" t="n">
        <v>2</v>
      </c>
      <c r="F417" s="0" t="s">
        <v>112</v>
      </c>
      <c r="G417" s="0" t="n">
        <v>7</v>
      </c>
      <c r="H417" s="0" t="s">
        <v>154</v>
      </c>
      <c r="I417" s="0" t="n">
        <v>4</v>
      </c>
      <c r="J417" s="0" t="n">
        <v>1</v>
      </c>
      <c r="K417" s="0" t="n">
        <v>1</v>
      </c>
      <c r="L417" s="0" t="n">
        <v>2</v>
      </c>
      <c r="M417" s="0" t="n">
        <v>0</v>
      </c>
      <c r="N417" s="0" t="n">
        <v>0</v>
      </c>
      <c r="O417" s="0" t="n">
        <v>1</v>
      </c>
      <c r="P417" s="0" t="n">
        <v>0</v>
      </c>
      <c r="Q417" s="0" t="n">
        <v>0</v>
      </c>
      <c r="R417" s="0" t="n">
        <v>1</v>
      </c>
      <c r="S417" s="0" t="n">
        <v>2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63008</v>
      </c>
      <c r="B418" s="0" t="s">
        <v>146</v>
      </c>
      <c r="C418" s="0" t="n">
        <v>630</v>
      </c>
      <c r="D418" s="0" t="s">
        <v>118</v>
      </c>
      <c r="E418" s="0" t="n">
        <v>2</v>
      </c>
      <c r="F418" s="0" t="s">
        <v>112</v>
      </c>
      <c r="G418" s="0" t="n">
        <v>8</v>
      </c>
      <c r="H418" s="0" t="s">
        <v>155</v>
      </c>
      <c r="I418" s="0" t="n">
        <v>26</v>
      </c>
      <c r="J418" s="0" t="n">
        <v>5</v>
      </c>
      <c r="K418" s="0" t="n">
        <v>8</v>
      </c>
      <c r="L418" s="0" t="n">
        <v>13</v>
      </c>
      <c r="M418" s="0" t="n">
        <v>2</v>
      </c>
      <c r="N418" s="0" t="n">
        <v>2</v>
      </c>
      <c r="O418" s="0" t="n">
        <v>0</v>
      </c>
      <c r="P418" s="0" t="n">
        <v>1</v>
      </c>
      <c r="Q418" s="0" t="n">
        <v>2</v>
      </c>
      <c r="R418" s="0" t="n">
        <v>2</v>
      </c>
      <c r="S418" s="0" t="n">
        <v>5</v>
      </c>
      <c r="T418" s="0" t="n">
        <v>0</v>
      </c>
      <c r="U418" s="0" t="n">
        <v>4</v>
      </c>
      <c r="V418" s="0" t="n">
        <v>5</v>
      </c>
      <c r="W418" s="0" t="n">
        <v>0</v>
      </c>
      <c r="X418" s="0" t="n">
        <v>0</v>
      </c>
      <c r="Y418" s="0" t="n">
        <v>3</v>
      </c>
      <c r="Z418" s="0" t="n">
        <v>0</v>
      </c>
    </row>
    <row r="419" customFormat="false" ht="12.75" hidden="false" customHeight="false" outlineLevel="0" collapsed="false">
      <c r="A419" s="0" t="n">
        <v>2063009</v>
      </c>
      <c r="B419" s="0" t="s">
        <v>146</v>
      </c>
      <c r="C419" s="0" t="n">
        <v>630</v>
      </c>
      <c r="D419" s="0" t="s">
        <v>118</v>
      </c>
      <c r="E419" s="0" t="n">
        <v>2</v>
      </c>
      <c r="F419" s="0" t="s">
        <v>112</v>
      </c>
      <c r="G419" s="0" t="n">
        <v>9</v>
      </c>
      <c r="H419" s="0" t="s">
        <v>156</v>
      </c>
      <c r="I419" s="0" t="n">
        <v>37</v>
      </c>
      <c r="J419" s="0" t="n">
        <v>12</v>
      </c>
      <c r="K419" s="0" t="n">
        <v>8</v>
      </c>
      <c r="L419" s="0" t="n">
        <v>17</v>
      </c>
      <c r="M419" s="0" t="n">
        <v>4</v>
      </c>
      <c r="N419" s="0" t="n">
        <v>1</v>
      </c>
      <c r="O419" s="0" t="n">
        <v>0</v>
      </c>
      <c r="P419" s="0" t="n">
        <v>2</v>
      </c>
      <c r="Q419" s="0" t="n">
        <v>1</v>
      </c>
      <c r="R419" s="0" t="n">
        <v>5</v>
      </c>
      <c r="S419" s="0" t="n">
        <v>3</v>
      </c>
      <c r="T419" s="0" t="n">
        <v>0</v>
      </c>
      <c r="U419" s="0" t="n">
        <v>9</v>
      </c>
      <c r="V419" s="0" t="n">
        <v>5</v>
      </c>
      <c r="W419" s="0" t="n">
        <v>0</v>
      </c>
      <c r="X419" s="0" t="n">
        <v>1</v>
      </c>
      <c r="Y419" s="0" t="n">
        <v>6</v>
      </c>
      <c r="Z419" s="0" t="n">
        <v>0</v>
      </c>
    </row>
    <row r="420" customFormat="false" ht="12.75" hidden="false" customHeight="false" outlineLevel="0" collapsed="false">
      <c r="A420" s="0" t="n">
        <v>2063010</v>
      </c>
      <c r="B420" s="0" t="s">
        <v>146</v>
      </c>
      <c r="C420" s="0" t="n">
        <v>630</v>
      </c>
      <c r="D420" s="0" t="s">
        <v>118</v>
      </c>
      <c r="E420" s="0" t="n">
        <v>2</v>
      </c>
      <c r="F420" s="0" t="s">
        <v>112</v>
      </c>
      <c r="G420" s="0" t="n">
        <v>10</v>
      </c>
      <c r="H420" s="0" t="s">
        <v>157</v>
      </c>
      <c r="I420" s="0" t="n">
        <v>53</v>
      </c>
      <c r="J420" s="0" t="n">
        <v>14</v>
      </c>
      <c r="K420" s="0" t="n">
        <v>12</v>
      </c>
      <c r="L420" s="0" t="n">
        <v>27</v>
      </c>
      <c r="M420" s="0" t="n">
        <v>4</v>
      </c>
      <c r="N420" s="0" t="n">
        <v>1</v>
      </c>
      <c r="O420" s="0" t="n">
        <v>1</v>
      </c>
      <c r="P420" s="0" t="n">
        <v>3</v>
      </c>
      <c r="Q420" s="0" t="n">
        <v>0</v>
      </c>
      <c r="R420" s="0" t="n">
        <v>8</v>
      </c>
      <c r="S420" s="0" t="n">
        <v>16</v>
      </c>
      <c r="T420" s="0" t="n">
        <v>2</v>
      </c>
      <c r="U420" s="0" t="n">
        <v>7</v>
      </c>
      <c r="V420" s="0" t="n">
        <v>7</v>
      </c>
      <c r="W420" s="0" t="n">
        <v>0</v>
      </c>
      <c r="X420" s="0" t="n">
        <v>1</v>
      </c>
      <c r="Y420" s="0" t="n">
        <v>3</v>
      </c>
      <c r="Z420" s="0" t="n">
        <v>0</v>
      </c>
    </row>
    <row r="421" customFormat="false" ht="12.75" hidden="false" customHeight="false" outlineLevel="0" collapsed="false">
      <c r="A421" s="0" t="n">
        <v>2063011</v>
      </c>
      <c r="B421" s="0" t="s">
        <v>146</v>
      </c>
      <c r="C421" s="0" t="n">
        <v>630</v>
      </c>
      <c r="D421" s="0" t="s">
        <v>118</v>
      </c>
      <c r="E421" s="0" t="n">
        <v>2</v>
      </c>
      <c r="F421" s="0" t="s">
        <v>112</v>
      </c>
      <c r="G421" s="0" t="n">
        <v>11</v>
      </c>
      <c r="H421" s="0" t="s">
        <v>158</v>
      </c>
      <c r="I421" s="0" t="n">
        <v>77</v>
      </c>
      <c r="J421" s="0" t="n">
        <v>22</v>
      </c>
      <c r="K421" s="0" t="n">
        <v>18</v>
      </c>
      <c r="L421" s="0" t="n">
        <v>37</v>
      </c>
      <c r="M421" s="0" t="n">
        <v>4</v>
      </c>
      <c r="N421" s="0" t="n">
        <v>2</v>
      </c>
      <c r="O421" s="0" t="n">
        <v>4</v>
      </c>
      <c r="P421" s="0" t="n">
        <v>8</v>
      </c>
      <c r="Q421" s="0" t="n">
        <v>2</v>
      </c>
      <c r="R421" s="0" t="n">
        <v>8</v>
      </c>
      <c r="S421" s="0" t="n">
        <v>22</v>
      </c>
      <c r="T421" s="0" t="n">
        <v>5</v>
      </c>
      <c r="U421" s="0" t="n">
        <v>9</v>
      </c>
      <c r="V421" s="0" t="n">
        <v>4</v>
      </c>
      <c r="W421" s="0" t="n">
        <v>0</v>
      </c>
      <c r="X421" s="0" t="n">
        <v>2</v>
      </c>
      <c r="Y421" s="0" t="n">
        <v>7</v>
      </c>
      <c r="Z421" s="0" t="n">
        <v>0</v>
      </c>
    </row>
    <row r="422" customFormat="false" ht="12.75" hidden="false" customHeight="false" outlineLevel="0" collapsed="false">
      <c r="A422" s="0" t="n">
        <v>2063012</v>
      </c>
      <c r="B422" s="0" t="s">
        <v>146</v>
      </c>
      <c r="C422" s="0" t="n">
        <v>630</v>
      </c>
      <c r="D422" s="0" t="s">
        <v>118</v>
      </c>
      <c r="E422" s="0" t="n">
        <v>2</v>
      </c>
      <c r="F422" s="0" t="s">
        <v>112</v>
      </c>
      <c r="G422" s="0" t="n">
        <v>12</v>
      </c>
      <c r="H422" s="0" t="s">
        <v>159</v>
      </c>
      <c r="I422" s="0" t="n">
        <v>124</v>
      </c>
      <c r="J422" s="0" t="n">
        <v>35</v>
      </c>
      <c r="K422" s="0" t="n">
        <v>31</v>
      </c>
      <c r="L422" s="0" t="n">
        <v>58</v>
      </c>
      <c r="M422" s="0" t="n">
        <v>9</v>
      </c>
      <c r="N422" s="0" t="n">
        <v>3</v>
      </c>
      <c r="O422" s="0" t="n">
        <v>3</v>
      </c>
      <c r="P422" s="0" t="n">
        <v>8</v>
      </c>
      <c r="Q422" s="0" t="n">
        <v>8</v>
      </c>
      <c r="R422" s="0" t="n">
        <v>14</v>
      </c>
      <c r="S422" s="0" t="n">
        <v>28</v>
      </c>
      <c r="T422" s="0" t="n">
        <v>8</v>
      </c>
      <c r="U422" s="0" t="n">
        <v>13</v>
      </c>
      <c r="V422" s="0" t="n">
        <v>17</v>
      </c>
      <c r="W422" s="0" t="n">
        <v>0</v>
      </c>
      <c r="X422" s="0" t="n">
        <v>1</v>
      </c>
      <c r="Y422" s="0" t="n">
        <v>11</v>
      </c>
      <c r="Z422" s="0" t="n">
        <v>1</v>
      </c>
    </row>
    <row r="423" customFormat="false" ht="12.75" hidden="false" customHeight="false" outlineLevel="0" collapsed="false">
      <c r="A423" s="0" t="n">
        <v>2063013</v>
      </c>
      <c r="B423" s="0" t="s">
        <v>146</v>
      </c>
      <c r="C423" s="0" t="n">
        <v>630</v>
      </c>
      <c r="D423" s="0" t="s">
        <v>118</v>
      </c>
      <c r="E423" s="0" t="n">
        <v>2</v>
      </c>
      <c r="F423" s="0" t="s">
        <v>112</v>
      </c>
      <c r="G423" s="0" t="n">
        <v>13</v>
      </c>
      <c r="H423" s="0" t="s">
        <v>160</v>
      </c>
      <c r="I423" s="0" t="n">
        <v>127</v>
      </c>
      <c r="J423" s="0" t="n">
        <v>34</v>
      </c>
      <c r="K423" s="0" t="n">
        <v>31</v>
      </c>
      <c r="L423" s="0" t="n">
        <v>62</v>
      </c>
      <c r="M423" s="0" t="n">
        <v>13</v>
      </c>
      <c r="N423" s="0" t="n">
        <v>5</v>
      </c>
      <c r="O423" s="0" t="n">
        <v>4</v>
      </c>
      <c r="P423" s="0" t="n">
        <v>7</v>
      </c>
      <c r="Q423" s="0" t="n">
        <v>8</v>
      </c>
      <c r="R423" s="0" t="n">
        <v>13</v>
      </c>
      <c r="S423" s="0" t="n">
        <v>22</v>
      </c>
      <c r="T423" s="0" t="n">
        <v>6</v>
      </c>
      <c r="U423" s="0" t="n">
        <v>19</v>
      </c>
      <c r="V423" s="0" t="n">
        <v>15</v>
      </c>
      <c r="W423" s="0" t="n">
        <v>0</v>
      </c>
      <c r="X423" s="0" t="n">
        <v>2</v>
      </c>
      <c r="Y423" s="0" t="n">
        <v>13</v>
      </c>
      <c r="Z423" s="0" t="n">
        <v>0</v>
      </c>
    </row>
    <row r="424" customFormat="false" ht="12.75" hidden="false" customHeight="false" outlineLevel="0" collapsed="false">
      <c r="A424" s="0" t="n">
        <v>2063014</v>
      </c>
      <c r="B424" s="0" t="s">
        <v>146</v>
      </c>
      <c r="C424" s="0" t="n">
        <v>630</v>
      </c>
      <c r="D424" s="0" t="s">
        <v>118</v>
      </c>
      <c r="E424" s="0" t="n">
        <v>2</v>
      </c>
      <c r="F424" s="0" t="s">
        <v>112</v>
      </c>
      <c r="G424" s="0" t="n">
        <v>14</v>
      </c>
      <c r="H424" s="0" t="s">
        <v>161</v>
      </c>
      <c r="I424" s="0" t="n">
        <v>168</v>
      </c>
      <c r="J424" s="0" t="n">
        <v>45</v>
      </c>
      <c r="K424" s="0" t="n">
        <v>43</v>
      </c>
      <c r="L424" s="0" t="n">
        <v>80</v>
      </c>
      <c r="M424" s="0" t="n">
        <v>12</v>
      </c>
      <c r="N424" s="0" t="n">
        <v>4</v>
      </c>
      <c r="O424" s="0" t="n">
        <v>6</v>
      </c>
      <c r="P424" s="0" t="n">
        <v>11</v>
      </c>
      <c r="Q424" s="0" t="n">
        <v>12</v>
      </c>
      <c r="R424" s="0" t="n">
        <v>20</v>
      </c>
      <c r="S424" s="0" t="n">
        <v>33</v>
      </c>
      <c r="T424" s="0" t="n">
        <v>8</v>
      </c>
      <c r="U424" s="0" t="n">
        <v>23</v>
      </c>
      <c r="V424" s="0" t="n">
        <v>22</v>
      </c>
      <c r="W424" s="0" t="n">
        <v>1</v>
      </c>
      <c r="X424" s="0" t="n">
        <v>1</v>
      </c>
      <c r="Y424" s="0" t="n">
        <v>15</v>
      </c>
      <c r="Z424" s="0" t="n">
        <v>0</v>
      </c>
    </row>
    <row r="425" customFormat="false" ht="12.75" hidden="false" customHeight="false" outlineLevel="0" collapsed="false">
      <c r="A425" s="0" t="n">
        <v>2063015</v>
      </c>
      <c r="B425" s="0" t="s">
        <v>146</v>
      </c>
      <c r="C425" s="0" t="n">
        <v>630</v>
      </c>
      <c r="D425" s="0" t="s">
        <v>118</v>
      </c>
      <c r="E425" s="0" t="n">
        <v>2</v>
      </c>
      <c r="F425" s="0" t="s">
        <v>112</v>
      </c>
      <c r="G425" s="0" t="n">
        <v>15</v>
      </c>
      <c r="H425" s="0" t="s">
        <v>162</v>
      </c>
      <c r="I425" s="0" t="n">
        <v>212</v>
      </c>
      <c r="J425" s="0" t="n">
        <v>56</v>
      </c>
      <c r="K425" s="0" t="n">
        <v>48</v>
      </c>
      <c r="L425" s="0" t="n">
        <v>108</v>
      </c>
      <c r="M425" s="0" t="n">
        <v>17</v>
      </c>
      <c r="N425" s="0" t="n">
        <v>5</v>
      </c>
      <c r="O425" s="0" t="n">
        <v>8</v>
      </c>
      <c r="P425" s="0" t="n">
        <v>9</v>
      </c>
      <c r="Q425" s="0" t="n">
        <v>11</v>
      </c>
      <c r="R425" s="0" t="n">
        <v>28</v>
      </c>
      <c r="S425" s="0" t="n">
        <v>56</v>
      </c>
      <c r="T425" s="0" t="n">
        <v>14</v>
      </c>
      <c r="U425" s="0" t="n">
        <v>24</v>
      </c>
      <c r="V425" s="0" t="n">
        <v>26</v>
      </c>
      <c r="W425" s="0" t="n">
        <v>1</v>
      </c>
      <c r="X425" s="0" t="n">
        <v>1</v>
      </c>
      <c r="Y425" s="0" t="n">
        <v>12</v>
      </c>
      <c r="Z425" s="0" t="n">
        <v>0</v>
      </c>
    </row>
    <row r="426" customFormat="false" ht="12.75" hidden="false" customHeight="false" outlineLevel="0" collapsed="false">
      <c r="A426" s="0" t="n">
        <v>2063016</v>
      </c>
      <c r="B426" s="0" t="s">
        <v>146</v>
      </c>
      <c r="C426" s="0" t="n">
        <v>630</v>
      </c>
      <c r="D426" s="0" t="s">
        <v>118</v>
      </c>
      <c r="E426" s="0" t="n">
        <v>2</v>
      </c>
      <c r="F426" s="0" t="s">
        <v>112</v>
      </c>
      <c r="G426" s="0" t="n">
        <v>16</v>
      </c>
      <c r="H426" s="0" t="s">
        <v>163</v>
      </c>
      <c r="I426" s="0" t="n">
        <v>224</v>
      </c>
      <c r="J426" s="0" t="n">
        <v>70</v>
      </c>
      <c r="K426" s="0" t="n">
        <v>48</v>
      </c>
      <c r="L426" s="0" t="n">
        <v>106</v>
      </c>
      <c r="M426" s="0" t="n">
        <v>16</v>
      </c>
      <c r="N426" s="0" t="n">
        <v>6</v>
      </c>
      <c r="O426" s="0" t="n">
        <v>8</v>
      </c>
      <c r="P426" s="0" t="n">
        <v>5</v>
      </c>
      <c r="Q426" s="0" t="n">
        <v>13</v>
      </c>
      <c r="R426" s="0" t="n">
        <v>33</v>
      </c>
      <c r="S426" s="0" t="n">
        <v>45</v>
      </c>
      <c r="T426" s="0" t="n">
        <v>12</v>
      </c>
      <c r="U426" s="0" t="n">
        <v>32</v>
      </c>
      <c r="V426" s="0" t="n">
        <v>29</v>
      </c>
      <c r="W426" s="0" t="n">
        <v>1</v>
      </c>
      <c r="X426" s="0" t="n">
        <v>2</v>
      </c>
      <c r="Y426" s="0" t="n">
        <v>22</v>
      </c>
      <c r="Z426" s="0" t="n">
        <v>0</v>
      </c>
    </row>
    <row r="427" customFormat="false" ht="12.75" hidden="false" customHeight="false" outlineLevel="0" collapsed="false">
      <c r="A427" s="0" t="n">
        <v>2063017</v>
      </c>
      <c r="B427" s="0" t="s">
        <v>146</v>
      </c>
      <c r="C427" s="0" t="n">
        <v>630</v>
      </c>
      <c r="D427" s="0" t="s">
        <v>118</v>
      </c>
      <c r="E427" s="0" t="n">
        <v>2</v>
      </c>
      <c r="F427" s="0" t="s">
        <v>112</v>
      </c>
      <c r="G427" s="0" t="n">
        <v>17</v>
      </c>
      <c r="H427" s="0" t="s">
        <v>164</v>
      </c>
      <c r="I427" s="0" t="n">
        <v>200</v>
      </c>
      <c r="J427" s="0" t="n">
        <v>54</v>
      </c>
      <c r="K427" s="0" t="n">
        <v>54</v>
      </c>
      <c r="L427" s="0" t="n">
        <v>92</v>
      </c>
      <c r="M427" s="0" t="n">
        <v>16</v>
      </c>
      <c r="N427" s="0" t="n">
        <v>3</v>
      </c>
      <c r="O427" s="0" t="n">
        <v>5</v>
      </c>
      <c r="P427" s="0" t="n">
        <v>12</v>
      </c>
      <c r="Q427" s="0" t="n">
        <v>13</v>
      </c>
      <c r="R427" s="0" t="n">
        <v>18</v>
      </c>
      <c r="S427" s="0" t="n">
        <v>48</v>
      </c>
      <c r="T427" s="0" t="n">
        <v>14</v>
      </c>
      <c r="U427" s="0" t="n">
        <v>15</v>
      </c>
      <c r="V427" s="0" t="n">
        <v>34</v>
      </c>
      <c r="W427" s="0" t="n">
        <v>0</v>
      </c>
      <c r="X427" s="0" t="n">
        <v>1</v>
      </c>
      <c r="Y427" s="0" t="n">
        <v>20</v>
      </c>
      <c r="Z427" s="0" t="n">
        <v>1</v>
      </c>
    </row>
    <row r="428" customFormat="false" ht="12.75" hidden="false" customHeight="false" outlineLevel="0" collapsed="false">
      <c r="A428" s="0" t="n">
        <v>2063018</v>
      </c>
      <c r="B428" s="0" t="s">
        <v>146</v>
      </c>
      <c r="C428" s="0" t="n">
        <v>630</v>
      </c>
      <c r="D428" s="0" t="s">
        <v>118</v>
      </c>
      <c r="E428" s="0" t="n">
        <v>2</v>
      </c>
      <c r="F428" s="0" t="s">
        <v>112</v>
      </c>
      <c r="G428" s="0" t="n">
        <v>18</v>
      </c>
      <c r="H428" s="0" t="s">
        <v>165</v>
      </c>
      <c r="I428" s="0" t="n">
        <v>134</v>
      </c>
      <c r="J428" s="0" t="n">
        <v>41</v>
      </c>
      <c r="K428" s="0" t="n">
        <v>38</v>
      </c>
      <c r="L428" s="0" t="n">
        <v>55</v>
      </c>
      <c r="M428" s="0" t="n">
        <v>9</v>
      </c>
      <c r="N428" s="0" t="n">
        <v>0</v>
      </c>
      <c r="O428" s="0" t="n">
        <v>7</v>
      </c>
      <c r="P428" s="0" t="n">
        <v>11</v>
      </c>
      <c r="Q428" s="0" t="n">
        <v>1</v>
      </c>
      <c r="R428" s="0" t="n">
        <v>12</v>
      </c>
      <c r="S428" s="0" t="n">
        <v>31</v>
      </c>
      <c r="T428" s="0" t="n">
        <v>7</v>
      </c>
      <c r="U428" s="0" t="n">
        <v>14</v>
      </c>
      <c r="V428" s="0" t="n">
        <v>20</v>
      </c>
      <c r="W428" s="0" t="n">
        <v>0</v>
      </c>
      <c r="X428" s="0" t="n">
        <v>1</v>
      </c>
      <c r="Y428" s="0" t="n">
        <v>20</v>
      </c>
      <c r="Z428" s="0" t="n">
        <v>1</v>
      </c>
    </row>
    <row r="429" customFormat="false" ht="12.75" hidden="false" customHeight="false" outlineLevel="0" collapsed="false">
      <c r="A429" s="0" t="n">
        <v>2063019</v>
      </c>
      <c r="B429" s="0" t="s">
        <v>146</v>
      </c>
      <c r="C429" s="0" t="n">
        <v>630</v>
      </c>
      <c r="D429" s="0" t="s">
        <v>118</v>
      </c>
      <c r="E429" s="0" t="n">
        <v>2</v>
      </c>
      <c r="F429" s="0" t="s">
        <v>112</v>
      </c>
      <c r="G429" s="0" t="n">
        <v>19</v>
      </c>
      <c r="H429" s="0" t="s">
        <v>166</v>
      </c>
      <c r="I429" s="0" t="n">
        <v>1394</v>
      </c>
      <c r="J429" s="0" t="n">
        <v>392</v>
      </c>
      <c r="K429" s="0" t="n">
        <v>342</v>
      </c>
      <c r="L429" s="0" t="n">
        <v>660</v>
      </c>
      <c r="M429" s="0" t="n">
        <v>106</v>
      </c>
      <c r="N429" s="0" t="n">
        <v>32</v>
      </c>
      <c r="O429" s="0" t="n">
        <v>47</v>
      </c>
      <c r="P429" s="0" t="n">
        <v>79</v>
      </c>
      <c r="Q429" s="0" t="n">
        <v>71</v>
      </c>
      <c r="R429" s="0" t="n">
        <v>164</v>
      </c>
      <c r="S429" s="0" t="n">
        <v>313</v>
      </c>
      <c r="T429" s="0" t="n">
        <v>76</v>
      </c>
      <c r="U429" s="0" t="n">
        <v>170</v>
      </c>
      <c r="V429" s="0" t="n">
        <v>184</v>
      </c>
      <c r="W429" s="0" t="n">
        <v>3</v>
      </c>
      <c r="X429" s="0" t="n">
        <v>13</v>
      </c>
      <c r="Y429" s="0" t="n">
        <v>132</v>
      </c>
      <c r="Z429" s="0" t="n">
        <v>4</v>
      </c>
    </row>
    <row r="430" customFormat="false" ht="12.75" hidden="false" customHeight="false" outlineLevel="0" collapsed="false">
      <c r="A430" s="0" t="n">
        <v>2063020</v>
      </c>
      <c r="B430" s="0" t="s">
        <v>146</v>
      </c>
      <c r="C430" s="0" t="n">
        <v>630</v>
      </c>
      <c r="D430" s="0" t="s">
        <v>118</v>
      </c>
      <c r="E430" s="0" t="n">
        <v>2</v>
      </c>
      <c r="F430" s="0" t="s">
        <v>112</v>
      </c>
      <c r="G430" s="0" t="n">
        <v>20</v>
      </c>
      <c r="H430" s="0" t="s">
        <v>167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63021</v>
      </c>
      <c r="B431" s="0" t="s">
        <v>146</v>
      </c>
      <c r="C431" s="0" t="n">
        <v>630</v>
      </c>
      <c r="D431" s="0" t="s">
        <v>118</v>
      </c>
      <c r="E431" s="0" t="n">
        <v>2</v>
      </c>
      <c r="F431" s="0" t="s">
        <v>112</v>
      </c>
      <c r="G431" s="0" t="n">
        <v>21</v>
      </c>
      <c r="H431" s="0" t="s">
        <v>168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63022</v>
      </c>
      <c r="B432" s="0" t="s">
        <v>146</v>
      </c>
      <c r="C432" s="0" t="n">
        <v>630</v>
      </c>
      <c r="D432" s="0" t="s">
        <v>118</v>
      </c>
      <c r="E432" s="0" t="n">
        <v>2</v>
      </c>
      <c r="F432" s="0" t="s">
        <v>112</v>
      </c>
      <c r="G432" s="0" t="n">
        <v>22</v>
      </c>
      <c r="H432" s="0" t="s">
        <v>169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063023</v>
      </c>
      <c r="B433" s="0" t="s">
        <v>146</v>
      </c>
      <c r="C433" s="0" t="n">
        <v>630</v>
      </c>
      <c r="D433" s="0" t="s">
        <v>118</v>
      </c>
      <c r="E433" s="0" t="n">
        <v>2</v>
      </c>
      <c r="F433" s="0" t="s">
        <v>112</v>
      </c>
      <c r="G433" s="0" t="n">
        <v>23</v>
      </c>
      <c r="H433" s="0" t="s">
        <v>17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063024</v>
      </c>
      <c r="B434" s="0" t="s">
        <v>146</v>
      </c>
      <c r="C434" s="0" t="n">
        <v>630</v>
      </c>
      <c r="D434" s="0" t="s">
        <v>118</v>
      </c>
      <c r="E434" s="0" t="n">
        <v>2</v>
      </c>
      <c r="F434" s="0" t="s">
        <v>112</v>
      </c>
      <c r="G434" s="0" t="n">
        <v>24</v>
      </c>
      <c r="H434" s="0" t="s">
        <v>171</v>
      </c>
      <c r="I434" s="0" t="n">
        <v>0.109060649717915</v>
      </c>
      <c r="J434" s="0" t="n">
        <v>0.450594559521288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36.1794500723589</v>
      </c>
    </row>
    <row r="435" customFormat="false" ht="12.75" hidden="false" customHeight="false" outlineLevel="0" collapsed="false">
      <c r="A435" s="0" t="n">
        <v>2063025</v>
      </c>
      <c r="B435" s="0" t="s">
        <v>146</v>
      </c>
      <c r="C435" s="0" t="n">
        <v>630</v>
      </c>
      <c r="D435" s="0" t="s">
        <v>118</v>
      </c>
      <c r="E435" s="0" t="n">
        <v>2</v>
      </c>
      <c r="F435" s="0" t="s">
        <v>112</v>
      </c>
      <c r="G435" s="0" t="n">
        <v>25</v>
      </c>
      <c r="H435" s="0" t="s">
        <v>172</v>
      </c>
      <c r="I435" s="0" t="n">
        <v>0.339359989683456</v>
      </c>
      <c r="J435" s="0" t="n">
        <v>0</v>
      </c>
      <c r="K435" s="0" t="n">
        <v>0.392333797594994</v>
      </c>
      <c r="L435" s="0" t="n">
        <v>0.485088383103401</v>
      </c>
      <c r="M435" s="0" t="n">
        <v>0</v>
      </c>
      <c r="N435" s="0" t="n">
        <v>0</v>
      </c>
      <c r="O435" s="0" t="n">
        <v>0</v>
      </c>
      <c r="P435" s="0" t="n">
        <v>1.88302640003013</v>
      </c>
      <c r="Q435" s="0" t="n">
        <v>0</v>
      </c>
      <c r="R435" s="0" t="n">
        <v>0</v>
      </c>
      <c r="S435" s="0" t="n">
        <v>0.464608451227728</v>
      </c>
      <c r="T435" s="0" t="n">
        <v>0</v>
      </c>
      <c r="U435" s="0" t="n">
        <v>0.984096992599591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063026</v>
      </c>
      <c r="B436" s="0" t="s">
        <v>146</v>
      </c>
      <c r="C436" s="0" t="n">
        <v>630</v>
      </c>
      <c r="D436" s="0" t="s">
        <v>118</v>
      </c>
      <c r="E436" s="0" t="n">
        <v>2</v>
      </c>
      <c r="F436" s="0" t="s">
        <v>112</v>
      </c>
      <c r="G436" s="0" t="n">
        <v>26</v>
      </c>
      <c r="H436" s="0" t="s">
        <v>173</v>
      </c>
      <c r="I436" s="0" t="n">
        <v>0.474487405324935</v>
      </c>
      <c r="J436" s="0" t="n">
        <v>0.974127182044888</v>
      </c>
      <c r="K436" s="0" t="n">
        <v>0.413517045172602</v>
      </c>
      <c r="L436" s="0" t="n">
        <v>0.252604988948532</v>
      </c>
      <c r="M436" s="0" t="n">
        <v>0</v>
      </c>
      <c r="N436" s="0" t="n">
        <v>0</v>
      </c>
      <c r="O436" s="0" t="n">
        <v>0</v>
      </c>
      <c r="P436" s="0" t="n">
        <v>1.84692671394799</v>
      </c>
      <c r="Q436" s="0" t="n">
        <v>0</v>
      </c>
      <c r="R436" s="0" t="n">
        <v>2.13112832589214</v>
      </c>
      <c r="S436" s="0" t="n">
        <v>0.511700020979701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</row>
    <row r="437" customFormat="false" ht="12.75" hidden="false" customHeight="false" outlineLevel="0" collapsed="false">
      <c r="A437" s="0" t="n">
        <v>2063027</v>
      </c>
      <c r="B437" s="0" t="s">
        <v>146</v>
      </c>
      <c r="C437" s="0" t="n">
        <v>630</v>
      </c>
      <c r="D437" s="0" t="s">
        <v>118</v>
      </c>
      <c r="E437" s="0" t="n">
        <v>2</v>
      </c>
      <c r="F437" s="0" t="s">
        <v>112</v>
      </c>
      <c r="G437" s="0" t="n">
        <v>27</v>
      </c>
      <c r="H437" s="0" t="s">
        <v>174</v>
      </c>
      <c r="I437" s="0" t="n">
        <v>0.479679574044538</v>
      </c>
      <c r="J437" s="0" t="n">
        <v>0.483783574580076</v>
      </c>
      <c r="K437" s="0" t="n">
        <v>0.423728813559322</v>
      </c>
      <c r="L437" s="0" t="n">
        <v>0.511265740593989</v>
      </c>
      <c r="M437" s="0" t="n">
        <v>0</v>
      </c>
      <c r="N437" s="0" t="n">
        <v>0</v>
      </c>
      <c r="O437" s="0" t="n">
        <v>5.05382321726386</v>
      </c>
      <c r="P437" s="0" t="n">
        <v>0</v>
      </c>
      <c r="Q437" s="0" t="n">
        <v>0</v>
      </c>
      <c r="R437" s="0" t="n">
        <v>1.0911312849162</v>
      </c>
      <c r="S437" s="0" t="n">
        <v>1.11444205458537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</row>
    <row r="438" customFormat="false" ht="12.75" hidden="false" customHeight="false" outlineLevel="0" collapsed="false">
      <c r="A438" s="0" t="n">
        <v>2063028</v>
      </c>
      <c r="B438" s="0" t="s">
        <v>146</v>
      </c>
      <c r="C438" s="0" t="n">
        <v>630</v>
      </c>
      <c r="D438" s="0" t="s">
        <v>118</v>
      </c>
      <c r="E438" s="0" t="n">
        <v>2</v>
      </c>
      <c r="F438" s="0" t="s">
        <v>112</v>
      </c>
      <c r="G438" s="0" t="n">
        <v>28</v>
      </c>
      <c r="H438" s="0" t="s">
        <v>175</v>
      </c>
      <c r="I438" s="0" t="n">
        <v>2.63975470587041</v>
      </c>
      <c r="J438" s="0" t="n">
        <v>2.03656033106325</v>
      </c>
      <c r="K438" s="0" t="n">
        <v>2.95355534224323</v>
      </c>
      <c r="L438" s="0" t="n">
        <v>2.7744105444674</v>
      </c>
      <c r="M438" s="0" t="n">
        <v>2.85148063131781</v>
      </c>
      <c r="N438" s="0" t="n">
        <v>9.28505106778087</v>
      </c>
      <c r="O438" s="0" t="n">
        <v>0</v>
      </c>
      <c r="P438" s="0" t="n">
        <v>1.47141049409964</v>
      </c>
      <c r="Q438" s="0" t="n">
        <v>3.39564338953123</v>
      </c>
      <c r="R438" s="0" t="n">
        <v>1.91813403920666</v>
      </c>
      <c r="S438" s="0" t="n">
        <v>2.36478177793753</v>
      </c>
      <c r="T438" s="0" t="n">
        <v>0</v>
      </c>
      <c r="U438" s="0" t="n">
        <v>3.12270676222149</v>
      </c>
      <c r="V438" s="0" t="n">
        <v>3.22455823552173</v>
      </c>
      <c r="W438" s="0" t="n">
        <v>0</v>
      </c>
      <c r="X438" s="0" t="n">
        <v>0</v>
      </c>
      <c r="Y438" s="0" t="n">
        <v>4.25719110530872</v>
      </c>
      <c r="Z438" s="0" t="n">
        <v>0</v>
      </c>
    </row>
    <row r="439" customFormat="false" ht="12.75" hidden="false" customHeight="false" outlineLevel="0" collapsed="false">
      <c r="A439" s="0" t="n">
        <v>2063029</v>
      </c>
      <c r="B439" s="0" t="s">
        <v>146</v>
      </c>
      <c r="C439" s="0" t="n">
        <v>630</v>
      </c>
      <c r="D439" s="0" t="s">
        <v>118</v>
      </c>
      <c r="E439" s="0" t="n">
        <v>2</v>
      </c>
      <c r="F439" s="0" t="s">
        <v>112</v>
      </c>
      <c r="G439" s="0" t="n">
        <v>29</v>
      </c>
      <c r="H439" s="0" t="s">
        <v>176</v>
      </c>
      <c r="I439" s="0" t="n">
        <v>3.52948022203292</v>
      </c>
      <c r="J439" s="0" t="n">
        <v>4.52251647891942</v>
      </c>
      <c r="K439" s="0" t="n">
        <v>2.825267782412</v>
      </c>
      <c r="L439" s="0" t="n">
        <v>3.40125846563228</v>
      </c>
      <c r="M439" s="0" t="n">
        <v>5.22909994117263</v>
      </c>
      <c r="N439" s="0" t="n">
        <v>4.25495702493405</v>
      </c>
      <c r="O439" s="0" t="n">
        <v>0</v>
      </c>
      <c r="P439" s="0" t="n">
        <v>2.78059699417465</v>
      </c>
      <c r="Q439" s="0" t="n">
        <v>1.64182045051553</v>
      </c>
      <c r="R439" s="0" t="n">
        <v>4.58745057022011</v>
      </c>
      <c r="S439" s="0" t="n">
        <v>1.31641881425769</v>
      </c>
      <c r="T439" s="0" t="n">
        <v>0</v>
      </c>
      <c r="U439" s="0" t="n">
        <v>6.69040521554256</v>
      </c>
      <c r="V439" s="0" t="n">
        <v>3.18031765012689</v>
      </c>
      <c r="W439" s="0" t="n">
        <v>0</v>
      </c>
      <c r="X439" s="0" t="n">
        <v>22.9252636405319</v>
      </c>
      <c r="Y439" s="0" t="n">
        <v>7.70574334737491</v>
      </c>
      <c r="Z439" s="0" t="n">
        <v>0</v>
      </c>
    </row>
    <row r="440" customFormat="false" ht="12.75" hidden="false" customHeight="false" outlineLevel="0" collapsed="false">
      <c r="A440" s="0" t="n">
        <v>2063030</v>
      </c>
      <c r="B440" s="0" t="s">
        <v>146</v>
      </c>
      <c r="C440" s="0" t="n">
        <v>630</v>
      </c>
      <c r="D440" s="0" t="s">
        <v>118</v>
      </c>
      <c r="E440" s="0" t="n">
        <v>2</v>
      </c>
      <c r="F440" s="0" t="s">
        <v>112</v>
      </c>
      <c r="G440" s="0" t="n">
        <v>30</v>
      </c>
      <c r="H440" s="0" t="s">
        <v>177</v>
      </c>
      <c r="I440" s="0" t="n">
        <v>5.3957145809515</v>
      </c>
      <c r="J440" s="0" t="n">
        <v>5.56673320238256</v>
      </c>
      <c r="K440" s="0" t="n">
        <v>4.52553533311711</v>
      </c>
      <c r="L440" s="0" t="n">
        <v>5.79890679868129</v>
      </c>
      <c r="M440" s="0" t="n">
        <v>5.56134862704206</v>
      </c>
      <c r="N440" s="0" t="n">
        <v>4.46927374301676</v>
      </c>
      <c r="O440" s="0" t="n">
        <v>3.39927935277721</v>
      </c>
      <c r="P440" s="0" t="n">
        <v>4.43308261788306</v>
      </c>
      <c r="Q440" s="0" t="n">
        <v>0</v>
      </c>
      <c r="R440" s="0" t="n">
        <v>7.89188122718753</v>
      </c>
      <c r="S440" s="0" t="n">
        <v>7.50092589554023</v>
      </c>
      <c r="T440" s="0" t="n">
        <v>3.2266391326794</v>
      </c>
      <c r="U440" s="0" t="n">
        <v>5.58258234308956</v>
      </c>
      <c r="V440" s="0" t="n">
        <v>4.80452448934768</v>
      </c>
      <c r="W440" s="0" t="n">
        <v>0</v>
      </c>
      <c r="X440" s="0" t="n">
        <v>24.4498777506112</v>
      </c>
      <c r="Y440" s="0" t="n">
        <v>3.99557822676238</v>
      </c>
      <c r="Z440" s="0" t="n">
        <v>0</v>
      </c>
    </row>
    <row r="441" customFormat="false" ht="12.75" hidden="false" customHeight="false" outlineLevel="0" collapsed="false">
      <c r="A441" s="0" t="n">
        <v>2063031</v>
      </c>
      <c r="B441" s="0" t="s">
        <v>146</v>
      </c>
      <c r="C441" s="0" t="n">
        <v>630</v>
      </c>
      <c r="D441" s="0" t="s">
        <v>118</v>
      </c>
      <c r="E441" s="0" t="n">
        <v>2</v>
      </c>
      <c r="F441" s="0" t="s">
        <v>112</v>
      </c>
      <c r="G441" s="0" t="n">
        <v>31</v>
      </c>
      <c r="H441" s="0" t="s">
        <v>178</v>
      </c>
      <c r="I441" s="0" t="n">
        <v>8.87323716434388</v>
      </c>
      <c r="J441" s="0" t="n">
        <v>9.54736796424077</v>
      </c>
      <c r="K441" s="0" t="n">
        <v>7.69826233111937</v>
      </c>
      <c r="L441" s="0" t="n">
        <v>9.16910556614271</v>
      </c>
      <c r="M441" s="0" t="n">
        <v>6.02346138208321</v>
      </c>
      <c r="N441" s="0" t="n">
        <v>9.62741888899586</v>
      </c>
      <c r="O441" s="0" t="n">
        <v>14.3415438671973</v>
      </c>
      <c r="P441" s="0" t="n">
        <v>13.2150585592282</v>
      </c>
      <c r="Q441" s="0" t="n">
        <v>4.15886878768975</v>
      </c>
      <c r="R441" s="0" t="n">
        <v>8.70615634080249</v>
      </c>
      <c r="S441" s="0" t="n">
        <v>12.3223757540454</v>
      </c>
      <c r="T441" s="0" t="n">
        <v>8.53387950162144</v>
      </c>
      <c r="U441" s="0" t="n">
        <v>8.14516493959003</v>
      </c>
      <c r="V441" s="0" t="n">
        <v>3.20983493423851</v>
      </c>
      <c r="W441" s="0" t="n">
        <v>0</v>
      </c>
      <c r="X441" s="0" t="n">
        <v>50.9424350483953</v>
      </c>
      <c r="Y441" s="0" t="n">
        <v>10.4030436333373</v>
      </c>
      <c r="Z441" s="0" t="n">
        <v>0</v>
      </c>
    </row>
    <row r="442" customFormat="false" ht="12.75" hidden="false" customHeight="false" outlineLevel="0" collapsed="false">
      <c r="A442" s="0" t="n">
        <v>2063032</v>
      </c>
      <c r="B442" s="0" t="s">
        <v>146</v>
      </c>
      <c r="C442" s="0" t="n">
        <v>630</v>
      </c>
      <c r="D442" s="0" t="s">
        <v>118</v>
      </c>
      <c r="E442" s="0" t="n">
        <v>2</v>
      </c>
      <c r="F442" s="0" t="s">
        <v>112</v>
      </c>
      <c r="G442" s="0" t="n">
        <v>32</v>
      </c>
      <c r="H442" s="0" t="s">
        <v>179</v>
      </c>
      <c r="I442" s="0" t="n">
        <v>14.9452329527923</v>
      </c>
      <c r="J442" s="0" t="n">
        <v>15.437680290052</v>
      </c>
      <c r="K442" s="0" t="n">
        <v>13.5003897693175</v>
      </c>
      <c r="L442" s="0" t="n">
        <v>15.5348127117623</v>
      </c>
      <c r="M442" s="0" t="n">
        <v>13.6545697293361</v>
      </c>
      <c r="N442" s="0" t="n">
        <v>13.9755893040157</v>
      </c>
      <c r="O442" s="0" t="n">
        <v>10.6251106782362</v>
      </c>
      <c r="P442" s="0" t="n">
        <v>13.0924325739722</v>
      </c>
      <c r="Q442" s="0" t="n">
        <v>16.8346625702321</v>
      </c>
      <c r="R442" s="0" t="n">
        <v>16.0657317940832</v>
      </c>
      <c r="S442" s="0" t="n">
        <v>17.6182625876194</v>
      </c>
      <c r="T442" s="0" t="n">
        <v>13.5094059238745</v>
      </c>
      <c r="U442" s="0" t="n">
        <v>12.8717969028476</v>
      </c>
      <c r="V442" s="0" t="n">
        <v>14.307596492114</v>
      </c>
      <c r="W442" s="0" t="n">
        <v>0</v>
      </c>
      <c r="X442" s="0" t="n">
        <v>28.1293952180028</v>
      </c>
      <c r="Y442" s="0" t="n">
        <v>16.2019648564653</v>
      </c>
      <c r="Z442" s="0" t="n">
        <v>19.546520719312</v>
      </c>
    </row>
    <row r="443" customFormat="false" ht="12.75" hidden="false" customHeight="false" outlineLevel="0" collapsed="false">
      <c r="A443" s="0" t="n">
        <v>2063033</v>
      </c>
      <c r="B443" s="0" t="s">
        <v>146</v>
      </c>
      <c r="C443" s="0" t="n">
        <v>630</v>
      </c>
      <c r="D443" s="0" t="s">
        <v>118</v>
      </c>
      <c r="E443" s="0" t="n">
        <v>2</v>
      </c>
      <c r="F443" s="0" t="s">
        <v>112</v>
      </c>
      <c r="G443" s="0" t="n">
        <v>33</v>
      </c>
      <c r="H443" s="0" t="s">
        <v>180</v>
      </c>
      <c r="I443" s="0" t="n">
        <v>17.321378399832</v>
      </c>
      <c r="J443" s="0" t="n">
        <v>17.0970256203957</v>
      </c>
      <c r="K443" s="0" t="n">
        <v>15.1890795417798</v>
      </c>
      <c r="L443" s="0" t="n">
        <v>18.7742816566184</v>
      </c>
      <c r="M443" s="0" t="n">
        <v>21.4563940054136</v>
      </c>
      <c r="N443" s="0" t="n">
        <v>25.2538006970049</v>
      </c>
      <c r="O443" s="0" t="n">
        <v>14.8754183711417</v>
      </c>
      <c r="P443" s="0" t="n">
        <v>12.71132579128</v>
      </c>
      <c r="Q443" s="0" t="n">
        <v>19.0073415856875</v>
      </c>
      <c r="R443" s="0" t="n">
        <v>17.5647192347187</v>
      </c>
      <c r="S443" s="0" t="n">
        <v>15.8258580132793</v>
      </c>
      <c r="T443" s="0" t="n">
        <v>11.4742498709147</v>
      </c>
      <c r="U443" s="0" t="n">
        <v>21.4570463810997</v>
      </c>
      <c r="V443" s="0" t="n">
        <v>14.6575984990619</v>
      </c>
      <c r="W443" s="0" t="n">
        <v>0</v>
      </c>
      <c r="X443" s="0" t="n">
        <v>63.4920634920635</v>
      </c>
      <c r="Y443" s="0" t="n">
        <v>21.2006066635138</v>
      </c>
      <c r="Z443" s="0" t="n">
        <v>0</v>
      </c>
    </row>
    <row r="444" customFormat="false" ht="12.75" hidden="false" customHeight="false" outlineLevel="0" collapsed="false">
      <c r="A444" s="0" t="n">
        <v>2063034</v>
      </c>
      <c r="B444" s="0" t="s">
        <v>146</v>
      </c>
      <c r="C444" s="0" t="n">
        <v>630</v>
      </c>
      <c r="D444" s="0" t="s">
        <v>118</v>
      </c>
      <c r="E444" s="0" t="n">
        <v>2</v>
      </c>
      <c r="F444" s="0" t="s">
        <v>112</v>
      </c>
      <c r="G444" s="0" t="n">
        <v>34</v>
      </c>
      <c r="H444" s="0" t="s">
        <v>181</v>
      </c>
      <c r="I444" s="0" t="n">
        <v>27.7751600791592</v>
      </c>
      <c r="J444" s="0" t="n">
        <v>27.8341333069425</v>
      </c>
      <c r="K444" s="0" t="n">
        <v>26.2597023493273</v>
      </c>
      <c r="L444" s="0" t="n">
        <v>28.6290957500107</v>
      </c>
      <c r="M444" s="0" t="n">
        <v>24.4543620468301</v>
      </c>
      <c r="N444" s="0" t="n">
        <v>25.1004016064257</v>
      </c>
      <c r="O444" s="0" t="n">
        <v>27.4926686217009</v>
      </c>
      <c r="P444" s="0" t="n">
        <v>25.5879411012119</v>
      </c>
      <c r="Q444" s="0" t="n">
        <v>34.7705146036161</v>
      </c>
      <c r="R444" s="0" t="n">
        <v>33.7029422668599</v>
      </c>
      <c r="S444" s="0" t="n">
        <v>27.1457479887469</v>
      </c>
      <c r="T444" s="0" t="n">
        <v>18.9910979228487</v>
      </c>
      <c r="U444" s="0" t="n">
        <v>30.961002598032</v>
      </c>
      <c r="V444" s="0" t="n">
        <v>26.5060240963855</v>
      </c>
      <c r="W444" s="0" t="n">
        <v>33.6134453781513</v>
      </c>
      <c r="X444" s="0" t="n">
        <v>39.5256916996047</v>
      </c>
      <c r="Y444" s="0" t="n">
        <v>29.5723833369477</v>
      </c>
      <c r="Z444" s="0" t="n">
        <v>0</v>
      </c>
    </row>
    <row r="445" customFormat="false" ht="12.75" hidden="false" customHeight="false" outlineLevel="0" collapsed="false">
      <c r="A445" s="0" t="n">
        <v>2063035</v>
      </c>
      <c r="B445" s="0" t="s">
        <v>146</v>
      </c>
      <c r="C445" s="0" t="n">
        <v>630</v>
      </c>
      <c r="D445" s="0" t="s">
        <v>118</v>
      </c>
      <c r="E445" s="0" t="n">
        <v>2</v>
      </c>
      <c r="F445" s="0" t="s">
        <v>112</v>
      </c>
      <c r="G445" s="0" t="n">
        <v>35</v>
      </c>
      <c r="H445" s="0" t="s">
        <v>182</v>
      </c>
      <c r="I445" s="0" t="n">
        <v>41.3347215560573</v>
      </c>
      <c r="J445" s="0" t="n">
        <v>41.1894937369904</v>
      </c>
      <c r="K445" s="0" t="n">
        <v>34.8609194567507</v>
      </c>
      <c r="L445" s="0" t="n">
        <v>45.143141377451</v>
      </c>
      <c r="M445" s="0" t="n">
        <v>42.1209117938553</v>
      </c>
      <c r="N445" s="0" t="n">
        <v>38.6667697780527</v>
      </c>
      <c r="O445" s="0" t="n">
        <v>44.6378752371387</v>
      </c>
      <c r="P445" s="0" t="n">
        <v>25.2929769833909</v>
      </c>
      <c r="Q445" s="0" t="n">
        <v>39.2646796359093</v>
      </c>
      <c r="R445" s="0" t="n">
        <v>55.6494087250323</v>
      </c>
      <c r="S445" s="0" t="n">
        <v>51.2285709058309</v>
      </c>
      <c r="T445" s="0" t="n">
        <v>41.0304504557311</v>
      </c>
      <c r="U445" s="0" t="n">
        <v>38.9926888708367</v>
      </c>
      <c r="V445" s="0" t="n">
        <v>36.489179554832</v>
      </c>
      <c r="W445" s="0" t="n">
        <v>47.3036896877957</v>
      </c>
      <c r="X445" s="0" t="n">
        <v>51.413881748072</v>
      </c>
      <c r="Y445" s="0" t="n">
        <v>27.1751438018026</v>
      </c>
      <c r="Z445" s="0" t="n">
        <v>0</v>
      </c>
    </row>
    <row r="446" customFormat="false" ht="12.75" hidden="false" customHeight="false" outlineLevel="0" collapsed="false">
      <c r="A446" s="0" t="n">
        <v>2063036</v>
      </c>
      <c r="B446" s="0" t="s">
        <v>146</v>
      </c>
      <c r="C446" s="0" t="n">
        <v>630</v>
      </c>
      <c r="D446" s="0" t="s">
        <v>118</v>
      </c>
      <c r="E446" s="0" t="n">
        <v>2</v>
      </c>
      <c r="F446" s="0" t="s">
        <v>112</v>
      </c>
      <c r="G446" s="0" t="n">
        <v>36</v>
      </c>
      <c r="H446" s="0" t="s">
        <v>183</v>
      </c>
      <c r="I446" s="0" t="n">
        <v>57.9840699122214</v>
      </c>
      <c r="J446" s="0" t="n">
        <v>66.8749343192609</v>
      </c>
      <c r="K446" s="0" t="n">
        <v>45.4597113308331</v>
      </c>
      <c r="L446" s="0" t="n">
        <v>60.209483561675</v>
      </c>
      <c r="M446" s="0" t="n">
        <v>54.1235369731412</v>
      </c>
      <c r="N446" s="0" t="n">
        <v>61.9450753665084</v>
      </c>
      <c r="O446" s="0" t="n">
        <v>58.0930941834289</v>
      </c>
      <c r="P446" s="0" t="n">
        <v>18.9501610763692</v>
      </c>
      <c r="Q446" s="0" t="n">
        <v>65.2938221998996</v>
      </c>
      <c r="R446" s="0" t="n">
        <v>84.5958624932708</v>
      </c>
      <c r="S446" s="0" t="n">
        <v>54.6521089641604</v>
      </c>
      <c r="T446" s="0" t="n">
        <v>46.825613610645</v>
      </c>
      <c r="U446" s="0" t="n">
        <v>72.3310955900635</v>
      </c>
      <c r="V446" s="0" t="n">
        <v>52.0216697162128</v>
      </c>
      <c r="W446" s="0" t="n">
        <v>62.3052959501558</v>
      </c>
      <c r="X446" s="0" t="n">
        <v>140.646976090014</v>
      </c>
      <c r="Y446" s="0" t="n">
        <v>63.9033316873384</v>
      </c>
      <c r="Z446" s="0" t="n">
        <v>0</v>
      </c>
    </row>
    <row r="447" customFormat="false" ht="12.75" hidden="false" customHeight="false" outlineLevel="0" collapsed="false">
      <c r="A447" s="0" t="n">
        <v>2063037</v>
      </c>
      <c r="B447" s="0" t="s">
        <v>146</v>
      </c>
      <c r="C447" s="0" t="n">
        <v>630</v>
      </c>
      <c r="D447" s="0" t="s">
        <v>118</v>
      </c>
      <c r="E447" s="0" t="n">
        <v>2</v>
      </c>
      <c r="F447" s="0" t="s">
        <v>112</v>
      </c>
      <c r="G447" s="0" t="n">
        <v>37</v>
      </c>
      <c r="H447" s="0" t="s">
        <v>184</v>
      </c>
      <c r="I447" s="0" t="n">
        <v>83.8349457587901</v>
      </c>
      <c r="J447" s="0" t="n">
        <v>80.4349445147837</v>
      </c>
      <c r="K447" s="0" t="n">
        <v>81.1188390992805</v>
      </c>
      <c r="L447" s="0" t="n">
        <v>87.7360289910357</v>
      </c>
      <c r="M447" s="0" t="n">
        <v>88.2807327300817</v>
      </c>
      <c r="N447" s="0" t="n">
        <v>47.9156684235745</v>
      </c>
      <c r="O447" s="0" t="n">
        <v>60.7017117882724</v>
      </c>
      <c r="P447" s="0" t="n">
        <v>70.1918577445016</v>
      </c>
      <c r="Q447" s="0" t="n">
        <v>106.688551497743</v>
      </c>
      <c r="R447" s="0" t="n">
        <v>72.9571984435798</v>
      </c>
      <c r="S447" s="0" t="n">
        <v>96.8757568418503</v>
      </c>
      <c r="T447" s="0" t="n">
        <v>88.1445570736007</v>
      </c>
      <c r="U447" s="0" t="n">
        <v>59.9928008638963</v>
      </c>
      <c r="V447" s="0" t="n">
        <v>97.2122944960686</v>
      </c>
      <c r="W447" s="0" t="n">
        <v>0</v>
      </c>
      <c r="X447" s="0" t="n">
        <v>99.2063492063492</v>
      </c>
      <c r="Y447" s="0" t="n">
        <v>87.6616261231646</v>
      </c>
      <c r="Z447" s="0" t="n">
        <v>56.3063063063063</v>
      </c>
    </row>
    <row r="448" customFormat="false" ht="12.75" hidden="false" customHeight="false" outlineLevel="0" collapsed="false">
      <c r="A448" s="0" t="n">
        <v>2063038</v>
      </c>
      <c r="B448" s="0" t="s">
        <v>146</v>
      </c>
      <c r="C448" s="0" t="n">
        <v>630</v>
      </c>
      <c r="D448" s="0" t="s">
        <v>118</v>
      </c>
      <c r="E448" s="0" t="n">
        <v>2</v>
      </c>
      <c r="F448" s="0" t="s">
        <v>112</v>
      </c>
      <c r="G448" s="0" t="n">
        <v>38</v>
      </c>
      <c r="H448" s="0" t="s">
        <v>185</v>
      </c>
      <c r="I448" s="0" t="n">
        <v>100.452787190021</v>
      </c>
      <c r="J448" s="0" t="n">
        <v>109.925465172395</v>
      </c>
      <c r="K448" s="0" t="n">
        <v>101.184928771136</v>
      </c>
      <c r="L448" s="0" t="n">
        <v>93.9480381941479</v>
      </c>
      <c r="M448" s="0" t="n">
        <v>84.0257679021567</v>
      </c>
      <c r="N448" s="0" t="n">
        <v>0</v>
      </c>
      <c r="O448" s="0" t="n">
        <v>151.843817787419</v>
      </c>
      <c r="P448" s="0" t="n">
        <v>116.414435389988</v>
      </c>
      <c r="Q448" s="0" t="n">
        <v>14.7972773009766</v>
      </c>
      <c r="R448" s="0" t="n">
        <v>89.4387717075352</v>
      </c>
      <c r="S448" s="0" t="n">
        <v>110.564234253513</v>
      </c>
      <c r="T448" s="0" t="n">
        <v>74.3494423791822</v>
      </c>
      <c r="U448" s="0" t="n">
        <v>107.39490641301</v>
      </c>
      <c r="V448" s="0" t="n">
        <v>100.321027287319</v>
      </c>
      <c r="W448" s="0" t="n">
        <v>0</v>
      </c>
      <c r="X448" s="0" t="n">
        <v>168.067226890756</v>
      </c>
      <c r="Y448" s="0" t="n">
        <v>164.514271613062</v>
      </c>
      <c r="Z448" s="0" t="n">
        <v>92.0810313075507</v>
      </c>
    </row>
    <row r="449" customFormat="false" ht="12.75" hidden="false" customHeight="false" outlineLevel="0" collapsed="false">
      <c r="A449" s="0" t="n">
        <v>2063039</v>
      </c>
      <c r="B449" s="0" t="s">
        <v>146</v>
      </c>
      <c r="C449" s="0" t="n">
        <v>630</v>
      </c>
      <c r="D449" s="0" t="s">
        <v>118</v>
      </c>
      <c r="E449" s="0" t="n">
        <v>2</v>
      </c>
      <c r="F449" s="0" t="s">
        <v>112</v>
      </c>
      <c r="G449" s="0" t="n">
        <v>39</v>
      </c>
      <c r="H449" s="0" t="s">
        <v>186</v>
      </c>
      <c r="I449" s="0" t="n">
        <v>10.1957056185286</v>
      </c>
      <c r="J449" s="0" t="n">
        <v>11.1759684746457</v>
      </c>
      <c r="K449" s="0" t="n">
        <v>9.02582573769631</v>
      </c>
      <c r="L449" s="0" t="n">
        <v>10.3516908545948</v>
      </c>
      <c r="M449" s="0" t="n">
        <v>10.9133326950063</v>
      </c>
      <c r="N449" s="0" t="n">
        <v>10.9123398102617</v>
      </c>
      <c r="O449" s="0" t="n">
        <v>12.1135269435767</v>
      </c>
      <c r="P449" s="0" t="n">
        <v>8.3793312657245</v>
      </c>
      <c r="Q449" s="0" t="n">
        <v>9.24839227772271</v>
      </c>
      <c r="R449" s="0" t="n">
        <v>11.3133096949545</v>
      </c>
      <c r="S449" s="0" t="n">
        <v>10.6132491326297</v>
      </c>
      <c r="T449" s="0" t="n">
        <v>9.29541943745589</v>
      </c>
      <c r="U449" s="0" t="n">
        <v>10.073262243754</v>
      </c>
      <c r="V449" s="0" t="n">
        <v>8.49849590478729</v>
      </c>
      <c r="W449" s="0" t="n">
        <v>5.54590157873332</v>
      </c>
      <c r="X449" s="0" t="n">
        <v>22.7551199019779</v>
      </c>
      <c r="Y449" s="0" t="n">
        <v>12.4599652820058</v>
      </c>
      <c r="Z449" s="0" t="n">
        <v>5.74036336500101</v>
      </c>
    </row>
    <row r="450" customFormat="false" ht="12.75" hidden="false" customHeight="false" outlineLevel="0" collapsed="false">
      <c r="A450" s="0" t="n">
        <v>2063040</v>
      </c>
      <c r="B450" s="0" t="s">
        <v>146</v>
      </c>
      <c r="C450" s="0" t="n">
        <v>630</v>
      </c>
      <c r="D450" s="0" t="s">
        <v>118</v>
      </c>
      <c r="E450" s="0" t="n">
        <v>2</v>
      </c>
      <c r="F450" s="0" t="s">
        <v>112</v>
      </c>
      <c r="G450" s="0" t="n">
        <v>40</v>
      </c>
      <c r="H450" s="0" t="s">
        <v>187</v>
      </c>
      <c r="I450" s="0" t="n">
        <v>9.667444368991</v>
      </c>
      <c r="J450" s="0" t="n">
        <v>10.0968703558923</v>
      </c>
      <c r="K450" s="0" t="n">
        <v>8.09448082619466</v>
      </c>
      <c r="L450" s="0" t="n">
        <v>9.57690372805704</v>
      </c>
      <c r="M450" s="0" t="n">
        <v>8.93494261407528</v>
      </c>
      <c r="N450" s="0" t="n">
        <v>7.46403235211547</v>
      </c>
      <c r="O450" s="0" t="n">
        <v>8.90056396639803</v>
      </c>
      <c r="P450" s="0" t="n">
        <v>6.63399547299678</v>
      </c>
      <c r="Q450" s="0" t="n">
        <v>7.22307109857862</v>
      </c>
      <c r="R450" s="0" t="n">
        <v>9.64807070309601</v>
      </c>
      <c r="S450" s="0" t="n">
        <v>9.46991215567947</v>
      </c>
      <c r="T450" s="0" t="n">
        <v>7.32373326995167</v>
      </c>
      <c r="U450" s="0" t="n">
        <v>8.6159053824317</v>
      </c>
      <c r="V450" s="0" t="n">
        <v>7.31485867237175</v>
      </c>
      <c r="W450" s="0" t="n">
        <v>1.14369823436167</v>
      </c>
      <c r="X450" s="0" t="n">
        <v>12.1161429914297</v>
      </c>
      <c r="Y450" s="0" t="n">
        <v>10.425149913041</v>
      </c>
      <c r="Z450" s="0" t="n">
        <v>1.56405581588692</v>
      </c>
    </row>
    <row r="451" customFormat="false" ht="12.75" hidden="false" customHeight="false" outlineLevel="0" collapsed="false">
      <c r="A451" s="0" t="n">
        <v>2063041</v>
      </c>
      <c r="B451" s="0" t="s">
        <v>146</v>
      </c>
      <c r="C451" s="0" t="n">
        <v>630</v>
      </c>
      <c r="D451" s="0" t="s">
        <v>118</v>
      </c>
      <c r="E451" s="0" t="n">
        <v>2</v>
      </c>
      <c r="F451" s="0" t="s">
        <v>112</v>
      </c>
      <c r="G451" s="0" t="n">
        <v>41</v>
      </c>
      <c r="H451" s="0" t="s">
        <v>188</v>
      </c>
      <c r="I451" s="0" t="n">
        <v>10.7453270363171</v>
      </c>
      <c r="J451" s="0" t="n">
        <v>12.3389842789104</v>
      </c>
      <c r="K451" s="0" t="n">
        <v>10.0349424953302</v>
      </c>
      <c r="L451" s="0" t="n">
        <v>11.1724682839838</v>
      </c>
      <c r="M451" s="0" t="n">
        <v>13.1993615214367</v>
      </c>
      <c r="N451" s="0" t="n">
        <v>15.4049678697819</v>
      </c>
      <c r="O451" s="0" t="n">
        <v>16.1084228550415</v>
      </c>
      <c r="P451" s="0" t="n">
        <v>10.4431468912337</v>
      </c>
      <c r="Q451" s="0" t="n">
        <v>11.6655884396531</v>
      </c>
      <c r="R451" s="0" t="n">
        <v>13.1834247338383</v>
      </c>
      <c r="S451" s="0" t="n">
        <v>11.856589164059</v>
      </c>
      <c r="T451" s="0" t="n">
        <v>11.6346035397607</v>
      </c>
      <c r="U451" s="0" t="n">
        <v>11.7065216596928</v>
      </c>
      <c r="V451" s="0" t="n">
        <v>9.81911354626363</v>
      </c>
      <c r="W451" s="0" t="n">
        <v>16.20747785289</v>
      </c>
      <c r="X451" s="0" t="n">
        <v>38.9119480450882</v>
      </c>
      <c r="Y451" s="0" t="n">
        <v>14.7759290850569</v>
      </c>
      <c r="Z451" s="0" t="n">
        <v>14.6976101079241</v>
      </c>
    </row>
    <row r="452" customFormat="false" ht="12.75" hidden="false" customHeight="false" outlineLevel="0" collapsed="false">
      <c r="A452" s="0" t="n">
        <v>2063042</v>
      </c>
      <c r="B452" s="0" t="s">
        <v>146</v>
      </c>
      <c r="C452" s="0" t="n">
        <v>630</v>
      </c>
      <c r="D452" s="0" t="s">
        <v>118</v>
      </c>
      <c r="E452" s="0" t="n">
        <v>2</v>
      </c>
      <c r="F452" s="0" t="s">
        <v>112</v>
      </c>
      <c r="G452" s="0" t="n">
        <v>42</v>
      </c>
      <c r="H452" s="0" t="s">
        <v>189</v>
      </c>
      <c r="I452" s="0" t="n">
        <v>10.0808218326417</v>
      </c>
      <c r="J452" s="0" t="n">
        <v>10.4771402279449</v>
      </c>
      <c r="K452" s="0" t="n">
        <v>9.01974111047262</v>
      </c>
      <c r="L452" s="0" t="n">
        <v>10.4781379997906</v>
      </c>
      <c r="M452" s="0" t="n">
        <v>9.77094755625764</v>
      </c>
      <c r="N452" s="0" t="n">
        <v>9.18297913482188</v>
      </c>
      <c r="O452" s="0" t="n">
        <v>10.0210118322323</v>
      </c>
      <c r="P452" s="0" t="n">
        <v>8.16652818852088</v>
      </c>
      <c r="Q452" s="0" t="n">
        <v>9.36819199752043</v>
      </c>
      <c r="R452" s="0" t="n">
        <v>11.7333944858019</v>
      </c>
      <c r="S452" s="0" t="n">
        <v>10.9818808313378</v>
      </c>
      <c r="T452" s="0" t="n">
        <v>8.04929103975936</v>
      </c>
      <c r="U452" s="0" t="n">
        <v>10.5085016597956</v>
      </c>
      <c r="V452" s="0" t="n">
        <v>9.20472582418259</v>
      </c>
      <c r="W452" s="0" t="n">
        <v>5.13045225517328</v>
      </c>
      <c r="X452" s="0" t="n">
        <v>22.5251271448256</v>
      </c>
      <c r="Y452" s="0" t="n">
        <v>11.0547203006904</v>
      </c>
      <c r="Z452" s="0" t="n">
        <v>5.10896315517035</v>
      </c>
    </row>
    <row r="453" customFormat="false" ht="12.75" hidden="false" customHeight="false" outlineLevel="0" collapsed="false">
      <c r="A453" s="0" t="n">
        <v>2063044</v>
      </c>
      <c r="B453" s="0" t="s">
        <v>146</v>
      </c>
      <c r="C453" s="0" t="n">
        <v>630</v>
      </c>
      <c r="D453" s="0" t="s">
        <v>118</v>
      </c>
      <c r="E453" s="0" t="n">
        <v>2</v>
      </c>
      <c r="F453" s="0" t="s">
        <v>112</v>
      </c>
      <c r="G453" s="0" t="n">
        <v>44</v>
      </c>
      <c r="H453" s="0" t="s">
        <v>190</v>
      </c>
      <c r="I453" s="0" t="n">
        <v>9.55639871971427</v>
      </c>
      <c r="J453" s="0" t="n">
        <v>9.46021934597554</v>
      </c>
      <c r="K453" s="0" t="n">
        <v>8.08460511481805</v>
      </c>
      <c r="L453" s="0" t="n">
        <v>9.69123150183549</v>
      </c>
      <c r="M453" s="0" t="n">
        <v>7.99527330664704</v>
      </c>
      <c r="N453" s="0" t="n">
        <v>6.26991079139313</v>
      </c>
      <c r="O453" s="0" t="n">
        <v>7.34169562364403</v>
      </c>
      <c r="P453" s="0" t="n">
        <v>6.45907219183784</v>
      </c>
      <c r="Q453" s="0" t="n">
        <v>7.31195833462778</v>
      </c>
      <c r="R453" s="0" t="n">
        <v>9.99685285418418</v>
      </c>
      <c r="S453" s="0" t="n">
        <v>9.79231605301021</v>
      </c>
      <c r="T453" s="0" t="n">
        <v>6.33612814530413</v>
      </c>
      <c r="U453" s="0" t="n">
        <v>8.98091847637729</v>
      </c>
      <c r="V453" s="0" t="n">
        <v>7.91431465855879</v>
      </c>
      <c r="W453" s="0" t="s">
        <v>197</v>
      </c>
      <c r="X453" s="0" t="s">
        <v>197</v>
      </c>
      <c r="Y453" s="0" t="n">
        <v>9.23439694409691</v>
      </c>
      <c r="Z453" s="0" t="s">
        <v>197</v>
      </c>
    </row>
    <row r="454" customFormat="false" ht="12.75" hidden="false" customHeight="false" outlineLevel="0" collapsed="false">
      <c r="A454" s="0" t="n">
        <v>2063045</v>
      </c>
      <c r="B454" s="0" t="s">
        <v>146</v>
      </c>
      <c r="C454" s="0" t="n">
        <v>630</v>
      </c>
      <c r="D454" s="0" t="s">
        <v>118</v>
      </c>
      <c r="E454" s="0" t="n">
        <v>2</v>
      </c>
      <c r="F454" s="0" t="s">
        <v>112</v>
      </c>
      <c r="G454" s="0" t="n">
        <v>45</v>
      </c>
      <c r="H454" s="0" t="s">
        <v>191</v>
      </c>
      <c r="I454" s="0" t="n">
        <v>10.6190557614075</v>
      </c>
      <c r="J454" s="0" t="n">
        <v>11.5452275580225</v>
      </c>
      <c r="K454" s="0" t="n">
        <v>10.005315189781</v>
      </c>
      <c r="L454" s="0" t="n">
        <v>11.2953233435504</v>
      </c>
      <c r="M454" s="0" t="n">
        <v>11.7220285255433</v>
      </c>
      <c r="N454" s="0" t="n">
        <v>12.6430870563205</v>
      </c>
      <c r="O454" s="0" t="n">
        <v>13.1106691366111</v>
      </c>
      <c r="P454" s="0" t="n">
        <v>10.0712068277087</v>
      </c>
      <c r="Q454" s="0" t="n">
        <v>11.6753354761651</v>
      </c>
      <c r="R454" s="0" t="n">
        <v>13.6069576548464</v>
      </c>
      <c r="S454" s="0" t="n">
        <v>12.23864977804</v>
      </c>
      <c r="T454" s="0" t="n">
        <v>9.96434529397232</v>
      </c>
      <c r="U454" s="0" t="n">
        <v>12.1542980962716</v>
      </c>
      <c r="V454" s="0" t="n">
        <v>10.5911609326309</v>
      </c>
      <c r="W454" s="0" t="s">
        <v>197</v>
      </c>
      <c r="X454" s="0" t="s">
        <v>197</v>
      </c>
      <c r="Y454" s="0" t="n">
        <v>13.0363729151707</v>
      </c>
      <c r="Z454" s="0" t="s">
        <v>197</v>
      </c>
    </row>
    <row r="455" customFormat="false" ht="12.75" hidden="false" customHeight="false" outlineLevel="0" collapsed="false">
      <c r="A455" s="0" t="n">
        <v>2063046</v>
      </c>
      <c r="B455" s="0" t="s">
        <v>146</v>
      </c>
      <c r="C455" s="0" t="n">
        <v>630</v>
      </c>
      <c r="D455" s="0" t="s">
        <v>118</v>
      </c>
      <c r="E455" s="0" t="n">
        <v>2</v>
      </c>
      <c r="F455" s="0" t="s">
        <v>112</v>
      </c>
      <c r="G455" s="0" t="n">
        <v>46</v>
      </c>
      <c r="H455" s="0" t="s">
        <v>192</v>
      </c>
      <c r="I455" s="0" t="n">
        <v>3.91318742587163</v>
      </c>
      <c r="J455" s="0" t="n">
        <v>4.06550552533877</v>
      </c>
      <c r="K455" s="0" t="n">
        <v>3.50112883142432</v>
      </c>
      <c r="L455" s="0" t="n">
        <v>4.07137886541607</v>
      </c>
      <c r="M455" s="0" t="n">
        <v>3.80813032776367</v>
      </c>
      <c r="N455" s="0" t="n">
        <v>4.08873356556683</v>
      </c>
      <c r="O455" s="0" t="n">
        <v>3.67185479482093</v>
      </c>
      <c r="P455" s="0" t="n">
        <v>3.46453770768214</v>
      </c>
      <c r="Q455" s="0" t="n">
        <v>3.49626517327747</v>
      </c>
      <c r="R455" s="0" t="n">
        <v>4.54342854918661</v>
      </c>
      <c r="S455" s="0" t="n">
        <v>4.24063048740423</v>
      </c>
      <c r="T455" s="0" t="n">
        <v>2.82659797417471</v>
      </c>
      <c r="U455" s="0" t="n">
        <v>4.18302360736214</v>
      </c>
      <c r="V455" s="0" t="n">
        <v>3.41176937429874</v>
      </c>
      <c r="W455" s="0" t="n">
        <v>1.45683228419176</v>
      </c>
      <c r="X455" s="0" t="n">
        <v>10.2973626714567</v>
      </c>
      <c r="Y455" s="0" t="n">
        <v>4.37237536148313</v>
      </c>
      <c r="Z455" s="0" t="n">
        <v>4.02562284434456</v>
      </c>
    </row>
    <row r="456" customFormat="false" ht="12.75" hidden="false" customHeight="false" outlineLevel="0" collapsed="false">
      <c r="A456" s="0" t="n">
        <v>2063048</v>
      </c>
      <c r="B456" s="0" t="s">
        <v>146</v>
      </c>
      <c r="C456" s="0" t="n">
        <v>630</v>
      </c>
      <c r="D456" s="0" t="s">
        <v>118</v>
      </c>
      <c r="E456" s="0" t="n">
        <v>2</v>
      </c>
      <c r="F456" s="0" t="s">
        <v>112</v>
      </c>
      <c r="G456" s="0" t="n">
        <v>48</v>
      </c>
      <c r="H456" s="0" t="s">
        <v>193</v>
      </c>
      <c r="I456" s="0" t="n">
        <v>3.68033081480384</v>
      </c>
      <c r="J456" s="0" t="n">
        <v>3.60921835622863</v>
      </c>
      <c r="K456" s="0" t="n">
        <v>3.0867518417185</v>
      </c>
      <c r="L456" s="0" t="n">
        <v>3.72423885954434</v>
      </c>
      <c r="M456" s="0" t="n">
        <v>3.02104940521654</v>
      </c>
      <c r="N456" s="0" t="n">
        <v>2.63520548789634</v>
      </c>
      <c r="O456" s="0" t="n">
        <v>2.51677804492875</v>
      </c>
      <c r="P456" s="0" t="n">
        <v>2.63646518497745</v>
      </c>
      <c r="Q456" s="0" t="n">
        <v>2.64907630371743</v>
      </c>
      <c r="R456" s="0" t="n">
        <v>3.78423812430293</v>
      </c>
      <c r="S456" s="0" t="n">
        <v>3.71402118683077</v>
      </c>
      <c r="T456" s="0" t="n">
        <v>2.15178441965502</v>
      </c>
      <c r="U456" s="0" t="n">
        <v>3.50595962428579</v>
      </c>
      <c r="V456" s="0" t="n">
        <v>2.8673948303717</v>
      </c>
      <c r="W456" s="0" t="s">
        <v>197</v>
      </c>
      <c r="X456" s="0" t="s">
        <v>197</v>
      </c>
      <c r="Y456" s="0" t="n">
        <v>3.5262832106032</v>
      </c>
      <c r="Z456" s="0" t="s">
        <v>197</v>
      </c>
    </row>
    <row r="457" customFormat="false" ht="12.75" hidden="false" customHeight="false" outlineLevel="0" collapsed="false">
      <c r="A457" s="0" t="n">
        <v>2063049</v>
      </c>
      <c r="B457" s="0" t="s">
        <v>146</v>
      </c>
      <c r="C457" s="0" t="n">
        <v>630</v>
      </c>
      <c r="D457" s="0" t="s">
        <v>118</v>
      </c>
      <c r="E457" s="0" t="n">
        <v>2</v>
      </c>
      <c r="F457" s="0" t="s">
        <v>112</v>
      </c>
      <c r="G457" s="0" t="n">
        <v>49</v>
      </c>
      <c r="H457" s="0" t="s">
        <v>194</v>
      </c>
      <c r="I457" s="0" t="n">
        <v>4.15308591389129</v>
      </c>
      <c r="J457" s="0" t="n">
        <v>4.54855922479733</v>
      </c>
      <c r="K457" s="0" t="n">
        <v>3.94122557121997</v>
      </c>
      <c r="L457" s="0" t="n">
        <v>4.43376603505771</v>
      </c>
      <c r="M457" s="0" t="n">
        <v>4.68495553628289</v>
      </c>
      <c r="N457" s="0" t="n">
        <v>5.85641457461522</v>
      </c>
      <c r="O457" s="0" t="n">
        <v>5.04164801388167</v>
      </c>
      <c r="P457" s="0" t="n">
        <v>4.40397195954238</v>
      </c>
      <c r="Q457" s="0" t="n">
        <v>4.45919673823942</v>
      </c>
      <c r="R457" s="0" t="n">
        <v>5.37099361518583</v>
      </c>
      <c r="S457" s="0" t="n">
        <v>4.80164483743122</v>
      </c>
      <c r="T457" s="0" t="n">
        <v>3.59204287102728</v>
      </c>
      <c r="U457" s="0" t="n">
        <v>4.91897749097201</v>
      </c>
      <c r="V457" s="0" t="n">
        <v>4.00275783181983</v>
      </c>
      <c r="W457" s="0" t="s">
        <v>197</v>
      </c>
      <c r="X457" s="0" t="s">
        <v>197</v>
      </c>
      <c r="Y457" s="0" t="n">
        <v>5.30808422689594</v>
      </c>
      <c r="Z457" s="0" t="s">
        <v>197</v>
      </c>
    </row>
    <row r="458" customFormat="false" ht="12.75" hidden="false" customHeight="false" outlineLevel="0" collapsed="false">
      <c r="A458" s="0" t="n">
        <v>2063050</v>
      </c>
      <c r="B458" s="0" t="s">
        <v>146</v>
      </c>
      <c r="C458" s="0" t="n">
        <v>630</v>
      </c>
      <c r="D458" s="0" t="s">
        <v>118</v>
      </c>
      <c r="E458" s="0" t="n">
        <v>2</v>
      </c>
      <c r="F458" s="0" t="s">
        <v>112</v>
      </c>
      <c r="G458" s="0" t="n">
        <v>50</v>
      </c>
      <c r="H458" s="0" t="s">
        <v>195</v>
      </c>
      <c r="I458" s="0" t="n">
        <v>100</v>
      </c>
      <c r="J458" s="0" t="n">
        <v>104.066830123009</v>
      </c>
      <c r="K458" s="0" t="n">
        <v>89.4215389203647</v>
      </c>
      <c r="L458" s="0" t="n">
        <v>103.959799393048</v>
      </c>
      <c r="M458" s="0" t="n">
        <v>97.4104147734143</v>
      </c>
      <c r="N458" s="0" t="n">
        <v>90.1479694483233</v>
      </c>
      <c r="O458" s="0" t="n">
        <v>97.9830960159269</v>
      </c>
      <c r="P458" s="0" t="n">
        <v>80.1448497067982</v>
      </c>
      <c r="Q458" s="0" t="n">
        <v>93.7968316489331</v>
      </c>
      <c r="R458" s="0" t="n">
        <v>115.928484734883</v>
      </c>
      <c r="S458" s="0" t="n">
        <v>108.691518646565</v>
      </c>
      <c r="T458" s="0" t="n">
        <v>80.5892294087172</v>
      </c>
      <c r="U458" s="0" t="n">
        <v>104.695029089418</v>
      </c>
      <c r="V458" s="0" t="n">
        <v>91.8062820578569</v>
      </c>
      <c r="W458" s="0" t="n">
        <v>49.0326258441007</v>
      </c>
      <c r="X458" s="0" t="n">
        <v>226.889484359916</v>
      </c>
      <c r="Y458" s="0" t="n">
        <v>110.090222689804</v>
      </c>
      <c r="Z458" s="0" t="n">
        <v>43.6709930043949</v>
      </c>
    </row>
    <row r="459" customFormat="false" ht="12.75" hidden="false" customHeight="false" outlineLevel="0" collapsed="false">
      <c r="A459" s="0" t="n">
        <v>2063051</v>
      </c>
      <c r="B459" s="0" t="s">
        <v>146</v>
      </c>
      <c r="C459" s="0" t="n">
        <v>630</v>
      </c>
      <c r="D459" s="0" t="s">
        <v>118</v>
      </c>
      <c r="E459" s="0" t="n">
        <v>2</v>
      </c>
      <c r="F459" s="0" t="s">
        <v>112</v>
      </c>
      <c r="G459" s="0" t="n">
        <v>51</v>
      </c>
      <c r="H459" s="0" t="s">
        <v>196</v>
      </c>
      <c r="I459" s="0" t="s">
        <v>197</v>
      </c>
      <c r="J459" s="0" t="n">
        <v>94.0186342225711</v>
      </c>
      <c r="K459" s="0" t="n">
        <v>80.1944279975047</v>
      </c>
      <c r="L459" s="0" t="n">
        <v>96.178779327961</v>
      </c>
      <c r="M459" s="0" t="n">
        <v>79.7516661809441</v>
      </c>
      <c r="N459" s="0" t="n">
        <v>61.6611443686032</v>
      </c>
      <c r="O459" s="0" t="n">
        <v>71.9942934685852</v>
      </c>
      <c r="P459" s="0" t="n">
        <v>63.451432253757</v>
      </c>
      <c r="Q459" s="0" t="n">
        <v>73.2561037071925</v>
      </c>
      <c r="R459" s="0" t="n">
        <v>98.8646335496109</v>
      </c>
      <c r="S459" s="0" t="n">
        <v>96.9824717000055</v>
      </c>
      <c r="T459" s="0" t="n">
        <v>63.495146678602</v>
      </c>
      <c r="U459" s="0" t="n">
        <v>89.5481962861314</v>
      </c>
      <c r="V459" s="0" t="n">
        <v>79.0198625748387</v>
      </c>
      <c r="W459" s="0" t="n">
        <v>10.1117062407052</v>
      </c>
      <c r="X459" s="0" t="n">
        <v>120.809094726745</v>
      </c>
      <c r="Y459" s="0" t="n">
        <v>92.1115789270098</v>
      </c>
      <c r="Z459" s="0" t="n">
        <v>11.8988757768419</v>
      </c>
    </row>
    <row r="460" customFormat="false" ht="12.75" hidden="false" customHeight="false" outlineLevel="0" collapsed="false">
      <c r="A460" s="0" t="n">
        <v>2063052</v>
      </c>
      <c r="B460" s="0" t="s">
        <v>146</v>
      </c>
      <c r="C460" s="0" t="n">
        <v>630</v>
      </c>
      <c r="D460" s="0" t="s">
        <v>118</v>
      </c>
      <c r="E460" s="0" t="n">
        <v>2</v>
      </c>
      <c r="F460" s="0" t="s">
        <v>112</v>
      </c>
      <c r="G460" s="0" t="n">
        <v>52</v>
      </c>
      <c r="H460" s="0" t="s">
        <v>198</v>
      </c>
      <c r="I460" s="0" t="s">
        <v>197</v>
      </c>
      <c r="J460" s="0" t="n">
        <v>114.896439065391</v>
      </c>
      <c r="K460" s="0" t="n">
        <v>99.4191586440731</v>
      </c>
      <c r="L460" s="0" t="n">
        <v>112.202690154005</v>
      </c>
      <c r="M460" s="0" t="n">
        <v>117.815090630905</v>
      </c>
      <c r="N460" s="0" t="n">
        <v>127.262035184386</v>
      </c>
      <c r="O460" s="0" t="n">
        <v>130.29674599499</v>
      </c>
      <c r="P460" s="0" t="n">
        <v>99.8843954872069</v>
      </c>
      <c r="Q460" s="0" t="n">
        <v>118.311940292103</v>
      </c>
      <c r="R460" s="0" t="n">
        <v>135.091718888581</v>
      </c>
      <c r="S460" s="0" t="n">
        <v>121.424708504009</v>
      </c>
      <c r="T460" s="0" t="n">
        <v>100.86943790477</v>
      </c>
      <c r="U460" s="0" t="n">
        <v>121.670080261971</v>
      </c>
      <c r="V460" s="0" t="n">
        <v>106.072453041791</v>
      </c>
      <c r="W460" s="0" t="n">
        <v>143.294140033912</v>
      </c>
      <c r="X460" s="0" t="n">
        <v>387.987928229834</v>
      </c>
      <c r="Y460" s="0" t="n">
        <v>130.552957942176</v>
      </c>
      <c r="Z460" s="0" t="n">
        <v>111.8150868493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5-09-17T15:51:14Z</dcterms:modified>
  <cp:revision>0</cp:revision>
  <dc:subject/>
  <dc:title/>
</cp:coreProperties>
</file>